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le" sheetId="1" state="visible" r:id="rId2"/>
    <sheet name="README" sheetId="2" state="visible" r:id="rId3"/>
    <sheet name="TOT2 (LTO-8)" sheetId="3" state="visible" r:id="rId4"/>
    <sheet name="AC-GA PM (LTO-6)" sheetId="4" state="visible" r:id="rId5"/>
    <sheet name="EDMS (LTO-5)" sheetId="5" state="visible" r:id="rId6"/>
    <sheet name="MIL AIR EMISSION CALC (LTO-4)" sheetId="6" state="visible" r:id="rId7"/>
    <sheet name="LTO fleet mix (LTO-2,3A&amp;3B)" sheetId="7" state="visible" r:id="rId8"/>
    <sheet name="TIM (LTO-1)"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3" uniqueCount="235">
  <si>
    <t xml:space="preserve">The State of New Jersey </t>
  </si>
  <si>
    <t xml:space="preserve">Department of Environmental Protection</t>
  </si>
  <si>
    <t xml:space="preserve">2002 Periodic Emission Inventory</t>
  </si>
  <si>
    <t xml:space="preserve">Sub-Attachment B:</t>
  </si>
  <si>
    <t xml:space="preserve">Aircraft Activity and Emission Calculation Sheets</t>
  </si>
  <si>
    <t xml:space="preserve">For McGuire Air Force Base</t>
  </si>
  <si>
    <t xml:space="preserve">Inventory of </t>
  </si>
  <si>
    <t xml:space="preserve">Volatile Organic Compounds (VOC’s), Carbon Monoxide (CO), Oxides of Nitrogen (NOx), Sulfur Dioxide (SO2), Particulate Matter (PM10 and PM 2.5)</t>
  </si>
  <si>
    <t xml:space="preserve">Date</t>
  </si>
  <si>
    <t xml:space="preserve">MEMORANDUM</t>
  </si>
  <si>
    <r>
      <rPr>
        <b val="true"/>
        <sz val="10"/>
        <rFont val="Arial"/>
        <family val="2"/>
      </rPr>
      <t xml:space="preserve">TO:</t>
    </r>
    <r>
      <rPr>
        <sz val="10"/>
        <rFont val="Arial"/>
        <family val="0"/>
      </rPr>
      <t xml:space="preserve"> File</t>
    </r>
  </si>
  <si>
    <r>
      <rPr>
        <b val="true"/>
        <sz val="10"/>
        <rFont val="Arial"/>
        <family val="2"/>
      </rPr>
      <t xml:space="preserve">FROM:</t>
    </r>
    <r>
      <rPr>
        <sz val="10"/>
        <rFont val="Arial"/>
        <family val="0"/>
      </rPr>
      <t xml:space="preserve"> James Koroniades</t>
    </r>
  </si>
  <si>
    <r>
      <rPr>
        <b val="true"/>
        <sz val="10"/>
        <rFont val="Arial"/>
        <family val="2"/>
      </rPr>
      <t xml:space="preserve">SUBJECT:</t>
    </r>
    <r>
      <rPr>
        <sz val="10"/>
        <rFont val="Arial"/>
        <family val="0"/>
      </rPr>
      <t xml:space="preserve"> McQuire Air Force Base Landing and Takeoff (LTO) and Touch and Go (TGO) Emission Calculations</t>
    </r>
  </si>
  <si>
    <r>
      <rPr>
        <b val="true"/>
        <sz val="10"/>
        <rFont val="Arial"/>
        <family val="2"/>
      </rPr>
      <t xml:space="preserve">DATE:</t>
    </r>
    <r>
      <rPr>
        <sz val="10"/>
        <rFont val="Arial"/>
        <family val="0"/>
      </rPr>
      <t xml:space="preserve"> April 19, 2004</t>
    </r>
  </si>
  <si>
    <t xml:space="preserve">A series of spreadsheets have been developed to calculate emissions from LTO and TGO operations conducted at McQuire AFB.  The first sheets TOT1 or TOT2 tabulates the daily and annual emission totals generated by these activities (see Table # LTO-8.  The subsequent sheets include the procedures implemented to calculate these emissions as explained below:</t>
  </si>
  <si>
    <r>
      <rPr>
        <b val="true"/>
        <sz val="10"/>
        <rFont val="Arial"/>
        <family val="2"/>
      </rPr>
      <t xml:space="preserve">EMAIL w final LTO, april 2nd &amp; 7th email and April 8th phone call memo:</t>
    </r>
    <r>
      <rPr>
        <sz val="10"/>
        <rFont val="Arial"/>
        <family val="0"/>
      </rPr>
      <t xml:space="preserve"> Include relevant communication with Kim MacDonald of McGuire AFB.</t>
    </r>
  </si>
  <si>
    <r>
      <rPr>
        <b val="true"/>
        <sz val="10"/>
        <rFont val="Arial"/>
        <family val="2"/>
      </rPr>
      <t xml:space="preserve">TIM: </t>
    </r>
    <r>
      <rPr>
        <sz val="10"/>
        <rFont val="Arial"/>
        <family val="2"/>
      </rPr>
      <t xml:space="preserve">Includes the time in mode (TIM) default factors and emission factor references for McQuire AFB fleet mix from June 5, 2003 email from Kimberlee McDonald of McQuire AFB to NJDEP. (See TABLE LTO-1)</t>
    </r>
  </si>
  <si>
    <r>
      <rPr>
        <b val="true"/>
        <sz val="10"/>
        <rFont val="Arial"/>
        <family val="2"/>
      </rPr>
      <t xml:space="preserve">LTO fleet mix: </t>
    </r>
    <r>
      <rPr>
        <sz val="10"/>
        <rFont val="Arial"/>
        <family val="0"/>
      </rPr>
      <t xml:space="preserve">Includes the LTO/TGO count developed for McGuire AFB from April 2nd email from Kim MacDonald of McGuire AFB to NJDEP. (See TABLE LTO-2 &amp; LTO-3)</t>
    </r>
  </si>
  <si>
    <r>
      <rPr>
        <b val="true"/>
        <sz val="10"/>
        <rFont val="Arial"/>
        <family val="2"/>
      </rPr>
      <t xml:space="preserve">MIL AIR CALC:</t>
    </r>
    <r>
      <rPr>
        <sz val="10"/>
        <rFont val="Arial"/>
        <family val="0"/>
      </rPr>
      <t xml:space="preserve"> Includes LTO emission results from application of USAF fuel based emission factors (EF) of pounds pollutant per 1000 lb fuel burned applied to specific military aircraft TIM and total LTO count. (See TABLE LTO-4)</t>
    </r>
  </si>
  <si>
    <r>
      <rPr>
        <b val="true"/>
        <sz val="10"/>
        <rFont val="Arial"/>
        <family val="2"/>
      </rPr>
      <t xml:space="preserve">EDMS:</t>
    </r>
    <r>
      <rPr>
        <sz val="10"/>
        <rFont val="Arial"/>
        <family val="0"/>
      </rPr>
      <t xml:space="preserve"> Include emission results from EDMS model run of commercial air carrier (AC) and general aviation (GA) aircraft LTO operations at McGuire Airport (See Table LTO-5).</t>
    </r>
  </si>
  <si>
    <r>
      <rPr>
        <b val="true"/>
        <sz val="10"/>
        <rFont val="Arial"/>
        <family val="2"/>
      </rPr>
      <t xml:space="preserve">AC-GA PM:</t>
    </r>
    <r>
      <rPr>
        <sz val="10"/>
        <rFont val="Arial"/>
        <family val="2"/>
      </rPr>
      <t xml:space="preserve"> Include emission results from application of USEPA default EF to LTO counts for commercial AC and GA aircraft LTO operations. (See Table LTO-6)</t>
    </r>
  </si>
  <si>
    <r>
      <rPr>
        <b val="true"/>
        <sz val="10"/>
        <rFont val="Arial"/>
        <family val="2"/>
      </rPr>
      <t xml:space="preserve">Description:</t>
    </r>
    <r>
      <rPr>
        <sz val="10"/>
        <rFont val="Arial"/>
        <family val="0"/>
      </rPr>
      <t xml:space="preserve"> The table below includes annual and daily emissions from landing and take-off (LTO) and touch and go (TGO) operations at McQuire Air Force base summarized from the LTO calc sheet.   </t>
    </r>
  </si>
  <si>
    <t xml:space="preserve">Table LTO-8</t>
  </si>
  <si>
    <t xml:space="preserve">MCGUIRE AFB 2002 ANNUAL &amp; DAILY EMISSIONS FROM AIRCRAFT LANDING &amp; TAKEOFF (LTO) AND TOUCH AND GO (TGO) OPERATIONS</t>
  </si>
  <si>
    <t xml:space="preserve">TONS PER DAY (TPD)</t>
  </si>
  <si>
    <t xml:space="preserve">TOTAL LTO</t>
  </si>
  <si>
    <r>
      <rPr>
        <b val="true"/>
        <sz val="10"/>
        <rFont val="Arial"/>
        <family val="2"/>
      </rPr>
      <t xml:space="preserve">LTO</t>
    </r>
    <r>
      <rPr>
        <b val="true"/>
        <vertAlign val="subscript"/>
        <sz val="10"/>
        <rFont val="Arial"/>
        <family val="2"/>
      </rPr>
      <t xml:space="preserve">sum</t>
    </r>
  </si>
  <si>
    <r>
      <rPr>
        <b val="true"/>
        <sz val="10"/>
        <rFont val="Arial"/>
        <family val="2"/>
      </rPr>
      <t xml:space="preserve">LTO</t>
    </r>
    <r>
      <rPr>
        <b val="true"/>
        <vertAlign val="subscript"/>
        <sz val="10"/>
        <rFont val="Arial"/>
        <family val="2"/>
      </rPr>
      <t xml:space="preserve">win</t>
    </r>
  </si>
  <si>
    <t xml:space="preserve">Pollutant</t>
  </si>
  <si>
    <t xml:space="preserve">TPY</t>
  </si>
  <si>
    <t xml:space="preserve">TPD</t>
  </si>
  <si>
    <t xml:space="preserve">VOC</t>
  </si>
  <si>
    <t xml:space="preserve">NOx</t>
  </si>
  <si>
    <t xml:space="preserve">CO</t>
  </si>
  <si>
    <t xml:space="preserve">SO2</t>
  </si>
  <si>
    <t xml:space="preserve">PM-10</t>
  </si>
  <si>
    <t xml:space="preserve">PM-2.5</t>
  </si>
  <si>
    <t xml:space="preserve">Particulate Matter Calculation for Air Carrier and General Aviation Aircraft at McGuire AFB:</t>
  </si>
  <si>
    <t xml:space="preserve">1. Multiply GA and AC total LTOs with USEPA PM EF for GA and AC to determine PM10 emissions.</t>
  </si>
  <si>
    <r>
      <rPr>
        <sz val="10"/>
        <rFont val="Arial"/>
        <family val="0"/>
      </rPr>
      <t xml:space="preserve">2. PM2.5 emissions = 69 % of PM10 emissions.</t>
    </r>
    <r>
      <rPr>
        <vertAlign val="superscript"/>
        <sz val="10"/>
        <rFont val="Arial"/>
        <family val="2"/>
      </rPr>
      <t xml:space="preserve">1</t>
    </r>
  </si>
  <si>
    <t xml:space="preserve">Table LTO- 6</t>
  </si>
  <si>
    <t xml:space="preserve">AC and GA PM Emissions</t>
  </si>
  <si>
    <t xml:space="preserve">AIR_NAME</t>
  </si>
  <si>
    <t xml:space="preserve">ENG_NAME</t>
  </si>
  <si>
    <t xml:space="preserve">INST_NAME</t>
  </si>
  <si>
    <r>
      <rPr>
        <sz val="10"/>
        <rFont val="Arial"/>
        <family val="0"/>
      </rPr>
      <t xml:space="preserve">LTO</t>
    </r>
    <r>
      <rPr>
        <vertAlign val="superscript"/>
        <sz val="10"/>
        <rFont val="Arial"/>
        <family val="2"/>
      </rPr>
      <t xml:space="preserve">2,3</t>
    </r>
  </si>
  <si>
    <r>
      <rPr>
        <sz val="10"/>
        <rFont val="Arial"/>
        <family val="2"/>
      </rPr>
      <t xml:space="preserve">PM EF</t>
    </r>
    <r>
      <rPr>
        <vertAlign val="superscript"/>
        <sz val="10"/>
        <rFont val="Arial"/>
        <family val="2"/>
      </rPr>
      <t xml:space="preserve">4</t>
    </r>
    <r>
      <rPr>
        <sz val="10"/>
        <rFont val="Arial"/>
        <family val="2"/>
      </rPr>
      <t xml:space="preserve"> (lb/LTO)</t>
    </r>
  </si>
  <si>
    <t xml:space="preserve">PM10_TONS</t>
  </si>
  <si>
    <t xml:space="preserve">PM2.5_TONS</t>
  </si>
  <si>
    <t xml:space="preserve">PM10_TPD</t>
  </si>
  <si>
    <t xml:space="preserve">PM2.5_TPD</t>
  </si>
  <si>
    <t xml:space="preserve">GENERAL AVIATION</t>
  </si>
  <si>
    <t xml:space="preserve">PT6A-41</t>
  </si>
  <si>
    <t xml:space="preserve">GA</t>
  </si>
  <si>
    <t xml:space="preserve">AIR CARRiERS</t>
  </si>
  <si>
    <t xml:space="preserve">AC</t>
  </si>
  <si>
    <t xml:space="preserve">TOTAL</t>
  </si>
  <si>
    <r>
      <rPr>
        <vertAlign val="superscript"/>
        <sz val="10"/>
        <rFont val="Arial"/>
        <family val="2"/>
      </rPr>
      <t xml:space="preserve">1</t>
    </r>
    <r>
      <rPr>
        <sz val="10"/>
        <rFont val="Arial"/>
        <family val="0"/>
      </rPr>
      <t xml:space="preserve">Documentation for Aircraft, Commercial Marine Vessel, Locomotive and Othre Nonroad Components of the National Emissions Improvement Emission Estimation Methodology, Table C-1. Criteria Pollutant Emission Factors, (USEPA, 2002)</t>
    </r>
  </si>
  <si>
    <r>
      <rPr>
        <vertAlign val="superscript"/>
        <sz val="10"/>
        <rFont val="Arial"/>
        <family val="2"/>
      </rPr>
      <t xml:space="preserve">2</t>
    </r>
    <r>
      <rPr>
        <sz val="10"/>
        <rFont val="Arial"/>
        <family val="0"/>
      </rPr>
      <t xml:space="preserve">April 2nd and 7th Email from Kim MacDonald of McGuire AFB.</t>
    </r>
  </si>
  <si>
    <r>
      <rPr>
        <vertAlign val="superscript"/>
        <sz val="10"/>
        <rFont val="Arial"/>
        <family val="2"/>
      </rPr>
      <t xml:space="preserve">3</t>
    </r>
    <r>
      <rPr>
        <sz val="10"/>
        <rFont val="Arial"/>
        <family val="0"/>
      </rPr>
      <t xml:space="preserve">April 8th Memo to File</t>
    </r>
  </si>
  <si>
    <r>
      <rPr>
        <vertAlign val="superscript"/>
        <sz val="10"/>
        <rFont val="Arial"/>
        <family val="2"/>
      </rPr>
      <t xml:space="preserve">4</t>
    </r>
    <r>
      <rPr>
        <sz val="10"/>
        <rFont val="Arial"/>
        <family val="0"/>
      </rPr>
      <t xml:space="preserve">Procedures for Emission Inventory Preparation, Volume IV:Mobile Sources, USEPA, 1992</t>
    </r>
  </si>
  <si>
    <r>
      <rPr>
        <b val="true"/>
        <sz val="10"/>
        <rFont val="Arial"/>
        <family val="2"/>
      </rPr>
      <t xml:space="preserve">README:</t>
    </r>
    <r>
      <rPr>
        <sz val="10"/>
        <rFont val="Arial"/>
        <family val="0"/>
      </rPr>
      <t xml:space="preserve"> April 5, 2004 phone call from Kim Macdonald indicated that McGuire AFB has 1198 commercial air carriers in addition to all military aircraft.  These aircraft included 747,777,757,767,DC10,MD11,DC8.  On a subsequent phone call on April 8, 2004, she suggested to indicate 20 % for 747, DC10 and DC8 (120 LTO each) and 10 % or 60 LTO for the other 4 aircraft and we also agreed to indicate a Beech kingair 200 to represent the typical civilian aircraft activity of 512 LTOs.</t>
    </r>
  </si>
  <si>
    <t xml:space="preserve">Table LTO-5</t>
  </si>
  <si>
    <t xml:space="preserve">EDMS Emission Results for McGuire AFB AC and GA</t>
  </si>
  <si>
    <t xml:space="preserve">MODE</t>
  </si>
  <si>
    <t xml:space="preserve">HC_TPY</t>
  </si>
  <si>
    <t xml:space="preserve">VOC_TPY</t>
  </si>
  <si>
    <t xml:space="preserve">NOX_TPY</t>
  </si>
  <si>
    <t xml:space="preserve">CO_TPY</t>
  </si>
  <si>
    <t xml:space="preserve">SOX_TPY</t>
  </si>
  <si>
    <t xml:space="preserve">PM10_TPY</t>
  </si>
  <si>
    <t xml:space="preserve">FUEL_TPY</t>
  </si>
  <si>
    <t xml:space="preserve">VOC_TPD</t>
  </si>
  <si>
    <t xml:space="preserve">NOX_TPD</t>
  </si>
  <si>
    <t xml:space="preserve">CO_TPD</t>
  </si>
  <si>
    <t xml:space="preserve">SOX_TPD</t>
  </si>
  <si>
    <t xml:space="preserve">DC8</t>
  </si>
  <si>
    <t xml:space="preserve">JT3D-7 SERIES</t>
  </si>
  <si>
    <t xml:space="preserve">APCH</t>
  </si>
  <si>
    <t xml:space="preserve">MD-11</t>
  </si>
  <si>
    <t xml:space="preserve">PW4460</t>
  </si>
  <si>
    <t xml:space="preserve">DC10-10</t>
  </si>
  <si>
    <t xml:space="preserve">CF6-6K</t>
  </si>
  <si>
    <t xml:space="preserve">B747-100</t>
  </si>
  <si>
    <t xml:space="preserve">JT9D-7A</t>
  </si>
  <si>
    <t xml:space="preserve">B777-200</t>
  </si>
  <si>
    <t xml:space="preserve">PW4077</t>
  </si>
  <si>
    <t xml:space="preserve">B757-200</t>
  </si>
  <si>
    <t xml:space="preserve">PW2037</t>
  </si>
  <si>
    <t xml:space="preserve">B767-200</t>
  </si>
  <si>
    <t xml:space="preserve">CF6-80A2</t>
  </si>
  <si>
    <t xml:space="preserve">Beech King Air 200</t>
  </si>
  <si>
    <t xml:space="preserve">APU</t>
  </si>
  <si>
    <t xml:space="preserve">CLMB</t>
  </si>
  <si>
    <t xml:space="preserve">TAXI</t>
  </si>
  <si>
    <t xml:space="preserve">TKOF</t>
  </si>
  <si>
    <r>
      <rPr>
        <b val="true"/>
        <sz val="10"/>
        <rFont val="Arial"/>
        <family val="2"/>
      </rPr>
      <t xml:space="preserve">Description: </t>
    </r>
    <r>
      <rPr>
        <sz val="10"/>
        <rFont val="Arial"/>
        <family val="0"/>
      </rPr>
      <t xml:space="preserve">Aircraft emissions based on the number of landing and take-off (LTO) and touch and go (TGO) cycles for each different aircraft type operating at McQuire AFB. All Emission factors except SOx and PM2.5, all power settings and time in mode are from US Air Force Guidance Document</t>
    </r>
    <r>
      <rPr>
        <vertAlign val="superscript"/>
        <sz val="10"/>
        <rFont val="Arial"/>
        <family val="2"/>
      </rPr>
      <t xml:space="preserve">1</t>
    </r>
    <r>
      <rPr>
        <sz val="10"/>
        <rFont val="Arial"/>
        <family val="0"/>
      </rPr>
      <t xml:space="preserve">.  These values inserted into following equation generates the emissions included in Table # 3 below:</t>
    </r>
  </si>
  <si>
    <t xml:space="preserve">tons emissions = ((# engines) * (EF lbs/Mlbs fuel) * (fuel Mlb/min) * (TIM minutes) * (Total Ops/2) summed over all power settings)/2000</t>
  </si>
  <si>
    <t xml:space="preserve">must convert Fuel Flowrate (lb/hr) to Mlb/min</t>
  </si>
  <si>
    <t xml:space="preserve">TIM, TGO &amp; Shortcut Calc Formula information extracted from Environmental Assessment of C-17 Basing at McGuire AFB, NJ, April 2002 in page 29-31</t>
  </si>
  <si>
    <t xml:space="preserve">Table LTO-4</t>
  </si>
  <si>
    <t xml:space="preserve">Aircraft Emissions based on LTO and TGO</t>
  </si>
  <si>
    <t xml:space="preserve">Aircraft</t>
  </si>
  <si>
    <t xml:space="preserve">Engine Model</t>
  </si>
  <si>
    <r>
      <rPr>
        <sz val="10"/>
        <rFont val="Arial"/>
        <family val="2"/>
      </rPr>
      <t xml:space="preserve">Full LTO's</t>
    </r>
    <r>
      <rPr>
        <vertAlign val="superscript"/>
        <sz val="10"/>
        <rFont val="Arial"/>
        <family val="2"/>
      </rPr>
      <t xml:space="preserve">4,5</t>
    </r>
  </si>
  <si>
    <r>
      <rPr>
        <sz val="10"/>
        <rFont val="Arial"/>
        <family val="0"/>
      </rPr>
      <t xml:space="preserve">Touch and Gos</t>
    </r>
    <r>
      <rPr>
        <vertAlign val="superscript"/>
        <sz val="10"/>
        <rFont val="Arial"/>
        <family val="2"/>
      </rPr>
      <t xml:space="preserve">4,5</t>
    </r>
  </si>
  <si>
    <r>
      <rPr>
        <sz val="10"/>
        <rFont val="Arial"/>
        <family val="0"/>
      </rPr>
      <t xml:space="preserve"># Engines</t>
    </r>
    <r>
      <rPr>
        <vertAlign val="superscript"/>
        <sz val="10"/>
        <rFont val="Arial"/>
        <family val="2"/>
      </rPr>
      <t xml:space="preserve">1</t>
    </r>
  </si>
  <si>
    <r>
      <rPr>
        <sz val="10"/>
        <rFont val="Arial"/>
        <family val="0"/>
      </rPr>
      <t xml:space="preserve">*Power Setting Notes</t>
    </r>
    <r>
      <rPr>
        <vertAlign val="superscript"/>
        <sz val="10"/>
        <rFont val="Arial"/>
        <family val="2"/>
      </rPr>
      <t xml:space="preserve">1</t>
    </r>
  </si>
  <si>
    <r>
      <rPr>
        <sz val="10"/>
        <rFont val="Arial"/>
        <family val="0"/>
      </rPr>
      <t xml:space="preserve">Fuel flowrate</t>
    </r>
    <r>
      <rPr>
        <vertAlign val="superscript"/>
        <sz val="10"/>
        <rFont val="Arial"/>
        <family val="2"/>
      </rPr>
      <t xml:space="preserve">1</t>
    </r>
    <r>
      <rPr>
        <sz val="10"/>
        <rFont val="Arial"/>
        <family val="0"/>
      </rPr>
      <t xml:space="preserve"> </t>
    </r>
  </si>
  <si>
    <r>
      <rPr>
        <sz val="10"/>
        <rFont val="Arial"/>
        <family val="0"/>
      </rPr>
      <t xml:space="preserve">Time in Mode (TIM)</t>
    </r>
    <r>
      <rPr>
        <vertAlign val="superscript"/>
        <sz val="10"/>
        <rFont val="Arial"/>
        <family val="2"/>
      </rPr>
      <t xml:space="preserve">1</t>
    </r>
  </si>
  <si>
    <r>
      <rPr>
        <sz val="10"/>
        <rFont val="Arial"/>
        <family val="0"/>
      </rPr>
      <t xml:space="preserve">NOx</t>
    </r>
    <r>
      <rPr>
        <vertAlign val="superscript"/>
        <sz val="10"/>
        <rFont val="Arial"/>
        <family val="2"/>
      </rPr>
      <t xml:space="preserve">1</t>
    </r>
  </si>
  <si>
    <r>
      <rPr>
        <sz val="10"/>
        <rFont val="Arial"/>
        <family val="0"/>
      </rPr>
      <t xml:space="preserve">CO</t>
    </r>
    <r>
      <rPr>
        <vertAlign val="superscript"/>
        <sz val="10"/>
        <rFont val="Arial"/>
        <family val="2"/>
      </rPr>
      <t xml:space="preserve">1</t>
    </r>
  </si>
  <si>
    <r>
      <rPr>
        <sz val="10"/>
        <rFont val="Arial"/>
        <family val="0"/>
      </rPr>
      <t xml:space="preserve">VOC</t>
    </r>
    <r>
      <rPr>
        <vertAlign val="superscript"/>
        <sz val="10"/>
        <rFont val="Arial"/>
        <family val="2"/>
      </rPr>
      <t xml:space="preserve">1</t>
    </r>
  </si>
  <si>
    <r>
      <rPr>
        <sz val="10"/>
        <rFont val="Arial"/>
        <family val="0"/>
      </rPr>
      <t xml:space="preserve">SOx</t>
    </r>
    <r>
      <rPr>
        <vertAlign val="superscript"/>
        <sz val="10"/>
        <rFont val="Arial"/>
        <family val="2"/>
      </rPr>
      <t xml:space="preserve">2</t>
    </r>
  </si>
  <si>
    <r>
      <rPr>
        <sz val="10"/>
        <rFont val="Arial"/>
        <family val="0"/>
      </rPr>
      <t xml:space="preserve">PM10</t>
    </r>
    <r>
      <rPr>
        <vertAlign val="superscript"/>
        <sz val="10"/>
        <rFont val="Arial"/>
        <family val="2"/>
      </rPr>
      <t xml:space="preserve">1</t>
    </r>
  </si>
  <si>
    <r>
      <rPr>
        <sz val="10"/>
        <rFont val="Arial"/>
        <family val="0"/>
      </rPr>
      <t xml:space="preserve">PM2.5</t>
    </r>
    <r>
      <rPr>
        <vertAlign val="superscript"/>
        <sz val="10"/>
        <rFont val="Arial"/>
        <family val="2"/>
      </rPr>
      <t xml:space="preserve">3</t>
    </r>
  </si>
  <si>
    <t xml:space="preserve">NOx </t>
  </si>
  <si>
    <t xml:space="preserve">CO </t>
  </si>
  <si>
    <t xml:space="preserve">VOC </t>
  </si>
  <si>
    <t xml:space="preserve">SOx </t>
  </si>
  <si>
    <t xml:space="preserve">PM10 </t>
  </si>
  <si>
    <t xml:space="preserve">PM2.5 </t>
  </si>
  <si>
    <r>
      <rPr>
        <sz val="10"/>
        <rFont val="Arial"/>
        <family val="0"/>
      </rPr>
      <t xml:space="preserve">NOx</t>
    </r>
    <r>
      <rPr>
        <vertAlign val="superscript"/>
        <sz val="10"/>
        <rFont val="Arial"/>
        <family val="2"/>
      </rPr>
      <t xml:space="preserve">6</t>
    </r>
    <r>
      <rPr>
        <sz val="10"/>
        <rFont val="Arial"/>
        <family val="0"/>
      </rPr>
      <t xml:space="preserve"> </t>
    </r>
  </si>
  <si>
    <r>
      <rPr>
        <sz val="10"/>
        <rFont val="Arial"/>
        <family val="0"/>
      </rPr>
      <t xml:space="preserve">CO</t>
    </r>
    <r>
      <rPr>
        <vertAlign val="superscript"/>
        <sz val="10"/>
        <rFont val="Arial"/>
        <family val="2"/>
      </rPr>
      <t xml:space="preserve">6</t>
    </r>
    <r>
      <rPr>
        <sz val="10"/>
        <rFont val="Arial"/>
        <family val="0"/>
      </rPr>
      <t xml:space="preserve"> </t>
    </r>
  </si>
  <si>
    <r>
      <rPr>
        <sz val="10"/>
        <rFont val="Arial"/>
        <family val="0"/>
      </rPr>
      <t xml:space="preserve">VOC</t>
    </r>
    <r>
      <rPr>
        <vertAlign val="superscript"/>
        <sz val="10"/>
        <rFont val="Arial"/>
        <family val="2"/>
      </rPr>
      <t xml:space="preserve">6</t>
    </r>
    <r>
      <rPr>
        <sz val="10"/>
        <rFont val="Arial"/>
        <family val="0"/>
      </rPr>
      <t xml:space="preserve"> </t>
    </r>
  </si>
  <si>
    <r>
      <rPr>
        <sz val="10"/>
        <rFont val="Arial"/>
        <family val="0"/>
      </rPr>
      <t xml:space="preserve">SOx</t>
    </r>
    <r>
      <rPr>
        <vertAlign val="superscript"/>
        <sz val="10"/>
        <rFont val="Arial"/>
        <family val="2"/>
      </rPr>
      <t xml:space="preserve">6</t>
    </r>
    <r>
      <rPr>
        <sz val="10"/>
        <rFont val="Arial"/>
        <family val="0"/>
      </rPr>
      <t xml:space="preserve"> </t>
    </r>
  </si>
  <si>
    <r>
      <rPr>
        <sz val="10"/>
        <rFont val="Arial"/>
        <family val="0"/>
      </rPr>
      <t xml:space="preserve">PM10</t>
    </r>
    <r>
      <rPr>
        <vertAlign val="superscript"/>
        <sz val="10"/>
        <rFont val="Arial"/>
        <family val="2"/>
      </rPr>
      <t xml:space="preserve">6</t>
    </r>
    <r>
      <rPr>
        <sz val="10"/>
        <rFont val="Arial"/>
        <family val="0"/>
      </rPr>
      <t xml:space="preserve"> </t>
    </r>
  </si>
  <si>
    <r>
      <rPr>
        <sz val="10"/>
        <rFont val="Arial"/>
        <family val="0"/>
      </rPr>
      <t xml:space="preserve">PM2.5</t>
    </r>
    <r>
      <rPr>
        <vertAlign val="superscript"/>
        <sz val="10"/>
        <rFont val="Arial"/>
        <family val="2"/>
      </rPr>
      <t xml:space="preserve">6</t>
    </r>
    <r>
      <rPr>
        <sz val="10"/>
        <rFont val="Arial"/>
        <family val="0"/>
      </rPr>
      <t xml:space="preserve"> </t>
    </r>
  </si>
  <si>
    <t xml:space="preserve">lb/hr</t>
  </si>
  <si>
    <t xml:space="preserve">Hour</t>
  </si>
  <si>
    <t xml:space="preserve">lb pollutant per 1000 lb fuel burned (lb/1000 lb)</t>
  </si>
  <si>
    <t xml:space="preserve">KC-10A</t>
  </si>
  <si>
    <t xml:space="preserve">F103-GE-101</t>
  </si>
  <si>
    <t xml:space="preserve">Idle</t>
  </si>
  <si>
    <t xml:space="preserve">Taxi In/out</t>
  </si>
  <si>
    <t xml:space="preserve">Approach</t>
  </si>
  <si>
    <t xml:space="preserve">Intermediate</t>
  </si>
  <si>
    <t xml:space="preserve">ClimbOut</t>
  </si>
  <si>
    <t xml:space="preserve">Military</t>
  </si>
  <si>
    <t xml:space="preserve">Take-Off</t>
  </si>
  <si>
    <t xml:space="preserve">KC-135E</t>
  </si>
  <si>
    <t xml:space="preserve">TF33-P-102</t>
  </si>
  <si>
    <t xml:space="preserve">C-141B</t>
  </si>
  <si>
    <t xml:space="preserve">TF33-P-7/7A</t>
  </si>
  <si>
    <t xml:space="preserve">C-17</t>
  </si>
  <si>
    <t xml:space="preserve">F117-PW-100</t>
  </si>
  <si>
    <t xml:space="preserve">C-5</t>
  </si>
  <si>
    <t xml:space="preserve">TF39-GE-1C</t>
  </si>
  <si>
    <t xml:space="preserve">C-12</t>
  </si>
  <si>
    <r>
      <rPr>
        <sz val="10"/>
        <rFont val="Arial"/>
        <family val="0"/>
      </rPr>
      <t xml:space="preserve">epa EF</t>
    </r>
    <r>
      <rPr>
        <vertAlign val="subscript"/>
        <sz val="10"/>
        <rFont val="Arial"/>
        <family val="2"/>
      </rPr>
      <t xml:space="preserve">pm</t>
    </r>
  </si>
  <si>
    <t xml:space="preserve">69%pm</t>
  </si>
  <si>
    <t xml:space="preserve">C-21A</t>
  </si>
  <si>
    <t xml:space="preserve">TFE731-2/-2A</t>
  </si>
  <si>
    <t xml:space="preserve">LTO</t>
  </si>
  <si>
    <t xml:space="preserve">TGO</t>
  </si>
  <si>
    <r>
      <rPr>
        <vertAlign val="superscript"/>
        <sz val="10"/>
        <rFont val="Arial"/>
        <family val="2"/>
      </rPr>
      <t xml:space="preserve">1</t>
    </r>
    <r>
      <rPr>
        <sz val="10"/>
        <rFont val="Arial"/>
        <family val="0"/>
      </rPr>
      <t xml:space="preserve">Air Emissions Inventory Guidance Document for Mobile Sources at Air Force Installations, US Air Force IERA, January 2002</t>
    </r>
  </si>
  <si>
    <r>
      <rPr>
        <vertAlign val="superscript"/>
        <sz val="10"/>
        <rFont val="Arial"/>
        <family val="2"/>
      </rPr>
      <t xml:space="preserve">2</t>
    </r>
    <r>
      <rPr>
        <sz val="10"/>
        <rFont val="Arial"/>
        <family val="0"/>
      </rPr>
      <t xml:space="preserve">Procedures for Emission Inventory Preparation, Volume IV:Mobile Sources, USEPA, 1992</t>
    </r>
  </si>
  <si>
    <r>
      <rPr>
        <vertAlign val="superscript"/>
        <sz val="10"/>
        <rFont val="Arial"/>
        <family val="2"/>
      </rPr>
      <t xml:space="preserve">3</t>
    </r>
    <r>
      <rPr>
        <sz val="10"/>
        <rFont val="Arial"/>
        <family val="0"/>
      </rPr>
      <t xml:space="preserve">Documentation for Aircraft, Commercial Marine Vessel, Locomotive, and Other Nonroad Components of the National Emissions Inventory, Volume I – Methodology, Appendix C, Locomotive Emission Estimation Methodology, Table C-1. Criteria Pollutant Emission Factors, ( USEPA, 2002 ).</t>
    </r>
  </si>
  <si>
    <r>
      <rPr>
        <vertAlign val="superscript"/>
        <sz val="10"/>
        <rFont val="Arial"/>
        <family val="2"/>
      </rPr>
      <t xml:space="preserve">4</t>
    </r>
    <r>
      <rPr>
        <sz val="10"/>
        <rFont val="Arial"/>
        <family val="0"/>
      </rPr>
      <t xml:space="preserve">April 2, 2004 email submittal from Kimberlee MacDonald of McGuire AFB to NJDEP.</t>
    </r>
  </si>
  <si>
    <r>
      <rPr>
        <vertAlign val="superscript"/>
        <sz val="10"/>
        <rFont val="Arial"/>
        <family val="2"/>
      </rPr>
      <t xml:space="preserve">5</t>
    </r>
    <r>
      <rPr>
        <sz val="10"/>
        <rFont val="Arial"/>
        <family val="0"/>
      </rPr>
      <t xml:space="preserve">April 7, 2004 email submittal from Kimberlee MacDonald of McGuire AFB to NJDEP.</t>
    </r>
  </si>
  <si>
    <r>
      <rPr>
        <vertAlign val="superscript"/>
        <sz val="10"/>
        <rFont val="Arial"/>
        <family val="2"/>
      </rPr>
      <t xml:space="preserve">6</t>
    </r>
    <r>
      <rPr>
        <sz val="10"/>
        <rFont val="Arial"/>
        <family val="0"/>
      </rPr>
      <t xml:space="preserve">Environmental Assessment of C-17 Basing at McGuire Air Force Base, New Jersey, Attachment C-3, page 3 of 39, USAF, Air Mobility Command, March 2002.</t>
    </r>
  </si>
  <si>
    <r>
      <rPr>
        <b val="true"/>
        <sz val="10"/>
        <rFont val="Arial"/>
        <family val="2"/>
      </rPr>
      <t xml:space="preserve">Description:</t>
    </r>
    <r>
      <rPr>
        <sz val="10"/>
        <rFont val="Arial"/>
        <family val="0"/>
      </rPr>
      <t xml:space="preserve"> Fleet mix landing and take-off (LTO) and Touch and Gos (TGOs) from total LTO and TGOs and % of operations conducted by major aircraft at McQuire AFB from April 2, 2004 email submittal from Kimberlee MacDonald of McQuire AFB to NJDEP.  As indicated in April 7th email and subsequent phone conversation with Kim on April 8th, The total ops are divided by 2 to determine LTO and TGO operations.  Kim stated that McGuire ops indicate arrivals and departures for LTOs and TGOs. </t>
    </r>
  </si>
  <si>
    <t xml:space="preserve">LTO update April 2 and 7, 2004</t>
  </si>
  <si>
    <t xml:space="preserve">Table LTO-2</t>
  </si>
  <si>
    <t xml:space="preserve">Total LTOs and TGOs</t>
  </si>
  <si>
    <t xml:space="preserve">Total</t>
  </si>
  <si>
    <t xml:space="preserve">KC-10</t>
  </si>
  <si>
    <t xml:space="preserve">C-141</t>
  </si>
  <si>
    <t xml:space="preserve">KC-135</t>
  </si>
  <si>
    <t xml:space="preserve">Transient</t>
  </si>
  <si>
    <t xml:space="preserve">McGuire AFB Total Mil Ops for 2002</t>
  </si>
  <si>
    <t xml:space="preserve">Total Touch and Go's (TGOs)</t>
  </si>
  <si>
    <t xml:space="preserve">Total Full LTOs</t>
  </si>
  <si>
    <t xml:space="preserve">TOTAL LTO &amp; TGO</t>
  </si>
  <si>
    <t xml:space="preserve">Table LTO-3A</t>
  </si>
  <si>
    <t xml:space="preserve">Fleet mix calculation</t>
  </si>
  <si>
    <t xml:space="preserve">Mil Aircraft Ops</t>
  </si>
  <si>
    <t xml:space="preserve">% of operations (TGO/LTO)</t>
  </si>
  <si>
    <t xml:space="preserve">Full LTO's</t>
  </si>
  <si>
    <t xml:space="preserve">Touch and Gos</t>
  </si>
  <si>
    <t xml:space="preserve">=%ops*total LTO</t>
  </si>
  <si>
    <t xml:space="preserve">=%*total TGOs</t>
  </si>
  <si>
    <t xml:space="preserve">   KC-10</t>
  </si>
  <si>
    <t xml:space="preserve">38% (.6 TGO/.4 LTO)</t>
  </si>
  <si>
    <t xml:space="preserve">   C-141</t>
  </si>
  <si>
    <t xml:space="preserve">20% (.82 TGO/.18 LTO)</t>
  </si>
  <si>
    <t xml:space="preserve">   KC-135</t>
  </si>
  <si>
    <t xml:space="preserve">27% (.70 TGO/.30 LTO)</t>
  </si>
  <si>
    <t xml:space="preserve">   Other</t>
  </si>
  <si>
    <t xml:space="preserve">15% (.4 TGO/.6 LTO)</t>
  </si>
  <si>
    <r>
      <rPr>
        <sz val="10"/>
        <rFont val="Arial"/>
        <family val="0"/>
      </rPr>
      <t xml:space="preserve">      C-141s, C-17s, C-5s, C-21s, C-12s, P-3 and other fighters (</t>
    </r>
    <r>
      <rPr>
        <b val="true"/>
        <sz val="10"/>
        <rFont val="Arial"/>
        <family val="2"/>
      </rPr>
      <t xml:space="preserve">rarely, i.e., &lt;1%</t>
    </r>
    <r>
      <rPr>
        <sz val="10"/>
        <rFont val="Arial"/>
        <family val="0"/>
      </rPr>
      <t xml:space="preserve">)</t>
    </r>
  </si>
  <si>
    <t xml:space="preserve">         C-17</t>
  </si>
  <si>
    <t xml:space="preserve">~4%</t>
  </si>
  <si>
    <t xml:space="preserve">         C-5</t>
  </si>
  <si>
    <t xml:space="preserve">         C-21</t>
  </si>
  <si>
    <t xml:space="preserve">~1%</t>
  </si>
  <si>
    <t xml:space="preserve">         C-12</t>
  </si>
  <si>
    <t xml:space="preserve">         C-141</t>
  </si>
  <si>
    <t xml:space="preserve">~5%</t>
  </si>
  <si>
    <t xml:space="preserve">Total Other</t>
  </si>
  <si>
    <t xml:space="preserve">Table LTO-3B</t>
  </si>
  <si>
    <t xml:space="preserve">McGuire AFB Civil Air Carriers</t>
  </si>
  <si>
    <r>
      <rPr>
        <b val="true"/>
        <sz val="10"/>
        <rFont val="Arial"/>
        <family val="2"/>
      </rPr>
      <t xml:space="preserve">Civil Air Carriers</t>
    </r>
    <r>
      <rPr>
        <sz val="10"/>
        <rFont val="Arial"/>
        <family val="0"/>
      </rPr>
      <t xml:space="preserve"> = 1198 operations with DC8, DC10-10 and B747 being approximately 60 % of the ops with the remaining 40 % allocated to MD-11, B777-200, B757-200 and B767-200 according to Kim Macdonald of McGuire AFB in a April 8, 2003 phone call.  </t>
    </r>
  </si>
  <si>
    <t xml:space="preserve"> = total LTO = ops/2</t>
  </si>
  <si>
    <t xml:space="preserve">round-off</t>
  </si>
  <si>
    <t xml:space="preserve">DC8 </t>
  </si>
  <si>
    <t xml:space="preserve"> = total LTO = ops/2 =</t>
  </si>
  <si>
    <r>
      <rPr>
        <b val="true"/>
        <sz val="10"/>
        <rFont val="Arial"/>
        <family val="2"/>
      </rPr>
      <t xml:space="preserve">Civilian Non- Air Carrier Aircraft:</t>
    </r>
    <r>
      <rPr>
        <sz val="10"/>
        <rFont val="Arial"/>
        <family val="0"/>
      </rPr>
      <t xml:space="preserve"> 4095 ops include 3071 overflights (just report to tower that fly over) and 1024 ops = 512 LTOs.</t>
    </r>
  </si>
  <si>
    <t xml:space="preserve">assume constitutes general aviation category aircraft and a beech air 200 for typical civilian plane.</t>
  </si>
  <si>
    <r>
      <rPr>
        <b val="true"/>
        <sz val="10"/>
        <rFont val="Arial"/>
        <family val="2"/>
      </rPr>
      <t xml:space="preserve">Description:</t>
    </r>
    <r>
      <rPr>
        <sz val="10"/>
        <rFont val="Arial"/>
        <family val="0"/>
      </rPr>
      <t xml:space="preserve"> Compilation of Landing and Take-off (LTO) and Touch and Go (TGO) Time in mode (TIM) from Air Force Inventory Guidance Document</t>
    </r>
    <r>
      <rPr>
        <vertAlign val="superscript"/>
        <sz val="10"/>
        <rFont val="Arial"/>
        <family val="2"/>
      </rPr>
      <t xml:space="preserve">1 </t>
    </r>
    <r>
      <rPr>
        <sz val="10"/>
        <rFont val="Arial"/>
        <family val="2"/>
      </rPr>
      <t xml:space="preserve">provided in June 5, 2003 email from Kimberlee McDonald of McGuire AFB to NJDEP</t>
    </r>
    <r>
      <rPr>
        <sz val="10"/>
        <rFont val="Arial"/>
        <family val="0"/>
      </rPr>
      <t xml:space="preserve">.</t>
    </r>
  </si>
  <si>
    <t xml:space="preserve">Table LTO-1</t>
  </si>
  <si>
    <r>
      <rPr>
        <b val="true"/>
        <u val="single"/>
        <sz val="10"/>
        <rFont val="Arial"/>
        <family val="2"/>
      </rPr>
      <t xml:space="preserve">TIME IN MODE AIRCRAFT INFORMATION</t>
    </r>
    <r>
      <rPr>
        <b val="true"/>
        <u val="single"/>
        <vertAlign val="superscript"/>
        <sz val="10"/>
        <rFont val="Arial"/>
        <family val="2"/>
      </rPr>
      <t xml:space="preserve">1</t>
    </r>
  </si>
  <si>
    <t xml:space="preserve">LTO = Landing and Takeoffs; TGO = Touch and Gos</t>
  </si>
  <si>
    <t xml:space="preserve">LTO Time In Mode (TIM), in minutes*</t>
  </si>
  <si>
    <t xml:space="preserve">TGO Minutes</t>
  </si>
  <si>
    <t xml:space="preserve">EF pg in AFIERA </t>
  </si>
  <si>
    <t xml:space="preserve">Aircraft Model</t>
  </si>
  <si>
    <t xml:space="preserve"># Engines</t>
  </si>
  <si>
    <t xml:space="preserve">Taxi Out</t>
  </si>
  <si>
    <t xml:space="preserve">Takeoff</t>
  </si>
  <si>
    <t xml:space="preserve">Climbout</t>
  </si>
  <si>
    <t xml:space="preserve">Taxi In</t>
  </si>
  <si>
    <t xml:space="preserve">Guidance Doc</t>
  </si>
  <si>
    <t xml:space="preserve">pg. 35</t>
  </si>
  <si>
    <t xml:space="preserve">pg. 41</t>
  </si>
  <si>
    <t xml:space="preserve">pg. 36</t>
  </si>
  <si>
    <t xml:space="preserve">pg. 42</t>
  </si>
  <si>
    <t xml:space="preserve">pg. 38</t>
  </si>
  <si>
    <t xml:space="preserve">See pdf file of Air Emissions Inventory Guidance Document for Mobile Sources at Air Force Installations</t>
  </si>
  <si>
    <t xml:space="preserve">*Power Setting Notes</t>
  </si>
  <si>
    <t xml:space="preserve">See pp. 29-31 for calculation info</t>
  </si>
  <si>
    <t xml:space="preserve">Shortcut Calc Formula:</t>
  </si>
  <si>
    <t xml:space="preserve">lbs = (# engines) * (EF lbs/Mlbs fuel) * (fuel Mlb/min) * (TIM minutes) * (Total Ops/2) summed over all power settings</t>
  </si>
  <si>
    <t xml:space="preserve">TIM, TGO &amp; Shortcut Calc Formula information extracted from </t>
  </si>
  <si>
    <r>
      <rPr>
        <vertAlign val="superscript"/>
        <sz val="10"/>
        <rFont val="Arial"/>
        <family val="2"/>
      </rPr>
      <t xml:space="preserve">1</t>
    </r>
    <r>
      <rPr>
        <sz val="10"/>
        <rFont val="Arial"/>
        <family val="0"/>
      </rPr>
      <t xml:space="preserve">United States Air Force IERA Air Emissions Inventory Guidance Document for Mobile Sources at Air Force Installations, January 2002</t>
    </r>
  </si>
</sst>
</file>

<file path=xl/styles.xml><?xml version="1.0" encoding="utf-8"?>
<styleSheet xmlns="http://schemas.openxmlformats.org/spreadsheetml/2006/main">
  <numFmts count="10">
    <numFmt numFmtId="164" formatCode="General"/>
    <numFmt numFmtId="165" formatCode="mmmm\ d&quot;, &quot;yyyy"/>
    <numFmt numFmtId="166" formatCode="0.0000"/>
    <numFmt numFmtId="167" formatCode="0"/>
    <numFmt numFmtId="168" formatCode="0.000"/>
    <numFmt numFmtId="169" formatCode="0.00000"/>
    <numFmt numFmtId="170" formatCode="General"/>
    <numFmt numFmtId="171" formatCode="#,##0"/>
    <numFmt numFmtId="172" formatCode="0.00"/>
    <numFmt numFmtId="173" formatCode="0%"/>
  </numFmts>
  <fonts count="14">
    <font>
      <sz val="10"/>
      <name val="Arial"/>
      <family val="0"/>
    </font>
    <font>
      <sz val="10"/>
      <name val="Arial"/>
      <family val="0"/>
    </font>
    <font>
      <sz val="10"/>
      <name val="Arial"/>
      <family val="0"/>
    </font>
    <font>
      <sz val="10"/>
      <name val="Arial"/>
      <family val="0"/>
    </font>
    <font>
      <b val="true"/>
      <sz val="12"/>
      <color rgb="FF000000"/>
      <name val="Arial"/>
      <family val="2"/>
    </font>
    <font>
      <b val="true"/>
      <sz val="10"/>
      <color rgb="FF000000"/>
      <name val="Arial"/>
      <family val="2"/>
    </font>
    <font>
      <b val="true"/>
      <sz val="10"/>
      <name val="Arial"/>
      <family val="2"/>
    </font>
    <font>
      <sz val="10"/>
      <name val="Arial"/>
      <family val="2"/>
    </font>
    <font>
      <b val="true"/>
      <u val="single"/>
      <sz val="10"/>
      <name val="Arial"/>
      <family val="2"/>
    </font>
    <font>
      <b val="true"/>
      <vertAlign val="subscript"/>
      <sz val="10"/>
      <name val="Arial"/>
      <family val="2"/>
    </font>
    <font>
      <vertAlign val="superscript"/>
      <sz val="10"/>
      <name val="Arial"/>
      <family val="2"/>
    </font>
    <font>
      <vertAlign val="subscript"/>
      <sz val="10"/>
      <name val="Arial"/>
      <family val="2"/>
    </font>
    <font>
      <sz val="8"/>
      <name val="Arial"/>
      <family val="2"/>
    </font>
    <font>
      <b val="true"/>
      <u val="single"/>
      <vertAlign val="superscript"/>
      <sz val="10"/>
      <name val="Arial"/>
      <family val="2"/>
    </font>
  </fonts>
  <fills count="3">
    <fill>
      <patternFill patternType="none"/>
    </fill>
    <fill>
      <patternFill patternType="gray125"/>
    </fill>
    <fill>
      <patternFill patternType="solid">
        <fgColor rgb="FFFFFF99"/>
        <bgColor rgb="FFFFFFCC"/>
      </patternFill>
    </fill>
  </fills>
  <borders count="46">
    <border diagonalUp="false" diagonalDown="false">
      <left/>
      <right/>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top style="thin"/>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thin"/>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7" fontId="0" fillId="0" borderId="14" xfId="0" applyFont="true" applyBorder="true" applyAlignment="false" applyProtection="false">
      <alignment horizontal="general" vertical="bottom" textRotation="0" wrapText="false" indent="0" shrinkToFit="false"/>
      <protection locked="true" hidden="false"/>
    </xf>
    <xf numFmtId="167" fontId="7" fillId="0" borderId="15" xfId="0" applyFont="true" applyBorder="true" applyAlignment="false" applyProtection="false">
      <alignment horizontal="general" vertical="bottom" textRotation="0" wrapText="false" indent="0" shrinkToFit="false"/>
      <protection locked="true" hidden="false"/>
    </xf>
    <xf numFmtId="168" fontId="0" fillId="0" borderId="14" xfId="0" applyFont="true" applyBorder="true" applyAlignment="false" applyProtection="false">
      <alignment horizontal="general" vertical="bottom" textRotation="0" wrapText="false" indent="0" shrinkToFit="false"/>
      <protection locked="true" hidden="false"/>
    </xf>
    <xf numFmtId="169" fontId="0" fillId="0" borderId="14"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70" fontId="0" fillId="0" borderId="14" xfId="0" applyFont="fals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tru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0" borderId="16" xfId="0" applyFont="true" applyBorder="true" applyAlignment="false" applyProtection="false">
      <alignment horizontal="general" vertical="bottom" textRotation="0" wrapText="false" indent="0" shrinkToFit="false"/>
      <protection locked="true" hidden="false"/>
    </xf>
    <xf numFmtId="167" fontId="0" fillId="0" borderId="17"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68" fontId="0" fillId="0" borderId="18"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9" xfId="0" applyFont="tru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7" fontId="0" fillId="0" borderId="21" xfId="0" applyFont="true" applyBorder="true" applyAlignment="false" applyProtection="false">
      <alignment horizontal="general" vertical="bottom" textRotation="0" wrapText="false" indent="0" shrinkToFit="false"/>
      <protection locked="true" hidden="false"/>
    </xf>
    <xf numFmtId="167" fontId="0" fillId="0" borderId="15" xfId="0" applyFont="tru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70" fontId="0" fillId="0" borderId="15" xfId="0" applyFont="false" applyBorder="true" applyAlignment="false" applyProtection="false">
      <alignment horizontal="general" vertical="bottom" textRotation="0" wrapText="false" indent="0" shrinkToFit="false"/>
      <protection locked="true" hidden="false"/>
    </xf>
    <xf numFmtId="168" fontId="0" fillId="0" borderId="22"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0" fontId="6" fillId="0" borderId="24"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70" fontId="6" fillId="0" borderId="23"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0" fillId="0" borderId="24" xfId="0" applyFont="true" applyBorder="true" applyAlignment="true" applyProtection="false">
      <alignment horizontal="center" vertical="bottom" textRotation="0" wrapText="tru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1" fontId="7" fillId="0" borderId="31" xfId="0" applyFont="true" applyBorder="true" applyAlignment="false" applyProtection="false">
      <alignment horizontal="general" vertical="bottom" textRotation="0" wrapText="false" indent="0" shrinkToFit="false"/>
      <protection locked="true" hidden="false"/>
    </xf>
    <xf numFmtId="172" fontId="0" fillId="0" borderId="31" xfId="0" applyFont="fals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72" fontId="0" fillId="0" borderId="32" xfId="0" applyFont="fals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71" fontId="7" fillId="0" borderId="14" xfId="0" applyFont="true" applyBorder="true" applyAlignment="false" applyProtection="false">
      <alignment horizontal="general" vertical="bottom" textRotation="0" wrapText="false" indent="0" shrinkToFit="false"/>
      <protection locked="true" hidden="false"/>
    </xf>
    <xf numFmtId="172"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2" fontId="0" fillId="0" borderId="20" xfId="0" applyFont="fals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false" applyProtection="false">
      <alignment horizontal="general" vertical="bottom" textRotation="0" wrapText="false" indent="0" shrinkToFit="false"/>
      <protection locked="true" hidden="false"/>
    </xf>
    <xf numFmtId="172" fontId="6" fillId="0" borderId="14" xfId="0" applyFont="true" applyBorder="true" applyAlignment="false" applyProtection="false">
      <alignment horizontal="general" vertical="bottom" textRotation="0" wrapText="false" indent="0" shrinkToFit="false"/>
      <protection locked="true" hidden="false"/>
    </xf>
    <xf numFmtId="172" fontId="6" fillId="0" borderId="20"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72" fontId="7" fillId="0" borderId="14"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72" fontId="6" fillId="0" borderId="15" xfId="0" applyFont="true" applyBorder="true" applyAlignment="false" applyProtection="false">
      <alignment horizontal="general" vertical="bottom" textRotation="0" wrapText="false" indent="0" shrinkToFit="false"/>
      <protection locked="true" hidden="false"/>
    </xf>
    <xf numFmtId="172" fontId="6" fillId="0" borderId="22" xfId="0" applyFont="true" applyBorder="true" applyAlignment="false" applyProtection="false">
      <alignment horizontal="general" vertical="bottom" textRotation="0" wrapText="false" indent="0" shrinkToFit="false"/>
      <protection locked="true" hidden="false"/>
    </xf>
    <xf numFmtId="166" fontId="6" fillId="0" borderId="21" xfId="0" applyFont="true" applyBorder="true" applyAlignment="false" applyProtection="false">
      <alignment horizontal="general" vertical="bottom" textRotation="0" wrapText="false" indent="0" shrinkToFit="false"/>
      <protection locked="true" hidden="false"/>
    </xf>
    <xf numFmtId="166" fontId="6" fillId="0" borderId="15" xfId="0" applyFont="true" applyBorder="true" applyAlignment="false" applyProtection="false">
      <alignment horizontal="general" vertical="bottom" textRotation="0" wrapText="false" indent="0" shrinkToFit="false"/>
      <protection locked="true" hidden="false"/>
    </xf>
    <xf numFmtId="166" fontId="6" fillId="0" borderId="22" xfId="0" applyFont="true" applyBorder="true" applyAlignment="false" applyProtection="false">
      <alignment horizontal="general"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2" fontId="6" fillId="0" borderId="35" xfId="0" applyFont="true" applyBorder="true" applyAlignment="false" applyProtection="false">
      <alignment horizontal="general" vertical="bottom" textRotation="0" wrapText="false" indent="0" shrinkToFit="false"/>
      <protection locked="true" hidden="false"/>
    </xf>
    <xf numFmtId="172" fontId="6" fillId="0" borderId="37" xfId="0" applyFont="true" applyBorder="true" applyAlignment="false" applyProtection="false">
      <alignment horizontal="general" vertical="bottom" textRotation="0" wrapText="false" indent="0" shrinkToFit="false"/>
      <protection locked="true" hidden="false"/>
    </xf>
    <xf numFmtId="172" fontId="6"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false" applyProtection="false">
      <alignment horizontal="general" vertical="bottom" textRotation="0" wrapText="false" indent="0" shrinkToFit="false"/>
      <protection locked="true" hidden="false"/>
    </xf>
    <xf numFmtId="172" fontId="6" fillId="0" borderId="38" xfId="0" applyFont="true" applyBorder="true" applyAlignment="false" applyProtection="false">
      <alignment horizontal="general" vertical="bottom" textRotation="0" wrapText="false" indent="0" shrinkToFit="false"/>
      <protection locked="true" hidden="false"/>
    </xf>
    <xf numFmtId="166" fontId="6" fillId="0" borderId="35" xfId="0" applyFont="true" applyBorder="true" applyAlignment="false" applyProtection="false">
      <alignment horizontal="general" vertical="bottom" textRotation="0" wrapText="false" indent="0" shrinkToFit="false"/>
      <protection locked="true" hidden="false"/>
    </xf>
    <xf numFmtId="166" fontId="6" fillId="0" borderId="37" xfId="0" applyFont="true" applyBorder="true" applyAlignment="false" applyProtection="false">
      <alignment horizontal="general" vertical="bottom" textRotation="0" wrapText="false" indent="0" shrinkToFit="false"/>
      <protection locked="true" hidden="false"/>
    </xf>
    <xf numFmtId="166" fontId="6" fillId="0" borderId="3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8" fillId="0" borderId="40" xfId="0" applyFont="true" applyBorder="true" applyAlignment="true" applyProtection="false">
      <alignment horizontal="center" vertical="bottom" textRotation="0" wrapText="tru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tru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true" applyProtection="false">
      <alignment horizontal="center" vertical="bottom" textRotation="0" wrapText="false" indent="0" shrinkToFit="false"/>
      <protection locked="true" hidden="false"/>
    </xf>
    <xf numFmtId="171" fontId="0" fillId="0" borderId="14" xfId="0" applyFont="false" applyBorder="true" applyAlignment="false" applyProtection="false">
      <alignment horizontal="general" vertical="bottom" textRotation="0" wrapText="false" indent="0" shrinkToFit="false"/>
      <protection locked="true" hidden="false"/>
    </xf>
    <xf numFmtId="171" fontId="6" fillId="0" borderId="1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73" fontId="0" fillId="0" borderId="14" xfId="0" applyFont="true" applyBorder="true" applyAlignment="true" applyProtection="false">
      <alignment horizontal="left" vertical="bottom" textRotation="0" wrapText="false" indent="0" shrinkToFit="false"/>
      <protection locked="true" hidden="false"/>
    </xf>
    <xf numFmtId="167" fontId="0" fillId="0" borderId="14" xfId="0" applyFont="false" applyBorder="true" applyAlignment="true" applyProtection="false">
      <alignment horizontal="right"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73" fontId="0" fillId="0" borderId="14" xfId="0" applyFont="true" applyBorder="true" applyAlignment="true" applyProtection="false">
      <alignment horizontal="left" vertical="bottom" textRotation="0" wrapText="false" indent="0" shrinkToFit="false"/>
      <protection locked="true" hidden="false"/>
    </xf>
    <xf numFmtId="172" fontId="0" fillId="2" borderId="14" xfId="0" applyFont="false" applyBorder="true" applyAlignment="false" applyProtection="false">
      <alignment horizontal="general" vertical="bottom" textRotation="0" wrapText="false" indent="0" shrinkToFit="false"/>
      <protection locked="true" hidden="false"/>
    </xf>
    <xf numFmtId="172" fontId="0" fillId="0" borderId="14" xfId="0" applyFont="false" applyBorder="true" applyAlignment="true" applyProtection="false">
      <alignment horizontal="right" vertical="bottom" textRotation="0" wrapText="false" indent="0" shrinkToFit="false"/>
      <protection locked="true" hidden="false"/>
    </xf>
    <xf numFmtId="172" fontId="0" fillId="0" borderId="14" xfId="0" applyFont="false" applyBorder="true" applyAlignment="true" applyProtection="false">
      <alignment horizontal="right"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7" fontId="6" fillId="0" borderId="42" xfId="0" applyFont="true" applyBorder="true" applyAlignment="false" applyProtection="false">
      <alignment horizontal="general" vertical="bottom" textRotation="0" wrapText="false" indent="0" shrinkToFit="false"/>
      <protection locked="true" hidden="false"/>
    </xf>
    <xf numFmtId="170"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70" fontId="6" fillId="0" borderId="3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9240</xdr:colOff>
      <xdr:row>3</xdr:row>
      <xdr:rowOff>9720</xdr:rowOff>
    </xdr:from>
    <xdr:to>
      <xdr:col>5</xdr:col>
      <xdr:colOff>309960</xdr:colOff>
      <xdr:row>3</xdr:row>
      <xdr:rowOff>28800</xdr:rowOff>
    </xdr:to>
    <xdr:sp>
      <xdr:nvSpPr>
        <xdr:cNvPr id="0" name="Line 1"/>
        <xdr:cNvSpPr/>
      </xdr:nvSpPr>
      <xdr:spPr>
        <a:xfrm>
          <a:off x="3783240" y="495360"/>
          <a:ext cx="720" cy="190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8720</xdr:rowOff>
    </xdr:from>
    <xdr:to>
      <xdr:col>0</xdr:col>
      <xdr:colOff>2160</xdr:colOff>
      <xdr:row>29</xdr:row>
      <xdr:rowOff>142920</xdr:rowOff>
    </xdr:to>
    <xdr:sp>
      <xdr:nvSpPr>
        <xdr:cNvPr id="1" name="AutoShape 1"/>
        <xdr:cNvSpPr/>
      </xdr:nvSpPr>
      <xdr:spPr>
        <a:xfrm>
          <a:off x="0" y="4895640"/>
          <a:ext cx="2160" cy="447840"/>
        </a:xfrm>
        <a:custGeom>
          <a:avLst/>
          <a:gdLst>
            <a:gd name="textAreaLeft" fmla="*/ 0 w 2160"/>
            <a:gd name="textAreaRight" fmla="*/ 720 w 2160"/>
            <a:gd name="textAreaTop" fmla="*/ 11520 h 447840"/>
            <a:gd name="textAreaBottom" fmla="*/ 436320 h 447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28</xdr:row>
      <xdr:rowOff>133560</xdr:rowOff>
    </xdr:from>
    <xdr:to>
      <xdr:col>0</xdr:col>
      <xdr:colOff>304200</xdr:colOff>
      <xdr:row>29</xdr:row>
      <xdr:rowOff>152640</xdr:rowOff>
    </xdr:to>
    <xdr:sp>
      <xdr:nvSpPr>
        <xdr:cNvPr id="2" name="Text 2"/>
        <xdr:cNvSpPr/>
      </xdr:nvSpPr>
      <xdr:spPr>
        <a:xfrm>
          <a:off x="0" y="5172120"/>
          <a:ext cx="304200" cy="181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0%</a:t>
          </a:r>
          <a:endParaRPr b="0" lang="en-US" sz="800" spc="-1" strike="noStrike">
            <a:latin typeface="Times New Roman"/>
          </a:endParaRPr>
        </a:p>
      </xdr:txBody>
    </xdr:sp>
    <xdr:clientData/>
  </xdr:twoCellAnchor>
  <xdr:twoCellAnchor editAs="oneCell">
    <xdr:from>
      <xdr:col>1</xdr:col>
      <xdr:colOff>321480</xdr:colOff>
      <xdr:row>23</xdr:row>
      <xdr:rowOff>18720</xdr:rowOff>
    </xdr:from>
    <xdr:to>
      <xdr:col>1</xdr:col>
      <xdr:colOff>384120</xdr:colOff>
      <xdr:row>27</xdr:row>
      <xdr:rowOff>142920</xdr:rowOff>
    </xdr:to>
    <xdr:sp>
      <xdr:nvSpPr>
        <xdr:cNvPr id="3" name="AutoShape 3"/>
        <xdr:cNvSpPr/>
      </xdr:nvSpPr>
      <xdr:spPr>
        <a:xfrm>
          <a:off x="2717280" y="4248000"/>
          <a:ext cx="62640" cy="771840"/>
        </a:xfrm>
        <a:custGeom>
          <a:avLst/>
          <a:gdLst>
            <a:gd name="textAreaLeft" fmla="*/ 0 w 62640"/>
            <a:gd name="textAreaRight" fmla="*/ 22680 w 62640"/>
            <a:gd name="textAreaTop" fmla="*/ 19800 h 771840"/>
            <a:gd name="textAreaBottom" fmla="*/ 752040 h 771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92400</xdr:colOff>
      <xdr:row>25</xdr:row>
      <xdr:rowOff>0</xdr:rowOff>
    </xdr:from>
    <xdr:to>
      <xdr:col>1</xdr:col>
      <xdr:colOff>695880</xdr:colOff>
      <xdr:row>25</xdr:row>
      <xdr:rowOff>154080</xdr:rowOff>
    </xdr:to>
    <xdr:sp>
      <xdr:nvSpPr>
        <xdr:cNvPr id="4" name="Text 4"/>
        <xdr:cNvSpPr/>
      </xdr:nvSpPr>
      <xdr:spPr>
        <a:xfrm>
          <a:off x="2788200" y="4552920"/>
          <a:ext cx="3034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5%</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9240</xdr:colOff>
      <xdr:row>27</xdr:row>
      <xdr:rowOff>9360</xdr:rowOff>
    </xdr:from>
    <xdr:to>
      <xdr:col>3</xdr:col>
      <xdr:colOff>309960</xdr:colOff>
      <xdr:row>27</xdr:row>
      <xdr:rowOff>161640</xdr:rowOff>
    </xdr:to>
    <xdr:sp>
      <xdr:nvSpPr>
        <xdr:cNvPr id="5" name="Line 1"/>
        <xdr:cNvSpPr/>
      </xdr:nvSpPr>
      <xdr:spPr>
        <a:xfrm>
          <a:off x="2223720" y="4676760"/>
          <a:ext cx="720" cy="1522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5: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5" min="5" style="0" width="18.7"/>
  </cols>
  <sheetData>
    <row r="5" customFormat="false" ht="15.75" hidden="false" customHeight="false" outlineLevel="0" collapsed="false">
      <c r="E5" s="1" t="s">
        <v>0</v>
      </c>
    </row>
    <row r="6" customFormat="false" ht="15.75" hidden="false" customHeight="false" outlineLevel="0" collapsed="false">
      <c r="E6" s="1" t="s">
        <v>1</v>
      </c>
    </row>
    <row r="7" customFormat="false" ht="12.75" hidden="false" customHeight="false" outlineLevel="0" collapsed="false">
      <c r="E7" s="2"/>
    </row>
    <row r="8" customFormat="false" ht="12.75" hidden="false" customHeight="false" outlineLevel="0" collapsed="false">
      <c r="E8" s="2"/>
    </row>
    <row r="9" customFormat="false" ht="12.75" hidden="false" customHeight="false" outlineLevel="0" collapsed="false">
      <c r="E9" s="2"/>
    </row>
    <row r="10" customFormat="false" ht="12.75" hidden="false" customHeight="false" outlineLevel="0" collapsed="false">
      <c r="E10" s="2"/>
    </row>
    <row r="11" customFormat="false" ht="12.75" hidden="false" customHeight="false" outlineLevel="0" collapsed="false">
      <c r="E11" s="2"/>
    </row>
    <row r="12" customFormat="false" ht="15.75" hidden="false" customHeight="false" outlineLevel="0" collapsed="false">
      <c r="E12" s="1" t="s">
        <v>2</v>
      </c>
    </row>
    <row r="13" customFormat="false" ht="15.75" hidden="false" customHeight="false" outlineLevel="0" collapsed="false">
      <c r="E13" s="1"/>
    </row>
    <row r="14" customFormat="false" ht="15.75" hidden="false" customHeight="false" outlineLevel="0" collapsed="false">
      <c r="E14" s="1"/>
    </row>
    <row r="15" customFormat="false" ht="15.75" hidden="false" customHeight="false" outlineLevel="0" collapsed="false">
      <c r="E15" s="1" t="s">
        <v>3</v>
      </c>
    </row>
    <row r="16" customFormat="false" ht="12.75" hidden="false" customHeight="true" outlineLevel="0" collapsed="false">
      <c r="C16" s="3" t="s">
        <v>4</v>
      </c>
      <c r="D16" s="3"/>
      <c r="E16" s="3"/>
      <c r="F16" s="3"/>
      <c r="G16" s="3"/>
    </row>
    <row r="17" customFormat="false" ht="12.75" hidden="false" customHeight="true" outlineLevel="0" collapsed="false">
      <c r="C17" s="3" t="s">
        <v>5</v>
      </c>
      <c r="D17" s="3"/>
      <c r="E17" s="3"/>
      <c r="F17" s="3"/>
      <c r="G17" s="3"/>
    </row>
    <row r="18" customFormat="false" ht="15.75" hidden="false" customHeight="false" outlineLevel="0" collapsed="false">
      <c r="E18" s="1"/>
    </row>
    <row r="19" customFormat="false" ht="12.75" hidden="false" customHeight="false" outlineLevel="0" collapsed="false">
      <c r="C19" s="4"/>
      <c r="D19" s="4"/>
      <c r="E19" s="2" t="s">
        <v>6</v>
      </c>
      <c r="F19" s="4"/>
      <c r="G19" s="4"/>
    </row>
    <row r="20" customFormat="false" ht="39" hidden="false" customHeight="true" outlineLevel="0" collapsed="false">
      <c r="C20" s="3" t="s">
        <v>7</v>
      </c>
      <c r="D20" s="3"/>
      <c r="E20" s="3"/>
      <c r="F20" s="3"/>
      <c r="G20" s="3"/>
    </row>
    <row r="21" customFormat="false" ht="12.75" hidden="false" customHeight="true" outlineLevel="0" collapsed="false">
      <c r="E21" s="1"/>
    </row>
    <row r="22" customFormat="false" ht="12.75" hidden="false" customHeight="false" outlineLevel="0" collapsed="false">
      <c r="E22" s="2" t="s">
        <v>8</v>
      </c>
    </row>
    <row r="23" customFormat="false" ht="12.75" hidden="false" customHeight="false" outlineLevel="0" collapsed="false">
      <c r="E23" s="5" t="n">
        <v>38257</v>
      </c>
    </row>
  </sheetData>
  <mergeCells count="3">
    <mergeCell ref="C16:G16"/>
    <mergeCell ref="C17:G17"/>
    <mergeCell ref="C20:G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2" min="12" style="0" width="8.99"/>
  </cols>
  <sheetData>
    <row r="1" customFormat="false" ht="12.75" hidden="false" customHeight="false" outlineLevel="0" collapsed="false">
      <c r="D1" s="6" t="s">
        <v>9</v>
      </c>
      <c r="E1" s="6"/>
    </row>
    <row r="3" customFormat="false" ht="12.75" hidden="false" customHeight="false" outlineLevel="0" collapsed="false">
      <c r="A3" s="7" t="s">
        <v>10</v>
      </c>
    </row>
    <row r="5" customFormat="false" ht="12.75" hidden="false" customHeight="false" outlineLevel="0" collapsed="false">
      <c r="A5" s="7" t="s">
        <v>11</v>
      </c>
    </row>
    <row r="7" customFormat="false" ht="24.75" hidden="false" customHeight="true" outlineLevel="0" collapsed="false">
      <c r="A7" s="8" t="s">
        <v>12</v>
      </c>
      <c r="B7" s="8"/>
      <c r="C7" s="8"/>
      <c r="D7" s="8"/>
      <c r="E7" s="8"/>
      <c r="F7" s="8"/>
      <c r="G7" s="8"/>
      <c r="H7" s="8"/>
    </row>
    <row r="9" customFormat="false" ht="12.75" hidden="false" customHeight="false" outlineLevel="0" collapsed="false">
      <c r="A9" s="7" t="s">
        <v>13</v>
      </c>
    </row>
    <row r="11" customFormat="false" ht="24.75" hidden="false" customHeight="true" outlineLevel="0" collapsed="false">
      <c r="A11" s="9" t="s">
        <v>14</v>
      </c>
      <c r="B11" s="9"/>
      <c r="C11" s="9"/>
      <c r="D11" s="9"/>
      <c r="E11" s="9"/>
      <c r="F11" s="9"/>
      <c r="G11" s="9"/>
      <c r="H11" s="9"/>
      <c r="I11" s="9"/>
      <c r="J11" s="10"/>
      <c r="K11" s="10"/>
      <c r="L11" s="10"/>
    </row>
    <row r="12" customFormat="false" ht="18.75" hidden="false" customHeight="true" outlineLevel="0" collapsed="false">
      <c r="A12" s="9"/>
      <c r="B12" s="9"/>
      <c r="C12" s="9"/>
      <c r="D12" s="9"/>
      <c r="E12" s="9"/>
      <c r="F12" s="9"/>
      <c r="G12" s="9"/>
      <c r="H12" s="9"/>
      <c r="I12" s="9"/>
      <c r="J12" s="10"/>
      <c r="K12" s="10"/>
      <c r="L12" s="10"/>
    </row>
    <row r="13" customFormat="false" ht="11.25" hidden="false" customHeight="true" outlineLevel="0" collapsed="false">
      <c r="A13" s="9"/>
      <c r="B13" s="9"/>
      <c r="C13" s="9"/>
      <c r="D13" s="9"/>
      <c r="E13" s="9"/>
      <c r="F13" s="9"/>
      <c r="G13" s="9"/>
      <c r="H13" s="9"/>
      <c r="I13" s="9"/>
      <c r="J13" s="10"/>
      <c r="K13" s="10"/>
      <c r="L13" s="10"/>
    </row>
    <row r="14" customFormat="false" ht="24.75" hidden="true" customHeight="true" outlineLevel="0" collapsed="false">
      <c r="A14" s="9"/>
      <c r="B14" s="9"/>
      <c r="C14" s="9"/>
      <c r="D14" s="9"/>
      <c r="E14" s="9"/>
      <c r="F14" s="9"/>
      <c r="G14" s="9"/>
      <c r="H14" s="9"/>
      <c r="I14" s="9"/>
      <c r="J14" s="10"/>
      <c r="K14" s="10"/>
      <c r="L14" s="10"/>
    </row>
    <row r="15" customFormat="false" ht="12.75" hidden="true" customHeight="false" outlineLevel="0" collapsed="false">
      <c r="A15" s="10"/>
      <c r="B15" s="10"/>
      <c r="C15" s="10"/>
      <c r="D15" s="10"/>
      <c r="E15" s="10"/>
      <c r="F15" s="10"/>
      <c r="G15" s="10"/>
      <c r="H15" s="10"/>
      <c r="I15" s="10"/>
      <c r="J15" s="10"/>
      <c r="K15" s="10"/>
      <c r="L15" s="10"/>
    </row>
    <row r="16" customFormat="false" ht="12.75" hidden="true" customHeight="false" outlineLevel="0" collapsed="false">
      <c r="A16" s="10"/>
      <c r="B16" s="10"/>
      <c r="C16" s="10"/>
      <c r="D16" s="10"/>
      <c r="E16" s="10"/>
      <c r="F16" s="10"/>
      <c r="G16" s="10"/>
      <c r="H16" s="10"/>
      <c r="I16" s="10"/>
      <c r="J16" s="10"/>
      <c r="K16" s="10"/>
      <c r="L16" s="10"/>
    </row>
    <row r="17" customFormat="false" ht="12.75" hidden="true" customHeight="false" outlineLevel="0" collapsed="false">
      <c r="A17" s="10"/>
      <c r="B17" s="10"/>
      <c r="C17" s="10"/>
      <c r="D17" s="10"/>
      <c r="E17" s="10"/>
      <c r="F17" s="10"/>
      <c r="G17" s="10"/>
      <c r="H17" s="10"/>
      <c r="I17" s="10"/>
      <c r="J17" s="10"/>
      <c r="K17" s="10"/>
      <c r="L17" s="10"/>
    </row>
    <row r="19" customFormat="false" ht="25.5" hidden="false" customHeight="true" outlineLevel="0" collapsed="false">
      <c r="A19" s="8" t="s">
        <v>15</v>
      </c>
      <c r="B19" s="8"/>
      <c r="C19" s="8"/>
      <c r="D19" s="8"/>
      <c r="E19" s="8"/>
      <c r="F19" s="8"/>
      <c r="G19" s="8"/>
      <c r="H19" s="8"/>
    </row>
    <row r="21" customFormat="false" ht="39.75" hidden="false" customHeight="true" outlineLevel="0" collapsed="false">
      <c r="A21" s="11" t="s">
        <v>16</v>
      </c>
      <c r="B21" s="11"/>
      <c r="C21" s="11"/>
      <c r="D21" s="11"/>
      <c r="E21" s="11"/>
      <c r="F21" s="11"/>
      <c r="G21" s="11"/>
      <c r="H21" s="11"/>
      <c r="I21" s="11"/>
      <c r="J21" s="10"/>
      <c r="K21" s="10"/>
      <c r="L21" s="10"/>
    </row>
    <row r="23" customFormat="false" ht="25.5" hidden="false" customHeight="true" outlineLevel="0" collapsed="false">
      <c r="A23" s="8" t="s">
        <v>17</v>
      </c>
      <c r="B23" s="8"/>
      <c r="C23" s="8"/>
      <c r="D23" s="8"/>
      <c r="E23" s="8"/>
      <c r="F23" s="8"/>
      <c r="G23" s="8"/>
      <c r="H23" s="8"/>
      <c r="I23" s="8"/>
    </row>
    <row r="25" customFormat="false" ht="12.75" hidden="false" customHeight="true" outlineLevel="0" collapsed="false">
      <c r="A25" s="11" t="s">
        <v>18</v>
      </c>
      <c r="B25" s="11"/>
      <c r="C25" s="11"/>
      <c r="D25" s="11"/>
      <c r="E25" s="11"/>
      <c r="F25" s="11"/>
      <c r="G25" s="11"/>
      <c r="H25" s="11"/>
      <c r="I25" s="11"/>
      <c r="J25" s="10"/>
      <c r="K25" s="10"/>
    </row>
    <row r="26" customFormat="false" ht="24.75" hidden="false" customHeight="true" outlineLevel="0" collapsed="false">
      <c r="A26" s="11"/>
      <c r="B26" s="11"/>
      <c r="C26" s="11"/>
      <c r="D26" s="11"/>
      <c r="E26" s="11"/>
      <c r="F26" s="11"/>
      <c r="G26" s="11"/>
      <c r="H26" s="11"/>
      <c r="I26" s="11"/>
      <c r="J26" s="10"/>
      <c r="K26" s="10"/>
    </row>
    <row r="28" customFormat="false" ht="12.75" hidden="false" customHeight="true" outlineLevel="0" collapsed="false">
      <c r="A28" s="11" t="s">
        <v>19</v>
      </c>
      <c r="B28" s="11"/>
      <c r="C28" s="11"/>
      <c r="D28" s="11"/>
      <c r="E28" s="11"/>
      <c r="F28" s="11"/>
      <c r="G28" s="11"/>
      <c r="H28" s="11"/>
      <c r="I28" s="11"/>
      <c r="J28" s="12"/>
      <c r="K28" s="12"/>
    </row>
    <row r="29" customFormat="false" ht="12.75" hidden="false" customHeight="false" outlineLevel="0" collapsed="false">
      <c r="A29" s="11"/>
      <c r="B29" s="11"/>
      <c r="C29" s="11"/>
      <c r="D29" s="11"/>
      <c r="E29" s="11"/>
      <c r="F29" s="11"/>
      <c r="G29" s="11"/>
      <c r="H29" s="11"/>
      <c r="I29" s="11"/>
      <c r="J29" s="12"/>
      <c r="K29" s="12"/>
    </row>
    <row r="30" customFormat="false" ht="12.75" hidden="false" customHeight="false" outlineLevel="0" collapsed="false">
      <c r="A30" s="7"/>
    </row>
    <row r="31" customFormat="false" ht="25.5" hidden="false" customHeight="true" outlineLevel="0" collapsed="false">
      <c r="A31" s="11" t="s">
        <v>20</v>
      </c>
      <c r="B31" s="11"/>
      <c r="C31" s="11"/>
      <c r="D31" s="11"/>
      <c r="E31" s="11"/>
      <c r="F31" s="11"/>
      <c r="G31" s="11"/>
      <c r="H31" s="11"/>
      <c r="I31" s="11"/>
      <c r="J31" s="13"/>
      <c r="K31" s="13"/>
      <c r="L31" s="13"/>
    </row>
  </sheetData>
  <mergeCells count="8">
    <mergeCell ref="A7:H7"/>
    <mergeCell ref="A11:I14"/>
    <mergeCell ref="A19:H19"/>
    <mergeCell ref="A21:I21"/>
    <mergeCell ref="A23:I23"/>
    <mergeCell ref="A25:I26"/>
    <mergeCell ref="A28:I29"/>
    <mergeCell ref="A31:I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3" min="3" style="0" width="11.13"/>
    <col collapsed="false" customWidth="true" hidden="false" outlineLevel="0" max="4" min="4" style="0" width="11.99"/>
  </cols>
  <sheetData>
    <row r="1" customFormat="false" ht="12.75" hidden="false" customHeight="true" outlineLevel="0" collapsed="false">
      <c r="A1" s="8" t="s">
        <v>21</v>
      </c>
      <c r="B1" s="8"/>
      <c r="C1" s="8"/>
      <c r="D1" s="8"/>
      <c r="E1" s="8"/>
      <c r="F1" s="8"/>
    </row>
    <row r="2" customFormat="false" ht="12.75" hidden="false" customHeight="false" outlineLevel="0" collapsed="false">
      <c r="A2" s="8"/>
      <c r="B2" s="8"/>
      <c r="C2" s="8"/>
      <c r="D2" s="8"/>
      <c r="E2" s="8"/>
      <c r="F2" s="8"/>
    </row>
    <row r="3" customFormat="false" ht="12.75" hidden="false" customHeight="false" outlineLevel="0" collapsed="false">
      <c r="A3" s="8"/>
      <c r="B3" s="8"/>
      <c r="C3" s="8"/>
      <c r="D3" s="8"/>
      <c r="E3" s="8"/>
      <c r="F3" s="8"/>
    </row>
    <row r="4" customFormat="false" ht="12.75" hidden="false" customHeight="false" outlineLevel="0" collapsed="false">
      <c r="A4" s="14"/>
      <c r="B4" s="14"/>
      <c r="C4" s="14"/>
      <c r="D4" s="14"/>
      <c r="E4" s="14"/>
      <c r="F4" s="14"/>
    </row>
    <row r="5" customFormat="false" ht="12.75" hidden="false" customHeight="false" outlineLevel="0" collapsed="false">
      <c r="A5" s="15"/>
      <c r="B5" s="16"/>
    </row>
    <row r="6" customFormat="false" ht="12.75" hidden="false" customHeight="true" outlineLevel="0" collapsed="false">
      <c r="A6" s="15"/>
      <c r="B6" s="17"/>
      <c r="C6" s="18"/>
      <c r="D6" s="19" t="s">
        <v>22</v>
      </c>
      <c r="E6" s="19"/>
    </row>
    <row r="7" customFormat="false" ht="51.75" hidden="false" customHeight="true" outlineLevel="0" collapsed="false">
      <c r="C7" s="19" t="s">
        <v>23</v>
      </c>
      <c r="D7" s="19"/>
      <c r="E7" s="19"/>
      <c r="F7" s="19"/>
      <c r="G7" s="20"/>
    </row>
    <row r="8" customFormat="false" ht="12.75" hidden="false" customHeight="true" outlineLevel="0" collapsed="false">
      <c r="A8" s="15"/>
      <c r="B8" s="21"/>
      <c r="C8" s="3" t="s">
        <v>24</v>
      </c>
      <c r="D8" s="3"/>
      <c r="E8" s="3"/>
      <c r="F8" s="3"/>
    </row>
    <row r="9" customFormat="false" ht="13.5" hidden="false" customHeight="true" outlineLevel="0" collapsed="false">
      <c r="A9" s="15"/>
      <c r="B9" s="21"/>
      <c r="C9" s="21"/>
      <c r="D9" s="21"/>
    </row>
    <row r="10" customFormat="false" ht="14.25" hidden="false" customHeight="true" outlineLevel="0" collapsed="false">
      <c r="A10" s="15"/>
      <c r="C10" s="22"/>
      <c r="D10" s="23" t="s">
        <v>25</v>
      </c>
      <c r="E10" s="24" t="s">
        <v>26</v>
      </c>
      <c r="F10" s="25" t="s">
        <v>27</v>
      </c>
    </row>
    <row r="11" customFormat="false" ht="14.25" hidden="false" customHeight="true" outlineLevel="0" collapsed="false">
      <c r="A11" s="15"/>
      <c r="C11" s="26" t="s">
        <v>28</v>
      </c>
      <c r="D11" s="27" t="s">
        <v>29</v>
      </c>
      <c r="E11" s="28" t="s">
        <v>30</v>
      </c>
      <c r="F11" s="29" t="s">
        <v>30</v>
      </c>
    </row>
    <row r="12" customFormat="false" ht="12.75" hidden="false" customHeight="false" outlineLevel="0" collapsed="false">
      <c r="C12" s="30" t="s">
        <v>31</v>
      </c>
      <c r="D12" s="31" t="n">
        <f aca="false">'MIL AIR EMISSION CALC (LTO-4)'!R47+'EDMS (LTO-5)'!F49</f>
        <v>399.224085801965</v>
      </c>
      <c r="E12" s="32" t="n">
        <f aca="false">'MIL AIR EMISSION CALC (LTO-4)'!X47+'EDMS (LTO-5)'!L49</f>
        <v>1.57748194231124</v>
      </c>
      <c r="F12" s="30"/>
    </row>
    <row r="13" customFormat="false" ht="12.75" hidden="false" customHeight="false" outlineLevel="0" collapsed="false">
      <c r="C13" s="30" t="s">
        <v>32</v>
      </c>
      <c r="D13" s="31" t="n">
        <f aca="false">'MIL AIR EMISSION CALC (LTO-4)'!P47+'EDMS (LTO-5)'!G49</f>
        <v>345.818013859445</v>
      </c>
      <c r="E13" s="32" t="n">
        <f aca="false">'MIL AIR EMISSION CALC (LTO-4)'!V47+'EDMS (LTO-5)'!M49</f>
        <v>1.31027369818138</v>
      </c>
      <c r="F13" s="30"/>
    </row>
    <row r="14" customFormat="false" ht="12.75" hidden="false" customHeight="false" outlineLevel="0" collapsed="false">
      <c r="C14" s="30" t="s">
        <v>33</v>
      </c>
      <c r="D14" s="31" t="n">
        <f aca="false">'MIL AIR EMISSION CALC (LTO-4)'!Q47+'EDMS (LTO-5)'!N49</f>
        <v>582.457796870535</v>
      </c>
      <c r="E14" s="32" t="n">
        <f aca="false">'MIL AIR EMISSION CALC (LTO-4)'!W47+'EDMS (LTO-5)'!N49</f>
        <v>2.35988887633826</v>
      </c>
      <c r="F14" s="33" t="n">
        <f aca="false">E14</f>
        <v>2.35988887633826</v>
      </c>
    </row>
    <row r="15" customFormat="false" ht="12.75" hidden="false" customHeight="false" outlineLevel="0" collapsed="false">
      <c r="C15" s="30" t="s">
        <v>34</v>
      </c>
      <c r="D15" s="31" t="n">
        <f aca="false">'MIL AIR EMISSION CALC (LTO-4)'!S47+'EDMS (LTO-5)'!I49</f>
        <v>15.192093887582</v>
      </c>
      <c r="E15" s="32"/>
      <c r="F15" s="33"/>
    </row>
    <row r="16" customFormat="false" ht="12.75" hidden="false" customHeight="false" outlineLevel="0" collapsed="false">
      <c r="C16" s="34" t="s">
        <v>35</v>
      </c>
      <c r="D16" s="31" t="n">
        <f aca="false">'MIL AIR EMISSION CALC (LTO-4)'!T47+'AC-GA PM (LTO-6)'!F11</f>
        <v>80.1557786944661</v>
      </c>
      <c r="E16" s="32"/>
      <c r="F16" s="33" t="n">
        <f aca="false">'MIL AIR EMISSION CALC (LTO-4)'!Z47+'AC-GA PM (LTO-6)'!H11</f>
        <v>0.317199421978904</v>
      </c>
    </row>
    <row r="17" customFormat="false" ht="13.5" hidden="false" customHeight="false" outlineLevel="0" collapsed="false">
      <c r="C17" s="35" t="s">
        <v>36</v>
      </c>
      <c r="D17" s="36" t="n">
        <f aca="false">'MIL AIR EMISSION CALC (LTO-4)'!U47+'AC-GA PM (LTO-6)'!G11</f>
        <v>55.3074872991816</v>
      </c>
      <c r="E17" s="37"/>
      <c r="F17" s="38" t="n">
        <f aca="false">'MIL AIR EMISSION CALC (LTO-4)'!AA47+'AC-GA PM (LTO-6)'!I11</f>
        <v>0.218867601165443</v>
      </c>
    </row>
    <row r="19" customFormat="false" ht="12.75" hidden="false" customHeight="true" outlineLevel="0" collapsed="false"/>
    <row r="20" customFormat="false" ht="12.75" hidden="false" customHeight="true" outlineLevel="0" collapsed="false"/>
  </sheetData>
  <mergeCells count="4">
    <mergeCell ref="A1:F3"/>
    <mergeCell ref="D6:E6"/>
    <mergeCell ref="C7:F7"/>
    <mergeCell ref="C8:F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6"/>
    </sheetView>
  </sheetViews>
  <sheetFormatPr defaultColWidth="9.0546875" defaultRowHeight="12.75" zeroHeight="false" outlineLevelRow="0" outlineLevelCol="0"/>
  <cols>
    <col collapsed="false" customWidth="true" hidden="false" outlineLevel="0" max="1" min="1" style="0" width="18.85"/>
    <col collapsed="false" customWidth="true" hidden="false" outlineLevel="0" max="3" min="2" style="0" width="11.42"/>
    <col collapsed="false" customWidth="true" hidden="false" outlineLevel="0" max="4" min="4" style="0" width="6.28"/>
    <col collapsed="false" customWidth="true" hidden="false" outlineLevel="0" max="5" min="5" style="0" width="14.7"/>
    <col collapsed="false" customWidth="true" hidden="false" outlineLevel="0" max="6" min="6" style="0" width="11.85"/>
    <col collapsed="false" customWidth="true" hidden="false" outlineLevel="0" max="7" min="7" style="0" width="12.42"/>
    <col collapsed="false" customWidth="true" hidden="false" outlineLevel="0" max="8" min="8" style="0" width="11.99"/>
    <col collapsed="false" customWidth="true" hidden="false" outlineLevel="0" max="9" min="9" style="0" width="10.99"/>
  </cols>
  <sheetData>
    <row r="1" customFormat="false" ht="12.75" hidden="false" customHeight="false" outlineLevel="0" collapsed="false">
      <c r="A1" s="7" t="s">
        <v>37</v>
      </c>
    </row>
    <row r="2" customFormat="false" ht="12.75" hidden="false" customHeight="false" outlineLevel="0" collapsed="false">
      <c r="A2" s="0" t="s">
        <v>38</v>
      </c>
    </row>
    <row r="3" customFormat="false" ht="14.25" hidden="false" customHeight="false" outlineLevel="0" collapsed="false">
      <c r="A3" s="0" t="s">
        <v>39</v>
      </c>
    </row>
    <row r="5" customFormat="false" ht="12.75" hidden="false" customHeight="false" outlineLevel="0" collapsed="false">
      <c r="C5" s="7" t="s">
        <v>40</v>
      </c>
    </row>
    <row r="6" customFormat="false" ht="12.75" hidden="false" customHeight="false" outlineLevel="0" collapsed="false">
      <c r="B6" s="6" t="s">
        <v>41</v>
      </c>
      <c r="C6" s="6"/>
      <c r="D6" s="6"/>
    </row>
    <row r="8" customFormat="false" ht="14.25" hidden="false" customHeight="false" outlineLevel="0" collapsed="false">
      <c r="A8" s="39" t="s">
        <v>42</v>
      </c>
      <c r="B8" s="39" t="s">
        <v>43</v>
      </c>
      <c r="C8" s="39" t="s">
        <v>44</v>
      </c>
      <c r="D8" s="39" t="s">
        <v>45</v>
      </c>
      <c r="E8" s="40" t="s">
        <v>46</v>
      </c>
      <c r="F8" s="41" t="s">
        <v>47</v>
      </c>
      <c r="G8" s="41" t="s">
        <v>48</v>
      </c>
      <c r="H8" s="41" t="s">
        <v>49</v>
      </c>
      <c r="I8" s="41" t="s">
        <v>50</v>
      </c>
    </row>
    <row r="9" customFormat="false" ht="12.75" hidden="false" customHeight="false" outlineLevel="0" collapsed="false">
      <c r="A9" s="39" t="s">
        <v>51</v>
      </c>
      <c r="B9" s="39" t="s">
        <v>52</v>
      </c>
      <c r="C9" s="39" t="s">
        <v>53</v>
      </c>
      <c r="D9" s="39" t="n">
        <v>512</v>
      </c>
      <c r="E9" s="42" t="n">
        <f aca="false">0.2367</f>
        <v>0.2367</v>
      </c>
      <c r="F9" s="43" t="n">
        <f aca="false">0.2367*D9/2000</f>
        <v>0.0605952</v>
      </c>
      <c r="G9" s="43" t="n">
        <f aca="false">F9*0.69</f>
        <v>0.041810688</v>
      </c>
      <c r="H9" s="44" t="n">
        <f aca="false">F9/350</f>
        <v>0.000173129142857143</v>
      </c>
      <c r="I9" s="42" t="n">
        <f aca="false">G9/350</f>
        <v>0.000119459108571429</v>
      </c>
    </row>
    <row r="10" customFormat="false" ht="12.75" hidden="false" customHeight="false" outlineLevel="0" collapsed="false">
      <c r="A10" s="39" t="s">
        <v>54</v>
      </c>
      <c r="B10" s="39"/>
      <c r="C10" s="39" t="s">
        <v>55</v>
      </c>
      <c r="D10" s="39" t="n">
        <v>599</v>
      </c>
      <c r="E10" s="42" t="n">
        <f aca="false">0.60333</f>
        <v>0.60333</v>
      </c>
      <c r="F10" s="43" t="n">
        <f aca="false">D10*0.60333/2000</f>
        <v>0.180697335</v>
      </c>
      <c r="G10" s="43" t="n">
        <f aca="false">F10*0.69</f>
        <v>0.12468116115</v>
      </c>
      <c r="H10" s="44" t="n">
        <f aca="false">F10/350</f>
        <v>0.0005162781</v>
      </c>
      <c r="I10" s="42" t="n">
        <f aca="false">G10/350</f>
        <v>0.000356231889</v>
      </c>
    </row>
    <row r="11" customFormat="false" ht="12.75" hidden="false" customHeight="false" outlineLevel="0" collapsed="false">
      <c r="A11" s="39" t="s">
        <v>56</v>
      </c>
      <c r="B11" s="39"/>
      <c r="C11" s="39"/>
      <c r="D11" s="39"/>
      <c r="E11" s="42"/>
      <c r="F11" s="43" t="n">
        <f aca="false">SUM(F9:F10)</f>
        <v>0.241292535</v>
      </c>
      <c r="G11" s="43" t="n">
        <f aca="false">SUM(G9:G10)</f>
        <v>0.16649184915</v>
      </c>
      <c r="H11" s="44" t="n">
        <f aca="false">SUM(H9:H10)</f>
        <v>0.000689407242857143</v>
      </c>
      <c r="I11" s="42" t="n">
        <f aca="false">SUM(I9:I10)</f>
        <v>0.000475690997571429</v>
      </c>
    </row>
    <row r="12" customFormat="false" ht="44.25" hidden="false" customHeight="true" outlineLevel="0" collapsed="false">
      <c r="A12" s="45" t="s">
        <v>57</v>
      </c>
      <c r="B12" s="45"/>
      <c r="C12" s="45"/>
      <c r="D12" s="45"/>
      <c r="E12" s="45"/>
      <c r="F12" s="45"/>
      <c r="G12" s="45"/>
      <c r="H12" s="45"/>
      <c r="I12" s="45"/>
    </row>
    <row r="13" customFormat="false" ht="14.25" hidden="false" customHeight="false" outlineLevel="0" collapsed="false">
      <c r="A13" s="46" t="s">
        <v>58</v>
      </c>
      <c r="B13" s="47"/>
      <c r="C13" s="47"/>
      <c r="D13" s="47"/>
      <c r="E13" s="47"/>
      <c r="F13" s="47"/>
      <c r="G13" s="48"/>
      <c r="I13" s="48"/>
    </row>
    <row r="14" customFormat="false" ht="14.25" hidden="false" customHeight="false" outlineLevel="0" collapsed="false">
      <c r="A14" s="46" t="s">
        <v>59</v>
      </c>
      <c r="B14" s="47"/>
      <c r="C14" s="47"/>
      <c r="D14" s="47"/>
      <c r="E14" s="47"/>
      <c r="F14" s="47"/>
      <c r="G14" s="48"/>
      <c r="I14" s="48"/>
    </row>
    <row r="15" customFormat="false" ht="14.25" hidden="false" customHeight="false" outlineLevel="0" collapsed="false">
      <c r="A15" s="49" t="s">
        <v>60</v>
      </c>
      <c r="E15" s="20"/>
    </row>
    <row r="16" customFormat="false" ht="12.75" hidden="false" customHeight="false" outlineLevel="0" collapsed="false">
      <c r="A16" s="47"/>
      <c r="B16" s="47"/>
      <c r="C16" s="47"/>
      <c r="D16" s="47"/>
      <c r="E16" s="47"/>
      <c r="F16" s="47"/>
      <c r="G16" s="48"/>
      <c r="I16" s="48"/>
    </row>
    <row r="17" customFormat="false" ht="12.75" hidden="false" customHeight="false" outlineLevel="0" collapsed="false">
      <c r="A17" s="47"/>
      <c r="B17" s="47"/>
      <c r="C17" s="47"/>
      <c r="D17" s="47"/>
      <c r="E17" s="47"/>
      <c r="F17" s="47"/>
      <c r="G17" s="48"/>
      <c r="I17" s="48"/>
    </row>
    <row r="18" customFormat="false" ht="12.75" hidden="false" customHeight="false" outlineLevel="0" collapsed="false">
      <c r="A18" s="47"/>
      <c r="B18" s="47"/>
      <c r="C18" s="47"/>
      <c r="D18" s="47"/>
      <c r="E18" s="47"/>
      <c r="F18" s="47"/>
      <c r="G18" s="48"/>
      <c r="I18" s="48"/>
    </row>
    <row r="19" customFormat="false" ht="12.75" hidden="false" customHeight="false" outlineLevel="0" collapsed="false">
      <c r="A19" s="47"/>
      <c r="B19" s="47"/>
      <c r="C19" s="47"/>
      <c r="D19" s="47"/>
      <c r="E19" s="47"/>
      <c r="F19" s="47"/>
      <c r="G19" s="48"/>
      <c r="I19" s="48"/>
    </row>
    <row r="20" customFormat="false" ht="12.75" hidden="false" customHeight="false" outlineLevel="0" collapsed="false">
      <c r="A20" s="47"/>
      <c r="B20" s="47"/>
      <c r="C20" s="47"/>
      <c r="D20" s="47"/>
      <c r="E20" s="47"/>
      <c r="F20" s="47"/>
      <c r="G20" s="48"/>
      <c r="I20" s="48"/>
    </row>
    <row r="21" customFormat="false" ht="12.75" hidden="false" customHeight="false" outlineLevel="0" collapsed="false">
      <c r="A21" s="47"/>
      <c r="B21" s="47"/>
      <c r="C21" s="47"/>
      <c r="D21" s="47"/>
      <c r="E21" s="47"/>
      <c r="F21" s="47"/>
      <c r="G21" s="48"/>
      <c r="I21" s="48"/>
    </row>
    <row r="22" customFormat="false" ht="12.75" hidden="false" customHeight="false" outlineLevel="0" collapsed="false">
      <c r="A22" s="47"/>
      <c r="B22" s="47"/>
      <c r="C22" s="47"/>
      <c r="D22" s="47"/>
      <c r="E22" s="47"/>
      <c r="F22" s="47"/>
      <c r="G22" s="48"/>
      <c r="I22" s="48"/>
    </row>
    <row r="23" customFormat="false" ht="12.75" hidden="false" customHeight="false" outlineLevel="0" collapsed="false">
      <c r="A23" s="47"/>
      <c r="B23" s="47"/>
      <c r="C23" s="47"/>
      <c r="D23" s="47"/>
      <c r="E23" s="47"/>
      <c r="F23" s="47"/>
      <c r="G23" s="48"/>
      <c r="I23" s="48"/>
    </row>
  </sheetData>
  <mergeCells count="1">
    <mergeCell ref="A12:I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8"/>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1" activeCellId="0" sqref="A1:K49"/>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4.14"/>
    <col collapsed="false" customWidth="true" hidden="false" outlineLevel="0" max="3" min="3" style="0" width="11.42"/>
    <col collapsed="false" customWidth="true" hidden="false" outlineLevel="0" max="4" min="4" style="0" width="6.56"/>
    <col collapsed="false" customWidth="true" hidden="false" outlineLevel="0" max="5" min="5" style="0" width="8.14"/>
    <col collapsed="false" customWidth="true" hidden="false" outlineLevel="0" max="6" min="6" style="0" width="9.99"/>
    <col collapsed="false" customWidth="true" hidden="false" outlineLevel="0" max="7" min="7" style="0" width="9.28"/>
    <col collapsed="false" customWidth="true" hidden="false" outlineLevel="0" max="8" min="8" style="0" width="8.28"/>
    <col collapsed="false" customWidth="true" hidden="false" outlineLevel="0" max="9" min="9" style="0" width="9.28"/>
    <col collapsed="false" customWidth="true" hidden="false" outlineLevel="0" max="10" min="10" style="0" width="10.41"/>
    <col collapsed="false" customWidth="true" hidden="false" outlineLevel="0" max="11" min="11" style="0" width="10.28"/>
    <col collapsed="false" customWidth="true" hidden="false" outlineLevel="0" max="12" min="12" style="0" width="9.56"/>
    <col collapsed="false" customWidth="true" hidden="false" outlineLevel="0" max="13" min="13" style="0" width="9.28"/>
    <col collapsed="false" customWidth="true" hidden="false" outlineLevel="0" max="14" min="14" style="0" width="8.28"/>
    <col collapsed="false" customWidth="true" hidden="false" outlineLevel="0" max="15" min="15" style="0" width="9.28"/>
  </cols>
  <sheetData>
    <row r="1" customFormat="false" ht="12.75" hidden="false" customHeight="true" outlineLevel="0" collapsed="false">
      <c r="A1" s="11" t="s">
        <v>61</v>
      </c>
      <c r="B1" s="11"/>
      <c r="C1" s="11"/>
      <c r="D1" s="11"/>
      <c r="E1" s="11"/>
      <c r="F1" s="11"/>
      <c r="G1" s="11"/>
      <c r="H1" s="11"/>
      <c r="I1" s="11"/>
      <c r="J1" s="11"/>
      <c r="K1" s="11"/>
      <c r="L1" s="12"/>
      <c r="M1" s="12"/>
      <c r="N1" s="12"/>
    </row>
    <row r="2" customFormat="false" ht="12.75" hidden="false" customHeight="false" outlineLevel="0" collapsed="false">
      <c r="A2" s="11"/>
      <c r="B2" s="11"/>
      <c r="C2" s="11"/>
      <c r="D2" s="11"/>
      <c r="E2" s="11"/>
      <c r="F2" s="11"/>
      <c r="G2" s="11"/>
      <c r="H2" s="11"/>
      <c r="I2" s="11"/>
      <c r="J2" s="11"/>
      <c r="K2" s="11"/>
      <c r="L2" s="12"/>
      <c r="M2" s="12"/>
      <c r="N2" s="12"/>
    </row>
    <row r="3" customFormat="false" ht="26.25" hidden="false" customHeight="true" outlineLevel="0" collapsed="false">
      <c r="A3" s="11"/>
      <c r="B3" s="11"/>
      <c r="C3" s="11"/>
      <c r="D3" s="11"/>
      <c r="E3" s="11"/>
      <c r="F3" s="11"/>
      <c r="G3" s="11"/>
      <c r="H3" s="11"/>
      <c r="I3" s="11"/>
      <c r="J3" s="11"/>
      <c r="K3" s="11"/>
      <c r="L3" s="12"/>
      <c r="M3" s="12"/>
      <c r="N3" s="12"/>
    </row>
    <row r="4" customFormat="false" ht="3.75" hidden="false" customHeight="true" outlineLevel="0" collapsed="false">
      <c r="A4" s="14"/>
      <c r="B4" s="14"/>
      <c r="C4" s="14"/>
      <c r="D4" s="14"/>
      <c r="E4" s="14"/>
      <c r="F4" s="14"/>
      <c r="G4" s="14"/>
      <c r="H4" s="14"/>
      <c r="I4" s="14"/>
      <c r="J4" s="14"/>
      <c r="K4" s="14"/>
    </row>
    <row r="5" customFormat="false" ht="10.5" hidden="false" customHeight="true" outlineLevel="0" collapsed="false">
      <c r="A5" s="14"/>
      <c r="B5" s="14"/>
      <c r="C5" s="14"/>
      <c r="D5" s="19" t="s">
        <v>62</v>
      </c>
      <c r="E5" s="19"/>
      <c r="F5" s="14"/>
      <c r="G5" s="14"/>
      <c r="H5" s="14"/>
      <c r="I5" s="14"/>
      <c r="J5" s="14"/>
      <c r="K5" s="14"/>
    </row>
    <row r="6" customFormat="false" ht="13.5" hidden="false" customHeight="true" outlineLevel="0" collapsed="false">
      <c r="A6" s="14"/>
      <c r="B6" s="3" t="s">
        <v>63</v>
      </c>
      <c r="C6" s="3"/>
      <c r="D6" s="3"/>
      <c r="E6" s="3"/>
      <c r="F6" s="3"/>
      <c r="G6" s="3"/>
      <c r="H6" s="3"/>
      <c r="I6" s="14"/>
      <c r="J6" s="14"/>
      <c r="K6" s="14"/>
    </row>
    <row r="7" customFormat="false" ht="3" hidden="false" customHeight="true" outlineLevel="0" collapsed="false"/>
    <row r="8" customFormat="false" ht="12.75" hidden="false" customHeight="false" outlineLevel="0" collapsed="false">
      <c r="A8" s="50" t="s">
        <v>42</v>
      </c>
      <c r="B8" s="51" t="s">
        <v>43</v>
      </c>
      <c r="C8" s="51" t="s">
        <v>44</v>
      </c>
      <c r="D8" s="51" t="s">
        <v>64</v>
      </c>
      <c r="E8" s="52" t="s">
        <v>65</v>
      </c>
      <c r="F8" s="52" t="s">
        <v>66</v>
      </c>
      <c r="G8" s="52" t="s">
        <v>67</v>
      </c>
      <c r="H8" s="52" t="s">
        <v>68</v>
      </c>
      <c r="I8" s="52" t="s">
        <v>69</v>
      </c>
      <c r="J8" s="52" t="s">
        <v>70</v>
      </c>
      <c r="K8" s="53" t="s">
        <v>71</v>
      </c>
      <c r="L8" s="54" t="s">
        <v>72</v>
      </c>
      <c r="M8" s="55" t="s">
        <v>73</v>
      </c>
      <c r="N8" s="55" t="s">
        <v>74</v>
      </c>
      <c r="O8" s="56" t="s">
        <v>75</v>
      </c>
    </row>
    <row r="9" customFormat="false" ht="12.75" hidden="false" customHeight="false" outlineLevel="0" collapsed="false">
      <c r="A9" s="57" t="s">
        <v>76</v>
      </c>
      <c r="B9" s="39" t="s">
        <v>77</v>
      </c>
      <c r="C9" s="39" t="s">
        <v>55</v>
      </c>
      <c r="D9" s="39" t="s">
        <v>78</v>
      </c>
      <c r="E9" s="41" t="n">
        <v>0.093</v>
      </c>
      <c r="F9" s="44" t="n">
        <f aca="false">E9*1.0947</f>
        <v>0.1018071</v>
      </c>
      <c r="G9" s="41" t="n">
        <v>0.236</v>
      </c>
      <c r="H9" s="41" t="n">
        <v>0.867</v>
      </c>
      <c r="I9" s="41" t="n">
        <v>0.044</v>
      </c>
      <c r="J9" s="41"/>
      <c r="K9" s="58" t="n">
        <v>44.455</v>
      </c>
      <c r="L9" s="59"/>
      <c r="M9" s="44"/>
      <c r="N9" s="44"/>
      <c r="O9" s="60"/>
    </row>
    <row r="10" customFormat="false" ht="12.75" hidden="false" customHeight="false" outlineLevel="0" collapsed="false">
      <c r="A10" s="57" t="s">
        <v>79</v>
      </c>
      <c r="B10" s="39" t="s">
        <v>80</v>
      </c>
      <c r="C10" s="39" t="s">
        <v>55</v>
      </c>
      <c r="D10" s="39" t="s">
        <v>78</v>
      </c>
      <c r="E10" s="41" t="n">
        <v>0.004</v>
      </c>
      <c r="F10" s="44" t="n">
        <f aca="false">E10*1.0947</f>
        <v>0.0043788</v>
      </c>
      <c r="G10" s="41" t="n">
        <v>0.342</v>
      </c>
      <c r="H10" s="41" t="n">
        <v>0.051</v>
      </c>
      <c r="I10" s="41" t="n">
        <v>0.029</v>
      </c>
      <c r="J10" s="41"/>
      <c r="K10" s="58" t="n">
        <v>28.539</v>
      </c>
      <c r="L10" s="59"/>
      <c r="M10" s="44"/>
      <c r="N10" s="44"/>
      <c r="O10" s="60"/>
    </row>
    <row r="11" customFormat="false" ht="12.75" hidden="false" customHeight="false" outlineLevel="0" collapsed="false">
      <c r="A11" s="57" t="s">
        <v>81</v>
      </c>
      <c r="B11" s="39" t="s">
        <v>82</v>
      </c>
      <c r="C11" s="39" t="s">
        <v>55</v>
      </c>
      <c r="D11" s="39" t="s">
        <v>78</v>
      </c>
      <c r="E11" s="41" t="n">
        <v>0.029</v>
      </c>
      <c r="F11" s="44" t="n">
        <f aca="false">E11*1.0947</f>
        <v>0.0317463</v>
      </c>
      <c r="G11" s="41" t="n">
        <v>0.479</v>
      </c>
      <c r="H11" s="41" t="n">
        <v>0.273</v>
      </c>
      <c r="I11" s="41" t="n">
        <v>0.042</v>
      </c>
      <c r="J11" s="41"/>
      <c r="K11" s="58" t="n">
        <v>42.054</v>
      </c>
      <c r="L11" s="59"/>
      <c r="M11" s="44"/>
      <c r="N11" s="44"/>
      <c r="O11" s="60"/>
    </row>
    <row r="12" customFormat="false" ht="12.75" hidden="false" customHeight="false" outlineLevel="0" collapsed="false">
      <c r="A12" s="57" t="s">
        <v>83</v>
      </c>
      <c r="B12" s="39" t="s">
        <v>84</v>
      </c>
      <c r="C12" s="39" t="s">
        <v>55</v>
      </c>
      <c r="D12" s="39" t="s">
        <v>78</v>
      </c>
      <c r="E12" s="41" t="n">
        <v>0.093</v>
      </c>
      <c r="F12" s="44" t="n">
        <f aca="false">E12*1.0947</f>
        <v>0.1018071</v>
      </c>
      <c r="G12" s="41" t="n">
        <v>0.545</v>
      </c>
      <c r="H12" s="41" t="n">
        <v>0.545</v>
      </c>
      <c r="I12" s="41" t="n">
        <v>0.072</v>
      </c>
      <c r="J12" s="41"/>
      <c r="K12" s="58" t="n">
        <v>71.727</v>
      </c>
      <c r="L12" s="59"/>
      <c r="M12" s="44"/>
      <c r="N12" s="44"/>
      <c r="O12" s="60"/>
    </row>
    <row r="13" customFormat="false" ht="12.75" hidden="false" customHeight="false" outlineLevel="0" collapsed="false">
      <c r="A13" s="57" t="s">
        <v>85</v>
      </c>
      <c r="B13" s="39" t="s">
        <v>86</v>
      </c>
      <c r="C13" s="39" t="s">
        <v>55</v>
      </c>
      <c r="D13" s="39" t="s">
        <v>78</v>
      </c>
      <c r="E13" s="41" t="n">
        <v>0.007</v>
      </c>
      <c r="F13" s="44" t="n">
        <f aca="false">E13*1.0947</f>
        <v>0.0076629</v>
      </c>
      <c r="G13" s="41" t="n">
        <v>0.369</v>
      </c>
      <c r="H13" s="41" t="n">
        <v>0.013</v>
      </c>
      <c r="I13" s="41" t="n">
        <v>0.033</v>
      </c>
      <c r="J13" s="41"/>
      <c r="K13" s="58" t="n">
        <v>32.641</v>
      </c>
      <c r="L13" s="59"/>
      <c r="M13" s="44"/>
      <c r="N13" s="44"/>
      <c r="O13" s="60"/>
    </row>
    <row r="14" customFormat="false" ht="12.75" hidden="false" customHeight="false" outlineLevel="0" collapsed="false">
      <c r="A14" s="57" t="s">
        <v>87</v>
      </c>
      <c r="B14" s="39" t="s">
        <v>88</v>
      </c>
      <c r="C14" s="39" t="s">
        <v>55</v>
      </c>
      <c r="D14" s="39" t="s">
        <v>78</v>
      </c>
      <c r="E14" s="41" t="n">
        <v>0.002</v>
      </c>
      <c r="F14" s="44" t="n">
        <f aca="false">E14*1.0947</f>
        <v>0.0021894</v>
      </c>
      <c r="G14" s="41" t="n">
        <v>0.14</v>
      </c>
      <c r="H14" s="41" t="n">
        <v>0.028</v>
      </c>
      <c r="I14" s="41" t="n">
        <v>0.014</v>
      </c>
      <c r="J14" s="41"/>
      <c r="K14" s="58" t="n">
        <v>14.285</v>
      </c>
      <c r="L14" s="59"/>
      <c r="M14" s="44"/>
      <c r="N14" s="44"/>
      <c r="O14" s="60"/>
    </row>
    <row r="15" customFormat="false" ht="12.75" hidden="false" customHeight="false" outlineLevel="0" collapsed="false">
      <c r="A15" s="57" t="s">
        <v>89</v>
      </c>
      <c r="B15" s="39" t="s">
        <v>90</v>
      </c>
      <c r="C15" s="39" t="s">
        <v>55</v>
      </c>
      <c r="D15" s="39" t="s">
        <v>78</v>
      </c>
      <c r="E15" s="41" t="n">
        <v>0.009</v>
      </c>
      <c r="F15" s="44" t="n">
        <f aca="false">E15*1.0947</f>
        <v>0.0098523</v>
      </c>
      <c r="G15" s="41" t="n">
        <v>0.207</v>
      </c>
      <c r="H15" s="41" t="n">
        <v>0.054</v>
      </c>
      <c r="I15" s="41" t="n">
        <v>0.019</v>
      </c>
      <c r="J15" s="41"/>
      <c r="K15" s="58" t="n">
        <v>19.179</v>
      </c>
      <c r="L15" s="59"/>
      <c r="M15" s="44"/>
      <c r="N15" s="44"/>
      <c r="O15" s="60"/>
    </row>
    <row r="16" customFormat="false" ht="12.75" hidden="false" customHeight="false" outlineLevel="0" collapsed="false">
      <c r="A16" s="57" t="s">
        <v>91</v>
      </c>
      <c r="B16" s="39" t="s">
        <v>52</v>
      </c>
      <c r="C16" s="39" t="s">
        <v>53</v>
      </c>
      <c r="D16" s="39" t="s">
        <v>78</v>
      </c>
      <c r="E16" s="41" t="n">
        <v>0.428</v>
      </c>
      <c r="F16" s="44" t="n">
        <f aca="false">E16*0.9708</f>
        <v>0.4155024</v>
      </c>
      <c r="G16" s="41" t="n">
        <v>0.088</v>
      </c>
      <c r="H16" s="41" t="n">
        <v>0.656</v>
      </c>
      <c r="I16" s="41" t="n">
        <v>0.01</v>
      </c>
      <c r="J16" s="41"/>
      <c r="K16" s="58" t="n">
        <v>18.871</v>
      </c>
      <c r="L16" s="59"/>
      <c r="M16" s="44"/>
      <c r="N16" s="44"/>
      <c r="O16" s="60"/>
    </row>
    <row r="17" customFormat="false" ht="12.75" hidden="false" customHeight="false" outlineLevel="0" collapsed="false">
      <c r="A17" s="57" t="s">
        <v>76</v>
      </c>
      <c r="B17" s="39" t="s">
        <v>77</v>
      </c>
      <c r="C17" s="39" t="s">
        <v>55</v>
      </c>
      <c r="D17" s="39" t="s">
        <v>92</v>
      </c>
      <c r="E17" s="41" t="n">
        <v>0.006</v>
      </c>
      <c r="F17" s="44" t="n">
        <f aca="false">E17*1.0947</f>
        <v>0.0065682</v>
      </c>
      <c r="G17" s="41" t="n">
        <v>0.029</v>
      </c>
      <c r="H17" s="41" t="n">
        <v>0.109</v>
      </c>
      <c r="I17" s="41" t="n">
        <v>0.006</v>
      </c>
      <c r="J17" s="41" t="n">
        <v>0</v>
      </c>
      <c r="K17" s="58"/>
      <c r="L17" s="59"/>
      <c r="M17" s="44"/>
      <c r="N17" s="44"/>
      <c r="O17" s="60"/>
    </row>
    <row r="18" customFormat="false" ht="12.75" hidden="false" customHeight="false" outlineLevel="0" collapsed="false">
      <c r="A18" s="57" t="s">
        <v>79</v>
      </c>
      <c r="B18" s="39" t="s">
        <v>80</v>
      </c>
      <c r="C18" s="39" t="s">
        <v>55</v>
      </c>
      <c r="D18" s="39" t="s">
        <v>92</v>
      </c>
      <c r="E18" s="41" t="n">
        <v>0.002</v>
      </c>
      <c r="F18" s="44" t="n">
        <f aca="false">E18*1.0947</f>
        <v>0.0021894</v>
      </c>
      <c r="G18" s="41" t="n">
        <v>0.05</v>
      </c>
      <c r="H18" s="41" t="n">
        <v>0.022</v>
      </c>
      <c r="I18" s="41" t="n">
        <v>0.006</v>
      </c>
      <c r="J18" s="41" t="n">
        <v>0</v>
      </c>
      <c r="K18" s="58"/>
      <c r="L18" s="59"/>
      <c r="M18" s="44"/>
      <c r="N18" s="44"/>
      <c r="O18" s="60"/>
    </row>
    <row r="19" customFormat="false" ht="12.75" hidden="false" customHeight="false" outlineLevel="0" collapsed="false">
      <c r="A19" s="57" t="s">
        <v>81</v>
      </c>
      <c r="B19" s="39" t="s">
        <v>82</v>
      </c>
      <c r="C19" s="39" t="s">
        <v>55</v>
      </c>
      <c r="D19" s="39" t="s">
        <v>92</v>
      </c>
      <c r="E19" s="41" t="n">
        <v>0.004</v>
      </c>
      <c r="F19" s="44" t="n">
        <f aca="false">E19*1.0947</f>
        <v>0.0043788</v>
      </c>
      <c r="G19" s="41" t="n">
        <v>0.099</v>
      </c>
      <c r="H19" s="41" t="n">
        <v>0.045</v>
      </c>
      <c r="I19" s="41" t="n">
        <v>0.012</v>
      </c>
      <c r="J19" s="41" t="n">
        <v>0</v>
      </c>
      <c r="K19" s="58"/>
      <c r="L19" s="59"/>
      <c r="M19" s="44"/>
      <c r="N19" s="44"/>
      <c r="O19" s="60"/>
    </row>
    <row r="20" customFormat="false" ht="12.75" hidden="false" customHeight="false" outlineLevel="0" collapsed="false">
      <c r="A20" s="57" t="s">
        <v>83</v>
      </c>
      <c r="B20" s="39" t="s">
        <v>84</v>
      </c>
      <c r="C20" s="39" t="s">
        <v>55</v>
      </c>
      <c r="D20" s="39" t="s">
        <v>92</v>
      </c>
      <c r="E20" s="41" t="n">
        <v>0.006</v>
      </c>
      <c r="F20" s="44" t="n">
        <f aca="false">E20*1.0947</f>
        <v>0.0065682</v>
      </c>
      <c r="G20" s="41" t="n">
        <v>0.106</v>
      </c>
      <c r="H20" s="41" t="n">
        <v>0.172</v>
      </c>
      <c r="I20" s="41" t="n">
        <v>0.02</v>
      </c>
      <c r="J20" s="41" t="n">
        <v>0</v>
      </c>
      <c r="K20" s="58"/>
      <c r="L20" s="59"/>
      <c r="M20" s="44"/>
      <c r="N20" s="44"/>
      <c r="O20" s="60"/>
    </row>
    <row r="21" customFormat="false" ht="12.75" hidden="false" customHeight="false" outlineLevel="0" collapsed="false">
      <c r="A21" s="57" t="s">
        <v>85</v>
      </c>
      <c r="B21" s="39" t="s">
        <v>86</v>
      </c>
      <c r="C21" s="39" t="s">
        <v>55</v>
      </c>
      <c r="D21" s="39" t="s">
        <v>92</v>
      </c>
      <c r="E21" s="41" t="n">
        <v>0.001</v>
      </c>
      <c r="F21" s="44" t="n">
        <f aca="false">E21*1.0947</f>
        <v>0.0010947</v>
      </c>
      <c r="G21" s="41" t="n">
        <v>0.08</v>
      </c>
      <c r="H21" s="41" t="n">
        <v>0.013</v>
      </c>
      <c r="I21" s="41" t="n">
        <v>0.007</v>
      </c>
      <c r="J21" s="41" t="n">
        <v>0</v>
      </c>
      <c r="K21" s="58"/>
      <c r="L21" s="59"/>
      <c r="M21" s="44"/>
      <c r="N21" s="44"/>
      <c r="O21" s="60"/>
    </row>
    <row r="22" customFormat="false" ht="12.75" hidden="false" customHeight="false" outlineLevel="0" collapsed="false">
      <c r="A22" s="57" t="s">
        <v>87</v>
      </c>
      <c r="B22" s="39" t="s">
        <v>88</v>
      </c>
      <c r="C22" s="39" t="s">
        <v>55</v>
      </c>
      <c r="D22" s="39" t="s">
        <v>92</v>
      </c>
      <c r="E22" s="41" t="n">
        <v>0.001</v>
      </c>
      <c r="F22" s="44" t="n">
        <f aca="false">E22*1.0947</f>
        <v>0.0010947</v>
      </c>
      <c r="G22" s="41" t="n">
        <v>0.033</v>
      </c>
      <c r="H22" s="41" t="n">
        <v>0.014</v>
      </c>
      <c r="I22" s="41" t="n">
        <v>0.003</v>
      </c>
      <c r="J22" s="41" t="n">
        <v>0</v>
      </c>
      <c r="K22" s="58"/>
      <c r="L22" s="59"/>
      <c r="M22" s="44"/>
      <c r="N22" s="44"/>
      <c r="O22" s="60"/>
    </row>
    <row r="23" customFormat="false" ht="12.75" hidden="false" customHeight="false" outlineLevel="0" collapsed="false">
      <c r="A23" s="57" t="s">
        <v>89</v>
      </c>
      <c r="B23" s="39" t="s">
        <v>90</v>
      </c>
      <c r="C23" s="39" t="s">
        <v>55</v>
      </c>
      <c r="D23" s="39" t="s">
        <v>92</v>
      </c>
      <c r="E23" s="41" t="n">
        <v>0.001</v>
      </c>
      <c r="F23" s="44" t="n">
        <f aca="false">E23*1.0947</f>
        <v>0.0010947</v>
      </c>
      <c r="G23" s="41" t="n">
        <v>0.033</v>
      </c>
      <c r="H23" s="41" t="n">
        <v>0.014</v>
      </c>
      <c r="I23" s="41" t="n">
        <v>0.003</v>
      </c>
      <c r="J23" s="41" t="n">
        <v>0</v>
      </c>
      <c r="K23" s="58"/>
      <c r="L23" s="59"/>
      <c r="M23" s="44"/>
      <c r="N23" s="44"/>
      <c r="O23" s="60"/>
    </row>
    <row r="24" customFormat="false" ht="12.75" hidden="false" customHeight="false" outlineLevel="0" collapsed="false">
      <c r="A24" s="57" t="s">
        <v>91</v>
      </c>
      <c r="B24" s="39" t="s">
        <v>52</v>
      </c>
      <c r="C24" s="39" t="s">
        <v>53</v>
      </c>
      <c r="D24" s="39" t="s">
        <v>92</v>
      </c>
      <c r="E24" s="41" t="n">
        <v>0</v>
      </c>
      <c r="F24" s="44" t="n">
        <f aca="false">E24*0.9708</f>
        <v>0</v>
      </c>
      <c r="G24" s="41" t="n">
        <v>0</v>
      </c>
      <c r="H24" s="41" t="n">
        <v>0</v>
      </c>
      <c r="I24" s="41" t="n">
        <v>0</v>
      </c>
      <c r="J24" s="41" t="n">
        <v>0</v>
      </c>
      <c r="K24" s="58"/>
      <c r="L24" s="59"/>
      <c r="M24" s="44"/>
      <c r="N24" s="44"/>
      <c r="O24" s="60"/>
    </row>
    <row r="25" customFormat="false" ht="12.75" hidden="false" customHeight="false" outlineLevel="0" collapsed="false">
      <c r="A25" s="57" t="s">
        <v>76</v>
      </c>
      <c r="B25" s="39" t="s">
        <v>77</v>
      </c>
      <c r="C25" s="39" t="s">
        <v>55</v>
      </c>
      <c r="D25" s="39" t="s">
        <v>93</v>
      </c>
      <c r="E25" s="41" t="n">
        <v>0.016</v>
      </c>
      <c r="F25" s="44" t="n">
        <f aca="false">E25*1.0947</f>
        <v>0.0175152</v>
      </c>
      <c r="G25" s="41" t="n">
        <v>0.383</v>
      </c>
      <c r="H25" s="41" t="n">
        <v>0.076</v>
      </c>
      <c r="I25" s="41" t="n">
        <v>0.04</v>
      </c>
      <c r="J25" s="41"/>
      <c r="K25" s="58" t="n">
        <v>39.962</v>
      </c>
      <c r="L25" s="59"/>
      <c r="M25" s="44"/>
      <c r="N25" s="44"/>
      <c r="O25" s="60"/>
    </row>
    <row r="26" customFormat="false" ht="12.75" hidden="false" customHeight="false" outlineLevel="0" collapsed="false">
      <c r="A26" s="57" t="s">
        <v>79</v>
      </c>
      <c r="B26" s="39" t="s">
        <v>80</v>
      </c>
      <c r="C26" s="39" t="s">
        <v>55</v>
      </c>
      <c r="D26" s="39" t="s">
        <v>93</v>
      </c>
      <c r="E26" s="41" t="n">
        <v>0.001</v>
      </c>
      <c r="F26" s="44" t="n">
        <f aca="false">E26*1.0947</f>
        <v>0.0010947</v>
      </c>
      <c r="G26" s="41" t="n">
        <v>0.674</v>
      </c>
      <c r="H26" s="41" t="n">
        <v>0.014</v>
      </c>
      <c r="I26" s="41" t="n">
        <v>0.027</v>
      </c>
      <c r="J26" s="41"/>
      <c r="K26" s="58" t="n">
        <v>27.304</v>
      </c>
      <c r="L26" s="59"/>
      <c r="M26" s="44"/>
      <c r="N26" s="44"/>
      <c r="O26" s="60"/>
    </row>
    <row r="27" customFormat="false" ht="12.75" hidden="false" customHeight="false" outlineLevel="0" collapsed="false">
      <c r="A27" s="57" t="s">
        <v>81</v>
      </c>
      <c r="B27" s="39" t="s">
        <v>82</v>
      </c>
      <c r="C27" s="39" t="s">
        <v>55</v>
      </c>
      <c r="D27" s="39" t="s">
        <v>93</v>
      </c>
      <c r="E27" s="41" t="n">
        <v>0.015</v>
      </c>
      <c r="F27" s="44" t="n">
        <f aca="false">E27*1.0947</f>
        <v>0.0164205</v>
      </c>
      <c r="G27" s="41" t="n">
        <v>1.577</v>
      </c>
      <c r="H27" s="41" t="n">
        <v>0.024</v>
      </c>
      <c r="I27" s="41" t="n">
        <v>0.048</v>
      </c>
      <c r="J27" s="41"/>
      <c r="K27" s="58" t="n">
        <v>48.382</v>
      </c>
      <c r="L27" s="59"/>
      <c r="M27" s="44"/>
      <c r="N27" s="44"/>
      <c r="O27" s="60"/>
    </row>
    <row r="28" customFormat="false" ht="12.75" hidden="false" customHeight="false" outlineLevel="0" collapsed="false">
      <c r="A28" s="57" t="s">
        <v>83</v>
      </c>
      <c r="B28" s="39" t="s">
        <v>84</v>
      </c>
      <c r="C28" s="39" t="s">
        <v>55</v>
      </c>
      <c r="D28" s="39" t="s">
        <v>93</v>
      </c>
      <c r="E28" s="41" t="n">
        <v>0.009</v>
      </c>
      <c r="F28" s="44" t="n">
        <f aca="false">E28*1.0947</f>
        <v>0.0098523</v>
      </c>
      <c r="G28" s="41" t="n">
        <v>2.557</v>
      </c>
      <c r="H28" s="41" t="n">
        <v>0</v>
      </c>
      <c r="I28" s="41" t="n">
        <v>0.09</v>
      </c>
      <c r="J28" s="41"/>
      <c r="K28" s="58" t="n">
        <v>89.735</v>
      </c>
      <c r="L28" s="59"/>
      <c r="M28" s="44"/>
      <c r="N28" s="44"/>
      <c r="O28" s="60"/>
    </row>
    <row r="29" customFormat="false" ht="12.75" hidden="false" customHeight="false" outlineLevel="0" collapsed="false">
      <c r="A29" s="57" t="s">
        <v>85</v>
      </c>
      <c r="B29" s="39" t="s">
        <v>86</v>
      </c>
      <c r="C29" s="39" t="s">
        <v>55</v>
      </c>
      <c r="D29" s="39" t="s">
        <v>93</v>
      </c>
      <c r="E29" s="41" t="n">
        <v>0.003</v>
      </c>
      <c r="F29" s="44" t="n">
        <f aca="false">E29*1.0947</f>
        <v>0.0032841</v>
      </c>
      <c r="G29" s="41" t="n">
        <v>0.917</v>
      </c>
      <c r="H29" s="41" t="n">
        <v>0.003</v>
      </c>
      <c r="I29" s="41" t="n">
        <v>0.028</v>
      </c>
      <c r="J29" s="41"/>
      <c r="K29" s="58" t="n">
        <v>28.218</v>
      </c>
      <c r="L29" s="59"/>
      <c r="M29" s="44"/>
      <c r="N29" s="44"/>
      <c r="O29" s="60"/>
    </row>
    <row r="30" customFormat="false" ht="12.75" hidden="false" customHeight="false" outlineLevel="0" collapsed="false">
      <c r="A30" s="57" t="s">
        <v>87</v>
      </c>
      <c r="B30" s="39" t="s">
        <v>88</v>
      </c>
      <c r="C30" s="39" t="s">
        <v>55</v>
      </c>
      <c r="D30" s="39" t="s">
        <v>93</v>
      </c>
      <c r="E30" s="41" t="n">
        <v>0</v>
      </c>
      <c r="F30" s="44" t="n">
        <f aca="false">E30*1.0947</f>
        <v>0</v>
      </c>
      <c r="G30" s="41" t="n">
        <v>0.276</v>
      </c>
      <c r="H30" s="41" t="n">
        <v>0.004</v>
      </c>
      <c r="I30" s="41" t="n">
        <v>0.012</v>
      </c>
      <c r="J30" s="41"/>
      <c r="K30" s="58" t="n">
        <v>11.514</v>
      </c>
      <c r="L30" s="59"/>
      <c r="M30" s="44"/>
      <c r="N30" s="44"/>
      <c r="O30" s="60"/>
    </row>
    <row r="31" customFormat="false" ht="12.75" hidden="false" customHeight="false" outlineLevel="0" collapsed="false">
      <c r="A31" s="57" t="s">
        <v>89</v>
      </c>
      <c r="B31" s="39" t="s">
        <v>90</v>
      </c>
      <c r="C31" s="39" t="s">
        <v>55</v>
      </c>
      <c r="D31" s="39" t="s">
        <v>93</v>
      </c>
      <c r="E31" s="41" t="n">
        <v>0.007</v>
      </c>
      <c r="F31" s="44" t="n">
        <f aca="false">E31*1.0947</f>
        <v>0.0076629</v>
      </c>
      <c r="G31" s="41" t="n">
        <v>0.509</v>
      </c>
      <c r="H31" s="41" t="n">
        <v>0.021</v>
      </c>
      <c r="I31" s="41" t="n">
        <v>0.019</v>
      </c>
      <c r="J31" s="41"/>
      <c r="K31" s="58" t="n">
        <v>19.15</v>
      </c>
      <c r="L31" s="59"/>
      <c r="M31" s="44"/>
      <c r="N31" s="44"/>
      <c r="O31" s="60"/>
    </row>
    <row r="32" customFormat="false" ht="12.75" hidden="false" customHeight="false" outlineLevel="0" collapsed="false">
      <c r="A32" s="57" t="s">
        <v>91</v>
      </c>
      <c r="B32" s="39" t="s">
        <v>52</v>
      </c>
      <c r="C32" s="39" t="s">
        <v>53</v>
      </c>
      <c r="D32" s="39" t="s">
        <v>93</v>
      </c>
      <c r="E32" s="41" t="n">
        <v>0.009</v>
      </c>
      <c r="F32" s="44" t="n">
        <f aca="false">E32*0.9708</f>
        <v>0.0087372</v>
      </c>
      <c r="G32" s="41" t="n">
        <v>0.034</v>
      </c>
      <c r="H32" s="41" t="n">
        <v>0.029</v>
      </c>
      <c r="I32" s="41" t="n">
        <v>0.002</v>
      </c>
      <c r="J32" s="41"/>
      <c r="K32" s="58" t="n">
        <v>4.44</v>
      </c>
      <c r="L32" s="59"/>
      <c r="M32" s="44"/>
      <c r="N32" s="44"/>
      <c r="O32" s="60"/>
    </row>
    <row r="33" customFormat="false" ht="12.75" hidden="false" customHeight="false" outlineLevel="0" collapsed="false">
      <c r="A33" s="57" t="s">
        <v>76</v>
      </c>
      <c r="B33" s="39" t="s">
        <v>77</v>
      </c>
      <c r="C33" s="39" t="s">
        <v>55</v>
      </c>
      <c r="D33" s="39" t="s">
        <v>94</v>
      </c>
      <c r="E33" s="41" t="n">
        <v>4.679</v>
      </c>
      <c r="F33" s="44" t="n">
        <f aca="false">E33*1.0947</f>
        <v>5.1221013</v>
      </c>
      <c r="G33" s="41" t="n">
        <v>0.084</v>
      </c>
      <c r="H33" s="41" t="n">
        <v>5.287</v>
      </c>
      <c r="I33" s="41" t="n">
        <v>0.038</v>
      </c>
      <c r="J33" s="41"/>
      <c r="K33" s="58" t="n">
        <v>38.04</v>
      </c>
      <c r="L33" s="59"/>
      <c r="M33" s="44"/>
      <c r="N33" s="44"/>
      <c r="O33" s="60"/>
    </row>
    <row r="34" customFormat="false" ht="12.75" hidden="false" customHeight="false" outlineLevel="0" collapsed="false">
      <c r="A34" s="57" t="s">
        <v>79</v>
      </c>
      <c r="B34" s="39" t="s">
        <v>80</v>
      </c>
      <c r="C34" s="39" t="s">
        <v>55</v>
      </c>
      <c r="D34" s="39" t="s">
        <v>94</v>
      </c>
      <c r="E34" s="41" t="n">
        <v>0.04</v>
      </c>
      <c r="F34" s="44" t="n">
        <f aca="false">E34*1.0947</f>
        <v>0.043788</v>
      </c>
      <c r="G34" s="41" t="n">
        <v>0.118</v>
      </c>
      <c r="H34" s="41" t="n">
        <v>0.49</v>
      </c>
      <c r="I34" s="41" t="n">
        <v>0.024</v>
      </c>
      <c r="J34" s="41"/>
      <c r="K34" s="58" t="n">
        <v>24.115</v>
      </c>
      <c r="L34" s="59"/>
      <c r="M34" s="44"/>
      <c r="N34" s="44"/>
      <c r="O34" s="60"/>
    </row>
    <row r="35" customFormat="false" ht="12.75" hidden="false" customHeight="false" outlineLevel="0" collapsed="false">
      <c r="A35" s="57" t="s">
        <v>81</v>
      </c>
      <c r="B35" s="39" t="s">
        <v>82</v>
      </c>
      <c r="C35" s="39" t="s">
        <v>55</v>
      </c>
      <c r="D35" s="39" t="s">
        <v>94</v>
      </c>
      <c r="E35" s="41" t="n">
        <v>0.82</v>
      </c>
      <c r="F35" s="44" t="n">
        <f aca="false">E35*1.0947</f>
        <v>0.897654</v>
      </c>
      <c r="G35" s="41" t="n">
        <v>0.176</v>
      </c>
      <c r="H35" s="41" t="n">
        <v>2.116</v>
      </c>
      <c r="I35" s="41" t="n">
        <v>0.039</v>
      </c>
      <c r="J35" s="41"/>
      <c r="K35" s="58" t="n">
        <v>39.045</v>
      </c>
      <c r="L35" s="59"/>
      <c r="M35" s="44"/>
      <c r="N35" s="44"/>
      <c r="O35" s="60"/>
    </row>
    <row r="36" customFormat="false" ht="12.75" hidden="false" customHeight="false" outlineLevel="0" collapsed="false">
      <c r="A36" s="57" t="s">
        <v>83</v>
      </c>
      <c r="B36" s="39" t="s">
        <v>84</v>
      </c>
      <c r="C36" s="39" t="s">
        <v>55</v>
      </c>
      <c r="D36" s="39" t="s">
        <v>94</v>
      </c>
      <c r="E36" s="41" t="n">
        <v>2.305</v>
      </c>
      <c r="F36" s="44" t="n">
        <f aca="false">E36*1.0947</f>
        <v>2.5232835</v>
      </c>
      <c r="G36" s="41" t="n">
        <v>0.198</v>
      </c>
      <c r="H36" s="41" t="n">
        <v>5.337</v>
      </c>
      <c r="I36" s="41" t="n">
        <v>0.064</v>
      </c>
      <c r="J36" s="41"/>
      <c r="K36" s="58" t="n">
        <v>63.837</v>
      </c>
      <c r="L36" s="59"/>
      <c r="M36" s="44"/>
      <c r="N36" s="44"/>
      <c r="O36" s="60"/>
    </row>
    <row r="37" customFormat="false" ht="12.75" hidden="false" customHeight="false" outlineLevel="0" collapsed="false">
      <c r="A37" s="57" t="s">
        <v>85</v>
      </c>
      <c r="B37" s="39" t="s">
        <v>86</v>
      </c>
      <c r="C37" s="39" t="s">
        <v>55</v>
      </c>
      <c r="D37" s="39" t="s">
        <v>94</v>
      </c>
      <c r="E37" s="41" t="n">
        <v>0.053</v>
      </c>
      <c r="F37" s="44" t="n">
        <f aca="false">E37*1.0947</f>
        <v>0.0580191</v>
      </c>
      <c r="G37" s="41" t="n">
        <v>0.074</v>
      </c>
      <c r="H37" s="41" t="n">
        <v>0.356</v>
      </c>
      <c r="I37" s="41" t="n">
        <v>0.018</v>
      </c>
      <c r="J37" s="41"/>
      <c r="K37" s="58" t="n">
        <v>17.64</v>
      </c>
      <c r="L37" s="59"/>
      <c r="M37" s="44"/>
      <c r="N37" s="44"/>
      <c r="O37" s="60"/>
    </row>
    <row r="38" customFormat="false" ht="12.75" hidden="false" customHeight="false" outlineLevel="0" collapsed="false">
      <c r="A38" s="57" t="s">
        <v>87</v>
      </c>
      <c r="B38" s="39" t="s">
        <v>88</v>
      </c>
      <c r="C38" s="39" t="s">
        <v>55</v>
      </c>
      <c r="D38" s="39" t="s">
        <v>94</v>
      </c>
      <c r="E38" s="41" t="n">
        <v>0.022</v>
      </c>
      <c r="F38" s="44" t="n">
        <f aca="false">E38*1.0947</f>
        <v>0.0240834</v>
      </c>
      <c r="G38" s="41" t="n">
        <v>0.046</v>
      </c>
      <c r="H38" s="41" t="n">
        <v>0.254</v>
      </c>
      <c r="I38" s="41" t="n">
        <v>0.011</v>
      </c>
      <c r="J38" s="41"/>
      <c r="K38" s="58" t="n">
        <v>11.34</v>
      </c>
      <c r="L38" s="59"/>
      <c r="M38" s="44"/>
      <c r="N38" s="44"/>
      <c r="O38" s="60"/>
    </row>
    <row r="39" customFormat="false" ht="12.75" hidden="false" customHeight="false" outlineLevel="0" collapsed="false">
      <c r="A39" s="57" t="s">
        <v>89</v>
      </c>
      <c r="B39" s="39" t="s">
        <v>90</v>
      </c>
      <c r="C39" s="39" t="s">
        <v>55</v>
      </c>
      <c r="D39" s="39" t="s">
        <v>94</v>
      </c>
      <c r="E39" s="41" t="n">
        <v>0.07</v>
      </c>
      <c r="F39" s="44" t="n">
        <f aca="false">E39*1.0947</f>
        <v>0.076629</v>
      </c>
      <c r="G39" s="41" t="n">
        <v>0.038</v>
      </c>
      <c r="H39" s="41" t="n">
        <v>0.315</v>
      </c>
      <c r="I39" s="41" t="n">
        <v>0.011</v>
      </c>
      <c r="J39" s="41"/>
      <c r="K39" s="58" t="n">
        <v>11.167</v>
      </c>
      <c r="L39" s="59"/>
      <c r="M39" s="44"/>
      <c r="N39" s="44"/>
      <c r="O39" s="60"/>
    </row>
    <row r="40" customFormat="false" ht="12.75" hidden="false" customHeight="false" outlineLevel="0" collapsed="false">
      <c r="A40" s="57" t="s">
        <v>91</v>
      </c>
      <c r="B40" s="39" t="s">
        <v>52</v>
      </c>
      <c r="C40" s="39" t="s">
        <v>53</v>
      </c>
      <c r="D40" s="39" t="s">
        <v>94</v>
      </c>
      <c r="E40" s="41" t="n">
        <v>1.156</v>
      </c>
      <c r="F40" s="44" t="n">
        <f aca="false">E40*0.9708</f>
        <v>1.1222448</v>
      </c>
      <c r="G40" s="41" t="n">
        <v>0.022</v>
      </c>
      <c r="H40" s="41" t="n">
        <v>1.311</v>
      </c>
      <c r="I40" s="41" t="n">
        <v>0.006</v>
      </c>
      <c r="J40" s="41"/>
      <c r="K40" s="58" t="n">
        <v>11.389</v>
      </c>
      <c r="L40" s="59"/>
      <c r="M40" s="44"/>
      <c r="N40" s="44"/>
      <c r="O40" s="60"/>
    </row>
    <row r="41" customFormat="false" ht="12.75" hidden="false" customHeight="false" outlineLevel="0" collapsed="false">
      <c r="A41" s="57" t="s">
        <v>76</v>
      </c>
      <c r="B41" s="39" t="s">
        <v>77</v>
      </c>
      <c r="C41" s="39" t="s">
        <v>55</v>
      </c>
      <c r="D41" s="39" t="s">
        <v>95</v>
      </c>
      <c r="E41" s="41" t="n">
        <v>0.025</v>
      </c>
      <c r="F41" s="44" t="n">
        <f aca="false">E41*1.0947</f>
        <v>0.0273675</v>
      </c>
      <c r="G41" s="41" t="n">
        <v>0.631</v>
      </c>
      <c r="H41" s="41" t="n">
        <v>0.044</v>
      </c>
      <c r="I41" s="41" t="n">
        <v>0.05</v>
      </c>
      <c r="J41" s="41"/>
      <c r="K41" s="58" t="n">
        <v>49.743</v>
      </c>
      <c r="L41" s="59"/>
      <c r="M41" s="44"/>
      <c r="N41" s="44"/>
      <c r="O41" s="60"/>
    </row>
    <row r="42" customFormat="false" ht="12.75" hidden="false" customHeight="false" outlineLevel="0" collapsed="false">
      <c r="A42" s="57" t="s">
        <v>79</v>
      </c>
      <c r="B42" s="39" t="s">
        <v>80</v>
      </c>
      <c r="C42" s="39" t="s">
        <v>55</v>
      </c>
      <c r="D42" s="39" t="s">
        <v>95</v>
      </c>
      <c r="E42" s="41" t="n">
        <v>0.005</v>
      </c>
      <c r="F42" s="44" t="n">
        <f aca="false">E42*1.0947</f>
        <v>0.0054735</v>
      </c>
      <c r="G42" s="41" t="n">
        <v>1.571</v>
      </c>
      <c r="H42" s="41" t="n">
        <v>0.018</v>
      </c>
      <c r="I42" s="41" t="n">
        <v>0.048</v>
      </c>
      <c r="J42" s="41"/>
      <c r="K42" s="58" t="n">
        <v>47.899</v>
      </c>
      <c r="L42" s="59"/>
      <c r="M42" s="44"/>
      <c r="N42" s="44"/>
      <c r="O42" s="60"/>
    </row>
    <row r="43" customFormat="false" ht="12.75" hidden="false" customHeight="false" outlineLevel="0" collapsed="false">
      <c r="A43" s="57" t="s">
        <v>81</v>
      </c>
      <c r="B43" s="39" t="s">
        <v>82</v>
      </c>
      <c r="C43" s="39" t="s">
        <v>55</v>
      </c>
      <c r="D43" s="39" t="s">
        <v>95</v>
      </c>
      <c r="E43" s="41" t="n">
        <v>0.018</v>
      </c>
      <c r="F43" s="44" t="n">
        <f aca="false">E43*1.0947</f>
        <v>0.0197046</v>
      </c>
      <c r="G43" s="41" t="n">
        <v>2.397</v>
      </c>
      <c r="H43" s="41" t="n">
        <v>0.03</v>
      </c>
      <c r="I43" s="41" t="n">
        <v>0.06</v>
      </c>
      <c r="J43" s="41"/>
      <c r="K43" s="58" t="n">
        <v>59.934</v>
      </c>
      <c r="L43" s="59"/>
      <c r="M43" s="44"/>
      <c r="N43" s="44"/>
      <c r="O43" s="60"/>
    </row>
    <row r="44" customFormat="false" ht="12.75" hidden="false" customHeight="false" outlineLevel="0" collapsed="false">
      <c r="A44" s="57" t="s">
        <v>83</v>
      </c>
      <c r="B44" s="39" t="s">
        <v>84</v>
      </c>
      <c r="C44" s="39" t="s">
        <v>55</v>
      </c>
      <c r="D44" s="39" t="s">
        <v>95</v>
      </c>
      <c r="E44" s="41" t="n">
        <v>0.009</v>
      </c>
      <c r="F44" s="44" t="n">
        <f aca="false">E44*1.0947</f>
        <v>0.0098523</v>
      </c>
      <c r="G44" s="41" t="n">
        <v>3.301</v>
      </c>
      <c r="H44" s="41" t="n">
        <v>0</v>
      </c>
      <c r="I44" s="41" t="n">
        <v>0.085</v>
      </c>
      <c r="J44" s="41"/>
      <c r="K44" s="58" t="n">
        <v>85.294</v>
      </c>
      <c r="L44" s="59"/>
      <c r="M44" s="44"/>
      <c r="N44" s="44"/>
      <c r="O44" s="60"/>
    </row>
    <row r="45" customFormat="false" ht="12.75" hidden="false" customHeight="false" outlineLevel="0" collapsed="false">
      <c r="A45" s="57" t="s">
        <v>85</v>
      </c>
      <c r="B45" s="39" t="s">
        <v>86</v>
      </c>
      <c r="C45" s="39" t="s">
        <v>55</v>
      </c>
      <c r="D45" s="39" t="s">
        <v>95</v>
      </c>
      <c r="E45" s="41" t="n">
        <v>0.003</v>
      </c>
      <c r="F45" s="44" t="n">
        <f aca="false">E45*1.0947</f>
        <v>0.0032841</v>
      </c>
      <c r="G45" s="41" t="n">
        <v>1.116</v>
      </c>
      <c r="H45" s="41" t="n">
        <v>0.003</v>
      </c>
      <c r="I45" s="41" t="n">
        <v>0.028</v>
      </c>
      <c r="J45" s="41"/>
      <c r="K45" s="58" t="n">
        <v>28.034</v>
      </c>
      <c r="L45" s="59"/>
      <c r="M45" s="44"/>
      <c r="N45" s="44"/>
      <c r="O45" s="60"/>
    </row>
    <row r="46" customFormat="false" ht="12.75" hidden="false" customHeight="false" outlineLevel="0" collapsed="false">
      <c r="A46" s="57" t="s">
        <v>87</v>
      </c>
      <c r="B46" s="39" t="s">
        <v>88</v>
      </c>
      <c r="C46" s="39" t="s">
        <v>55</v>
      </c>
      <c r="D46" s="39" t="s">
        <v>95</v>
      </c>
      <c r="E46" s="41" t="n">
        <v>0</v>
      </c>
      <c r="F46" s="44" t="n">
        <f aca="false">E46*1.0947</f>
        <v>0</v>
      </c>
      <c r="G46" s="41" t="n">
        <v>0.345</v>
      </c>
      <c r="H46" s="41" t="n">
        <v>0.004</v>
      </c>
      <c r="I46" s="41" t="n">
        <v>0.012</v>
      </c>
      <c r="J46" s="41"/>
      <c r="K46" s="58" t="n">
        <v>11.72</v>
      </c>
      <c r="L46" s="59"/>
      <c r="M46" s="44"/>
      <c r="N46" s="44"/>
      <c r="O46" s="60"/>
    </row>
    <row r="47" customFormat="false" ht="12.75" hidden="false" customHeight="false" outlineLevel="0" collapsed="false">
      <c r="A47" s="57" t="s">
        <v>89</v>
      </c>
      <c r="B47" s="39" t="s">
        <v>90</v>
      </c>
      <c r="C47" s="39" t="s">
        <v>55</v>
      </c>
      <c r="D47" s="39" t="s">
        <v>95</v>
      </c>
      <c r="E47" s="41" t="n">
        <v>0.006</v>
      </c>
      <c r="F47" s="44" t="n">
        <f aca="false">E47*1.0947</f>
        <v>0.0065682</v>
      </c>
      <c r="G47" s="41" t="n">
        <v>0.635</v>
      </c>
      <c r="H47" s="41" t="n">
        <v>0.021</v>
      </c>
      <c r="I47" s="41" t="n">
        <v>0.021</v>
      </c>
      <c r="J47" s="41"/>
      <c r="K47" s="58" t="n">
        <v>21.467</v>
      </c>
      <c r="L47" s="59"/>
      <c r="M47" s="44"/>
      <c r="N47" s="44"/>
      <c r="O47" s="60"/>
    </row>
    <row r="48" customFormat="false" ht="13.5" hidden="false" customHeight="false" outlineLevel="0" collapsed="false">
      <c r="A48" s="61" t="s">
        <v>91</v>
      </c>
      <c r="B48" s="62" t="s">
        <v>52</v>
      </c>
      <c r="C48" s="62" t="s">
        <v>53</v>
      </c>
      <c r="D48" s="62" t="s">
        <v>95</v>
      </c>
      <c r="E48" s="63" t="n">
        <v>0.006</v>
      </c>
      <c r="F48" s="64" t="n">
        <f aca="false">E48*0.9708</f>
        <v>0.0058248</v>
      </c>
      <c r="G48" s="63" t="n">
        <v>0.028</v>
      </c>
      <c r="H48" s="63" t="n">
        <v>0.018</v>
      </c>
      <c r="I48" s="63" t="n">
        <v>0.002</v>
      </c>
      <c r="J48" s="63"/>
      <c r="K48" s="65" t="n">
        <v>3.571</v>
      </c>
      <c r="L48" s="66"/>
      <c r="M48" s="64"/>
      <c r="N48" s="64"/>
      <c r="O48" s="67"/>
    </row>
    <row r="49" customFormat="false" ht="13.5" hidden="false" customHeight="false" outlineLevel="0" collapsed="false">
      <c r="A49" s="68" t="s">
        <v>56</v>
      </c>
      <c r="B49" s="69"/>
      <c r="C49" s="69"/>
      <c r="D49" s="69"/>
      <c r="E49" s="69"/>
      <c r="F49" s="70" t="n">
        <f aca="false">SUM(F9:F48)</f>
        <v>10.70838</v>
      </c>
      <c r="G49" s="70" t="n">
        <f aca="false">SUM(G9:G48)</f>
        <v>20.543</v>
      </c>
      <c r="H49" s="70" t="n">
        <f aca="false">SUM(H9:H48)</f>
        <v>18.651</v>
      </c>
      <c r="I49" s="70" t="n">
        <f aca="false">SUM(I9:I48)</f>
        <v>1.103</v>
      </c>
      <c r="J49" s="70"/>
      <c r="K49" s="71"/>
      <c r="L49" s="72" t="n">
        <f aca="false">F49/350</f>
        <v>0.0305953714285714</v>
      </c>
      <c r="M49" s="70" t="n">
        <f aca="false">G49/350</f>
        <v>0.0586942857142857</v>
      </c>
      <c r="N49" s="70" t="n">
        <f aca="false">H49/350</f>
        <v>0.0532885714285714</v>
      </c>
      <c r="O49" s="71" t="n">
        <f aca="false">I49/350</f>
        <v>0.00315142857142857</v>
      </c>
    </row>
    <row r="55" customFormat="false" ht="12.75" hidden="false" customHeight="false" outlineLevel="0" collapsed="false">
      <c r="A55" s="15"/>
      <c r="B55" s="15"/>
    </row>
    <row r="64" customFormat="false" ht="12.75" hidden="false" customHeight="false" outlineLevel="0" collapsed="false">
      <c r="A64" s="15"/>
      <c r="B64" s="15"/>
    </row>
    <row r="97" customFormat="false" ht="12.75" hidden="false" customHeight="false" outlineLevel="0" collapsed="false">
      <c r="A97" s="47"/>
      <c r="B97" s="47"/>
      <c r="C97" s="47"/>
      <c r="D97" s="47"/>
      <c r="E97" s="48"/>
      <c r="G97" s="48"/>
      <c r="H97" s="48"/>
      <c r="I97" s="48"/>
      <c r="J97" s="48"/>
      <c r="K97" s="48"/>
    </row>
    <row r="98" customFormat="false" ht="12.75" hidden="false" customHeight="false" outlineLevel="0" collapsed="false">
      <c r="A98" s="47"/>
      <c r="B98" s="47"/>
      <c r="C98" s="47"/>
      <c r="D98" s="47"/>
      <c r="E98" s="48"/>
      <c r="G98" s="48"/>
      <c r="H98" s="48"/>
      <c r="I98" s="48"/>
      <c r="J98" s="48"/>
      <c r="K98" s="48"/>
    </row>
    <row r="99" customFormat="false" ht="12.75" hidden="false" customHeight="false" outlineLevel="0" collapsed="false">
      <c r="A99" s="47"/>
      <c r="B99" s="47"/>
      <c r="C99" s="47"/>
      <c r="D99" s="47"/>
      <c r="E99" s="48"/>
      <c r="G99" s="48"/>
      <c r="H99" s="48"/>
      <c r="I99" s="48"/>
      <c r="J99" s="48"/>
      <c r="K99" s="48"/>
    </row>
    <row r="100" customFormat="false" ht="12.75" hidden="false" customHeight="false" outlineLevel="0" collapsed="false">
      <c r="A100" s="47"/>
      <c r="B100" s="47"/>
      <c r="C100" s="47"/>
      <c r="D100" s="47"/>
      <c r="E100" s="48"/>
      <c r="G100" s="48"/>
      <c r="H100" s="48"/>
      <c r="I100" s="48"/>
      <c r="J100" s="48"/>
      <c r="K100" s="48"/>
    </row>
    <row r="101" customFormat="false" ht="12.75" hidden="false" customHeight="false" outlineLevel="0" collapsed="false">
      <c r="A101" s="47"/>
      <c r="B101" s="47"/>
      <c r="C101" s="47"/>
      <c r="D101" s="47"/>
      <c r="E101" s="48"/>
      <c r="G101" s="48"/>
      <c r="H101" s="48"/>
      <c r="I101" s="48"/>
      <c r="J101" s="48"/>
      <c r="K101" s="48"/>
    </row>
    <row r="102" customFormat="false" ht="12.75" hidden="false" customHeight="false" outlineLevel="0" collapsed="false">
      <c r="A102" s="47"/>
      <c r="B102" s="47"/>
      <c r="C102" s="47"/>
      <c r="D102" s="47"/>
      <c r="E102" s="48"/>
      <c r="G102" s="48"/>
      <c r="H102" s="48"/>
      <c r="I102" s="48"/>
      <c r="J102" s="48"/>
      <c r="K102" s="48"/>
    </row>
    <row r="103" customFormat="false" ht="12.75" hidden="false" customHeight="false" outlineLevel="0" collapsed="false">
      <c r="A103" s="47"/>
      <c r="B103" s="47"/>
      <c r="C103" s="47"/>
      <c r="D103" s="47"/>
      <c r="E103" s="48"/>
      <c r="G103" s="48"/>
      <c r="H103" s="48"/>
      <c r="I103" s="48"/>
      <c r="J103" s="48"/>
      <c r="K103" s="48"/>
    </row>
    <row r="104" customFormat="false" ht="12.75" hidden="false" customHeight="false" outlineLevel="0" collapsed="false">
      <c r="A104" s="47"/>
      <c r="B104" s="47"/>
      <c r="C104" s="47"/>
      <c r="D104" s="47"/>
      <c r="E104" s="48"/>
      <c r="G104" s="48"/>
      <c r="H104" s="48"/>
      <c r="I104" s="48"/>
      <c r="J104" s="48"/>
      <c r="K104" s="48"/>
    </row>
    <row r="105" customFormat="false" ht="12.75" hidden="false" customHeight="false" outlineLevel="0" collapsed="false">
      <c r="A105" s="47"/>
      <c r="B105" s="47"/>
      <c r="C105" s="47"/>
      <c r="D105" s="47"/>
      <c r="E105" s="48"/>
      <c r="G105" s="48"/>
      <c r="H105" s="48"/>
      <c r="I105" s="48"/>
      <c r="J105" s="48"/>
      <c r="K105" s="48"/>
    </row>
    <row r="106" customFormat="false" ht="12.75" hidden="false" customHeight="false" outlineLevel="0" collapsed="false">
      <c r="A106" s="47"/>
      <c r="B106" s="47"/>
      <c r="C106" s="47"/>
      <c r="D106" s="47"/>
      <c r="E106" s="48"/>
      <c r="G106" s="48"/>
      <c r="H106" s="48"/>
      <c r="I106" s="48"/>
      <c r="J106" s="48"/>
      <c r="K106" s="48"/>
    </row>
    <row r="107" customFormat="false" ht="12.75" hidden="false" customHeight="false" outlineLevel="0" collapsed="false">
      <c r="A107" s="47"/>
      <c r="B107" s="47"/>
      <c r="C107" s="47"/>
      <c r="D107" s="47"/>
      <c r="E107" s="48"/>
      <c r="G107" s="48"/>
      <c r="H107" s="48"/>
      <c r="I107" s="48"/>
      <c r="J107" s="48"/>
      <c r="K107" s="48"/>
    </row>
    <row r="108" customFormat="false" ht="12.75" hidden="false" customHeight="false" outlineLevel="0" collapsed="false">
      <c r="A108" s="47"/>
      <c r="B108" s="47"/>
      <c r="C108" s="47"/>
      <c r="D108" s="47"/>
      <c r="E108" s="48"/>
      <c r="G108" s="48"/>
      <c r="H108" s="48"/>
      <c r="I108" s="48"/>
      <c r="J108" s="48"/>
      <c r="K108" s="48"/>
    </row>
    <row r="109" customFormat="false" ht="12.75" hidden="false" customHeight="false" outlineLevel="0" collapsed="false">
      <c r="A109" s="47"/>
      <c r="B109" s="47"/>
      <c r="C109" s="47"/>
      <c r="D109" s="47"/>
      <c r="E109" s="48"/>
      <c r="G109" s="48"/>
      <c r="H109" s="48"/>
      <c r="I109" s="48"/>
      <c r="J109" s="48"/>
      <c r="K109" s="48"/>
    </row>
    <row r="110" customFormat="false" ht="12.75" hidden="false" customHeight="false" outlineLevel="0" collapsed="false">
      <c r="A110" s="47"/>
      <c r="B110" s="47"/>
      <c r="C110" s="47"/>
      <c r="D110" s="47"/>
      <c r="E110" s="48"/>
      <c r="G110" s="48"/>
      <c r="H110" s="48"/>
      <c r="I110" s="48"/>
      <c r="J110" s="48"/>
      <c r="K110" s="48"/>
    </row>
    <row r="111" customFormat="false" ht="12.75" hidden="false" customHeight="false" outlineLevel="0" collapsed="false">
      <c r="A111" s="47"/>
      <c r="B111" s="47"/>
      <c r="C111" s="47"/>
      <c r="D111" s="47"/>
      <c r="E111" s="48"/>
      <c r="F111" s="48"/>
      <c r="G111" s="48"/>
      <c r="H111" s="48"/>
      <c r="I111" s="48"/>
      <c r="J111" s="48"/>
      <c r="K111" s="48"/>
    </row>
    <row r="112" customFormat="false" ht="12.75" hidden="false" customHeight="false" outlineLevel="0" collapsed="false">
      <c r="A112" s="47"/>
      <c r="B112" s="47"/>
      <c r="C112" s="47"/>
      <c r="D112" s="47"/>
      <c r="E112" s="48"/>
      <c r="F112" s="48"/>
      <c r="G112" s="48"/>
      <c r="H112" s="48"/>
      <c r="I112" s="48"/>
      <c r="J112" s="48"/>
      <c r="K112" s="48"/>
    </row>
    <row r="113" customFormat="false" ht="12.75" hidden="false" customHeight="false" outlineLevel="0" collapsed="false">
      <c r="A113" s="47"/>
      <c r="B113" s="47"/>
      <c r="C113" s="47"/>
      <c r="D113" s="47"/>
      <c r="E113" s="48"/>
      <c r="F113" s="48"/>
      <c r="G113" s="48"/>
      <c r="H113" s="48"/>
      <c r="I113" s="48"/>
      <c r="J113" s="48"/>
      <c r="K113" s="48"/>
    </row>
    <row r="114" customFormat="false" ht="12.75" hidden="false" customHeight="false" outlineLevel="0" collapsed="false">
      <c r="A114" s="47"/>
      <c r="B114" s="47"/>
      <c r="C114" s="47"/>
      <c r="D114" s="47"/>
      <c r="E114" s="48"/>
      <c r="F114" s="48"/>
      <c r="G114" s="48"/>
      <c r="H114" s="48"/>
      <c r="I114" s="48"/>
      <c r="J114" s="48"/>
      <c r="K114" s="48"/>
    </row>
    <row r="115" customFormat="false" ht="12.75" hidden="false" customHeight="false" outlineLevel="0" collapsed="false">
      <c r="A115" s="47"/>
      <c r="B115" s="47"/>
      <c r="C115" s="47"/>
      <c r="D115" s="47"/>
      <c r="E115" s="48"/>
      <c r="F115" s="48"/>
      <c r="G115" s="48"/>
      <c r="H115" s="48"/>
      <c r="I115" s="48"/>
      <c r="J115" s="48"/>
      <c r="K115" s="48"/>
    </row>
    <row r="116" customFormat="false" ht="12.75" hidden="false" customHeight="false" outlineLevel="0" collapsed="false">
      <c r="A116" s="47"/>
      <c r="B116" s="47"/>
      <c r="C116" s="47"/>
      <c r="D116" s="47"/>
      <c r="E116" s="48"/>
      <c r="F116" s="48"/>
      <c r="G116" s="48"/>
      <c r="H116" s="48"/>
      <c r="I116" s="48"/>
      <c r="J116" s="48"/>
      <c r="K116" s="48"/>
    </row>
    <row r="117" customFormat="false" ht="12.75" hidden="false" customHeight="false" outlineLevel="0" collapsed="false">
      <c r="A117" s="47"/>
      <c r="B117" s="47"/>
      <c r="C117" s="47"/>
      <c r="D117" s="47"/>
      <c r="E117" s="48"/>
      <c r="F117" s="48"/>
      <c r="G117" s="48"/>
      <c r="H117" s="48"/>
      <c r="I117" s="48"/>
      <c r="J117" s="48"/>
      <c r="K117" s="48"/>
    </row>
    <row r="118" customFormat="false" ht="12.75" hidden="false" customHeight="false" outlineLevel="0" collapsed="false">
      <c r="A118" s="47"/>
      <c r="B118" s="47"/>
      <c r="C118" s="47"/>
      <c r="D118" s="47"/>
      <c r="E118" s="48"/>
      <c r="F118" s="48"/>
      <c r="G118" s="48"/>
      <c r="H118" s="48"/>
      <c r="I118" s="48"/>
      <c r="J118" s="48"/>
      <c r="K118" s="48"/>
    </row>
  </sheetData>
  <mergeCells count="3">
    <mergeCell ref="A1:K3"/>
    <mergeCell ref="D5:E5"/>
    <mergeCell ref="B6:H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5"/>
  <sheetViews>
    <sheetView showFormulas="false" showGridLines="true" showRowColHeaders="true" showZeros="true" rightToLeft="false" tabSelected="false" showOutlineSymbols="true" defaultGridColor="true" view="normal" topLeftCell="F33" colorId="64" zoomScale="100" zoomScaleNormal="100" zoomScalePageLayoutView="100" workbookViewId="0">
      <selection pane="topLeft" activeCell="N61" activeCellId="0" sqref="N61"/>
    </sheetView>
  </sheetViews>
  <sheetFormatPr defaultColWidth="9.0546875" defaultRowHeight="12.75" zeroHeight="false" outlineLevelRow="0" outlineLevelCol="0"/>
  <cols>
    <col collapsed="false" customWidth="true" hidden="false" outlineLevel="0" max="2" min="2" style="0" width="12.28"/>
    <col collapsed="false" customWidth="true" hidden="false" outlineLevel="0" max="5" min="5" style="0" width="9.85"/>
    <col collapsed="false" customWidth="true" hidden="false" outlineLevel="0" max="15" min="15" style="0" width="8.28"/>
    <col collapsed="false" customWidth="true" hidden="false" outlineLevel="0" max="16" min="16" style="0" width="7.85"/>
    <col collapsed="false" customWidth="true" hidden="false" outlineLevel="0" max="17" min="17" style="0" width="7.14"/>
    <col collapsed="false" customWidth="true" hidden="false" outlineLevel="0" max="18" min="18" style="0" width="7.85"/>
    <col collapsed="false" customWidth="true" hidden="false" outlineLevel="0" max="19" min="19" style="0" width="7.99"/>
    <col collapsed="false" customWidth="true" hidden="false" outlineLevel="0" max="20" min="20" style="0" width="8.28"/>
    <col collapsed="false" customWidth="true" hidden="false" outlineLevel="0" max="21" min="21" style="0" width="6.28"/>
  </cols>
  <sheetData>
    <row r="1" customFormat="false" ht="12.75" hidden="false" customHeight="true" outlineLevel="0" collapsed="false">
      <c r="A1" s="8" t="s">
        <v>96</v>
      </c>
      <c r="B1" s="8"/>
      <c r="C1" s="8"/>
      <c r="D1" s="8"/>
      <c r="E1" s="8"/>
      <c r="F1" s="8"/>
      <c r="G1" s="8"/>
      <c r="H1" s="8"/>
      <c r="I1" s="8"/>
      <c r="J1" s="8"/>
      <c r="K1" s="8"/>
      <c r="L1" s="8"/>
      <c r="M1" s="8"/>
    </row>
    <row r="2" customFormat="false" ht="12.75" hidden="false" customHeight="false" outlineLevel="0" collapsed="false">
      <c r="A2" s="8"/>
      <c r="B2" s="8"/>
      <c r="C2" s="8"/>
      <c r="D2" s="8"/>
      <c r="E2" s="8"/>
      <c r="F2" s="8"/>
      <c r="G2" s="8"/>
      <c r="H2" s="8"/>
      <c r="I2" s="8"/>
      <c r="J2" s="8"/>
      <c r="K2" s="8"/>
      <c r="L2" s="8"/>
      <c r="M2" s="8"/>
    </row>
    <row r="3" customFormat="false" ht="12.75" hidden="false" customHeight="false" outlineLevel="0" collapsed="false">
      <c r="A3" s="7" t="s">
        <v>97</v>
      </c>
      <c r="B3" s="7"/>
      <c r="C3" s="7"/>
      <c r="D3" s="7"/>
      <c r="E3" s="7"/>
      <c r="F3" s="7"/>
      <c r="G3" s="7"/>
      <c r="H3" s="7"/>
      <c r="I3" s="7"/>
      <c r="J3" s="7"/>
      <c r="K3" s="7"/>
      <c r="L3" s="7"/>
      <c r="M3" s="7"/>
      <c r="N3" s="7"/>
    </row>
    <row r="4" customFormat="false" ht="2.25" hidden="false" customHeight="true" outlineLevel="0" collapsed="false"/>
    <row r="5" customFormat="false" ht="11.25" hidden="false" customHeight="true" outlineLevel="0" collapsed="false">
      <c r="F5" s="7" t="s">
        <v>98</v>
      </c>
      <c r="G5" s="7"/>
      <c r="H5" s="7"/>
      <c r="I5" s="7"/>
      <c r="J5" s="7"/>
    </row>
    <row r="6" customFormat="false" ht="12.75" hidden="false" customHeight="false" outlineLevel="0" collapsed="false">
      <c r="A6" s="0" t="s">
        <v>99</v>
      </c>
    </row>
    <row r="7" customFormat="false" ht="9.75" hidden="false" customHeight="true" outlineLevel="0" collapsed="false">
      <c r="A7" s="19" t="s">
        <v>100</v>
      </c>
      <c r="B7" s="19"/>
      <c r="C7" s="19"/>
      <c r="D7" s="19"/>
      <c r="E7" s="19"/>
      <c r="F7" s="19"/>
      <c r="G7" s="19"/>
      <c r="H7" s="19"/>
      <c r="I7" s="19"/>
      <c r="J7" s="19"/>
      <c r="K7" s="19"/>
      <c r="L7" s="19"/>
      <c r="M7" s="19"/>
      <c r="N7" s="19"/>
      <c r="O7" s="19"/>
      <c r="P7" s="19"/>
      <c r="Q7" s="19"/>
      <c r="R7" s="19"/>
      <c r="S7" s="19"/>
      <c r="T7" s="19"/>
      <c r="U7" s="19"/>
    </row>
    <row r="8" customFormat="false" ht="13.5" hidden="false" customHeight="true" outlineLevel="0" collapsed="false">
      <c r="A8" s="19" t="s">
        <v>101</v>
      </c>
      <c r="B8" s="19"/>
      <c r="C8" s="19"/>
      <c r="D8" s="19"/>
      <c r="E8" s="19"/>
      <c r="F8" s="19"/>
      <c r="G8" s="19"/>
      <c r="H8" s="19"/>
      <c r="I8" s="19"/>
      <c r="J8" s="19"/>
      <c r="K8" s="19"/>
      <c r="L8" s="19"/>
      <c r="M8" s="19"/>
      <c r="N8" s="19"/>
      <c r="O8" s="19"/>
      <c r="P8" s="19"/>
      <c r="Q8" s="19"/>
      <c r="R8" s="19"/>
      <c r="S8" s="19"/>
      <c r="T8" s="19"/>
      <c r="U8" s="19"/>
    </row>
    <row r="9" customFormat="false" ht="39" hidden="false" customHeight="true" outlineLevel="0" collapsed="false">
      <c r="A9" s="73" t="s">
        <v>102</v>
      </c>
      <c r="B9" s="74" t="s">
        <v>103</v>
      </c>
      <c r="C9" s="75" t="s">
        <v>104</v>
      </c>
      <c r="D9" s="76" t="s">
        <v>105</v>
      </c>
      <c r="E9" s="74" t="s">
        <v>106</v>
      </c>
      <c r="F9" s="74" t="s">
        <v>107</v>
      </c>
      <c r="G9" s="74"/>
      <c r="H9" s="76" t="s">
        <v>108</v>
      </c>
      <c r="I9" s="76" t="s">
        <v>109</v>
      </c>
      <c r="J9" s="74" t="s">
        <v>110</v>
      </c>
      <c r="K9" s="74" t="s">
        <v>111</v>
      </c>
      <c r="L9" s="74" t="s">
        <v>112</v>
      </c>
      <c r="M9" s="74" t="s">
        <v>113</v>
      </c>
      <c r="N9" s="74" t="s">
        <v>114</v>
      </c>
      <c r="O9" s="74" t="s">
        <v>115</v>
      </c>
      <c r="P9" s="74" t="s">
        <v>116</v>
      </c>
      <c r="Q9" s="74" t="s">
        <v>117</v>
      </c>
      <c r="R9" s="74" t="s">
        <v>118</v>
      </c>
      <c r="S9" s="74" t="s">
        <v>119</v>
      </c>
      <c r="T9" s="74" t="s">
        <v>120</v>
      </c>
      <c r="U9" s="77" t="s">
        <v>121</v>
      </c>
      <c r="V9" s="74" t="s">
        <v>122</v>
      </c>
      <c r="W9" s="74" t="s">
        <v>123</v>
      </c>
      <c r="X9" s="74" t="s">
        <v>124</v>
      </c>
      <c r="Y9" s="74" t="s">
        <v>125</v>
      </c>
      <c r="Z9" s="74" t="s">
        <v>126</v>
      </c>
      <c r="AA9" s="77" t="s">
        <v>127</v>
      </c>
    </row>
    <row r="10" customFormat="false" ht="13.5" hidden="false" customHeight="true" outlineLevel="0" collapsed="false">
      <c r="A10" s="68"/>
      <c r="B10" s="69"/>
      <c r="C10" s="69"/>
      <c r="D10" s="69"/>
      <c r="E10" s="69"/>
      <c r="F10" s="69"/>
      <c r="G10" s="69"/>
      <c r="H10" s="78" t="s">
        <v>128</v>
      </c>
      <c r="I10" s="78" t="s">
        <v>129</v>
      </c>
      <c r="J10" s="79" t="s">
        <v>130</v>
      </c>
      <c r="K10" s="79"/>
      <c r="L10" s="79"/>
      <c r="M10" s="79"/>
      <c r="N10" s="79"/>
      <c r="O10" s="79"/>
      <c r="P10" s="69" t="s">
        <v>29</v>
      </c>
      <c r="Q10" s="69" t="s">
        <v>29</v>
      </c>
      <c r="R10" s="69" t="s">
        <v>29</v>
      </c>
      <c r="S10" s="69" t="s">
        <v>29</v>
      </c>
      <c r="T10" s="69" t="s">
        <v>29</v>
      </c>
      <c r="U10" s="80" t="s">
        <v>29</v>
      </c>
      <c r="V10" s="81" t="s">
        <v>30</v>
      </c>
      <c r="W10" s="74" t="s">
        <v>30</v>
      </c>
      <c r="X10" s="74" t="s">
        <v>30</v>
      </c>
      <c r="Y10" s="74" t="s">
        <v>30</v>
      </c>
      <c r="Z10" s="74" t="s">
        <v>30</v>
      </c>
      <c r="AA10" s="77" t="s">
        <v>30</v>
      </c>
    </row>
    <row r="11" customFormat="false" ht="12.75" hidden="false" customHeight="false" outlineLevel="0" collapsed="false">
      <c r="A11" s="82" t="s">
        <v>131</v>
      </c>
      <c r="B11" s="83" t="s">
        <v>132</v>
      </c>
      <c r="C11" s="84" t="n">
        <f aca="false">'LTO fleet mix (LTO-2,3A&amp;3B)'!$C$18</f>
        <v>2491.432</v>
      </c>
      <c r="D11" s="85" t="n">
        <f aca="false">'LTO fleet mix (LTO-2,3A&amp;3B)'!$D$18</f>
        <v>3737.148</v>
      </c>
      <c r="E11" s="86" t="n">
        <v>3</v>
      </c>
      <c r="F11" s="87" t="s">
        <v>133</v>
      </c>
      <c r="G11" s="83" t="s">
        <v>134</v>
      </c>
      <c r="H11" s="88" t="n">
        <v>1706</v>
      </c>
      <c r="I11" s="88" t="n">
        <f aca="false">(9.2+6.7)/60</f>
        <v>0.265</v>
      </c>
      <c r="J11" s="83" t="n">
        <v>3.6</v>
      </c>
      <c r="K11" s="83" t="n">
        <v>61.79</v>
      </c>
      <c r="L11" s="83" t="n">
        <v>21.8</v>
      </c>
      <c r="M11" s="83" t="n">
        <v>0.54</v>
      </c>
      <c r="N11" s="83" t="n">
        <v>2.75</v>
      </c>
      <c r="O11" s="85" t="n">
        <f aca="false">N11*0.69</f>
        <v>1.8975</v>
      </c>
      <c r="P11" s="85" t="n">
        <f aca="false">J11*$I$11*$H$11*$E$11*$C$11/(2000*1000)</f>
        <v>6.082298061552</v>
      </c>
      <c r="Q11" s="85" t="n">
        <f aca="false">K11*$I$11*$H$11*$E$11*$C$11/(2000*1000)</f>
        <v>104.395888117583</v>
      </c>
      <c r="R11" s="85" t="n">
        <f aca="false">L11*$I$11*$H$11*$E$11*$C$11/(2000*1000)</f>
        <v>36.831693817176</v>
      </c>
      <c r="S11" s="85" t="n">
        <f aca="false">M11*$I$11*$H$11*$E$11*$C$11/(2000*1000)</f>
        <v>0.9123447092328</v>
      </c>
      <c r="T11" s="85" t="n">
        <f aca="false">N11*$I$11*$H$11*$E$11*$C$11/(2000*1000)</f>
        <v>4.64619990813</v>
      </c>
      <c r="U11" s="89" t="n">
        <f aca="false">T11*0.69</f>
        <v>3.2058779366097</v>
      </c>
      <c r="V11" s="90"/>
      <c r="W11" s="91"/>
      <c r="X11" s="91"/>
      <c r="Y11" s="91"/>
      <c r="Z11" s="91"/>
      <c r="AA11" s="92"/>
    </row>
    <row r="12" customFormat="false" ht="12.75" hidden="false" customHeight="false" outlineLevel="0" collapsed="false">
      <c r="A12" s="93" t="s">
        <v>131</v>
      </c>
      <c r="B12" s="44" t="s">
        <v>132</v>
      </c>
      <c r="C12" s="94" t="n">
        <f aca="false">'LTO fleet mix (LTO-2,3A&amp;3B)'!$C$18</f>
        <v>2491.432</v>
      </c>
      <c r="D12" s="95" t="n">
        <f aca="false">'LTO fleet mix (LTO-2,3A&amp;3B)'!$D$18</f>
        <v>3737.148</v>
      </c>
      <c r="E12" s="96" t="n">
        <v>3</v>
      </c>
      <c r="F12" s="44" t="s">
        <v>135</v>
      </c>
      <c r="G12" s="44" t="s">
        <v>135</v>
      </c>
      <c r="H12" s="44" t="n">
        <v>5238</v>
      </c>
      <c r="I12" s="44" t="n">
        <f aca="false">5.1/60</f>
        <v>0.085</v>
      </c>
      <c r="J12" s="44" t="n">
        <v>9.5</v>
      </c>
      <c r="K12" s="44" t="n">
        <v>4.3</v>
      </c>
      <c r="L12" s="44" t="n">
        <v>1</v>
      </c>
      <c r="M12" s="44" t="n">
        <v>0.54</v>
      </c>
      <c r="N12" s="44" t="n">
        <v>1.19</v>
      </c>
      <c r="O12" s="95" t="n">
        <f aca="false">N12*0.69</f>
        <v>0.8211</v>
      </c>
      <c r="P12" s="95" t="n">
        <f aca="false">($C12+$D12)*(J12*$I12*$H12*$E12/(2000*1000))</f>
        <v>39.51739709595</v>
      </c>
      <c r="Q12" s="95" t="n">
        <f aca="false">($C12+$D12)*(K12*$I12*$H12*$E12/(2000*1000))</f>
        <v>17.88682184343</v>
      </c>
      <c r="R12" s="95" t="n">
        <f aca="false">($C12+$D12)*(L12*$I12*$H12*$E12/(2000*1000))</f>
        <v>4.1597260101</v>
      </c>
      <c r="S12" s="95" t="n">
        <f aca="false">($C12+$D12)*(M12*$I12*$H12*$E12/(2000*1000))</f>
        <v>2.246252045454</v>
      </c>
      <c r="T12" s="95" t="n">
        <f aca="false">($C12+$D12)*(N12*$I12*$H12*$E12/(2000*1000))</f>
        <v>4.950073952019</v>
      </c>
      <c r="U12" s="97" t="n">
        <f aca="false">T12*0.69</f>
        <v>3.41555102689311</v>
      </c>
      <c r="V12" s="98"/>
      <c r="W12" s="43"/>
      <c r="X12" s="43"/>
      <c r="Y12" s="43"/>
      <c r="Z12" s="43"/>
      <c r="AA12" s="99"/>
    </row>
    <row r="13" customFormat="false" ht="12.75" hidden="false" customHeight="false" outlineLevel="0" collapsed="false">
      <c r="A13" s="93" t="s">
        <v>131</v>
      </c>
      <c r="B13" s="44" t="s">
        <v>132</v>
      </c>
      <c r="C13" s="94" t="n">
        <f aca="false">'LTO fleet mix (LTO-2,3A&amp;3B)'!$C$18</f>
        <v>2491.432</v>
      </c>
      <c r="D13" s="95" t="n">
        <f aca="false">'LTO fleet mix (LTO-2,3A&amp;3B)'!$D$18</f>
        <v>3737.148</v>
      </c>
      <c r="E13" s="96" t="n">
        <v>3</v>
      </c>
      <c r="F13" s="44" t="s">
        <v>136</v>
      </c>
      <c r="G13" s="44" t="s">
        <v>137</v>
      </c>
      <c r="H13" s="44" t="n">
        <v>15675</v>
      </c>
      <c r="I13" s="44" t="n">
        <f aca="false">1.2/60</f>
        <v>0.02</v>
      </c>
      <c r="J13" s="44" t="n">
        <v>29.79</v>
      </c>
      <c r="K13" s="44" t="n">
        <v>0.5</v>
      </c>
      <c r="L13" s="44" t="n">
        <v>0.7</v>
      </c>
      <c r="M13" s="44" t="n">
        <v>0.54</v>
      </c>
      <c r="N13" s="44" t="n">
        <v>0.89</v>
      </c>
      <c r="O13" s="95" t="n">
        <f aca="false">N13*0.69</f>
        <v>0.6141</v>
      </c>
      <c r="P13" s="95" t="n">
        <f aca="false">($C13+$D13)*(J13*$I13*$H13*$E13/(2000*1000))</f>
        <v>87.25460450355</v>
      </c>
      <c r="Q13" s="95" t="n">
        <f aca="false">($C13+$D13)*(K13*$I13*$H13*$E13/(2000*1000))</f>
        <v>1.4644948725</v>
      </c>
      <c r="R13" s="95" t="n">
        <f aca="false">($C13+$D13)*(L13*$I13*$H13*$E13/(2000*1000))</f>
        <v>2.0502928215</v>
      </c>
      <c r="S13" s="95" t="n">
        <f aca="false">($C13+$D13)*(M13*$I13*$H13*$E13/(2000*1000))</f>
        <v>1.5816544623</v>
      </c>
      <c r="T13" s="95" t="n">
        <f aca="false">($C13+$D13)*(N13*$I13*$H13*$E13/(2000*1000))</f>
        <v>2.60680087305</v>
      </c>
      <c r="U13" s="97" t="n">
        <f aca="false">T13*0.69</f>
        <v>1.7986926024045</v>
      </c>
      <c r="V13" s="98"/>
      <c r="W13" s="43"/>
      <c r="X13" s="43"/>
      <c r="Y13" s="43"/>
      <c r="Z13" s="43"/>
      <c r="AA13" s="99"/>
    </row>
    <row r="14" customFormat="false" ht="12.75" hidden="false" customHeight="false" outlineLevel="0" collapsed="false">
      <c r="A14" s="93" t="s">
        <v>131</v>
      </c>
      <c r="B14" s="44" t="s">
        <v>132</v>
      </c>
      <c r="C14" s="94" t="n">
        <f aca="false">'LTO fleet mix (LTO-2,3A&amp;3B)'!$C$18</f>
        <v>2491.432</v>
      </c>
      <c r="D14" s="95" t="n">
        <f aca="false">'LTO fleet mix (LTO-2,3A&amp;3B)'!$D$18</f>
        <v>3737.148</v>
      </c>
      <c r="E14" s="96" t="n">
        <v>3</v>
      </c>
      <c r="F14" s="44" t="s">
        <v>138</v>
      </c>
      <c r="G14" s="44" t="s">
        <v>139</v>
      </c>
      <c r="H14" s="44" t="n">
        <v>19738</v>
      </c>
      <c r="I14" s="44" t="n">
        <f aca="false">0.4/60</f>
        <v>0.00666666666666667</v>
      </c>
      <c r="J14" s="44" t="n">
        <v>36.54</v>
      </c>
      <c r="K14" s="44" t="n">
        <v>0.5</v>
      </c>
      <c r="L14" s="44" t="n">
        <v>0.6</v>
      </c>
      <c r="M14" s="44" t="n">
        <v>0.54</v>
      </c>
      <c r="N14" s="44" t="n">
        <v>1.18</v>
      </c>
      <c r="O14" s="95" t="n">
        <f aca="false">N14*0.69</f>
        <v>0.8142</v>
      </c>
      <c r="P14" s="95" t="n">
        <f aca="false">($C14+$D14)*(J14*$I14*$H14*$E14/(2000*1000))</f>
        <v>44.922170779416</v>
      </c>
      <c r="Q14" s="95" t="n">
        <f aca="false">($C14+$D14)*(K14*$I14*$H14*$E14/(2000*1000))</f>
        <v>0.6146985602</v>
      </c>
      <c r="R14" s="95" t="n">
        <f aca="false">($C14+$D14)*(L14*$I14*$H14*$E14/(2000*1000))</f>
        <v>0.73763827224</v>
      </c>
      <c r="S14" s="95" t="n">
        <f aca="false">($C14+$D14)*(M14*$I14*$H14*$E14/(2000*1000))</f>
        <v>0.663874445016</v>
      </c>
      <c r="T14" s="95" t="n">
        <f aca="false">($C14+$D14)*(N14*$I14*$H14*$E14/(2000*1000))</f>
        <v>1.450688602072</v>
      </c>
      <c r="U14" s="97" t="n">
        <f aca="false">T14*0.69</f>
        <v>1.00097513542968</v>
      </c>
      <c r="V14" s="98"/>
      <c r="W14" s="43"/>
      <c r="X14" s="43"/>
      <c r="Y14" s="43"/>
      <c r="Z14" s="43"/>
      <c r="AA14" s="99"/>
    </row>
    <row r="15" customFormat="false" ht="12.75" hidden="false" customHeight="false" outlineLevel="0" collapsed="false">
      <c r="A15" s="93"/>
      <c r="B15" s="44"/>
      <c r="C15" s="44"/>
      <c r="D15" s="44"/>
      <c r="E15" s="96"/>
      <c r="F15" s="44"/>
      <c r="G15" s="44"/>
      <c r="H15" s="44"/>
      <c r="I15" s="44"/>
      <c r="J15" s="44"/>
      <c r="K15" s="44"/>
      <c r="L15" s="44"/>
      <c r="M15" s="44"/>
      <c r="N15" s="44"/>
      <c r="O15" s="95"/>
      <c r="P15" s="100" t="n">
        <f aca="false">SUM(P11:P14)</f>
        <v>177.776470440468</v>
      </c>
      <c r="Q15" s="100" t="n">
        <f aca="false">SUM(Q11:Q14)</f>
        <v>124.361903393713</v>
      </c>
      <c r="R15" s="100" t="n">
        <f aca="false">SUM(R11:R14)</f>
        <v>43.779350921016</v>
      </c>
      <c r="S15" s="100" t="n">
        <f aca="false">SUM(S11:S14)</f>
        <v>5.4041256620028</v>
      </c>
      <c r="T15" s="100" t="n">
        <f aca="false">SUM(T11:T14)</f>
        <v>13.653763335271</v>
      </c>
      <c r="U15" s="101" t="n">
        <f aca="false">SUM(U11:U14)</f>
        <v>9.42109670133699</v>
      </c>
      <c r="V15" s="102" t="n">
        <f aca="false">P15/250</f>
        <v>0.711105881761872</v>
      </c>
      <c r="W15" s="103" t="n">
        <f aca="false">Q15/250</f>
        <v>0.497447613574851</v>
      </c>
      <c r="X15" s="103" t="n">
        <f aca="false">R15/250</f>
        <v>0.175117403684064</v>
      </c>
      <c r="Y15" s="103" t="n">
        <f aca="false">S15/250</f>
        <v>0.0216165026480112</v>
      </c>
      <c r="Z15" s="103" t="n">
        <f aca="false">T15/250</f>
        <v>0.054615053341084</v>
      </c>
      <c r="AA15" s="104" t="n">
        <f aca="false">U15/250</f>
        <v>0.037684386805348</v>
      </c>
    </row>
    <row r="16" customFormat="false" ht="12.75" hidden="false" customHeight="false" outlineLevel="0" collapsed="false">
      <c r="A16" s="93" t="s">
        <v>140</v>
      </c>
      <c r="B16" s="44" t="s">
        <v>141</v>
      </c>
      <c r="C16" s="95" t="n">
        <f aca="false">'LTO fleet mix (LTO-2,3A&amp;3B)'!$C$20</f>
        <v>1327.671</v>
      </c>
      <c r="D16" s="95" t="n">
        <f aca="false">'LTO fleet mix (LTO-2,3A&amp;3B)'!$D$20</f>
        <v>3097.899</v>
      </c>
      <c r="E16" s="96" t="n">
        <v>4</v>
      </c>
      <c r="F16" s="105" t="s">
        <v>133</v>
      </c>
      <c r="G16" s="44" t="s">
        <v>134</v>
      </c>
      <c r="H16" s="44" t="n">
        <v>1065</v>
      </c>
      <c r="I16" s="44" t="n">
        <f aca="false">(32.8+14.9)/60</f>
        <v>0.795</v>
      </c>
      <c r="J16" s="44" t="n">
        <v>1.8</v>
      </c>
      <c r="K16" s="44" t="n">
        <v>117.03</v>
      </c>
      <c r="L16" s="44" t="n">
        <v>106.96</v>
      </c>
      <c r="M16" s="106" t="n">
        <v>0.54</v>
      </c>
      <c r="N16" s="44" t="n">
        <v>4.98</v>
      </c>
      <c r="O16" s="95" t="n">
        <f aca="false">N16*0.69</f>
        <v>3.4362</v>
      </c>
      <c r="P16" s="95" t="n">
        <f aca="false">J16*$I16*$H16*$E16*$C16/(2000*1000)</f>
        <v>4.04678103813</v>
      </c>
      <c r="Q16" s="95" t="n">
        <f aca="false">K16*$I$16*$H$16*$E$16*$C$16/(2000*1000)</f>
        <v>263.108213829086</v>
      </c>
      <c r="R16" s="95" t="n">
        <f aca="false">L16*$I$16*$H$16*$E$16*$C$16/(2000*1000)</f>
        <v>240.468722132436</v>
      </c>
      <c r="S16" s="95" t="n">
        <f aca="false">M16*$I$16*$H$16*$E$16*$C$16/(2000*1000)</f>
        <v>1.214034311439</v>
      </c>
      <c r="T16" s="95" t="n">
        <f aca="false">N16*$I$16*$H$16*$E$16*$C$16/(2000*1000)</f>
        <v>11.196094205493</v>
      </c>
      <c r="U16" s="97" t="n">
        <f aca="false">T16*0.69</f>
        <v>7.72530500179017</v>
      </c>
      <c r="V16" s="98"/>
      <c r="W16" s="43"/>
      <c r="X16" s="43"/>
      <c r="Y16" s="43"/>
      <c r="Z16" s="43"/>
      <c r="AA16" s="99"/>
    </row>
    <row r="17" customFormat="false" ht="12.75" hidden="false" customHeight="false" outlineLevel="0" collapsed="false">
      <c r="A17" s="93" t="s">
        <v>140</v>
      </c>
      <c r="B17" s="44" t="s">
        <v>141</v>
      </c>
      <c r="C17" s="95" t="n">
        <f aca="false">'LTO fleet mix (LTO-2,3A&amp;3B)'!$C$20</f>
        <v>1327.671</v>
      </c>
      <c r="D17" s="95" t="n">
        <f aca="false">'LTO fleet mix (LTO-2,3A&amp;3B)'!$D$20</f>
        <v>3097.899</v>
      </c>
      <c r="E17" s="96" t="n">
        <v>4</v>
      </c>
      <c r="F17" s="44" t="s">
        <v>135</v>
      </c>
      <c r="G17" s="44" t="s">
        <v>135</v>
      </c>
      <c r="H17" s="44" t="n">
        <v>3912</v>
      </c>
      <c r="I17" s="44" t="n">
        <f aca="false">5.2/60</f>
        <v>0.0866666666666667</v>
      </c>
      <c r="J17" s="44" t="n">
        <v>5.84</v>
      </c>
      <c r="K17" s="44" t="n">
        <v>12.37</v>
      </c>
      <c r="L17" s="44" t="n">
        <v>1.74</v>
      </c>
      <c r="M17" s="106" t="n">
        <v>0.54</v>
      </c>
      <c r="N17" s="44" t="n">
        <v>3.55</v>
      </c>
      <c r="O17" s="95" t="n">
        <f aca="false">N17*0.69</f>
        <v>2.4495</v>
      </c>
      <c r="P17" s="95" t="n">
        <f aca="false">($C17+$D17)*(J17*$I17*$H17*$E17/(2000*1000))</f>
        <v>17.525200552704</v>
      </c>
      <c r="Q17" s="95" t="n">
        <f aca="false">($C17+$D17)*(K17*$I17*$H17*$E17/(2000*1000))</f>
        <v>37.121015554272</v>
      </c>
      <c r="R17" s="95" t="n">
        <f aca="false">($C17+$D17)*(L17*$I17*$H17*$E17/(2000*1000))</f>
        <v>5.221549479744</v>
      </c>
      <c r="S17" s="95" t="n">
        <f aca="false">($C17+$D17)*(M17*$I17*$H17*$E17/(2000*1000))</f>
        <v>1.620480873024</v>
      </c>
      <c r="T17" s="95" t="n">
        <f aca="false">($C17+$D17)*(N17*$I17*$H17*$E17/(2000*1000))</f>
        <v>10.65316129488</v>
      </c>
      <c r="U17" s="97" t="n">
        <f aca="false">T17*0.69</f>
        <v>7.3506812934672</v>
      </c>
      <c r="V17" s="98"/>
      <c r="W17" s="43"/>
      <c r="X17" s="43"/>
      <c r="Y17" s="43"/>
      <c r="Z17" s="43"/>
      <c r="AA17" s="99"/>
    </row>
    <row r="18" customFormat="false" ht="12.75" hidden="false" customHeight="false" outlineLevel="0" collapsed="false">
      <c r="A18" s="93" t="s">
        <v>140</v>
      </c>
      <c r="B18" s="44" t="s">
        <v>141</v>
      </c>
      <c r="C18" s="95" t="n">
        <f aca="false">'LTO fleet mix (LTO-2,3A&amp;3B)'!$C$20</f>
        <v>1327.671</v>
      </c>
      <c r="D18" s="95" t="n">
        <f aca="false">'LTO fleet mix (LTO-2,3A&amp;3B)'!$D$20</f>
        <v>3097.899</v>
      </c>
      <c r="E18" s="96" t="n">
        <v>4</v>
      </c>
      <c r="F18" s="44" t="s">
        <v>136</v>
      </c>
      <c r="G18" s="44" t="s">
        <v>137</v>
      </c>
      <c r="H18" s="44" t="n">
        <v>6985</v>
      </c>
      <c r="I18" s="44" t="n">
        <f aca="false">1.6/60</f>
        <v>0.0266666666666667</v>
      </c>
      <c r="J18" s="44" t="n">
        <v>8.74</v>
      </c>
      <c r="K18" s="44" t="n">
        <v>2.01</v>
      </c>
      <c r="L18" s="44" t="n">
        <v>0.95</v>
      </c>
      <c r="M18" s="106" t="n">
        <v>0.54</v>
      </c>
      <c r="N18" s="44" t="n">
        <v>3.15</v>
      </c>
      <c r="O18" s="95" t="n">
        <f aca="false">N18*0.69</f>
        <v>2.1735</v>
      </c>
      <c r="P18" s="95" t="n">
        <f aca="false">($C18+$D18)*(J18*$I18*$H18*$E18/(2000*1000))</f>
        <v>14.40939628656</v>
      </c>
      <c r="Q18" s="95" t="n">
        <f aca="false">($C18+$D18)*(K18*$I18*$H18*$E18/(2000*1000))</f>
        <v>3.31383141144</v>
      </c>
      <c r="R18" s="95" t="n">
        <f aca="false">($C18+$D18)*(L18*$I18*$H18*$E18/(2000*1000))</f>
        <v>1.5662387268</v>
      </c>
      <c r="S18" s="95" t="n">
        <f aca="false">($C18+$D18)*(M18*$I18*$H18*$E18/(2000*1000))</f>
        <v>0.89028306576</v>
      </c>
      <c r="T18" s="95" t="n">
        <f aca="false">($C18+$D18)*(N18*$I18*$H18*$E18/(2000*1000))</f>
        <v>5.1933178836</v>
      </c>
      <c r="U18" s="97" t="n">
        <f aca="false">T18*0.69</f>
        <v>3.583389339684</v>
      </c>
      <c r="V18" s="98"/>
      <c r="W18" s="43"/>
      <c r="X18" s="43"/>
      <c r="Y18" s="43"/>
      <c r="Z18" s="43"/>
      <c r="AA18" s="99"/>
    </row>
    <row r="19" customFormat="false" ht="12.75" hidden="false" customHeight="false" outlineLevel="0" collapsed="false">
      <c r="A19" s="93" t="s">
        <v>140</v>
      </c>
      <c r="B19" s="44" t="s">
        <v>141</v>
      </c>
      <c r="C19" s="95" t="n">
        <f aca="false">'LTO fleet mix (LTO-2,3A&amp;3B)'!$C$20</f>
        <v>1327.671</v>
      </c>
      <c r="D19" s="95" t="n">
        <f aca="false">'LTO fleet mix (LTO-2,3A&amp;3B)'!$D$20</f>
        <v>3097.899</v>
      </c>
      <c r="E19" s="96" t="n">
        <v>4</v>
      </c>
      <c r="F19" s="44" t="s">
        <v>138</v>
      </c>
      <c r="G19" s="44" t="s">
        <v>139</v>
      </c>
      <c r="H19" s="44" t="n">
        <v>8756</v>
      </c>
      <c r="I19" s="44" t="n">
        <f aca="false">0.7/60</f>
        <v>0.0116666666666667</v>
      </c>
      <c r="J19" s="44" t="n">
        <v>12.39</v>
      </c>
      <c r="K19" s="44" t="n">
        <v>0.45</v>
      </c>
      <c r="L19" s="44" t="n">
        <v>0.53</v>
      </c>
      <c r="M19" s="106" t="n">
        <v>0.54</v>
      </c>
      <c r="N19" s="44" t="n">
        <v>3.67</v>
      </c>
      <c r="O19" s="95" t="n">
        <f aca="false">N19*0.69</f>
        <v>2.5323</v>
      </c>
      <c r="P19" s="95" t="n">
        <f aca="false">($C19+$D19)*(J19*$I19*$H19*$E19/(2000*1000))</f>
        <v>11.202709104972</v>
      </c>
      <c r="Q19" s="95" t="n">
        <f aca="false">($C19+$D19)*(K19*$I19*$H19*$E19/(2000*1000))</f>
        <v>0.40687805466</v>
      </c>
      <c r="R19" s="95" t="n">
        <f aca="false">($C19+$D19)*(L19*$I19*$H19*$E19/(2000*1000))</f>
        <v>0.479211931044</v>
      </c>
      <c r="S19" s="95" t="n">
        <f aca="false">($C19+$D19)*(M19*$I19*$H19*$E19/(2000*1000))</f>
        <v>0.488253665592</v>
      </c>
      <c r="T19" s="95" t="n">
        <f aca="false">($C19+$D19)*(N19*$I19*$H19*$E19/(2000*1000))</f>
        <v>3.318316579116</v>
      </c>
      <c r="U19" s="97" t="n">
        <f aca="false">T19*0.69</f>
        <v>2.28963843959004</v>
      </c>
      <c r="V19" s="98"/>
      <c r="W19" s="43"/>
      <c r="X19" s="43"/>
      <c r="Y19" s="43"/>
      <c r="Z19" s="43"/>
      <c r="AA19" s="99"/>
    </row>
    <row r="20" customFormat="false" ht="12.75" hidden="false" customHeight="false" outlineLevel="0" collapsed="false">
      <c r="A20" s="93"/>
      <c r="B20" s="44"/>
      <c r="C20" s="44"/>
      <c r="D20" s="44"/>
      <c r="E20" s="96"/>
      <c r="F20" s="44"/>
      <c r="G20" s="44"/>
      <c r="H20" s="44"/>
      <c r="I20" s="44"/>
      <c r="J20" s="44"/>
      <c r="K20" s="44"/>
      <c r="L20" s="44"/>
      <c r="M20" s="106"/>
      <c r="N20" s="44"/>
      <c r="O20" s="95"/>
      <c r="P20" s="100" t="n">
        <f aca="false">SUM(P16:P19)</f>
        <v>47.184086982366</v>
      </c>
      <c r="Q20" s="100" t="n">
        <f aca="false">SUM(Q16:Q19)</f>
        <v>303.949938849458</v>
      </c>
      <c r="R20" s="100" t="n">
        <f aca="false">SUM(R16:R19)</f>
        <v>247.735722270024</v>
      </c>
      <c r="S20" s="100" t="n">
        <f aca="false">SUM(S16:S19)</f>
        <v>4.213051915815</v>
      </c>
      <c r="T20" s="100" t="n">
        <f aca="false">SUM(T16:T19)</f>
        <v>30.360889963089</v>
      </c>
      <c r="U20" s="101" t="n">
        <f aca="false">SUM(U16:U19)</f>
        <v>20.9490140745314</v>
      </c>
      <c r="V20" s="102" t="n">
        <f aca="false">P20/250</f>
        <v>0.188736347929464</v>
      </c>
      <c r="W20" s="103" t="n">
        <f aca="false">Q20/250</f>
        <v>1.21579975539783</v>
      </c>
      <c r="X20" s="103" t="n">
        <f aca="false">R20/250</f>
        <v>0.990942889080096</v>
      </c>
      <c r="Y20" s="103" t="n">
        <f aca="false">S20/250</f>
        <v>0.01685220766326</v>
      </c>
      <c r="Z20" s="103" t="n">
        <f aca="false">T20/250</f>
        <v>0.121443559852356</v>
      </c>
      <c r="AA20" s="104" t="n">
        <f aca="false">U20/250</f>
        <v>0.0837960562981256</v>
      </c>
    </row>
    <row r="21" customFormat="false" ht="12.75" hidden="false" customHeight="false" outlineLevel="0" collapsed="false">
      <c r="A21" s="93" t="s">
        <v>142</v>
      </c>
      <c r="B21" s="44" t="s">
        <v>143</v>
      </c>
      <c r="C21" s="95" t="n">
        <f aca="false">'LTO fleet mix (LTO-2,3A&amp;3B)'!$C$19+'LTO fleet mix (LTO-2,3A&amp;3B)'!$C$28</f>
        <v>1081.806</v>
      </c>
      <c r="D21" s="95" t="n">
        <f aca="false">'LTO fleet mix (LTO-2,3A&amp;3B)'!$D$19+'LTO fleet mix (LTO-2,3A&amp;3B)'!$D$28</f>
        <v>3015.944</v>
      </c>
      <c r="E21" s="96" t="n">
        <v>4</v>
      </c>
      <c r="F21" s="105" t="s">
        <v>133</v>
      </c>
      <c r="G21" s="44" t="s">
        <v>134</v>
      </c>
      <c r="H21" s="44" t="n">
        <v>1055</v>
      </c>
      <c r="I21" s="44" t="n">
        <f aca="false">(9.2+6.7)/60</f>
        <v>0.265</v>
      </c>
      <c r="J21" s="44" t="n">
        <v>1.5</v>
      </c>
      <c r="K21" s="44" t="n">
        <v>136.96</v>
      </c>
      <c r="L21" s="44" t="n">
        <v>131.16</v>
      </c>
      <c r="M21" s="106" t="n">
        <v>0.54</v>
      </c>
      <c r="N21" s="44" t="n">
        <v>6.13</v>
      </c>
      <c r="O21" s="95" t="n">
        <f aca="false">N21*0.69</f>
        <v>4.2297</v>
      </c>
      <c r="P21" s="95" t="n">
        <f aca="false">J21*$I21*$H21*$E21*$C21/(2000*1000)</f>
        <v>0.90733773735</v>
      </c>
      <c r="Q21" s="95" t="n">
        <f aca="false">K21*$I$21*$H$21*$E$21*$C$21/(2000*1000)</f>
        <v>82.845984338304</v>
      </c>
      <c r="R21" s="95" t="n">
        <f aca="false">L21*$I$21*$H$21*$E$21*$C$21/(2000*1000)</f>
        <v>79.337611753884</v>
      </c>
      <c r="S21" s="95" t="n">
        <f aca="false">M21*$I$21*$H$21*$E$21*$C$21/(2000*1000)</f>
        <v>0.326641585446</v>
      </c>
      <c r="T21" s="95" t="n">
        <f aca="false">N21*$I$21*$H$21*$E$21*$C$21/(2000*1000)</f>
        <v>3.707986886637</v>
      </c>
      <c r="U21" s="97" t="n">
        <f aca="false">T21*0.69</f>
        <v>2.55851095177953</v>
      </c>
      <c r="V21" s="98"/>
      <c r="W21" s="43"/>
      <c r="X21" s="43"/>
      <c r="Y21" s="43"/>
      <c r="Z21" s="43"/>
      <c r="AA21" s="99"/>
    </row>
    <row r="22" customFormat="false" ht="12.75" hidden="false" customHeight="false" outlineLevel="0" collapsed="false">
      <c r="A22" s="93" t="s">
        <v>142</v>
      </c>
      <c r="B22" s="44" t="s">
        <v>143</v>
      </c>
      <c r="C22" s="95" t="n">
        <f aca="false">'LTO fleet mix (LTO-2,3A&amp;3B)'!$C$19+'LTO fleet mix (LTO-2,3A&amp;3B)'!$C$28</f>
        <v>1081.806</v>
      </c>
      <c r="D22" s="95" t="n">
        <f aca="false">'LTO fleet mix (LTO-2,3A&amp;3B)'!$D$19+'LTO fleet mix (LTO-2,3A&amp;3B)'!$D$28</f>
        <v>3015.944</v>
      </c>
      <c r="E22" s="96" t="n">
        <v>4</v>
      </c>
      <c r="F22" s="44" t="s">
        <v>135</v>
      </c>
      <c r="G22" s="44" t="s">
        <v>135</v>
      </c>
      <c r="H22" s="44" t="n">
        <v>3986</v>
      </c>
      <c r="I22" s="44" t="n">
        <f aca="false">5.1/60</f>
        <v>0.085</v>
      </c>
      <c r="J22" s="44" t="n">
        <v>6.22</v>
      </c>
      <c r="K22" s="44" t="n">
        <v>14.6</v>
      </c>
      <c r="L22" s="44" t="n">
        <v>3.62</v>
      </c>
      <c r="M22" s="106" t="n">
        <v>0.54</v>
      </c>
      <c r="N22" s="44" t="n">
        <v>5.46</v>
      </c>
      <c r="O22" s="95" t="n">
        <f aca="false">N22*0.69</f>
        <v>3.7674</v>
      </c>
      <c r="P22" s="95" t="n">
        <f aca="false">($C22+$D22)*(J22*$I22*$H22*$E22/(2000*1000))</f>
        <v>17.2711819481</v>
      </c>
      <c r="Q22" s="95" t="n">
        <f aca="false">($C22+$D22)*(K22*$I22*$H22*$E22/(2000*1000))</f>
        <v>40.540073383</v>
      </c>
      <c r="R22" s="95" t="n">
        <f aca="false">($C22+$D22)*(L22*$I22*$H22*$E22/(2000*1000))</f>
        <v>10.0517168251</v>
      </c>
      <c r="S22" s="95" t="n">
        <f aca="false">($C22+$D22)*(M22*$I22*$H22*$E22/(2000*1000))</f>
        <v>1.4994273717</v>
      </c>
      <c r="T22" s="95" t="n">
        <f aca="false">($C22+$D22)*(N22*$I22*$H22*$E22/(2000*1000))</f>
        <v>15.1608767583</v>
      </c>
      <c r="U22" s="97" t="n">
        <f aca="false">T22*0.69</f>
        <v>10.461004963227</v>
      </c>
      <c r="V22" s="98"/>
      <c r="W22" s="43"/>
      <c r="X22" s="43"/>
      <c r="Y22" s="43"/>
      <c r="Z22" s="43"/>
      <c r="AA22" s="99"/>
    </row>
    <row r="23" customFormat="false" ht="12.75" hidden="false" customHeight="false" outlineLevel="0" collapsed="false">
      <c r="A23" s="93" t="s">
        <v>142</v>
      </c>
      <c r="B23" s="44" t="s">
        <v>143</v>
      </c>
      <c r="C23" s="95" t="n">
        <f aca="false">'LTO fleet mix (LTO-2,3A&amp;3B)'!$C$19+'LTO fleet mix (LTO-2,3A&amp;3B)'!$C$28</f>
        <v>1081.806</v>
      </c>
      <c r="D23" s="95" t="n">
        <f aca="false">'LTO fleet mix (LTO-2,3A&amp;3B)'!$D$19+'LTO fleet mix (LTO-2,3A&amp;3B)'!$D$28</f>
        <v>3015.944</v>
      </c>
      <c r="E23" s="96" t="n">
        <v>4</v>
      </c>
      <c r="F23" s="44" t="s">
        <v>136</v>
      </c>
      <c r="G23" s="44" t="s">
        <v>137</v>
      </c>
      <c r="H23" s="44" t="n">
        <v>7632</v>
      </c>
      <c r="I23" s="44" t="n">
        <f aca="false">1.2/60</f>
        <v>0.02</v>
      </c>
      <c r="J23" s="44" t="n">
        <v>8.47</v>
      </c>
      <c r="K23" s="44" t="n">
        <v>2.96</v>
      </c>
      <c r="L23" s="44" t="n">
        <v>0.39</v>
      </c>
      <c r="M23" s="106" t="n">
        <v>0.54</v>
      </c>
      <c r="N23" s="44" t="n">
        <v>5.29</v>
      </c>
      <c r="O23" s="95" t="n">
        <f aca="false">N23*0.69</f>
        <v>3.6501</v>
      </c>
      <c r="P23" s="95" t="n">
        <f aca="false">($C23+$D23)*(J23*$I23*$H23*$E23/(2000*1000))</f>
        <v>10.5956406864</v>
      </c>
      <c r="Q23" s="95" t="n">
        <f aca="false">($C23+$D23)*(K23*$I23*$H23*$E23/(2000*1000))</f>
        <v>3.7028449152</v>
      </c>
      <c r="R23" s="95" t="n">
        <f aca="false">($C23+$D23)*(L23*$I23*$H23*$E23/(2000*1000))</f>
        <v>0.4878748368</v>
      </c>
      <c r="S23" s="95" t="n">
        <f aca="false">($C23+$D23)*(M23*$I23*$H23*$E23/(2000*1000))</f>
        <v>0.6755190048</v>
      </c>
      <c r="T23" s="95" t="n">
        <f aca="false">($C23+$D23)*(N23*$I23*$H23*$E23/(2000*1000))</f>
        <v>6.6175843248</v>
      </c>
      <c r="U23" s="97" t="n">
        <f aca="false">T23*0.69</f>
        <v>4.566133184112</v>
      </c>
      <c r="V23" s="98"/>
      <c r="W23" s="43"/>
      <c r="X23" s="43"/>
      <c r="Y23" s="43"/>
      <c r="Z23" s="43"/>
      <c r="AA23" s="99"/>
    </row>
    <row r="24" customFormat="false" ht="12.75" hidden="false" customHeight="false" outlineLevel="0" collapsed="false">
      <c r="A24" s="93" t="s">
        <v>142</v>
      </c>
      <c r="B24" s="44" t="s">
        <v>143</v>
      </c>
      <c r="C24" s="95" t="n">
        <f aca="false">'LTO fleet mix (LTO-2,3A&amp;3B)'!$C$19+'LTO fleet mix (LTO-2,3A&amp;3B)'!$C$28</f>
        <v>1081.806</v>
      </c>
      <c r="D24" s="95" t="n">
        <f aca="false">'LTO fleet mix (LTO-2,3A&amp;3B)'!$D$19+'LTO fleet mix (LTO-2,3A&amp;3B)'!$D$28</f>
        <v>3015.944</v>
      </c>
      <c r="E24" s="96" t="n">
        <v>4</v>
      </c>
      <c r="F24" s="44" t="s">
        <v>138</v>
      </c>
      <c r="G24" s="44" t="s">
        <v>139</v>
      </c>
      <c r="H24" s="44" t="n">
        <v>9108</v>
      </c>
      <c r="I24" s="44" t="n">
        <f aca="false">0.4/60</f>
        <v>0.00666666666666667</v>
      </c>
      <c r="J24" s="44" t="n">
        <v>11.49</v>
      </c>
      <c r="K24" s="44" t="n">
        <v>1.19</v>
      </c>
      <c r="L24" s="44" t="n">
        <v>0.25</v>
      </c>
      <c r="M24" s="106" t="n">
        <v>0.54</v>
      </c>
      <c r="N24" s="44" t="n">
        <v>2.93</v>
      </c>
      <c r="O24" s="95" t="n">
        <f aca="false">N24*0.69</f>
        <v>2.0217</v>
      </c>
      <c r="P24" s="95" t="n">
        <f aca="false">($C24+$D24)*(J24*$I24*$H24*$E24/(2000*1000))</f>
        <v>5.7177774324</v>
      </c>
      <c r="Q24" s="95" t="n">
        <f aca="false">($C24+$D24)*(K24*$I24*$H24*$E24/(2000*1000))</f>
        <v>0.5921806044</v>
      </c>
      <c r="R24" s="95" t="n">
        <f aca="false">($C24+$D24)*(L24*$I24*$H24*$E24/(2000*1000))</f>
        <v>0.12440769</v>
      </c>
      <c r="S24" s="95" t="n">
        <f aca="false">($C24+$D24)*(M24*$I24*$H24*$E24/(2000*1000))</f>
        <v>0.2687206104</v>
      </c>
      <c r="T24" s="95" t="n">
        <f aca="false">($C24+$D24)*(N24*$I24*$H24*$E24/(2000*1000))</f>
        <v>1.4580581268</v>
      </c>
      <c r="U24" s="97" t="n">
        <f aca="false">T24*0.69</f>
        <v>1.006060107492</v>
      </c>
      <c r="V24" s="98"/>
      <c r="W24" s="43"/>
      <c r="X24" s="43"/>
      <c r="Y24" s="43"/>
      <c r="Z24" s="43"/>
      <c r="AA24" s="99"/>
    </row>
    <row r="25" customFormat="false" ht="12.75" hidden="false" customHeight="false" outlineLevel="0" collapsed="false">
      <c r="A25" s="59"/>
      <c r="B25" s="44"/>
      <c r="C25" s="44"/>
      <c r="D25" s="44"/>
      <c r="E25" s="96"/>
      <c r="F25" s="44"/>
      <c r="G25" s="44"/>
      <c r="H25" s="44"/>
      <c r="I25" s="44"/>
      <c r="J25" s="44"/>
      <c r="K25" s="44"/>
      <c r="L25" s="44"/>
      <c r="M25" s="44"/>
      <c r="N25" s="44"/>
      <c r="O25" s="95"/>
      <c r="P25" s="100" t="n">
        <f aca="false">SUM(P21:P24)</f>
        <v>34.49193780425</v>
      </c>
      <c r="Q25" s="100" t="n">
        <f aca="false">SUM(Q21:Q24)</f>
        <v>127.681083240904</v>
      </c>
      <c r="R25" s="100" t="n">
        <f aca="false">SUM(R21:R24)</f>
        <v>90.001611105784</v>
      </c>
      <c r="S25" s="100" t="n">
        <f aca="false">SUM(S21:S24)</f>
        <v>2.770308572346</v>
      </c>
      <c r="T25" s="100" t="n">
        <f aca="false">SUM(T21:T24)</f>
        <v>26.944506096537</v>
      </c>
      <c r="U25" s="101" t="n">
        <f aca="false">SUM(U21:U24)</f>
        <v>18.5917092066105</v>
      </c>
      <c r="V25" s="102" t="n">
        <f aca="false">P25/250</f>
        <v>0.137967751217</v>
      </c>
      <c r="W25" s="103" t="n">
        <f aca="false">Q25/250</f>
        <v>0.510724332963616</v>
      </c>
      <c r="X25" s="103" t="n">
        <f aca="false">R25/250</f>
        <v>0.360006444423136</v>
      </c>
      <c r="Y25" s="103" t="n">
        <f aca="false">S25/250</f>
        <v>0.011081234289384</v>
      </c>
      <c r="Z25" s="103" t="n">
        <f aca="false">T25/250</f>
        <v>0.107778024386148</v>
      </c>
      <c r="AA25" s="104" t="n">
        <f aca="false">U25/250</f>
        <v>0.0743668368264421</v>
      </c>
    </row>
    <row r="26" customFormat="false" ht="12.75" hidden="false" customHeight="false" outlineLevel="0" collapsed="false">
      <c r="A26" s="59" t="s">
        <v>144</v>
      </c>
      <c r="B26" s="44" t="s">
        <v>145</v>
      </c>
      <c r="C26" s="95" t="n">
        <f aca="false">'LTO fleet mix (LTO-2,3A&amp;3B)'!$C$24</f>
        <v>393.384</v>
      </c>
      <c r="D26" s="95" t="n">
        <f aca="false">'LTO fleet mix (LTO-2,3A&amp;3B)'!$D$24</f>
        <v>262.256</v>
      </c>
      <c r="E26" s="96" t="n">
        <v>4</v>
      </c>
      <c r="F26" s="105" t="s">
        <v>133</v>
      </c>
      <c r="G26" s="44" t="s">
        <v>134</v>
      </c>
      <c r="H26" s="44" t="n">
        <v>1104</v>
      </c>
      <c r="I26" s="44" t="n">
        <f aca="false">(9.2+6.7)/60</f>
        <v>0.265</v>
      </c>
      <c r="J26" s="44" t="n">
        <v>3.96</v>
      </c>
      <c r="K26" s="44" t="n">
        <v>23.86</v>
      </c>
      <c r="L26" s="44" t="n">
        <v>2.15</v>
      </c>
      <c r="M26" s="44" t="n">
        <v>0.54</v>
      </c>
      <c r="N26" s="44" t="n">
        <v>10.54</v>
      </c>
      <c r="O26" s="95" t="n">
        <f aca="false">N26*0.69</f>
        <v>7.2726</v>
      </c>
      <c r="P26" s="95" t="n">
        <f aca="false">J26*$I26*$H26*$E26*$C26/(2000*1000)</f>
        <v>0.9115003104768</v>
      </c>
      <c r="Q26" s="95" t="n">
        <f aca="false">K26*$I$26*$H$26*$E$26*$C$26/(2000*1000)</f>
        <v>5.4920195474688</v>
      </c>
      <c r="R26" s="95" t="n">
        <f aca="false">L26*$I$26*$H$26*$E$26*$C$26/(2000*1000)</f>
        <v>0.494880219072</v>
      </c>
      <c r="S26" s="95" t="n">
        <f aca="false">M26*$I$26*$H$26*$E$26*$C$26/(2000*1000)</f>
        <v>0.1242954968832</v>
      </c>
      <c r="T26" s="95" t="n">
        <f aca="false">N26*$I$26*$H$26*$E$26*$C$26/(2000*1000)</f>
        <v>2.4260639576832</v>
      </c>
      <c r="U26" s="97" t="n">
        <f aca="false">T26*0.69</f>
        <v>1.67398413080141</v>
      </c>
      <c r="V26" s="98"/>
      <c r="W26" s="43"/>
      <c r="X26" s="43"/>
      <c r="Y26" s="43"/>
      <c r="Z26" s="43"/>
      <c r="AA26" s="99"/>
    </row>
    <row r="27" customFormat="false" ht="12.75" hidden="false" customHeight="false" outlineLevel="0" collapsed="false">
      <c r="A27" s="59" t="s">
        <v>144</v>
      </c>
      <c r="B27" s="44" t="s">
        <v>145</v>
      </c>
      <c r="C27" s="95" t="n">
        <f aca="false">'LTO fleet mix (LTO-2,3A&amp;3B)'!$C$24</f>
        <v>393.384</v>
      </c>
      <c r="D27" s="95" t="n">
        <f aca="false">'LTO fleet mix (LTO-2,3A&amp;3B)'!$D$24</f>
        <v>262.256</v>
      </c>
      <c r="E27" s="96" t="n">
        <v>4</v>
      </c>
      <c r="F27" s="44" t="s">
        <v>135</v>
      </c>
      <c r="G27" s="44" t="s">
        <v>135</v>
      </c>
      <c r="H27" s="44" t="n">
        <v>4279</v>
      </c>
      <c r="I27" s="44" t="n">
        <f aca="false">5.1/60</f>
        <v>0.085</v>
      </c>
      <c r="J27" s="44" t="n">
        <v>13.03</v>
      </c>
      <c r="K27" s="44" t="n">
        <v>1.25</v>
      </c>
      <c r="L27" s="44" t="n">
        <v>0.3</v>
      </c>
      <c r="M27" s="44" t="n">
        <v>0.54</v>
      </c>
      <c r="N27" s="44" t="n">
        <v>5.52</v>
      </c>
      <c r="O27" s="95" t="n">
        <f aca="false">N27*0.69</f>
        <v>3.8088</v>
      </c>
      <c r="P27" s="95" t="n">
        <f aca="false">($C27+$D27)*(J27*$I27*$H27*$E27/(2000*1000))</f>
        <v>6.214426633756</v>
      </c>
      <c r="Q27" s="95" t="n">
        <f aca="false">($C27+$D27)*(K27*$I27*$H27*$E27/(2000*1000))</f>
        <v>0.5961652565</v>
      </c>
      <c r="R27" s="95" t="n">
        <f aca="false">($C27+$D27)*(L27*$I27*$H27*$E27/(2000*1000))</f>
        <v>0.14307966156</v>
      </c>
      <c r="S27" s="95" t="n">
        <f aca="false">($C27+$D27)*(M27*$I27*$H27*$E27/(2000*1000))</f>
        <v>0.257543390808</v>
      </c>
      <c r="T27" s="95" t="n">
        <f aca="false">($C27+$D27)*(N27*$I27*$H27*$E27/(2000*1000))</f>
        <v>2.632665772704</v>
      </c>
      <c r="U27" s="97" t="n">
        <f aca="false">T27*0.69</f>
        <v>1.81653938316576</v>
      </c>
      <c r="V27" s="98"/>
      <c r="W27" s="43"/>
      <c r="X27" s="43"/>
      <c r="Y27" s="43"/>
      <c r="Z27" s="43"/>
      <c r="AA27" s="99"/>
    </row>
    <row r="28" customFormat="false" ht="12.75" hidden="false" customHeight="false" outlineLevel="0" collapsed="false">
      <c r="A28" s="59" t="s">
        <v>144</v>
      </c>
      <c r="B28" s="44" t="s">
        <v>145</v>
      </c>
      <c r="C28" s="95" t="n">
        <f aca="false">'LTO fleet mix (LTO-2,3A&amp;3B)'!$C$24</f>
        <v>393.384</v>
      </c>
      <c r="D28" s="95" t="n">
        <f aca="false">'LTO fleet mix (LTO-2,3A&amp;3B)'!$D$24</f>
        <v>262.256</v>
      </c>
      <c r="E28" s="96" t="n">
        <v>4</v>
      </c>
      <c r="F28" s="44" t="s">
        <v>136</v>
      </c>
      <c r="G28" s="44" t="s">
        <v>137</v>
      </c>
      <c r="H28" s="44" t="n">
        <v>10919</v>
      </c>
      <c r="I28" s="44" t="n">
        <f aca="false">1.56/60</f>
        <v>0.026</v>
      </c>
      <c r="J28" s="44" t="n">
        <v>30.02</v>
      </c>
      <c r="K28" s="44" t="n">
        <v>0.36</v>
      </c>
      <c r="L28" s="44" t="n">
        <v>0.21</v>
      </c>
      <c r="M28" s="44" t="n">
        <v>0.54</v>
      </c>
      <c r="N28" s="44" t="n">
        <v>2.31</v>
      </c>
      <c r="O28" s="95" t="n">
        <f aca="false">N28*0.69</f>
        <v>1.5939</v>
      </c>
      <c r="P28" s="95" t="n">
        <f aca="false">($C28+$D28)*(J28*$I28*$H28*$E28/(2000*1000))</f>
        <v>11.1753810200864</v>
      </c>
      <c r="Q28" s="95" t="n">
        <f aca="false">($C28+$D28)*(K28*$I28*$H28*$E28/(2000*1000))</f>
        <v>0.1340152287552</v>
      </c>
      <c r="R28" s="95" t="n">
        <f aca="false">($C28+$D28)*(L28*$I28*$H28*$E28/(2000*1000))</f>
        <v>0.0781755501072</v>
      </c>
      <c r="S28" s="95" t="n">
        <f aca="false">($C28+$D28)*(M28*$I28*$H28*$E28/(2000*1000))</f>
        <v>0.2010228431328</v>
      </c>
      <c r="T28" s="95" t="n">
        <f aca="false">($C28+$D28)*(N28*$I28*$H28*$E28/(2000*1000))</f>
        <v>0.8599310511792</v>
      </c>
      <c r="U28" s="97" t="n">
        <f aca="false">T28*0.69</f>
        <v>0.593352425313648</v>
      </c>
      <c r="V28" s="98"/>
      <c r="W28" s="43"/>
      <c r="X28" s="43"/>
      <c r="Y28" s="43"/>
      <c r="Z28" s="43"/>
      <c r="AA28" s="99"/>
    </row>
    <row r="29" customFormat="false" ht="12.75" hidden="false" customHeight="false" outlineLevel="0" collapsed="false">
      <c r="A29" s="59" t="s">
        <v>144</v>
      </c>
      <c r="B29" s="44" t="s">
        <v>145</v>
      </c>
      <c r="C29" s="95" t="n">
        <f aca="false">'LTO fleet mix (LTO-2,3A&amp;3B)'!$C$24</f>
        <v>393.384</v>
      </c>
      <c r="D29" s="95" t="n">
        <f aca="false">'LTO fleet mix (LTO-2,3A&amp;3B)'!$D$24</f>
        <v>262.256</v>
      </c>
      <c r="E29" s="96" t="n">
        <v>4</v>
      </c>
      <c r="F29" s="44" t="s">
        <v>138</v>
      </c>
      <c r="G29" s="44" t="s">
        <v>139</v>
      </c>
      <c r="H29" s="44" t="n">
        <v>13976</v>
      </c>
      <c r="I29" s="44" t="n">
        <f aca="false">0.4/60</f>
        <v>0.00666666666666667</v>
      </c>
      <c r="J29" s="44" t="n">
        <v>34.3</v>
      </c>
      <c r="K29" s="44" t="n">
        <v>0.4</v>
      </c>
      <c r="L29" s="44" t="n">
        <v>0.03</v>
      </c>
      <c r="M29" s="44" t="n">
        <v>0.54</v>
      </c>
      <c r="N29" s="44" t="n">
        <v>2.31</v>
      </c>
      <c r="O29" s="95" t="n">
        <f aca="false">N29*0.69</f>
        <v>1.5939</v>
      </c>
      <c r="P29" s="95" t="n">
        <f aca="false">($C29+$D29)*(J29*$I29*$H29*$E29/(2000*1000))</f>
        <v>4.19064806869333</v>
      </c>
      <c r="Q29" s="95" t="n">
        <f aca="false">($C29+$D29)*(K29*$I29*$H29*$E29/(2000*1000))</f>
        <v>0.0488705314133333</v>
      </c>
      <c r="R29" s="95" t="n">
        <f aca="false">($C29+$D29)*(L29*$I29*$H29*$E29/(2000*1000))</f>
        <v>0.003665289856</v>
      </c>
      <c r="S29" s="95" t="n">
        <f aca="false">($C29+$D29)*(M29*$I29*$H29*$E29/(2000*1000))</f>
        <v>0.065975217408</v>
      </c>
      <c r="T29" s="95" t="n">
        <f aca="false">($C29+$D29)*(N29*$I29*$H29*$E29/(2000*1000))</f>
        <v>0.282227318912</v>
      </c>
      <c r="U29" s="97" t="n">
        <f aca="false">T29*0.69</f>
        <v>0.19473685004928</v>
      </c>
      <c r="V29" s="98"/>
      <c r="W29" s="43"/>
      <c r="X29" s="43"/>
      <c r="Y29" s="43"/>
      <c r="Z29" s="43"/>
      <c r="AA29" s="99"/>
    </row>
    <row r="30" customFormat="false" ht="12.75" hidden="false" customHeight="false" outlineLevel="0" collapsed="false">
      <c r="A30" s="59"/>
      <c r="B30" s="44"/>
      <c r="C30" s="44"/>
      <c r="D30" s="44"/>
      <c r="E30" s="96"/>
      <c r="F30" s="44"/>
      <c r="G30" s="44"/>
      <c r="H30" s="44"/>
      <c r="I30" s="44"/>
      <c r="J30" s="44"/>
      <c r="K30" s="44"/>
      <c r="L30" s="44"/>
      <c r="M30" s="44"/>
      <c r="N30" s="44"/>
      <c r="O30" s="95"/>
      <c r="P30" s="100" t="n">
        <f aca="false">SUM(P26:P29)</f>
        <v>22.4919560330125</v>
      </c>
      <c r="Q30" s="100" t="n">
        <f aca="false">SUM(Q26:Q29)</f>
        <v>6.27107056413733</v>
      </c>
      <c r="R30" s="100" t="n">
        <f aca="false">SUM(R26:R29)</f>
        <v>0.7198007205952</v>
      </c>
      <c r="S30" s="100" t="n">
        <f aca="false">SUM(S26:S29)</f>
        <v>0.648836948232</v>
      </c>
      <c r="T30" s="100" t="n">
        <f aca="false">SUM(T26:T29)</f>
        <v>6.2008881004784</v>
      </c>
      <c r="U30" s="101" t="n">
        <f aca="false">SUM(U26:U29)</f>
        <v>4.27861278933009</v>
      </c>
      <c r="V30" s="102" t="n">
        <f aca="false">P30/250</f>
        <v>0.0899678241320501</v>
      </c>
      <c r="W30" s="103" t="n">
        <f aca="false">Q30/250</f>
        <v>0.0250842822565493</v>
      </c>
      <c r="X30" s="103" t="n">
        <f aca="false">R30/250</f>
        <v>0.0028792028823808</v>
      </c>
      <c r="Y30" s="103" t="n">
        <f aca="false">S30/250</f>
        <v>0.002595347792928</v>
      </c>
      <c r="Z30" s="103" t="n">
        <f aca="false">T30/250</f>
        <v>0.0248035524019136</v>
      </c>
      <c r="AA30" s="104" t="n">
        <f aca="false">U30/250</f>
        <v>0.0171144511573204</v>
      </c>
    </row>
    <row r="31" customFormat="false" ht="12.75" hidden="false" customHeight="false" outlineLevel="0" collapsed="false">
      <c r="A31" s="107" t="s">
        <v>146</v>
      </c>
      <c r="B31" s="44" t="s">
        <v>147</v>
      </c>
      <c r="C31" s="95" t="n">
        <f aca="false">'LTO fleet mix (LTO-2,3A&amp;3B)'!$C$25</f>
        <v>393.384</v>
      </c>
      <c r="D31" s="95" t="n">
        <f aca="false">'LTO fleet mix (LTO-2,3A&amp;3B)'!$D$25</f>
        <v>262.256</v>
      </c>
      <c r="E31" s="96" t="n">
        <v>4</v>
      </c>
      <c r="F31" s="105" t="s">
        <v>133</v>
      </c>
      <c r="G31" s="44" t="s">
        <v>134</v>
      </c>
      <c r="H31" s="44" t="n">
        <v>1448</v>
      </c>
      <c r="I31" s="44" t="n">
        <f aca="false">(9.2+6.7)/60</f>
        <v>0.265</v>
      </c>
      <c r="J31" s="44" t="n">
        <v>3.36</v>
      </c>
      <c r="K31" s="44" t="n">
        <v>58.21</v>
      </c>
      <c r="L31" s="44" t="n">
        <v>16.43</v>
      </c>
      <c r="M31" s="44" t="n">
        <v>0.54</v>
      </c>
      <c r="N31" s="44" t="n">
        <v>2.75</v>
      </c>
      <c r="O31" s="95" t="n">
        <f aca="false">N31*0.69</f>
        <v>1.8975</v>
      </c>
      <c r="P31" s="95" t="n">
        <f aca="false">J31*$I31*$H31*$E31*$C31/(2000*1000)</f>
        <v>1.0143793529856</v>
      </c>
      <c r="Q31" s="95" t="n">
        <f aca="false">K31*$I$31*$H$31*$E$31*$C$31/(2000*1000)</f>
        <v>17.5735184932416</v>
      </c>
      <c r="R31" s="95" t="n">
        <f aca="false">L31*$I$31*$H$31*$E$31*$C$31/(2000*1000)</f>
        <v>4.9601942766528</v>
      </c>
      <c r="S31" s="95" t="n">
        <f aca="false">M31*$I$31*$H$31*$E$31*$C$31/(2000*1000)</f>
        <v>0.1630252531584</v>
      </c>
      <c r="T31" s="95" t="n">
        <f aca="false">N31*$I$31*$H$31*$E$31*$C$31/(2000*1000)</f>
        <v>0.83022119664</v>
      </c>
      <c r="U31" s="97" t="n">
        <f aca="false">T31*0.69</f>
        <v>0.5728526256816</v>
      </c>
      <c r="V31" s="98"/>
      <c r="W31" s="43"/>
      <c r="X31" s="43"/>
      <c r="Y31" s="43"/>
      <c r="Z31" s="43"/>
      <c r="AA31" s="99"/>
    </row>
    <row r="32" customFormat="false" ht="12.75" hidden="false" customHeight="false" outlineLevel="0" collapsed="false">
      <c r="A32" s="107" t="s">
        <v>146</v>
      </c>
      <c r="B32" s="44" t="s">
        <v>147</v>
      </c>
      <c r="C32" s="95" t="n">
        <f aca="false">'LTO fleet mix (LTO-2,3A&amp;3B)'!$C$25</f>
        <v>393.384</v>
      </c>
      <c r="D32" s="95" t="n">
        <f aca="false">'LTO fleet mix (LTO-2,3A&amp;3B)'!$D$25</f>
        <v>262.256</v>
      </c>
      <c r="E32" s="96" t="n">
        <v>4</v>
      </c>
      <c r="F32" s="44" t="s">
        <v>135</v>
      </c>
      <c r="G32" s="44" t="s">
        <v>135</v>
      </c>
      <c r="H32" s="44" t="n">
        <v>10477</v>
      </c>
      <c r="I32" s="44" t="n">
        <f aca="false">5.1/60</f>
        <v>0.085</v>
      </c>
      <c r="J32" s="44" t="n">
        <v>24.72</v>
      </c>
      <c r="K32" s="44" t="n">
        <v>0.77</v>
      </c>
      <c r="L32" s="44" t="n">
        <v>0.67</v>
      </c>
      <c r="M32" s="44" t="n">
        <v>0.54</v>
      </c>
      <c r="N32" s="44" t="n">
        <v>1.19</v>
      </c>
      <c r="O32" s="95" t="n">
        <f aca="false">N32*0.69</f>
        <v>0.8211</v>
      </c>
      <c r="P32" s="95" t="n">
        <f aca="false">($C32+$D32)*(J32*$I32*$H32*$E32/(2000*1000))</f>
        <v>28.866875112672</v>
      </c>
      <c r="Q32" s="95" t="n">
        <f aca="false">($C32+$D32)*(K32*$I32*$H32*$E32/(2000*1000))</f>
        <v>0.899170462652</v>
      </c>
      <c r="R32" s="95" t="n">
        <f aca="false">($C32+$D32)*(L32*$I32*$H32*$E32/(2000*1000))</f>
        <v>0.782395077892</v>
      </c>
      <c r="S32" s="95" t="n">
        <f aca="false">($C32+$D32)*(M32*$I32*$H32*$E32/(2000*1000))</f>
        <v>0.630587077704</v>
      </c>
      <c r="T32" s="95" t="n">
        <f aca="false">($C32+$D32)*(N32*$I32*$H32*$E32/(2000*1000))</f>
        <v>1.389627078644</v>
      </c>
      <c r="U32" s="97" t="n">
        <f aca="false">T32*0.69</f>
        <v>0.95884268426436</v>
      </c>
      <c r="V32" s="98"/>
      <c r="W32" s="43"/>
      <c r="X32" s="43"/>
      <c r="Y32" s="43"/>
      <c r="Z32" s="43"/>
      <c r="AA32" s="99"/>
    </row>
    <row r="33" customFormat="false" ht="12.75" hidden="false" customHeight="false" outlineLevel="0" collapsed="false">
      <c r="A33" s="107" t="s">
        <v>146</v>
      </c>
      <c r="B33" s="44" t="s">
        <v>147</v>
      </c>
      <c r="C33" s="95" t="n">
        <f aca="false">'LTO fleet mix (LTO-2,3A&amp;3B)'!$C$25</f>
        <v>393.384</v>
      </c>
      <c r="D33" s="95" t="n">
        <f aca="false">'LTO fleet mix (LTO-2,3A&amp;3B)'!$D$25</f>
        <v>262.256</v>
      </c>
      <c r="E33" s="96" t="n">
        <v>4</v>
      </c>
      <c r="F33" s="44" t="s">
        <v>136</v>
      </c>
      <c r="G33" s="44" t="s">
        <v>137</v>
      </c>
      <c r="H33" s="44" t="n">
        <v>12541</v>
      </c>
      <c r="I33" s="44" t="n">
        <f aca="false">1.2/60</f>
        <v>0.02</v>
      </c>
      <c r="J33" s="44" t="n">
        <v>28.16</v>
      </c>
      <c r="K33" s="44" t="n">
        <v>1.63</v>
      </c>
      <c r="L33" s="44" t="n">
        <v>0</v>
      </c>
      <c r="M33" s="44" t="n">
        <v>0.54</v>
      </c>
      <c r="N33" s="44" t="n">
        <v>0.89</v>
      </c>
      <c r="O33" s="95" t="n">
        <f aca="false">N33*0.69</f>
        <v>0.6141</v>
      </c>
      <c r="P33" s="95" t="n">
        <f aca="false">($C33+$D33)*(J33*$I33*$H33*$E33/(2000*1000))</f>
        <v>9.261690228736</v>
      </c>
      <c r="Q33" s="95" t="n">
        <f aca="false">($C33+$D33)*(K33*$I33*$H33*$E33/(2000*1000))</f>
        <v>0.536099256848</v>
      </c>
      <c r="R33" s="95" t="n">
        <f aca="false">($C33+$D33)*(L33*$I33*$H33*$E33/(2000*1000))</f>
        <v>0</v>
      </c>
      <c r="S33" s="95" t="n">
        <f aca="false">($C33+$D33)*(M33*$I33*$H33*$E33/(2000*1000))</f>
        <v>0.177603434784</v>
      </c>
      <c r="T33" s="95" t="n">
        <f aca="false">($C33+$D33)*(N33*$I33*$H33*$E33/(2000*1000))</f>
        <v>0.292716772144</v>
      </c>
      <c r="U33" s="97" t="n">
        <f aca="false">T33*0.69</f>
        <v>0.20197457277936</v>
      </c>
      <c r="V33" s="98"/>
      <c r="W33" s="43"/>
      <c r="X33" s="43"/>
      <c r="Y33" s="43"/>
      <c r="Z33" s="43"/>
      <c r="AA33" s="99"/>
    </row>
    <row r="34" customFormat="false" ht="12.75" hidden="false" customHeight="false" outlineLevel="0" collapsed="false">
      <c r="A34" s="107" t="s">
        <v>146</v>
      </c>
      <c r="B34" s="44" t="s">
        <v>147</v>
      </c>
      <c r="C34" s="95" t="n">
        <f aca="false">'LTO fleet mix (LTO-2,3A&amp;3B)'!$C$25</f>
        <v>393.384</v>
      </c>
      <c r="D34" s="95" t="n">
        <f aca="false">'LTO fleet mix (LTO-2,3A&amp;3B)'!$D$25</f>
        <v>262.256</v>
      </c>
      <c r="E34" s="96" t="n">
        <v>4</v>
      </c>
      <c r="F34" s="44" t="s">
        <v>138</v>
      </c>
      <c r="G34" s="44" t="s">
        <v>139</v>
      </c>
      <c r="H34" s="44" t="n">
        <v>13861</v>
      </c>
      <c r="I34" s="44" t="n">
        <f aca="false">0.4/60</f>
        <v>0.00666666666666667</v>
      </c>
      <c r="J34" s="44" t="n">
        <v>32.66</v>
      </c>
      <c r="K34" s="44" t="n">
        <v>1.28</v>
      </c>
      <c r="L34" s="44" t="n">
        <v>0</v>
      </c>
      <c r="M34" s="44" t="n">
        <v>0.54</v>
      </c>
      <c r="N34" s="44" t="n">
        <v>1.18</v>
      </c>
      <c r="O34" s="95" t="n">
        <f aca="false">N34*0.69</f>
        <v>0.8142</v>
      </c>
      <c r="P34" s="95" t="n">
        <f aca="false">($C34+$D34)*(J34*$I34*$H34*$E34/(2000*1000))</f>
        <v>3.95744531288533</v>
      </c>
      <c r="Q34" s="95" t="n">
        <f aca="false">($C34+$D34)*(K34*$I34*$H34*$E34/(2000*1000))</f>
        <v>0.155098897749333</v>
      </c>
      <c r="R34" s="95" t="n">
        <f aca="false">($C34+$D34)*(L34*$I34*$H34*$E34/(2000*1000))</f>
        <v>0</v>
      </c>
      <c r="S34" s="95" t="n">
        <f aca="false">($C34+$D34)*(M34*$I34*$H34*$E34/(2000*1000))</f>
        <v>0.065432347488</v>
      </c>
      <c r="T34" s="95" t="n">
        <f aca="false">($C34+$D34)*(N34*$I34*$H34*$E34/(2000*1000))</f>
        <v>0.142981796362667</v>
      </c>
      <c r="U34" s="97" t="n">
        <f aca="false">T34*0.69</f>
        <v>0.09865743949024</v>
      </c>
      <c r="V34" s="98"/>
      <c r="W34" s="43"/>
      <c r="X34" s="43"/>
      <c r="Y34" s="43"/>
      <c r="Z34" s="43"/>
      <c r="AA34" s="99"/>
    </row>
    <row r="35" customFormat="false" ht="12.75" hidden="false" customHeight="false" outlineLevel="0" collapsed="false">
      <c r="A35" s="107"/>
      <c r="B35" s="44"/>
      <c r="C35" s="44"/>
      <c r="D35" s="44"/>
      <c r="E35" s="96"/>
      <c r="F35" s="44"/>
      <c r="G35" s="44"/>
      <c r="H35" s="44"/>
      <c r="I35" s="44"/>
      <c r="J35" s="44"/>
      <c r="K35" s="44"/>
      <c r="L35" s="44"/>
      <c r="M35" s="44"/>
      <c r="N35" s="44"/>
      <c r="O35" s="95"/>
      <c r="P35" s="100" t="n">
        <f aca="false">SUM(P31:P34)</f>
        <v>43.1003900072789</v>
      </c>
      <c r="Q35" s="100" t="n">
        <f aca="false">SUM(Q31:Q34)</f>
        <v>19.1638871104909</v>
      </c>
      <c r="R35" s="100" t="n">
        <f aca="false">SUM(R31:R34)</f>
        <v>5.7425893545448</v>
      </c>
      <c r="S35" s="100" t="n">
        <f aca="false">SUM(S31:S34)</f>
        <v>1.0366481131344</v>
      </c>
      <c r="T35" s="100" t="n">
        <f aca="false">SUM(T31:T34)</f>
        <v>2.65554684379067</v>
      </c>
      <c r="U35" s="101" t="n">
        <f aca="false">SUM(U31:U34)</f>
        <v>1.83232732221556</v>
      </c>
      <c r="V35" s="102" t="n">
        <f aca="false">P35/350</f>
        <v>0.123143971449368</v>
      </c>
      <c r="W35" s="103" t="n">
        <f aca="false">Q35/350</f>
        <v>0.0547539631728312</v>
      </c>
      <c r="X35" s="103" t="n">
        <f aca="false">R35/350</f>
        <v>0.0164073981558423</v>
      </c>
      <c r="Y35" s="103" t="n">
        <f aca="false">S35/350</f>
        <v>0.00296185175181257</v>
      </c>
      <c r="Z35" s="103" t="n">
        <f aca="false">T35/350</f>
        <v>0.00758727669654476</v>
      </c>
      <c r="AA35" s="104" t="n">
        <f aca="false">U35/350</f>
        <v>0.00523522092061588</v>
      </c>
    </row>
    <row r="36" customFormat="false" ht="15.75" hidden="false" customHeight="false" outlineLevel="0" collapsed="false">
      <c r="A36" s="107" t="s">
        <v>148</v>
      </c>
      <c r="B36" s="44" t="s">
        <v>52</v>
      </c>
      <c r="C36" s="95" t="n">
        <f aca="false">'LTO fleet mix (LTO-2,3A&amp;3B)'!$C$27</f>
        <v>98.346</v>
      </c>
      <c r="D36" s="95" t="n">
        <f aca="false">'LTO fleet mix (LTO-2,3A&amp;3B)'!$D$27</f>
        <v>65.564</v>
      </c>
      <c r="E36" s="96" t="n">
        <v>2</v>
      </c>
      <c r="F36" s="105" t="s">
        <v>133</v>
      </c>
      <c r="G36" s="44" t="s">
        <v>134</v>
      </c>
      <c r="H36" s="44" t="n">
        <v>147</v>
      </c>
      <c r="I36" s="44" t="n">
        <f aca="false">(9.2+6.7)/60</f>
        <v>0.265</v>
      </c>
      <c r="J36" s="44" t="n">
        <v>1.96</v>
      </c>
      <c r="K36" s="44" t="n">
        <v>115.12</v>
      </c>
      <c r="L36" s="44" t="n">
        <v>101.46</v>
      </c>
      <c r="M36" s="44" t="n">
        <v>0.54</v>
      </c>
      <c r="N36" s="44" t="s">
        <v>149</v>
      </c>
      <c r="O36" s="95" t="s">
        <v>150</v>
      </c>
      <c r="P36" s="95" t="n">
        <f aca="false">J36*$I36*$H36*$E36*$C36/(2000*1000)</f>
        <v>0.0075088941228</v>
      </c>
      <c r="Q36" s="95" t="n">
        <f aca="false">K36*$I$36*$H$36*$E$36*$C$36/(2000*1000)</f>
        <v>0.4410325976616</v>
      </c>
      <c r="R36" s="95" t="n">
        <f aca="false">L36*$I$36*$H$36*$E$36*$C$36/(2000*1000)</f>
        <v>0.3887002029078</v>
      </c>
      <c r="S36" s="95" t="n">
        <f aca="false">M36*$I$36*$H$36*$E$36*$C$36/(2000*1000)</f>
        <v>0.0020687769522</v>
      </c>
      <c r="T36" s="95" t="n">
        <v>0</v>
      </c>
      <c r="U36" s="97" t="n">
        <f aca="false">T36*0.69</f>
        <v>0</v>
      </c>
      <c r="V36" s="98"/>
      <c r="W36" s="43"/>
      <c r="X36" s="43"/>
      <c r="Y36" s="43"/>
      <c r="Z36" s="43"/>
      <c r="AA36" s="99"/>
    </row>
    <row r="37" customFormat="false" ht="15.75" hidden="false" customHeight="false" outlineLevel="0" collapsed="false">
      <c r="A37" s="107" t="s">
        <v>148</v>
      </c>
      <c r="B37" s="44" t="s">
        <v>52</v>
      </c>
      <c r="C37" s="95" t="n">
        <f aca="false">'LTO fleet mix (LTO-2,3A&amp;3B)'!$C$27</f>
        <v>98.346</v>
      </c>
      <c r="D37" s="95" t="n">
        <f aca="false">'LTO fleet mix (LTO-2,3A&amp;3B)'!$D$27</f>
        <v>65.564</v>
      </c>
      <c r="E37" s="96" t="n">
        <v>2</v>
      </c>
      <c r="F37" s="44" t="s">
        <v>135</v>
      </c>
      <c r="G37" s="44" t="s">
        <v>135</v>
      </c>
      <c r="H37" s="44" t="n">
        <v>273</v>
      </c>
      <c r="I37" s="44" t="n">
        <f aca="false">5.1/60</f>
        <v>0.085</v>
      </c>
      <c r="J37" s="44" t="n">
        <v>4.64</v>
      </c>
      <c r="K37" s="44" t="n">
        <v>34.77</v>
      </c>
      <c r="L37" s="44" t="n">
        <v>22.69</v>
      </c>
      <c r="M37" s="44" t="n">
        <v>0.54</v>
      </c>
      <c r="N37" s="44" t="s">
        <v>149</v>
      </c>
      <c r="O37" s="95" t="s">
        <v>150</v>
      </c>
      <c r="P37" s="95" t="n">
        <f aca="false">($C37+$D37)*(J37*$I37*$H37*$E37/(2000*1000))</f>
        <v>0.017648386392</v>
      </c>
      <c r="Q37" s="95" t="n">
        <f aca="false">($C37+$D37)*(K37*$I37*$H37*$E37/(2000*1000))</f>
        <v>0.1322487919935</v>
      </c>
      <c r="R37" s="95" t="n">
        <f aca="false">($C37+$D37)*(L37*$I37*$H37*$E37/(2000*1000))</f>
        <v>0.0863021308695</v>
      </c>
      <c r="S37" s="95" t="n">
        <f aca="false">($C37+$D37)*(M37*$I37*$H37*$E37/(2000*1000))</f>
        <v>0.002053907037</v>
      </c>
      <c r="T37" s="95" t="n">
        <v>0</v>
      </c>
      <c r="U37" s="97" t="n">
        <f aca="false">T37*0.69</f>
        <v>0</v>
      </c>
      <c r="V37" s="98"/>
      <c r="W37" s="43"/>
      <c r="X37" s="43"/>
      <c r="Y37" s="43"/>
      <c r="Z37" s="43"/>
      <c r="AA37" s="99"/>
    </row>
    <row r="38" customFormat="false" ht="15.75" hidden="false" customHeight="false" outlineLevel="0" collapsed="false">
      <c r="A38" s="107" t="s">
        <v>148</v>
      </c>
      <c r="B38" s="44" t="s">
        <v>52</v>
      </c>
      <c r="C38" s="95" t="n">
        <f aca="false">'LTO fleet mix (LTO-2,3A&amp;3B)'!$C$27</f>
        <v>98.346</v>
      </c>
      <c r="D38" s="95" t="n">
        <f aca="false">'LTO fleet mix (LTO-2,3A&amp;3B)'!$D$27</f>
        <v>65.564</v>
      </c>
      <c r="E38" s="96" t="n">
        <v>2</v>
      </c>
      <c r="F38" s="44" t="s">
        <v>136</v>
      </c>
      <c r="G38" s="44" t="s">
        <v>137</v>
      </c>
      <c r="H38" s="44" t="n">
        <v>473</v>
      </c>
      <c r="I38" s="44" t="n">
        <f aca="false">1.2/60</f>
        <v>0.02</v>
      </c>
      <c r="J38" s="44" t="n">
        <v>7.55</v>
      </c>
      <c r="K38" s="44" t="n">
        <v>6.48</v>
      </c>
      <c r="L38" s="44" t="n">
        <v>2.02</v>
      </c>
      <c r="M38" s="44" t="n">
        <v>0.54</v>
      </c>
      <c r="N38" s="44" t="s">
        <v>149</v>
      </c>
      <c r="O38" s="95" t="s">
        <v>150</v>
      </c>
      <c r="P38" s="95" t="n">
        <f aca="false">($C38+$D38)*(J38*$I38*$H38*$E38/(2000*1000))</f>
        <v>0.01170694393</v>
      </c>
      <c r="Q38" s="95" t="n">
        <f aca="false">($C38+$D38)*(K38*$I38*$H38*$E38/(2000*1000))</f>
        <v>0.010047814128</v>
      </c>
      <c r="R38" s="95" t="n">
        <f aca="false">($C38+$D38)*(L38*$I38*$H38*$E38/(2000*1000))</f>
        <v>0.003132188972</v>
      </c>
      <c r="S38" s="95" t="n">
        <f aca="false">($C38+$D38)*(M38*$I38*$H38*$E38/(2000*1000))</f>
        <v>0.000837317844</v>
      </c>
      <c r="T38" s="95" t="n">
        <v>0</v>
      </c>
      <c r="U38" s="97" t="n">
        <f aca="false">T38*0.69</f>
        <v>0</v>
      </c>
      <c r="V38" s="98"/>
      <c r="W38" s="43"/>
      <c r="X38" s="43"/>
      <c r="Y38" s="43"/>
      <c r="Z38" s="43"/>
      <c r="AA38" s="99"/>
    </row>
    <row r="39" customFormat="false" ht="15.75" hidden="false" customHeight="false" outlineLevel="0" collapsed="false">
      <c r="A39" s="107" t="s">
        <v>148</v>
      </c>
      <c r="B39" s="44" t="s">
        <v>52</v>
      </c>
      <c r="C39" s="95" t="n">
        <f aca="false">'LTO fleet mix (LTO-2,3A&amp;3B)'!$C$27</f>
        <v>98.346</v>
      </c>
      <c r="D39" s="95" t="n">
        <f aca="false">'LTO fleet mix (LTO-2,3A&amp;3B)'!$D$27</f>
        <v>65.564</v>
      </c>
      <c r="E39" s="96" t="n">
        <v>2</v>
      </c>
      <c r="F39" s="44" t="s">
        <v>138</v>
      </c>
      <c r="G39" s="44" t="s">
        <v>139</v>
      </c>
      <c r="H39" s="44" t="n">
        <v>510</v>
      </c>
      <c r="I39" s="44" t="n">
        <f aca="false">0.4/60</f>
        <v>0.00666666666666667</v>
      </c>
      <c r="J39" s="44" t="n">
        <v>7.98</v>
      </c>
      <c r="K39" s="44" t="n">
        <v>5.1</v>
      </c>
      <c r="L39" s="44" t="n">
        <v>1.75</v>
      </c>
      <c r="M39" s="44" t="n">
        <v>0.54</v>
      </c>
      <c r="N39" s="44" t="s">
        <v>149</v>
      </c>
      <c r="O39" s="95" t="s">
        <v>150</v>
      </c>
      <c r="P39" s="95" t="n">
        <f aca="false">($C39+$D39)*(J39*$I39*$H39*$E39/(2000*1000))</f>
        <v>0.00444720612</v>
      </c>
      <c r="Q39" s="95" t="n">
        <f aca="false">($C39+$D39)*(K39*$I39*$H39*$E39/(2000*1000))</f>
        <v>0.0028421994</v>
      </c>
      <c r="R39" s="95" t="n">
        <f aca="false">($C39+$D39)*(L39*$I39*$H39*$E39/(2000*1000))</f>
        <v>0.0009752645</v>
      </c>
      <c r="S39" s="95" t="n">
        <f aca="false">($C39+$D39)*(M39*$I39*$H39*$E39/(2000*1000))</f>
        <v>0.00030093876</v>
      </c>
      <c r="T39" s="95" t="n">
        <v>0</v>
      </c>
      <c r="U39" s="97" t="n">
        <f aca="false">T39*0.69</f>
        <v>0</v>
      </c>
      <c r="V39" s="98"/>
      <c r="W39" s="43"/>
      <c r="X39" s="43"/>
      <c r="Y39" s="43"/>
      <c r="Z39" s="43"/>
      <c r="AA39" s="99"/>
    </row>
    <row r="40" customFormat="false" ht="12.75" hidden="false" customHeight="false" outlineLevel="0" collapsed="false">
      <c r="A40" s="59"/>
      <c r="B40" s="44"/>
      <c r="C40" s="44"/>
      <c r="D40" s="44"/>
      <c r="E40" s="96"/>
      <c r="F40" s="44"/>
      <c r="G40" s="44"/>
      <c r="H40" s="44"/>
      <c r="I40" s="44"/>
      <c r="J40" s="44"/>
      <c r="K40" s="44"/>
      <c r="L40" s="44"/>
      <c r="M40" s="44"/>
      <c r="N40" s="44"/>
      <c r="O40" s="95"/>
      <c r="P40" s="100" t="n">
        <f aca="false">SUM(P36:P39)</f>
        <v>0.0413114305648</v>
      </c>
      <c r="Q40" s="100" t="n">
        <f aca="false">SUM(Q36:Q39)</f>
        <v>0.5861714031831</v>
      </c>
      <c r="R40" s="100" t="n">
        <f aca="false">SUM(R36:R39)</f>
        <v>0.4791097872493</v>
      </c>
      <c r="S40" s="100" t="n">
        <f aca="false">SUM(S36:S39)</f>
        <v>0.0052609405932</v>
      </c>
      <c r="T40" s="100" t="n">
        <f aca="false">(C39+D39)*0.60333/2000</f>
        <v>0.04944591015</v>
      </c>
      <c r="U40" s="101" t="n">
        <f aca="false">(C39+D39)*0.4162977/2000</f>
        <v>0.0341176780035</v>
      </c>
      <c r="V40" s="102" t="n">
        <f aca="false">P40/350</f>
        <v>0.000118032658756571</v>
      </c>
      <c r="W40" s="103" t="n">
        <f aca="false">Q40/350</f>
        <v>0.001674775437666</v>
      </c>
      <c r="X40" s="103" t="n">
        <f aca="false">R40/350</f>
        <v>0.00136888510642657</v>
      </c>
      <c r="Y40" s="103" t="n">
        <f aca="false">S40/350</f>
        <v>1.50312588377143E-005</v>
      </c>
      <c r="Z40" s="103" t="n">
        <f aca="false">T40/350</f>
        <v>0.000141274029</v>
      </c>
      <c r="AA40" s="104" t="n">
        <f aca="false">U40/350</f>
        <v>9.747908001E-005</v>
      </c>
    </row>
    <row r="41" customFormat="false" ht="15.75" hidden="false" customHeight="false" outlineLevel="0" collapsed="false">
      <c r="A41" s="107" t="s">
        <v>151</v>
      </c>
      <c r="B41" s="44" t="s">
        <v>152</v>
      </c>
      <c r="C41" s="95" t="n">
        <f aca="false">'LTO fleet mix (LTO-2,3A&amp;3B)'!$C$26</f>
        <v>98.346</v>
      </c>
      <c r="D41" s="95" t="n">
        <f aca="false">'LTO fleet mix (LTO-2,3A&amp;3B)'!$D$26</f>
        <v>65.564</v>
      </c>
      <c r="E41" s="96" t="n">
        <v>2</v>
      </c>
      <c r="F41" s="105" t="s">
        <v>133</v>
      </c>
      <c r="G41" s="44" t="s">
        <v>134</v>
      </c>
      <c r="H41" s="44" t="n">
        <v>206</v>
      </c>
      <c r="I41" s="44" t="n">
        <f aca="false">(9.2+6.7)/60</f>
        <v>0.265</v>
      </c>
      <c r="J41" s="44" t="n">
        <v>3.5</v>
      </c>
      <c r="K41" s="44" t="n">
        <v>47.8</v>
      </c>
      <c r="L41" s="44" t="n">
        <v>8.54</v>
      </c>
      <c r="M41" s="44" t="n">
        <v>0.54</v>
      </c>
      <c r="N41" s="44" t="s">
        <v>149</v>
      </c>
      <c r="O41" s="95" t="s">
        <v>150</v>
      </c>
      <c r="P41" s="95" t="n">
        <f aca="false">J41*$I41*$H41*$E41*$C41/(2000*1000)</f>
        <v>0.01879047849</v>
      </c>
      <c r="Q41" s="95" t="n">
        <f aca="false">K41*$I$41*$H$41*$E$41*$C$41/(2000*1000)</f>
        <v>0.256624249092</v>
      </c>
      <c r="R41" s="95" t="n">
        <f aca="false">L41*$I$41*$H$41*$E$41*$C$41/(2000*1000)</f>
        <v>0.0458487675156</v>
      </c>
      <c r="S41" s="108" t="n">
        <f aca="false">M41*$I$41*$H$41*$E$41*$C$41/(2000*1000)</f>
        <v>0.0028991023956</v>
      </c>
      <c r="T41" s="95" t="n">
        <v>0</v>
      </c>
      <c r="U41" s="97" t="n">
        <f aca="false">T41*0.69</f>
        <v>0</v>
      </c>
      <c r="V41" s="98"/>
      <c r="W41" s="43"/>
      <c r="X41" s="43"/>
      <c r="Y41" s="43"/>
      <c r="Z41" s="43"/>
      <c r="AA41" s="99"/>
    </row>
    <row r="42" customFormat="false" ht="15.75" hidden="false" customHeight="false" outlineLevel="0" collapsed="false">
      <c r="A42" s="107" t="s">
        <v>151</v>
      </c>
      <c r="B42" s="44" t="s">
        <v>152</v>
      </c>
      <c r="C42" s="95" t="n">
        <f aca="false">'LTO fleet mix (LTO-2,3A&amp;3B)'!$C$26</f>
        <v>98.346</v>
      </c>
      <c r="D42" s="95" t="n">
        <f aca="false">'LTO fleet mix (LTO-2,3A&amp;3B)'!$D$26</f>
        <v>65.564</v>
      </c>
      <c r="E42" s="96" t="n">
        <v>2</v>
      </c>
      <c r="F42" s="44" t="s">
        <v>135</v>
      </c>
      <c r="G42" s="44" t="s">
        <v>135</v>
      </c>
      <c r="H42" s="44" t="n">
        <v>571</v>
      </c>
      <c r="I42" s="44" t="n">
        <f aca="false">5.1/60</f>
        <v>0.085</v>
      </c>
      <c r="J42" s="44" t="n">
        <v>6.9</v>
      </c>
      <c r="K42" s="44" t="n">
        <v>15.56</v>
      </c>
      <c r="L42" s="44" t="n">
        <v>1.41</v>
      </c>
      <c r="M42" s="44" t="n">
        <v>0.54</v>
      </c>
      <c r="N42" s="44" t="s">
        <v>149</v>
      </c>
      <c r="O42" s="95" t="s">
        <v>150</v>
      </c>
      <c r="P42" s="95" t="n">
        <f aca="false">($C42+$D42)*(J42*$I42*$H42*$E42/(2000*1000))</f>
        <v>0.054892065765</v>
      </c>
      <c r="Q42" s="95" t="n">
        <f aca="false">($C42+$D42)*(K42*$I42*$H42*$E42/(2000*1000))</f>
        <v>0.123785585986</v>
      </c>
      <c r="R42" s="95" t="n">
        <f aca="false">($C42+$D42)*(L42*$I42*$H42*$E42/(2000*1000))</f>
        <v>0.0112170743085</v>
      </c>
      <c r="S42" s="108" t="n">
        <f aca="false">($C42+$D42)*(M42*$I42*$H42*$E42/(2000*1000))</f>
        <v>0.004295900799</v>
      </c>
      <c r="T42" s="95" t="n">
        <v>0</v>
      </c>
      <c r="U42" s="97" t="n">
        <f aca="false">T42*0.69</f>
        <v>0</v>
      </c>
      <c r="V42" s="98"/>
      <c r="W42" s="43"/>
      <c r="X42" s="43"/>
      <c r="Y42" s="43"/>
      <c r="Z42" s="43"/>
      <c r="AA42" s="99"/>
    </row>
    <row r="43" customFormat="false" ht="15.75" hidden="false" customHeight="false" outlineLevel="0" collapsed="false">
      <c r="A43" s="107" t="s">
        <v>151</v>
      </c>
      <c r="B43" s="44" t="s">
        <v>152</v>
      </c>
      <c r="C43" s="95" t="n">
        <f aca="false">'LTO fleet mix (LTO-2,3A&amp;3B)'!$C$26</f>
        <v>98.346</v>
      </c>
      <c r="D43" s="95" t="n">
        <f aca="false">'LTO fleet mix (LTO-2,3A&amp;3B)'!$D$26</f>
        <v>65.564</v>
      </c>
      <c r="E43" s="96" t="n">
        <v>2</v>
      </c>
      <c r="F43" s="44" t="s">
        <v>136</v>
      </c>
      <c r="G43" s="44" t="s">
        <v>137</v>
      </c>
      <c r="H43" s="44" t="n">
        <v>1476</v>
      </c>
      <c r="I43" s="44" t="n">
        <f aca="false">1.2/60</f>
        <v>0.02</v>
      </c>
      <c r="J43" s="44" t="n">
        <v>16.08</v>
      </c>
      <c r="K43" s="44" t="n">
        <v>1.62</v>
      </c>
      <c r="L43" s="44" t="n">
        <v>0.07</v>
      </c>
      <c r="M43" s="44" t="n">
        <v>0.54</v>
      </c>
      <c r="N43" s="44" t="s">
        <v>149</v>
      </c>
      <c r="O43" s="95" t="s">
        <v>150</v>
      </c>
      <c r="P43" s="95" t="n">
        <f aca="false">($C43+$D43)*(J43*$I43*$H43*$E43/(2000*1000))</f>
        <v>0.077805061056</v>
      </c>
      <c r="Q43" s="95" t="n">
        <f aca="false">($C43+$D43)*(K43*$I43*$H43*$E43/(2000*1000))</f>
        <v>0.007838569584</v>
      </c>
      <c r="R43" s="95" t="n">
        <f aca="false">($C43+$D43)*(L43*$I43*$H43*$E43/(2000*1000))</f>
        <v>0.000338703624</v>
      </c>
      <c r="S43" s="108" t="n">
        <f aca="false">($C43+$D43)*(M43*$I43*$H43*$E43/(2000*1000))</f>
        <v>0.002612856528</v>
      </c>
      <c r="T43" s="95" t="n">
        <v>0</v>
      </c>
      <c r="U43" s="97" t="n">
        <f aca="false">T43*0.69</f>
        <v>0</v>
      </c>
      <c r="V43" s="98"/>
      <c r="W43" s="43"/>
      <c r="X43" s="43"/>
      <c r="Y43" s="43"/>
      <c r="Z43" s="43"/>
      <c r="AA43" s="99"/>
    </row>
    <row r="44" customFormat="false" ht="15.75" hidden="false" customHeight="false" outlineLevel="0" collapsed="false">
      <c r="A44" s="107" t="s">
        <v>151</v>
      </c>
      <c r="B44" s="44" t="s">
        <v>152</v>
      </c>
      <c r="C44" s="95" t="n">
        <f aca="false">'LTO fleet mix (LTO-2,3A&amp;3B)'!$C$26</f>
        <v>98.346</v>
      </c>
      <c r="D44" s="95" t="n">
        <f aca="false">'LTO fleet mix (LTO-2,3A&amp;3B)'!$D$26</f>
        <v>65.564</v>
      </c>
      <c r="E44" s="96" t="n">
        <v>2</v>
      </c>
      <c r="F44" s="44" t="s">
        <v>138</v>
      </c>
      <c r="G44" s="44" t="s">
        <v>139</v>
      </c>
      <c r="H44" s="44" t="n">
        <v>1786</v>
      </c>
      <c r="I44" s="44" t="n">
        <f aca="false">0.4/60</f>
        <v>0.00666666666666667</v>
      </c>
      <c r="J44" s="44" t="n">
        <v>19.15</v>
      </c>
      <c r="K44" s="44" t="n">
        <v>1.13</v>
      </c>
      <c r="L44" s="44" t="n">
        <v>0.06</v>
      </c>
      <c r="M44" s="44" t="n">
        <v>0.54</v>
      </c>
      <c r="N44" s="44" t="s">
        <v>149</v>
      </c>
      <c r="O44" s="95" t="s">
        <v>150</v>
      </c>
      <c r="P44" s="95" t="n">
        <f aca="false">($C44+$D44)*(J44*$I44*$H44*$E44/(2000*1000))</f>
        <v>0.0373735561933333</v>
      </c>
      <c r="Q44" s="95" t="n">
        <f aca="false">($C44+$D44)*(K44*$I44*$H44*$E44/(2000*1000))</f>
        <v>0.00220533255866667</v>
      </c>
      <c r="R44" s="95" t="n">
        <f aca="false">($C44+$D44)*(L44*$I44*$H44*$E44/(2000*1000))</f>
        <v>0.000117097304</v>
      </c>
      <c r="S44" s="108" t="n">
        <f aca="false">($C44+$D44)*(M44*$I44*$H44*$E44/(2000*1000))</f>
        <v>0.001053875736</v>
      </c>
      <c r="T44" s="95" t="n">
        <v>0</v>
      </c>
      <c r="U44" s="97" t="n">
        <f aca="false">T44*0.69</f>
        <v>0</v>
      </c>
      <c r="V44" s="98"/>
      <c r="W44" s="43"/>
      <c r="X44" s="43"/>
      <c r="Y44" s="43"/>
      <c r="Z44" s="43"/>
      <c r="AA44" s="99"/>
    </row>
    <row r="45" customFormat="false" ht="12.75" hidden="false" customHeight="true" outlineLevel="0" collapsed="false">
      <c r="A45" s="59"/>
      <c r="B45" s="44"/>
      <c r="C45" s="44"/>
      <c r="D45" s="44"/>
      <c r="E45" s="96"/>
      <c r="F45" s="44"/>
      <c r="G45" s="44"/>
      <c r="H45" s="44"/>
      <c r="I45" s="44"/>
      <c r="J45" s="44"/>
      <c r="K45" s="44"/>
      <c r="L45" s="44"/>
      <c r="M45" s="44"/>
      <c r="N45" s="44"/>
      <c r="O45" s="95"/>
      <c r="P45" s="100" t="n">
        <f aca="false">SUM(P41:P44)</f>
        <v>0.188861161504333</v>
      </c>
      <c r="Q45" s="100" t="n">
        <f aca="false">SUM(Q41:Q44)</f>
        <v>0.390453737220667</v>
      </c>
      <c r="R45" s="100" t="n">
        <f aca="false">SUM(R41:R44)</f>
        <v>0.0575216427521</v>
      </c>
      <c r="S45" s="100" t="n">
        <f aca="false">SUM(S41:S44)</f>
        <v>0.0108617354586</v>
      </c>
      <c r="T45" s="100" t="n">
        <f aca="false">(C44+D44)*0.60333/2000</f>
        <v>0.04944591015</v>
      </c>
      <c r="U45" s="101" t="n">
        <f aca="false">(C44+D44)*0.4162977/2000</f>
        <v>0.0341176780035</v>
      </c>
      <c r="V45" s="102" t="n">
        <f aca="false">P45/350</f>
        <v>0.00053960331858381</v>
      </c>
      <c r="W45" s="103" t="n">
        <f aca="false">Q45/350</f>
        <v>0.00111558210634476</v>
      </c>
      <c r="X45" s="103" t="n">
        <f aca="false">R45/350</f>
        <v>0.000164347550720286</v>
      </c>
      <c r="Y45" s="103" t="n">
        <f aca="false">S45/350</f>
        <v>3.10335298817143E-005</v>
      </c>
      <c r="Z45" s="103" t="n">
        <f aca="false">T45/350</f>
        <v>0.000141274029</v>
      </c>
      <c r="AA45" s="104" t="n">
        <f aca="false">U45/350</f>
        <v>9.747908001E-005</v>
      </c>
    </row>
    <row r="46" customFormat="false" ht="12.75" hidden="false" customHeight="false" outlineLevel="0" collapsed="false">
      <c r="A46" s="66"/>
      <c r="B46" s="109"/>
      <c r="C46" s="110" t="s">
        <v>153</v>
      </c>
      <c r="D46" s="111" t="s">
        <v>154</v>
      </c>
      <c r="E46" s="112" t="s">
        <v>56</v>
      </c>
      <c r="F46" s="113"/>
      <c r="G46" s="64"/>
      <c r="H46" s="64"/>
      <c r="I46" s="64"/>
      <c r="J46" s="64"/>
      <c r="K46" s="64"/>
      <c r="L46" s="64"/>
      <c r="M46" s="64"/>
      <c r="N46" s="64"/>
      <c r="O46" s="114"/>
      <c r="P46" s="115"/>
      <c r="Q46" s="115"/>
      <c r="R46" s="115"/>
      <c r="S46" s="115"/>
      <c r="T46" s="115"/>
      <c r="U46" s="116"/>
      <c r="V46" s="117"/>
      <c r="W46" s="118"/>
      <c r="X46" s="118"/>
      <c r="Y46" s="118"/>
      <c r="Z46" s="118"/>
      <c r="AA46" s="119"/>
    </row>
    <row r="47" customFormat="false" ht="13.5" hidden="false" customHeight="false" outlineLevel="0" collapsed="false">
      <c r="A47" s="120" t="s">
        <v>56</v>
      </c>
      <c r="B47" s="121"/>
      <c r="C47" s="122" t="n">
        <f aca="false">C41+C36+C31+C26+C21+C11+C16+C7</f>
        <v>5884.369</v>
      </c>
      <c r="D47" s="123" t="n">
        <f aca="false">D41+D36+D31+D26+D21+D11+D16+D7</f>
        <v>10506.631</v>
      </c>
      <c r="E47" s="124" t="n">
        <f aca="false">SUM(C47:D47)</f>
        <v>16391</v>
      </c>
      <c r="F47" s="125"/>
      <c r="G47" s="126"/>
      <c r="H47" s="126"/>
      <c r="I47" s="126"/>
      <c r="J47" s="126"/>
      <c r="K47" s="126"/>
      <c r="L47" s="126"/>
      <c r="M47" s="126"/>
      <c r="N47" s="126"/>
      <c r="O47" s="127"/>
      <c r="P47" s="123" t="n">
        <f aca="false">P45+P40+P35+P30+P25+P20+P15</f>
        <v>325.275013859445</v>
      </c>
      <c r="Q47" s="123" t="n">
        <f aca="false">Q45+Q40+Q35+Q30+Q25+Q20+Q15</f>
        <v>582.404508299106</v>
      </c>
      <c r="R47" s="123" t="n">
        <f aca="false">R45+R40+R35+R30+R25+R20+R15</f>
        <v>388.515705801965</v>
      </c>
      <c r="S47" s="123" t="n">
        <f aca="false">S45+S40+S35+S30+S25+S20+S15</f>
        <v>14.089093887582</v>
      </c>
      <c r="T47" s="123" t="n">
        <f aca="false">T45+T40+T35+T30+T25+T20+T15</f>
        <v>79.9144861594661</v>
      </c>
      <c r="U47" s="128" t="n">
        <f aca="false">U45+U40+U35+U30+U25+U20+U15</f>
        <v>55.1409954500316</v>
      </c>
      <c r="V47" s="129" t="n">
        <f aca="false">V45+V40+V35+V30+V25+V20+V15</f>
        <v>1.25157941246709</v>
      </c>
      <c r="W47" s="130" t="n">
        <f aca="false">W45+W40+W35+W30+W25+W20+W15</f>
        <v>2.30660030490969</v>
      </c>
      <c r="X47" s="130" t="n">
        <f aca="false">X45+X40+X35+X30+X25+X20+X15</f>
        <v>1.54688657088267</v>
      </c>
      <c r="Y47" s="130" t="n">
        <f aca="false">Y45+Y40+Y35+Y30+Y25+Y20+Y15</f>
        <v>0.0551532089341152</v>
      </c>
      <c r="Z47" s="130" t="n">
        <f aca="false">Z45+Z40+Z35+Z30+Z25+Z20+Z15</f>
        <v>0.316510014736046</v>
      </c>
      <c r="AA47" s="131" t="n">
        <f aca="false">AA45+AA40+AA35+AA30+AA25+AA20+AA15</f>
        <v>0.218391910167872</v>
      </c>
    </row>
    <row r="48" customFormat="false" ht="14.25" hidden="false" customHeight="false" outlineLevel="0" collapsed="false">
      <c r="A48" s="49" t="s">
        <v>155</v>
      </c>
      <c r="E48" s="20"/>
    </row>
    <row r="49" customFormat="false" ht="14.25" hidden="false" customHeight="false" outlineLevel="0" collapsed="false">
      <c r="A49" s="49" t="s">
        <v>156</v>
      </c>
      <c r="E49" s="20"/>
    </row>
    <row r="50" customFormat="false" ht="9" hidden="false" customHeight="true" outlineLevel="0" collapsed="false">
      <c r="A50" s="132" t="s">
        <v>157</v>
      </c>
      <c r="B50" s="132"/>
      <c r="C50" s="132"/>
      <c r="D50" s="132"/>
      <c r="E50" s="132"/>
      <c r="F50" s="132"/>
      <c r="G50" s="132"/>
      <c r="H50" s="132"/>
      <c r="I50" s="132"/>
      <c r="J50" s="132"/>
      <c r="K50" s="132"/>
      <c r="L50" s="132"/>
      <c r="M50" s="132"/>
      <c r="N50" s="132"/>
      <c r="O50" s="132"/>
    </row>
    <row r="51" customFormat="false" ht="7.5" hidden="false" customHeight="true" outlineLevel="0" collapsed="false">
      <c r="A51" s="132"/>
      <c r="B51" s="132"/>
      <c r="C51" s="132"/>
      <c r="D51" s="132"/>
      <c r="E51" s="132"/>
      <c r="F51" s="132"/>
      <c r="G51" s="132"/>
      <c r="H51" s="132"/>
      <c r="I51" s="132"/>
      <c r="J51" s="132"/>
      <c r="K51" s="132"/>
      <c r="L51" s="132"/>
      <c r="M51" s="132"/>
      <c r="N51" s="132"/>
      <c r="O51" s="132"/>
    </row>
    <row r="52" customFormat="false" ht="9.75" hidden="false" customHeight="true" outlineLevel="0" collapsed="false">
      <c r="A52" s="132"/>
      <c r="B52" s="132"/>
      <c r="C52" s="132"/>
      <c r="D52" s="132"/>
      <c r="E52" s="132"/>
      <c r="F52" s="132"/>
      <c r="G52" s="132"/>
      <c r="H52" s="132"/>
      <c r="I52" s="132"/>
      <c r="J52" s="132"/>
      <c r="K52" s="132"/>
      <c r="L52" s="132"/>
      <c r="M52" s="132"/>
      <c r="N52" s="132"/>
      <c r="O52" s="132"/>
      <c r="V52" s="15"/>
      <c r="W52" s="15"/>
      <c r="X52" s="15"/>
      <c r="Y52" s="15"/>
      <c r="Z52" s="15"/>
      <c r="AA52" s="15"/>
      <c r="AB52" s="15"/>
    </row>
    <row r="53" customFormat="false" ht="14.25" hidden="false" customHeight="false" outlineLevel="0" collapsed="false">
      <c r="A53" s="49" t="s">
        <v>158</v>
      </c>
    </row>
    <row r="54" customFormat="false" ht="14.25" hidden="false" customHeight="false" outlineLevel="0" collapsed="false">
      <c r="A54" s="49" t="s">
        <v>159</v>
      </c>
    </row>
    <row r="55" customFormat="false" ht="14.25" hidden="false" customHeight="false" outlineLevel="0" collapsed="false">
      <c r="A55" s="49" t="s">
        <v>160</v>
      </c>
    </row>
  </sheetData>
  <mergeCells count="5">
    <mergeCell ref="A1:M2"/>
    <mergeCell ref="A7:U7"/>
    <mergeCell ref="A8:U8"/>
    <mergeCell ref="J10:O10"/>
    <mergeCell ref="A50:O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1"/>
  <sheetViews>
    <sheetView showFormulas="false" showGridLines="true" showRowColHeaders="true" showZeros="true" rightToLeft="false" tabSelected="false" showOutlineSymbols="true" defaultGridColor="true" view="normal" topLeftCell="B6" colorId="64" zoomScale="100" zoomScaleNormal="100" zoomScalePageLayoutView="100" workbookViewId="0">
      <selection pane="topLeft" activeCell="F30" activeCellId="0" sqref="F30"/>
    </sheetView>
  </sheetViews>
  <sheetFormatPr defaultColWidth="9.0546875" defaultRowHeight="12.75" zeroHeight="false" outlineLevelRow="0" outlineLevelCol="0"/>
  <cols>
    <col collapsed="false" customWidth="true" hidden="false" outlineLevel="0" max="1" min="1" style="0" width="33.99"/>
    <col collapsed="false" customWidth="true" hidden="false" outlineLevel="0" max="2" min="2" style="0" width="20.13"/>
    <col collapsed="false" customWidth="true" hidden="false" outlineLevel="0" max="3" min="3" style="0" width="22.42"/>
    <col collapsed="false" customWidth="true" hidden="false" outlineLevel="0" max="4" min="4" style="0" width="19.85"/>
    <col collapsed="false" customWidth="true" hidden="false" outlineLevel="0" max="5" min="5" style="0" width="15.85"/>
    <col collapsed="false" customWidth="true" hidden="false" outlineLevel="0" max="6" min="6" style="0" width="14.28"/>
    <col collapsed="false" customWidth="true" hidden="false" outlineLevel="0" max="7" min="7" style="0" width="15.56"/>
  </cols>
  <sheetData>
    <row r="1" customFormat="false" ht="12.75" hidden="false" customHeight="true" outlineLevel="0" collapsed="false">
      <c r="A1" s="8" t="s">
        <v>161</v>
      </c>
      <c r="B1" s="8"/>
      <c r="C1" s="8"/>
      <c r="D1" s="8"/>
      <c r="E1" s="8"/>
    </row>
    <row r="2" customFormat="false" ht="39.75" hidden="false" customHeight="true" outlineLevel="0" collapsed="false">
      <c r="A2" s="8"/>
      <c r="B2" s="8"/>
      <c r="C2" s="8"/>
      <c r="D2" s="8"/>
      <c r="E2" s="8"/>
    </row>
    <row r="4" customFormat="false" ht="12.75" hidden="false" customHeight="true" outlineLevel="0" collapsed="false">
      <c r="A4" s="0" t="s">
        <v>162</v>
      </c>
      <c r="C4" s="3" t="s">
        <v>163</v>
      </c>
      <c r="D4" s="3"/>
    </row>
    <row r="5" customFormat="false" ht="12.75" hidden="false" customHeight="true" outlineLevel="0" collapsed="false">
      <c r="C5" s="19" t="s">
        <v>164</v>
      </c>
      <c r="D5" s="19"/>
    </row>
    <row r="7" customFormat="false" ht="12.75" hidden="false" customHeight="false" outlineLevel="0" collapsed="false">
      <c r="A7" s="133"/>
      <c r="B7" s="134" t="s">
        <v>165</v>
      </c>
      <c r="C7" s="135" t="s">
        <v>166</v>
      </c>
      <c r="D7" s="136" t="s">
        <v>167</v>
      </c>
      <c r="E7" s="136" t="s">
        <v>168</v>
      </c>
      <c r="F7" s="136" t="s">
        <v>169</v>
      </c>
      <c r="G7" s="137" t="s">
        <v>56</v>
      </c>
    </row>
    <row r="8" customFormat="false" ht="12.75" hidden="false" customHeight="false" outlineLevel="0" collapsed="false">
      <c r="A8" s="44" t="s">
        <v>170</v>
      </c>
      <c r="B8" s="138" t="n">
        <v>32782</v>
      </c>
      <c r="C8" s="139" t="n">
        <f aca="false">32782*0.38/2</f>
        <v>6228.58</v>
      </c>
      <c r="D8" s="139" t="n">
        <f aca="false">32782*0.2/2</f>
        <v>3278.2</v>
      </c>
      <c r="E8" s="139" t="n">
        <f aca="false">32782*0.27/2</f>
        <v>4425.57</v>
      </c>
      <c r="F8" s="139" t="n">
        <f aca="false">B8*0.15/2</f>
        <v>2458.65</v>
      </c>
      <c r="G8" s="139" t="n">
        <f aca="false">SUM(C8:F8)</f>
        <v>16391</v>
      </c>
    </row>
    <row r="9" customFormat="false" ht="12.75" hidden="false" customHeight="false" outlineLevel="0" collapsed="false">
      <c r="A9" s="44" t="s">
        <v>171</v>
      </c>
      <c r="B9" s="44"/>
      <c r="C9" s="139" t="n">
        <f aca="false">C8*0.6</f>
        <v>3737.148</v>
      </c>
      <c r="D9" s="139" t="n">
        <f aca="false">D8*0.82</f>
        <v>2688.124</v>
      </c>
      <c r="E9" s="139" t="n">
        <f aca="false">E8*0.7</f>
        <v>3097.899</v>
      </c>
      <c r="F9" s="140" t="n">
        <f aca="false">F8*0.4</f>
        <v>983.46</v>
      </c>
      <c r="G9" s="139" t="n">
        <f aca="false">SUM(C9:F9)</f>
        <v>10506.631</v>
      </c>
    </row>
    <row r="10" customFormat="false" ht="12.75" hidden="false" customHeight="false" outlineLevel="0" collapsed="false">
      <c r="A10" s="44" t="s">
        <v>172</v>
      </c>
      <c r="B10" s="44"/>
      <c r="C10" s="139" t="n">
        <f aca="false">C8-C9</f>
        <v>2491.432</v>
      </c>
      <c r="D10" s="139" t="n">
        <f aca="false">D8-D9</f>
        <v>590.076</v>
      </c>
      <c r="E10" s="139" t="n">
        <f aca="false">E8-E9</f>
        <v>1327.671</v>
      </c>
      <c r="F10" s="139" t="n">
        <f aca="false">F8-F9</f>
        <v>1475.19</v>
      </c>
      <c r="G10" s="139" t="n">
        <f aca="false">SUM(C10:F10)</f>
        <v>5884.369</v>
      </c>
    </row>
    <row r="11" customFormat="false" ht="12.75" hidden="false" customHeight="false" outlineLevel="0" collapsed="false">
      <c r="A11" s="137" t="s">
        <v>173</v>
      </c>
      <c r="B11" s="137"/>
      <c r="C11" s="140" t="n">
        <f aca="false">SUM(C9:C10)</f>
        <v>6228.58</v>
      </c>
      <c r="D11" s="140" t="n">
        <f aca="false">SUM(D9:D10)</f>
        <v>3278.2</v>
      </c>
      <c r="E11" s="140" t="n">
        <f aca="false">SUM(E9:E10)</f>
        <v>4425.57</v>
      </c>
      <c r="F11" s="140" t="n">
        <f aca="false">SUM(F9:F10)</f>
        <v>2458.65</v>
      </c>
      <c r="G11" s="140" t="n">
        <f aca="false">SUM(C11:F11)</f>
        <v>16391</v>
      </c>
    </row>
    <row r="13" customFormat="false" ht="12.75" hidden="false" customHeight="true" outlineLevel="0" collapsed="false">
      <c r="A13" s="3" t="s">
        <v>174</v>
      </c>
      <c r="B13" s="3"/>
      <c r="C13" s="3"/>
      <c r="D13" s="3"/>
    </row>
    <row r="14" customFormat="false" ht="12.75" hidden="false" customHeight="true" outlineLevel="0" collapsed="false">
      <c r="A14" s="19" t="s">
        <v>175</v>
      </c>
      <c r="B14" s="19"/>
      <c r="C14" s="19"/>
      <c r="D14" s="19"/>
    </row>
    <row r="16" customFormat="false" ht="25.5" hidden="false" customHeight="true" outlineLevel="0" collapsed="false">
      <c r="A16" s="137" t="s">
        <v>176</v>
      </c>
      <c r="B16" s="141" t="s">
        <v>177</v>
      </c>
      <c r="C16" s="137" t="s">
        <v>178</v>
      </c>
      <c r="D16" s="137" t="s">
        <v>179</v>
      </c>
      <c r="E16" s="137" t="s">
        <v>56</v>
      </c>
    </row>
    <row r="17" customFormat="false" ht="12.75" hidden="false" customHeight="false" outlineLevel="0" collapsed="false">
      <c r="A17" s="137"/>
      <c r="B17" s="137"/>
      <c r="C17" s="137" t="s">
        <v>180</v>
      </c>
      <c r="D17" s="137" t="s">
        <v>181</v>
      </c>
      <c r="E17" s="137"/>
    </row>
    <row r="18" customFormat="false" ht="12.75" hidden="false" customHeight="true" outlineLevel="0" collapsed="false">
      <c r="A18" s="44" t="s">
        <v>182</v>
      </c>
      <c r="B18" s="142" t="s">
        <v>183</v>
      </c>
      <c r="C18" s="39" t="n">
        <f aca="false">32782*0.4*0.38/2</f>
        <v>2491.432</v>
      </c>
      <c r="D18" s="39" t="n">
        <f aca="false">0.6*0.38*32782/2</f>
        <v>3737.148</v>
      </c>
      <c r="E18" s="143" t="n">
        <f aca="false">SUM(C18:D18)</f>
        <v>6228.58</v>
      </c>
    </row>
    <row r="19" customFormat="false" ht="12.75" hidden="false" customHeight="false" outlineLevel="0" collapsed="false">
      <c r="A19" s="44" t="s">
        <v>184</v>
      </c>
      <c r="B19" s="142" t="s">
        <v>185</v>
      </c>
      <c r="C19" s="39" t="n">
        <f aca="false">0.2*0.18*32782/2</f>
        <v>590.076</v>
      </c>
      <c r="D19" s="39" t="n">
        <f aca="false">0.2*0.82*32782/2</f>
        <v>2688.124</v>
      </c>
      <c r="E19" s="143" t="n">
        <f aca="false">SUM(C19:D19)</f>
        <v>3278.2</v>
      </c>
    </row>
    <row r="20" customFormat="false" ht="12.75" hidden="false" customHeight="false" outlineLevel="0" collapsed="false">
      <c r="A20" s="44" t="s">
        <v>186</v>
      </c>
      <c r="B20" s="142" t="s">
        <v>187</v>
      </c>
      <c r="C20" s="39" t="n">
        <f aca="false">32782*0.27*0.3/2</f>
        <v>1327.671</v>
      </c>
      <c r="D20" s="39" t="n">
        <f aca="false">0.27*0.7*32782/2</f>
        <v>3097.899</v>
      </c>
      <c r="E20" s="143" t="n">
        <f aca="false">SUM(C20:D20)</f>
        <v>4425.57</v>
      </c>
    </row>
    <row r="21" customFormat="false" ht="12.75" hidden="false" customHeight="false" outlineLevel="0" collapsed="false">
      <c r="A21" s="144" t="s">
        <v>188</v>
      </c>
      <c r="B21" s="145" t="s">
        <v>189</v>
      </c>
      <c r="C21" s="39" t="n">
        <f aca="false">32782*0.15*0.6/2</f>
        <v>1475.19</v>
      </c>
      <c r="D21" s="39" t="n">
        <f aca="false">32782*0.15*0.4/2</f>
        <v>983.46</v>
      </c>
      <c r="E21" s="143" t="n">
        <f aca="false">SUM(C21:D21)</f>
        <v>2458.65</v>
      </c>
    </row>
    <row r="22" customFormat="false" ht="12.75" hidden="false" customHeight="false" outlineLevel="0" collapsed="false">
      <c r="A22" s="144" t="s">
        <v>190</v>
      </c>
      <c r="B22" s="144"/>
      <c r="C22" s="146"/>
      <c r="D22" s="146"/>
      <c r="E22" s="147"/>
    </row>
    <row r="23" customFormat="false" ht="12.75" hidden="false" customHeight="false" outlineLevel="0" collapsed="false">
      <c r="A23" s="144"/>
      <c r="B23" s="144"/>
      <c r="C23" s="146"/>
      <c r="D23" s="146"/>
      <c r="E23" s="147"/>
    </row>
    <row r="24" customFormat="false" ht="12.75" hidden="false" customHeight="false" outlineLevel="0" collapsed="false">
      <c r="A24" s="44" t="s">
        <v>191</v>
      </c>
      <c r="B24" s="44" t="s">
        <v>192</v>
      </c>
      <c r="C24" s="95" t="n">
        <f aca="false">$B$8*0.04*0.6/2</f>
        <v>393.384</v>
      </c>
      <c r="D24" s="95" t="n">
        <f aca="false">$B$8*0.04*0.4/2</f>
        <v>262.256</v>
      </c>
      <c r="E24" s="148" t="n">
        <f aca="false">SUM(C24:D24)</f>
        <v>655.64</v>
      </c>
    </row>
    <row r="25" customFormat="false" ht="12.75" hidden="false" customHeight="false" outlineLevel="0" collapsed="false">
      <c r="A25" s="44" t="s">
        <v>193</v>
      </c>
      <c r="B25" s="44" t="s">
        <v>192</v>
      </c>
      <c r="C25" s="95" t="n">
        <f aca="false">$B$8*0.04*0.6/2</f>
        <v>393.384</v>
      </c>
      <c r="D25" s="95" t="n">
        <f aca="false">$B$8*0.04*0.4/2</f>
        <v>262.256</v>
      </c>
      <c r="E25" s="148" t="n">
        <f aca="false">SUM(C25:D25)</f>
        <v>655.64</v>
      </c>
    </row>
    <row r="26" customFormat="false" ht="12.75" hidden="false" customHeight="false" outlineLevel="0" collapsed="false">
      <c r="A26" s="44" t="s">
        <v>194</v>
      </c>
      <c r="B26" s="44" t="s">
        <v>195</v>
      </c>
      <c r="C26" s="95" t="n">
        <f aca="false">$B$8*0.01*0.6/2</f>
        <v>98.346</v>
      </c>
      <c r="D26" s="95" t="n">
        <f aca="false">$B$8*0.01*0.4/2</f>
        <v>65.564</v>
      </c>
      <c r="E26" s="148" t="n">
        <f aca="false">SUM(C26:D26)</f>
        <v>163.91</v>
      </c>
    </row>
    <row r="27" customFormat="false" ht="12.75" hidden="false" customHeight="false" outlineLevel="0" collapsed="false">
      <c r="A27" s="44" t="s">
        <v>196</v>
      </c>
      <c r="B27" s="44" t="s">
        <v>195</v>
      </c>
      <c r="C27" s="95" t="n">
        <f aca="false">$B$8*0.01*0.6/2</f>
        <v>98.346</v>
      </c>
      <c r="D27" s="95" t="n">
        <f aca="false">$B$8*0.01*0.4/2</f>
        <v>65.564</v>
      </c>
      <c r="E27" s="148" t="n">
        <f aca="false">SUM(C27:D27)</f>
        <v>163.91</v>
      </c>
    </row>
    <row r="28" customFormat="false" ht="12.75" hidden="false" customHeight="false" outlineLevel="0" collapsed="false">
      <c r="A28" s="149" t="s">
        <v>197</v>
      </c>
      <c r="B28" s="44" t="s">
        <v>198</v>
      </c>
      <c r="C28" s="95" t="n">
        <f aca="false">$B$8*0.05*0.6/2</f>
        <v>491.73</v>
      </c>
      <c r="D28" s="95" t="n">
        <f aca="false">$B$8*0.05*0.4/2</f>
        <v>327.82</v>
      </c>
      <c r="E28" s="148" t="n">
        <f aca="false">SUM(C28:D28)</f>
        <v>819.55</v>
      </c>
    </row>
    <row r="29" customFormat="false" ht="12.75" hidden="false" customHeight="false" outlineLevel="0" collapsed="false">
      <c r="A29" s="44" t="s">
        <v>199</v>
      </c>
      <c r="B29" s="44"/>
      <c r="C29" s="95" t="n">
        <f aca="false">SUM(C24:C28)</f>
        <v>1475.19</v>
      </c>
      <c r="D29" s="95" t="n">
        <f aca="false">SUM(D24:D28)</f>
        <v>983.46</v>
      </c>
      <c r="E29" s="148" t="n">
        <f aca="false">SUM(C29:D29)</f>
        <v>2458.65</v>
      </c>
    </row>
    <row r="30" customFormat="false" ht="12.75" hidden="false" customHeight="false" outlineLevel="0" collapsed="false">
      <c r="A30" s="44" t="s">
        <v>56</v>
      </c>
      <c r="B30" s="44"/>
      <c r="C30" s="95" t="n">
        <f aca="false">C29+C20+C19+C18</f>
        <v>5884.369</v>
      </c>
      <c r="D30" s="95" t="n">
        <f aca="false">D29+D20+D19+D18</f>
        <v>10506.631</v>
      </c>
      <c r="E30" s="95" t="n">
        <f aca="false">SUM(C30:D30)</f>
        <v>16391</v>
      </c>
    </row>
    <row r="42" customFormat="false" ht="12.75" hidden="false" customHeight="true" outlineLevel="0" collapsed="false">
      <c r="B42" s="19" t="s">
        <v>200</v>
      </c>
      <c r="C42" s="19"/>
    </row>
    <row r="43" customFormat="false" ht="12.75" hidden="false" customHeight="true" outlineLevel="0" collapsed="false">
      <c r="B43" s="19" t="s">
        <v>201</v>
      </c>
      <c r="C43" s="19"/>
    </row>
    <row r="44" customFormat="false" ht="12.75" hidden="false" customHeight="true" outlineLevel="0" collapsed="false">
      <c r="A44" s="8" t="s">
        <v>202</v>
      </c>
      <c r="B44" s="8"/>
      <c r="C44" s="8"/>
      <c r="D44" s="8"/>
      <c r="E44" s="8"/>
      <c r="F44" s="8"/>
    </row>
    <row r="45" customFormat="false" ht="14.25" hidden="false" customHeight="true" outlineLevel="0" collapsed="false">
      <c r="A45" s="8"/>
      <c r="B45" s="8"/>
      <c r="C45" s="8"/>
      <c r="D45" s="8"/>
      <c r="E45" s="8"/>
      <c r="F45" s="8"/>
    </row>
    <row r="46" customFormat="false" ht="13.5" hidden="false" customHeight="false" outlineLevel="0" collapsed="false"/>
    <row r="47" customFormat="false" ht="12.75" hidden="false" customHeight="false" outlineLevel="0" collapsed="false">
      <c r="A47" s="150" t="s">
        <v>42</v>
      </c>
      <c r="B47" s="151" t="n">
        <f aca="false">1198/2</f>
        <v>599</v>
      </c>
      <c r="C47" s="151" t="s">
        <v>203</v>
      </c>
      <c r="D47" s="152" t="s">
        <v>204</v>
      </c>
    </row>
    <row r="48" customFormat="false" ht="12.75" hidden="false" customHeight="false" outlineLevel="0" collapsed="false">
      <c r="A48" s="153" t="s">
        <v>205</v>
      </c>
      <c r="B48" s="43" t="n">
        <v>0.2</v>
      </c>
      <c r="C48" s="44" t="n">
        <f aca="false">B48*599</f>
        <v>119.8</v>
      </c>
      <c r="D48" s="60" t="n">
        <v>119</v>
      </c>
    </row>
    <row r="49" customFormat="false" ht="12.75" hidden="false" customHeight="false" outlineLevel="0" collapsed="false">
      <c r="A49" s="153" t="s">
        <v>81</v>
      </c>
      <c r="B49" s="43" t="n">
        <v>0.2</v>
      </c>
      <c r="C49" s="44" t="n">
        <f aca="false">B49*599</f>
        <v>119.8</v>
      </c>
      <c r="D49" s="60" t="n">
        <v>120</v>
      </c>
    </row>
    <row r="50" customFormat="false" ht="12.75" hidden="false" customHeight="false" outlineLevel="0" collapsed="false">
      <c r="A50" s="153" t="s">
        <v>83</v>
      </c>
      <c r="B50" s="43" t="n">
        <v>0.2</v>
      </c>
      <c r="C50" s="44" t="n">
        <f aca="false">B50*599</f>
        <v>119.8</v>
      </c>
      <c r="D50" s="60" t="n">
        <v>120</v>
      </c>
    </row>
    <row r="51" customFormat="false" ht="12.75" hidden="false" customHeight="false" outlineLevel="0" collapsed="false">
      <c r="A51" s="153" t="s">
        <v>79</v>
      </c>
      <c r="B51" s="43" t="n">
        <f aca="false">0.4/4</f>
        <v>0.1</v>
      </c>
      <c r="C51" s="44" t="n">
        <f aca="false">B51*599</f>
        <v>59.9</v>
      </c>
      <c r="D51" s="60" t="n">
        <v>60</v>
      </c>
    </row>
    <row r="52" customFormat="false" ht="12.75" hidden="false" customHeight="false" outlineLevel="0" collapsed="false">
      <c r="A52" s="153" t="s">
        <v>85</v>
      </c>
      <c r="B52" s="43" t="n">
        <f aca="false">0.4/4</f>
        <v>0.1</v>
      </c>
      <c r="C52" s="44" t="n">
        <f aca="false">B52*599</f>
        <v>59.9</v>
      </c>
      <c r="D52" s="60" t="n">
        <v>60</v>
      </c>
    </row>
    <row r="53" customFormat="false" ht="12.75" hidden="false" customHeight="false" outlineLevel="0" collapsed="false">
      <c r="A53" s="153" t="s">
        <v>87</v>
      </c>
      <c r="B53" s="43" t="n">
        <f aca="false">0.4/4</f>
        <v>0.1</v>
      </c>
      <c r="C53" s="44" t="n">
        <f aca="false">B53*599</f>
        <v>59.9</v>
      </c>
      <c r="D53" s="60" t="n">
        <v>60</v>
      </c>
    </row>
    <row r="54" customFormat="false" ht="12.75" hidden="false" customHeight="false" outlineLevel="0" collapsed="false">
      <c r="A54" s="153" t="s">
        <v>89</v>
      </c>
      <c r="B54" s="43" t="n">
        <f aca="false">0.4/4</f>
        <v>0.1</v>
      </c>
      <c r="C54" s="44" t="n">
        <f aca="false">B54*599</f>
        <v>59.9</v>
      </c>
      <c r="D54" s="60" t="n">
        <v>60</v>
      </c>
    </row>
    <row r="55" customFormat="false" ht="13.5" hidden="false" customHeight="false" outlineLevel="0" collapsed="false">
      <c r="A55" s="154"/>
      <c r="B55" s="126" t="n">
        <f aca="false">SUM(B48:B54)</f>
        <v>1</v>
      </c>
      <c r="C55" s="155" t="s">
        <v>206</v>
      </c>
      <c r="D55" s="156" t="n">
        <f aca="false">SUM(D48:D54)</f>
        <v>599</v>
      </c>
    </row>
    <row r="57" customFormat="false" ht="12.75" hidden="false" customHeight="false" outlineLevel="0" collapsed="false">
      <c r="A57" s="7" t="s">
        <v>207</v>
      </c>
    </row>
    <row r="58" customFormat="false" ht="12.75" hidden="false" customHeight="true" outlineLevel="0" collapsed="false">
      <c r="A58" s="0" t="s">
        <v>208</v>
      </c>
    </row>
    <row r="77" customFormat="false" ht="12.75" hidden="false" customHeight="false" outlineLevel="0" collapsed="false">
      <c r="A77" s="47"/>
      <c r="B77" s="47"/>
      <c r="C77" s="47"/>
      <c r="D77" s="47"/>
      <c r="E77" s="48"/>
      <c r="F77" s="48"/>
      <c r="G77" s="48"/>
      <c r="H77" s="48"/>
      <c r="I77" s="48"/>
      <c r="J77" s="48"/>
    </row>
    <row r="78" customFormat="false" ht="12.75" hidden="false" customHeight="false" outlineLevel="0" collapsed="false">
      <c r="A78" s="47"/>
      <c r="B78" s="47"/>
      <c r="C78" s="47"/>
      <c r="D78" s="47"/>
      <c r="E78" s="48"/>
      <c r="F78" s="48"/>
      <c r="G78" s="48"/>
      <c r="H78" s="48"/>
      <c r="I78" s="48"/>
      <c r="J78" s="48"/>
    </row>
    <row r="79" customFormat="false" ht="12.75" hidden="false" customHeight="false" outlineLevel="0" collapsed="false">
      <c r="A79" s="47"/>
      <c r="B79" s="47"/>
      <c r="C79" s="47"/>
      <c r="D79" s="47"/>
      <c r="E79" s="48"/>
      <c r="F79" s="48"/>
      <c r="G79" s="48"/>
      <c r="H79" s="48"/>
      <c r="I79" s="48"/>
      <c r="J79" s="48"/>
    </row>
    <row r="80" customFormat="false" ht="12.75" hidden="false" customHeight="false" outlineLevel="0" collapsed="false">
      <c r="A80" s="47"/>
      <c r="B80" s="47"/>
      <c r="C80" s="47"/>
      <c r="D80" s="47"/>
      <c r="E80" s="48"/>
      <c r="F80" s="48"/>
      <c r="G80" s="48"/>
      <c r="H80" s="48"/>
      <c r="I80" s="48"/>
      <c r="J80" s="48"/>
    </row>
    <row r="81" customFormat="false" ht="12.75" hidden="false" customHeight="false" outlineLevel="0" collapsed="false">
      <c r="A81" s="47"/>
      <c r="B81" s="47"/>
      <c r="C81" s="47"/>
      <c r="D81" s="47"/>
      <c r="E81" s="48"/>
      <c r="F81" s="48"/>
      <c r="G81" s="48"/>
      <c r="H81" s="48"/>
      <c r="I81" s="48"/>
      <c r="J81" s="48"/>
    </row>
    <row r="82" customFormat="false" ht="12.75" hidden="false" customHeight="false" outlineLevel="0" collapsed="false">
      <c r="A82" s="47"/>
      <c r="B82" s="47"/>
      <c r="C82" s="47"/>
      <c r="D82" s="47"/>
      <c r="E82" s="48"/>
      <c r="F82" s="48"/>
      <c r="G82" s="48"/>
      <c r="H82" s="48"/>
      <c r="I82" s="48"/>
      <c r="J82" s="48"/>
    </row>
    <row r="83" customFormat="false" ht="12.75" hidden="false" customHeight="false" outlineLevel="0" collapsed="false">
      <c r="A83" s="47"/>
      <c r="B83" s="47"/>
      <c r="C83" s="47"/>
      <c r="D83" s="47"/>
      <c r="E83" s="48"/>
      <c r="F83" s="48"/>
      <c r="G83" s="48"/>
      <c r="H83" s="48"/>
      <c r="I83" s="48"/>
      <c r="J83" s="48"/>
    </row>
    <row r="84" customFormat="false" ht="12.75" hidden="false" customHeight="false" outlineLevel="0" collapsed="false">
      <c r="A84" s="47"/>
      <c r="B84" s="47"/>
      <c r="C84" s="47"/>
      <c r="D84" s="47"/>
      <c r="E84" s="48"/>
      <c r="F84" s="48"/>
      <c r="G84" s="48"/>
      <c r="H84" s="48"/>
      <c r="I84" s="48"/>
      <c r="J84" s="48"/>
    </row>
    <row r="85" customFormat="false" ht="12.75" hidden="false" customHeight="false" outlineLevel="0" collapsed="false">
      <c r="A85" s="47"/>
      <c r="B85" s="47"/>
      <c r="C85" s="47"/>
      <c r="D85" s="47"/>
      <c r="E85" s="48"/>
      <c r="F85" s="48"/>
      <c r="G85" s="48"/>
      <c r="H85" s="48"/>
      <c r="I85" s="48"/>
      <c r="J85" s="48"/>
    </row>
    <row r="86" customFormat="false" ht="12.75" hidden="false" customHeight="false" outlineLevel="0" collapsed="false">
      <c r="A86" s="47"/>
      <c r="B86" s="47"/>
      <c r="C86" s="47"/>
      <c r="D86" s="47"/>
      <c r="E86" s="48"/>
      <c r="F86" s="48"/>
      <c r="G86" s="48"/>
      <c r="H86" s="48"/>
      <c r="I86" s="48"/>
      <c r="J86" s="48"/>
    </row>
    <row r="87" customFormat="false" ht="12.75" hidden="false" customHeight="false" outlineLevel="0" collapsed="false">
      <c r="A87" s="47"/>
      <c r="B87" s="47"/>
      <c r="C87" s="47"/>
      <c r="D87" s="47"/>
      <c r="E87" s="48"/>
      <c r="F87" s="48"/>
      <c r="G87" s="48"/>
      <c r="H87" s="48"/>
      <c r="I87" s="48"/>
      <c r="J87" s="48"/>
    </row>
    <row r="88" customFormat="false" ht="12.75" hidden="false" customHeight="false" outlineLevel="0" collapsed="false">
      <c r="A88" s="47"/>
      <c r="B88" s="47"/>
      <c r="C88" s="47"/>
      <c r="D88" s="47"/>
      <c r="E88" s="48"/>
      <c r="F88" s="48"/>
      <c r="G88" s="48"/>
      <c r="H88" s="48"/>
      <c r="I88" s="48"/>
      <c r="J88" s="48"/>
    </row>
    <row r="89" customFormat="false" ht="12.75" hidden="false" customHeight="false" outlineLevel="0" collapsed="false">
      <c r="A89" s="47"/>
      <c r="B89" s="47"/>
      <c r="C89" s="47"/>
      <c r="D89" s="47"/>
      <c r="E89" s="48"/>
      <c r="F89" s="48"/>
      <c r="G89" s="48"/>
      <c r="H89" s="48"/>
      <c r="I89" s="48"/>
      <c r="J89" s="48"/>
    </row>
    <row r="90" customFormat="false" ht="12.75" hidden="false" customHeight="false" outlineLevel="0" collapsed="false">
      <c r="A90" s="47"/>
      <c r="B90" s="47"/>
      <c r="C90" s="47"/>
      <c r="D90" s="47"/>
      <c r="E90" s="48"/>
      <c r="F90" s="48"/>
      <c r="G90" s="48"/>
      <c r="H90" s="48"/>
      <c r="I90" s="48"/>
      <c r="J90" s="48"/>
    </row>
    <row r="91" customFormat="false" ht="12.75" hidden="false" customHeight="false" outlineLevel="0" collapsed="false">
      <c r="A91" s="47"/>
      <c r="B91" s="47"/>
      <c r="C91" s="47"/>
      <c r="D91" s="47"/>
      <c r="E91" s="48"/>
      <c r="F91" s="48"/>
      <c r="G91" s="48"/>
      <c r="H91" s="48"/>
      <c r="I91" s="48"/>
      <c r="J91" s="48"/>
    </row>
    <row r="92" customFormat="false" ht="12.75" hidden="false" customHeight="false" outlineLevel="0" collapsed="false">
      <c r="A92" s="47"/>
      <c r="B92" s="47"/>
      <c r="C92" s="47"/>
      <c r="D92" s="47"/>
      <c r="E92" s="48"/>
      <c r="F92" s="48"/>
      <c r="G92" s="48"/>
      <c r="H92" s="48"/>
      <c r="I92" s="48"/>
      <c r="J92" s="48"/>
    </row>
    <row r="93" customFormat="false" ht="12.75" hidden="false" customHeight="false" outlineLevel="0" collapsed="false">
      <c r="A93" s="47"/>
      <c r="B93" s="47"/>
      <c r="C93" s="47"/>
      <c r="D93" s="47"/>
      <c r="E93" s="48"/>
      <c r="F93" s="48"/>
      <c r="G93" s="48"/>
      <c r="H93" s="48"/>
      <c r="I93" s="48"/>
      <c r="J93" s="48"/>
    </row>
    <row r="94" customFormat="false" ht="12.75" hidden="false" customHeight="false" outlineLevel="0" collapsed="false">
      <c r="A94" s="47"/>
      <c r="B94" s="47"/>
      <c r="C94" s="47"/>
      <c r="D94" s="47"/>
      <c r="E94" s="48"/>
      <c r="F94" s="48"/>
      <c r="G94" s="48"/>
      <c r="H94" s="48"/>
      <c r="I94" s="48"/>
      <c r="J94" s="48"/>
    </row>
    <row r="95" customFormat="false" ht="12.75" hidden="false" customHeight="false" outlineLevel="0" collapsed="false">
      <c r="A95" s="47"/>
      <c r="B95" s="47"/>
      <c r="C95" s="47"/>
      <c r="D95" s="47"/>
      <c r="E95" s="48"/>
      <c r="F95" s="48"/>
      <c r="G95" s="48"/>
      <c r="H95" s="48"/>
      <c r="I95" s="48"/>
      <c r="J95" s="48"/>
    </row>
    <row r="96" customFormat="false" ht="12.75" hidden="false" customHeight="false" outlineLevel="0" collapsed="false">
      <c r="A96" s="47"/>
      <c r="B96" s="47"/>
      <c r="C96" s="47"/>
      <c r="D96" s="47"/>
      <c r="E96" s="48"/>
      <c r="F96" s="48"/>
      <c r="G96" s="48"/>
      <c r="H96" s="48"/>
      <c r="I96" s="48"/>
      <c r="J96" s="48"/>
    </row>
    <row r="97" customFormat="false" ht="12.75" hidden="false" customHeight="false" outlineLevel="0" collapsed="false">
      <c r="A97" s="47"/>
      <c r="B97" s="47"/>
      <c r="C97" s="47"/>
      <c r="D97" s="47"/>
      <c r="E97" s="48"/>
      <c r="F97" s="48"/>
      <c r="G97" s="48"/>
      <c r="H97" s="48"/>
      <c r="I97" s="48"/>
      <c r="J97" s="48"/>
    </row>
    <row r="98" customFormat="false" ht="12.75" hidden="false" customHeight="false" outlineLevel="0" collapsed="false">
      <c r="A98" s="47"/>
      <c r="B98" s="47"/>
      <c r="C98" s="47"/>
      <c r="D98" s="47"/>
      <c r="E98" s="48"/>
      <c r="F98" s="48"/>
      <c r="G98" s="48"/>
      <c r="H98" s="48"/>
      <c r="I98" s="48"/>
      <c r="J98" s="48"/>
    </row>
    <row r="99" customFormat="false" ht="12.75" hidden="false" customHeight="false" outlineLevel="0" collapsed="false">
      <c r="A99" s="47"/>
      <c r="B99" s="47"/>
      <c r="C99" s="47"/>
      <c r="D99" s="47"/>
      <c r="E99" s="48"/>
      <c r="F99" s="48"/>
      <c r="G99" s="48"/>
      <c r="H99" s="48"/>
      <c r="I99" s="48"/>
      <c r="J99" s="48"/>
    </row>
    <row r="100" customFormat="false" ht="12.75" hidden="false" customHeight="false" outlineLevel="0" collapsed="false">
      <c r="A100" s="47"/>
      <c r="B100" s="47"/>
      <c r="C100" s="47"/>
      <c r="D100" s="47"/>
      <c r="E100" s="48"/>
      <c r="F100" s="48"/>
      <c r="G100" s="48"/>
      <c r="H100" s="48"/>
      <c r="I100" s="48"/>
      <c r="J100" s="48"/>
    </row>
    <row r="101" customFormat="false" ht="12.75" hidden="false" customHeight="false" outlineLevel="0" collapsed="false">
      <c r="A101" s="47"/>
      <c r="B101" s="47"/>
      <c r="C101" s="47"/>
      <c r="D101" s="47"/>
      <c r="E101" s="48"/>
      <c r="F101" s="48"/>
      <c r="G101" s="48"/>
      <c r="H101" s="48"/>
      <c r="I101" s="48"/>
      <c r="J101" s="48"/>
    </row>
    <row r="102" customFormat="false" ht="12.75" hidden="false" customHeight="false" outlineLevel="0" collapsed="false">
      <c r="A102" s="47"/>
      <c r="B102" s="47"/>
      <c r="C102" s="47"/>
      <c r="D102" s="47"/>
      <c r="E102" s="48"/>
      <c r="F102" s="48"/>
      <c r="G102" s="48"/>
      <c r="H102" s="48"/>
      <c r="I102" s="48"/>
      <c r="J102" s="48"/>
    </row>
    <row r="103" customFormat="false" ht="12.75" hidden="false" customHeight="false" outlineLevel="0" collapsed="false">
      <c r="A103" s="47"/>
      <c r="B103" s="47"/>
      <c r="C103" s="47"/>
      <c r="D103" s="47"/>
      <c r="E103" s="48"/>
      <c r="F103" s="48"/>
      <c r="G103" s="48"/>
      <c r="H103" s="48"/>
      <c r="I103" s="48"/>
      <c r="J103" s="48"/>
    </row>
    <row r="104" customFormat="false" ht="12.75" hidden="false" customHeight="false" outlineLevel="0" collapsed="false">
      <c r="A104" s="47"/>
      <c r="B104" s="47"/>
      <c r="C104" s="47"/>
      <c r="D104" s="47"/>
      <c r="E104" s="48"/>
      <c r="F104" s="48"/>
      <c r="G104" s="48"/>
      <c r="H104" s="48"/>
      <c r="I104" s="48"/>
      <c r="J104" s="48"/>
    </row>
    <row r="105" customFormat="false" ht="12.75" hidden="false" customHeight="false" outlineLevel="0" collapsed="false">
      <c r="A105" s="47"/>
      <c r="B105" s="47"/>
      <c r="C105" s="47"/>
      <c r="D105" s="47"/>
      <c r="E105" s="48"/>
      <c r="F105" s="48"/>
      <c r="G105" s="48"/>
      <c r="H105" s="48"/>
      <c r="I105" s="48"/>
      <c r="J105" s="48"/>
    </row>
    <row r="106" customFormat="false" ht="12.75" hidden="false" customHeight="false" outlineLevel="0" collapsed="false">
      <c r="A106" s="47"/>
      <c r="B106" s="47"/>
      <c r="C106" s="47"/>
      <c r="D106" s="47"/>
      <c r="E106" s="48"/>
      <c r="F106" s="48"/>
      <c r="G106" s="48"/>
      <c r="H106" s="48"/>
      <c r="I106" s="48"/>
      <c r="J106" s="48"/>
    </row>
    <row r="107" customFormat="false" ht="12.75" hidden="false" customHeight="false" outlineLevel="0" collapsed="false">
      <c r="A107" s="47"/>
      <c r="B107" s="47"/>
      <c r="C107" s="47"/>
      <c r="D107" s="47"/>
      <c r="E107" s="48"/>
      <c r="F107" s="48"/>
      <c r="G107" s="48"/>
      <c r="H107" s="48"/>
      <c r="I107" s="48"/>
      <c r="J107" s="48"/>
    </row>
    <row r="108" customFormat="false" ht="12.75" hidden="false" customHeight="false" outlineLevel="0" collapsed="false">
      <c r="A108" s="47"/>
      <c r="B108" s="47"/>
      <c r="C108" s="47"/>
      <c r="D108" s="47"/>
      <c r="E108" s="48"/>
      <c r="F108" s="48"/>
      <c r="G108" s="48"/>
      <c r="H108" s="48"/>
      <c r="I108" s="48"/>
      <c r="J108" s="48"/>
    </row>
    <row r="109" customFormat="false" ht="12.75" hidden="false" customHeight="false" outlineLevel="0" collapsed="false">
      <c r="A109" s="47"/>
      <c r="B109" s="47"/>
      <c r="C109" s="47"/>
      <c r="D109" s="47"/>
      <c r="E109" s="48"/>
      <c r="F109" s="48"/>
      <c r="G109" s="48"/>
      <c r="H109" s="48"/>
      <c r="I109" s="48"/>
      <c r="J109" s="48"/>
    </row>
    <row r="110" customFormat="false" ht="12.75" hidden="false" customHeight="false" outlineLevel="0" collapsed="false">
      <c r="A110" s="47"/>
      <c r="B110" s="47"/>
      <c r="C110" s="47"/>
      <c r="D110" s="47"/>
      <c r="E110" s="48"/>
      <c r="F110" s="48"/>
      <c r="G110" s="48"/>
      <c r="H110" s="48"/>
      <c r="I110" s="48"/>
      <c r="J110" s="48"/>
    </row>
    <row r="111" customFormat="false" ht="12.75" hidden="false" customHeight="false" outlineLevel="0" collapsed="false">
      <c r="A111" s="47"/>
      <c r="B111" s="47"/>
      <c r="C111" s="47"/>
      <c r="D111" s="47"/>
      <c r="E111" s="48"/>
      <c r="F111" s="48"/>
      <c r="G111" s="48"/>
      <c r="H111" s="48"/>
      <c r="I111" s="48"/>
      <c r="J111" s="48"/>
    </row>
    <row r="112" customFormat="false" ht="12.75" hidden="false" customHeight="false" outlineLevel="0" collapsed="false">
      <c r="A112" s="47"/>
      <c r="B112" s="47"/>
      <c r="C112" s="47"/>
      <c r="D112" s="47"/>
      <c r="E112" s="48"/>
      <c r="F112" s="48"/>
      <c r="G112" s="48"/>
      <c r="H112" s="48"/>
      <c r="I112" s="48"/>
      <c r="J112" s="48"/>
    </row>
    <row r="113" customFormat="false" ht="12.75" hidden="false" customHeight="false" outlineLevel="0" collapsed="false">
      <c r="A113" s="47"/>
      <c r="B113" s="47"/>
      <c r="C113" s="47"/>
      <c r="D113" s="47"/>
      <c r="E113" s="48"/>
      <c r="F113" s="48"/>
      <c r="G113" s="48"/>
      <c r="H113" s="48"/>
      <c r="I113" s="48"/>
      <c r="J113" s="48"/>
    </row>
    <row r="114" customFormat="false" ht="12.75" hidden="false" customHeight="false" outlineLevel="0" collapsed="false">
      <c r="A114" s="47"/>
      <c r="B114" s="47"/>
      <c r="C114" s="47"/>
      <c r="D114" s="47"/>
      <c r="E114" s="48"/>
      <c r="F114" s="48"/>
      <c r="G114" s="48"/>
      <c r="H114" s="48"/>
      <c r="I114" s="48"/>
      <c r="J114" s="48"/>
    </row>
    <row r="115" customFormat="false" ht="12.75" hidden="false" customHeight="false" outlineLevel="0" collapsed="false">
      <c r="A115" s="47"/>
      <c r="B115" s="47"/>
      <c r="C115" s="47"/>
      <c r="D115" s="47"/>
      <c r="E115" s="48"/>
      <c r="F115" s="48"/>
      <c r="G115" s="48"/>
      <c r="H115" s="48"/>
      <c r="I115" s="48"/>
      <c r="J115" s="48"/>
    </row>
    <row r="116" customFormat="false" ht="12.75" hidden="false" customHeight="false" outlineLevel="0" collapsed="false">
      <c r="A116" s="47"/>
      <c r="B116" s="47"/>
      <c r="C116" s="47"/>
      <c r="D116" s="47"/>
      <c r="E116" s="48"/>
      <c r="F116" s="48"/>
      <c r="G116" s="48"/>
      <c r="H116" s="48"/>
      <c r="I116" s="48"/>
      <c r="J116" s="48"/>
    </row>
    <row r="117" customFormat="false" ht="12.75" hidden="false" customHeight="false" outlineLevel="0" collapsed="false">
      <c r="A117" s="47"/>
      <c r="B117" s="47"/>
      <c r="C117" s="47"/>
      <c r="D117" s="47"/>
      <c r="E117" s="48"/>
      <c r="F117" s="48"/>
      <c r="G117" s="48"/>
      <c r="H117" s="48"/>
      <c r="I117" s="48"/>
      <c r="J117" s="48"/>
    </row>
    <row r="118" customFormat="false" ht="12.75" hidden="false" customHeight="false" outlineLevel="0" collapsed="false">
      <c r="A118" s="47"/>
      <c r="B118" s="47"/>
      <c r="C118" s="47"/>
      <c r="D118" s="47"/>
      <c r="E118" s="48"/>
      <c r="F118" s="48"/>
      <c r="G118" s="48"/>
      <c r="H118" s="48"/>
      <c r="I118" s="48"/>
      <c r="J118" s="48"/>
    </row>
    <row r="119" customFormat="false" ht="12.75" hidden="false" customHeight="false" outlineLevel="0" collapsed="false">
      <c r="A119" s="47"/>
      <c r="B119" s="47"/>
      <c r="C119" s="47"/>
      <c r="D119" s="47"/>
      <c r="E119" s="48"/>
      <c r="F119" s="48"/>
      <c r="G119" s="48"/>
      <c r="H119" s="48"/>
      <c r="I119" s="48"/>
      <c r="J119" s="48"/>
    </row>
    <row r="120" customFormat="false" ht="12.75" hidden="false" customHeight="false" outlineLevel="0" collapsed="false">
      <c r="A120" s="47"/>
      <c r="B120" s="47"/>
      <c r="C120" s="47"/>
      <c r="D120" s="47"/>
      <c r="E120" s="48"/>
      <c r="F120" s="48"/>
      <c r="G120" s="48"/>
      <c r="H120" s="48"/>
      <c r="I120" s="48"/>
      <c r="J120" s="48"/>
    </row>
    <row r="121" customFormat="false" ht="12.75" hidden="false" customHeight="false" outlineLevel="0" collapsed="false">
      <c r="A121" s="47"/>
      <c r="B121" s="47"/>
      <c r="C121" s="47"/>
      <c r="D121" s="47"/>
      <c r="E121" s="48"/>
      <c r="F121" s="48"/>
      <c r="G121" s="48"/>
      <c r="H121" s="48"/>
      <c r="I121" s="48"/>
      <c r="J121" s="48"/>
    </row>
    <row r="122" customFormat="false" ht="12.75" hidden="false" customHeight="false" outlineLevel="0" collapsed="false">
      <c r="A122" s="47"/>
      <c r="B122" s="47"/>
      <c r="C122" s="47"/>
      <c r="D122" s="47"/>
      <c r="E122" s="48"/>
      <c r="F122" s="48"/>
      <c r="G122" s="48"/>
      <c r="H122" s="48"/>
      <c r="I122" s="48"/>
      <c r="J122" s="48"/>
    </row>
    <row r="123" customFormat="false" ht="12.75" hidden="false" customHeight="false" outlineLevel="0" collapsed="false">
      <c r="A123" s="47"/>
      <c r="B123" s="47"/>
      <c r="C123" s="47"/>
      <c r="D123" s="47"/>
      <c r="E123" s="48"/>
      <c r="F123" s="48"/>
      <c r="G123" s="48"/>
      <c r="H123" s="48"/>
      <c r="I123" s="48"/>
      <c r="J123" s="48"/>
    </row>
    <row r="124" customFormat="false" ht="12.75" hidden="false" customHeight="false" outlineLevel="0" collapsed="false">
      <c r="A124" s="47"/>
      <c r="B124" s="47"/>
      <c r="C124" s="47"/>
      <c r="D124" s="47"/>
      <c r="E124" s="48"/>
      <c r="F124" s="48"/>
      <c r="G124" s="48"/>
      <c r="H124" s="48"/>
      <c r="I124" s="48"/>
      <c r="J124" s="48"/>
    </row>
    <row r="125" customFormat="false" ht="12.75" hidden="false" customHeight="false" outlineLevel="0" collapsed="false">
      <c r="A125" s="47"/>
      <c r="B125" s="47"/>
      <c r="C125" s="47"/>
      <c r="D125" s="47"/>
      <c r="E125" s="48"/>
      <c r="F125" s="48"/>
      <c r="G125" s="48"/>
      <c r="H125" s="48"/>
      <c r="I125" s="48"/>
      <c r="J125" s="48"/>
    </row>
    <row r="126" customFormat="false" ht="12.75" hidden="false" customHeight="false" outlineLevel="0" collapsed="false">
      <c r="A126" s="47"/>
      <c r="B126" s="47"/>
      <c r="C126" s="47"/>
      <c r="D126" s="47"/>
      <c r="E126" s="48"/>
      <c r="F126" s="48"/>
      <c r="G126" s="48"/>
      <c r="H126" s="48"/>
      <c r="I126" s="48"/>
      <c r="J126" s="48"/>
    </row>
    <row r="127" customFormat="false" ht="12.75" hidden="false" customHeight="false" outlineLevel="0" collapsed="false">
      <c r="A127" s="47"/>
      <c r="B127" s="47"/>
      <c r="C127" s="47"/>
      <c r="D127" s="47"/>
      <c r="E127" s="48"/>
      <c r="F127" s="48"/>
      <c r="G127" s="48"/>
      <c r="H127" s="48"/>
      <c r="I127" s="48"/>
      <c r="J127" s="48"/>
    </row>
    <row r="128" customFormat="false" ht="12.75" hidden="false" customHeight="false" outlineLevel="0" collapsed="false">
      <c r="A128" s="47"/>
      <c r="B128" s="47"/>
      <c r="C128" s="47"/>
      <c r="D128" s="47"/>
      <c r="E128" s="48"/>
      <c r="F128" s="48"/>
      <c r="G128" s="48"/>
      <c r="H128" s="48"/>
      <c r="I128" s="48"/>
      <c r="J128" s="48"/>
    </row>
    <row r="129" customFormat="false" ht="12.75" hidden="false" customHeight="false" outlineLevel="0" collapsed="false">
      <c r="A129" s="47"/>
      <c r="B129" s="47"/>
      <c r="C129" s="47"/>
      <c r="D129" s="47"/>
      <c r="E129" s="48"/>
      <c r="F129" s="48"/>
      <c r="G129" s="48"/>
      <c r="H129" s="48"/>
      <c r="I129" s="48"/>
      <c r="J129" s="48"/>
    </row>
    <row r="130" customFormat="false" ht="12.75" hidden="false" customHeight="false" outlineLevel="0" collapsed="false">
      <c r="A130" s="47"/>
      <c r="B130" s="47"/>
      <c r="C130" s="47"/>
      <c r="D130" s="47"/>
      <c r="E130" s="48"/>
      <c r="F130" s="48"/>
      <c r="G130" s="48"/>
      <c r="H130" s="48"/>
      <c r="I130" s="48"/>
      <c r="J130" s="48"/>
    </row>
    <row r="131" customFormat="false" ht="12.75" hidden="false" customHeight="false" outlineLevel="0" collapsed="false">
      <c r="A131" s="47"/>
      <c r="B131" s="47"/>
      <c r="C131" s="47"/>
      <c r="D131" s="47"/>
      <c r="E131" s="48"/>
      <c r="F131" s="48"/>
      <c r="G131" s="48"/>
      <c r="H131" s="48"/>
      <c r="I131" s="48"/>
      <c r="J131" s="48"/>
    </row>
    <row r="132" customFormat="false" ht="12.75" hidden="false" customHeight="false" outlineLevel="0" collapsed="false">
      <c r="A132" s="47"/>
      <c r="B132" s="47"/>
      <c r="C132" s="47"/>
      <c r="D132" s="47"/>
      <c r="E132" s="48"/>
      <c r="F132" s="48"/>
      <c r="G132" s="48"/>
      <c r="H132" s="48"/>
      <c r="I132" s="48"/>
      <c r="J132" s="48"/>
    </row>
    <row r="133" customFormat="false" ht="12.75" hidden="false" customHeight="false" outlineLevel="0" collapsed="false">
      <c r="A133" s="47"/>
      <c r="B133" s="47"/>
      <c r="C133" s="47"/>
      <c r="D133" s="47"/>
      <c r="E133" s="48"/>
      <c r="F133" s="48"/>
      <c r="G133" s="48"/>
      <c r="H133" s="48"/>
      <c r="I133" s="48"/>
      <c r="J133" s="48"/>
    </row>
    <row r="134" customFormat="false" ht="12.75" hidden="false" customHeight="false" outlineLevel="0" collapsed="false">
      <c r="A134" s="47"/>
      <c r="B134" s="47"/>
      <c r="C134" s="47"/>
      <c r="D134" s="47"/>
      <c r="E134" s="48"/>
      <c r="F134" s="48"/>
      <c r="G134" s="48"/>
      <c r="H134" s="48"/>
      <c r="I134" s="48"/>
      <c r="J134" s="48"/>
    </row>
    <row r="135" customFormat="false" ht="12.75" hidden="false" customHeight="false" outlineLevel="0" collapsed="false">
      <c r="A135" s="47"/>
      <c r="B135" s="47"/>
      <c r="C135" s="47"/>
      <c r="D135" s="47"/>
      <c r="E135" s="48"/>
      <c r="F135" s="48"/>
      <c r="G135" s="48"/>
      <c r="H135" s="48"/>
      <c r="I135" s="48"/>
      <c r="J135" s="48"/>
    </row>
    <row r="136" customFormat="false" ht="12.75" hidden="false" customHeight="false" outlineLevel="0" collapsed="false">
      <c r="A136" s="47"/>
      <c r="B136" s="47"/>
      <c r="C136" s="47"/>
      <c r="D136" s="47"/>
      <c r="E136" s="48"/>
      <c r="F136" s="48"/>
      <c r="G136" s="48"/>
      <c r="H136" s="48"/>
      <c r="I136" s="48"/>
      <c r="J136" s="48"/>
    </row>
    <row r="137" customFormat="false" ht="12.75" hidden="false" customHeight="false" outlineLevel="0" collapsed="false">
      <c r="A137" s="47"/>
      <c r="B137" s="47"/>
      <c r="C137" s="47"/>
      <c r="D137" s="47"/>
      <c r="E137" s="48"/>
      <c r="F137" s="48"/>
      <c r="G137" s="48"/>
      <c r="H137" s="48"/>
      <c r="I137" s="48"/>
      <c r="J137" s="48"/>
    </row>
    <row r="138" customFormat="false" ht="12.75" hidden="false" customHeight="false" outlineLevel="0" collapsed="false">
      <c r="A138" s="47"/>
      <c r="B138" s="47"/>
      <c r="C138" s="47"/>
      <c r="D138" s="47"/>
      <c r="E138" s="48"/>
      <c r="F138" s="48"/>
      <c r="G138" s="48"/>
      <c r="H138" s="48"/>
      <c r="I138" s="48"/>
      <c r="J138" s="48"/>
    </row>
    <row r="139" customFormat="false" ht="12.75" hidden="false" customHeight="false" outlineLevel="0" collapsed="false">
      <c r="A139" s="47"/>
      <c r="B139" s="47"/>
      <c r="C139" s="47"/>
      <c r="D139" s="47"/>
      <c r="E139" s="48"/>
      <c r="F139" s="48"/>
      <c r="G139" s="48"/>
      <c r="H139" s="48"/>
      <c r="I139" s="48"/>
      <c r="J139" s="48"/>
    </row>
    <row r="140" customFormat="false" ht="12.75" hidden="false" customHeight="false" outlineLevel="0" collapsed="false">
      <c r="A140" s="47"/>
      <c r="B140" s="47"/>
      <c r="C140" s="47"/>
      <c r="D140" s="47"/>
      <c r="E140" s="48"/>
      <c r="F140" s="48"/>
      <c r="G140" s="48"/>
      <c r="H140" s="48"/>
      <c r="I140" s="48"/>
      <c r="J140" s="48"/>
    </row>
    <row r="141" customFormat="false" ht="12.75" hidden="false" customHeight="false" outlineLevel="0" collapsed="false">
      <c r="A141" s="47"/>
      <c r="B141" s="47"/>
      <c r="C141" s="47"/>
      <c r="D141" s="47"/>
      <c r="E141" s="48"/>
      <c r="F141" s="48"/>
      <c r="G141" s="48"/>
      <c r="H141" s="48"/>
      <c r="I141" s="48"/>
      <c r="J141" s="48"/>
    </row>
    <row r="142" customFormat="false" ht="12.75" hidden="false" customHeight="false" outlineLevel="0" collapsed="false">
      <c r="A142" s="47"/>
      <c r="B142" s="47"/>
      <c r="C142" s="47"/>
      <c r="D142" s="47"/>
      <c r="E142" s="48"/>
      <c r="F142" s="48"/>
      <c r="G142" s="48"/>
      <c r="H142" s="48"/>
      <c r="I142" s="48"/>
      <c r="J142" s="48"/>
    </row>
    <row r="143" customFormat="false" ht="12.75" hidden="false" customHeight="false" outlineLevel="0" collapsed="false">
      <c r="A143" s="47"/>
      <c r="B143" s="47"/>
      <c r="C143" s="47"/>
      <c r="D143" s="47"/>
      <c r="E143" s="48"/>
      <c r="F143" s="48"/>
      <c r="G143" s="48"/>
      <c r="H143" s="48"/>
      <c r="I143" s="48"/>
      <c r="J143" s="48"/>
    </row>
    <row r="144" customFormat="false" ht="12.75" hidden="false" customHeight="false" outlineLevel="0" collapsed="false">
      <c r="A144" s="47"/>
      <c r="B144" s="47"/>
      <c r="C144" s="47"/>
      <c r="D144" s="47"/>
      <c r="E144" s="48"/>
      <c r="F144" s="48"/>
      <c r="G144" s="48"/>
      <c r="H144" s="48"/>
      <c r="I144" s="48"/>
      <c r="J144" s="48"/>
    </row>
    <row r="145" customFormat="false" ht="12.75" hidden="false" customHeight="false" outlineLevel="0" collapsed="false">
      <c r="A145" s="47"/>
      <c r="B145" s="47"/>
      <c r="C145" s="47"/>
      <c r="D145" s="47"/>
      <c r="E145" s="48"/>
      <c r="F145" s="48"/>
      <c r="G145" s="48"/>
      <c r="H145" s="48"/>
      <c r="I145" s="48"/>
      <c r="J145" s="48"/>
    </row>
    <row r="146" customFormat="false" ht="12.75" hidden="false" customHeight="false" outlineLevel="0" collapsed="false">
      <c r="A146" s="47"/>
      <c r="B146" s="47"/>
      <c r="C146" s="47"/>
      <c r="D146" s="47"/>
      <c r="E146" s="48"/>
      <c r="F146" s="48"/>
      <c r="G146" s="48"/>
      <c r="H146" s="48"/>
      <c r="I146" s="48"/>
      <c r="J146" s="48"/>
    </row>
    <row r="147" customFormat="false" ht="12.75" hidden="false" customHeight="false" outlineLevel="0" collapsed="false">
      <c r="A147" s="47"/>
      <c r="B147" s="47"/>
      <c r="C147" s="47"/>
      <c r="D147" s="47"/>
      <c r="E147" s="48"/>
      <c r="F147" s="48"/>
      <c r="G147" s="48"/>
      <c r="H147" s="48"/>
      <c r="I147" s="48"/>
      <c r="J147" s="48"/>
    </row>
    <row r="148" customFormat="false" ht="12.75" hidden="false" customHeight="false" outlineLevel="0" collapsed="false">
      <c r="A148" s="47"/>
      <c r="B148" s="47"/>
      <c r="C148" s="47"/>
      <c r="D148" s="47"/>
      <c r="E148" s="48"/>
      <c r="F148" s="48"/>
      <c r="G148" s="48"/>
      <c r="H148" s="48"/>
      <c r="I148" s="48"/>
      <c r="J148" s="48"/>
    </row>
    <row r="149" customFormat="false" ht="12.75" hidden="false" customHeight="false" outlineLevel="0" collapsed="false">
      <c r="A149" s="47"/>
      <c r="B149" s="47"/>
      <c r="C149" s="47"/>
      <c r="D149" s="47"/>
      <c r="E149" s="48"/>
      <c r="F149" s="48"/>
      <c r="G149" s="48"/>
      <c r="H149" s="48"/>
      <c r="I149" s="48"/>
      <c r="J149" s="48"/>
    </row>
    <row r="150" customFormat="false" ht="12.75" hidden="false" customHeight="false" outlineLevel="0" collapsed="false">
      <c r="A150" s="47"/>
      <c r="B150" s="47"/>
      <c r="C150" s="47"/>
      <c r="D150" s="47"/>
      <c r="E150" s="48"/>
      <c r="F150" s="48"/>
      <c r="G150" s="48"/>
      <c r="H150" s="48"/>
      <c r="I150" s="48"/>
      <c r="J150" s="48"/>
    </row>
    <row r="151" customFormat="false" ht="12.75" hidden="false" customHeight="false" outlineLevel="0" collapsed="false">
      <c r="A151" s="47"/>
      <c r="B151" s="47"/>
      <c r="C151" s="47"/>
      <c r="D151" s="47"/>
      <c r="E151" s="48"/>
      <c r="F151" s="48"/>
      <c r="G151" s="48"/>
      <c r="H151" s="48"/>
      <c r="I151" s="48"/>
      <c r="J151" s="48"/>
    </row>
    <row r="152" customFormat="false" ht="12.75" hidden="false" customHeight="false" outlineLevel="0" collapsed="false">
      <c r="A152" s="47"/>
      <c r="B152" s="47"/>
      <c r="C152" s="47"/>
      <c r="D152" s="47"/>
      <c r="E152" s="48"/>
      <c r="F152" s="48"/>
      <c r="G152" s="48"/>
      <c r="H152" s="48"/>
      <c r="I152" s="48"/>
      <c r="J152" s="48"/>
    </row>
    <row r="153" customFormat="false" ht="12.75" hidden="false" customHeight="false" outlineLevel="0" collapsed="false">
      <c r="A153" s="47"/>
      <c r="B153" s="47"/>
      <c r="C153" s="47"/>
      <c r="D153" s="47"/>
      <c r="E153" s="48"/>
      <c r="F153" s="48"/>
      <c r="G153" s="48"/>
      <c r="H153" s="48"/>
      <c r="I153" s="48"/>
      <c r="J153" s="48"/>
    </row>
    <row r="154" customFormat="false" ht="12.75" hidden="false" customHeight="false" outlineLevel="0" collapsed="false">
      <c r="A154" s="47"/>
      <c r="B154" s="47"/>
      <c r="C154" s="47"/>
      <c r="D154" s="47"/>
      <c r="E154" s="48"/>
      <c r="F154" s="48"/>
      <c r="G154" s="48"/>
      <c r="H154" s="48"/>
      <c r="I154" s="48"/>
      <c r="J154" s="48"/>
    </row>
    <row r="155" customFormat="false" ht="12.75" hidden="false" customHeight="false" outlineLevel="0" collapsed="false">
      <c r="A155" s="47"/>
      <c r="B155" s="47"/>
      <c r="C155" s="47"/>
      <c r="D155" s="47"/>
      <c r="E155" s="48"/>
      <c r="F155" s="48"/>
      <c r="G155" s="48"/>
      <c r="H155" s="48"/>
      <c r="I155" s="48"/>
      <c r="J155" s="48"/>
    </row>
    <row r="156" customFormat="false" ht="12.75" hidden="false" customHeight="false" outlineLevel="0" collapsed="false">
      <c r="A156" s="47"/>
      <c r="B156" s="47"/>
      <c r="C156" s="47"/>
      <c r="D156" s="47"/>
      <c r="E156" s="48"/>
      <c r="F156" s="48"/>
      <c r="G156" s="48"/>
      <c r="H156" s="48"/>
      <c r="I156" s="48"/>
      <c r="J156" s="48"/>
    </row>
    <row r="157" customFormat="false" ht="12.75" hidden="false" customHeight="false" outlineLevel="0" collapsed="false">
      <c r="A157" s="47"/>
      <c r="B157" s="47"/>
      <c r="C157" s="47"/>
      <c r="D157" s="47"/>
      <c r="E157" s="48"/>
      <c r="F157" s="48"/>
      <c r="G157" s="48"/>
      <c r="H157" s="48"/>
      <c r="I157" s="48"/>
      <c r="J157" s="48"/>
    </row>
    <row r="158" customFormat="false" ht="12.75" hidden="false" customHeight="false" outlineLevel="0" collapsed="false">
      <c r="A158" s="47"/>
      <c r="B158" s="47"/>
      <c r="C158" s="47"/>
      <c r="D158" s="47"/>
      <c r="E158" s="48"/>
      <c r="F158" s="48"/>
      <c r="G158" s="48"/>
      <c r="H158" s="48"/>
      <c r="I158" s="48"/>
      <c r="J158" s="48"/>
    </row>
    <row r="159" customFormat="false" ht="12.75" hidden="false" customHeight="false" outlineLevel="0" collapsed="false">
      <c r="A159" s="47"/>
      <c r="B159" s="47"/>
      <c r="C159" s="47"/>
      <c r="D159" s="47"/>
      <c r="E159" s="48"/>
      <c r="F159" s="48"/>
      <c r="G159" s="48"/>
      <c r="H159" s="48"/>
      <c r="I159" s="48"/>
      <c r="J159" s="48"/>
    </row>
    <row r="160" customFormat="false" ht="12.75" hidden="false" customHeight="false" outlineLevel="0" collapsed="false">
      <c r="A160" s="47"/>
      <c r="B160" s="47"/>
      <c r="C160" s="47"/>
      <c r="D160" s="47"/>
      <c r="E160" s="48"/>
      <c r="F160" s="48"/>
      <c r="G160" s="48"/>
      <c r="H160" s="48"/>
      <c r="I160" s="48"/>
      <c r="J160" s="48"/>
    </row>
    <row r="161" customFormat="false" ht="12.75" hidden="false" customHeight="false" outlineLevel="0" collapsed="false">
      <c r="A161" s="47"/>
      <c r="B161" s="47"/>
      <c r="C161" s="47"/>
      <c r="D161" s="47"/>
      <c r="E161" s="48"/>
      <c r="F161" s="48"/>
      <c r="G161" s="48"/>
      <c r="H161" s="48"/>
      <c r="I161" s="48"/>
      <c r="J161" s="48"/>
    </row>
    <row r="162" customFormat="false" ht="12.75" hidden="false" customHeight="false" outlineLevel="0" collapsed="false">
      <c r="A162" s="47"/>
      <c r="B162" s="47"/>
      <c r="C162" s="47"/>
      <c r="D162" s="47"/>
      <c r="E162" s="48"/>
      <c r="F162" s="48"/>
      <c r="G162" s="48"/>
      <c r="H162" s="48"/>
      <c r="I162" s="48"/>
      <c r="J162" s="48"/>
    </row>
    <row r="163" customFormat="false" ht="12.75" hidden="false" customHeight="false" outlineLevel="0" collapsed="false">
      <c r="A163" s="47"/>
      <c r="B163" s="47"/>
      <c r="C163" s="47"/>
      <c r="D163" s="47"/>
      <c r="E163" s="48"/>
      <c r="F163" s="48"/>
      <c r="G163" s="48"/>
      <c r="H163" s="48"/>
      <c r="I163" s="48"/>
      <c r="J163" s="48"/>
    </row>
    <row r="164" customFormat="false" ht="12.75" hidden="false" customHeight="false" outlineLevel="0" collapsed="false">
      <c r="A164" s="47"/>
      <c r="B164" s="47"/>
      <c r="C164" s="47"/>
      <c r="D164" s="47"/>
      <c r="E164" s="48"/>
      <c r="F164" s="48"/>
      <c r="G164" s="48"/>
      <c r="H164" s="48"/>
      <c r="I164" s="48"/>
      <c r="J164" s="48"/>
    </row>
    <row r="165" customFormat="false" ht="12.75" hidden="false" customHeight="false" outlineLevel="0" collapsed="false">
      <c r="A165" s="47"/>
      <c r="B165" s="47"/>
      <c r="C165" s="47"/>
      <c r="D165" s="47"/>
      <c r="E165" s="48"/>
      <c r="F165" s="48"/>
      <c r="G165" s="48"/>
      <c r="H165" s="48"/>
      <c r="I165" s="48"/>
      <c r="J165" s="48"/>
    </row>
    <row r="166" customFormat="false" ht="12.75" hidden="false" customHeight="false" outlineLevel="0" collapsed="false">
      <c r="A166" s="47"/>
      <c r="B166" s="47"/>
      <c r="C166" s="47"/>
      <c r="D166" s="47"/>
      <c r="E166" s="48"/>
      <c r="F166" s="48"/>
      <c r="G166" s="48"/>
      <c r="H166" s="48"/>
      <c r="I166" s="48"/>
      <c r="J166" s="48"/>
    </row>
    <row r="167" customFormat="false" ht="12.75" hidden="false" customHeight="false" outlineLevel="0" collapsed="false">
      <c r="A167" s="47"/>
      <c r="B167" s="47"/>
      <c r="C167" s="47"/>
      <c r="D167" s="47"/>
      <c r="E167" s="48"/>
      <c r="F167" s="48"/>
      <c r="G167" s="48"/>
      <c r="H167" s="48"/>
      <c r="I167" s="48"/>
      <c r="J167" s="48"/>
    </row>
    <row r="168" customFormat="false" ht="12.75" hidden="false" customHeight="false" outlineLevel="0" collapsed="false">
      <c r="A168" s="47"/>
      <c r="B168" s="47"/>
      <c r="C168" s="47"/>
      <c r="D168" s="47"/>
      <c r="E168" s="48"/>
      <c r="F168" s="48"/>
      <c r="G168" s="48"/>
      <c r="H168" s="48"/>
      <c r="I168" s="48"/>
      <c r="J168" s="48"/>
    </row>
    <row r="169" customFormat="false" ht="12.75" hidden="false" customHeight="false" outlineLevel="0" collapsed="false">
      <c r="A169" s="47"/>
      <c r="B169" s="47"/>
      <c r="C169" s="47"/>
      <c r="D169" s="47"/>
      <c r="E169" s="48"/>
      <c r="F169" s="48"/>
      <c r="G169" s="48"/>
      <c r="H169" s="48"/>
      <c r="I169" s="48"/>
      <c r="J169" s="48"/>
    </row>
    <row r="170" customFormat="false" ht="12.75" hidden="false" customHeight="false" outlineLevel="0" collapsed="false">
      <c r="A170" s="47"/>
      <c r="B170" s="47"/>
      <c r="C170" s="47"/>
      <c r="D170" s="47"/>
      <c r="E170" s="48"/>
      <c r="F170" s="48"/>
      <c r="G170" s="48"/>
      <c r="H170" s="48"/>
      <c r="I170" s="48"/>
      <c r="J170" s="48"/>
    </row>
    <row r="171" customFormat="false" ht="12.75" hidden="false" customHeight="false" outlineLevel="0" collapsed="false">
      <c r="A171" s="47"/>
      <c r="B171" s="47"/>
      <c r="C171" s="47"/>
      <c r="D171" s="47"/>
      <c r="E171" s="48"/>
      <c r="F171" s="48"/>
      <c r="G171" s="48"/>
      <c r="H171" s="48"/>
      <c r="I171" s="48"/>
      <c r="J171" s="48"/>
    </row>
    <row r="172" customFormat="false" ht="12.75" hidden="false" customHeight="false" outlineLevel="0" collapsed="false">
      <c r="A172" s="47"/>
      <c r="B172" s="47"/>
      <c r="C172" s="47"/>
      <c r="D172" s="47"/>
      <c r="E172" s="48"/>
      <c r="F172" s="48"/>
      <c r="G172" s="48"/>
      <c r="H172" s="48"/>
      <c r="I172" s="48"/>
      <c r="J172" s="48"/>
    </row>
    <row r="173" customFormat="false" ht="12.75" hidden="false" customHeight="false" outlineLevel="0" collapsed="false">
      <c r="A173" s="47"/>
      <c r="B173" s="47"/>
      <c r="C173" s="47"/>
      <c r="D173" s="47"/>
      <c r="E173" s="48"/>
      <c r="F173" s="48"/>
      <c r="G173" s="48"/>
      <c r="H173" s="48"/>
      <c r="I173" s="48"/>
      <c r="J173" s="48"/>
    </row>
    <row r="174" customFormat="false" ht="12.75" hidden="false" customHeight="false" outlineLevel="0" collapsed="false">
      <c r="A174" s="47"/>
      <c r="B174" s="47"/>
      <c r="C174" s="47"/>
      <c r="D174" s="47"/>
      <c r="E174" s="48"/>
      <c r="F174" s="48"/>
      <c r="G174" s="48"/>
      <c r="H174" s="48"/>
      <c r="I174" s="48"/>
      <c r="J174" s="48"/>
    </row>
    <row r="175" customFormat="false" ht="12.75" hidden="false" customHeight="false" outlineLevel="0" collapsed="false">
      <c r="A175" s="47"/>
      <c r="B175" s="47"/>
      <c r="C175" s="47"/>
      <c r="D175" s="47"/>
      <c r="E175" s="48"/>
      <c r="F175" s="48"/>
      <c r="G175" s="48"/>
      <c r="H175" s="48"/>
      <c r="I175" s="48"/>
      <c r="J175" s="48"/>
    </row>
    <row r="176" customFormat="false" ht="12.75" hidden="false" customHeight="false" outlineLevel="0" collapsed="false">
      <c r="A176" s="47"/>
      <c r="B176" s="47"/>
      <c r="C176" s="47"/>
      <c r="D176" s="47"/>
      <c r="E176" s="48"/>
      <c r="F176" s="48"/>
      <c r="G176" s="48"/>
      <c r="H176" s="48"/>
      <c r="I176" s="48"/>
      <c r="J176" s="48"/>
    </row>
    <row r="177" customFormat="false" ht="12.75" hidden="false" customHeight="false" outlineLevel="0" collapsed="false">
      <c r="A177" s="47"/>
      <c r="B177" s="47"/>
      <c r="C177" s="47"/>
      <c r="D177" s="47"/>
      <c r="E177" s="48"/>
      <c r="F177" s="48"/>
      <c r="G177" s="48"/>
      <c r="H177" s="48"/>
      <c r="I177" s="48"/>
      <c r="J177" s="48"/>
    </row>
    <row r="178" customFormat="false" ht="12.75" hidden="false" customHeight="false" outlineLevel="0" collapsed="false">
      <c r="A178" s="47"/>
      <c r="B178" s="47"/>
      <c r="C178" s="47"/>
      <c r="D178" s="47"/>
      <c r="E178" s="48"/>
      <c r="F178" s="48"/>
      <c r="G178" s="48"/>
      <c r="H178" s="48"/>
      <c r="I178" s="48"/>
      <c r="J178" s="48"/>
    </row>
    <row r="179" customFormat="false" ht="12.75" hidden="false" customHeight="false" outlineLevel="0" collapsed="false">
      <c r="A179" s="47"/>
      <c r="B179" s="47"/>
      <c r="C179" s="47"/>
      <c r="D179" s="47"/>
      <c r="E179" s="48"/>
      <c r="F179" s="48"/>
      <c r="G179" s="48"/>
      <c r="H179" s="48"/>
      <c r="I179" s="48"/>
      <c r="J179" s="48"/>
    </row>
    <row r="180" customFormat="false" ht="12.75" hidden="false" customHeight="false" outlineLevel="0" collapsed="false">
      <c r="A180" s="47"/>
      <c r="B180" s="47"/>
      <c r="C180" s="47"/>
      <c r="D180" s="47"/>
      <c r="E180" s="48"/>
      <c r="F180" s="48"/>
      <c r="G180" s="48"/>
      <c r="H180" s="48"/>
      <c r="I180" s="48"/>
      <c r="J180" s="48"/>
    </row>
    <row r="181" customFormat="false" ht="12.75" hidden="false" customHeight="false" outlineLevel="0" collapsed="false">
      <c r="A181" s="47"/>
      <c r="B181" s="47"/>
      <c r="C181" s="47"/>
      <c r="D181" s="47"/>
      <c r="E181" s="48"/>
      <c r="F181" s="48"/>
      <c r="G181" s="48"/>
      <c r="H181" s="48"/>
      <c r="I181" s="48"/>
      <c r="J181" s="48"/>
    </row>
    <row r="182" customFormat="false" ht="12.75" hidden="false" customHeight="false" outlineLevel="0" collapsed="false">
      <c r="A182" s="47"/>
      <c r="B182" s="47"/>
      <c r="C182" s="47"/>
      <c r="D182" s="47"/>
      <c r="E182" s="48"/>
      <c r="F182" s="48"/>
      <c r="G182" s="48"/>
      <c r="H182" s="48"/>
      <c r="I182" s="48"/>
      <c r="J182" s="48"/>
    </row>
    <row r="183" customFormat="false" ht="12.75" hidden="false" customHeight="false" outlineLevel="0" collapsed="false">
      <c r="A183" s="47"/>
      <c r="B183" s="47"/>
      <c r="C183" s="47"/>
      <c r="D183" s="47"/>
      <c r="E183" s="48"/>
      <c r="F183" s="48"/>
      <c r="G183" s="48"/>
      <c r="H183" s="48"/>
      <c r="I183" s="48"/>
      <c r="J183" s="48"/>
    </row>
    <row r="184" customFormat="false" ht="12.75" hidden="false" customHeight="false" outlineLevel="0" collapsed="false">
      <c r="A184" s="47"/>
      <c r="B184" s="47"/>
      <c r="C184" s="47"/>
      <c r="D184" s="47"/>
      <c r="E184" s="48"/>
      <c r="F184" s="48"/>
      <c r="G184" s="48"/>
      <c r="H184" s="48"/>
      <c r="I184" s="48"/>
      <c r="J184" s="48"/>
    </row>
    <row r="185" customFormat="false" ht="12.75" hidden="false" customHeight="false" outlineLevel="0" collapsed="false">
      <c r="A185" s="47"/>
      <c r="B185" s="47"/>
      <c r="C185" s="47"/>
      <c r="D185" s="47"/>
      <c r="E185" s="48"/>
      <c r="F185" s="48"/>
      <c r="G185" s="48"/>
      <c r="H185" s="48"/>
      <c r="I185" s="48"/>
      <c r="J185" s="48"/>
    </row>
    <row r="186" customFormat="false" ht="12.75" hidden="false" customHeight="false" outlineLevel="0" collapsed="false">
      <c r="A186" s="47"/>
      <c r="B186" s="47"/>
      <c r="C186" s="47"/>
      <c r="D186" s="47"/>
      <c r="E186" s="48"/>
      <c r="F186" s="48"/>
      <c r="G186" s="48"/>
      <c r="H186" s="48"/>
      <c r="I186" s="48"/>
      <c r="J186" s="48"/>
    </row>
    <row r="187" customFormat="false" ht="12.75" hidden="false" customHeight="false" outlineLevel="0" collapsed="false">
      <c r="A187" s="47"/>
      <c r="B187" s="47"/>
      <c r="C187" s="47"/>
      <c r="D187" s="47"/>
      <c r="E187" s="48"/>
      <c r="F187" s="48"/>
      <c r="G187" s="48"/>
      <c r="H187" s="48"/>
      <c r="I187" s="48"/>
      <c r="J187" s="48"/>
    </row>
    <row r="188" customFormat="false" ht="12.75" hidden="false" customHeight="false" outlineLevel="0" collapsed="false">
      <c r="A188" s="47"/>
      <c r="B188" s="47"/>
      <c r="C188" s="47"/>
      <c r="D188" s="47"/>
      <c r="E188" s="48"/>
      <c r="F188" s="48"/>
      <c r="G188" s="48"/>
      <c r="H188" s="48"/>
      <c r="I188" s="48"/>
      <c r="J188" s="48"/>
    </row>
    <row r="189" customFormat="false" ht="12.75" hidden="false" customHeight="false" outlineLevel="0" collapsed="false">
      <c r="A189" s="47"/>
      <c r="B189" s="47"/>
      <c r="C189" s="47"/>
      <c r="D189" s="47"/>
      <c r="E189" s="48"/>
      <c r="F189" s="48"/>
      <c r="G189" s="48"/>
      <c r="H189" s="48"/>
      <c r="I189" s="48"/>
      <c r="J189" s="48"/>
    </row>
    <row r="190" customFormat="false" ht="12.75" hidden="false" customHeight="false" outlineLevel="0" collapsed="false">
      <c r="A190" s="47"/>
      <c r="B190" s="47"/>
      <c r="C190" s="47"/>
      <c r="D190" s="47"/>
      <c r="E190" s="48"/>
      <c r="F190" s="48"/>
      <c r="G190" s="48"/>
      <c r="H190" s="48"/>
      <c r="I190" s="48"/>
      <c r="J190" s="48"/>
    </row>
    <row r="191" customFormat="false" ht="12.75" hidden="false" customHeight="false" outlineLevel="0" collapsed="false">
      <c r="A191" s="47"/>
      <c r="B191" s="47"/>
      <c r="C191" s="47"/>
      <c r="D191" s="47"/>
      <c r="E191" s="48"/>
      <c r="F191" s="48"/>
      <c r="G191" s="48"/>
      <c r="H191" s="48"/>
      <c r="I191" s="48"/>
      <c r="J191" s="48"/>
    </row>
    <row r="192" customFormat="false" ht="12.75" hidden="false" customHeight="false" outlineLevel="0" collapsed="false">
      <c r="A192" s="47"/>
      <c r="B192" s="47"/>
      <c r="C192" s="47"/>
      <c r="D192" s="47"/>
      <c r="E192" s="48"/>
      <c r="F192" s="48"/>
      <c r="G192" s="48"/>
      <c r="H192" s="48"/>
      <c r="I192" s="48"/>
      <c r="J192" s="48"/>
    </row>
    <row r="193" customFormat="false" ht="12.75" hidden="false" customHeight="false" outlineLevel="0" collapsed="false">
      <c r="A193" s="47"/>
      <c r="B193" s="47"/>
      <c r="C193" s="47"/>
      <c r="D193" s="47"/>
      <c r="E193" s="48"/>
      <c r="F193" s="48"/>
      <c r="G193" s="48"/>
      <c r="H193" s="48"/>
      <c r="I193" s="48"/>
      <c r="J193" s="48"/>
    </row>
    <row r="194" customFormat="false" ht="12.75" hidden="false" customHeight="false" outlineLevel="0" collapsed="false">
      <c r="A194" s="47"/>
      <c r="B194" s="47"/>
      <c r="C194" s="47"/>
      <c r="D194" s="47"/>
      <c r="E194" s="48"/>
      <c r="F194" s="48"/>
      <c r="G194" s="48"/>
      <c r="H194" s="48"/>
      <c r="I194" s="48"/>
      <c r="J194" s="48"/>
    </row>
    <row r="195" customFormat="false" ht="12.75" hidden="false" customHeight="false" outlineLevel="0" collapsed="false">
      <c r="A195" s="47"/>
      <c r="B195" s="47"/>
      <c r="C195" s="47"/>
      <c r="D195" s="47"/>
      <c r="E195" s="48"/>
      <c r="F195" s="48"/>
      <c r="G195" s="48"/>
      <c r="H195" s="48"/>
      <c r="I195" s="48"/>
      <c r="J195" s="48"/>
    </row>
    <row r="196" customFormat="false" ht="12.75" hidden="false" customHeight="false" outlineLevel="0" collapsed="false">
      <c r="A196" s="47"/>
      <c r="B196" s="47"/>
      <c r="C196" s="47"/>
      <c r="D196" s="47"/>
      <c r="E196" s="48"/>
      <c r="F196" s="48"/>
      <c r="G196" s="48"/>
      <c r="H196" s="48"/>
      <c r="I196" s="48"/>
      <c r="J196" s="48"/>
    </row>
    <row r="197" customFormat="false" ht="12.75" hidden="false" customHeight="false" outlineLevel="0" collapsed="false">
      <c r="A197" s="47"/>
      <c r="B197" s="47"/>
      <c r="C197" s="47"/>
      <c r="D197" s="47"/>
      <c r="E197" s="48"/>
      <c r="F197" s="48"/>
      <c r="G197" s="48"/>
      <c r="H197" s="48"/>
      <c r="I197" s="48"/>
      <c r="J197" s="48"/>
    </row>
    <row r="198" customFormat="false" ht="12.75" hidden="false" customHeight="false" outlineLevel="0" collapsed="false">
      <c r="A198" s="47"/>
      <c r="B198" s="47"/>
      <c r="C198" s="47"/>
      <c r="D198" s="47"/>
      <c r="E198" s="48"/>
      <c r="F198" s="48"/>
      <c r="G198" s="48"/>
      <c r="H198" s="48"/>
      <c r="I198" s="48"/>
      <c r="J198" s="48"/>
    </row>
    <row r="199" customFormat="false" ht="12.75" hidden="false" customHeight="false" outlineLevel="0" collapsed="false">
      <c r="A199" s="47"/>
      <c r="B199" s="47"/>
      <c r="C199" s="47"/>
      <c r="D199" s="47"/>
      <c r="E199" s="48"/>
      <c r="F199" s="48"/>
      <c r="G199" s="48"/>
      <c r="H199" s="48"/>
      <c r="I199" s="48"/>
      <c r="J199" s="48"/>
    </row>
    <row r="200" customFormat="false" ht="12.75" hidden="false" customHeight="false" outlineLevel="0" collapsed="false">
      <c r="A200" s="47"/>
      <c r="B200" s="47"/>
      <c r="C200" s="47"/>
      <c r="D200" s="47"/>
      <c r="E200" s="48"/>
      <c r="F200" s="48"/>
      <c r="G200" s="48"/>
      <c r="H200" s="48"/>
      <c r="I200" s="48"/>
      <c r="J200" s="48"/>
    </row>
    <row r="201" customFormat="false" ht="12.75" hidden="false" customHeight="false" outlineLevel="0" collapsed="false">
      <c r="A201" s="47"/>
      <c r="B201" s="47"/>
      <c r="C201" s="47"/>
      <c r="D201" s="47"/>
      <c r="E201" s="48"/>
      <c r="F201" s="48"/>
      <c r="G201" s="48"/>
      <c r="H201" s="48"/>
      <c r="I201" s="48"/>
      <c r="J201" s="48"/>
    </row>
    <row r="202" customFormat="false" ht="12.75" hidden="false" customHeight="false" outlineLevel="0" collapsed="false">
      <c r="A202" s="47"/>
      <c r="B202" s="47"/>
      <c r="C202" s="47"/>
      <c r="D202" s="47"/>
      <c r="E202" s="48"/>
      <c r="F202" s="48"/>
      <c r="G202" s="48"/>
      <c r="H202" s="48"/>
      <c r="I202" s="48"/>
      <c r="J202" s="48"/>
    </row>
    <row r="203" customFormat="false" ht="12.75" hidden="false" customHeight="false" outlineLevel="0" collapsed="false">
      <c r="A203" s="47"/>
      <c r="B203" s="47"/>
      <c r="C203" s="47"/>
      <c r="D203" s="47"/>
      <c r="E203" s="48"/>
      <c r="F203" s="48"/>
      <c r="G203" s="48"/>
      <c r="H203" s="48"/>
      <c r="I203" s="48"/>
      <c r="J203" s="48"/>
    </row>
    <row r="204" customFormat="false" ht="12.75" hidden="false" customHeight="false" outlineLevel="0" collapsed="false">
      <c r="A204" s="47"/>
      <c r="B204" s="47"/>
      <c r="C204" s="47"/>
      <c r="D204" s="47"/>
      <c r="E204" s="48"/>
      <c r="F204" s="48"/>
      <c r="G204" s="48"/>
      <c r="H204" s="48"/>
      <c r="I204" s="48"/>
      <c r="J204" s="48"/>
    </row>
    <row r="205" customFormat="false" ht="12.75" hidden="false" customHeight="false" outlineLevel="0" collapsed="false">
      <c r="A205" s="47"/>
      <c r="B205" s="47"/>
      <c r="C205" s="47"/>
      <c r="D205" s="47"/>
      <c r="E205" s="48"/>
      <c r="F205" s="48"/>
      <c r="G205" s="48"/>
      <c r="H205" s="48"/>
      <c r="I205" s="48"/>
      <c r="J205" s="48"/>
    </row>
    <row r="206" customFormat="false" ht="12.75" hidden="false" customHeight="false" outlineLevel="0" collapsed="false">
      <c r="A206" s="47"/>
      <c r="B206" s="47"/>
      <c r="C206" s="47"/>
      <c r="D206" s="47"/>
      <c r="E206" s="48"/>
      <c r="F206" s="48"/>
      <c r="G206" s="48"/>
      <c r="H206" s="48"/>
      <c r="I206" s="48"/>
      <c r="J206" s="48"/>
    </row>
    <row r="207" customFormat="false" ht="12.75" hidden="false" customHeight="false" outlineLevel="0" collapsed="false">
      <c r="A207" s="47"/>
      <c r="B207" s="47"/>
      <c r="C207" s="47"/>
      <c r="D207" s="47"/>
      <c r="E207" s="48"/>
      <c r="F207" s="48"/>
      <c r="G207" s="48"/>
      <c r="H207" s="48"/>
      <c r="I207" s="48"/>
      <c r="J207" s="48"/>
    </row>
    <row r="208" customFormat="false" ht="12.75" hidden="false" customHeight="false" outlineLevel="0" collapsed="false">
      <c r="A208" s="47"/>
      <c r="B208" s="47"/>
      <c r="C208" s="47"/>
      <c r="D208" s="47"/>
      <c r="E208" s="48"/>
      <c r="F208" s="48"/>
      <c r="G208" s="48"/>
      <c r="H208" s="48"/>
      <c r="I208" s="48"/>
      <c r="J208" s="48"/>
    </row>
    <row r="209" customFormat="false" ht="12.75" hidden="false" customHeight="false" outlineLevel="0" collapsed="false">
      <c r="A209" s="47"/>
      <c r="B209" s="47"/>
      <c r="C209" s="47"/>
      <c r="D209" s="47"/>
      <c r="E209" s="48"/>
      <c r="F209" s="48"/>
      <c r="G209" s="48"/>
      <c r="H209" s="48"/>
      <c r="I209" s="48"/>
      <c r="J209" s="48"/>
    </row>
    <row r="210" customFormat="false" ht="12.75" hidden="false" customHeight="false" outlineLevel="0" collapsed="false">
      <c r="A210" s="47"/>
      <c r="B210" s="47"/>
      <c r="C210" s="47"/>
      <c r="D210" s="47"/>
      <c r="E210" s="48"/>
      <c r="F210" s="48"/>
      <c r="G210" s="48"/>
      <c r="H210" s="48"/>
      <c r="I210" s="48"/>
      <c r="J210" s="48"/>
    </row>
    <row r="211" customFormat="false" ht="12.75" hidden="false" customHeight="false" outlineLevel="0" collapsed="false">
      <c r="A211" s="47"/>
      <c r="B211" s="47"/>
      <c r="C211" s="47"/>
      <c r="D211" s="47"/>
      <c r="E211" s="48"/>
      <c r="F211" s="48"/>
      <c r="G211" s="48"/>
      <c r="H211" s="48"/>
      <c r="I211" s="48"/>
      <c r="J211" s="48"/>
    </row>
    <row r="212" customFormat="false" ht="12.75" hidden="false" customHeight="false" outlineLevel="0" collapsed="false">
      <c r="A212" s="47"/>
      <c r="B212" s="47"/>
      <c r="C212" s="47"/>
      <c r="D212" s="47"/>
      <c r="E212" s="48"/>
      <c r="F212" s="48"/>
      <c r="G212" s="48"/>
      <c r="H212" s="48"/>
      <c r="I212" s="48"/>
      <c r="J212" s="48"/>
    </row>
    <row r="213" customFormat="false" ht="12.75" hidden="false" customHeight="false" outlineLevel="0" collapsed="false">
      <c r="A213" s="47"/>
      <c r="B213" s="47"/>
      <c r="C213" s="47"/>
      <c r="D213" s="47"/>
      <c r="E213" s="48"/>
      <c r="F213" s="48"/>
      <c r="G213" s="48"/>
      <c r="H213" s="48"/>
      <c r="I213" s="48"/>
      <c r="J213" s="48"/>
    </row>
    <row r="214" customFormat="false" ht="12.75" hidden="false" customHeight="false" outlineLevel="0" collapsed="false">
      <c r="A214" s="47"/>
      <c r="B214" s="47"/>
      <c r="C214" s="47"/>
      <c r="D214" s="47"/>
      <c r="E214" s="48"/>
      <c r="F214" s="48"/>
      <c r="G214" s="48"/>
      <c r="H214" s="48"/>
      <c r="I214" s="48"/>
      <c r="J214" s="48"/>
    </row>
    <row r="215" customFormat="false" ht="12.75" hidden="false" customHeight="false" outlineLevel="0" collapsed="false">
      <c r="A215" s="47"/>
      <c r="B215" s="47"/>
      <c r="C215" s="47"/>
      <c r="D215" s="47"/>
      <c r="E215" s="48"/>
      <c r="F215" s="48"/>
      <c r="G215" s="48"/>
      <c r="H215" s="48"/>
      <c r="I215" s="48"/>
      <c r="J215" s="48"/>
    </row>
    <row r="216" customFormat="false" ht="12.75" hidden="false" customHeight="false" outlineLevel="0" collapsed="false">
      <c r="A216" s="47"/>
      <c r="B216" s="47"/>
      <c r="C216" s="47"/>
      <c r="D216" s="47"/>
      <c r="E216" s="48"/>
      <c r="F216" s="48"/>
      <c r="G216" s="48"/>
      <c r="H216" s="48"/>
      <c r="I216" s="48"/>
      <c r="J216" s="48"/>
    </row>
    <row r="217" customFormat="false" ht="12.75" hidden="false" customHeight="false" outlineLevel="0" collapsed="false">
      <c r="A217" s="47"/>
      <c r="B217" s="47"/>
      <c r="C217" s="47"/>
      <c r="D217" s="47"/>
      <c r="E217" s="48"/>
      <c r="F217" s="48"/>
      <c r="G217" s="48"/>
      <c r="H217" s="48"/>
      <c r="I217" s="48"/>
      <c r="J217" s="48"/>
    </row>
    <row r="218" customFormat="false" ht="12.75" hidden="false" customHeight="false" outlineLevel="0" collapsed="false">
      <c r="A218" s="47"/>
      <c r="B218" s="47"/>
      <c r="C218" s="47"/>
      <c r="D218" s="47"/>
      <c r="E218" s="48"/>
      <c r="F218" s="48"/>
      <c r="G218" s="48"/>
      <c r="H218" s="48"/>
      <c r="I218" s="48"/>
      <c r="J218" s="48"/>
    </row>
    <row r="219" customFormat="false" ht="12.75" hidden="false" customHeight="false" outlineLevel="0" collapsed="false">
      <c r="A219" s="47"/>
      <c r="B219" s="47"/>
      <c r="C219" s="47"/>
      <c r="D219" s="47"/>
      <c r="E219" s="48"/>
      <c r="F219" s="48"/>
      <c r="G219" s="48"/>
      <c r="H219" s="48"/>
      <c r="I219" s="48"/>
      <c r="J219" s="48"/>
    </row>
    <row r="220" customFormat="false" ht="12.75" hidden="false" customHeight="false" outlineLevel="0" collapsed="false">
      <c r="A220" s="47"/>
      <c r="B220" s="47"/>
      <c r="C220" s="47"/>
      <c r="D220" s="47"/>
      <c r="E220" s="48"/>
      <c r="F220" s="48"/>
      <c r="G220" s="48"/>
      <c r="H220" s="48"/>
      <c r="I220" s="48"/>
      <c r="J220" s="48"/>
    </row>
    <row r="221" customFormat="false" ht="12.75" hidden="false" customHeight="false" outlineLevel="0" collapsed="false">
      <c r="A221" s="47"/>
      <c r="B221" s="47"/>
      <c r="C221" s="47"/>
      <c r="D221" s="47"/>
      <c r="E221" s="48"/>
      <c r="F221" s="48"/>
      <c r="G221" s="48"/>
      <c r="H221" s="48"/>
      <c r="I221" s="48"/>
      <c r="J221" s="48"/>
    </row>
    <row r="222" customFormat="false" ht="12.75" hidden="false" customHeight="false" outlineLevel="0" collapsed="false">
      <c r="A222" s="47"/>
      <c r="B222" s="47"/>
      <c r="C222" s="47"/>
      <c r="D222" s="47"/>
      <c r="E222" s="48"/>
      <c r="F222" s="48"/>
      <c r="G222" s="48"/>
      <c r="H222" s="48"/>
      <c r="I222" s="48"/>
      <c r="J222" s="48"/>
    </row>
    <row r="223" customFormat="false" ht="12.75" hidden="false" customHeight="false" outlineLevel="0" collapsed="false">
      <c r="A223" s="47"/>
      <c r="B223" s="47"/>
      <c r="C223" s="47"/>
      <c r="D223" s="47"/>
      <c r="E223" s="48"/>
      <c r="F223" s="48"/>
      <c r="G223" s="48"/>
      <c r="H223" s="48"/>
      <c r="I223" s="48"/>
      <c r="J223" s="48"/>
    </row>
    <row r="224" customFormat="false" ht="12.75" hidden="false" customHeight="false" outlineLevel="0" collapsed="false">
      <c r="A224" s="47"/>
      <c r="B224" s="47"/>
      <c r="C224" s="47"/>
      <c r="D224" s="47"/>
      <c r="E224" s="48"/>
      <c r="F224" s="48"/>
      <c r="G224" s="48"/>
      <c r="H224" s="48"/>
      <c r="I224" s="48"/>
      <c r="J224" s="48"/>
    </row>
    <row r="225" customFormat="false" ht="12.75" hidden="false" customHeight="false" outlineLevel="0" collapsed="false">
      <c r="A225" s="47"/>
      <c r="B225" s="47"/>
      <c r="C225" s="47"/>
      <c r="D225" s="47"/>
      <c r="E225" s="48"/>
      <c r="F225" s="48"/>
      <c r="G225" s="48"/>
      <c r="H225" s="48"/>
      <c r="I225" s="48"/>
      <c r="J225" s="48"/>
    </row>
    <row r="226" customFormat="false" ht="12.75" hidden="false" customHeight="false" outlineLevel="0" collapsed="false">
      <c r="A226" s="47"/>
      <c r="B226" s="47"/>
      <c r="C226" s="47"/>
      <c r="D226" s="47"/>
      <c r="E226" s="48"/>
      <c r="F226" s="48"/>
      <c r="G226" s="48"/>
      <c r="H226" s="48"/>
      <c r="I226" s="48"/>
      <c r="J226" s="48"/>
    </row>
    <row r="227" customFormat="false" ht="12.75" hidden="false" customHeight="false" outlineLevel="0" collapsed="false">
      <c r="A227" s="47"/>
      <c r="B227" s="47"/>
      <c r="C227" s="47"/>
      <c r="D227" s="47"/>
      <c r="E227" s="48"/>
      <c r="F227" s="48"/>
      <c r="G227" s="48"/>
      <c r="H227" s="48"/>
      <c r="I227" s="48"/>
      <c r="J227" s="48"/>
    </row>
    <row r="228" customFormat="false" ht="12.75" hidden="false" customHeight="false" outlineLevel="0" collapsed="false">
      <c r="A228" s="47"/>
      <c r="B228" s="47"/>
      <c r="C228" s="47"/>
      <c r="D228" s="47"/>
      <c r="E228" s="48"/>
      <c r="F228" s="48"/>
      <c r="G228" s="48"/>
      <c r="H228" s="48"/>
      <c r="I228" s="48"/>
      <c r="J228" s="48"/>
    </row>
    <row r="229" customFormat="false" ht="12.75" hidden="false" customHeight="false" outlineLevel="0" collapsed="false">
      <c r="A229" s="47"/>
      <c r="B229" s="47"/>
      <c r="C229" s="47"/>
      <c r="D229" s="47"/>
      <c r="E229" s="48"/>
      <c r="F229" s="48"/>
      <c r="G229" s="48"/>
      <c r="H229" s="48"/>
      <c r="I229" s="48"/>
      <c r="J229" s="48"/>
    </row>
    <row r="230" customFormat="false" ht="12.75" hidden="false" customHeight="false" outlineLevel="0" collapsed="false">
      <c r="A230" s="47"/>
      <c r="B230" s="47"/>
      <c r="C230" s="47"/>
      <c r="D230" s="47"/>
      <c r="E230" s="48"/>
      <c r="F230" s="48"/>
      <c r="G230" s="48"/>
      <c r="H230" s="48"/>
      <c r="I230" s="48"/>
      <c r="J230" s="48"/>
    </row>
    <row r="231" customFormat="false" ht="12.75" hidden="false" customHeight="false" outlineLevel="0" collapsed="false">
      <c r="A231" s="47"/>
      <c r="B231" s="47"/>
      <c r="C231" s="47"/>
      <c r="D231" s="47"/>
      <c r="E231" s="48"/>
      <c r="F231" s="48"/>
      <c r="G231" s="48"/>
      <c r="H231" s="48"/>
      <c r="I231" s="48"/>
      <c r="J231" s="48"/>
    </row>
  </sheetData>
  <mergeCells count="8">
    <mergeCell ref="A1:E2"/>
    <mergeCell ref="C4:D4"/>
    <mergeCell ref="C5:D5"/>
    <mergeCell ref="A13:D13"/>
    <mergeCell ref="A14:D14"/>
    <mergeCell ref="B42:C42"/>
    <mergeCell ref="B43:C43"/>
    <mergeCell ref="A44:F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 activeCellId="0" sqref="A1:L33"/>
    </sheetView>
  </sheetViews>
  <sheetFormatPr defaultColWidth="9.0546875" defaultRowHeight="12.75" zeroHeight="false" outlineLevelRow="0" outlineLevelCol="0"/>
  <cols>
    <col collapsed="false" customWidth="true" hidden="false" outlineLevel="0" max="12" min="12" style="0" width="15.85"/>
  </cols>
  <sheetData>
    <row r="1" customFormat="false" ht="31.5" hidden="false" customHeight="true" outlineLevel="0" collapsed="false">
      <c r="A1" s="8" t="s">
        <v>209</v>
      </c>
      <c r="B1" s="8"/>
      <c r="C1" s="8"/>
      <c r="D1" s="8"/>
      <c r="E1" s="8"/>
      <c r="F1" s="8"/>
      <c r="G1" s="8"/>
      <c r="H1" s="8"/>
      <c r="I1" s="8"/>
      <c r="J1" s="8"/>
      <c r="K1" s="8"/>
    </row>
    <row r="2" customFormat="false" ht="12.75" hidden="false" customHeight="false" outlineLevel="0" collapsed="false">
      <c r="A2" s="157"/>
      <c r="B2" s="14"/>
      <c r="C2" s="14"/>
      <c r="D2" s="14"/>
      <c r="E2" s="14"/>
      <c r="F2" s="14"/>
      <c r="G2" s="14"/>
      <c r="H2" s="14"/>
      <c r="I2" s="14"/>
      <c r="J2" s="14"/>
      <c r="K2" s="14"/>
    </row>
    <row r="3" customFormat="false" ht="12.75" hidden="false" customHeight="false" outlineLevel="0" collapsed="false">
      <c r="E3" s="7" t="s">
        <v>210</v>
      </c>
    </row>
    <row r="4" customFormat="false" ht="14.25" hidden="false" customHeight="false" outlineLevel="0" collapsed="false">
      <c r="D4" s="6" t="s">
        <v>211</v>
      </c>
      <c r="E4" s="6"/>
      <c r="F4" s="6"/>
      <c r="G4" s="6"/>
    </row>
    <row r="5" customFormat="false" ht="13.5" hidden="false" customHeight="false" outlineLevel="0" collapsed="false">
      <c r="D5" s="0" t="s">
        <v>212</v>
      </c>
    </row>
    <row r="6" customFormat="false" ht="13.5" hidden="false" customHeight="false" outlineLevel="0" collapsed="false">
      <c r="A6" s="54"/>
      <c r="B6" s="55"/>
      <c r="C6" s="56"/>
      <c r="D6" s="158" t="s">
        <v>213</v>
      </c>
      <c r="E6" s="158"/>
      <c r="F6" s="158"/>
      <c r="G6" s="158"/>
      <c r="H6" s="158"/>
      <c r="I6" s="158" t="s">
        <v>214</v>
      </c>
      <c r="J6" s="158"/>
      <c r="K6" s="158"/>
      <c r="L6" s="159" t="s">
        <v>215</v>
      </c>
    </row>
    <row r="7" customFormat="false" ht="13.5" hidden="false" customHeight="false" outlineLevel="0" collapsed="false">
      <c r="A7" s="59" t="s">
        <v>216</v>
      </c>
      <c r="B7" s="44" t="s">
        <v>103</v>
      </c>
      <c r="C7" s="60" t="s">
        <v>217</v>
      </c>
      <c r="D7" s="160" t="s">
        <v>218</v>
      </c>
      <c r="E7" s="161" t="s">
        <v>219</v>
      </c>
      <c r="F7" s="161" t="s">
        <v>220</v>
      </c>
      <c r="G7" s="161" t="s">
        <v>135</v>
      </c>
      <c r="H7" s="161" t="s">
        <v>221</v>
      </c>
      <c r="I7" s="161" t="s">
        <v>219</v>
      </c>
      <c r="J7" s="161" t="s">
        <v>220</v>
      </c>
      <c r="K7" s="162" t="s">
        <v>135</v>
      </c>
      <c r="L7" s="163" t="s">
        <v>222</v>
      </c>
    </row>
    <row r="8" customFormat="false" ht="12.75" hidden="false" customHeight="false" outlineLevel="0" collapsed="false">
      <c r="A8" s="59" t="s">
        <v>131</v>
      </c>
      <c r="B8" s="44" t="s">
        <v>132</v>
      </c>
      <c r="C8" s="164" t="n">
        <v>3</v>
      </c>
      <c r="D8" s="59" t="n">
        <v>9.2</v>
      </c>
      <c r="E8" s="44" t="n">
        <v>0.4</v>
      </c>
      <c r="F8" s="44" t="n">
        <v>1.2</v>
      </c>
      <c r="G8" s="44" t="n">
        <v>5.1</v>
      </c>
      <c r="H8" s="44" t="n">
        <v>6.7</v>
      </c>
      <c r="I8" s="165" t="n">
        <v>0.4</v>
      </c>
      <c r="J8" s="165" t="n">
        <v>1.2</v>
      </c>
      <c r="K8" s="166" t="n">
        <v>5.1</v>
      </c>
      <c r="L8" s="167" t="s">
        <v>223</v>
      </c>
    </row>
    <row r="9" customFormat="false" ht="12.75" hidden="false" customHeight="false" outlineLevel="0" collapsed="false">
      <c r="A9" s="59" t="s">
        <v>140</v>
      </c>
      <c r="B9" s="44" t="s">
        <v>141</v>
      </c>
      <c r="C9" s="164" t="n">
        <v>4</v>
      </c>
      <c r="D9" s="59" t="n">
        <v>32.8</v>
      </c>
      <c r="E9" s="44" t="n">
        <v>0.7</v>
      </c>
      <c r="F9" s="44" t="n">
        <v>1.6</v>
      </c>
      <c r="G9" s="44" t="n">
        <v>5.2</v>
      </c>
      <c r="H9" s="44" t="n">
        <v>14.9</v>
      </c>
      <c r="I9" s="165" t="n">
        <v>0.7</v>
      </c>
      <c r="J9" s="165" t="n">
        <v>1.6</v>
      </c>
      <c r="K9" s="166" t="n">
        <v>5.2</v>
      </c>
      <c r="L9" s="168" t="s">
        <v>224</v>
      </c>
    </row>
    <row r="10" customFormat="false" ht="12.75" hidden="false" customHeight="false" outlineLevel="0" collapsed="false">
      <c r="A10" s="59" t="s">
        <v>142</v>
      </c>
      <c r="B10" s="44" t="s">
        <v>143</v>
      </c>
      <c r="C10" s="164" t="n">
        <v>4</v>
      </c>
      <c r="D10" s="59" t="n">
        <v>9.2</v>
      </c>
      <c r="E10" s="44" t="n">
        <v>0.4</v>
      </c>
      <c r="F10" s="44" t="n">
        <v>1.2</v>
      </c>
      <c r="G10" s="44" t="n">
        <v>5.1</v>
      </c>
      <c r="H10" s="44" t="n">
        <v>6.7</v>
      </c>
      <c r="I10" s="165" t="n">
        <v>0.4</v>
      </c>
      <c r="J10" s="165" t="n">
        <v>1.2</v>
      </c>
      <c r="K10" s="166" t="n">
        <v>5.1</v>
      </c>
      <c r="L10" s="168" t="s">
        <v>224</v>
      </c>
    </row>
    <row r="11" customFormat="false" ht="12.75" hidden="false" customHeight="false" outlineLevel="0" collapsed="false">
      <c r="A11" s="59" t="s">
        <v>144</v>
      </c>
      <c r="B11" s="44" t="s">
        <v>145</v>
      </c>
      <c r="C11" s="164" t="n">
        <v>4</v>
      </c>
      <c r="D11" s="59" t="n">
        <v>9.2</v>
      </c>
      <c r="E11" s="44" t="n">
        <v>0.04</v>
      </c>
      <c r="F11" s="44" t="n">
        <v>1.56</v>
      </c>
      <c r="G11" s="44" t="n">
        <v>5.1</v>
      </c>
      <c r="H11" s="44" t="n">
        <v>6.7</v>
      </c>
      <c r="I11" s="165" t="n">
        <v>0.04</v>
      </c>
      <c r="J11" s="165" t="n">
        <v>1.56</v>
      </c>
      <c r="K11" s="166" t="n">
        <v>5.1</v>
      </c>
      <c r="L11" s="168" t="s">
        <v>225</v>
      </c>
    </row>
    <row r="12" customFormat="false" ht="12.75" hidden="false" customHeight="false" outlineLevel="0" collapsed="false">
      <c r="A12" s="59" t="s">
        <v>146</v>
      </c>
      <c r="B12" s="44" t="s">
        <v>147</v>
      </c>
      <c r="C12" s="164" t="n">
        <v>4</v>
      </c>
      <c r="D12" s="59" t="n">
        <v>9.2</v>
      </c>
      <c r="E12" s="44" t="n">
        <v>0.4</v>
      </c>
      <c r="F12" s="44" t="n">
        <v>1.2</v>
      </c>
      <c r="G12" s="44" t="n">
        <v>5.1</v>
      </c>
      <c r="H12" s="44" t="n">
        <v>6.7</v>
      </c>
      <c r="I12" s="44"/>
      <c r="J12" s="44"/>
      <c r="K12" s="60"/>
      <c r="L12" s="168" t="s">
        <v>226</v>
      </c>
    </row>
    <row r="13" customFormat="false" ht="12.75" hidden="false" customHeight="false" outlineLevel="0" collapsed="false">
      <c r="A13" s="59" t="s">
        <v>148</v>
      </c>
      <c r="B13" s="44" t="s">
        <v>52</v>
      </c>
      <c r="C13" s="164" t="n">
        <v>2</v>
      </c>
      <c r="D13" s="59" t="n">
        <v>9.2</v>
      </c>
      <c r="E13" s="44" t="n">
        <v>0.4</v>
      </c>
      <c r="F13" s="44" t="n">
        <v>1.2</v>
      </c>
      <c r="G13" s="44" t="n">
        <v>5.1</v>
      </c>
      <c r="H13" s="44" t="n">
        <v>6.7</v>
      </c>
      <c r="I13" s="165" t="n">
        <v>0.4</v>
      </c>
      <c r="J13" s="165" t="n">
        <v>1.2</v>
      </c>
      <c r="K13" s="166" t="n">
        <v>5.1</v>
      </c>
      <c r="L13" s="168" t="s">
        <v>227</v>
      </c>
    </row>
    <row r="14" customFormat="false" ht="13.5" hidden="false" customHeight="false" outlineLevel="0" collapsed="false">
      <c r="A14" s="154" t="s">
        <v>151</v>
      </c>
      <c r="B14" s="126" t="s">
        <v>152</v>
      </c>
      <c r="C14" s="169" t="n">
        <v>2</v>
      </c>
      <c r="D14" s="154" t="n">
        <v>9.2</v>
      </c>
      <c r="E14" s="126" t="n">
        <v>0.4</v>
      </c>
      <c r="F14" s="126" t="n">
        <v>1.2</v>
      </c>
      <c r="G14" s="126" t="n">
        <v>5.1</v>
      </c>
      <c r="H14" s="126" t="n">
        <v>6.7</v>
      </c>
      <c r="I14" s="126"/>
      <c r="J14" s="126"/>
      <c r="K14" s="170"/>
      <c r="L14" s="171" t="s">
        <v>226</v>
      </c>
    </row>
    <row r="15" customFormat="false" ht="12.75" hidden="false" customHeight="true" outlineLevel="0" collapsed="false">
      <c r="A15" s="172" t="s">
        <v>228</v>
      </c>
      <c r="B15" s="172"/>
      <c r="C15" s="172"/>
      <c r="D15" s="172"/>
      <c r="E15" s="172"/>
      <c r="F15" s="172"/>
      <c r="G15" s="173"/>
      <c r="H15" s="173"/>
      <c r="I15" s="173"/>
      <c r="J15" s="173"/>
      <c r="K15" s="173"/>
      <c r="L15" s="173"/>
    </row>
    <row r="16" customFormat="false" ht="12.75" hidden="false" customHeight="false" outlineLevel="0" collapsed="false">
      <c r="A16" s="172"/>
      <c r="B16" s="172"/>
      <c r="C16" s="172"/>
      <c r="D16" s="172"/>
      <c r="E16" s="172"/>
      <c r="F16" s="172"/>
      <c r="G16" s="15"/>
      <c r="H16" s="15"/>
      <c r="I16" s="15"/>
      <c r="J16" s="15"/>
      <c r="K16" s="15"/>
      <c r="L16" s="15"/>
    </row>
    <row r="17" customFormat="false" ht="12.75" hidden="false" customHeight="false" outlineLevel="0" collapsed="false">
      <c r="G17" s="15"/>
      <c r="H17" s="15"/>
      <c r="I17" s="15"/>
      <c r="J17" s="15"/>
      <c r="K17" s="15"/>
      <c r="L17" s="15"/>
    </row>
    <row r="18" customFormat="false" ht="12.75" hidden="false" customHeight="false" outlineLevel="0" collapsed="false">
      <c r="A18" s="0" t="s">
        <v>229</v>
      </c>
      <c r="G18" s="15"/>
      <c r="H18" s="15"/>
      <c r="I18" s="15"/>
      <c r="J18" s="15"/>
      <c r="K18" s="15"/>
      <c r="L18" s="15"/>
    </row>
    <row r="19" customFormat="false" ht="12.75" hidden="false" customHeight="false" outlineLevel="0" collapsed="false">
      <c r="A19" s="174" t="s">
        <v>133</v>
      </c>
      <c r="B19" s="0" t="s">
        <v>221</v>
      </c>
      <c r="G19" s="15"/>
      <c r="H19" s="15"/>
      <c r="I19" s="15"/>
      <c r="J19" s="15"/>
      <c r="K19" s="15"/>
      <c r="L19" s="15"/>
    </row>
    <row r="20" customFormat="false" ht="12.75" hidden="false" customHeight="false" outlineLevel="0" collapsed="false">
      <c r="A20" s="174"/>
      <c r="B20" s="0" t="s">
        <v>218</v>
      </c>
      <c r="G20" s="15"/>
      <c r="H20" s="15"/>
      <c r="I20" s="15"/>
      <c r="J20" s="15"/>
      <c r="K20" s="15"/>
      <c r="L20" s="15"/>
    </row>
    <row r="21" customFormat="false" ht="12.75" hidden="false" customHeight="false" outlineLevel="0" collapsed="false">
      <c r="A21" s="0" t="s">
        <v>135</v>
      </c>
      <c r="B21" s="0" t="s">
        <v>135</v>
      </c>
      <c r="G21" s="15"/>
      <c r="H21" s="15"/>
      <c r="I21" s="15"/>
      <c r="J21" s="15"/>
      <c r="K21" s="15"/>
      <c r="L21" s="15"/>
    </row>
    <row r="22" customFormat="false" ht="12.75" hidden="false" customHeight="false" outlineLevel="0" collapsed="false">
      <c r="A22" s="0" t="s">
        <v>136</v>
      </c>
      <c r="B22" s="0" t="s">
        <v>137</v>
      </c>
      <c r="G22" s="15"/>
      <c r="H22" s="15"/>
      <c r="I22" s="15"/>
      <c r="J22" s="15"/>
      <c r="K22" s="15"/>
      <c r="L22" s="15"/>
    </row>
    <row r="23" customFormat="false" ht="12.75" hidden="false" customHeight="false" outlineLevel="0" collapsed="false">
      <c r="A23" s="0" t="s">
        <v>138</v>
      </c>
      <c r="B23" s="0" t="s">
        <v>139</v>
      </c>
      <c r="G23" s="15"/>
      <c r="H23" s="15"/>
      <c r="I23" s="15"/>
      <c r="J23" s="15"/>
      <c r="K23" s="15"/>
      <c r="L23" s="15"/>
    </row>
    <row r="24" customFormat="false" ht="12.75" hidden="false" customHeight="false" outlineLevel="0" collapsed="false">
      <c r="G24" s="15"/>
      <c r="H24" s="15"/>
      <c r="I24" s="15"/>
      <c r="J24" s="15"/>
      <c r="K24" s="15"/>
      <c r="L24" s="15"/>
    </row>
    <row r="25" customFormat="false" ht="12.75" hidden="false" customHeight="false" outlineLevel="0" collapsed="false">
      <c r="A25" s="0" t="s">
        <v>230</v>
      </c>
      <c r="G25" s="15"/>
      <c r="H25" s="15"/>
      <c r="I25" s="15"/>
      <c r="J25" s="15"/>
      <c r="K25" s="15"/>
      <c r="L25" s="15"/>
    </row>
    <row r="26" customFormat="false" ht="12.75" hidden="false" customHeight="false" outlineLevel="0" collapsed="false">
      <c r="A26" s="0" t="s">
        <v>231</v>
      </c>
    </row>
    <row r="27" customFormat="false" ht="12.75" hidden="false" customHeight="false" outlineLevel="0" collapsed="false">
      <c r="A27" s="0" t="s">
        <v>232</v>
      </c>
    </row>
    <row r="29" customFormat="false" ht="12.75" hidden="false" customHeight="false" outlineLevel="0" collapsed="false">
      <c r="D29" s="0" t="s">
        <v>98</v>
      </c>
    </row>
    <row r="31" customFormat="false" ht="12.75" hidden="false" customHeight="false" outlineLevel="0" collapsed="false">
      <c r="A31" s="0" t="s">
        <v>233</v>
      </c>
    </row>
    <row r="32" customFormat="false" ht="12.75" hidden="false" customHeight="true" outlineLevel="0" collapsed="false">
      <c r="A32" s="49" t="s">
        <v>234</v>
      </c>
    </row>
  </sheetData>
  <mergeCells count="5">
    <mergeCell ref="A1:K1"/>
    <mergeCell ref="D6:H6"/>
    <mergeCell ref="I6:K6"/>
    <mergeCell ref="A15:F16"/>
    <mergeCell ref="A19:A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30T21:00:30Z</dcterms:created>
  <dc:creator>James Koroniades</dc:creator>
  <dc:description/>
  <dc:language>en-US</dc:language>
  <cp:lastModifiedBy>jkoronia</cp:lastModifiedBy>
  <cp:lastPrinted>2007-06-11T15:59:29Z</cp:lastPrinted>
  <dcterms:modified xsi:type="dcterms:W3CDTF">2007-06-11T16:01:35Z</dcterms:modified>
  <cp:revision>0</cp:revision>
  <dc:subject/>
  <dc:title/>
</cp:coreProperties>
</file>