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1"/>
  </bookViews>
  <sheets>
    <sheet name="Readme" sheetId="1" state="visible" r:id="rId2"/>
    <sheet name="Statewide Totals by SCC" sheetId="2" state="visible" r:id="rId3"/>
    <sheet name="Statewide Totals by County" sheetId="3" state="visible" r:id="rId4"/>
    <sheet name="Atlantic" sheetId="4" state="visible" r:id="rId5"/>
    <sheet name="Bergen" sheetId="5" state="visible" r:id="rId6"/>
    <sheet name="Burlington" sheetId="6" state="visible" r:id="rId7"/>
    <sheet name="Camden" sheetId="7" state="visible" r:id="rId8"/>
    <sheet name="Cape May" sheetId="8" state="visible" r:id="rId9"/>
    <sheet name="Cumberland" sheetId="9" state="visible" r:id="rId10"/>
    <sheet name="Essex" sheetId="10" state="visible" r:id="rId11"/>
    <sheet name="Gloucester" sheetId="11" state="visible" r:id="rId12"/>
    <sheet name="Hudson" sheetId="12" state="visible" r:id="rId13"/>
    <sheet name="Hunterdon" sheetId="13" state="visible" r:id="rId14"/>
    <sheet name="Mercer" sheetId="14" state="visible" r:id="rId15"/>
    <sheet name="Middlesex" sheetId="15" state="visible" r:id="rId16"/>
    <sheet name="Monmouth" sheetId="16" state="visible" r:id="rId17"/>
    <sheet name="Morris" sheetId="17" state="visible" r:id="rId18"/>
    <sheet name="Ocean" sheetId="18" state="visible" r:id="rId19"/>
    <sheet name="Passaic" sheetId="19" state="visible" r:id="rId20"/>
    <sheet name="Salem" sheetId="20" state="visible" r:id="rId21"/>
    <sheet name="Somerset" sheetId="21" state="visible" r:id="rId22"/>
    <sheet name="Sussex" sheetId="22" state="visible" r:id="rId23"/>
    <sheet name="Union" sheetId="23" state="visible" r:id="rId24"/>
    <sheet name="Warren" sheetId="24" state="visible" r:id="rId25"/>
  </sheets>
  <externalReferences>
    <externalReference r:id="rId26"/>
    <externalReference r:id="rId27"/>
  </externalReferences>
  <definedNames>
    <definedName function="false" hidden="false" localSheetId="0" name="_xlnm.Print_Area" vbProcedure="false">Readme!$A$1:$A$27</definedName>
    <definedName function="false" hidden="false" localSheetId="2" name="_xlnm.Print_Area" vbProcedure="false">'Statewide Totals by County'!$B$1:$O$24</definedName>
    <definedName function="false" hidden="false" localSheetId="1" name="_xlnm.Print_Area" vbProcedure="false">'Statewide Totals by SCC'!$A$1:$P$226</definedName>
    <definedName function="false" hidden="false" localSheetId="1" name="_xlnm.Print_Titles" vbProcedure="false">'Statewide Totals by SCC'!$A:$C,'Statewide Totals by SCC'!$1:$5</definedName>
    <definedName function="false" hidden="false" name="osaf" vbProcedure="false">'[1]class 1 LH EF'!$D$9</definedName>
    <definedName function="false" hidden="false" name="waf" vbProcedure="false">'[2]emission factors'!$D$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48" uniqueCount="379">
  <si>
    <t xml:space="preserve">The State of New Jersey </t>
  </si>
  <si>
    <t xml:space="preserve">Department of Environmental Protection</t>
  </si>
  <si>
    <t xml:space="preserve">2002 Periodic Emission Inventory</t>
  </si>
  <si>
    <t xml:space="preserve">Nonroad Inventory</t>
  </si>
  <si>
    <t xml:space="preserve">Inventory of </t>
  </si>
  <si>
    <t xml:space="preserve">Volatile Organic Compounds (VOC’s), Carbon Monoxide (CO), Oxides of Nitrogen (NOx), Sulfur Dioxide (SO2), Particulate Matter (PM10 and PM 2.5) and Ammonia (NH3).   Emissions values contained represent exhaust and evaporative emissions for all nonroad equipment including aircraft, commercial marine vessels and locomotives.</t>
  </si>
  <si>
    <t xml:space="preserve">Emissions for commercial marine vessels (CMV) were calculated using a kilowatt power demand analysis for the New York, Northern New Jersey, Long Island Nonattainment Area.  Emissions from CMV operations in the Philadelphia, Wilmington, Trenton Nonattainment Area were calculated based upon a fuel use analysis.  </t>
  </si>
  <si>
    <t xml:space="preserve">Emissions for aircraft equipment were produced using the Emissions Dispersion Modelling System model produced by the United States Federal Aviation Administration.</t>
  </si>
  <si>
    <t xml:space="preserve">Emissions for Locomotives were produced by surveying individual railroad companies to obtain total fuel consumption on state level and gross ton miles traveled on rail tracks.  Emissions were calculated based on the estimated amount of fuel used by railroads operating in an area.</t>
  </si>
  <si>
    <t xml:space="preserve">Emissions for all other nonroad equipment were produced using the draft NONROAD 2004 model produced by the United States Environmental Protection Agency.</t>
  </si>
  <si>
    <t xml:space="preserve">Non-Road Source VOC Emissions</t>
  </si>
  <si>
    <t xml:space="preserve">Statewide</t>
  </si>
  <si>
    <t xml:space="preserve">VOC</t>
  </si>
  <si>
    <t xml:space="preserve">NOx</t>
  </si>
  <si>
    <t xml:space="preserve">CO</t>
  </si>
  <si>
    <t xml:space="preserve">PM10</t>
  </si>
  <si>
    <t xml:space="preserve">PM2.5</t>
  </si>
  <si>
    <t xml:space="preserve">SO2</t>
  </si>
  <si>
    <t xml:space="preserve">NH3</t>
  </si>
  <si>
    <t xml:space="preserve">SCC</t>
  </si>
  <si>
    <t xml:space="preserve">Equipment Type</t>
  </si>
  <si>
    <t xml:space="preserve">Engine Type</t>
  </si>
  <si>
    <t xml:space="preserve">Tons per Summer Day</t>
  </si>
  <si>
    <t xml:space="preserve">Tons per Year</t>
  </si>
  <si>
    <t xml:space="preserve">Tons per Winter Day</t>
  </si>
  <si>
    <t xml:space="preserve">2260001010</t>
  </si>
  <si>
    <t xml:space="preserve">Motorcycles: Off-Road</t>
  </si>
  <si>
    <t xml:space="preserve">2 Stroke</t>
  </si>
  <si>
    <t xml:space="preserve">2260001020</t>
  </si>
  <si>
    <t xml:space="preserve">Snowmobiles</t>
  </si>
  <si>
    <t xml:space="preserve">2260001030</t>
  </si>
  <si>
    <t xml:space="preserve">ATVs</t>
  </si>
  <si>
    <t xml:space="preserve">2260001060</t>
  </si>
  <si>
    <t xml:space="preserve">Specialty Vehicles/Carts</t>
  </si>
  <si>
    <t xml:space="preserve">2260002006</t>
  </si>
  <si>
    <t xml:space="preserve">Tampers/Rammers</t>
  </si>
  <si>
    <t xml:space="preserve">2260002009</t>
  </si>
  <si>
    <t xml:space="preserve">Plate Compactors</t>
  </si>
  <si>
    <t xml:space="preserve">2260002021</t>
  </si>
  <si>
    <t xml:space="preserve">Paving Equipment</t>
  </si>
  <si>
    <t xml:space="preserve">2260002027</t>
  </si>
  <si>
    <t xml:space="preserve">Signal Boards/Light Plants</t>
  </si>
  <si>
    <t xml:space="preserve">2260002039</t>
  </si>
  <si>
    <t xml:space="preserve">Concrete/Industrial Saws</t>
  </si>
  <si>
    <t xml:space="preserve">2260002054</t>
  </si>
  <si>
    <t xml:space="preserve">Crushing/Proc. Equipment</t>
  </si>
  <si>
    <t xml:space="preserve">2260003030</t>
  </si>
  <si>
    <t xml:space="preserve">Sweepers/Scrubbers</t>
  </si>
  <si>
    <t xml:space="preserve">2260003040</t>
  </si>
  <si>
    <t xml:space="preserve">Other General Industrial Eqp</t>
  </si>
  <si>
    <t xml:space="preserve">2260004015</t>
  </si>
  <si>
    <t xml:space="preserve">Rotary Tillers &lt; 6 HP</t>
  </si>
  <si>
    <t xml:space="preserve">2260004016</t>
  </si>
  <si>
    <t xml:space="preserve">2260004020</t>
  </si>
  <si>
    <t xml:space="preserve">Chain Saws &lt; 6 HP</t>
  </si>
  <si>
    <t xml:space="preserve">2260004021</t>
  </si>
  <si>
    <t xml:space="preserve">2260004025</t>
  </si>
  <si>
    <t xml:space="preserve">Trimmers/Edgers/Brush Cutter</t>
  </si>
  <si>
    <t xml:space="preserve">2260004026</t>
  </si>
  <si>
    <t xml:space="preserve">2260004030</t>
  </si>
  <si>
    <t xml:space="preserve">Leafblowers/Vacuums</t>
  </si>
  <si>
    <t xml:space="preserve">2260004031</t>
  </si>
  <si>
    <t xml:space="preserve">2260004035</t>
  </si>
  <si>
    <t xml:space="preserve">Snowblowers</t>
  </si>
  <si>
    <t xml:space="preserve">2260004036</t>
  </si>
  <si>
    <t xml:space="preserve">2260004071</t>
  </si>
  <si>
    <t xml:space="preserve">Commercial Turf Equipment</t>
  </si>
  <si>
    <t xml:space="preserve">2260005035</t>
  </si>
  <si>
    <t xml:space="preserve">Sprayers</t>
  </si>
  <si>
    <t xml:space="preserve">2260005050</t>
  </si>
  <si>
    <t xml:space="preserve">Hydro Power Units</t>
  </si>
  <si>
    <t xml:space="preserve">2260006005</t>
  </si>
  <si>
    <t xml:space="preserve">Generator Sets</t>
  </si>
  <si>
    <t xml:space="preserve">2260006010</t>
  </si>
  <si>
    <t xml:space="preserve">Pumps</t>
  </si>
  <si>
    <t xml:space="preserve">2260006015</t>
  </si>
  <si>
    <t xml:space="preserve">Air Compressors</t>
  </si>
  <si>
    <t xml:space="preserve">2260007005</t>
  </si>
  <si>
    <t xml:space="preserve">Chain Saws   &gt; 6 HP</t>
  </si>
  <si>
    <t xml:space="preserve">2265001010</t>
  </si>
  <si>
    <t xml:space="preserve">4 Stroke</t>
  </si>
  <si>
    <t xml:space="preserve">2265001030</t>
  </si>
  <si>
    <t xml:space="preserve">2265001050</t>
  </si>
  <si>
    <t xml:space="preserve">Golf Carts</t>
  </si>
  <si>
    <t xml:space="preserve">2265001060</t>
  </si>
  <si>
    <t xml:space="preserve">2265002003</t>
  </si>
  <si>
    <t xml:space="preserve">Pavers</t>
  </si>
  <si>
    <t xml:space="preserve">2265002006</t>
  </si>
  <si>
    <t xml:space="preserve">2265002009</t>
  </si>
  <si>
    <t xml:space="preserve">2265002015</t>
  </si>
  <si>
    <t xml:space="preserve">Rollers</t>
  </si>
  <si>
    <t xml:space="preserve">2265002021</t>
  </si>
  <si>
    <t xml:space="preserve">2265002024</t>
  </si>
  <si>
    <t xml:space="preserve">Surfacing Equipment</t>
  </si>
  <si>
    <t xml:space="preserve">2265002027</t>
  </si>
  <si>
    <t xml:space="preserve">2265002030</t>
  </si>
  <si>
    <t xml:space="preserve">Trenchers</t>
  </si>
  <si>
    <t xml:space="preserve">2265002033</t>
  </si>
  <si>
    <t xml:space="preserve">Bore/Drill Rigs</t>
  </si>
  <si>
    <t xml:space="preserve">2265002039</t>
  </si>
  <si>
    <t xml:space="preserve">2265002042</t>
  </si>
  <si>
    <t xml:space="preserve">Cement &amp; Mortar Mixers</t>
  </si>
  <si>
    <t xml:space="preserve">2265002045</t>
  </si>
  <si>
    <t xml:space="preserve">Cranes</t>
  </si>
  <si>
    <t xml:space="preserve">2265002054</t>
  </si>
  <si>
    <t xml:space="preserve">2265002057</t>
  </si>
  <si>
    <t xml:space="preserve">Rough Terrain Forklifts</t>
  </si>
  <si>
    <t xml:space="preserve">2265002060</t>
  </si>
  <si>
    <t xml:space="preserve">Rubber Tire Loaders</t>
  </si>
  <si>
    <t xml:space="preserve">2265002066</t>
  </si>
  <si>
    <t xml:space="preserve">Tractors/Loaders/Backhoes</t>
  </si>
  <si>
    <t xml:space="preserve">2265002072</t>
  </si>
  <si>
    <t xml:space="preserve">Skid Steer Loaders</t>
  </si>
  <si>
    <t xml:space="preserve">2265002078</t>
  </si>
  <si>
    <t xml:space="preserve">Dumpers/Tenders</t>
  </si>
  <si>
    <t xml:space="preserve">2265002081</t>
  </si>
  <si>
    <t xml:space="preserve">Other Construction Equipment</t>
  </si>
  <si>
    <t xml:space="preserve">2265003010</t>
  </si>
  <si>
    <t xml:space="preserve">Aerial Lifts</t>
  </si>
  <si>
    <t xml:space="preserve">2265003020</t>
  </si>
  <si>
    <t xml:space="preserve">Forklifts</t>
  </si>
  <si>
    <t xml:space="preserve">2265003030</t>
  </si>
  <si>
    <t xml:space="preserve">2265003040</t>
  </si>
  <si>
    <t xml:space="preserve">2265003050</t>
  </si>
  <si>
    <t xml:space="preserve">Other Material Handling Eqp</t>
  </si>
  <si>
    <t xml:space="preserve">2265003060</t>
  </si>
  <si>
    <t xml:space="preserve">AC\Refrigeration</t>
  </si>
  <si>
    <t xml:space="preserve">2265003070</t>
  </si>
  <si>
    <t xml:space="preserve">Terminal Tractors</t>
  </si>
  <si>
    <t xml:space="preserve">2265004010</t>
  </si>
  <si>
    <t xml:space="preserve">Lawn mowers</t>
  </si>
  <si>
    <t xml:space="preserve">2265004011</t>
  </si>
  <si>
    <t xml:space="preserve">2265004015</t>
  </si>
  <si>
    <t xml:space="preserve">2265004016</t>
  </si>
  <si>
    <t xml:space="preserve">2265004025</t>
  </si>
  <si>
    <t xml:space="preserve">2265004026</t>
  </si>
  <si>
    <t xml:space="preserve">2265004030</t>
  </si>
  <si>
    <t xml:space="preserve">2265004031</t>
  </si>
  <si>
    <t xml:space="preserve">2265004035</t>
  </si>
  <si>
    <t xml:space="preserve">2265004036</t>
  </si>
  <si>
    <t xml:space="preserve">2265004040</t>
  </si>
  <si>
    <t xml:space="preserve">Rear Engine Riding Mowers</t>
  </si>
  <si>
    <t xml:space="preserve">2265004041</t>
  </si>
  <si>
    <t xml:space="preserve">2265004046</t>
  </si>
  <si>
    <t xml:space="preserve">Front Mowers</t>
  </si>
  <si>
    <t xml:space="preserve">2265004051</t>
  </si>
  <si>
    <t xml:space="preserve">Shredders &lt; 6 HP</t>
  </si>
  <si>
    <t xml:space="preserve">2265004055</t>
  </si>
  <si>
    <t xml:space="preserve">Lawn &amp; Garden Tractors</t>
  </si>
  <si>
    <t xml:space="preserve">2265004056</t>
  </si>
  <si>
    <t xml:space="preserve">2265004066</t>
  </si>
  <si>
    <t xml:space="preserve">Chippers/Stump Grinders</t>
  </si>
  <si>
    <t xml:space="preserve">2265004071</t>
  </si>
  <si>
    <t xml:space="preserve">2265004075</t>
  </si>
  <si>
    <t xml:space="preserve">Other Lawn &amp; Garden Eqp.</t>
  </si>
  <si>
    <t xml:space="preserve">2265004076</t>
  </si>
  <si>
    <t xml:space="preserve">2265005010</t>
  </si>
  <si>
    <t xml:space="preserve">2-Wheel Tractors</t>
  </si>
  <si>
    <t xml:space="preserve">2265005015</t>
  </si>
  <si>
    <t xml:space="preserve">Agricultural Tractors</t>
  </si>
  <si>
    <t xml:space="preserve">2265005020</t>
  </si>
  <si>
    <t xml:space="preserve">Combines</t>
  </si>
  <si>
    <t xml:space="preserve">2265005025</t>
  </si>
  <si>
    <t xml:space="preserve">Balers</t>
  </si>
  <si>
    <t xml:space="preserve">2265005030</t>
  </si>
  <si>
    <t xml:space="preserve">Agricultural Mowers</t>
  </si>
  <si>
    <t xml:space="preserve">2265005035</t>
  </si>
  <si>
    <t xml:space="preserve">2265005040</t>
  </si>
  <si>
    <t xml:space="preserve">Tillers &gt; 6 HP</t>
  </si>
  <si>
    <t xml:space="preserve">2265005045</t>
  </si>
  <si>
    <t xml:space="preserve">Swathers</t>
  </si>
  <si>
    <t xml:space="preserve">2265005050</t>
  </si>
  <si>
    <t xml:space="preserve">2265005055</t>
  </si>
  <si>
    <t xml:space="preserve">Other Agricultural Equipment</t>
  </si>
  <si>
    <t xml:space="preserve">2265005060</t>
  </si>
  <si>
    <t xml:space="preserve">Irrigation Sets</t>
  </si>
  <si>
    <t xml:space="preserve">2265006005</t>
  </si>
  <si>
    <t xml:space="preserve">2265006010</t>
  </si>
  <si>
    <t xml:space="preserve">2265006015</t>
  </si>
  <si>
    <t xml:space="preserve">2265006025</t>
  </si>
  <si>
    <t xml:space="preserve">Welders</t>
  </si>
  <si>
    <t xml:space="preserve">2265006030</t>
  </si>
  <si>
    <t xml:space="preserve">Pressure Washers</t>
  </si>
  <si>
    <t xml:space="preserve">2265007010</t>
  </si>
  <si>
    <t xml:space="preserve">Shredders    &gt; 6 HP</t>
  </si>
  <si>
    <t xml:space="preserve">2265007015</t>
  </si>
  <si>
    <t xml:space="preserve">Forest Eqp - Feller/Bunch/Skidder</t>
  </si>
  <si>
    <t xml:space="preserve">2265008005</t>
  </si>
  <si>
    <t xml:space="preserve">Airport Ground Support Equipment</t>
  </si>
  <si>
    <t xml:space="preserve">2265010010</t>
  </si>
  <si>
    <t xml:space="preserve">Other Oil Field Equipment</t>
  </si>
  <si>
    <t xml:space="preserve">2267001060</t>
  </si>
  <si>
    <t xml:space="preserve">Specialty Vehicle Carts</t>
  </si>
  <si>
    <t xml:space="preserve">LPG</t>
  </si>
  <si>
    <t xml:space="preserve">2267002003</t>
  </si>
  <si>
    <t xml:space="preserve">2267002015</t>
  </si>
  <si>
    <t xml:space="preserve">2267002021</t>
  </si>
  <si>
    <t xml:space="preserve">2267002024</t>
  </si>
  <si>
    <t xml:space="preserve">2267002030</t>
  </si>
  <si>
    <t xml:space="preserve">2267002033</t>
  </si>
  <si>
    <t xml:space="preserve">2267002039</t>
  </si>
  <si>
    <t xml:space="preserve">2267002045</t>
  </si>
  <si>
    <t xml:space="preserve">2267002054</t>
  </si>
  <si>
    <t xml:space="preserve">2267002057</t>
  </si>
  <si>
    <t xml:space="preserve">2267002060</t>
  </si>
  <si>
    <t xml:space="preserve">2267002066</t>
  </si>
  <si>
    <t xml:space="preserve">2267002072</t>
  </si>
  <si>
    <t xml:space="preserve">2267002081</t>
  </si>
  <si>
    <t xml:space="preserve">2267003010</t>
  </si>
  <si>
    <t xml:space="preserve">2267003020</t>
  </si>
  <si>
    <t xml:space="preserve">2267003030</t>
  </si>
  <si>
    <t xml:space="preserve">2267003040</t>
  </si>
  <si>
    <t xml:space="preserve">Other General Industrial Equipm</t>
  </si>
  <si>
    <t xml:space="preserve">2267003050</t>
  </si>
  <si>
    <t xml:space="preserve">Other Material Handling Equipment</t>
  </si>
  <si>
    <t xml:space="preserve">2267003070</t>
  </si>
  <si>
    <t xml:space="preserve">2267004066</t>
  </si>
  <si>
    <t xml:space="preserve">2267005050</t>
  </si>
  <si>
    <t xml:space="preserve">2267005055</t>
  </si>
  <si>
    <t xml:space="preserve">2267005060</t>
  </si>
  <si>
    <t xml:space="preserve">2267006005</t>
  </si>
  <si>
    <t xml:space="preserve">2267006010</t>
  </si>
  <si>
    <t xml:space="preserve">2267006015</t>
  </si>
  <si>
    <t xml:space="preserve">2267006025</t>
  </si>
  <si>
    <t xml:space="preserve">2267006030</t>
  </si>
  <si>
    <t xml:space="preserve">2267008005</t>
  </si>
  <si>
    <t xml:space="preserve">2268002081</t>
  </si>
  <si>
    <t xml:space="preserve">CNG</t>
  </si>
  <si>
    <t xml:space="preserve">2268003020</t>
  </si>
  <si>
    <t xml:space="preserve">2268003030</t>
  </si>
  <si>
    <t xml:space="preserve">2268003040</t>
  </si>
  <si>
    <t xml:space="preserve">Other General Industrial Equipment</t>
  </si>
  <si>
    <t xml:space="preserve">2268003060</t>
  </si>
  <si>
    <t xml:space="preserve">2268003070</t>
  </si>
  <si>
    <t xml:space="preserve">2268005050</t>
  </si>
  <si>
    <t xml:space="preserve">2268005055</t>
  </si>
  <si>
    <t xml:space="preserve">2268005060</t>
  </si>
  <si>
    <t xml:space="preserve">2268006005</t>
  </si>
  <si>
    <t xml:space="preserve">2268006010</t>
  </si>
  <si>
    <t xml:space="preserve">2268006015</t>
  </si>
  <si>
    <t xml:space="preserve">2268006020</t>
  </si>
  <si>
    <t xml:space="preserve">Gas Compressors</t>
  </si>
  <si>
    <t xml:space="preserve">2268010010</t>
  </si>
  <si>
    <t xml:space="preserve">2270001060</t>
  </si>
  <si>
    <t xml:space="preserve">Speciality Vehicle Carts</t>
  </si>
  <si>
    <t xml:space="preserve">Diesel</t>
  </si>
  <si>
    <t xml:space="preserve">2270002003</t>
  </si>
  <si>
    <t xml:space="preserve">2270002006</t>
  </si>
  <si>
    <t xml:space="preserve">2270002009</t>
  </si>
  <si>
    <t xml:space="preserve">2270002015</t>
  </si>
  <si>
    <t xml:space="preserve">2270002018</t>
  </si>
  <si>
    <t xml:space="preserve">Scrapers</t>
  </si>
  <si>
    <t xml:space="preserve">2270002021</t>
  </si>
  <si>
    <t xml:space="preserve">2270002024</t>
  </si>
  <si>
    <t xml:space="preserve">2270002027</t>
  </si>
  <si>
    <t xml:space="preserve">2270002030</t>
  </si>
  <si>
    <t xml:space="preserve">2270002033</t>
  </si>
  <si>
    <t xml:space="preserve">2270002036</t>
  </si>
  <si>
    <t xml:space="preserve">Excavators</t>
  </si>
  <si>
    <t xml:space="preserve">2270002039</t>
  </si>
  <si>
    <t xml:space="preserve">2270002042</t>
  </si>
  <si>
    <t xml:space="preserve">2270002045</t>
  </si>
  <si>
    <t xml:space="preserve">2270002048</t>
  </si>
  <si>
    <t xml:space="preserve">Graders</t>
  </si>
  <si>
    <t xml:space="preserve">2270002051</t>
  </si>
  <si>
    <t xml:space="preserve">Off-highway Trucks</t>
  </si>
  <si>
    <t xml:space="preserve">2270002054</t>
  </si>
  <si>
    <t xml:space="preserve">2270002057</t>
  </si>
  <si>
    <t xml:space="preserve">2270002060</t>
  </si>
  <si>
    <t xml:space="preserve">2270002066</t>
  </si>
  <si>
    <t xml:space="preserve">2270002069</t>
  </si>
  <si>
    <t xml:space="preserve">Crawler Tractor/Dozers</t>
  </si>
  <si>
    <t xml:space="preserve">2270002072</t>
  </si>
  <si>
    <t xml:space="preserve">2270002075</t>
  </si>
  <si>
    <t xml:space="preserve">Off-Highway Tractors</t>
  </si>
  <si>
    <t xml:space="preserve">2270002078</t>
  </si>
  <si>
    <t xml:space="preserve">2270002081</t>
  </si>
  <si>
    <t xml:space="preserve">2270003010</t>
  </si>
  <si>
    <t xml:space="preserve">2270003020</t>
  </si>
  <si>
    <t xml:space="preserve">2270003030</t>
  </si>
  <si>
    <t xml:space="preserve">2270003040</t>
  </si>
  <si>
    <t xml:space="preserve">2270003050</t>
  </si>
  <si>
    <t xml:space="preserve">2270003060</t>
  </si>
  <si>
    <t xml:space="preserve">2270003070</t>
  </si>
  <si>
    <t xml:space="preserve">2270004031</t>
  </si>
  <si>
    <t xml:space="preserve">2270004036</t>
  </si>
  <si>
    <t xml:space="preserve">2270004046</t>
  </si>
  <si>
    <t xml:space="preserve">2270004056</t>
  </si>
  <si>
    <t xml:space="preserve">2270004066</t>
  </si>
  <si>
    <t xml:space="preserve">2270004071</t>
  </si>
  <si>
    <t xml:space="preserve">2270004076</t>
  </si>
  <si>
    <t xml:space="preserve">2270005010</t>
  </si>
  <si>
    <t xml:space="preserve">2270005015</t>
  </si>
  <si>
    <t xml:space="preserve">2270005020</t>
  </si>
  <si>
    <t xml:space="preserve">2270005025</t>
  </si>
  <si>
    <t xml:space="preserve">2270005030</t>
  </si>
  <si>
    <t xml:space="preserve">2270005035</t>
  </si>
  <si>
    <t xml:space="preserve">2270005040</t>
  </si>
  <si>
    <t xml:space="preserve">2270005045</t>
  </si>
  <si>
    <t xml:space="preserve">2270005050</t>
  </si>
  <si>
    <t xml:space="preserve">2270005055</t>
  </si>
  <si>
    <t xml:space="preserve">2270005060</t>
  </si>
  <si>
    <t xml:space="preserve">2270006005</t>
  </si>
  <si>
    <t xml:space="preserve">2270006010</t>
  </si>
  <si>
    <t xml:space="preserve">2270006015</t>
  </si>
  <si>
    <t xml:space="preserve">2270006020</t>
  </si>
  <si>
    <t xml:space="preserve">2270006025</t>
  </si>
  <si>
    <t xml:space="preserve">2270006030</t>
  </si>
  <si>
    <t xml:space="preserve">2270007010</t>
  </si>
  <si>
    <t xml:space="preserve">2270007015</t>
  </si>
  <si>
    <t xml:space="preserve">2270008005</t>
  </si>
  <si>
    <t xml:space="preserve">2270009010</t>
  </si>
  <si>
    <t xml:space="preserve">Other Underground Mining Equipment</t>
  </si>
  <si>
    <t xml:space="preserve">2270010010</t>
  </si>
  <si>
    <t xml:space="preserve">2282005010</t>
  </si>
  <si>
    <t xml:space="preserve">Outboard</t>
  </si>
  <si>
    <t xml:space="preserve">2282005015</t>
  </si>
  <si>
    <t xml:space="preserve">Personal Water Craft</t>
  </si>
  <si>
    <t xml:space="preserve">2282010005</t>
  </si>
  <si>
    <t xml:space="preserve">Inboard/Sterndrive</t>
  </si>
  <si>
    <t xml:space="preserve">2282020005</t>
  </si>
  <si>
    <t xml:space="preserve">2282020010</t>
  </si>
  <si>
    <t xml:space="preserve">Outboards</t>
  </si>
  <si>
    <t xml:space="preserve">2285002015</t>
  </si>
  <si>
    <t xml:space="preserve">Railway Maintenance</t>
  </si>
  <si>
    <t xml:space="preserve">2285004015</t>
  </si>
  <si>
    <t xml:space="preserve">2285006015</t>
  </si>
  <si>
    <t xml:space="preserve">Air Taxi</t>
  </si>
  <si>
    <t xml:space="preserve">Military Aircraft</t>
  </si>
  <si>
    <t xml:space="preserve">General Aviation </t>
  </si>
  <si>
    <t xml:space="preserve">Commercial Aircraft</t>
  </si>
  <si>
    <t xml:space="preserve">Commercial Marine</t>
  </si>
  <si>
    <t xml:space="preserve">Locomotive</t>
  </si>
  <si>
    <t xml:space="preserve">Totals</t>
  </si>
  <si>
    <t xml:space="preserve">County FIPS Code</t>
  </si>
  <si>
    <t xml:space="preserve">County</t>
  </si>
  <si>
    <t xml:space="preserve">34001</t>
  </si>
  <si>
    <t xml:space="preserve">Atlantic</t>
  </si>
  <si>
    <t xml:space="preserve">34003</t>
  </si>
  <si>
    <t xml:space="preserve">Bergen</t>
  </si>
  <si>
    <t xml:space="preserve">34005</t>
  </si>
  <si>
    <t xml:space="preserve">Burlington</t>
  </si>
  <si>
    <t xml:space="preserve">34007</t>
  </si>
  <si>
    <t xml:space="preserve">Camden</t>
  </si>
  <si>
    <t xml:space="preserve">34009</t>
  </si>
  <si>
    <t xml:space="preserve">Cape May</t>
  </si>
  <si>
    <t xml:space="preserve">34011</t>
  </si>
  <si>
    <t xml:space="preserve">Cumberland</t>
  </si>
  <si>
    <t xml:space="preserve">34013</t>
  </si>
  <si>
    <t xml:space="preserve">Essex</t>
  </si>
  <si>
    <t xml:space="preserve">34015</t>
  </si>
  <si>
    <t xml:space="preserve">Gloucester</t>
  </si>
  <si>
    <t xml:space="preserve">34017</t>
  </si>
  <si>
    <t xml:space="preserve">Hudson</t>
  </si>
  <si>
    <t xml:space="preserve">34019</t>
  </si>
  <si>
    <t xml:space="preserve">Hunterdon</t>
  </si>
  <si>
    <t xml:space="preserve">34021</t>
  </si>
  <si>
    <t xml:space="preserve">Mercer</t>
  </si>
  <si>
    <t xml:space="preserve">34023</t>
  </si>
  <si>
    <t xml:space="preserve">Middlesex</t>
  </si>
  <si>
    <t xml:space="preserve">34025</t>
  </si>
  <si>
    <t xml:space="preserve">Monmouth</t>
  </si>
  <si>
    <t xml:space="preserve">34027</t>
  </si>
  <si>
    <t xml:space="preserve">Morris</t>
  </si>
  <si>
    <t xml:space="preserve">34029</t>
  </si>
  <si>
    <t xml:space="preserve">Ocean</t>
  </si>
  <si>
    <t xml:space="preserve">34031</t>
  </si>
  <si>
    <t xml:space="preserve">Passaic</t>
  </si>
  <si>
    <t xml:space="preserve">34033</t>
  </si>
  <si>
    <t xml:space="preserve">Salem</t>
  </si>
  <si>
    <t xml:space="preserve">34035</t>
  </si>
  <si>
    <t xml:space="preserve">Somerset</t>
  </si>
  <si>
    <t xml:space="preserve">34037</t>
  </si>
  <si>
    <t xml:space="preserve">Sussex</t>
  </si>
  <si>
    <t xml:space="preserve">34039</t>
  </si>
  <si>
    <t xml:space="preserve">Union</t>
  </si>
  <si>
    <t xml:space="preserve">34041</t>
  </si>
  <si>
    <t xml:space="preserve">Warren</t>
  </si>
  <si>
    <t xml:space="preserve">Source Classification Code</t>
  </si>
</sst>
</file>

<file path=xl/styles.xml><?xml version="1.0" encoding="utf-8"?>
<styleSheet xmlns="http://schemas.openxmlformats.org/spreadsheetml/2006/main">
  <numFmts count="6">
    <numFmt numFmtId="164" formatCode="General"/>
    <numFmt numFmtId="165" formatCode="0.00"/>
    <numFmt numFmtId="166" formatCode="#,##0.00"/>
    <numFmt numFmtId="167" formatCode="0"/>
    <numFmt numFmtId="168" formatCode="0.000"/>
    <numFmt numFmtId="169" formatCode="_(* #,##0.00_);_(* \(#,##0.00\);_(* \-??_);_(@_)"/>
  </numFmts>
  <fonts count="12">
    <font>
      <sz val="10"/>
      <name val="Arial"/>
      <family val="0"/>
    </font>
    <font>
      <sz val="10"/>
      <name val="Arial"/>
      <family val="0"/>
    </font>
    <font>
      <sz val="10"/>
      <name val="Arial"/>
      <family val="0"/>
    </font>
    <font>
      <sz val="10"/>
      <name val="Arial"/>
      <family val="0"/>
    </font>
    <font>
      <b val="true"/>
      <sz val="12"/>
      <color rgb="FF000000"/>
      <name val="Arial"/>
      <family val="2"/>
    </font>
    <font>
      <b val="true"/>
      <sz val="10"/>
      <color rgb="FF000000"/>
      <name val="Arial"/>
      <family val="2"/>
    </font>
    <font>
      <b val="true"/>
      <sz val="11"/>
      <name val="Arial"/>
      <family val="2"/>
    </font>
    <font>
      <sz val="10"/>
      <name val="Arial"/>
      <family val="2"/>
    </font>
    <font>
      <b val="true"/>
      <sz val="10"/>
      <name val="Arial"/>
      <family val="2"/>
    </font>
    <font>
      <b val="true"/>
      <sz val="10"/>
      <name val="Arial"/>
      <family val="0"/>
    </font>
    <font>
      <b val="true"/>
      <sz val="8"/>
      <name val="Arial"/>
      <family val="2"/>
    </font>
    <font>
      <b val="true"/>
      <u val="singl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10" fillId="0" borderId="0" xfId="15"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HARED/Air/PLANNING/INVNTORY/2002/Non-Road_Orphan/Nonroad%20Orphan%20Inventories/2285000-RailF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ARED/Air/PLANNING/INVNTORY/2002/Non-Road_Orphan/Nonroad%20Orphan%20Inventories/2275050-AirTaxF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scription"/>
      <sheetName val="class 1 LH EF"/>
      <sheetName val="switch EF"/>
      <sheetName val="class 2-3 EF"/>
      <sheetName val="Passenger EF"/>
      <sheetName val="Sheet1"/>
      <sheetName val="conrail shared asset line"/>
      <sheetName val="conrail yard"/>
      <sheetName val="NS"/>
      <sheetName val="CSX"/>
      <sheetName val="compare nscsx check"/>
      <sheetName val="shortline trains"/>
      <sheetName val="amtrak"/>
      <sheetName val="canadian pacific-delaware"/>
      <sheetName val="njtr op data 96"/>
      <sheetName val="njtr op data 02"/>
      <sheetName val="NJTR "/>
      <sheetName val="total"/>
      <sheetName val="grand total"/>
      <sheetName val="cty emissions tons"/>
      <sheetName val="cty emissions lb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scription"/>
      <sheetName val="emission factors"/>
      <sheetName val="Sheet1"/>
      <sheetName val="projections"/>
      <sheetName val="LTO  for PM"/>
      <sheetName val="faa"/>
      <sheetName val="airport edms"/>
      <sheetName val="EDMS"/>
      <sheetName val="cty emissions tons"/>
      <sheetName val="cty emissions lb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90.56"/>
  </cols>
  <sheetData>
    <row r="4" customFormat="false" ht="15.75" hidden="false" customHeight="false" outlineLevel="0" collapsed="false">
      <c r="A4" s="1" t="s">
        <v>0</v>
      </c>
    </row>
    <row r="5" customFormat="false" ht="15.75" hidden="false" customHeight="false" outlineLevel="0" collapsed="false">
      <c r="A5" s="1" t="s">
        <v>1</v>
      </c>
    </row>
    <row r="6" customFormat="false" ht="12.75" hidden="false" customHeight="false" outlineLevel="0" collapsed="false">
      <c r="A6" s="2"/>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2"/>
    </row>
    <row r="11" customFormat="false" ht="15.75" hidden="false" customHeight="false" outlineLevel="0" collapsed="false">
      <c r="A11" s="1" t="s">
        <v>2</v>
      </c>
    </row>
    <row r="12" customFormat="false" ht="15.75" hidden="false" customHeight="false" outlineLevel="0" collapsed="false">
      <c r="A12" s="1"/>
    </row>
    <row r="13" customFormat="false" ht="15.75" hidden="false" customHeight="false" outlineLevel="0" collapsed="false">
      <c r="A13" s="1"/>
    </row>
    <row r="14" customFormat="false" ht="15.75" hidden="false" customHeight="false" outlineLevel="0" collapsed="false">
      <c r="A14" s="1"/>
    </row>
    <row r="15" customFormat="false" ht="15.75" hidden="false" customHeight="false" outlineLevel="0" collapsed="false">
      <c r="A15" s="1" t="s">
        <v>3</v>
      </c>
    </row>
    <row r="16" customFormat="false" ht="15.75" hidden="false" customHeight="false" outlineLevel="0" collapsed="false">
      <c r="A16" s="1"/>
    </row>
    <row r="17" customFormat="false" ht="15.75" hidden="false" customHeight="false" outlineLevel="0" collapsed="false">
      <c r="A17" s="1"/>
    </row>
    <row r="18" customFormat="false" ht="15.75" hidden="false" customHeight="false" outlineLevel="0" collapsed="false">
      <c r="A18" s="1" t="s">
        <v>4</v>
      </c>
    </row>
    <row r="19" customFormat="false" ht="51" hidden="false" customHeight="false" outlineLevel="0" collapsed="false">
      <c r="A19" s="3" t="s">
        <v>5</v>
      </c>
    </row>
    <row r="20" customFormat="false" ht="15.75" hidden="false" customHeight="false" outlineLevel="0" collapsed="false">
      <c r="A20" s="1"/>
    </row>
    <row r="21" customFormat="false" ht="15.75" hidden="false" customHeight="false" outlineLevel="0" collapsed="false">
      <c r="A21" s="1"/>
    </row>
    <row r="24" s="5" customFormat="true" ht="39" hidden="false" customHeight="true" outlineLevel="0" collapsed="false">
      <c r="A24" s="4" t="s">
        <v>6</v>
      </c>
      <c r="C24" s="6"/>
      <c r="D24" s="6"/>
      <c r="E24" s="6"/>
      <c r="F24" s="6"/>
      <c r="G24" s="6"/>
      <c r="H24" s="6"/>
      <c r="I24" s="6"/>
      <c r="J24" s="6"/>
      <c r="K24" s="6"/>
      <c r="L24" s="6"/>
      <c r="M24" s="6"/>
    </row>
    <row r="25" s="5" customFormat="true" ht="25.5" hidden="false" customHeight="false" outlineLevel="0" collapsed="false">
      <c r="A25" s="3" t="s">
        <v>7</v>
      </c>
      <c r="B25" s="4"/>
      <c r="C25" s="4"/>
      <c r="D25" s="4"/>
      <c r="E25" s="4"/>
      <c r="F25" s="4"/>
      <c r="G25" s="4"/>
      <c r="H25" s="4"/>
      <c r="I25" s="4"/>
      <c r="J25" s="4"/>
      <c r="K25" s="4"/>
      <c r="L25" s="4"/>
      <c r="M25" s="4"/>
      <c r="N25" s="4"/>
      <c r="O25" s="4"/>
    </row>
    <row r="26" s="5" customFormat="true" ht="38.25" hidden="false" customHeight="false" outlineLevel="0" collapsed="false">
      <c r="A26" s="3" t="s">
        <v>8</v>
      </c>
    </row>
    <row r="27" s="5" customFormat="true" ht="25.5" hidden="false" customHeight="false" outlineLevel="0" collapsed="false">
      <c r="A27" s="3" t="s">
        <v>9</v>
      </c>
    </row>
    <row r="28" customFormat="false" ht="12.75" hidden="false" customHeight="false" outlineLevel="0" collapsed="false">
      <c r="A28" s="3"/>
    </row>
  </sheetData>
  <mergeCells count="5">
    <mergeCell ref="C24:D24"/>
    <mergeCell ref="E24:F24"/>
    <mergeCell ref="G24:I24"/>
    <mergeCell ref="J24:K24"/>
    <mergeCell ref="L24:M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J215" activePane="bottomRight" state="frozen"/>
      <selection pane="topLeft" activeCell="A1" activeCellId="0" sqref="A1"/>
      <selection pane="topRight" activeCell="J1" activeCellId="0" sqref="J1"/>
      <selection pane="bottomLeft" activeCell="A215" activeCellId="0" sqref="A215"/>
      <selection pane="bottomRight" activeCell="P218" activeCellId="0" sqref="P218"/>
    </sheetView>
  </sheetViews>
  <sheetFormatPr defaultColWidth="9.0546875" defaultRowHeight="12.75" zeroHeight="false" outlineLevelRow="0" outlineLevelCol="0"/>
  <cols>
    <col collapsed="false" customWidth="true" hidden="false" outlineLevel="0" max="3" min="1" style="0" width="13.7"/>
    <col collapsed="false" customWidth="true" hidden="false" outlineLevel="0" max="4" min="4" style="0" width="11.7"/>
  </cols>
  <sheetData>
    <row r="1" customFormat="false" ht="13.5" hidden="false" customHeight="false" outlineLevel="0" collapsed="false">
      <c r="D1" s="8" t="s">
        <v>12</v>
      </c>
      <c r="E1" s="8"/>
      <c r="F1" s="8" t="s">
        <v>13</v>
      </c>
      <c r="G1" s="8"/>
      <c r="H1" s="8" t="s">
        <v>14</v>
      </c>
      <c r="I1" s="8"/>
      <c r="J1" s="8"/>
      <c r="K1" s="8" t="s">
        <v>15</v>
      </c>
      <c r="L1" s="8"/>
      <c r="M1" s="8" t="s">
        <v>16</v>
      </c>
      <c r="N1" s="8"/>
      <c r="O1" s="9" t="s">
        <v>17</v>
      </c>
      <c r="P1" s="9" t="s">
        <v>18</v>
      </c>
    </row>
    <row r="2" customFormat="false" ht="38.25" hidden="false" customHeight="false" outlineLevel="0" collapsed="false">
      <c r="A2" s="11" t="s">
        <v>378</v>
      </c>
      <c r="B2" s="12" t="s">
        <v>20</v>
      </c>
      <c r="C2" s="12" t="s">
        <v>21</v>
      </c>
      <c r="D2" s="12" t="s">
        <v>22</v>
      </c>
      <c r="E2" s="12" t="s">
        <v>23</v>
      </c>
      <c r="F2" s="12" t="s">
        <v>22</v>
      </c>
      <c r="G2" s="12" t="s">
        <v>23</v>
      </c>
      <c r="H2" s="12" t="s">
        <v>22</v>
      </c>
      <c r="I2" s="12" t="s">
        <v>24</v>
      </c>
      <c r="J2" s="12" t="s">
        <v>23</v>
      </c>
      <c r="K2" s="12" t="s">
        <v>24</v>
      </c>
      <c r="L2" s="12" t="s">
        <v>23</v>
      </c>
      <c r="M2" s="12" t="s">
        <v>24</v>
      </c>
      <c r="N2" s="12" t="s">
        <v>23</v>
      </c>
      <c r="O2" s="12" t="s">
        <v>23</v>
      </c>
      <c r="P2" s="12" t="s">
        <v>23</v>
      </c>
    </row>
    <row r="3" customFormat="false" ht="12.75" hidden="false" customHeight="false" outlineLevel="0" collapsed="false">
      <c r="A3" s="0" t="s">
        <v>25</v>
      </c>
      <c r="B3" s="0" t="s">
        <v>26</v>
      </c>
      <c r="C3" s="0" t="s">
        <v>27</v>
      </c>
      <c r="D3" s="13" t="n">
        <v>0.13059633401056</v>
      </c>
      <c r="E3" s="13" t="n">
        <v>37.6983085699</v>
      </c>
      <c r="F3" s="13" t="n">
        <v>0.00044540234</v>
      </c>
      <c r="G3" s="13" t="n">
        <v>0.12617943</v>
      </c>
      <c r="H3" s="13" t="n">
        <v>0.10948601</v>
      </c>
      <c r="I3" s="13" t="n">
        <v>0.033145156</v>
      </c>
      <c r="J3" s="13" t="n">
        <v>31.73959</v>
      </c>
      <c r="K3" s="13" t="n">
        <v>0.0014725225</v>
      </c>
      <c r="L3" s="13" t="n">
        <v>1.4185126</v>
      </c>
      <c r="M3" s="13" t="n">
        <v>0.0013547207</v>
      </c>
      <c r="N3" s="13" t="n">
        <v>1.305031592</v>
      </c>
      <c r="O3" s="13" t="n">
        <v>0.0099499105</v>
      </c>
      <c r="P3" s="13" t="n">
        <v>0.00398925103704</v>
      </c>
    </row>
    <row r="4" customFormat="false" ht="12.75" hidden="false" customHeight="false" outlineLevel="0" collapsed="false">
      <c r="A4" s="0" t="s">
        <v>28</v>
      </c>
      <c r="B4" s="0" t="s">
        <v>29</v>
      </c>
      <c r="C4" s="0" t="s">
        <v>27</v>
      </c>
      <c r="D4" s="13" t="n">
        <v>0</v>
      </c>
      <c r="E4" s="13" t="n">
        <v>0</v>
      </c>
      <c r="F4" s="13" t="n">
        <v>0</v>
      </c>
      <c r="G4" s="13" t="n">
        <v>0</v>
      </c>
      <c r="H4" s="13" t="n">
        <v>0</v>
      </c>
      <c r="I4" s="13" t="n">
        <v>0</v>
      </c>
      <c r="J4" s="13" t="n">
        <v>0</v>
      </c>
      <c r="K4" s="13" t="n">
        <v>0</v>
      </c>
      <c r="L4" s="13" t="n">
        <v>0</v>
      </c>
      <c r="M4" s="13" t="n">
        <v>0</v>
      </c>
      <c r="N4" s="13" t="n">
        <v>0</v>
      </c>
      <c r="O4" s="13" t="n">
        <v>0</v>
      </c>
      <c r="P4" s="13" t="n">
        <v>0</v>
      </c>
    </row>
    <row r="5" customFormat="false" ht="12.75" hidden="false" customHeight="false" outlineLevel="0" collapsed="false">
      <c r="A5" s="0" t="s">
        <v>30</v>
      </c>
      <c r="B5" s="0" t="s">
        <v>31</v>
      </c>
      <c r="C5" s="0" t="s">
        <v>27</v>
      </c>
      <c r="D5" s="13" t="n">
        <v>0.13116269629166</v>
      </c>
      <c r="E5" s="13" t="n">
        <v>37.85787778157</v>
      </c>
      <c r="F5" s="13" t="n">
        <v>0.00045035477</v>
      </c>
      <c r="G5" s="13" t="n">
        <v>0.12758242</v>
      </c>
      <c r="H5" s="13" t="n">
        <v>0.11012224</v>
      </c>
      <c r="I5" s="13" t="n">
        <v>0.033337761</v>
      </c>
      <c r="J5" s="13" t="n">
        <v>31.924026</v>
      </c>
      <c r="K5" s="13" t="n">
        <v>0.0014810079</v>
      </c>
      <c r="L5" s="13" t="n">
        <v>1.4266866</v>
      </c>
      <c r="M5" s="13" t="n">
        <v>0.001362527268</v>
      </c>
      <c r="N5" s="13" t="n">
        <v>1.312551672</v>
      </c>
      <c r="O5" s="13" t="n">
        <v>0.0059498125</v>
      </c>
      <c r="P5" s="13" t="n">
        <v>0.003205814515455</v>
      </c>
    </row>
    <row r="6" customFormat="false" ht="12.75" hidden="false" customHeight="false" outlineLevel="0" collapsed="false">
      <c r="A6" s="0" t="s">
        <v>32</v>
      </c>
      <c r="B6" s="0" t="s">
        <v>33</v>
      </c>
      <c r="C6" s="0" t="s">
        <v>27</v>
      </c>
      <c r="D6" s="13" t="n">
        <v>0.00245809578491272</v>
      </c>
      <c r="E6" s="13" t="n">
        <v>0.77228901980765</v>
      </c>
      <c r="F6" s="13" t="n">
        <v>0.000866691387307</v>
      </c>
      <c r="G6" s="13" t="n">
        <v>0.245527723069</v>
      </c>
      <c r="H6" s="13" t="n">
        <v>0.08834047154</v>
      </c>
      <c r="I6" s="13" t="n">
        <v>0.02674367717</v>
      </c>
      <c r="J6" s="13" t="n">
        <v>25.609573402</v>
      </c>
      <c r="K6" s="13" t="n">
        <v>7.52855525E-006</v>
      </c>
      <c r="L6" s="13" t="n">
        <v>0.00725241845</v>
      </c>
      <c r="M6" s="13" t="n">
        <v>6.92627083E-006</v>
      </c>
      <c r="N6" s="13" t="n">
        <v>0.006672224974</v>
      </c>
      <c r="O6" s="13" t="n">
        <v>0.0053520932108</v>
      </c>
      <c r="P6" s="13" t="n">
        <v>0.00109705658978225</v>
      </c>
    </row>
    <row r="7" customFormat="false" ht="12.75" hidden="false" customHeight="false" outlineLevel="0" collapsed="false">
      <c r="A7" s="0" t="s">
        <v>34</v>
      </c>
      <c r="B7" s="0" t="s">
        <v>35</v>
      </c>
      <c r="C7" s="0" t="s">
        <v>27</v>
      </c>
      <c r="D7" s="13" t="n">
        <v>0.08249969212386</v>
      </c>
      <c r="E7" s="13" t="n">
        <v>17.133531071536</v>
      </c>
      <c r="F7" s="13" t="n">
        <v>0.0014324455</v>
      </c>
      <c r="G7" s="13" t="n">
        <v>0.29183653</v>
      </c>
      <c r="H7" s="13" t="n">
        <v>0.19792992</v>
      </c>
      <c r="I7" s="13" t="n">
        <v>0.080797814</v>
      </c>
      <c r="J7" s="13" t="n">
        <v>41.26479</v>
      </c>
      <c r="K7" s="13" t="n">
        <v>0.0020683524</v>
      </c>
      <c r="L7" s="13" t="n">
        <v>1.0626607</v>
      </c>
      <c r="M7" s="13" t="n">
        <v>0.001902884208</v>
      </c>
      <c r="N7" s="13" t="n">
        <v>0.977647844</v>
      </c>
      <c r="O7" s="13" t="n">
        <v>0.0078346357</v>
      </c>
      <c r="P7" s="13" t="n">
        <v>0.002472653621295</v>
      </c>
    </row>
    <row r="8" customFormat="false" ht="12.75" hidden="false" customHeight="false" outlineLevel="0" collapsed="false">
      <c r="A8" s="0" t="s">
        <v>36</v>
      </c>
      <c r="B8" s="0" t="s">
        <v>37</v>
      </c>
      <c r="C8" s="0" t="s">
        <v>27</v>
      </c>
      <c r="D8" s="13" t="n">
        <v>0.004579789432262</v>
      </c>
      <c r="E8" s="13" t="n">
        <v>0.9528090253286</v>
      </c>
      <c r="F8" s="13" t="n">
        <v>2.3222137E-005</v>
      </c>
      <c r="G8" s="13" t="n">
        <v>0.0047311182</v>
      </c>
      <c r="H8" s="13" t="n">
        <v>0.009177505</v>
      </c>
      <c r="I8" s="13" t="n">
        <v>0.0037463882</v>
      </c>
      <c r="J8" s="13" t="n">
        <v>1.9133427</v>
      </c>
      <c r="K8" s="13" t="n">
        <v>8.6962442E-005</v>
      </c>
      <c r="L8" s="13" t="n">
        <v>0.044678822</v>
      </c>
      <c r="M8" s="13" t="n">
        <v>8.000544664E-005</v>
      </c>
      <c r="N8" s="13" t="n">
        <v>0.04110451624</v>
      </c>
      <c r="O8" s="13" t="n">
        <v>0.00042818103</v>
      </c>
      <c r="P8" s="13" t="n">
        <v>0.0001358722140672</v>
      </c>
    </row>
    <row r="9" customFormat="false" ht="12.75" hidden="false" customHeight="false" outlineLevel="0" collapsed="false">
      <c r="A9" s="0" t="s">
        <v>38</v>
      </c>
      <c r="B9" s="0" t="s">
        <v>39</v>
      </c>
      <c r="C9" s="0" t="s">
        <v>27</v>
      </c>
      <c r="D9" s="13" t="n">
        <v>0.00541951075039</v>
      </c>
      <c r="E9" s="13" t="n">
        <v>1.1270259321816</v>
      </c>
      <c r="F9" s="13" t="n">
        <v>2.8542436E-005</v>
      </c>
      <c r="G9" s="13" t="n">
        <v>0.0058150394</v>
      </c>
      <c r="H9" s="13" t="n">
        <v>0.010974835</v>
      </c>
      <c r="I9" s="13" t="n">
        <v>0.0044800844</v>
      </c>
      <c r="J9" s="13" t="n">
        <v>2.2880538</v>
      </c>
      <c r="K9" s="13" t="n">
        <v>0.0001045835</v>
      </c>
      <c r="L9" s="13" t="n">
        <v>0.053732026</v>
      </c>
      <c r="M9" s="13" t="n">
        <v>9.621682E-005</v>
      </c>
      <c r="N9" s="13" t="n">
        <v>0.04943346392</v>
      </c>
      <c r="O9" s="13" t="n">
        <v>0.00051094161</v>
      </c>
      <c r="P9" s="13" t="n">
        <v>0.00016166797025715</v>
      </c>
    </row>
    <row r="10" customFormat="false" ht="12.75" hidden="false" customHeight="false" outlineLevel="0" collapsed="false">
      <c r="A10" s="0" t="s">
        <v>40</v>
      </c>
      <c r="B10" s="0" t="s">
        <v>41</v>
      </c>
      <c r="C10" s="0" t="s">
        <v>27</v>
      </c>
      <c r="D10" s="13" t="n">
        <v>3.8970916398282E-005</v>
      </c>
      <c r="E10" s="13" t="n">
        <v>0.00808386037052</v>
      </c>
      <c r="F10" s="13" t="n">
        <v>2.0994312E-007</v>
      </c>
      <c r="G10" s="13" t="n">
        <v>4.2772361E-005</v>
      </c>
      <c r="H10" s="13" t="n">
        <v>7.9923295E-005</v>
      </c>
      <c r="I10" s="13" t="n">
        <v>3.2625823E-005</v>
      </c>
      <c r="J10" s="13" t="n">
        <v>0.016662553</v>
      </c>
      <c r="K10" s="13" t="n">
        <v>7.7402194E-007</v>
      </c>
      <c r="L10" s="13" t="n">
        <v>0.00039767043</v>
      </c>
      <c r="M10" s="13" t="n">
        <v>7.121001848E-007</v>
      </c>
      <c r="N10" s="13" t="n">
        <v>0.0003658567956</v>
      </c>
      <c r="O10" s="13" t="n">
        <v>3.46056E-006</v>
      </c>
      <c r="P10" s="13" t="n">
        <v>1.1208465226785E-006</v>
      </c>
    </row>
    <row r="11" customFormat="false" ht="12.75" hidden="false" customHeight="false" outlineLevel="0" collapsed="false">
      <c r="A11" s="0" t="s">
        <v>42</v>
      </c>
      <c r="B11" s="0" t="s">
        <v>43</v>
      </c>
      <c r="C11" s="0" t="s">
        <v>27</v>
      </c>
      <c r="D11" s="13" t="n">
        <v>0.225802169677979</v>
      </c>
      <c r="E11" s="13" t="n">
        <v>46.8144239416502</v>
      </c>
      <c r="F11" s="13" t="n">
        <v>0.0034320388</v>
      </c>
      <c r="G11" s="13" t="n">
        <v>0.699219884</v>
      </c>
      <c r="H11" s="13" t="n">
        <v>0.532191446</v>
      </c>
      <c r="I11" s="13" t="n">
        <v>0.217248133</v>
      </c>
      <c r="J11" s="13" t="n">
        <v>110.9522514</v>
      </c>
      <c r="K11" s="13" t="n">
        <v>0.00556647149</v>
      </c>
      <c r="L11" s="13" t="n">
        <v>2.85989433</v>
      </c>
      <c r="M11" s="13" t="n">
        <v>0.0051211537708</v>
      </c>
      <c r="N11" s="13" t="n">
        <v>2.6311027836</v>
      </c>
      <c r="O11" s="13" t="n">
        <v>0.0192965634</v>
      </c>
      <c r="P11" s="13" t="n">
        <v>0.006349837785615</v>
      </c>
    </row>
    <row r="12" customFormat="false" ht="12.75" hidden="false" customHeight="false" outlineLevel="0" collapsed="false">
      <c r="A12" s="0" t="s">
        <v>44</v>
      </c>
      <c r="B12" s="0" t="s">
        <v>45</v>
      </c>
      <c r="C12" s="0" t="s">
        <v>27</v>
      </c>
      <c r="D12" s="13" t="n">
        <v>0.001094139569523</v>
      </c>
      <c r="E12" s="13" t="n">
        <v>0.22704268592346</v>
      </c>
      <c r="F12" s="13" t="n">
        <v>5.8912087E-006</v>
      </c>
      <c r="G12" s="13" t="n">
        <v>0.0012002342</v>
      </c>
      <c r="H12" s="13" t="n">
        <v>0.0022427251</v>
      </c>
      <c r="I12" s="13" t="n">
        <v>0.00091551244</v>
      </c>
      <c r="J12" s="13" t="n">
        <v>0.46756747</v>
      </c>
      <c r="K12" s="13" t="n">
        <v>2.1719809E-005</v>
      </c>
      <c r="L12" s="13" t="n">
        <v>0.01115902</v>
      </c>
      <c r="M12" s="13" t="n">
        <v>1.998222428E-005</v>
      </c>
      <c r="N12" s="13" t="n">
        <v>0.0102662984</v>
      </c>
      <c r="O12" s="13" t="n">
        <v>9.7106677E-005</v>
      </c>
      <c r="P12" s="13" t="n">
        <v>3.14520449484E-005</v>
      </c>
    </row>
    <row r="13" customFormat="false" ht="12.75" hidden="false" customHeight="false" outlineLevel="0" collapsed="false">
      <c r="A13" s="0" t="s">
        <v>46</v>
      </c>
      <c r="B13" s="0" t="s">
        <v>47</v>
      </c>
      <c r="C13" s="0" t="s">
        <v>27</v>
      </c>
      <c r="D13" s="13" t="n">
        <v>0.0021363240319102</v>
      </c>
      <c r="E13" s="13" t="n">
        <v>0.6752213875</v>
      </c>
      <c r="F13" s="13" t="n">
        <v>1.1262287E-005</v>
      </c>
      <c r="G13" s="13" t="n">
        <v>0.0035003193</v>
      </c>
      <c r="H13" s="13" t="n">
        <v>0.0042874417</v>
      </c>
      <c r="I13" s="13" t="n">
        <v>0.0044454951</v>
      </c>
      <c r="J13" s="13" t="n">
        <v>1.3635967</v>
      </c>
      <c r="K13" s="13" t="n">
        <v>0.00010546588</v>
      </c>
      <c r="L13" s="13" t="n">
        <v>0.032543752</v>
      </c>
      <c r="M13" s="13" t="n">
        <v>9.70286096E-005</v>
      </c>
      <c r="N13" s="13" t="n">
        <v>0.02994025184</v>
      </c>
      <c r="O13" s="13" t="n">
        <v>0.0002831984</v>
      </c>
      <c r="P13" s="13" t="n">
        <v>9.172559344875E-005</v>
      </c>
    </row>
    <row r="14" customFormat="false" ht="12.75" hidden="false" customHeight="false" outlineLevel="0" collapsed="false">
      <c r="A14" s="0" t="s">
        <v>48</v>
      </c>
      <c r="B14" s="0" t="s">
        <v>49</v>
      </c>
      <c r="C14" s="0" t="s">
        <v>27</v>
      </c>
      <c r="D14" s="13" t="n">
        <v>0.00017020268359732</v>
      </c>
      <c r="E14" s="13" t="n">
        <v>0.05379469950855</v>
      </c>
      <c r="F14" s="13" t="n">
        <v>9.0565652E-007</v>
      </c>
      <c r="G14" s="13" t="n">
        <v>0.00028147807</v>
      </c>
      <c r="H14" s="13" t="n">
        <v>0.00034477454</v>
      </c>
      <c r="I14" s="13" t="n">
        <v>0.00035748444</v>
      </c>
      <c r="J14" s="13" t="n">
        <v>0.10965359</v>
      </c>
      <c r="K14" s="13" t="n">
        <v>8.4810372E-006</v>
      </c>
      <c r="L14" s="13" t="n">
        <v>0.0026170055</v>
      </c>
      <c r="M14" s="13" t="n">
        <v>7.802554224E-006</v>
      </c>
      <c r="N14" s="13" t="n">
        <v>0.00240764506</v>
      </c>
      <c r="O14" s="13" t="n">
        <v>2.2773393E-005</v>
      </c>
      <c r="P14" s="13" t="n">
        <v>7.376112375075E-006</v>
      </c>
    </row>
    <row r="15" customFormat="false" ht="12.75" hidden="false" customHeight="false" outlineLevel="0" collapsed="false">
      <c r="A15" s="0" t="s">
        <v>50</v>
      </c>
      <c r="B15" s="0" t="s">
        <v>51</v>
      </c>
      <c r="C15" s="0" t="s">
        <v>27</v>
      </c>
      <c r="D15" s="13" t="n">
        <v>0.013559873920109</v>
      </c>
      <c r="E15" s="13" t="n">
        <v>4.05559443262028</v>
      </c>
      <c r="F15" s="13" t="n">
        <v>4.98934433E-005</v>
      </c>
      <c r="G15" s="13" t="n">
        <v>0.0145595645</v>
      </c>
      <c r="H15" s="13" t="n">
        <v>0.0246390237</v>
      </c>
      <c r="I15" s="13" t="n">
        <v>0.00384170285</v>
      </c>
      <c r="J15" s="13" t="n">
        <v>7.35757907</v>
      </c>
      <c r="K15" s="13" t="n">
        <v>8.15608991E-005</v>
      </c>
      <c r="L15" s="13" t="n">
        <v>0.1571387373</v>
      </c>
      <c r="M15" s="13" t="n">
        <v>7.5036027172E-005</v>
      </c>
      <c r="N15" s="13" t="n">
        <v>0.144567638316</v>
      </c>
      <c r="O15" s="13" t="n">
        <v>0.001541870834</v>
      </c>
      <c r="P15" s="13" t="n">
        <v>0.00051023548832655</v>
      </c>
    </row>
    <row r="16" customFormat="false" ht="12.75" hidden="false" customHeight="false" outlineLevel="0" collapsed="false">
      <c r="A16" s="0" t="s">
        <v>52</v>
      </c>
      <c r="B16" s="0" t="s">
        <v>51</v>
      </c>
      <c r="C16" s="0" t="s">
        <v>27</v>
      </c>
      <c r="D16" s="13" t="n">
        <v>0.0604136413559932</v>
      </c>
      <c r="E16" s="13" t="n">
        <v>12.446632673519</v>
      </c>
      <c r="F16" s="13" t="n">
        <v>0.000229261291</v>
      </c>
      <c r="G16" s="13" t="n">
        <v>0.0464593452</v>
      </c>
      <c r="H16" s="13" t="n">
        <v>0.1098609703</v>
      </c>
      <c r="I16" s="13" t="n">
        <v>0.0171294588</v>
      </c>
      <c r="J16" s="13" t="n">
        <v>22.782031</v>
      </c>
      <c r="K16" s="13" t="n">
        <v>0.000377402832</v>
      </c>
      <c r="L16" s="13" t="n">
        <v>0.504944758</v>
      </c>
      <c r="M16" s="13" t="n">
        <v>0.00034721060544</v>
      </c>
      <c r="N16" s="13" t="n">
        <v>0.46454917736</v>
      </c>
      <c r="O16" s="13" t="n">
        <v>0.00490781326</v>
      </c>
      <c r="P16" s="13" t="n">
        <v>0.00161182398784785</v>
      </c>
    </row>
    <row r="17" customFormat="false" ht="12.75" hidden="false" customHeight="false" outlineLevel="0" collapsed="false">
      <c r="A17" s="0" t="s">
        <v>53</v>
      </c>
      <c r="B17" s="0" t="s">
        <v>54</v>
      </c>
      <c r="C17" s="0" t="s">
        <v>27</v>
      </c>
      <c r="D17" s="13" t="n">
        <v>0.12636727747446</v>
      </c>
      <c r="E17" s="13" t="n">
        <v>59.89144201128</v>
      </c>
      <c r="F17" s="13" t="n">
        <v>0.00041734162</v>
      </c>
      <c r="G17" s="13" t="n">
        <v>0.19456469</v>
      </c>
      <c r="H17" s="13" t="n">
        <v>0.20264956</v>
      </c>
      <c r="I17" s="13" t="n">
        <v>0.21012011</v>
      </c>
      <c r="J17" s="13" t="n">
        <v>96.677307</v>
      </c>
      <c r="K17" s="13" t="n">
        <v>0.0046820175</v>
      </c>
      <c r="L17" s="13" t="n">
        <v>2.167105</v>
      </c>
      <c r="M17" s="13" t="n">
        <v>0.0043074561</v>
      </c>
      <c r="N17" s="13" t="n">
        <v>1.9937366</v>
      </c>
      <c r="O17" s="13" t="n">
        <v>0.021138074</v>
      </c>
      <c r="P17" s="13" t="n">
        <v>0.006899745493515</v>
      </c>
    </row>
    <row r="18" customFormat="false" ht="12.75" hidden="false" customHeight="false" outlineLevel="0" collapsed="false">
      <c r="A18" s="0" t="s">
        <v>55</v>
      </c>
      <c r="B18" s="0" t="s">
        <v>54</v>
      </c>
      <c r="C18" s="0" t="s">
        <v>27</v>
      </c>
      <c r="D18" s="13" t="n">
        <v>0.497926852877982</v>
      </c>
      <c r="E18" s="13" t="n">
        <v>163.821032247162</v>
      </c>
      <c r="F18" s="13" t="n">
        <v>0.0064955441</v>
      </c>
      <c r="G18" s="13" t="n">
        <v>2.10293232</v>
      </c>
      <c r="H18" s="13" t="n">
        <v>1.04415852</v>
      </c>
      <c r="I18" s="13" t="n">
        <v>1.0826508</v>
      </c>
      <c r="J18" s="13" t="n">
        <v>345.925719</v>
      </c>
      <c r="K18" s="13" t="n">
        <v>0.0276177477</v>
      </c>
      <c r="L18" s="13" t="n">
        <v>8.8771319</v>
      </c>
      <c r="M18" s="13" t="n">
        <v>0.025408327884</v>
      </c>
      <c r="N18" s="13" t="n">
        <v>8.166961348</v>
      </c>
      <c r="O18" s="13" t="n">
        <v>0.0608595382</v>
      </c>
      <c r="P18" s="13" t="n">
        <v>0.020004609238635</v>
      </c>
    </row>
    <row r="19" customFormat="false" ht="12.75" hidden="false" customHeight="false" outlineLevel="0" collapsed="false">
      <c r="A19" s="0" t="s">
        <v>56</v>
      </c>
      <c r="B19" s="0" t="s">
        <v>57</v>
      </c>
      <c r="C19" s="0" t="s">
        <v>27</v>
      </c>
      <c r="D19" s="13" t="n">
        <v>0.26208474488284</v>
      </c>
      <c r="E19" s="13" t="n">
        <v>78.39999051808</v>
      </c>
      <c r="F19" s="13" t="n">
        <v>0.00102221704</v>
      </c>
      <c r="G19" s="13" t="n">
        <v>0.298296359</v>
      </c>
      <c r="H19" s="13" t="n">
        <v>0.467067895</v>
      </c>
      <c r="I19" s="13" t="n">
        <v>0.072824973</v>
      </c>
      <c r="J19" s="13" t="n">
        <v>139.473456</v>
      </c>
      <c r="K19" s="13" t="n">
        <v>0.00154180363</v>
      </c>
      <c r="L19" s="13" t="n">
        <v>2.97050498</v>
      </c>
      <c r="M19" s="13" t="n">
        <v>0.0014184593396</v>
      </c>
      <c r="N19" s="13" t="n">
        <v>2.7328645816</v>
      </c>
      <c r="O19" s="13" t="n">
        <v>0.0287216935</v>
      </c>
      <c r="P19" s="13" t="n">
        <v>0.00955213905051</v>
      </c>
    </row>
    <row r="20" customFormat="false" ht="12.75" hidden="false" customHeight="false" outlineLevel="0" collapsed="false">
      <c r="A20" s="0" t="s">
        <v>58</v>
      </c>
      <c r="B20" s="0" t="s">
        <v>57</v>
      </c>
      <c r="C20" s="0" t="s">
        <v>27</v>
      </c>
      <c r="D20" s="13" t="n">
        <v>0.57657655690558</v>
      </c>
      <c r="E20" s="13" t="n">
        <v>118.820394308616</v>
      </c>
      <c r="F20" s="13" t="n">
        <v>0.0032095095</v>
      </c>
      <c r="G20" s="13" t="n">
        <v>0.65040079</v>
      </c>
      <c r="H20" s="13" t="n">
        <v>1.08507962</v>
      </c>
      <c r="I20" s="13" t="n">
        <v>0.169185013</v>
      </c>
      <c r="J20" s="13" t="n">
        <v>225.014539</v>
      </c>
      <c r="K20" s="13" t="n">
        <v>0.00386712465</v>
      </c>
      <c r="L20" s="13" t="n">
        <v>5.1740057</v>
      </c>
      <c r="M20" s="13" t="n">
        <v>0.003557754678</v>
      </c>
      <c r="N20" s="13" t="n">
        <v>4.760085244</v>
      </c>
      <c r="O20" s="13" t="n">
        <v>0.0485031619</v>
      </c>
      <c r="P20" s="13" t="n">
        <v>0.015544642481445</v>
      </c>
    </row>
    <row r="21" customFormat="false" ht="12.75" hidden="false" customHeight="false" outlineLevel="0" collapsed="false">
      <c r="A21" s="0" t="s">
        <v>59</v>
      </c>
      <c r="B21" s="0" t="s">
        <v>60</v>
      </c>
      <c r="C21" s="0" t="s">
        <v>27</v>
      </c>
      <c r="D21" s="13" t="n">
        <v>0.160693538505038</v>
      </c>
      <c r="E21" s="13" t="n">
        <v>48.8680202890792</v>
      </c>
      <c r="F21" s="13" t="n">
        <v>0.000609241367</v>
      </c>
      <c r="G21" s="13" t="n">
        <v>0.177784657</v>
      </c>
      <c r="H21" s="13" t="n">
        <v>0.291725774</v>
      </c>
      <c r="I21" s="13" t="n">
        <v>0.04548572</v>
      </c>
      <c r="J21" s="13" t="n">
        <v>87.1136761</v>
      </c>
      <c r="K21" s="13" t="n">
        <v>0.001005052787</v>
      </c>
      <c r="L21" s="13" t="n">
        <v>1.936377727</v>
      </c>
      <c r="M21" s="13" t="n">
        <v>0.00092464856404</v>
      </c>
      <c r="N21" s="13" t="n">
        <v>1.78146750884</v>
      </c>
      <c r="O21" s="13" t="n">
        <v>0.01877457037</v>
      </c>
      <c r="P21" s="13" t="n">
        <v>0.0061671088918155</v>
      </c>
    </row>
    <row r="22" customFormat="false" ht="12.75" hidden="false" customHeight="false" outlineLevel="0" collapsed="false">
      <c r="A22" s="0" t="s">
        <v>61</v>
      </c>
      <c r="B22" s="0" t="s">
        <v>60</v>
      </c>
      <c r="C22" s="0" t="s">
        <v>27</v>
      </c>
      <c r="D22" s="13" t="n">
        <v>0.528520386891464</v>
      </c>
      <c r="E22" s="13" t="n">
        <v>108.963420702092</v>
      </c>
      <c r="F22" s="13" t="n">
        <v>0.0050065433</v>
      </c>
      <c r="G22" s="13" t="n">
        <v>1.01456609</v>
      </c>
      <c r="H22" s="13" t="n">
        <v>1.10400206</v>
      </c>
      <c r="I22" s="13" t="n">
        <v>0.172135368</v>
      </c>
      <c r="J22" s="13" t="n">
        <v>228.93851</v>
      </c>
      <c r="K22" s="13" t="n">
        <v>0.0041463115</v>
      </c>
      <c r="L22" s="13" t="n">
        <v>5.5475426</v>
      </c>
      <c r="M22" s="13" t="n">
        <v>0.00381460658</v>
      </c>
      <c r="N22" s="13" t="n">
        <v>5.103739192</v>
      </c>
      <c r="O22" s="13" t="n">
        <v>0.047575241</v>
      </c>
      <c r="P22" s="13" t="n">
        <v>0.015180129508245</v>
      </c>
    </row>
    <row r="23" customFormat="false" ht="12.75" hidden="false" customHeight="false" outlineLevel="0" collapsed="false">
      <c r="A23" s="0" t="s">
        <v>62</v>
      </c>
      <c r="B23" s="0" t="s">
        <v>63</v>
      </c>
      <c r="C23" s="0" t="s">
        <v>27</v>
      </c>
      <c r="D23" s="13" t="n">
        <v>0.00130639154184</v>
      </c>
      <c r="E23" s="13" t="n">
        <v>30.314972958644</v>
      </c>
      <c r="F23" s="13" t="n">
        <v>0</v>
      </c>
      <c r="G23" s="13" t="n">
        <v>0.047997288</v>
      </c>
      <c r="H23" s="13" t="n">
        <v>0</v>
      </c>
      <c r="I23" s="13" t="n">
        <v>0.49277412</v>
      </c>
      <c r="J23" s="13" t="n">
        <v>56.681959</v>
      </c>
      <c r="K23" s="13" t="n">
        <v>0.0089401161</v>
      </c>
      <c r="L23" s="13" t="n">
        <v>1.03449911</v>
      </c>
      <c r="M23" s="13" t="n">
        <v>0.008224906812</v>
      </c>
      <c r="N23" s="13" t="n">
        <v>0.9517391812</v>
      </c>
      <c r="O23" s="13" t="n">
        <v>0.0050542167</v>
      </c>
      <c r="P23" s="13" t="n">
        <v>0.0025479874322805</v>
      </c>
    </row>
    <row r="24" customFormat="false" ht="12.75" hidden="false" customHeight="false" outlineLevel="0" collapsed="false">
      <c r="A24" s="0" t="s">
        <v>64</v>
      </c>
      <c r="B24" s="0" t="s">
        <v>63</v>
      </c>
      <c r="C24" s="0" t="s">
        <v>27</v>
      </c>
      <c r="D24" s="13" t="n">
        <v>0.000105303060456</v>
      </c>
      <c r="E24" s="13" t="n">
        <v>40.611781088054</v>
      </c>
      <c r="F24" s="13" t="n">
        <v>0</v>
      </c>
      <c r="G24" s="13" t="n">
        <v>0.065770813</v>
      </c>
      <c r="H24" s="13" t="n">
        <v>0</v>
      </c>
      <c r="I24" s="13" t="n">
        <v>0.97223916</v>
      </c>
      <c r="J24" s="13" t="n">
        <v>77.661825</v>
      </c>
      <c r="K24" s="13" t="n">
        <v>0.0176387548</v>
      </c>
      <c r="L24" s="13" t="n">
        <v>1.41739991</v>
      </c>
      <c r="M24" s="13" t="n">
        <v>0.016227654416</v>
      </c>
      <c r="N24" s="13" t="n">
        <v>1.3040079172</v>
      </c>
      <c r="O24" s="13" t="n">
        <v>0.006927135</v>
      </c>
      <c r="P24" s="13" t="n">
        <v>0.0034915138598685</v>
      </c>
    </row>
    <row r="25" customFormat="false" ht="12.75" hidden="false" customHeight="false" outlineLevel="0" collapsed="false">
      <c r="A25" s="0" t="s">
        <v>65</v>
      </c>
      <c r="B25" s="0" t="s">
        <v>66</v>
      </c>
      <c r="C25" s="0" t="s">
        <v>27</v>
      </c>
      <c r="D25" s="13" t="n">
        <v>0.00023102817278882</v>
      </c>
      <c r="E25" s="13" t="n">
        <v>0.04764825353574</v>
      </c>
      <c r="F25" s="13" t="n">
        <v>1.0253287E-006</v>
      </c>
      <c r="G25" s="13" t="n">
        <v>0.00020778085</v>
      </c>
      <c r="H25" s="13" t="n">
        <v>0.00044871288</v>
      </c>
      <c r="I25" s="13" t="n">
        <v>6.9963055E-005</v>
      </c>
      <c r="J25" s="13" t="n">
        <v>0.093050249</v>
      </c>
      <c r="K25" s="13" t="n">
        <v>1.5976196E-006</v>
      </c>
      <c r="L25" s="13" t="n">
        <v>0.0021375297</v>
      </c>
      <c r="M25" s="13" t="n">
        <v>1.469810032E-006</v>
      </c>
      <c r="N25" s="13" t="n">
        <v>0.001966527324</v>
      </c>
      <c r="O25" s="13" t="n">
        <v>2.0674692E-005</v>
      </c>
      <c r="P25" s="13" t="n">
        <v>6.654085482525E-006</v>
      </c>
    </row>
    <row r="26" customFormat="false" ht="12.75" hidden="false" customHeight="false" outlineLevel="0" collapsed="false">
      <c r="A26" s="0" t="s">
        <v>67</v>
      </c>
      <c r="B26" s="0" t="s">
        <v>68</v>
      </c>
      <c r="C26" s="0" t="s">
        <v>27</v>
      </c>
      <c r="D26" s="13" t="n">
        <v>2.0381055797256E-006</v>
      </c>
      <c r="E26" s="13" t="n">
        <v>0.00040776038995472</v>
      </c>
      <c r="F26" s="13" t="n">
        <v>9.2819343E-009</v>
      </c>
      <c r="G26" s="13" t="n">
        <v>1.80572728E-006</v>
      </c>
      <c r="H26" s="13" t="n">
        <v>3.8859658E-006</v>
      </c>
      <c r="I26" s="13" t="n">
        <v>6.058976E-007</v>
      </c>
      <c r="J26" s="13" t="n">
        <v>0.00077360505</v>
      </c>
      <c r="K26" s="13" t="n">
        <v>1.32488179E-008</v>
      </c>
      <c r="L26" s="13" t="n">
        <v>1.70171611E-005</v>
      </c>
      <c r="M26" s="13" t="n">
        <v>1.2188912468E-008</v>
      </c>
      <c r="N26" s="13" t="n">
        <v>1.5655788212E-005</v>
      </c>
      <c r="O26" s="13" t="n">
        <v>1.61618159E-007</v>
      </c>
      <c r="P26" s="13" t="n">
        <v>5.3654760868425E-008</v>
      </c>
    </row>
    <row r="27" customFormat="false" ht="12.75" hidden="false" customHeight="false" outlineLevel="0" collapsed="false">
      <c r="A27" s="0" t="s">
        <v>69</v>
      </c>
      <c r="B27" s="0" t="s">
        <v>70</v>
      </c>
      <c r="C27" s="0" t="s">
        <v>27</v>
      </c>
      <c r="D27" s="13" t="n">
        <v>2.68180344062818E-007</v>
      </c>
      <c r="E27" s="13" t="n">
        <v>5.3063812695894E-005</v>
      </c>
      <c r="F27" s="13" t="n">
        <v>1.4291387E-009</v>
      </c>
      <c r="G27" s="13" t="n">
        <v>2.7802773E-007</v>
      </c>
      <c r="H27" s="13" t="n">
        <v>5.4405905E-007</v>
      </c>
      <c r="I27" s="13" t="n">
        <v>8.4829374E-008</v>
      </c>
      <c r="J27" s="13" t="n">
        <v>0.00010830945</v>
      </c>
      <c r="K27" s="13" t="n">
        <v>2.0125102E-009</v>
      </c>
      <c r="L27" s="13" t="n">
        <v>2.5849261E-006</v>
      </c>
      <c r="M27" s="13" t="n">
        <v>1.851509384E-009</v>
      </c>
      <c r="N27" s="13" t="n">
        <v>2.378132012E-006</v>
      </c>
      <c r="O27" s="13" t="n">
        <v>2.2494232E-008</v>
      </c>
      <c r="P27" s="13" t="n">
        <v>7.28569428855E-009</v>
      </c>
    </row>
    <row r="28" customFormat="false" ht="12.75" hidden="false" customHeight="false" outlineLevel="0" collapsed="false">
      <c r="A28" s="0" t="s">
        <v>71</v>
      </c>
      <c r="B28" s="0" t="s">
        <v>72</v>
      </c>
      <c r="C28" s="0" t="s">
        <v>27</v>
      </c>
      <c r="D28" s="13" t="n">
        <v>0.0320829092460646</v>
      </c>
      <c r="E28" s="13" t="n">
        <v>10.1654803188283</v>
      </c>
      <c r="F28" s="13" t="n">
        <v>0.000163861955</v>
      </c>
      <c r="G28" s="13" t="n">
        <v>0.0509282995</v>
      </c>
      <c r="H28" s="13" t="n">
        <v>0.0632083322</v>
      </c>
      <c r="I28" s="13" t="n">
        <v>0.0655384651</v>
      </c>
      <c r="J28" s="13" t="n">
        <v>20.10305396</v>
      </c>
      <c r="K28" s="13" t="n">
        <v>0.001516520506</v>
      </c>
      <c r="L28" s="13" t="n">
        <v>0.4679548889</v>
      </c>
      <c r="M28" s="13" t="n">
        <v>0.00139519886552</v>
      </c>
      <c r="N28" s="13" t="n">
        <v>0.430518497788</v>
      </c>
      <c r="O28" s="13" t="n">
        <v>0.004603669354</v>
      </c>
      <c r="P28" s="13" t="n">
        <v>0.0014472661342152</v>
      </c>
    </row>
    <row r="29" customFormat="false" ht="12.75" hidden="false" customHeight="false" outlineLevel="0" collapsed="false">
      <c r="A29" s="0" t="s">
        <v>73</v>
      </c>
      <c r="B29" s="0" t="s">
        <v>74</v>
      </c>
      <c r="C29" s="0" t="s">
        <v>27</v>
      </c>
      <c r="D29" s="13" t="n">
        <v>0.232758021761725</v>
      </c>
      <c r="E29" s="13" t="n">
        <v>73.6259301497083</v>
      </c>
      <c r="F29" s="13" t="n">
        <v>0.0012505572004</v>
      </c>
      <c r="G29" s="13" t="n">
        <v>0.38867321559</v>
      </c>
      <c r="H29" s="13" t="n">
        <v>0.4618330488</v>
      </c>
      <c r="I29" s="13" t="n">
        <v>0.4788582416</v>
      </c>
      <c r="J29" s="13" t="n">
        <v>146.88340542</v>
      </c>
      <c r="K29" s="13" t="n">
        <v>0.011098305578</v>
      </c>
      <c r="L29" s="13" t="n">
        <v>3.4246199471</v>
      </c>
      <c r="M29" s="13" t="n">
        <v>0.01021044113176</v>
      </c>
      <c r="N29" s="13" t="n">
        <v>3.150650351332</v>
      </c>
      <c r="O29" s="13" t="n">
        <v>0.029083085767</v>
      </c>
      <c r="P29" s="13" t="n">
        <v>0.0096594086496966</v>
      </c>
    </row>
    <row r="30" customFormat="false" ht="12.75" hidden="false" customHeight="false" outlineLevel="0" collapsed="false">
      <c r="A30" s="0" t="s">
        <v>75</v>
      </c>
      <c r="B30" s="0" t="s">
        <v>76</v>
      </c>
      <c r="C30" s="0" t="s">
        <v>27</v>
      </c>
      <c r="D30" s="13" t="n">
        <v>8.5570963477142E-005</v>
      </c>
      <c r="E30" s="13" t="n">
        <v>0.027052529494804</v>
      </c>
      <c r="F30" s="13" t="n">
        <v>4.5554182E-007</v>
      </c>
      <c r="G30" s="13" t="n">
        <v>0.00014158244</v>
      </c>
      <c r="H30" s="13" t="n">
        <v>0.0001734203</v>
      </c>
      <c r="I30" s="13" t="n">
        <v>0.00017981333</v>
      </c>
      <c r="J30" s="13" t="n">
        <v>0.055155348</v>
      </c>
      <c r="K30" s="13" t="n">
        <v>4.2659299E-006</v>
      </c>
      <c r="L30" s="13" t="n">
        <v>0.001316344</v>
      </c>
      <c r="M30" s="13" t="n">
        <v>3.924655508E-006</v>
      </c>
      <c r="N30" s="13" t="n">
        <v>0.00121103648</v>
      </c>
      <c r="O30" s="13" t="n">
        <v>1.1454931E-005</v>
      </c>
      <c r="P30" s="13" t="n">
        <v>3.710156448255E-006</v>
      </c>
    </row>
    <row r="31" customFormat="false" ht="12.75" hidden="false" customHeight="false" outlineLevel="0" collapsed="false">
      <c r="A31" s="0" t="s">
        <v>77</v>
      </c>
      <c r="B31" s="0" t="s">
        <v>78</v>
      </c>
      <c r="C31" s="0" t="s">
        <v>27</v>
      </c>
      <c r="D31" s="13" t="n">
        <v>0</v>
      </c>
      <c r="E31" s="13" t="n">
        <v>0</v>
      </c>
      <c r="F31" s="13" t="n">
        <v>0</v>
      </c>
      <c r="G31" s="13" t="n">
        <v>0</v>
      </c>
      <c r="H31" s="13" t="n">
        <v>0</v>
      </c>
      <c r="I31" s="13" t="n">
        <v>0</v>
      </c>
      <c r="J31" s="13" t="n">
        <v>0</v>
      </c>
      <c r="K31" s="13" t="n">
        <v>0</v>
      </c>
      <c r="L31" s="13" t="n">
        <v>0</v>
      </c>
      <c r="M31" s="13" t="n">
        <v>0</v>
      </c>
      <c r="N31" s="13" t="n">
        <v>0</v>
      </c>
      <c r="O31" s="13" t="n">
        <v>0</v>
      </c>
      <c r="P31" s="13" t="n">
        <v>0</v>
      </c>
    </row>
    <row r="32" customFormat="false" ht="12.75" hidden="false" customHeight="false" outlineLevel="0" collapsed="false">
      <c r="A32" s="0" t="s">
        <v>79</v>
      </c>
      <c r="B32" s="0" t="s">
        <v>26</v>
      </c>
      <c r="C32" s="0" t="s">
        <v>80</v>
      </c>
      <c r="D32" s="13" t="n">
        <v>0.003459580184751</v>
      </c>
      <c r="E32" s="13" t="n">
        <v>1.084664863692</v>
      </c>
      <c r="F32" s="13" t="n">
        <v>0.00053537427</v>
      </c>
      <c r="G32" s="13" t="n">
        <v>0.18309493</v>
      </c>
      <c r="H32" s="13" t="n">
        <v>0.049177952</v>
      </c>
      <c r="I32" s="13" t="n">
        <v>0.013928104</v>
      </c>
      <c r="J32" s="13" t="n">
        <v>13.796379</v>
      </c>
      <c r="K32" s="13" t="n">
        <v>2.0704068E-005</v>
      </c>
      <c r="L32" s="13" t="n">
        <v>0.019944672</v>
      </c>
      <c r="M32" s="13" t="n">
        <v>1.904774256E-005</v>
      </c>
      <c r="N32" s="13" t="n">
        <v>0.01834909824</v>
      </c>
      <c r="O32" s="13" t="n">
        <v>0.0056064674</v>
      </c>
      <c r="P32" s="13" t="n">
        <v>0.0011583786471945</v>
      </c>
    </row>
    <row r="33" customFormat="false" ht="12.75" hidden="false" customHeight="false" outlineLevel="0" collapsed="false">
      <c r="A33" s="0" t="s">
        <v>81</v>
      </c>
      <c r="B33" s="0" t="s">
        <v>31</v>
      </c>
      <c r="C33" s="0" t="s">
        <v>80</v>
      </c>
      <c r="D33" s="13" t="n">
        <v>0.03125060943792</v>
      </c>
      <c r="E33" s="13" t="n">
        <v>9.79711379271</v>
      </c>
      <c r="F33" s="13" t="n">
        <v>0.0048332335</v>
      </c>
      <c r="G33" s="13" t="n">
        <v>1.6529381</v>
      </c>
      <c r="H33" s="13" t="n">
        <v>0.44259724</v>
      </c>
      <c r="I33" s="13" t="n">
        <v>0.12535171</v>
      </c>
      <c r="J33" s="13" t="n">
        <v>124.1662</v>
      </c>
      <c r="K33" s="13" t="n">
        <v>0.00018639633</v>
      </c>
      <c r="L33" s="13" t="n">
        <v>0.17955959</v>
      </c>
      <c r="M33" s="13" t="n">
        <v>0.0001714846236</v>
      </c>
      <c r="N33" s="13" t="n">
        <v>0.1651948228</v>
      </c>
      <c r="O33" s="13" t="n">
        <v>0.053616509</v>
      </c>
      <c r="P33" s="13" t="n">
        <v>0.011053253891145</v>
      </c>
    </row>
    <row r="34" customFormat="false" ht="12.75" hidden="false" customHeight="false" outlineLevel="0" collapsed="false">
      <c r="A34" s="0" t="s">
        <v>82</v>
      </c>
      <c r="B34" s="0" t="s">
        <v>83</v>
      </c>
      <c r="C34" s="0" t="s">
        <v>80</v>
      </c>
      <c r="D34" s="13" t="n">
        <v>0.01165761008169</v>
      </c>
      <c r="E34" s="13" t="n">
        <v>3.608237452968</v>
      </c>
      <c r="F34" s="13" t="n">
        <v>0.0048472746</v>
      </c>
      <c r="G34" s="13" t="n">
        <v>1.6577404</v>
      </c>
      <c r="H34" s="13" t="n">
        <v>0.77335012</v>
      </c>
      <c r="I34" s="13" t="n">
        <v>0.21902701</v>
      </c>
      <c r="J34" s="13" t="n">
        <v>216.95558</v>
      </c>
      <c r="K34" s="13" t="n">
        <v>4.9116137E-005</v>
      </c>
      <c r="L34" s="13" t="n">
        <v>0.047314625</v>
      </c>
      <c r="M34" s="13" t="n">
        <v>4.518684604E-005</v>
      </c>
      <c r="N34" s="13" t="n">
        <v>0.043529455</v>
      </c>
      <c r="O34" s="13" t="n">
        <v>0.030528471</v>
      </c>
      <c r="P34" s="13" t="n">
        <v>0.006275390537985</v>
      </c>
    </row>
    <row r="35" customFormat="false" ht="12.75" hidden="false" customHeight="false" outlineLevel="0" collapsed="false">
      <c r="A35" s="0" t="s">
        <v>84</v>
      </c>
      <c r="B35" s="0" t="s">
        <v>33</v>
      </c>
      <c r="C35" s="0" t="s">
        <v>80</v>
      </c>
      <c r="D35" s="13" t="n">
        <v>0.00255032147883954</v>
      </c>
      <c r="E35" s="13" t="n">
        <v>0.790275508723597</v>
      </c>
      <c r="F35" s="13" t="n">
        <v>0.00064831934627</v>
      </c>
      <c r="G35" s="13" t="n">
        <v>0.221721520252</v>
      </c>
      <c r="H35" s="13" t="n">
        <v>0.079714876782</v>
      </c>
      <c r="I35" s="13" t="n">
        <v>0.0225767273798</v>
      </c>
      <c r="J35" s="13" t="n">
        <v>22.3632090853</v>
      </c>
      <c r="K35" s="13" t="n">
        <v>5.98939252E-006</v>
      </c>
      <c r="L35" s="13" t="n">
        <v>0.0057697085214</v>
      </c>
      <c r="M35" s="13" t="n">
        <v>5.5102411184E-006</v>
      </c>
      <c r="N35" s="13" t="n">
        <v>0.005308131839688</v>
      </c>
      <c r="O35" s="13" t="n">
        <v>0.0043529825579</v>
      </c>
      <c r="P35" s="13" t="n">
        <v>0.00090081102072333</v>
      </c>
    </row>
    <row r="36" customFormat="false" ht="12.75" hidden="false" customHeight="false" outlineLevel="0" collapsed="false">
      <c r="A36" s="0" t="s">
        <v>85</v>
      </c>
      <c r="B36" s="0" t="s">
        <v>86</v>
      </c>
      <c r="C36" s="0" t="s">
        <v>80</v>
      </c>
      <c r="D36" s="13" t="n">
        <v>0.00367060539155295</v>
      </c>
      <c r="E36" s="13" t="n">
        <v>0.81931442608191</v>
      </c>
      <c r="F36" s="13" t="n">
        <v>0.002181501235</v>
      </c>
      <c r="G36" s="13" t="n">
        <v>0.5365372602</v>
      </c>
      <c r="H36" s="13" t="n">
        <v>0.1780894637</v>
      </c>
      <c r="I36" s="13" t="n">
        <v>0.0680121504</v>
      </c>
      <c r="J36" s="13" t="n">
        <v>35.93010088</v>
      </c>
      <c r="K36" s="13" t="n">
        <v>1.795741318E-005</v>
      </c>
      <c r="L36" s="13" t="n">
        <v>0.00922600786</v>
      </c>
      <c r="M36" s="13" t="n">
        <v>1.65208201256E-005</v>
      </c>
      <c r="N36" s="13" t="n">
        <v>0.0084879272312</v>
      </c>
      <c r="O36" s="13" t="n">
        <v>0.00667035696</v>
      </c>
      <c r="P36" s="13" t="n">
        <v>0.00137015284892415</v>
      </c>
    </row>
    <row r="37" customFormat="false" ht="12.75" hidden="false" customHeight="false" outlineLevel="0" collapsed="false">
      <c r="A37" s="0" t="s">
        <v>87</v>
      </c>
      <c r="B37" s="0" t="s">
        <v>35</v>
      </c>
      <c r="C37" s="0" t="s">
        <v>80</v>
      </c>
      <c r="D37" s="13" t="n">
        <v>2.850342950814E-005</v>
      </c>
      <c r="E37" s="13" t="n">
        <v>0.006355326239844</v>
      </c>
      <c r="F37" s="13" t="n">
        <v>1.2188363E-005</v>
      </c>
      <c r="G37" s="13" t="n">
        <v>0.0029977115</v>
      </c>
      <c r="H37" s="13" t="n">
        <v>0.001399946</v>
      </c>
      <c r="I37" s="13" t="n">
        <v>0.00053463777</v>
      </c>
      <c r="J37" s="13" t="n">
        <v>0.28244346</v>
      </c>
      <c r="K37" s="13" t="n">
        <v>1.3815071E-007</v>
      </c>
      <c r="L37" s="13" t="n">
        <v>7.0977905E-005</v>
      </c>
      <c r="M37" s="13" t="n">
        <v>1.270986532E-007</v>
      </c>
      <c r="N37" s="13" t="n">
        <v>6.52996726E-005</v>
      </c>
      <c r="O37" s="13" t="n">
        <v>5.0355688E-005</v>
      </c>
      <c r="P37" s="13" t="n">
        <v>1.035594161178E-005</v>
      </c>
    </row>
    <row r="38" customFormat="false" ht="12.75" hidden="false" customHeight="false" outlineLevel="0" collapsed="false">
      <c r="A38" s="0" t="s">
        <v>88</v>
      </c>
      <c r="B38" s="0" t="s">
        <v>37</v>
      </c>
      <c r="C38" s="0" t="s">
        <v>80</v>
      </c>
      <c r="D38" s="13" t="n">
        <v>0.0141707102767497</v>
      </c>
      <c r="E38" s="13" t="n">
        <v>3.1320748631925</v>
      </c>
      <c r="F38" s="13" t="n">
        <v>0.00263804764</v>
      </c>
      <c r="G38" s="13" t="n">
        <v>0.6488242</v>
      </c>
      <c r="H38" s="13" t="n">
        <v>0.328490643</v>
      </c>
      <c r="I38" s="13" t="n">
        <v>0.125450187</v>
      </c>
      <c r="J38" s="13" t="n">
        <v>66.2740072</v>
      </c>
      <c r="K38" s="13" t="n">
        <v>5.1105271E-005</v>
      </c>
      <c r="L38" s="13" t="n">
        <v>0.0262564314</v>
      </c>
      <c r="M38" s="13" t="n">
        <v>4.701684932E-005</v>
      </c>
      <c r="N38" s="13" t="n">
        <v>0.024155916888</v>
      </c>
      <c r="O38" s="13" t="n">
        <v>0.0116155966</v>
      </c>
      <c r="P38" s="13" t="n">
        <v>0.0024919413635625</v>
      </c>
    </row>
    <row r="39" customFormat="false" ht="12.75" hidden="false" customHeight="false" outlineLevel="0" collapsed="false">
      <c r="A39" s="0" t="s">
        <v>89</v>
      </c>
      <c r="B39" s="0" t="s">
        <v>90</v>
      </c>
      <c r="C39" s="0" t="s">
        <v>80</v>
      </c>
      <c r="D39" s="13" t="n">
        <v>0.00591082031324475</v>
      </c>
      <c r="E39" s="13" t="n">
        <v>1.32381627461091</v>
      </c>
      <c r="F39" s="13" t="n">
        <v>0.00376099622</v>
      </c>
      <c r="G39" s="13" t="n">
        <v>0.925011925</v>
      </c>
      <c r="H39" s="13" t="n">
        <v>0.3378430969</v>
      </c>
      <c r="I39" s="13" t="n">
        <v>0.1290218663</v>
      </c>
      <c r="J39" s="13" t="n">
        <v>68.1608936</v>
      </c>
      <c r="K39" s="13" t="n">
        <v>3.1448077E-005</v>
      </c>
      <c r="L39" s="13" t="n">
        <v>0.01615712608</v>
      </c>
      <c r="M39" s="13" t="n">
        <v>2.893223084E-005</v>
      </c>
      <c r="N39" s="13" t="n">
        <v>0.0148645559936</v>
      </c>
      <c r="O39" s="13" t="n">
        <v>0.01175656</v>
      </c>
      <c r="P39" s="13" t="n">
        <v>0.00240877207293585</v>
      </c>
    </row>
    <row r="40" customFormat="false" ht="12.75" hidden="false" customHeight="false" outlineLevel="0" collapsed="false">
      <c r="A40" s="0" t="s">
        <v>91</v>
      </c>
      <c r="B40" s="0" t="s">
        <v>39</v>
      </c>
      <c r="C40" s="0" t="s">
        <v>80</v>
      </c>
      <c r="D40" s="13" t="n">
        <v>0.018635299744478</v>
      </c>
      <c r="E40" s="13" t="n">
        <v>4.21669585414355</v>
      </c>
      <c r="F40" s="13" t="n">
        <v>0.005556536761</v>
      </c>
      <c r="G40" s="13" t="n">
        <v>1.3666226899</v>
      </c>
      <c r="H40" s="13" t="n">
        <v>0.6427403027</v>
      </c>
      <c r="I40" s="13" t="n">
        <v>0.2454617465</v>
      </c>
      <c r="J40" s="13" t="n">
        <v>129.67484756</v>
      </c>
      <c r="K40" s="13" t="n">
        <v>7.6741588706E-005</v>
      </c>
      <c r="L40" s="13" t="n">
        <v>0.039427640254</v>
      </c>
      <c r="M40" s="13" t="n">
        <v>7.060226160952E-005</v>
      </c>
      <c r="N40" s="13" t="n">
        <v>0.03627342903368</v>
      </c>
      <c r="O40" s="13" t="n">
        <v>0.023203526074</v>
      </c>
      <c r="P40" s="13" t="n">
        <v>0.00484586181146241</v>
      </c>
    </row>
    <row r="41" customFormat="false" ht="12.75" hidden="false" customHeight="false" outlineLevel="0" collapsed="false">
      <c r="A41" s="0" t="s">
        <v>92</v>
      </c>
      <c r="B41" s="0" t="s">
        <v>93</v>
      </c>
      <c r="C41" s="0" t="s">
        <v>80</v>
      </c>
      <c r="D41" s="13" t="n">
        <v>0.00722064167930366</v>
      </c>
      <c r="E41" s="13" t="n">
        <v>1.6116915601205</v>
      </c>
      <c r="F41" s="13" t="n">
        <v>0.002256448112</v>
      </c>
      <c r="G41" s="13" t="n">
        <v>0.554970359</v>
      </c>
      <c r="H41" s="13" t="n">
        <v>0.2917118399</v>
      </c>
      <c r="I41" s="13" t="n">
        <v>0.11140439765</v>
      </c>
      <c r="J41" s="13" t="n">
        <v>58.8537699</v>
      </c>
      <c r="K41" s="13" t="n">
        <v>3.232391403E-005</v>
      </c>
      <c r="L41" s="13" t="n">
        <v>0.0166071066</v>
      </c>
      <c r="M41" s="13" t="n">
        <v>2.97380009076E-005</v>
      </c>
      <c r="N41" s="13" t="n">
        <v>0.015278538072</v>
      </c>
      <c r="O41" s="13" t="n">
        <v>0.00949447494</v>
      </c>
      <c r="P41" s="13" t="n">
        <v>0.00198017198289855</v>
      </c>
    </row>
    <row r="42" customFormat="false" ht="12.75" hidden="false" customHeight="false" outlineLevel="0" collapsed="false">
      <c r="A42" s="0" t="s">
        <v>94</v>
      </c>
      <c r="B42" s="0" t="s">
        <v>41</v>
      </c>
      <c r="C42" s="0" t="s">
        <v>80</v>
      </c>
      <c r="D42" s="13" t="n">
        <v>0.000499402936431372</v>
      </c>
      <c r="E42" s="13" t="n">
        <v>0.110693579275107</v>
      </c>
      <c r="F42" s="13" t="n">
        <v>0.0001061689414</v>
      </c>
      <c r="G42" s="13" t="n">
        <v>0.0261121085</v>
      </c>
      <c r="H42" s="13" t="n">
        <v>0.01491390577</v>
      </c>
      <c r="I42" s="13" t="n">
        <v>0.00569560261</v>
      </c>
      <c r="J42" s="13" t="n">
        <v>3.00892665</v>
      </c>
      <c r="K42" s="13" t="n">
        <v>1.984835719E-006</v>
      </c>
      <c r="L42" s="13" t="n">
        <v>0.001019752067</v>
      </c>
      <c r="M42" s="13" t="n">
        <v>1.82604886148E-006</v>
      </c>
      <c r="N42" s="13" t="n">
        <v>0.00093817190164</v>
      </c>
      <c r="O42" s="13" t="n">
        <v>0.000474373491</v>
      </c>
      <c r="P42" s="13" t="n">
        <v>0.000100803165067335</v>
      </c>
    </row>
    <row r="43" customFormat="false" ht="12.75" hidden="false" customHeight="false" outlineLevel="0" collapsed="false">
      <c r="A43" s="0" t="s">
        <v>95</v>
      </c>
      <c r="B43" s="0" t="s">
        <v>96</v>
      </c>
      <c r="C43" s="0" t="s">
        <v>80</v>
      </c>
      <c r="D43" s="13" t="n">
        <v>0.0148743221747533</v>
      </c>
      <c r="E43" s="13" t="n">
        <v>3.31599925921048</v>
      </c>
      <c r="F43" s="13" t="n">
        <v>0.0066058129217</v>
      </c>
      <c r="G43" s="13" t="n">
        <v>1.62469076738</v>
      </c>
      <c r="H43" s="13" t="n">
        <v>0.54814881783</v>
      </c>
      <c r="I43" s="13" t="n">
        <v>0.209337378736</v>
      </c>
      <c r="J43" s="13" t="n">
        <v>110.590726835</v>
      </c>
      <c r="K43" s="13" t="n">
        <v>6.4639783121E-005</v>
      </c>
      <c r="L43" s="13" t="n">
        <v>0.033210080933</v>
      </c>
      <c r="M43" s="13" t="n">
        <v>5.946860047132E-005</v>
      </c>
      <c r="N43" s="13" t="n">
        <v>0.03055327445836</v>
      </c>
      <c r="O43" s="13" t="n">
        <v>0.0202699405402</v>
      </c>
      <c r="P43" s="13" t="n">
        <v>0.00421468897450105</v>
      </c>
    </row>
    <row r="44" customFormat="false" ht="12.75" hidden="false" customHeight="false" outlineLevel="0" collapsed="false">
      <c r="A44" s="0" t="s">
        <v>97</v>
      </c>
      <c r="B44" s="0" t="s">
        <v>98</v>
      </c>
      <c r="C44" s="0" t="s">
        <v>80</v>
      </c>
      <c r="D44" s="13" t="n">
        <v>0.00829730185237977</v>
      </c>
      <c r="E44" s="13" t="n">
        <v>1.86968070494287</v>
      </c>
      <c r="F44" s="13" t="n">
        <v>0.002114543586</v>
      </c>
      <c r="G44" s="13" t="n">
        <v>0.5200690966</v>
      </c>
      <c r="H44" s="13" t="n">
        <v>0.1603122557</v>
      </c>
      <c r="I44" s="13" t="n">
        <v>0.06122305661</v>
      </c>
      <c r="J44" s="13" t="n">
        <v>32.34349642</v>
      </c>
      <c r="K44" s="13" t="n">
        <v>2.823294522E-005</v>
      </c>
      <c r="L44" s="13" t="n">
        <v>0.01450528289</v>
      </c>
      <c r="M44" s="13" t="n">
        <v>2.59743096024E-005</v>
      </c>
      <c r="N44" s="13" t="n">
        <v>0.0133448602588</v>
      </c>
      <c r="O44" s="13" t="n">
        <v>0.006573062853</v>
      </c>
      <c r="P44" s="13" t="n">
        <v>0.00141096638385495</v>
      </c>
    </row>
    <row r="45" customFormat="false" ht="12.75" hidden="false" customHeight="false" outlineLevel="0" collapsed="false">
      <c r="A45" s="0" t="s">
        <v>99</v>
      </c>
      <c r="B45" s="0" t="s">
        <v>43</v>
      </c>
      <c r="C45" s="0" t="s">
        <v>80</v>
      </c>
      <c r="D45" s="13" t="n">
        <v>0.0219523102105839</v>
      </c>
      <c r="E45" s="13" t="n">
        <v>4.90248641831424</v>
      </c>
      <c r="F45" s="13" t="n">
        <v>0.0113186649</v>
      </c>
      <c r="G45" s="13" t="n">
        <v>2.78381009</v>
      </c>
      <c r="H45" s="13" t="n">
        <v>1.376104475</v>
      </c>
      <c r="I45" s="13" t="n">
        <v>0.5255326342</v>
      </c>
      <c r="J45" s="13" t="n">
        <v>277.6333507</v>
      </c>
      <c r="K45" s="13" t="n">
        <v>0.0001217103087</v>
      </c>
      <c r="L45" s="13" t="n">
        <v>0.0625312866</v>
      </c>
      <c r="M45" s="13" t="n">
        <v>0.000111973484004</v>
      </c>
      <c r="N45" s="13" t="n">
        <v>0.057528783672</v>
      </c>
      <c r="O45" s="13" t="n">
        <v>0.0423196337</v>
      </c>
      <c r="P45" s="13" t="n">
        <v>0.008686935028248</v>
      </c>
    </row>
    <row r="46" customFormat="false" ht="12.75" hidden="false" customHeight="false" outlineLevel="0" collapsed="false">
      <c r="A46" s="0" t="s">
        <v>100</v>
      </c>
      <c r="B46" s="0" t="s">
        <v>101</v>
      </c>
      <c r="C46" s="0" t="s">
        <v>80</v>
      </c>
      <c r="D46" s="13" t="n">
        <v>0.0193325477375167</v>
      </c>
      <c r="E46" s="13" t="n">
        <v>4.48844463383178</v>
      </c>
      <c r="F46" s="13" t="n">
        <v>0.004437848629</v>
      </c>
      <c r="G46" s="13" t="n">
        <v>1.0914829075</v>
      </c>
      <c r="H46" s="13" t="n">
        <v>0.565647465</v>
      </c>
      <c r="I46" s="13" t="n">
        <v>0.21602007693</v>
      </c>
      <c r="J46" s="13" t="n">
        <v>114.12112761</v>
      </c>
      <c r="K46" s="13" t="n">
        <v>7.042571212E-005</v>
      </c>
      <c r="L46" s="13" t="n">
        <v>0.03618272325</v>
      </c>
      <c r="M46" s="13" t="n">
        <v>6.47916551504E-005</v>
      </c>
      <c r="N46" s="13" t="n">
        <v>0.03328810539</v>
      </c>
      <c r="O46" s="13" t="n">
        <v>0.020817970402</v>
      </c>
      <c r="P46" s="13" t="n">
        <v>0.00436557900805011</v>
      </c>
    </row>
    <row r="47" customFormat="false" ht="12.75" hidden="false" customHeight="false" outlineLevel="0" collapsed="false">
      <c r="A47" s="0" t="s">
        <v>102</v>
      </c>
      <c r="B47" s="0" t="s">
        <v>103</v>
      </c>
      <c r="C47" s="0" t="s">
        <v>80</v>
      </c>
      <c r="D47" s="13" t="n">
        <v>0.000818390461279941</v>
      </c>
      <c r="E47" s="13" t="n">
        <v>0.186088700957708</v>
      </c>
      <c r="F47" s="13" t="n">
        <v>0.0011091636509</v>
      </c>
      <c r="G47" s="13" t="n">
        <v>0.27279730142</v>
      </c>
      <c r="H47" s="13" t="n">
        <v>0.022935439619</v>
      </c>
      <c r="I47" s="13" t="n">
        <v>0.008759015837</v>
      </c>
      <c r="J47" s="13" t="n">
        <v>4.627295718</v>
      </c>
      <c r="K47" s="13" t="n">
        <v>3.3723618976E-006</v>
      </c>
      <c r="L47" s="13" t="n">
        <v>0.0017326235047</v>
      </c>
      <c r="M47" s="13" t="n">
        <v>3.102572945792E-006</v>
      </c>
      <c r="N47" s="13" t="n">
        <v>0.001594013624324</v>
      </c>
      <c r="O47" s="13" t="n">
        <v>0.0017117868208</v>
      </c>
      <c r="P47" s="13" t="n">
        <v>0.000348207172716132</v>
      </c>
    </row>
    <row r="48" customFormat="false" ht="12.75" hidden="false" customHeight="false" outlineLevel="0" collapsed="false">
      <c r="A48" s="0" t="s">
        <v>104</v>
      </c>
      <c r="B48" s="0" t="s">
        <v>45</v>
      </c>
      <c r="C48" s="0" t="s">
        <v>80</v>
      </c>
      <c r="D48" s="13" t="n">
        <v>0.00191826858886554</v>
      </c>
      <c r="E48" s="13" t="n">
        <v>0.430813929451017</v>
      </c>
      <c r="F48" s="13" t="n">
        <v>0.000725940392</v>
      </c>
      <c r="G48" s="13" t="n">
        <v>0.178544064</v>
      </c>
      <c r="H48" s="13" t="n">
        <v>0.0790821969</v>
      </c>
      <c r="I48" s="13" t="n">
        <v>0.03020139305</v>
      </c>
      <c r="J48" s="13" t="n">
        <v>15.95507787</v>
      </c>
      <c r="K48" s="13" t="n">
        <v>8.68310144E-006</v>
      </c>
      <c r="L48" s="13" t="n">
        <v>0.00446113012</v>
      </c>
      <c r="M48" s="13" t="n">
        <v>7.9884533248E-006</v>
      </c>
      <c r="N48" s="13" t="n">
        <v>0.0041042397104</v>
      </c>
      <c r="O48" s="13" t="n">
        <v>0.00269922565</v>
      </c>
      <c r="P48" s="13" t="n">
        <v>0.0005608623664023</v>
      </c>
    </row>
    <row r="49" customFormat="false" ht="12.75" hidden="false" customHeight="false" outlineLevel="0" collapsed="false">
      <c r="A49" s="0" t="s">
        <v>105</v>
      </c>
      <c r="B49" s="0" t="s">
        <v>106</v>
      </c>
      <c r="C49" s="0" t="s">
        <v>80</v>
      </c>
      <c r="D49" s="13" t="n">
        <v>0.00126953976252781</v>
      </c>
      <c r="E49" s="13" t="n">
        <v>0.285829833902751</v>
      </c>
      <c r="F49" s="13" t="n">
        <v>0.0019026274442</v>
      </c>
      <c r="G49" s="13" t="n">
        <v>0.4679485992</v>
      </c>
      <c r="H49" s="13" t="n">
        <v>0.029856429</v>
      </c>
      <c r="I49" s="13" t="n">
        <v>0.01140213366</v>
      </c>
      <c r="J49" s="13" t="n">
        <v>6.02362718</v>
      </c>
      <c r="K49" s="13" t="n">
        <v>5.02579871E-006</v>
      </c>
      <c r="L49" s="13" t="n">
        <v>0.002582112609</v>
      </c>
      <c r="M49" s="13" t="n">
        <v>4.6237348132E-006</v>
      </c>
      <c r="N49" s="13" t="n">
        <v>0.00237554360028</v>
      </c>
      <c r="O49" s="13" t="n">
        <v>0.002697757551</v>
      </c>
      <c r="P49" s="13" t="n">
        <v>0.00054809994306495</v>
      </c>
    </row>
    <row r="50" customFormat="false" ht="12.75" hidden="false" customHeight="false" outlineLevel="0" collapsed="false">
      <c r="A50" s="0" t="s">
        <v>107</v>
      </c>
      <c r="B50" s="0" t="s">
        <v>108</v>
      </c>
      <c r="C50" s="0" t="s">
        <v>80</v>
      </c>
      <c r="D50" s="13" t="n">
        <v>0.00310100081242512</v>
      </c>
      <c r="E50" s="13" t="n">
        <v>0.692056264126773</v>
      </c>
      <c r="F50" s="13" t="n">
        <v>0.004719592527</v>
      </c>
      <c r="G50" s="13" t="n">
        <v>1.160777485</v>
      </c>
      <c r="H50" s="13" t="n">
        <v>0.07158245238</v>
      </c>
      <c r="I50" s="13" t="n">
        <v>0.02733725188</v>
      </c>
      <c r="J50" s="13" t="n">
        <v>14.44198155</v>
      </c>
      <c r="K50" s="13" t="n">
        <v>1.227663918E-005</v>
      </c>
      <c r="L50" s="13" t="n">
        <v>0.006307387798</v>
      </c>
      <c r="M50" s="13" t="n">
        <v>1.12945080456E-005</v>
      </c>
      <c r="N50" s="13" t="n">
        <v>0.00580279677416</v>
      </c>
      <c r="O50" s="13" t="n">
        <v>0.006617660853</v>
      </c>
      <c r="P50" s="13" t="n">
        <v>0.00134437522661638</v>
      </c>
    </row>
    <row r="51" customFormat="false" ht="12.75" hidden="false" customHeight="false" outlineLevel="0" collapsed="false">
      <c r="A51" s="0" t="s">
        <v>109</v>
      </c>
      <c r="B51" s="0" t="s">
        <v>110</v>
      </c>
      <c r="C51" s="0" t="s">
        <v>80</v>
      </c>
      <c r="D51" s="13" t="n">
        <v>0.00678892259433636</v>
      </c>
      <c r="E51" s="13" t="n">
        <v>1.52127161482392</v>
      </c>
      <c r="F51" s="13" t="n">
        <v>0.003472243045</v>
      </c>
      <c r="G51" s="13" t="n">
        <v>0.853993515</v>
      </c>
      <c r="H51" s="13" t="n">
        <v>0.42127260135</v>
      </c>
      <c r="I51" s="13" t="n">
        <v>0.16088349244</v>
      </c>
      <c r="J51" s="13" t="n">
        <v>84.99305108</v>
      </c>
      <c r="K51" s="13" t="n">
        <v>3.745013032E-005</v>
      </c>
      <c r="L51" s="13" t="n">
        <v>0.019240810651</v>
      </c>
      <c r="M51" s="13" t="n">
        <v>3.44541198944E-005</v>
      </c>
      <c r="N51" s="13" t="n">
        <v>0.01770154579892</v>
      </c>
      <c r="O51" s="13" t="n">
        <v>0.013934738971</v>
      </c>
      <c r="P51" s="13" t="n">
        <v>0.00285567540093182</v>
      </c>
    </row>
    <row r="52" customFormat="false" ht="12.75" hidden="false" customHeight="false" outlineLevel="0" collapsed="false">
      <c r="A52" s="0" t="s">
        <v>111</v>
      </c>
      <c r="B52" s="0" t="s">
        <v>112</v>
      </c>
      <c r="C52" s="0" t="s">
        <v>80</v>
      </c>
      <c r="D52" s="13" t="n">
        <v>0.00512061848325909</v>
      </c>
      <c r="E52" s="13" t="n">
        <v>1.16511716850189</v>
      </c>
      <c r="F52" s="13" t="n">
        <v>0.005030129618</v>
      </c>
      <c r="G52" s="13" t="n">
        <v>1.237153522</v>
      </c>
      <c r="H52" s="13" t="n">
        <v>0.1895069301</v>
      </c>
      <c r="I52" s="13" t="n">
        <v>0.0723724626</v>
      </c>
      <c r="J52" s="13" t="n">
        <v>38.233608</v>
      </c>
      <c r="K52" s="13" t="n">
        <v>2.293731137E-005</v>
      </c>
      <c r="L52" s="13" t="n">
        <v>0.01178453782</v>
      </c>
      <c r="M52" s="13" t="n">
        <v>2.11023264604E-005</v>
      </c>
      <c r="N52" s="13" t="n">
        <v>0.0108417747944</v>
      </c>
      <c r="O52" s="13" t="n">
        <v>0.01011055204</v>
      </c>
      <c r="P52" s="13" t="n">
        <v>0.0020653934596065</v>
      </c>
    </row>
    <row r="53" customFormat="false" ht="12.75" hidden="false" customHeight="false" outlineLevel="0" collapsed="false">
      <c r="A53" s="0" t="s">
        <v>113</v>
      </c>
      <c r="B53" s="0" t="s">
        <v>114</v>
      </c>
      <c r="C53" s="0" t="s">
        <v>80</v>
      </c>
      <c r="D53" s="13" t="n">
        <v>0.00258076374626313</v>
      </c>
      <c r="E53" s="13" t="n">
        <v>0.601096958604195</v>
      </c>
      <c r="F53" s="13" t="n">
        <v>0.000726901</v>
      </c>
      <c r="G53" s="13" t="n">
        <v>0.178780306</v>
      </c>
      <c r="H53" s="13" t="n">
        <v>0.08819066382</v>
      </c>
      <c r="I53" s="13" t="n">
        <v>0.03367990979</v>
      </c>
      <c r="J53" s="13" t="n">
        <v>17.7927401</v>
      </c>
      <c r="K53" s="13" t="n">
        <v>9.59899716E-006</v>
      </c>
      <c r="L53" s="13" t="n">
        <v>0.004931692029</v>
      </c>
      <c r="M53" s="13" t="n">
        <v>8.8310773872E-006</v>
      </c>
      <c r="N53" s="13" t="n">
        <v>0.00453715666668</v>
      </c>
      <c r="O53" s="13" t="n">
        <v>0.003302259562</v>
      </c>
      <c r="P53" s="13" t="n">
        <v>0.000685352329049775</v>
      </c>
    </row>
    <row r="54" customFormat="false" ht="12.75" hidden="false" customHeight="false" outlineLevel="0" collapsed="false">
      <c r="A54" s="0" t="s">
        <v>115</v>
      </c>
      <c r="B54" s="0" t="s">
        <v>116</v>
      </c>
      <c r="C54" s="0" t="s">
        <v>80</v>
      </c>
      <c r="D54" s="13" t="n">
        <v>0.00110107064185739</v>
      </c>
      <c r="E54" s="13" t="n">
        <v>0.251331011821049</v>
      </c>
      <c r="F54" s="13" t="n">
        <v>0.0016491863275</v>
      </c>
      <c r="G54" s="13" t="n">
        <v>0.4056151312</v>
      </c>
      <c r="H54" s="13" t="n">
        <v>0.02522151953</v>
      </c>
      <c r="I54" s="13" t="n">
        <v>0.00963206734</v>
      </c>
      <c r="J54" s="13" t="n">
        <v>5.088519179</v>
      </c>
      <c r="K54" s="13" t="n">
        <v>4.301946487E-006</v>
      </c>
      <c r="L54" s="13" t="n">
        <v>0.002210217697</v>
      </c>
      <c r="M54" s="13" t="n">
        <v>3.95779076804E-006</v>
      </c>
      <c r="N54" s="13" t="n">
        <v>0.00203340028124</v>
      </c>
      <c r="O54" s="13" t="n">
        <v>0.002323911449</v>
      </c>
      <c r="P54" s="13" t="n">
        <v>0.000472085101983615</v>
      </c>
    </row>
    <row r="55" customFormat="false" ht="12.75" hidden="false" customHeight="false" outlineLevel="0" collapsed="false">
      <c r="A55" s="0" t="s">
        <v>117</v>
      </c>
      <c r="B55" s="0" t="s">
        <v>118</v>
      </c>
      <c r="C55" s="0" t="s">
        <v>80</v>
      </c>
      <c r="D55" s="13" t="n">
        <v>0.0133015398038536</v>
      </c>
      <c r="E55" s="13" t="n">
        <v>4.55837754040505</v>
      </c>
      <c r="F55" s="13" t="n">
        <v>0.014471688783</v>
      </c>
      <c r="G55" s="13" t="n">
        <v>5.429791465</v>
      </c>
      <c r="H55" s="13" t="n">
        <v>0.4163838664</v>
      </c>
      <c r="I55" s="13" t="n">
        <v>0.4039020135</v>
      </c>
      <c r="J55" s="13" t="n">
        <v>128.1544276</v>
      </c>
      <c r="K55" s="13" t="n">
        <v>0.0001409335612</v>
      </c>
      <c r="L55" s="13" t="n">
        <v>0.04348806768</v>
      </c>
      <c r="M55" s="13" t="n">
        <v>0.000129658876304</v>
      </c>
      <c r="N55" s="13" t="n">
        <v>0.0400090222656</v>
      </c>
      <c r="O55" s="13" t="n">
        <v>0.03876212385</v>
      </c>
      <c r="P55" s="13" t="n">
        <v>0.00791101762840875</v>
      </c>
    </row>
    <row r="56" customFormat="false" ht="12.75" hidden="false" customHeight="false" outlineLevel="0" collapsed="false">
      <c r="A56" s="0" t="s">
        <v>119</v>
      </c>
      <c r="B56" s="0" t="s">
        <v>120</v>
      </c>
      <c r="C56" s="0" t="s">
        <v>80</v>
      </c>
      <c r="D56" s="13" t="n">
        <v>0.0398518967577136</v>
      </c>
      <c r="E56" s="13" t="n">
        <v>13.3932971162662</v>
      </c>
      <c r="F56" s="13" t="n">
        <v>0.05979754097</v>
      </c>
      <c r="G56" s="13" t="n">
        <v>22.436094009</v>
      </c>
      <c r="H56" s="13" t="n">
        <v>0.9249010348</v>
      </c>
      <c r="I56" s="13" t="n">
        <v>0.8971754511</v>
      </c>
      <c r="J56" s="13" t="n">
        <v>284.66560422</v>
      </c>
      <c r="K56" s="13" t="n">
        <v>0.00040095943</v>
      </c>
      <c r="L56" s="13" t="n">
        <v>0.12372463002</v>
      </c>
      <c r="M56" s="13" t="n">
        <v>0.0003688826756</v>
      </c>
      <c r="N56" s="13" t="n">
        <v>0.1138266596184</v>
      </c>
      <c r="O56" s="13" t="n">
        <v>0.12757587916</v>
      </c>
      <c r="P56" s="13" t="n">
        <v>0.0259268203913261</v>
      </c>
    </row>
    <row r="57" customFormat="false" ht="12.75" hidden="false" customHeight="false" outlineLevel="0" collapsed="false">
      <c r="A57" s="0" t="s">
        <v>121</v>
      </c>
      <c r="B57" s="0" t="s">
        <v>47</v>
      </c>
      <c r="C57" s="0" t="s">
        <v>80</v>
      </c>
      <c r="D57" s="13" t="n">
        <v>0.0118019995852695</v>
      </c>
      <c r="E57" s="13" t="n">
        <v>3.98284330247981</v>
      </c>
      <c r="F57" s="13" t="n">
        <v>0.010862588778</v>
      </c>
      <c r="G57" s="13" t="n">
        <v>4.075653219</v>
      </c>
      <c r="H57" s="13" t="n">
        <v>0.40667247832</v>
      </c>
      <c r="I57" s="13" t="n">
        <v>0.39448170917</v>
      </c>
      <c r="J57" s="13" t="n">
        <v>125.16546169</v>
      </c>
      <c r="K57" s="13" t="n">
        <v>0.00012946768683</v>
      </c>
      <c r="L57" s="13" t="n">
        <v>0.039950029459</v>
      </c>
      <c r="M57" s="13" t="n">
        <v>0.0001191102718836</v>
      </c>
      <c r="N57" s="13" t="n">
        <v>0.03675402710228</v>
      </c>
      <c r="O57" s="13" t="n">
        <v>0.031590828327</v>
      </c>
      <c r="P57" s="13" t="n">
        <v>0.00647605791751575</v>
      </c>
    </row>
    <row r="58" customFormat="false" ht="12.75" hidden="false" customHeight="false" outlineLevel="0" collapsed="false">
      <c r="A58" s="0" t="s">
        <v>122</v>
      </c>
      <c r="B58" s="0" t="s">
        <v>49</v>
      </c>
      <c r="C58" s="0" t="s">
        <v>80</v>
      </c>
      <c r="D58" s="13" t="n">
        <v>0.0407348268491815</v>
      </c>
      <c r="E58" s="13" t="n">
        <v>13.654189454212</v>
      </c>
      <c r="F58" s="13" t="n">
        <v>0.00953478466</v>
      </c>
      <c r="G58" s="13" t="n">
        <v>3.57746027</v>
      </c>
      <c r="H58" s="13" t="n">
        <v>1.03793304441</v>
      </c>
      <c r="I58" s="13" t="n">
        <v>1.00681904214</v>
      </c>
      <c r="J58" s="13" t="n">
        <v>319.45454774</v>
      </c>
      <c r="K58" s="13" t="n">
        <v>0.00038730813204</v>
      </c>
      <c r="L58" s="13" t="n">
        <v>0.119512219714</v>
      </c>
      <c r="M58" s="13" t="n">
        <v>0.0003563234814768</v>
      </c>
      <c r="N58" s="13" t="n">
        <v>0.10995124213688</v>
      </c>
      <c r="O58" s="13" t="n">
        <v>0.052132713751</v>
      </c>
      <c r="P58" s="13" t="n">
        <v>0.0111525178657251</v>
      </c>
    </row>
    <row r="59" customFormat="false" ht="12.75" hidden="false" customHeight="false" outlineLevel="0" collapsed="false">
      <c r="A59" s="0" t="s">
        <v>123</v>
      </c>
      <c r="B59" s="0" t="s">
        <v>124</v>
      </c>
      <c r="C59" s="0" t="s">
        <v>80</v>
      </c>
      <c r="D59" s="13" t="n">
        <v>0.00107148640028667</v>
      </c>
      <c r="E59" s="13" t="n">
        <v>0.36589390677924</v>
      </c>
      <c r="F59" s="13" t="n">
        <v>0.0011683134105</v>
      </c>
      <c r="G59" s="13" t="n">
        <v>0.43835230038</v>
      </c>
      <c r="H59" s="13" t="n">
        <v>0.035036795147</v>
      </c>
      <c r="I59" s="13" t="n">
        <v>0.033986497084</v>
      </c>
      <c r="J59" s="13" t="n">
        <v>10.783607714</v>
      </c>
      <c r="K59" s="13" t="n">
        <v>1.1681959144E-005</v>
      </c>
      <c r="L59" s="13" t="n">
        <v>0.003604718924</v>
      </c>
      <c r="M59" s="13" t="n">
        <v>1.074740241248E-005</v>
      </c>
      <c r="N59" s="13" t="n">
        <v>0.00331634141008</v>
      </c>
      <c r="O59" s="13" t="n">
        <v>0.0031774634245</v>
      </c>
      <c r="P59" s="13" t="n">
        <v>0.000648574080924278</v>
      </c>
    </row>
    <row r="60" customFormat="false" ht="12.75" hidden="false" customHeight="false" outlineLevel="0" collapsed="false">
      <c r="A60" s="0" t="s">
        <v>125</v>
      </c>
      <c r="B60" s="0" t="s">
        <v>126</v>
      </c>
      <c r="C60" s="0" t="s">
        <v>80</v>
      </c>
      <c r="D60" s="13" t="n">
        <v>0.000417759378440913</v>
      </c>
      <c r="E60" s="13" t="n">
        <v>0.165692296136979</v>
      </c>
      <c r="F60" s="13" t="n">
        <v>0.0001848654516</v>
      </c>
      <c r="G60" s="13" t="n">
        <v>0.08092197022</v>
      </c>
      <c r="H60" s="13" t="n">
        <v>0.02329442974</v>
      </c>
      <c r="I60" s="13" t="n">
        <v>0.0225961354</v>
      </c>
      <c r="J60" s="13" t="n">
        <v>8.364472374</v>
      </c>
      <c r="K60" s="13" t="n">
        <v>5.598282857E-006</v>
      </c>
      <c r="L60" s="13" t="n">
        <v>0.002015381769</v>
      </c>
      <c r="M60" s="13" t="n">
        <v>5.15042022844E-006</v>
      </c>
      <c r="N60" s="13" t="n">
        <v>0.00185415122748</v>
      </c>
      <c r="O60" s="13" t="n">
        <v>0.001384352089</v>
      </c>
      <c r="P60" s="13" t="n">
        <v>0.00028459690530324</v>
      </c>
    </row>
    <row r="61" customFormat="false" ht="12.75" hidden="false" customHeight="false" outlineLevel="0" collapsed="false">
      <c r="A61" s="0" t="s">
        <v>127</v>
      </c>
      <c r="B61" s="0" t="s">
        <v>128</v>
      </c>
      <c r="C61" s="0" t="s">
        <v>80</v>
      </c>
      <c r="D61" s="13" t="n">
        <v>0.004176154953211</v>
      </c>
      <c r="E61" s="13" t="n">
        <v>1.40121745387373</v>
      </c>
      <c r="F61" s="13" t="n">
        <v>0.006263382276</v>
      </c>
      <c r="G61" s="13" t="n">
        <v>2.3500269291</v>
      </c>
      <c r="H61" s="13" t="n">
        <v>0.09731585738</v>
      </c>
      <c r="I61" s="13" t="n">
        <v>0.09439863192</v>
      </c>
      <c r="J61" s="13" t="n">
        <v>29.951827889</v>
      </c>
      <c r="K61" s="13" t="n">
        <v>4.214135551E-005</v>
      </c>
      <c r="L61" s="13" t="n">
        <v>0.013003618421</v>
      </c>
      <c r="M61" s="13" t="n">
        <v>3.87700470692E-005</v>
      </c>
      <c r="N61" s="13" t="n">
        <v>0.01196332894732</v>
      </c>
      <c r="O61" s="13" t="n">
        <v>0.013354540277</v>
      </c>
      <c r="P61" s="13" t="n">
        <v>0.00271423968938948</v>
      </c>
    </row>
    <row r="62" customFormat="false" ht="12.75" hidden="false" customHeight="false" outlineLevel="0" collapsed="false">
      <c r="A62" s="0" t="s">
        <v>129</v>
      </c>
      <c r="B62" s="0" t="s">
        <v>130</v>
      </c>
      <c r="C62" s="0" t="s">
        <v>80</v>
      </c>
      <c r="D62" s="13" t="n">
        <v>0.371297357751353</v>
      </c>
      <c r="E62" s="13" t="n">
        <v>118.189257680906</v>
      </c>
      <c r="F62" s="13" t="n">
        <v>0.039252201617</v>
      </c>
      <c r="G62" s="13" t="n">
        <v>13.8277557073</v>
      </c>
      <c r="H62" s="13" t="n">
        <v>4.9965669965</v>
      </c>
      <c r="I62" s="13" t="n">
        <v>0.72883987314</v>
      </c>
      <c r="J62" s="13" t="n">
        <v>1443.89371963</v>
      </c>
      <c r="K62" s="13" t="n">
        <v>0.000386192366809</v>
      </c>
      <c r="L62" s="13" t="n">
        <v>0.74405476138</v>
      </c>
      <c r="M62" s="13" t="n">
        <v>0.00035529697746428</v>
      </c>
      <c r="N62" s="13" t="n">
        <v>0.6845303804696</v>
      </c>
      <c r="O62" s="13" t="n">
        <v>0.27649099158</v>
      </c>
      <c r="P62" s="13" t="n">
        <v>0.0607497712258718</v>
      </c>
    </row>
    <row r="63" customFormat="false" ht="12.75" hidden="false" customHeight="false" outlineLevel="0" collapsed="false">
      <c r="A63" s="0" t="s">
        <v>131</v>
      </c>
      <c r="B63" s="0" t="s">
        <v>130</v>
      </c>
      <c r="C63" s="0" t="s">
        <v>80</v>
      </c>
      <c r="D63" s="13" t="n">
        <v>0.271849401335804</v>
      </c>
      <c r="E63" s="13" t="n">
        <v>58.8417526100224</v>
      </c>
      <c r="F63" s="13" t="n">
        <v>0.030057686994</v>
      </c>
      <c r="G63" s="13" t="n">
        <v>7.3532742104</v>
      </c>
      <c r="H63" s="13" t="n">
        <v>3.9427048431</v>
      </c>
      <c r="I63" s="13" t="n">
        <v>0.57511489155</v>
      </c>
      <c r="J63" s="13" t="n">
        <v>791.21644086</v>
      </c>
      <c r="K63" s="13" t="n">
        <v>0.000298160430003</v>
      </c>
      <c r="L63" s="13" t="n">
        <v>0.398922717825</v>
      </c>
      <c r="M63" s="13" t="n">
        <v>0.00027430759560276</v>
      </c>
      <c r="N63" s="13" t="n">
        <v>0.367008900399</v>
      </c>
      <c r="O63" s="13" t="n">
        <v>0.138633296745</v>
      </c>
      <c r="P63" s="13" t="n">
        <v>0.0306392454620391</v>
      </c>
    </row>
    <row r="64" customFormat="false" ht="12.75" hidden="false" customHeight="false" outlineLevel="0" collapsed="false">
      <c r="A64" s="0" t="s">
        <v>132</v>
      </c>
      <c r="B64" s="0" t="s">
        <v>51</v>
      </c>
      <c r="C64" s="0" t="s">
        <v>80</v>
      </c>
      <c r="D64" s="13" t="n">
        <v>0.03354158631024</v>
      </c>
      <c r="E64" s="13" t="n">
        <v>10.587748892949</v>
      </c>
      <c r="F64" s="13" t="n">
        <v>0.0033395409</v>
      </c>
      <c r="G64" s="13" t="n">
        <v>1.1764528</v>
      </c>
      <c r="H64" s="13" t="n">
        <v>0.4214561</v>
      </c>
      <c r="I64" s="13" t="n">
        <v>0.061477009</v>
      </c>
      <c r="J64" s="13" t="n">
        <v>121.79119</v>
      </c>
      <c r="K64" s="13" t="n">
        <v>3.1033458E-005</v>
      </c>
      <c r="L64" s="13" t="n">
        <v>0.059790388</v>
      </c>
      <c r="M64" s="13" t="n">
        <v>2.855078136E-005</v>
      </c>
      <c r="N64" s="13" t="n">
        <v>0.05500715696</v>
      </c>
      <c r="O64" s="13" t="n">
        <v>0.023543218</v>
      </c>
      <c r="P64" s="13" t="n">
        <v>0.005184206461875</v>
      </c>
    </row>
    <row r="65" customFormat="false" ht="12.75" hidden="false" customHeight="false" outlineLevel="0" collapsed="false">
      <c r="A65" s="0" t="s">
        <v>133</v>
      </c>
      <c r="B65" s="0" t="s">
        <v>51</v>
      </c>
      <c r="C65" s="0" t="s">
        <v>80</v>
      </c>
      <c r="D65" s="13" t="n">
        <v>0.139384015319337</v>
      </c>
      <c r="E65" s="13" t="n">
        <v>30.052771635975</v>
      </c>
      <c r="F65" s="13" t="n">
        <v>0.01536493</v>
      </c>
      <c r="G65" s="13" t="n">
        <v>3.7588573</v>
      </c>
      <c r="H65" s="13" t="n">
        <v>1.9421937</v>
      </c>
      <c r="I65" s="13" t="n">
        <v>0.28330415</v>
      </c>
      <c r="J65" s="13" t="n">
        <v>389.75671</v>
      </c>
      <c r="K65" s="13" t="n">
        <v>0.0001512866</v>
      </c>
      <c r="L65" s="13" t="n">
        <v>0.20241338</v>
      </c>
      <c r="M65" s="13" t="n">
        <v>0.000139183672</v>
      </c>
      <c r="N65" s="13" t="n">
        <v>0.1862203096</v>
      </c>
      <c r="O65" s="13" t="n">
        <v>0.072267286</v>
      </c>
      <c r="P65" s="13" t="n">
        <v>0.015849939457725</v>
      </c>
    </row>
    <row r="66" customFormat="false" ht="12.75" hidden="false" customHeight="false" outlineLevel="0" collapsed="false">
      <c r="A66" s="0" t="s">
        <v>134</v>
      </c>
      <c r="B66" s="0" t="s">
        <v>57</v>
      </c>
      <c r="C66" s="0" t="s">
        <v>80</v>
      </c>
      <c r="D66" s="13" t="n">
        <v>0.0023040840701988</v>
      </c>
      <c r="E66" s="13" t="n">
        <v>0.72158785147956</v>
      </c>
      <c r="F66" s="13" t="n">
        <v>0.00022285753</v>
      </c>
      <c r="G66" s="13" t="n">
        <v>0.078508206</v>
      </c>
      <c r="H66" s="13" t="n">
        <v>0.027980177</v>
      </c>
      <c r="I66" s="13" t="n">
        <v>0.0040814164</v>
      </c>
      <c r="J66" s="13" t="n">
        <v>8.0856323</v>
      </c>
      <c r="K66" s="13" t="n">
        <v>2.1040651E-006</v>
      </c>
      <c r="L66" s="13" t="n">
        <v>0.0040537822</v>
      </c>
      <c r="M66" s="13" t="n">
        <v>1.935739892E-006</v>
      </c>
      <c r="N66" s="13" t="n">
        <v>0.003729479624</v>
      </c>
      <c r="O66" s="13" t="n">
        <v>0.0015086683</v>
      </c>
      <c r="P66" s="13" t="n">
        <v>0.0003317787472215</v>
      </c>
    </row>
    <row r="67" customFormat="false" ht="12.75" hidden="false" customHeight="false" outlineLevel="0" collapsed="false">
      <c r="A67" s="0" t="s">
        <v>135</v>
      </c>
      <c r="B67" s="0" t="s">
        <v>57</v>
      </c>
      <c r="C67" s="0" t="s">
        <v>80</v>
      </c>
      <c r="D67" s="13" t="n">
        <v>0.00576579676946564</v>
      </c>
      <c r="E67" s="13" t="n">
        <v>1.23508360104186</v>
      </c>
      <c r="F67" s="13" t="n">
        <v>0.000754448971</v>
      </c>
      <c r="G67" s="13" t="n">
        <v>0.1845674474</v>
      </c>
      <c r="H67" s="13" t="n">
        <v>0.0989976279</v>
      </c>
      <c r="I67" s="13" t="n">
        <v>0.01444059791</v>
      </c>
      <c r="J67" s="13" t="n">
        <v>19.86670492</v>
      </c>
      <c r="K67" s="13" t="n">
        <v>5.6396412E-006</v>
      </c>
      <c r="L67" s="13" t="n">
        <v>0.00754553826</v>
      </c>
      <c r="M67" s="13" t="n">
        <v>5.188469904E-006</v>
      </c>
      <c r="N67" s="13" t="n">
        <v>0.0069418951992</v>
      </c>
      <c r="O67" s="13" t="n">
        <v>0.00339965127</v>
      </c>
      <c r="P67" s="13" t="n">
        <v>0.00072716365078395</v>
      </c>
    </row>
    <row r="68" customFormat="false" ht="12.75" hidden="false" customHeight="false" outlineLevel="0" collapsed="false">
      <c r="A68" s="0" t="s">
        <v>136</v>
      </c>
      <c r="B68" s="0" t="s">
        <v>60</v>
      </c>
      <c r="C68" s="0" t="s">
        <v>80</v>
      </c>
      <c r="D68" s="13" t="n">
        <v>0.0038369067921561</v>
      </c>
      <c r="E68" s="13" t="n">
        <v>1.2506452781007</v>
      </c>
      <c r="F68" s="13" t="n">
        <v>0.00042748725</v>
      </c>
      <c r="G68" s="13" t="n">
        <v>0.15059513</v>
      </c>
      <c r="H68" s="13" t="n">
        <v>0.053495616</v>
      </c>
      <c r="I68" s="13" t="n">
        <v>0.0078033046</v>
      </c>
      <c r="J68" s="13" t="n">
        <v>15.45901</v>
      </c>
      <c r="K68" s="13" t="n">
        <v>4.13407E-006</v>
      </c>
      <c r="L68" s="13" t="n">
        <v>0.0079648765</v>
      </c>
      <c r="M68" s="13" t="n">
        <v>3.8033444E-006</v>
      </c>
      <c r="N68" s="13" t="n">
        <v>0.00732768638</v>
      </c>
      <c r="O68" s="13" t="n">
        <v>0.0028955441</v>
      </c>
      <c r="P68" s="13" t="n">
        <v>0.000638246184222</v>
      </c>
    </row>
    <row r="69" customFormat="false" ht="12.75" hidden="false" customHeight="false" outlineLevel="0" collapsed="false">
      <c r="A69" s="0" t="s">
        <v>137</v>
      </c>
      <c r="B69" s="0" t="s">
        <v>60</v>
      </c>
      <c r="C69" s="0" t="s">
        <v>80</v>
      </c>
      <c r="D69" s="13" t="n">
        <v>0.101161026788794</v>
      </c>
      <c r="E69" s="13" t="n">
        <v>21.8335474087347</v>
      </c>
      <c r="F69" s="13" t="n">
        <v>0.04954080329</v>
      </c>
      <c r="G69" s="13" t="n">
        <v>12.11960007</v>
      </c>
      <c r="H69" s="13" t="n">
        <v>3.9967178531</v>
      </c>
      <c r="I69" s="13" t="n">
        <v>0.5829936606</v>
      </c>
      <c r="J69" s="13" t="n">
        <v>802.0556259</v>
      </c>
      <c r="K69" s="13" t="n">
        <v>0.00015199533871</v>
      </c>
      <c r="L69" s="13" t="n">
        <v>0.20336161943</v>
      </c>
      <c r="M69" s="13" t="n">
        <v>0.0001398357116132</v>
      </c>
      <c r="N69" s="13" t="n">
        <v>0.1870926898756</v>
      </c>
      <c r="O69" s="13" t="n">
        <v>0.15117523638</v>
      </c>
      <c r="P69" s="13" t="n">
        <v>0.0310114806148646</v>
      </c>
    </row>
    <row r="70" customFormat="false" ht="12.75" hidden="false" customHeight="false" outlineLevel="0" collapsed="false">
      <c r="A70" s="0" t="s">
        <v>138</v>
      </c>
      <c r="B70" s="0" t="s">
        <v>63</v>
      </c>
      <c r="C70" s="0" t="s">
        <v>80</v>
      </c>
      <c r="D70" s="13" t="n">
        <v>0.00294641058522</v>
      </c>
      <c r="E70" s="13" t="n">
        <v>5.786077870134</v>
      </c>
      <c r="F70" s="13" t="n">
        <v>0</v>
      </c>
      <c r="G70" s="13" t="n">
        <v>1.365392136</v>
      </c>
      <c r="H70" s="13" t="n">
        <v>0</v>
      </c>
      <c r="I70" s="13" t="n">
        <v>1.398914251</v>
      </c>
      <c r="J70" s="13" t="n">
        <v>166.448548</v>
      </c>
      <c r="K70" s="13" t="n">
        <v>0.000268929589</v>
      </c>
      <c r="L70" s="13" t="n">
        <v>0.0311189919</v>
      </c>
      <c r="M70" s="13" t="n">
        <v>0.00024741522188</v>
      </c>
      <c r="N70" s="13" t="n">
        <v>0.028629472548</v>
      </c>
      <c r="O70" s="13" t="n">
        <v>0.0321280538</v>
      </c>
      <c r="P70" s="13" t="n">
        <v>0.006560103186111</v>
      </c>
    </row>
    <row r="71" customFormat="false" ht="12.75" hidden="false" customHeight="false" outlineLevel="0" collapsed="false">
      <c r="A71" s="0" t="s">
        <v>139</v>
      </c>
      <c r="B71" s="0" t="s">
        <v>63</v>
      </c>
      <c r="C71" s="0" t="s">
        <v>80</v>
      </c>
      <c r="D71" s="13" t="n">
        <v>0.00023749792101</v>
      </c>
      <c r="E71" s="13" t="n">
        <v>5.843467087329</v>
      </c>
      <c r="F71" s="13" t="n">
        <v>0</v>
      </c>
      <c r="G71" s="13" t="n">
        <v>1.87099479</v>
      </c>
      <c r="H71" s="13" t="n">
        <v>0</v>
      </c>
      <c r="I71" s="13" t="n">
        <v>2.75968906</v>
      </c>
      <c r="J71" s="13" t="n">
        <v>228.027143</v>
      </c>
      <c r="K71" s="13" t="n">
        <v>0.000530510842</v>
      </c>
      <c r="L71" s="13" t="n">
        <v>0.0426303323</v>
      </c>
      <c r="M71" s="13" t="n">
        <v>0.00048806997464</v>
      </c>
      <c r="N71" s="13" t="n">
        <v>0.039219905716</v>
      </c>
      <c r="O71" s="13" t="n">
        <v>0.044025355</v>
      </c>
      <c r="P71" s="13" t="n">
        <v>0.008989299181056</v>
      </c>
    </row>
    <row r="72" customFormat="false" ht="12.75" hidden="false" customHeight="false" outlineLevel="0" collapsed="false">
      <c r="A72" s="0" t="s">
        <v>140</v>
      </c>
      <c r="B72" s="0" t="s">
        <v>141</v>
      </c>
      <c r="C72" s="0" t="s">
        <v>80</v>
      </c>
      <c r="D72" s="13" t="n">
        <v>0.0276575388156915</v>
      </c>
      <c r="E72" s="13" t="n">
        <v>9.56279103532785</v>
      </c>
      <c r="F72" s="13" t="n">
        <v>0.010150132352</v>
      </c>
      <c r="G72" s="13" t="n">
        <v>3.5756869586</v>
      </c>
      <c r="H72" s="13" t="n">
        <v>1.1817407508</v>
      </c>
      <c r="I72" s="13" t="n">
        <v>0.17237832592</v>
      </c>
      <c r="J72" s="13" t="n">
        <v>341.49613714</v>
      </c>
      <c r="K72" s="13" t="n">
        <v>4.215747269E-005</v>
      </c>
      <c r="L72" s="13" t="n">
        <v>0.08122239638</v>
      </c>
      <c r="M72" s="13" t="n">
        <v>3.87848748748E-005</v>
      </c>
      <c r="N72" s="13" t="n">
        <v>0.0747246046696</v>
      </c>
      <c r="O72" s="13" t="n">
        <v>0.06113158975</v>
      </c>
      <c r="P72" s="13" t="n">
        <v>0.0125581624438359</v>
      </c>
    </row>
    <row r="73" customFormat="false" ht="12.75" hidden="false" customHeight="false" outlineLevel="0" collapsed="false">
      <c r="A73" s="0" t="s">
        <v>142</v>
      </c>
      <c r="B73" s="0" t="s">
        <v>141</v>
      </c>
      <c r="C73" s="0" t="s">
        <v>80</v>
      </c>
      <c r="D73" s="13" t="n">
        <v>0.0090445477881879</v>
      </c>
      <c r="E73" s="13" t="n">
        <v>1.99236637113298</v>
      </c>
      <c r="F73" s="13" t="n">
        <v>0.0039564677505</v>
      </c>
      <c r="G73" s="13" t="n">
        <v>0.9679053439</v>
      </c>
      <c r="H73" s="13" t="n">
        <v>0.5134670597</v>
      </c>
      <c r="I73" s="13" t="n">
        <v>0.07489847605</v>
      </c>
      <c r="J73" s="13" t="n">
        <v>103.04184237</v>
      </c>
      <c r="K73" s="13" t="n">
        <v>1.7348628734E-005</v>
      </c>
      <c r="L73" s="13" t="n">
        <v>0.023211538571</v>
      </c>
      <c r="M73" s="13" t="n">
        <v>1.596073843528E-005</v>
      </c>
      <c r="N73" s="13" t="n">
        <v>0.02135461548532</v>
      </c>
      <c r="O73" s="13" t="n">
        <v>0.017151648554</v>
      </c>
      <c r="P73" s="13" t="n">
        <v>0.00351534909476498</v>
      </c>
    </row>
    <row r="74" customFormat="false" ht="12.75" hidden="false" customHeight="false" outlineLevel="0" collapsed="false">
      <c r="A74" s="0" t="s">
        <v>143</v>
      </c>
      <c r="B74" s="0" t="s">
        <v>144</v>
      </c>
      <c r="C74" s="0" t="s">
        <v>80</v>
      </c>
      <c r="D74" s="13" t="n">
        <v>0.0132691786340754</v>
      </c>
      <c r="E74" s="13" t="n">
        <v>2.9633334916722</v>
      </c>
      <c r="F74" s="13" t="n">
        <v>0.004581837524</v>
      </c>
      <c r="G74" s="13" t="n">
        <v>1.12089494</v>
      </c>
      <c r="H74" s="13" t="n">
        <v>0.5589918701</v>
      </c>
      <c r="I74" s="13" t="n">
        <v>0.0815390928</v>
      </c>
      <c r="J74" s="13" t="n">
        <v>112.17769584</v>
      </c>
      <c r="K74" s="13" t="n">
        <v>2.1097876847E-005</v>
      </c>
      <c r="L74" s="13" t="n">
        <v>0.02822782995</v>
      </c>
      <c r="M74" s="13" t="n">
        <v>1.941004669924E-005</v>
      </c>
      <c r="N74" s="13" t="n">
        <v>0.025969603554</v>
      </c>
      <c r="O74" s="13" t="n">
        <v>0.02084262289</v>
      </c>
      <c r="P74" s="13" t="n">
        <v>0.0042960786582816</v>
      </c>
    </row>
    <row r="75" customFormat="false" ht="12.75" hidden="false" customHeight="false" outlineLevel="0" collapsed="false">
      <c r="A75" s="0" t="s">
        <v>145</v>
      </c>
      <c r="B75" s="0" t="s">
        <v>146</v>
      </c>
      <c r="C75" s="0" t="s">
        <v>80</v>
      </c>
      <c r="D75" s="13" t="n">
        <v>0.016282413485946</v>
      </c>
      <c r="E75" s="13" t="n">
        <v>3.5268663064611</v>
      </c>
      <c r="F75" s="13" t="n">
        <v>0.00175660829</v>
      </c>
      <c r="G75" s="13" t="n">
        <v>0.42973448</v>
      </c>
      <c r="H75" s="13" t="n">
        <v>0.223169493</v>
      </c>
      <c r="I75" s="13" t="n">
        <v>0.0325533152</v>
      </c>
      <c r="J75" s="13" t="n">
        <v>44.785337</v>
      </c>
      <c r="K75" s="13" t="n">
        <v>1.8640463E-005</v>
      </c>
      <c r="L75" s="13" t="n">
        <v>0.0249399416</v>
      </c>
      <c r="M75" s="13" t="n">
        <v>1.714922596E-005</v>
      </c>
      <c r="N75" s="13" t="n">
        <v>0.022944746272</v>
      </c>
      <c r="O75" s="13" t="n">
        <v>0.0083629212</v>
      </c>
      <c r="P75" s="13" t="n">
        <v>0.0018366121307685</v>
      </c>
    </row>
    <row r="76" customFormat="false" ht="12.75" hidden="false" customHeight="false" outlineLevel="0" collapsed="false">
      <c r="A76" s="0" t="s">
        <v>147</v>
      </c>
      <c r="B76" s="0" t="s">
        <v>148</v>
      </c>
      <c r="C76" s="0" t="s">
        <v>80</v>
      </c>
      <c r="D76" s="13" t="n">
        <v>0.358384806710469</v>
      </c>
      <c r="E76" s="13" t="n">
        <v>118.817305831381</v>
      </c>
      <c r="F76" s="13" t="n">
        <v>0.139883588451</v>
      </c>
      <c r="G76" s="13" t="n">
        <v>49.278162605</v>
      </c>
      <c r="H76" s="13" t="n">
        <v>15.701958952</v>
      </c>
      <c r="I76" s="13" t="n">
        <v>2.2904156101</v>
      </c>
      <c r="J76" s="13" t="n">
        <v>4537.5084092</v>
      </c>
      <c r="K76" s="13" t="n">
        <v>0.00058402595759</v>
      </c>
      <c r="L76" s="13" t="n">
        <v>1.1252094177</v>
      </c>
      <c r="M76" s="13" t="n">
        <v>0.0005373038809828</v>
      </c>
      <c r="N76" s="13" t="n">
        <v>1.035192664284</v>
      </c>
      <c r="O76" s="13" t="n">
        <v>0.83310687411</v>
      </c>
      <c r="P76" s="13" t="n">
        <v>0.171284869438172</v>
      </c>
    </row>
    <row r="77" customFormat="false" ht="12.75" hidden="false" customHeight="false" outlineLevel="0" collapsed="false">
      <c r="A77" s="0" t="s">
        <v>149</v>
      </c>
      <c r="B77" s="0" t="s">
        <v>148</v>
      </c>
      <c r="C77" s="0" t="s">
        <v>80</v>
      </c>
      <c r="D77" s="13" t="n">
        <v>0.125233886521473</v>
      </c>
      <c r="E77" s="13" t="n">
        <v>27.440584669787</v>
      </c>
      <c r="F77" s="13" t="n">
        <v>0.055034169367</v>
      </c>
      <c r="G77" s="13" t="n">
        <v>13.4634887345</v>
      </c>
      <c r="H77" s="13" t="n">
        <v>6.9266557877</v>
      </c>
      <c r="I77" s="13" t="n">
        <v>1.01037822205</v>
      </c>
      <c r="J77" s="13" t="n">
        <v>1390.0314826</v>
      </c>
      <c r="K77" s="13" t="n">
        <v>0.00024162227387</v>
      </c>
      <c r="L77" s="13" t="n">
        <v>0.32327767306</v>
      </c>
      <c r="M77" s="13" t="n">
        <v>0.0002222924919604</v>
      </c>
      <c r="N77" s="13" t="n">
        <v>0.2974154592152</v>
      </c>
      <c r="O77" s="13" t="n">
        <v>0.2361486118</v>
      </c>
      <c r="P77" s="13" t="n">
        <v>0.0484242866476784</v>
      </c>
    </row>
    <row r="78" customFormat="false" ht="12.75" hidden="false" customHeight="false" outlineLevel="0" collapsed="false">
      <c r="A78" s="0" t="s">
        <v>150</v>
      </c>
      <c r="B78" s="0" t="s">
        <v>151</v>
      </c>
      <c r="C78" s="0" t="s">
        <v>80</v>
      </c>
      <c r="D78" s="13" t="n">
        <v>0.0202403670529569</v>
      </c>
      <c r="E78" s="13" t="n">
        <v>4.47475013376923</v>
      </c>
      <c r="F78" s="13" t="n">
        <v>0.0184096200413</v>
      </c>
      <c r="G78" s="13" t="n">
        <v>4.50370635578</v>
      </c>
      <c r="H78" s="13" t="n">
        <v>0.92482006222</v>
      </c>
      <c r="I78" s="13" t="n">
        <v>0.134901759518</v>
      </c>
      <c r="J78" s="13" t="n">
        <v>185.591575408</v>
      </c>
      <c r="K78" s="13" t="n">
        <v>3.716026261E-005</v>
      </c>
      <c r="L78" s="13" t="n">
        <v>0.049718443656</v>
      </c>
      <c r="M78" s="13" t="n">
        <v>3.41874416012E-005</v>
      </c>
      <c r="N78" s="13" t="n">
        <v>0.04574096816352</v>
      </c>
      <c r="O78" s="13" t="n">
        <v>0.041171314105</v>
      </c>
      <c r="P78" s="13" t="n">
        <v>0.00840691010819472</v>
      </c>
    </row>
    <row r="79" customFormat="false" ht="12.75" hidden="false" customHeight="false" outlineLevel="0" collapsed="false">
      <c r="A79" s="0" t="s">
        <v>152</v>
      </c>
      <c r="B79" s="0" t="s">
        <v>66</v>
      </c>
      <c r="C79" s="0" t="s">
        <v>80</v>
      </c>
      <c r="D79" s="13" t="n">
        <v>0.466473846832554</v>
      </c>
      <c r="E79" s="13" t="n">
        <v>102.633678615699</v>
      </c>
      <c r="F79" s="13" t="n">
        <v>0.19743168786</v>
      </c>
      <c r="G79" s="13" t="n">
        <v>48.29943951</v>
      </c>
      <c r="H79" s="13" t="n">
        <v>21.333952257</v>
      </c>
      <c r="I79" s="13" t="n">
        <v>3.1119433715</v>
      </c>
      <c r="J79" s="13" t="n">
        <v>4281.2676596</v>
      </c>
      <c r="K79" s="13" t="n">
        <v>0.00080481216486</v>
      </c>
      <c r="L79" s="13" t="n">
        <v>1.076795557</v>
      </c>
      <c r="M79" s="13" t="n">
        <v>0.0007404271916712</v>
      </c>
      <c r="N79" s="13" t="n">
        <v>0.99065191244</v>
      </c>
      <c r="O79" s="13" t="n">
        <v>0.7305504229</v>
      </c>
      <c r="P79" s="13" t="n">
        <v>0.150931609731188</v>
      </c>
    </row>
    <row r="80" customFormat="false" ht="12.75" hidden="false" customHeight="false" outlineLevel="0" collapsed="false">
      <c r="A80" s="0" t="s">
        <v>153</v>
      </c>
      <c r="B80" s="0" t="s">
        <v>154</v>
      </c>
      <c r="C80" s="0" t="s">
        <v>80</v>
      </c>
      <c r="D80" s="13" t="n">
        <v>0.0238838549439606</v>
      </c>
      <c r="E80" s="13" t="n">
        <v>7.8852978112998</v>
      </c>
      <c r="F80" s="13" t="n">
        <v>0.003885303253</v>
      </c>
      <c r="G80" s="13" t="n">
        <v>1.3687137534</v>
      </c>
      <c r="H80" s="13" t="n">
        <v>0.5155032601</v>
      </c>
      <c r="I80" s="13" t="n">
        <v>0.07519548864</v>
      </c>
      <c r="J80" s="13" t="n">
        <v>148.9686778</v>
      </c>
      <c r="K80" s="13" t="n">
        <v>3.279740899E-005</v>
      </c>
      <c r="L80" s="13" t="n">
        <v>0.06318889066</v>
      </c>
      <c r="M80" s="13" t="n">
        <v>3.01736162708E-005</v>
      </c>
      <c r="N80" s="13" t="n">
        <v>0.0581337794072</v>
      </c>
      <c r="O80" s="13" t="n">
        <v>0.02793003322</v>
      </c>
      <c r="P80" s="13" t="n">
        <v>0.0059544896167512</v>
      </c>
    </row>
    <row r="81" customFormat="false" ht="12.75" hidden="false" customHeight="false" outlineLevel="0" collapsed="false">
      <c r="A81" s="0" t="s">
        <v>155</v>
      </c>
      <c r="B81" s="0" t="s">
        <v>154</v>
      </c>
      <c r="C81" s="0" t="s">
        <v>80</v>
      </c>
      <c r="D81" s="13" t="n">
        <v>0.0276035378038575</v>
      </c>
      <c r="E81" s="13" t="n">
        <v>6.47176929555505</v>
      </c>
      <c r="F81" s="13" t="n">
        <v>0.004654747571</v>
      </c>
      <c r="G81" s="13" t="n">
        <v>1.1387315665</v>
      </c>
      <c r="H81" s="13" t="n">
        <v>0.60925053022</v>
      </c>
      <c r="I81" s="13" t="n">
        <v>0.088870218068</v>
      </c>
      <c r="J81" s="13" t="n">
        <v>122.263526268</v>
      </c>
      <c r="K81" s="13" t="n">
        <v>3.876410606E-005</v>
      </c>
      <c r="L81" s="13" t="n">
        <v>0.051864302179</v>
      </c>
      <c r="M81" s="13" t="n">
        <v>3.56629775752E-005</v>
      </c>
      <c r="N81" s="13" t="n">
        <v>0.04771515800468</v>
      </c>
      <c r="O81" s="13" t="n">
        <v>0.022982355061</v>
      </c>
      <c r="P81" s="13" t="n">
        <v>0.00489867831633588</v>
      </c>
    </row>
    <row r="82" customFormat="false" ht="12.75" hidden="false" customHeight="false" outlineLevel="0" collapsed="false">
      <c r="A82" s="0" t="s">
        <v>156</v>
      </c>
      <c r="B82" s="0" t="s">
        <v>157</v>
      </c>
      <c r="C82" s="0" t="s">
        <v>80</v>
      </c>
      <c r="D82" s="13" t="n">
        <v>2.320915885995E-007</v>
      </c>
      <c r="E82" s="13" t="n">
        <v>4.98162572565E-005</v>
      </c>
      <c r="F82" s="13" t="n">
        <v>1.06370959E-007</v>
      </c>
      <c r="G82" s="13" t="n">
        <v>2.4981561E-005</v>
      </c>
      <c r="H82" s="13" t="n">
        <v>1.42887766E-005</v>
      </c>
      <c r="I82" s="13" t="n">
        <v>2.0842769E-006</v>
      </c>
      <c r="J82" s="13" t="n">
        <v>0.0027527538</v>
      </c>
      <c r="K82" s="13" t="n">
        <v>4.8457586E-010</v>
      </c>
      <c r="L82" s="13" t="n">
        <v>6.2240321E-007</v>
      </c>
      <c r="M82" s="13" t="n">
        <v>4.458097912E-010</v>
      </c>
      <c r="N82" s="13" t="n">
        <v>5.726109532E-007</v>
      </c>
      <c r="O82" s="13" t="n">
        <v>4.4649062E-007</v>
      </c>
      <c r="P82" s="13" t="n">
        <v>9.155425965285E-008</v>
      </c>
    </row>
    <row r="83" customFormat="false" ht="12.75" hidden="false" customHeight="false" outlineLevel="0" collapsed="false">
      <c r="A83" s="0" t="s">
        <v>158</v>
      </c>
      <c r="B83" s="0" t="s">
        <v>159</v>
      </c>
      <c r="C83" s="0" t="s">
        <v>80</v>
      </c>
      <c r="D83" s="13" t="n">
        <v>9.20823628901094E-007</v>
      </c>
      <c r="E83" s="13" t="n">
        <v>0.000195141882694494</v>
      </c>
      <c r="F83" s="13" t="n">
        <v>1.220333415E-006</v>
      </c>
      <c r="G83" s="13" t="n">
        <v>0.0002865992395</v>
      </c>
      <c r="H83" s="13" t="n">
        <v>2.858763787E-005</v>
      </c>
      <c r="I83" s="13" t="n">
        <v>4.17002483E-006</v>
      </c>
      <c r="J83" s="13" t="n">
        <v>0.005507450428</v>
      </c>
      <c r="K83" s="13" t="n">
        <v>1.510150615E-009</v>
      </c>
      <c r="L83" s="13" t="n">
        <v>1.939680894E-006</v>
      </c>
      <c r="M83" s="13" t="n">
        <v>1.3893385658E-009</v>
      </c>
      <c r="N83" s="13" t="n">
        <v>1.78450642248E-006</v>
      </c>
      <c r="O83" s="13" t="n">
        <v>1.880663772E-006</v>
      </c>
      <c r="P83" s="13" t="n">
        <v>3.82686022804635E-007</v>
      </c>
    </row>
    <row r="84" customFormat="false" ht="12.75" hidden="false" customHeight="false" outlineLevel="0" collapsed="false">
      <c r="A84" s="0" t="s">
        <v>160</v>
      </c>
      <c r="B84" s="0" t="s">
        <v>161</v>
      </c>
      <c r="C84" s="0" t="s">
        <v>80</v>
      </c>
      <c r="D84" s="13" t="n">
        <v>0</v>
      </c>
      <c r="E84" s="13" t="n">
        <v>0</v>
      </c>
      <c r="F84" s="13" t="n">
        <v>0</v>
      </c>
      <c r="G84" s="13" t="n">
        <v>0</v>
      </c>
      <c r="H84" s="13" t="n">
        <v>0</v>
      </c>
      <c r="I84" s="13" t="n">
        <v>0</v>
      </c>
      <c r="J84" s="13" t="n">
        <v>0</v>
      </c>
      <c r="K84" s="13" t="n">
        <v>0</v>
      </c>
      <c r="L84" s="13" t="n">
        <v>0</v>
      </c>
      <c r="M84" s="13" t="n">
        <v>0</v>
      </c>
      <c r="N84" s="13" t="n">
        <v>0</v>
      </c>
      <c r="O84" s="13" t="n">
        <v>0</v>
      </c>
      <c r="P84" s="13" t="n">
        <v>0</v>
      </c>
    </row>
    <row r="85" customFormat="false" ht="12.75" hidden="false" customHeight="false" outlineLevel="0" collapsed="false">
      <c r="A85" s="0" t="s">
        <v>162</v>
      </c>
      <c r="B85" s="0" t="s">
        <v>163</v>
      </c>
      <c r="C85" s="0" t="s">
        <v>80</v>
      </c>
      <c r="D85" s="13" t="n">
        <v>6.73964216424198E-007</v>
      </c>
      <c r="E85" s="13" t="n">
        <v>0.000171938755972506</v>
      </c>
      <c r="F85" s="13" t="n">
        <v>9.07855425E-007</v>
      </c>
      <c r="G85" s="13" t="n">
        <v>0.000213212738</v>
      </c>
      <c r="H85" s="13" t="n">
        <v>1.356035408E-005</v>
      </c>
      <c r="I85" s="13" t="n">
        <v>1.97802348E-006</v>
      </c>
      <c r="J85" s="13" t="n">
        <v>0.00261242203</v>
      </c>
      <c r="K85" s="13" t="n">
        <v>8.91701281E-010</v>
      </c>
      <c r="L85" s="13" t="n">
        <v>1.145326777E-006</v>
      </c>
      <c r="M85" s="13" t="n">
        <v>8.2036517852E-010</v>
      </c>
      <c r="N85" s="13" t="n">
        <v>1.05370063484E-006</v>
      </c>
      <c r="O85" s="13" t="n">
        <v>1.21797218E-006</v>
      </c>
      <c r="P85" s="13" t="n">
        <v>2.473589275581E-007</v>
      </c>
    </row>
    <row r="86" customFormat="false" ht="12.75" hidden="false" customHeight="false" outlineLevel="0" collapsed="false">
      <c r="A86" s="0" t="s">
        <v>164</v>
      </c>
      <c r="B86" s="0" t="s">
        <v>165</v>
      </c>
      <c r="C86" s="0" t="s">
        <v>80</v>
      </c>
      <c r="D86" s="13" t="n">
        <v>2.37961688944353E-007</v>
      </c>
      <c r="E86" s="13" t="n">
        <v>5.12643313756824E-005</v>
      </c>
      <c r="F86" s="13" t="n">
        <v>9.341931001E-008</v>
      </c>
      <c r="G86" s="13" t="n">
        <v>2.193982602E-005</v>
      </c>
      <c r="H86" s="13" t="n">
        <v>1.0985039496E-005</v>
      </c>
      <c r="I86" s="13" t="n">
        <v>1.6023669539E-006</v>
      </c>
      <c r="J86" s="13" t="n">
        <v>0.0021162838769</v>
      </c>
      <c r="K86" s="13" t="n">
        <v>4.132421678E-010</v>
      </c>
      <c r="L86" s="13" t="n">
        <v>5.307800581E-007</v>
      </c>
      <c r="M86" s="13" t="n">
        <v>3.80182794376E-010</v>
      </c>
      <c r="N86" s="13" t="n">
        <v>4.88317653452E-007</v>
      </c>
      <c r="O86" s="13" t="n">
        <v>3.858541228E-007</v>
      </c>
      <c r="P86" s="13" t="n">
        <v>7.94115871899015E-008</v>
      </c>
    </row>
    <row r="87" customFormat="false" ht="12.75" hidden="false" customHeight="false" outlineLevel="0" collapsed="false">
      <c r="A87" s="0" t="s">
        <v>166</v>
      </c>
      <c r="B87" s="0" t="s">
        <v>68</v>
      </c>
      <c r="C87" s="0" t="s">
        <v>80</v>
      </c>
      <c r="D87" s="13" t="n">
        <v>3.61709657652624E-006</v>
      </c>
      <c r="E87" s="13" t="n">
        <v>0.000805079168553093</v>
      </c>
      <c r="F87" s="13" t="n">
        <v>1.486270378E-006</v>
      </c>
      <c r="G87" s="13" t="n">
        <v>0.000349055366</v>
      </c>
      <c r="H87" s="13" t="n">
        <v>9.54870245E-005</v>
      </c>
      <c r="I87" s="13" t="n">
        <v>1.392851156E-005</v>
      </c>
      <c r="J87" s="13" t="n">
        <v>0.01839571517</v>
      </c>
      <c r="K87" s="13" t="n">
        <v>4.89385634E-009</v>
      </c>
      <c r="L87" s="13" t="n">
        <v>6.28580941E-006</v>
      </c>
      <c r="M87" s="13" t="n">
        <v>4.5023478328E-009</v>
      </c>
      <c r="N87" s="13" t="n">
        <v>5.7829446572E-006</v>
      </c>
      <c r="O87" s="13" t="n">
        <v>4.09702015E-006</v>
      </c>
      <c r="P87" s="13" t="n">
        <v>8.535234297648E-007</v>
      </c>
    </row>
    <row r="88" customFormat="false" ht="12.75" hidden="false" customHeight="false" outlineLevel="0" collapsed="false">
      <c r="A88" s="0" t="s">
        <v>167</v>
      </c>
      <c r="B88" s="0" t="s">
        <v>168</v>
      </c>
      <c r="C88" s="0" t="s">
        <v>80</v>
      </c>
      <c r="D88" s="13" t="n">
        <v>7.94472091247748E-006</v>
      </c>
      <c r="E88" s="13" t="n">
        <v>0.0016709319712698</v>
      </c>
      <c r="F88" s="13" t="n">
        <v>1.3702032892E-006</v>
      </c>
      <c r="G88" s="13" t="n">
        <v>0.0003217966663</v>
      </c>
      <c r="H88" s="13" t="n">
        <v>0.000248153122</v>
      </c>
      <c r="I88" s="13" t="n">
        <v>3.619762447E-005</v>
      </c>
      <c r="J88" s="13" t="n">
        <v>0.04780706588</v>
      </c>
      <c r="K88" s="13" t="n">
        <v>7.068716235E-009</v>
      </c>
      <c r="L88" s="13" t="n">
        <v>9.079261453E-006</v>
      </c>
      <c r="M88" s="13" t="n">
        <v>6.5032189362E-009</v>
      </c>
      <c r="N88" s="13" t="n">
        <v>8.35292053676E-006</v>
      </c>
      <c r="O88" s="13" t="n">
        <v>8.947888322E-006</v>
      </c>
      <c r="P88" s="13" t="n">
        <v>1.85066151145697E-006</v>
      </c>
    </row>
    <row r="89" customFormat="false" ht="12.75" hidden="false" customHeight="false" outlineLevel="0" collapsed="false">
      <c r="A89" s="0" t="s">
        <v>169</v>
      </c>
      <c r="B89" s="0" t="s">
        <v>170</v>
      </c>
      <c r="C89" s="0" t="s">
        <v>80</v>
      </c>
      <c r="D89" s="13" t="n">
        <v>1.01981689545237E-006</v>
      </c>
      <c r="E89" s="13" t="n">
        <v>0.000246576642779754</v>
      </c>
      <c r="F89" s="13" t="n">
        <v>1.43747218E-006</v>
      </c>
      <c r="G89" s="13" t="n">
        <v>0.00033759496</v>
      </c>
      <c r="H89" s="13" t="n">
        <v>2.14664105E-005</v>
      </c>
      <c r="I89" s="13" t="n">
        <v>3.1312643E-006</v>
      </c>
      <c r="J89" s="13" t="n">
        <v>0.0041355354</v>
      </c>
      <c r="K89" s="13" t="n">
        <v>1.41166468E-009</v>
      </c>
      <c r="L89" s="13" t="n">
        <v>1.81318262E-006</v>
      </c>
      <c r="M89" s="13" t="n">
        <v>1.2987315056E-009</v>
      </c>
      <c r="N89" s="13" t="n">
        <v>1.6681280104E-006</v>
      </c>
      <c r="O89" s="13" t="n">
        <v>1.92855671E-006</v>
      </c>
      <c r="P89" s="13" t="n">
        <v>3.916704430185E-007</v>
      </c>
    </row>
    <row r="90" customFormat="false" ht="12.75" hidden="false" customHeight="false" outlineLevel="0" collapsed="false">
      <c r="A90" s="0" t="s">
        <v>171</v>
      </c>
      <c r="B90" s="0" t="s">
        <v>70</v>
      </c>
      <c r="C90" s="0" t="s">
        <v>80</v>
      </c>
      <c r="D90" s="13" t="n">
        <v>1.99924008989796E-006</v>
      </c>
      <c r="E90" s="13" t="n">
        <v>0.000425566844956222</v>
      </c>
      <c r="F90" s="13" t="n">
        <v>6.73002381E-007</v>
      </c>
      <c r="G90" s="13" t="n">
        <v>0.0001580567793</v>
      </c>
      <c r="H90" s="13" t="n">
        <v>8.65578914E-005</v>
      </c>
      <c r="I90" s="13" t="n">
        <v>1.2626036831E-005</v>
      </c>
      <c r="J90" s="13" t="n">
        <v>0.016675504489</v>
      </c>
      <c r="K90" s="13" t="n">
        <v>3.495172371E-009</v>
      </c>
      <c r="L90" s="13" t="n">
        <v>4.48930001E-006</v>
      </c>
      <c r="M90" s="13" t="n">
        <v>3.21555858132E-009</v>
      </c>
      <c r="N90" s="13" t="n">
        <v>4.1301560092E-006</v>
      </c>
      <c r="O90" s="13" t="n">
        <v>2.725914821E-006</v>
      </c>
      <c r="P90" s="13" t="n">
        <v>5.66017300846755E-007</v>
      </c>
    </row>
    <row r="91" customFormat="false" ht="12.75" hidden="false" customHeight="false" outlineLevel="0" collapsed="false">
      <c r="A91" s="0" t="s">
        <v>172</v>
      </c>
      <c r="B91" s="0" t="s">
        <v>173</v>
      </c>
      <c r="C91" s="0" t="s">
        <v>80</v>
      </c>
      <c r="D91" s="13" t="n">
        <v>1.55544538799794E-006</v>
      </c>
      <c r="E91" s="13" t="n">
        <v>0.000345337697882346</v>
      </c>
      <c r="F91" s="13" t="n">
        <v>1.7349693076E-006</v>
      </c>
      <c r="G91" s="13" t="n">
        <v>0.0004074631326</v>
      </c>
      <c r="H91" s="13" t="n">
        <v>4.416334425E-005</v>
      </c>
      <c r="I91" s="13" t="n">
        <v>6.442023948E-006</v>
      </c>
      <c r="J91" s="13" t="n">
        <v>0.008508132851</v>
      </c>
      <c r="K91" s="13" t="n">
        <v>2.343670517E-009</v>
      </c>
      <c r="L91" s="13" t="n">
        <v>3.010277759E-006</v>
      </c>
      <c r="M91" s="13" t="n">
        <v>2.15617687564E-009</v>
      </c>
      <c r="N91" s="13" t="n">
        <v>2.76945553828E-006</v>
      </c>
      <c r="O91" s="13" t="n">
        <v>2.834665157E-006</v>
      </c>
      <c r="P91" s="13" t="n">
        <v>5.7815555590308E-007</v>
      </c>
    </row>
    <row r="92" customFormat="false" ht="12.75" hidden="false" customHeight="false" outlineLevel="0" collapsed="false">
      <c r="A92" s="0" t="s">
        <v>174</v>
      </c>
      <c r="B92" s="0" t="s">
        <v>175</v>
      </c>
      <c r="C92" s="0" t="s">
        <v>80</v>
      </c>
      <c r="D92" s="13" t="n">
        <v>1.85293470410659E-006</v>
      </c>
      <c r="E92" s="13" t="n">
        <v>0.000393235852948926</v>
      </c>
      <c r="F92" s="13" t="n">
        <v>2.5862161241E-006</v>
      </c>
      <c r="G92" s="13" t="n">
        <v>0.000607381224</v>
      </c>
      <c r="H92" s="13" t="n">
        <v>4.22810684E-005</v>
      </c>
      <c r="I92" s="13" t="n">
        <v>6.16745968E-006</v>
      </c>
      <c r="J92" s="13" t="n">
        <v>0.00814550966</v>
      </c>
      <c r="K92" s="13" t="n">
        <v>2.772326491E-009</v>
      </c>
      <c r="L92" s="13" t="n">
        <v>3.560855879E-006</v>
      </c>
      <c r="M92" s="13" t="n">
        <v>2.55054037172E-009</v>
      </c>
      <c r="N92" s="13" t="n">
        <v>3.27598740868E-006</v>
      </c>
      <c r="O92" s="13" t="n">
        <v>3.542119725E-006</v>
      </c>
      <c r="P92" s="13" t="n">
        <v>7.21245332363475E-007</v>
      </c>
    </row>
    <row r="93" customFormat="false" ht="12.75" hidden="false" customHeight="false" outlineLevel="0" collapsed="false">
      <c r="A93" s="0" t="s">
        <v>176</v>
      </c>
      <c r="B93" s="0" t="s">
        <v>72</v>
      </c>
      <c r="C93" s="0" t="s">
        <v>80</v>
      </c>
      <c r="D93" s="13" t="n">
        <v>0.51455010771888</v>
      </c>
      <c r="E93" s="13" t="n">
        <v>176.97886763166</v>
      </c>
      <c r="F93" s="13" t="n">
        <v>0.162812602</v>
      </c>
      <c r="G93" s="13" t="n">
        <v>61.0874447</v>
      </c>
      <c r="H93" s="13" t="n">
        <v>19.4124296</v>
      </c>
      <c r="I93" s="13" t="n">
        <v>18.8305049</v>
      </c>
      <c r="J93" s="13" t="n">
        <v>5974.74769</v>
      </c>
      <c r="K93" s="13" t="n">
        <v>0.00510917301</v>
      </c>
      <c r="L93" s="13" t="n">
        <v>1.57654472</v>
      </c>
      <c r="M93" s="13" t="n">
        <v>0.0047004391692</v>
      </c>
      <c r="N93" s="13" t="n">
        <v>1.4504211424</v>
      </c>
      <c r="O93" s="13" t="n">
        <v>1.08565228</v>
      </c>
      <c r="P93" s="13" t="n">
        <v>0.2247923740992</v>
      </c>
    </row>
    <row r="94" customFormat="false" ht="12.75" hidden="false" customHeight="false" outlineLevel="0" collapsed="false">
      <c r="A94" s="0" t="s">
        <v>177</v>
      </c>
      <c r="B94" s="0" t="s">
        <v>74</v>
      </c>
      <c r="C94" s="0" t="s">
        <v>80</v>
      </c>
      <c r="D94" s="13" t="n">
        <v>0.176658053759968</v>
      </c>
      <c r="E94" s="13" t="n">
        <v>59.4070392174441</v>
      </c>
      <c r="F94" s="13" t="n">
        <v>0.047536328992</v>
      </c>
      <c r="G94" s="13" t="n">
        <v>17.835675471</v>
      </c>
      <c r="H94" s="13" t="n">
        <v>4.47775294514</v>
      </c>
      <c r="I94" s="13" t="n">
        <v>4.34352375466</v>
      </c>
      <c r="J94" s="13" t="n">
        <v>1378.16063908</v>
      </c>
      <c r="K94" s="13" t="n">
        <v>0.0016547331123</v>
      </c>
      <c r="L94" s="13" t="n">
        <v>0.51060338801</v>
      </c>
      <c r="M94" s="13" t="n">
        <v>0.001522354463316</v>
      </c>
      <c r="N94" s="13" t="n">
        <v>0.4697551169692</v>
      </c>
      <c r="O94" s="13" t="n">
        <v>0.25439278866</v>
      </c>
      <c r="P94" s="13" t="n">
        <v>0.0538308614035972</v>
      </c>
    </row>
    <row r="95" customFormat="false" ht="12.75" hidden="false" customHeight="false" outlineLevel="0" collapsed="false">
      <c r="A95" s="0" t="s">
        <v>178</v>
      </c>
      <c r="B95" s="0" t="s">
        <v>76</v>
      </c>
      <c r="C95" s="0" t="s">
        <v>80</v>
      </c>
      <c r="D95" s="13" t="n">
        <v>0.0719315340684123</v>
      </c>
      <c r="E95" s="13" t="n">
        <v>24.1912665919776</v>
      </c>
      <c r="F95" s="13" t="n">
        <v>0.03303148</v>
      </c>
      <c r="G95" s="13" t="n">
        <v>12.39344156</v>
      </c>
      <c r="H95" s="13" t="n">
        <v>2.239919892</v>
      </c>
      <c r="I95" s="13" t="n">
        <v>2.17277399</v>
      </c>
      <c r="J95" s="13" t="n">
        <v>689.4014801</v>
      </c>
      <c r="K95" s="13" t="n">
        <v>0.0007562011779</v>
      </c>
      <c r="L95" s="13" t="n">
        <v>0.2333420822</v>
      </c>
      <c r="M95" s="13" t="n">
        <v>0.000695705083668</v>
      </c>
      <c r="N95" s="13" t="n">
        <v>0.214674715624</v>
      </c>
      <c r="O95" s="13" t="n">
        <v>0.1388132812</v>
      </c>
      <c r="P95" s="13" t="n">
        <v>0.028913348698101</v>
      </c>
    </row>
    <row r="96" customFormat="false" ht="12.75" hidden="false" customHeight="false" outlineLevel="0" collapsed="false">
      <c r="A96" s="0" t="s">
        <v>179</v>
      </c>
      <c r="B96" s="0" t="s">
        <v>180</v>
      </c>
      <c r="C96" s="0" t="s">
        <v>80</v>
      </c>
      <c r="D96" s="13" t="n">
        <v>0.108164584561948</v>
      </c>
      <c r="E96" s="13" t="n">
        <v>36.3845830099271</v>
      </c>
      <c r="F96" s="13" t="n">
        <v>0.05875208544</v>
      </c>
      <c r="G96" s="13" t="n">
        <v>22.04383822</v>
      </c>
      <c r="H96" s="13" t="n">
        <v>5.593397169</v>
      </c>
      <c r="I96" s="13" t="n">
        <v>5.425724461</v>
      </c>
      <c r="J96" s="13" t="n">
        <v>1721.5331283</v>
      </c>
      <c r="K96" s="13" t="n">
        <v>0.001325897189</v>
      </c>
      <c r="L96" s="13" t="n">
        <v>0.4091339708</v>
      </c>
      <c r="M96" s="13" t="n">
        <v>0.00121982541388</v>
      </c>
      <c r="N96" s="13" t="n">
        <v>0.376403253136</v>
      </c>
      <c r="O96" s="13" t="n">
        <v>0.3012147584</v>
      </c>
      <c r="P96" s="13" t="n">
        <v>0.0617408194516425</v>
      </c>
    </row>
    <row r="97" customFormat="false" ht="12.75" hidden="false" customHeight="false" outlineLevel="0" collapsed="false">
      <c r="A97" s="0" t="s">
        <v>181</v>
      </c>
      <c r="B97" s="0" t="s">
        <v>182</v>
      </c>
      <c r="C97" s="0" t="s">
        <v>80</v>
      </c>
      <c r="D97" s="13" t="n">
        <v>0.303401184959008</v>
      </c>
      <c r="E97" s="13" t="n">
        <v>102.400405020977</v>
      </c>
      <c r="F97" s="13" t="n">
        <v>0.0703030509826</v>
      </c>
      <c r="G97" s="13" t="n">
        <v>26.3777708566</v>
      </c>
      <c r="H97" s="13" t="n">
        <v>8.46557228745</v>
      </c>
      <c r="I97" s="13" t="n">
        <v>8.21180083649</v>
      </c>
      <c r="J97" s="13" t="n">
        <v>2605.52979561</v>
      </c>
      <c r="K97" s="13" t="n">
        <v>0.00284930409204</v>
      </c>
      <c r="L97" s="13" t="n">
        <v>0.879213843036</v>
      </c>
      <c r="M97" s="13" t="n">
        <v>0.0026213597646768</v>
      </c>
      <c r="N97" s="13" t="n">
        <v>0.80887673559312</v>
      </c>
      <c r="O97" s="13" t="n">
        <v>0.460920249462</v>
      </c>
      <c r="P97" s="13" t="n">
        <v>0.0972070233589099</v>
      </c>
    </row>
    <row r="98" customFormat="false" ht="12.75" hidden="false" customHeight="false" outlineLevel="0" collapsed="false">
      <c r="A98" s="0" t="s">
        <v>183</v>
      </c>
      <c r="B98" s="0" t="s">
        <v>184</v>
      </c>
      <c r="C98" s="0" t="s">
        <v>80</v>
      </c>
      <c r="D98" s="13" t="n">
        <v>0</v>
      </c>
      <c r="E98" s="13" t="n">
        <v>0</v>
      </c>
      <c r="F98" s="13" t="n">
        <v>0</v>
      </c>
      <c r="G98" s="13" t="n">
        <v>0</v>
      </c>
      <c r="H98" s="13" t="n">
        <v>0</v>
      </c>
      <c r="I98" s="13" t="n">
        <v>0</v>
      </c>
      <c r="J98" s="13" t="n">
        <v>0</v>
      </c>
      <c r="K98" s="13" t="n">
        <v>0</v>
      </c>
      <c r="L98" s="13" t="n">
        <v>0</v>
      </c>
      <c r="M98" s="13" t="n">
        <v>0</v>
      </c>
      <c r="N98" s="13" t="n">
        <v>0</v>
      </c>
      <c r="O98" s="13" t="n">
        <v>0</v>
      </c>
      <c r="P98" s="13" t="n">
        <v>0</v>
      </c>
    </row>
    <row r="99" customFormat="false" ht="12.75" hidden="false" customHeight="false" outlineLevel="0" collapsed="false">
      <c r="A99" s="0" t="s">
        <v>185</v>
      </c>
      <c r="B99" s="0" t="s">
        <v>186</v>
      </c>
      <c r="C99" s="0" t="s">
        <v>80</v>
      </c>
      <c r="D99" s="13" t="n">
        <v>0</v>
      </c>
      <c r="E99" s="13" t="n">
        <v>0</v>
      </c>
      <c r="F99" s="13" t="n">
        <v>0</v>
      </c>
      <c r="G99" s="13" t="n">
        <v>0</v>
      </c>
      <c r="H99" s="13" t="n">
        <v>0</v>
      </c>
      <c r="I99" s="13" t="n">
        <v>0</v>
      </c>
      <c r="J99" s="13" t="n">
        <v>0</v>
      </c>
      <c r="K99" s="13" t="n">
        <v>0</v>
      </c>
      <c r="L99" s="13" t="n">
        <v>0</v>
      </c>
      <c r="M99" s="13" t="n">
        <v>0</v>
      </c>
      <c r="N99" s="13" t="n">
        <v>0</v>
      </c>
      <c r="O99" s="13" t="n">
        <v>0</v>
      </c>
      <c r="P99" s="13" t="n">
        <v>0</v>
      </c>
    </row>
    <row r="100" customFormat="false" ht="12.75" hidden="false" customHeight="false" outlineLevel="0" collapsed="false">
      <c r="A100" s="0" t="s">
        <v>187</v>
      </c>
      <c r="B100" s="0" t="s">
        <v>188</v>
      </c>
      <c r="C100" s="0" t="s">
        <v>80</v>
      </c>
      <c r="D100" s="13" t="n">
        <v>1.56641389040477</v>
      </c>
      <c r="E100" s="13" t="n">
        <v>614.614692193036</v>
      </c>
      <c r="F100" s="13" t="n">
        <v>2.3360470751</v>
      </c>
      <c r="G100" s="13" t="n">
        <v>1022.5680579</v>
      </c>
      <c r="H100" s="13" t="n">
        <v>36.35184995</v>
      </c>
      <c r="I100" s="13" t="n">
        <v>35.26213398</v>
      </c>
      <c r="J100" s="13" t="n">
        <v>13053.080493</v>
      </c>
      <c r="K100" s="13" t="n">
        <v>0.015647718283</v>
      </c>
      <c r="L100" s="13" t="n">
        <v>5.633177879</v>
      </c>
      <c r="M100" s="13" t="n">
        <v>0.01439590082036</v>
      </c>
      <c r="N100" s="13" t="n">
        <v>5.18252364868</v>
      </c>
      <c r="O100" s="13" t="n">
        <v>5.850138266</v>
      </c>
      <c r="P100" s="13" t="n">
        <v>1.18870551164669</v>
      </c>
    </row>
    <row r="101" customFormat="false" ht="12.75" hidden="false" customHeight="false" outlineLevel="0" collapsed="false">
      <c r="A101" s="0" t="s">
        <v>189</v>
      </c>
      <c r="B101" s="0" t="s">
        <v>190</v>
      </c>
      <c r="C101" s="0" t="s">
        <v>80</v>
      </c>
      <c r="D101" s="13" t="n">
        <v>0</v>
      </c>
      <c r="E101" s="13" t="n">
        <v>0</v>
      </c>
      <c r="F101" s="13" t="n">
        <v>0</v>
      </c>
      <c r="G101" s="13" t="n">
        <v>0</v>
      </c>
      <c r="H101" s="13" t="n">
        <v>0</v>
      </c>
      <c r="I101" s="13" t="n">
        <v>0</v>
      </c>
      <c r="J101" s="13" t="n">
        <v>0</v>
      </c>
      <c r="K101" s="13" t="n">
        <v>0</v>
      </c>
      <c r="L101" s="13" t="n">
        <v>0</v>
      </c>
      <c r="M101" s="13" t="n">
        <v>0</v>
      </c>
      <c r="N101" s="13" t="n">
        <v>0</v>
      </c>
      <c r="O101" s="13" t="n">
        <v>0</v>
      </c>
      <c r="P101" s="13" t="n">
        <v>0</v>
      </c>
    </row>
    <row r="102" customFormat="false" ht="12.75" hidden="false" customHeight="false" outlineLevel="0" collapsed="false">
      <c r="A102" s="0" t="s">
        <v>191</v>
      </c>
      <c r="B102" s="0" t="s">
        <v>192</v>
      </c>
      <c r="C102" s="0" t="s">
        <v>193</v>
      </c>
      <c r="D102" s="13" t="n">
        <v>5.82977702239719E-005</v>
      </c>
      <c r="E102" s="13" t="n">
        <v>0.0167613081499712</v>
      </c>
      <c r="F102" s="13" t="n">
        <v>0.00021534217824</v>
      </c>
      <c r="G102" s="13" t="n">
        <v>0.06191346679</v>
      </c>
      <c r="H102" s="13" t="n">
        <v>0.000860654347</v>
      </c>
      <c r="I102" s="13" t="n">
        <v>0.0002568701125</v>
      </c>
      <c r="J102" s="13" t="n">
        <v>0.2474484923</v>
      </c>
      <c r="K102" s="13" t="n">
        <v>3.009181882E-007</v>
      </c>
      <c r="L102" s="13" t="n">
        <v>0.0002898809013</v>
      </c>
      <c r="M102" s="13" t="n">
        <v>3.009181882E-007</v>
      </c>
      <c r="N102" s="13" t="n">
        <v>0.0002898809013</v>
      </c>
      <c r="O102" s="13" t="n">
        <v>6.724832142E-005</v>
      </c>
      <c r="P102" s="13" t="n">
        <v>8.57360695512495E-005</v>
      </c>
    </row>
    <row r="103" customFormat="false" ht="12.75" hidden="false" customHeight="false" outlineLevel="0" collapsed="false">
      <c r="A103" s="0" t="s">
        <v>194</v>
      </c>
      <c r="B103" s="0" t="s">
        <v>86</v>
      </c>
      <c r="C103" s="0" t="s">
        <v>193</v>
      </c>
      <c r="D103" s="13" t="n">
        <v>0.0003249610428116</v>
      </c>
      <c r="E103" s="13" t="n">
        <v>0.06719127444591</v>
      </c>
      <c r="F103" s="13" t="n">
        <v>0.00120222149</v>
      </c>
      <c r="G103" s="13" t="n">
        <v>0.248579956</v>
      </c>
      <c r="H103" s="13" t="n">
        <v>0.0047949272</v>
      </c>
      <c r="I103" s="13" t="n">
        <v>0.0019297167</v>
      </c>
      <c r="J103" s="13" t="n">
        <v>0.99143353</v>
      </c>
      <c r="K103" s="13" t="n">
        <v>2.26180209E-006</v>
      </c>
      <c r="L103" s="13" t="n">
        <v>0.00116204939</v>
      </c>
      <c r="M103" s="13" t="n">
        <v>2.26180209E-006</v>
      </c>
      <c r="N103" s="13" t="n">
        <v>0.00116204939</v>
      </c>
      <c r="O103" s="13" t="n">
        <v>0.00027006705</v>
      </c>
      <c r="P103" s="13" t="n">
        <v>0.00034430632444155</v>
      </c>
    </row>
    <row r="104" customFormat="false" ht="12.75" hidden="false" customHeight="false" outlineLevel="0" collapsed="false">
      <c r="A104" s="0" t="s">
        <v>195</v>
      </c>
      <c r="B104" s="0" t="s">
        <v>90</v>
      </c>
      <c r="C104" s="0" t="s">
        <v>193</v>
      </c>
      <c r="D104" s="13" t="n">
        <v>0.0005529304161333</v>
      </c>
      <c r="E104" s="13" t="n">
        <v>0.11432785535161</v>
      </c>
      <c r="F104" s="13" t="n">
        <v>0.0020403112</v>
      </c>
      <c r="G104" s="13" t="n">
        <v>0.42186935</v>
      </c>
      <c r="H104" s="13" t="n">
        <v>0.0081657879</v>
      </c>
      <c r="I104" s="13" t="n">
        <v>0.0032863183</v>
      </c>
      <c r="J104" s="13" t="n">
        <v>1.68841662</v>
      </c>
      <c r="K104" s="13" t="n">
        <v>3.8485203E-006</v>
      </c>
      <c r="L104" s="13" t="n">
        <v>0.00197726003</v>
      </c>
      <c r="M104" s="13" t="n">
        <v>3.8485203E-006</v>
      </c>
      <c r="N104" s="13" t="n">
        <v>0.00197726003</v>
      </c>
      <c r="O104" s="13" t="n">
        <v>0.00045814307</v>
      </c>
      <c r="P104" s="13" t="n">
        <v>0.000584102608143</v>
      </c>
    </row>
    <row r="105" customFormat="false" ht="12.75" hidden="false" customHeight="false" outlineLevel="0" collapsed="false">
      <c r="A105" s="0" t="s">
        <v>196</v>
      </c>
      <c r="B105" s="0" t="s">
        <v>39</v>
      </c>
      <c r="C105" s="0" t="s">
        <v>193</v>
      </c>
      <c r="D105" s="13" t="n">
        <v>8.559607908212E-005</v>
      </c>
      <c r="E105" s="13" t="n">
        <v>0.017698457902738</v>
      </c>
      <c r="F105" s="13" t="n">
        <v>0.000317420791</v>
      </c>
      <c r="G105" s="13" t="n">
        <v>0.0656322011</v>
      </c>
      <c r="H105" s="13" t="n">
        <v>0.00126200088</v>
      </c>
      <c r="I105" s="13" t="n">
        <v>0.00050789174</v>
      </c>
      <c r="J105" s="13" t="n">
        <v>0.260940321</v>
      </c>
      <c r="K105" s="13" t="n">
        <v>5.95767989E-007</v>
      </c>
      <c r="L105" s="13" t="n">
        <v>0.000306088602</v>
      </c>
      <c r="M105" s="13" t="n">
        <v>5.95767989E-007</v>
      </c>
      <c r="N105" s="13" t="n">
        <v>0.000306088602</v>
      </c>
      <c r="O105" s="13" t="n">
        <v>7.13326554E-005</v>
      </c>
      <c r="P105" s="13" t="n">
        <v>9.0938632102455E-005</v>
      </c>
    </row>
    <row r="106" customFormat="false" ht="12.75" hidden="false" customHeight="false" outlineLevel="0" collapsed="false">
      <c r="A106" s="0" t="s">
        <v>197</v>
      </c>
      <c r="B106" s="0" t="s">
        <v>93</v>
      </c>
      <c r="C106" s="0" t="s">
        <v>193</v>
      </c>
      <c r="D106" s="13" t="n">
        <v>5.779811357675E-005</v>
      </c>
      <c r="E106" s="13" t="n">
        <v>0.01195075292251</v>
      </c>
      <c r="F106" s="13" t="n">
        <v>0.000213491551</v>
      </c>
      <c r="G106" s="13" t="n">
        <v>0.044143043</v>
      </c>
      <c r="H106" s="13" t="n">
        <v>0.00085328476</v>
      </c>
      <c r="I106" s="13" t="n">
        <v>0.00034340412</v>
      </c>
      <c r="J106" s="13" t="n">
        <v>0.176431246</v>
      </c>
      <c r="K106" s="13" t="n">
        <v>4.0228788E-007</v>
      </c>
      <c r="L106" s="13" t="n">
        <v>0.000206684064</v>
      </c>
      <c r="M106" s="13" t="n">
        <v>4.0228788E-007</v>
      </c>
      <c r="N106" s="13" t="n">
        <v>0.000206684064</v>
      </c>
      <c r="O106" s="13" t="n">
        <v>4.7946492E-005</v>
      </c>
      <c r="P106" s="13" t="n">
        <v>6.11278546998E-005</v>
      </c>
    </row>
    <row r="107" customFormat="false" ht="12.75" hidden="false" customHeight="false" outlineLevel="0" collapsed="false">
      <c r="A107" s="0" t="s">
        <v>198</v>
      </c>
      <c r="B107" s="0" t="s">
        <v>96</v>
      </c>
      <c r="C107" s="0" t="s">
        <v>193</v>
      </c>
      <c r="D107" s="13" t="n">
        <v>0.0009971950701107</v>
      </c>
      <c r="E107" s="13" t="n">
        <v>0.2061871900238</v>
      </c>
      <c r="F107" s="13" t="n">
        <v>0.00368794993</v>
      </c>
      <c r="G107" s="13" t="n">
        <v>0.76254701</v>
      </c>
      <c r="H107" s="13" t="n">
        <v>0.0147156836</v>
      </c>
      <c r="I107" s="13" t="n">
        <v>0.0059223216</v>
      </c>
      <c r="J107" s="13" t="n">
        <v>3.0427203</v>
      </c>
      <c r="K107" s="13" t="n">
        <v>6.9407016E-006</v>
      </c>
      <c r="L107" s="13" t="n">
        <v>0.00356593517</v>
      </c>
      <c r="M107" s="13" t="n">
        <v>6.9407016E-006</v>
      </c>
      <c r="N107" s="13" t="n">
        <v>0.00356593517</v>
      </c>
      <c r="O107" s="13" t="n">
        <v>0.00082841543</v>
      </c>
      <c r="P107" s="13" t="n">
        <v>0.00105614482509</v>
      </c>
    </row>
    <row r="108" customFormat="false" ht="12.75" hidden="false" customHeight="false" outlineLevel="0" collapsed="false">
      <c r="A108" s="0" t="s">
        <v>199</v>
      </c>
      <c r="B108" s="0" t="s">
        <v>98</v>
      </c>
      <c r="C108" s="0" t="s">
        <v>193</v>
      </c>
      <c r="D108" s="13" t="n">
        <v>0.00032676961488285</v>
      </c>
      <c r="E108" s="13" t="n">
        <v>0.06756521980327</v>
      </c>
      <c r="F108" s="13" t="n">
        <v>0.00121347251</v>
      </c>
      <c r="G108" s="13" t="n">
        <v>0.250906264</v>
      </c>
      <c r="H108" s="13" t="n">
        <v>0.00481552109</v>
      </c>
      <c r="I108" s="13" t="n">
        <v>0.00193800484</v>
      </c>
      <c r="J108" s="13" t="n">
        <v>0.99569169</v>
      </c>
      <c r="K108" s="13" t="n">
        <v>2.27438969E-006</v>
      </c>
      <c r="L108" s="13" t="n">
        <v>0.00116851671</v>
      </c>
      <c r="M108" s="13" t="n">
        <v>2.27438969E-006</v>
      </c>
      <c r="N108" s="13" t="n">
        <v>0.00116851671</v>
      </c>
      <c r="O108" s="13" t="n">
        <v>0.00027275991</v>
      </c>
      <c r="P108" s="13" t="n">
        <v>0.000347722486071</v>
      </c>
    </row>
    <row r="109" customFormat="false" ht="12.75" hidden="false" customHeight="false" outlineLevel="0" collapsed="false">
      <c r="A109" s="0" t="s">
        <v>200</v>
      </c>
      <c r="B109" s="0" t="s">
        <v>43</v>
      </c>
      <c r="C109" s="0" t="s">
        <v>193</v>
      </c>
      <c r="D109" s="13" t="n">
        <v>0.000958371035745</v>
      </c>
      <c r="E109" s="13" t="n">
        <v>0.1981596575918</v>
      </c>
      <c r="F109" s="13" t="n">
        <v>0.003511052</v>
      </c>
      <c r="G109" s="13" t="n">
        <v>0.72597024</v>
      </c>
      <c r="H109" s="13" t="n">
        <v>0.0141872564</v>
      </c>
      <c r="I109" s="13" t="n">
        <v>0.0057096561</v>
      </c>
      <c r="J109" s="13" t="n">
        <v>2.9334587</v>
      </c>
      <c r="K109" s="13" t="n">
        <v>6.6704774E-006</v>
      </c>
      <c r="L109" s="13" t="n">
        <v>0.0034271016</v>
      </c>
      <c r="M109" s="13" t="n">
        <v>6.6704774E-006</v>
      </c>
      <c r="N109" s="13" t="n">
        <v>0.0034271016</v>
      </c>
      <c r="O109" s="13" t="n">
        <v>0.00078747011</v>
      </c>
      <c r="P109" s="13" t="n">
        <v>0.0010040673505275</v>
      </c>
    </row>
    <row r="110" customFormat="false" ht="12.75" hidden="false" customHeight="false" outlineLevel="0" collapsed="false">
      <c r="A110" s="0" t="s">
        <v>201</v>
      </c>
      <c r="B110" s="0" t="s">
        <v>103</v>
      </c>
      <c r="C110" s="0" t="s">
        <v>193</v>
      </c>
      <c r="D110" s="13" t="n">
        <v>0.000351767625708287</v>
      </c>
      <c r="E110" s="13" t="n">
        <v>0.0727339955806873</v>
      </c>
      <c r="F110" s="13" t="n">
        <v>0.0013045002469</v>
      </c>
      <c r="G110" s="13" t="n">
        <v>0.26972781339</v>
      </c>
      <c r="H110" s="13" t="n">
        <v>0.005186320513</v>
      </c>
      <c r="I110" s="13" t="n">
        <v>0.0020872329989</v>
      </c>
      <c r="J110" s="13" t="n">
        <v>1.0723608474</v>
      </c>
      <c r="K110" s="13" t="n">
        <v>2.4483819041E-006</v>
      </c>
      <c r="L110" s="13" t="n">
        <v>0.0012579087796</v>
      </c>
      <c r="M110" s="13" t="n">
        <v>2.4483819041E-006</v>
      </c>
      <c r="N110" s="13" t="n">
        <v>0.0012579087796</v>
      </c>
      <c r="O110" s="13" t="n">
        <v>0.0002931556389</v>
      </c>
      <c r="P110" s="13" t="n">
        <v>0.000373730245685414</v>
      </c>
    </row>
    <row r="111" customFormat="false" ht="12.75" hidden="false" customHeight="false" outlineLevel="0" collapsed="false">
      <c r="A111" s="0" t="s">
        <v>202</v>
      </c>
      <c r="B111" s="0" t="s">
        <v>45</v>
      </c>
      <c r="C111" s="0" t="s">
        <v>193</v>
      </c>
      <c r="D111" s="13" t="n">
        <v>5.72813085306E-005</v>
      </c>
      <c r="E111" s="13" t="n">
        <v>0.01184389323472</v>
      </c>
      <c r="F111" s="13" t="n">
        <v>0.00021240489</v>
      </c>
      <c r="G111" s="13" t="n">
        <v>0.043918353</v>
      </c>
      <c r="H111" s="13" t="n">
        <v>0.00084455649</v>
      </c>
      <c r="I111" s="13" t="n">
        <v>0.0003398915</v>
      </c>
      <c r="J111" s="13" t="n">
        <v>0.17462656</v>
      </c>
      <c r="K111" s="13" t="n">
        <v>3.9869079E-007</v>
      </c>
      <c r="L111" s="13" t="n">
        <v>0.00020483596</v>
      </c>
      <c r="M111" s="13" t="n">
        <v>3.9869079E-007</v>
      </c>
      <c r="N111" s="13" t="n">
        <v>0.00020483596</v>
      </c>
      <c r="O111" s="13" t="n">
        <v>4.7732326E-005</v>
      </c>
      <c r="P111" s="13" t="n">
        <v>6.085175335155E-005</v>
      </c>
    </row>
    <row r="112" customFormat="false" ht="12.75" hidden="false" customHeight="false" outlineLevel="0" collapsed="false">
      <c r="A112" s="0" t="s">
        <v>203</v>
      </c>
      <c r="B112" s="0" t="s">
        <v>106</v>
      </c>
      <c r="C112" s="0" t="s">
        <v>193</v>
      </c>
      <c r="D112" s="13" t="n">
        <v>0.00063150136613999</v>
      </c>
      <c r="E112" s="13" t="n">
        <v>0.13057374052503</v>
      </c>
      <c r="F112" s="13" t="n">
        <v>0.00233864619</v>
      </c>
      <c r="G112" s="13" t="n">
        <v>0.483555242</v>
      </c>
      <c r="H112" s="13" t="n">
        <v>0.00931490678</v>
      </c>
      <c r="I112" s="13" t="n">
        <v>0.00374878076</v>
      </c>
      <c r="J112" s="13" t="n">
        <v>1.926016739</v>
      </c>
      <c r="K112" s="13" t="n">
        <v>4.3953913E-006</v>
      </c>
      <c r="L112" s="13" t="n">
        <v>0.00225822669</v>
      </c>
      <c r="M112" s="13" t="n">
        <v>4.3953913E-006</v>
      </c>
      <c r="N112" s="13" t="n">
        <v>0.00225822669</v>
      </c>
      <c r="O112" s="13" t="n">
        <v>0.000525438862</v>
      </c>
      <c r="P112" s="13" t="n">
        <v>0.0006698689710312</v>
      </c>
    </row>
    <row r="113" customFormat="false" ht="12.75" hidden="false" customHeight="false" outlineLevel="0" collapsed="false">
      <c r="A113" s="0" t="s">
        <v>204</v>
      </c>
      <c r="B113" s="0" t="s">
        <v>108</v>
      </c>
      <c r="C113" s="0" t="s">
        <v>193</v>
      </c>
      <c r="D113" s="13" t="n">
        <v>0.001578611659001</v>
      </c>
      <c r="E113" s="13" t="n">
        <v>0.326405062599569</v>
      </c>
      <c r="F113" s="13" t="n">
        <v>0.005830390994</v>
      </c>
      <c r="G113" s="13" t="n">
        <v>1.205533297</v>
      </c>
      <c r="H113" s="13" t="n">
        <v>0.02330614738</v>
      </c>
      <c r="I113" s="13" t="n">
        <v>0.00937955128</v>
      </c>
      <c r="J113" s="13" t="n">
        <v>4.81894595</v>
      </c>
      <c r="K113" s="13" t="n">
        <v>1.098749134E-005</v>
      </c>
      <c r="L113" s="13" t="n">
        <v>0.005645059578</v>
      </c>
      <c r="M113" s="13" t="n">
        <v>1.098749134E-005</v>
      </c>
      <c r="N113" s="13" t="n">
        <v>0.005645059578</v>
      </c>
      <c r="O113" s="13" t="n">
        <v>0.001309382795</v>
      </c>
      <c r="P113" s="13" t="n">
        <v>0.00166935789701385</v>
      </c>
    </row>
    <row r="114" customFormat="false" ht="12.75" hidden="false" customHeight="false" outlineLevel="0" collapsed="false">
      <c r="A114" s="0" t="s">
        <v>205</v>
      </c>
      <c r="B114" s="0" t="s">
        <v>110</v>
      </c>
      <c r="C114" s="0" t="s">
        <v>193</v>
      </c>
      <c r="D114" s="13" t="n">
        <v>0.00016650368205944</v>
      </c>
      <c r="E114" s="13" t="n">
        <v>0.034427492580317</v>
      </c>
      <c r="F114" s="13" t="n">
        <v>0.00061381373</v>
      </c>
      <c r="G114" s="13" t="n">
        <v>0.126916536</v>
      </c>
      <c r="H114" s="13" t="n">
        <v>0.0024597403</v>
      </c>
      <c r="I114" s="13" t="n">
        <v>0.000989921514</v>
      </c>
      <c r="J114" s="13" t="n">
        <v>0.508593466</v>
      </c>
      <c r="K114" s="13" t="n">
        <v>1.158903024E-006</v>
      </c>
      <c r="L114" s="13" t="n">
        <v>0.000595411402</v>
      </c>
      <c r="M114" s="13" t="n">
        <v>1.158903024E-006</v>
      </c>
      <c r="N114" s="13" t="n">
        <v>0.000595411402</v>
      </c>
      <c r="O114" s="13" t="n">
        <v>0.000137808</v>
      </c>
      <c r="P114" s="13" t="n">
        <v>0.00017569837413462</v>
      </c>
    </row>
    <row r="115" customFormat="false" ht="12.75" hidden="false" customHeight="false" outlineLevel="0" collapsed="false">
      <c r="A115" s="0" t="s">
        <v>206</v>
      </c>
      <c r="B115" s="0" t="s">
        <v>112</v>
      </c>
      <c r="C115" s="0" t="s">
        <v>193</v>
      </c>
      <c r="D115" s="13" t="n">
        <v>0.0011285058401392</v>
      </c>
      <c r="E115" s="13" t="n">
        <v>0.2333379438883</v>
      </c>
      <c r="F115" s="13" t="n">
        <v>0.0041812532</v>
      </c>
      <c r="G115" s="13" t="n">
        <v>0.86454585</v>
      </c>
      <c r="H115" s="13" t="n">
        <v>0.016643198</v>
      </c>
      <c r="I115" s="13" t="n">
        <v>0.0066980487</v>
      </c>
      <c r="J115" s="13" t="n">
        <v>3.4412667</v>
      </c>
      <c r="K115" s="13" t="n">
        <v>7.8546541E-006</v>
      </c>
      <c r="L115" s="13" t="n">
        <v>0.0040354978</v>
      </c>
      <c r="M115" s="13" t="n">
        <v>7.8546541E-006</v>
      </c>
      <c r="N115" s="13" t="n">
        <v>0.0040354978</v>
      </c>
      <c r="O115" s="13" t="n">
        <v>0.00093950343</v>
      </c>
      <c r="P115" s="13" t="n">
        <v>0.001197742182534</v>
      </c>
    </row>
    <row r="116" customFormat="false" ht="12.75" hidden="false" customHeight="false" outlineLevel="0" collapsed="false">
      <c r="A116" s="0" t="s">
        <v>207</v>
      </c>
      <c r="B116" s="0" t="s">
        <v>116</v>
      </c>
      <c r="C116" s="0" t="s">
        <v>193</v>
      </c>
      <c r="D116" s="13" t="n">
        <v>0.000522841879052</v>
      </c>
      <c r="E116" s="13" t="n">
        <v>0.108106529959</v>
      </c>
      <c r="F116" s="13" t="n">
        <v>0.0019399123</v>
      </c>
      <c r="G116" s="13" t="n">
        <v>0.40111011</v>
      </c>
      <c r="H116" s="13" t="n">
        <v>0.0077072382</v>
      </c>
      <c r="I116" s="13" t="n">
        <v>0.0031017754</v>
      </c>
      <c r="J116" s="13" t="n">
        <v>1.5936037</v>
      </c>
      <c r="K116" s="13" t="n">
        <v>3.639097E-006</v>
      </c>
      <c r="L116" s="13" t="n">
        <v>0.0018696643</v>
      </c>
      <c r="M116" s="13" t="n">
        <v>3.639097E-006</v>
      </c>
      <c r="N116" s="13" t="n">
        <v>0.0018696643</v>
      </c>
      <c r="O116" s="13" t="n">
        <v>0.00043598554</v>
      </c>
      <c r="P116" s="13" t="n">
        <v>0.0005558136824895</v>
      </c>
    </row>
    <row r="117" customFormat="false" ht="12.75" hidden="false" customHeight="false" outlineLevel="0" collapsed="false">
      <c r="A117" s="0" t="s">
        <v>208</v>
      </c>
      <c r="B117" s="0" t="s">
        <v>118</v>
      </c>
      <c r="C117" s="0" t="s">
        <v>193</v>
      </c>
      <c r="D117" s="13" t="n">
        <v>0.0053329504029343</v>
      </c>
      <c r="E117" s="13" t="n">
        <v>1.6821649681534</v>
      </c>
      <c r="F117" s="13" t="n">
        <v>0.01981260334</v>
      </c>
      <c r="G117" s="13" t="n">
        <v>6.24946173</v>
      </c>
      <c r="H117" s="13" t="n">
        <v>0.0785790288</v>
      </c>
      <c r="I117" s="13" t="n">
        <v>0.0803252313</v>
      </c>
      <c r="J117" s="13" t="n">
        <v>24.78607049</v>
      </c>
      <c r="K117" s="13" t="n">
        <v>9.4281081E-005</v>
      </c>
      <c r="L117" s="13" t="n">
        <v>0.02909245013</v>
      </c>
      <c r="M117" s="13" t="n">
        <v>9.4281081E-005</v>
      </c>
      <c r="N117" s="13" t="n">
        <v>0.02909245013</v>
      </c>
      <c r="O117" s="13" t="n">
        <v>0.00679425</v>
      </c>
      <c r="P117" s="13" t="n">
        <v>0.0086614651025685</v>
      </c>
    </row>
    <row r="118" customFormat="false" ht="12.75" hidden="false" customHeight="false" outlineLevel="0" collapsed="false">
      <c r="A118" s="0" t="s">
        <v>209</v>
      </c>
      <c r="B118" s="0" t="s">
        <v>120</v>
      </c>
      <c r="C118" s="0" t="s">
        <v>193</v>
      </c>
      <c r="D118" s="13" t="n">
        <v>0.493374786319729</v>
      </c>
      <c r="E118" s="13" t="n">
        <v>155.624510999154</v>
      </c>
      <c r="F118" s="13" t="n">
        <v>1.827157235</v>
      </c>
      <c r="G118" s="13" t="n">
        <v>576.337593</v>
      </c>
      <c r="H118" s="13" t="n">
        <v>7.277433616</v>
      </c>
      <c r="I118" s="13" t="n">
        <v>7.439154748</v>
      </c>
      <c r="J118" s="13" t="n">
        <v>2295.5106295</v>
      </c>
      <c r="K118" s="13" t="n">
        <v>0.008722360451</v>
      </c>
      <c r="L118" s="13" t="n">
        <v>2.6914710287</v>
      </c>
      <c r="M118" s="13" t="n">
        <v>0.008722360451</v>
      </c>
      <c r="N118" s="13" t="n">
        <v>2.6914710287</v>
      </c>
      <c r="O118" s="13" t="n">
        <v>0.6262596861</v>
      </c>
      <c r="P118" s="13" t="n">
        <v>0.79840279436628</v>
      </c>
    </row>
    <row r="119" customFormat="false" ht="12.75" hidden="false" customHeight="false" outlineLevel="0" collapsed="false">
      <c r="A119" s="0" t="s">
        <v>210</v>
      </c>
      <c r="B119" s="0" t="s">
        <v>47</v>
      </c>
      <c r="C119" s="0" t="s">
        <v>193</v>
      </c>
      <c r="D119" s="13" t="n">
        <v>0.00387159639213378</v>
      </c>
      <c r="E119" s="13" t="n">
        <v>1.22121223035054</v>
      </c>
      <c r="F119" s="13" t="n">
        <v>0.01426476171</v>
      </c>
      <c r="G119" s="13" t="n">
        <v>4.499513207</v>
      </c>
      <c r="H119" s="13" t="n">
        <v>0.05720512129</v>
      </c>
      <c r="I119" s="13" t="n">
        <v>0.05847635089</v>
      </c>
      <c r="J119" s="13" t="n">
        <v>18.044131153</v>
      </c>
      <c r="K119" s="13" t="n">
        <v>6.844585463E-005</v>
      </c>
      <c r="L119" s="13" t="n">
        <v>0.021120435198</v>
      </c>
      <c r="M119" s="13" t="n">
        <v>6.844585463E-005</v>
      </c>
      <c r="N119" s="13" t="n">
        <v>0.021120435198</v>
      </c>
      <c r="O119" s="13" t="n">
        <v>0.00488520856</v>
      </c>
      <c r="P119" s="13" t="n">
        <v>0.00622844440164735</v>
      </c>
    </row>
    <row r="120" customFormat="false" ht="12.75" hidden="false" customHeight="false" outlineLevel="0" collapsed="false">
      <c r="A120" s="0" t="s">
        <v>211</v>
      </c>
      <c r="B120" s="0" t="s">
        <v>212</v>
      </c>
      <c r="C120" s="0" t="s">
        <v>193</v>
      </c>
      <c r="D120" s="13" t="n">
        <v>0.00117779690634666</v>
      </c>
      <c r="E120" s="13" t="n">
        <v>0.3715108406211</v>
      </c>
      <c r="F120" s="13" t="n">
        <v>0.004360518365</v>
      </c>
      <c r="G120" s="13" t="n">
        <v>1.375432135</v>
      </c>
      <c r="H120" s="13" t="n">
        <v>0.01737463749</v>
      </c>
      <c r="I120" s="13" t="n">
        <v>0.01776074144</v>
      </c>
      <c r="J120" s="13" t="n">
        <v>5.480457634</v>
      </c>
      <c r="K120" s="13" t="n">
        <v>2.082224226E-005</v>
      </c>
      <c r="L120" s="13" t="n">
        <v>0.006425149033</v>
      </c>
      <c r="M120" s="13" t="n">
        <v>2.082224226E-005</v>
      </c>
      <c r="N120" s="13" t="n">
        <v>0.006425149033</v>
      </c>
      <c r="O120" s="13" t="n">
        <v>0.001494498482</v>
      </c>
      <c r="P120" s="13" t="n">
        <v>0.00190530616109415</v>
      </c>
    </row>
    <row r="121" customFormat="false" ht="12.75" hidden="false" customHeight="false" outlineLevel="0" collapsed="false">
      <c r="A121" s="0" t="s">
        <v>213</v>
      </c>
      <c r="B121" s="0" t="s">
        <v>214</v>
      </c>
      <c r="C121" s="0" t="s">
        <v>193</v>
      </c>
      <c r="D121" s="13" t="n">
        <v>0.0002820560554987</v>
      </c>
      <c r="E121" s="13" t="n">
        <v>0.0889685442463</v>
      </c>
      <c r="F121" s="13" t="n">
        <v>0.0010484055</v>
      </c>
      <c r="G121" s="13" t="n">
        <v>0.33069712</v>
      </c>
      <c r="H121" s="13" t="n">
        <v>0.0041552819</v>
      </c>
      <c r="I121" s="13" t="n">
        <v>0.0042476221</v>
      </c>
      <c r="J121" s="13" t="n">
        <v>1.3106947</v>
      </c>
      <c r="K121" s="13" t="n">
        <v>4.9864611E-006</v>
      </c>
      <c r="L121" s="13" t="n">
        <v>0.0015386796</v>
      </c>
      <c r="M121" s="13" t="n">
        <v>4.9864611E-006</v>
      </c>
      <c r="N121" s="13" t="n">
        <v>0.0015386796</v>
      </c>
      <c r="O121" s="13" t="n">
        <v>0.00035955443</v>
      </c>
      <c r="P121" s="13" t="n">
        <v>0.000458365209237</v>
      </c>
    </row>
    <row r="122" customFormat="false" ht="12.75" hidden="false" customHeight="false" outlineLevel="0" collapsed="false">
      <c r="A122" s="0" t="s">
        <v>215</v>
      </c>
      <c r="B122" s="0" t="s">
        <v>128</v>
      </c>
      <c r="C122" s="0" t="s">
        <v>193</v>
      </c>
      <c r="D122" s="13" t="n">
        <v>0.00240588810467374</v>
      </c>
      <c r="E122" s="13" t="n">
        <v>0.758885886721302</v>
      </c>
      <c r="F122" s="13" t="n">
        <v>0.008873330036</v>
      </c>
      <c r="G122" s="13" t="n">
        <v>2.7989020204</v>
      </c>
      <c r="H122" s="13" t="n">
        <v>0.03553649962</v>
      </c>
      <c r="I122" s="13" t="n">
        <v>0.03632620162</v>
      </c>
      <c r="J122" s="13" t="n">
        <v>11.209228733</v>
      </c>
      <c r="K122" s="13" t="n">
        <v>4.25336357E-005</v>
      </c>
      <c r="L122" s="13" t="n">
        <v>0.013124664781</v>
      </c>
      <c r="M122" s="13" t="n">
        <v>4.25336357E-005</v>
      </c>
      <c r="N122" s="13" t="n">
        <v>0.013124664781</v>
      </c>
      <c r="O122" s="13" t="n">
        <v>0.0030393175706</v>
      </c>
      <c r="P122" s="13" t="n">
        <v>0.00387495699742813</v>
      </c>
    </row>
    <row r="123" customFormat="false" ht="12.75" hidden="false" customHeight="false" outlineLevel="0" collapsed="false">
      <c r="A123" s="0" t="s">
        <v>216</v>
      </c>
      <c r="B123" s="0" t="s">
        <v>151</v>
      </c>
      <c r="C123" s="0" t="s">
        <v>193</v>
      </c>
      <c r="D123" s="13" t="n">
        <v>0.0041154629363256</v>
      </c>
      <c r="E123" s="13" t="n">
        <v>0.8464105170696</v>
      </c>
      <c r="F123" s="13" t="n">
        <v>0.0152144383</v>
      </c>
      <c r="G123" s="13" t="n">
        <v>3.12909164</v>
      </c>
      <c r="H123" s="13" t="n">
        <v>0.0607400516</v>
      </c>
      <c r="I123" s="13" t="n">
        <v>0.00933681551</v>
      </c>
      <c r="J123" s="13" t="n">
        <v>12.4921602</v>
      </c>
      <c r="K123" s="13" t="n">
        <v>1.094092535E-005</v>
      </c>
      <c r="L123" s="13" t="n">
        <v>0.0146383713</v>
      </c>
      <c r="M123" s="13" t="n">
        <v>1.094092535E-005</v>
      </c>
      <c r="N123" s="13" t="n">
        <v>0.0146383713</v>
      </c>
      <c r="O123" s="13" t="n">
        <v>0.00339916902</v>
      </c>
      <c r="P123" s="13" t="n">
        <v>0.0043336145229015</v>
      </c>
    </row>
    <row r="124" customFormat="false" ht="12.75" hidden="false" customHeight="false" outlineLevel="0" collapsed="false">
      <c r="A124" s="0" t="s">
        <v>217</v>
      </c>
      <c r="B124" s="0" t="s">
        <v>70</v>
      </c>
      <c r="C124" s="0" t="s">
        <v>193</v>
      </c>
      <c r="D124" s="13" t="n">
        <v>1.204646335923E-008</v>
      </c>
      <c r="E124" s="13" t="n">
        <v>2.378445538006E-006</v>
      </c>
      <c r="F124" s="13" t="n">
        <v>4.4286276E-008</v>
      </c>
      <c r="G124" s="13" t="n">
        <v>8.7438525E-006</v>
      </c>
      <c r="H124" s="13" t="n">
        <v>1.78125174E-007</v>
      </c>
      <c r="I124" s="13" t="n">
        <v>2.73809735E-008</v>
      </c>
      <c r="J124" s="13" t="n">
        <v>3.5168913E-005</v>
      </c>
      <c r="K124" s="13" t="n">
        <v>3.2025423E-011</v>
      </c>
      <c r="L124" s="13" t="n">
        <v>4.1134376E-008</v>
      </c>
      <c r="M124" s="13" t="n">
        <v>3.2025423E-011</v>
      </c>
      <c r="N124" s="13" t="n">
        <v>4.1134376E-008</v>
      </c>
      <c r="O124" s="13" t="n">
        <v>9.4899419E-009</v>
      </c>
      <c r="P124" s="13" t="n">
        <v>1.209964551072E-008</v>
      </c>
    </row>
    <row r="125" customFormat="false" ht="12.75" hidden="false" customHeight="false" outlineLevel="0" collapsed="false">
      <c r="A125" s="0" t="s">
        <v>218</v>
      </c>
      <c r="B125" s="0" t="s">
        <v>173</v>
      </c>
      <c r="C125" s="0" t="s">
        <v>193</v>
      </c>
      <c r="D125" s="13" t="n">
        <v>4.96850933348E-009</v>
      </c>
      <c r="E125" s="13" t="n">
        <v>9.80978986608E-007</v>
      </c>
      <c r="F125" s="13" t="n">
        <v>1.8320957E-008</v>
      </c>
      <c r="G125" s="13" t="n">
        <v>3.6172778E-006</v>
      </c>
      <c r="H125" s="13" t="n">
        <v>7.3393061E-008</v>
      </c>
      <c r="I125" s="13" t="n">
        <v>1.1281807E-008</v>
      </c>
      <c r="J125" s="13" t="n">
        <v>1.4490679E-005</v>
      </c>
      <c r="K125" s="13" t="n">
        <v>1.3208741E-011</v>
      </c>
      <c r="L125" s="13" t="n">
        <v>1.6965688E-008</v>
      </c>
      <c r="M125" s="13" t="n">
        <v>1.3208741E-011</v>
      </c>
      <c r="N125" s="13" t="n">
        <v>1.6965688E-008</v>
      </c>
      <c r="O125" s="13" t="n">
        <v>3.927858E-009</v>
      </c>
      <c r="P125" s="13" t="n">
        <v>5.00780798328E-009</v>
      </c>
    </row>
    <row r="126" customFormat="false" ht="12.75" hidden="false" customHeight="false" outlineLevel="0" collapsed="false">
      <c r="A126" s="0" t="s">
        <v>219</v>
      </c>
      <c r="B126" s="0" t="s">
        <v>175</v>
      </c>
      <c r="C126" s="0" t="s">
        <v>193</v>
      </c>
      <c r="D126" s="13" t="n">
        <v>0</v>
      </c>
      <c r="E126" s="13" t="n">
        <v>0</v>
      </c>
      <c r="F126" s="13" t="n">
        <v>0</v>
      </c>
      <c r="G126" s="13" t="n">
        <v>0</v>
      </c>
      <c r="H126" s="13" t="n">
        <v>0</v>
      </c>
      <c r="I126" s="13" t="n">
        <v>0</v>
      </c>
      <c r="J126" s="13" t="n">
        <v>0</v>
      </c>
      <c r="K126" s="13" t="n">
        <v>0</v>
      </c>
      <c r="L126" s="13" t="n">
        <v>0</v>
      </c>
      <c r="M126" s="13" t="n">
        <v>0</v>
      </c>
      <c r="N126" s="13" t="n">
        <v>0</v>
      </c>
      <c r="O126" s="13" t="n">
        <v>0</v>
      </c>
      <c r="P126" s="13" t="n">
        <v>0</v>
      </c>
    </row>
    <row r="127" customFormat="false" ht="12.75" hidden="false" customHeight="false" outlineLevel="0" collapsed="false">
      <c r="A127" s="0" t="s">
        <v>220</v>
      </c>
      <c r="B127" s="0" t="s">
        <v>72</v>
      </c>
      <c r="C127" s="0" t="s">
        <v>193</v>
      </c>
      <c r="D127" s="13" t="n">
        <v>0.0153598616359302</v>
      </c>
      <c r="E127" s="13" t="n">
        <v>4.844939265353</v>
      </c>
      <c r="F127" s="13" t="n">
        <v>0.07446537101</v>
      </c>
      <c r="G127" s="13" t="n">
        <v>23.488507015</v>
      </c>
      <c r="H127" s="13" t="n">
        <v>0.20266648625</v>
      </c>
      <c r="I127" s="13" t="n">
        <v>0.2071701937</v>
      </c>
      <c r="J127" s="13" t="n">
        <v>63.92680361</v>
      </c>
      <c r="K127" s="13" t="n">
        <v>0.00035301059588</v>
      </c>
      <c r="L127" s="13" t="n">
        <v>0.10892897719</v>
      </c>
      <c r="M127" s="13" t="n">
        <v>0.00035301059588</v>
      </c>
      <c r="N127" s="13" t="n">
        <v>0.10892897719</v>
      </c>
      <c r="O127" s="13" t="n">
        <v>0.025617524922</v>
      </c>
      <c r="P127" s="13" t="n">
        <v>0.0325722352630702</v>
      </c>
    </row>
    <row r="128" customFormat="false" ht="12.75" hidden="false" customHeight="false" outlineLevel="0" collapsed="false">
      <c r="A128" s="0" t="s">
        <v>221</v>
      </c>
      <c r="B128" s="0" t="s">
        <v>74</v>
      </c>
      <c r="C128" s="0" t="s">
        <v>193</v>
      </c>
      <c r="D128" s="13" t="n">
        <v>0.00378462670997231</v>
      </c>
      <c r="E128" s="13" t="n">
        <v>1.19377939234218</v>
      </c>
      <c r="F128" s="13" t="n">
        <v>0.01832190337</v>
      </c>
      <c r="G128" s="13" t="n">
        <v>5.779251764</v>
      </c>
      <c r="H128" s="13" t="n">
        <v>0.04996054671</v>
      </c>
      <c r="I128" s="13" t="n">
        <v>0.05107078011</v>
      </c>
      <c r="J128" s="13" t="n">
        <v>15.75898414</v>
      </c>
      <c r="K128" s="13" t="n">
        <v>8.698081058E-005</v>
      </c>
      <c r="L128" s="13" t="n">
        <v>0.02683979354</v>
      </c>
      <c r="M128" s="13" t="n">
        <v>8.698081058E-005</v>
      </c>
      <c r="N128" s="13" t="n">
        <v>0.02683979354</v>
      </c>
      <c r="O128" s="13" t="n">
        <v>0.006301675343</v>
      </c>
      <c r="P128" s="13" t="n">
        <v>0.00801258211411185</v>
      </c>
    </row>
    <row r="129" customFormat="false" ht="12.75" hidden="false" customHeight="false" outlineLevel="0" collapsed="false">
      <c r="A129" s="0" t="s">
        <v>222</v>
      </c>
      <c r="B129" s="0" t="s">
        <v>76</v>
      </c>
      <c r="C129" s="0" t="s">
        <v>193</v>
      </c>
      <c r="D129" s="13" t="n">
        <v>0.0046171596141267</v>
      </c>
      <c r="E129" s="13" t="n">
        <v>1.4563842197197</v>
      </c>
      <c r="F129" s="13" t="n">
        <v>0.0223012154</v>
      </c>
      <c r="G129" s="13" t="n">
        <v>7.03444091</v>
      </c>
      <c r="H129" s="13" t="n">
        <v>0.060997826</v>
      </c>
      <c r="I129" s="13" t="n">
        <v>0.0623533342</v>
      </c>
      <c r="J129" s="13" t="n">
        <v>19.2404576</v>
      </c>
      <c r="K129" s="13" t="n">
        <v>0.0001061146497</v>
      </c>
      <c r="L129" s="13" t="n">
        <v>0.0327439492</v>
      </c>
      <c r="M129" s="13" t="n">
        <v>0.0001061146497</v>
      </c>
      <c r="N129" s="13" t="n">
        <v>0.0327439492</v>
      </c>
      <c r="O129" s="13" t="n">
        <v>0.00766756494</v>
      </c>
      <c r="P129" s="13" t="n">
        <v>0.0097495310695995</v>
      </c>
    </row>
    <row r="130" customFormat="false" ht="12.75" hidden="false" customHeight="false" outlineLevel="0" collapsed="false">
      <c r="A130" s="0" t="s">
        <v>223</v>
      </c>
      <c r="B130" s="0" t="s">
        <v>180</v>
      </c>
      <c r="C130" s="0" t="s">
        <v>193</v>
      </c>
      <c r="D130" s="13" t="n">
        <v>0.0077625034294487</v>
      </c>
      <c r="E130" s="13" t="n">
        <v>2.4485155458136</v>
      </c>
      <c r="F130" s="13" t="n">
        <v>0.02887666442</v>
      </c>
      <c r="G130" s="13" t="n">
        <v>9.10852584</v>
      </c>
      <c r="H130" s="13" t="n">
        <v>0.1143269051</v>
      </c>
      <c r="I130" s="13" t="n">
        <v>0.1168675066</v>
      </c>
      <c r="J130" s="13" t="n">
        <v>36.0619736</v>
      </c>
      <c r="K130" s="13" t="n">
        <v>0.000137233093</v>
      </c>
      <c r="L130" s="13" t="n">
        <v>0.0423462127</v>
      </c>
      <c r="M130" s="13" t="n">
        <v>0.000137233093</v>
      </c>
      <c r="N130" s="13" t="n">
        <v>0.0423462127</v>
      </c>
      <c r="O130" s="13" t="n">
        <v>0.00990464139</v>
      </c>
      <c r="P130" s="13" t="n">
        <v>0.0126264492145455</v>
      </c>
    </row>
    <row r="131" customFormat="false" ht="12.75" hidden="false" customHeight="false" outlineLevel="0" collapsed="false">
      <c r="A131" s="0" t="s">
        <v>224</v>
      </c>
      <c r="B131" s="0" t="s">
        <v>182</v>
      </c>
      <c r="C131" s="0" t="s">
        <v>193</v>
      </c>
      <c r="D131" s="13" t="n">
        <v>9.810360800019E-005</v>
      </c>
      <c r="E131" s="13" t="n">
        <v>0.030944682924269</v>
      </c>
      <c r="F131" s="13" t="n">
        <v>0.000365455742</v>
      </c>
      <c r="G131" s="13" t="n">
        <v>0.115275198</v>
      </c>
      <c r="H131" s="13" t="n">
        <v>0.00144420026</v>
      </c>
      <c r="I131" s="13" t="n">
        <v>0.00147629365</v>
      </c>
      <c r="J131" s="13" t="n">
        <v>0.45554201</v>
      </c>
      <c r="K131" s="13" t="n">
        <v>1.73437127E-006</v>
      </c>
      <c r="L131" s="13" t="n">
        <v>0.000535177325</v>
      </c>
      <c r="M131" s="13" t="n">
        <v>1.73437127E-006</v>
      </c>
      <c r="N131" s="13" t="n">
        <v>0.000535177325</v>
      </c>
      <c r="O131" s="13" t="n">
        <v>0.000125378625</v>
      </c>
      <c r="P131" s="13" t="n">
        <v>0.00015982994563365</v>
      </c>
    </row>
    <row r="132" customFormat="false" ht="12.75" hidden="false" customHeight="false" outlineLevel="0" collapsed="false">
      <c r="A132" s="0" t="s">
        <v>225</v>
      </c>
      <c r="B132" s="0" t="s">
        <v>188</v>
      </c>
      <c r="C132" s="0" t="s">
        <v>193</v>
      </c>
      <c r="D132" s="13" t="n">
        <v>0.032437663052</v>
      </c>
      <c r="E132" s="13" t="n">
        <v>11.93705998323</v>
      </c>
      <c r="F132" s="13" t="n">
        <v>0.120027564</v>
      </c>
      <c r="G132" s="13" t="n">
        <v>44.170143</v>
      </c>
      <c r="H132" s="13" t="n">
        <v>0.47860153</v>
      </c>
      <c r="I132" s="13" t="n">
        <v>0.48923711</v>
      </c>
      <c r="J132" s="13" t="n">
        <v>176.125351</v>
      </c>
      <c r="K132" s="13" t="n">
        <v>0.00057346458</v>
      </c>
      <c r="L132" s="13" t="n">
        <v>0.206447233</v>
      </c>
      <c r="M132" s="13" t="n">
        <v>0.00057346458</v>
      </c>
      <c r="N132" s="13" t="n">
        <v>0.206447233</v>
      </c>
      <c r="O132" s="13" t="n">
        <v>0.047989579</v>
      </c>
      <c r="P132" s="13" t="n">
        <v>0.06118138845045</v>
      </c>
    </row>
    <row r="133" customFormat="false" ht="12.75" hidden="false" customHeight="false" outlineLevel="0" collapsed="false">
      <c r="A133" s="0" t="s">
        <v>226</v>
      </c>
      <c r="B133" s="0" t="s">
        <v>116</v>
      </c>
      <c r="C133" s="0" t="s">
        <v>227</v>
      </c>
      <c r="D133" s="13" t="n">
        <v>1.231245264E-006</v>
      </c>
      <c r="E133" s="13" t="n">
        <v>0.000254581076</v>
      </c>
      <c r="F133" s="13" t="n">
        <v>7.750791E-005</v>
      </c>
      <c r="G133" s="13" t="n">
        <v>0.016026091</v>
      </c>
      <c r="H133" s="13" t="n">
        <v>0.00030793762</v>
      </c>
      <c r="I133" s="13" t="n">
        <v>0.00012392938</v>
      </c>
      <c r="J133" s="13" t="n">
        <v>0.06367138</v>
      </c>
      <c r="K133" s="13" t="n">
        <v>1.4539771E-007</v>
      </c>
      <c r="L133" s="13" t="n">
        <v>7.4701216E-005</v>
      </c>
      <c r="M133" s="13" t="n">
        <v>1.4539771E-007</v>
      </c>
      <c r="N133" s="13" t="n">
        <v>7.4701216E-005</v>
      </c>
      <c r="O133" s="13" t="n">
        <v>1.4744074E-005</v>
      </c>
      <c r="P133" s="13" t="n">
        <v>0.01640781993618</v>
      </c>
    </row>
    <row r="134" customFormat="false" ht="12.75" hidden="false" customHeight="false" outlineLevel="0" collapsed="false">
      <c r="A134" s="0" t="s">
        <v>228</v>
      </c>
      <c r="B134" s="0" t="s">
        <v>120</v>
      </c>
      <c r="C134" s="0" t="s">
        <v>227</v>
      </c>
      <c r="D134" s="13" t="n">
        <v>0.00217511924</v>
      </c>
      <c r="E134" s="13" t="n">
        <v>0.686094828</v>
      </c>
      <c r="F134" s="13" t="n">
        <v>0.1364478</v>
      </c>
      <c r="G134" s="13" t="n">
        <v>43.039536</v>
      </c>
      <c r="H134" s="13" t="n">
        <v>0.54464108</v>
      </c>
      <c r="I134" s="13" t="n">
        <v>0.55674422</v>
      </c>
      <c r="J134" s="13" t="n">
        <v>171.79536</v>
      </c>
      <c r="K134" s="13" t="n">
        <v>0.00065242389</v>
      </c>
      <c r="L134" s="13" t="n">
        <v>0.20131938</v>
      </c>
      <c r="M134" s="13" t="n">
        <v>0.00065242389</v>
      </c>
      <c r="N134" s="13" t="n">
        <v>0.20131938</v>
      </c>
      <c r="O134" s="13" t="n">
        <v>0.039545037</v>
      </c>
      <c r="P134" s="13" t="n">
        <v>44.0418596799</v>
      </c>
    </row>
    <row r="135" customFormat="false" ht="12.75" hidden="false" customHeight="false" outlineLevel="0" collapsed="false">
      <c r="A135" s="0" t="s">
        <v>229</v>
      </c>
      <c r="B135" s="0" t="s">
        <v>47</v>
      </c>
      <c r="C135" s="0" t="s">
        <v>227</v>
      </c>
      <c r="D135" s="13" t="n">
        <v>2.6333612E-006</v>
      </c>
      <c r="E135" s="13" t="n">
        <v>0.000830637444</v>
      </c>
      <c r="F135" s="13" t="n">
        <v>0.00016514338</v>
      </c>
      <c r="G135" s="13" t="n">
        <v>0.052090939</v>
      </c>
      <c r="H135" s="13" t="n">
        <v>0.00065945036</v>
      </c>
      <c r="I135" s="13" t="n">
        <v>0.00067410496</v>
      </c>
      <c r="J135" s="13" t="n">
        <v>0.20800951</v>
      </c>
      <c r="K135" s="13" t="n">
        <v>7.898729E-007</v>
      </c>
      <c r="L135" s="13" t="n">
        <v>0.00024373221</v>
      </c>
      <c r="M135" s="13" t="n">
        <v>7.898729E-007</v>
      </c>
      <c r="N135" s="13" t="n">
        <v>0.00024373221</v>
      </c>
      <c r="O135" s="13" t="n">
        <v>4.7856076E-005</v>
      </c>
      <c r="P135" s="13" t="n">
        <v>0.05330163768555</v>
      </c>
    </row>
    <row r="136" customFormat="false" ht="12.75" hidden="false" customHeight="false" outlineLevel="0" collapsed="false">
      <c r="A136" s="0" t="s">
        <v>230</v>
      </c>
      <c r="B136" s="0" t="s">
        <v>231</v>
      </c>
      <c r="C136" s="0" t="s">
        <v>227</v>
      </c>
      <c r="D136" s="13" t="n">
        <v>1.67228508E-006</v>
      </c>
      <c r="E136" s="13" t="n">
        <v>0.00052748656</v>
      </c>
      <c r="F136" s="13" t="n">
        <v>0.00010495749</v>
      </c>
      <c r="G136" s="13" t="n">
        <v>0.033106595</v>
      </c>
      <c r="H136" s="13" t="n">
        <v>0.00041866253</v>
      </c>
      <c r="I136" s="13" t="n">
        <v>0.00042796618</v>
      </c>
      <c r="J136" s="13" t="n">
        <v>0.13205813</v>
      </c>
      <c r="K136" s="13" t="n">
        <v>5.0159952E-007</v>
      </c>
      <c r="L136" s="13" t="n">
        <v>0.00015477929</v>
      </c>
      <c r="M136" s="13" t="n">
        <v>5.0159952E-007</v>
      </c>
      <c r="N136" s="13" t="n">
        <v>0.00015477929</v>
      </c>
      <c r="O136" s="13" t="n">
        <v>3.0424328E-005</v>
      </c>
      <c r="P136" s="13" t="n">
        <v>0.03388014454065</v>
      </c>
    </row>
    <row r="137" customFormat="false" ht="12.75" hidden="false" customHeight="false" outlineLevel="0" collapsed="false">
      <c r="A137" s="0" t="s">
        <v>232</v>
      </c>
      <c r="B137" s="0" t="s">
        <v>126</v>
      </c>
      <c r="C137" s="0" t="s">
        <v>227</v>
      </c>
      <c r="D137" s="13" t="n">
        <v>4.431570136E-006</v>
      </c>
      <c r="E137" s="13" t="n">
        <v>0.001630817752</v>
      </c>
      <c r="F137" s="13" t="n">
        <v>0.000277520105</v>
      </c>
      <c r="G137" s="13" t="n">
        <v>0.102127396</v>
      </c>
      <c r="H137" s="13" t="n">
        <v>0.00111028505</v>
      </c>
      <c r="I137" s="13" t="n">
        <v>0.00113495809</v>
      </c>
      <c r="J137" s="13" t="n">
        <v>0.40858486</v>
      </c>
      <c r="K137" s="13" t="n">
        <v>1.32924305E-006</v>
      </c>
      <c r="L137" s="13" t="n">
        <v>0.00047852745</v>
      </c>
      <c r="M137" s="13" t="n">
        <v>1.32924305E-006</v>
      </c>
      <c r="N137" s="13" t="n">
        <v>0.00047852745</v>
      </c>
      <c r="O137" s="13" t="n">
        <v>9.3775118E-005</v>
      </c>
      <c r="P137" s="13" t="n">
        <v>0.1044790617009</v>
      </c>
    </row>
    <row r="138" customFormat="false" ht="12.75" hidden="false" customHeight="false" outlineLevel="0" collapsed="false">
      <c r="A138" s="0" t="s">
        <v>233</v>
      </c>
      <c r="B138" s="0" t="s">
        <v>128</v>
      </c>
      <c r="C138" s="0" t="s">
        <v>227</v>
      </c>
      <c r="D138" s="13" t="n">
        <v>9.977081088E-006</v>
      </c>
      <c r="E138" s="13" t="n">
        <v>0.00314705662</v>
      </c>
      <c r="F138" s="13" t="n">
        <v>0.000623340953</v>
      </c>
      <c r="G138" s="13" t="n">
        <v>0.196619555</v>
      </c>
      <c r="H138" s="13" t="n">
        <v>0.00250160417</v>
      </c>
      <c r="I138" s="13" t="n">
        <v>0.00255719559</v>
      </c>
      <c r="J138" s="13" t="n">
        <v>0.78907753</v>
      </c>
      <c r="K138" s="13" t="n">
        <v>2.99261127E-006</v>
      </c>
      <c r="L138" s="13" t="n">
        <v>0.00092343424</v>
      </c>
      <c r="M138" s="13" t="n">
        <v>2.99261127E-006</v>
      </c>
      <c r="N138" s="13" t="n">
        <v>0.00092343424</v>
      </c>
      <c r="O138" s="13" t="n">
        <v>0.000180381352</v>
      </c>
      <c r="P138" s="13" t="n">
        <v>0.2010769605906</v>
      </c>
    </row>
    <row r="139" customFormat="false" ht="12.75" hidden="false" customHeight="false" outlineLevel="0" collapsed="false">
      <c r="A139" s="0" t="s">
        <v>234</v>
      </c>
      <c r="B139" s="0" t="s">
        <v>70</v>
      </c>
      <c r="C139" s="0" t="s">
        <v>227</v>
      </c>
      <c r="D139" s="13" t="n">
        <v>0</v>
      </c>
      <c r="E139" s="13" t="n">
        <v>0</v>
      </c>
      <c r="F139" s="13" t="n">
        <v>0</v>
      </c>
      <c r="G139" s="13" t="n">
        <v>0</v>
      </c>
      <c r="H139" s="13" t="n">
        <v>0</v>
      </c>
      <c r="I139" s="13" t="n">
        <v>0</v>
      </c>
      <c r="J139" s="13" t="n">
        <v>0</v>
      </c>
      <c r="K139" s="13" t="n">
        <v>0</v>
      </c>
      <c r="L139" s="13" t="n">
        <v>0</v>
      </c>
      <c r="M139" s="13" t="n">
        <v>0</v>
      </c>
      <c r="N139" s="13" t="n">
        <v>0</v>
      </c>
      <c r="O139" s="13" t="n">
        <v>0</v>
      </c>
      <c r="P139" s="13" t="n">
        <v>0</v>
      </c>
    </row>
    <row r="140" customFormat="false" ht="12.75" hidden="false" customHeight="false" outlineLevel="0" collapsed="false">
      <c r="A140" s="0" t="s">
        <v>235</v>
      </c>
      <c r="B140" s="0" t="s">
        <v>173</v>
      </c>
      <c r="C140" s="0" t="s">
        <v>227</v>
      </c>
      <c r="D140" s="13" t="n">
        <v>2.88884068E-010</v>
      </c>
      <c r="E140" s="13" t="n">
        <v>5.70370868E-008</v>
      </c>
      <c r="F140" s="13" t="n">
        <v>1.7568535E-008</v>
      </c>
      <c r="G140" s="13" t="n">
        <v>3.4687193E-006</v>
      </c>
      <c r="H140" s="13" t="n">
        <v>7.3074773E-008</v>
      </c>
      <c r="I140" s="13" t="n">
        <v>1.123288E-008</v>
      </c>
      <c r="J140" s="13" t="n">
        <v>1.4427833E-005</v>
      </c>
      <c r="K140" s="13" t="n">
        <v>1.3030127E-011</v>
      </c>
      <c r="L140" s="13" t="n">
        <v>1.6736273E-008</v>
      </c>
      <c r="M140" s="13" t="n">
        <v>1.3030127E-011</v>
      </c>
      <c r="N140" s="13" t="n">
        <v>1.6736273E-008</v>
      </c>
      <c r="O140" s="13" t="n">
        <v>3.1495899E-009</v>
      </c>
      <c r="P140" s="13" t="n">
        <v>3.532875854085E-006</v>
      </c>
    </row>
    <row r="141" customFormat="false" ht="12.75" hidden="false" customHeight="false" outlineLevel="0" collapsed="false">
      <c r="A141" s="0" t="s">
        <v>236</v>
      </c>
      <c r="B141" s="0" t="s">
        <v>175</v>
      </c>
      <c r="C141" s="0" t="s">
        <v>227</v>
      </c>
      <c r="D141" s="13" t="n">
        <v>3.9793048852E-008</v>
      </c>
      <c r="E141" s="13" t="n">
        <v>7.8567122124E-006</v>
      </c>
      <c r="F141" s="13" t="n">
        <v>2.411925958E-006</v>
      </c>
      <c r="G141" s="13" t="n">
        <v>0.0004762090391</v>
      </c>
      <c r="H141" s="13" t="n">
        <v>1.007667727E-005</v>
      </c>
      <c r="I141" s="13" t="n">
        <v>1.548962696E-006</v>
      </c>
      <c r="J141" s="13" t="n">
        <v>0.001989532215</v>
      </c>
      <c r="K141" s="13" t="n">
        <v>1.794867012E-009</v>
      </c>
      <c r="L141" s="13" t="n">
        <v>2.305378784E-006</v>
      </c>
      <c r="M141" s="13" t="n">
        <v>1.794867012E-009</v>
      </c>
      <c r="N141" s="13" t="n">
        <v>2.305378784E-006</v>
      </c>
      <c r="O141" s="13" t="n">
        <v>4.318310252E-007</v>
      </c>
      <c r="P141" s="13" t="n">
        <v>0.000484766007259755</v>
      </c>
    </row>
    <row r="142" customFormat="false" ht="12.75" hidden="false" customHeight="false" outlineLevel="0" collapsed="false">
      <c r="A142" s="0" t="s">
        <v>237</v>
      </c>
      <c r="B142" s="0" t="s">
        <v>72</v>
      </c>
      <c r="C142" s="0" t="s">
        <v>227</v>
      </c>
      <c r="D142" s="13" t="n">
        <v>0.00031790750796</v>
      </c>
      <c r="E142" s="13" t="n">
        <v>0.10027713164</v>
      </c>
      <c r="F142" s="13" t="n">
        <v>0.02609072789</v>
      </c>
      <c r="G142" s="13" t="n">
        <v>8.229762462</v>
      </c>
      <c r="H142" s="13" t="n">
        <v>0.07121593436</v>
      </c>
      <c r="I142" s="13" t="n">
        <v>0.07279852351</v>
      </c>
      <c r="J142" s="13" t="n">
        <v>22.46354256</v>
      </c>
      <c r="K142" s="13" t="n">
        <v>0.00012395494149</v>
      </c>
      <c r="L142" s="13" t="n">
        <v>0.03824895381</v>
      </c>
      <c r="M142" s="13" t="n">
        <v>0.00012395494149</v>
      </c>
      <c r="N142" s="13" t="n">
        <v>0.03824895381</v>
      </c>
      <c r="O142" s="13" t="n">
        <v>0.007918811386</v>
      </c>
      <c r="P142" s="13" t="n">
        <v>8.42942590348335</v>
      </c>
    </row>
    <row r="143" customFormat="false" ht="12.75" hidden="false" customHeight="false" outlineLevel="0" collapsed="false">
      <c r="A143" s="0" t="s">
        <v>238</v>
      </c>
      <c r="B143" s="0" t="s">
        <v>74</v>
      </c>
      <c r="C143" s="0" t="s">
        <v>227</v>
      </c>
      <c r="D143" s="13" t="n">
        <v>1.54454200336E-005</v>
      </c>
      <c r="E143" s="13" t="n">
        <v>0.004871926876</v>
      </c>
      <c r="F143" s="13" t="n">
        <v>0.0012664394287</v>
      </c>
      <c r="G143" s="13" t="n">
        <v>0.3994712359</v>
      </c>
      <c r="H143" s="13" t="n">
        <v>0.003461077117</v>
      </c>
      <c r="I143" s="13" t="n">
        <v>0.003537990337</v>
      </c>
      <c r="J143" s="13" t="n">
        <v>1.0917227679</v>
      </c>
      <c r="K143" s="13" t="n">
        <v>6.022305003E-006</v>
      </c>
      <c r="L143" s="13" t="n">
        <v>0.0018583112899</v>
      </c>
      <c r="M143" s="13" t="n">
        <v>6.022305003E-006</v>
      </c>
      <c r="N143" s="13" t="n">
        <v>0.0018583112899</v>
      </c>
      <c r="O143" s="13" t="n">
        <v>0.0003842672693</v>
      </c>
      <c r="P143" s="13" t="n">
        <v>0.409107130649775</v>
      </c>
    </row>
    <row r="144" customFormat="false" ht="12.75" hidden="false" customHeight="false" outlineLevel="0" collapsed="false">
      <c r="A144" s="0" t="s">
        <v>239</v>
      </c>
      <c r="B144" s="0" t="s">
        <v>76</v>
      </c>
      <c r="C144" s="0" t="s">
        <v>227</v>
      </c>
      <c r="D144" s="13" t="n">
        <v>2.274539996E-005</v>
      </c>
      <c r="E144" s="13" t="n">
        <v>0.007174549896</v>
      </c>
      <c r="F144" s="13" t="n">
        <v>0.00185997434</v>
      </c>
      <c r="G144" s="13" t="n">
        <v>0.58668904</v>
      </c>
      <c r="H144" s="13" t="n">
        <v>0.00510151666</v>
      </c>
      <c r="I144" s="13" t="n">
        <v>0.0052148845</v>
      </c>
      <c r="J144" s="13" t="n">
        <v>1.60916426</v>
      </c>
      <c r="K144" s="13" t="n">
        <v>8.8686312E-006</v>
      </c>
      <c r="L144" s="13" t="n">
        <v>0.0027366061</v>
      </c>
      <c r="M144" s="13" t="n">
        <v>8.8686312E-006</v>
      </c>
      <c r="N144" s="13" t="n">
        <v>0.0027366061</v>
      </c>
      <c r="O144" s="13" t="n">
        <v>0.00056388419</v>
      </c>
      <c r="P144" s="13" t="n">
        <v>0.6006012249711</v>
      </c>
    </row>
    <row r="145" customFormat="false" ht="12.75" hidden="false" customHeight="false" outlineLevel="0" collapsed="false">
      <c r="A145" s="0" t="s">
        <v>240</v>
      </c>
      <c r="B145" s="0" t="s">
        <v>241</v>
      </c>
      <c r="C145" s="0" t="s">
        <v>227</v>
      </c>
      <c r="D145" s="13" t="n">
        <v>0.00113005049</v>
      </c>
      <c r="E145" s="13" t="n">
        <v>0.3564502388</v>
      </c>
      <c r="F145" s="13" t="n">
        <v>0.0650002685</v>
      </c>
      <c r="G145" s="13" t="n">
        <v>20.5029436</v>
      </c>
      <c r="H145" s="13" t="n">
        <v>0.290826699</v>
      </c>
      <c r="I145" s="13" t="n">
        <v>0.297289533</v>
      </c>
      <c r="J145" s="13" t="n">
        <v>91.735057</v>
      </c>
      <c r="K145" s="13" t="n">
        <v>0.000338957043</v>
      </c>
      <c r="L145" s="13" t="n">
        <v>0.1045924599</v>
      </c>
      <c r="M145" s="13" t="n">
        <v>0.000338957043</v>
      </c>
      <c r="N145" s="13" t="n">
        <v>0.1045924599</v>
      </c>
      <c r="O145" s="13" t="n">
        <v>0.01820089811</v>
      </c>
      <c r="P145" s="13" t="n">
        <v>20.69783485098</v>
      </c>
    </row>
    <row r="146" customFormat="false" ht="12.75" hidden="false" customHeight="false" outlineLevel="0" collapsed="false">
      <c r="A146" s="0" t="s">
        <v>242</v>
      </c>
      <c r="B146" s="0" t="s">
        <v>190</v>
      </c>
      <c r="C146" s="0" t="s">
        <v>227</v>
      </c>
      <c r="D146" s="13" t="n">
        <v>0</v>
      </c>
      <c r="E146" s="13" t="n">
        <v>0</v>
      </c>
      <c r="F146" s="13" t="n">
        <v>0</v>
      </c>
      <c r="G146" s="13" t="n">
        <v>0</v>
      </c>
      <c r="H146" s="13" t="n">
        <v>0</v>
      </c>
      <c r="I146" s="13" t="n">
        <v>0</v>
      </c>
      <c r="J146" s="13" t="n">
        <v>0</v>
      </c>
      <c r="K146" s="13" t="n">
        <v>0</v>
      </c>
      <c r="L146" s="13" t="n">
        <v>0</v>
      </c>
      <c r="M146" s="13" t="n">
        <v>0</v>
      </c>
      <c r="N146" s="13" t="n">
        <v>0</v>
      </c>
      <c r="O146" s="13" t="n">
        <v>0</v>
      </c>
      <c r="P146" s="13" t="n">
        <v>0</v>
      </c>
    </row>
    <row r="147" customFormat="false" ht="12.75" hidden="false" customHeight="false" outlineLevel="0" collapsed="false">
      <c r="A147" s="0" t="s">
        <v>243</v>
      </c>
      <c r="B147" s="0" t="s">
        <v>244</v>
      </c>
      <c r="C147" s="0" t="s">
        <v>245</v>
      </c>
      <c r="D147" s="13" t="n">
        <v>0.000831444212999322</v>
      </c>
      <c r="E147" s="13" t="n">
        <v>0.239050220546311</v>
      </c>
      <c r="F147" s="13" t="n">
        <v>0.0023233696645</v>
      </c>
      <c r="G147" s="13" t="n">
        <v>0.66799669658</v>
      </c>
      <c r="H147" s="13" t="n">
        <v>0.0032512690481</v>
      </c>
      <c r="I147" s="13" t="n">
        <v>0.0009703708282</v>
      </c>
      <c r="J147" s="13" t="n">
        <v>0.93477883405</v>
      </c>
      <c r="K147" s="13" t="n">
        <v>0.00015621658327</v>
      </c>
      <c r="L147" s="13" t="n">
        <v>0.1504867731</v>
      </c>
      <c r="M147" s="13" t="n">
        <v>0.0001437192566084</v>
      </c>
      <c r="N147" s="13" t="n">
        <v>0.138447831252</v>
      </c>
      <c r="O147" s="13" t="n">
        <v>0.096267646952</v>
      </c>
      <c r="P147" s="13" t="n">
        <v>0.000855902346629211</v>
      </c>
    </row>
    <row r="148" customFormat="false" ht="12.75" hidden="false" customHeight="false" outlineLevel="0" collapsed="false">
      <c r="A148" s="0" t="s">
        <v>246</v>
      </c>
      <c r="B148" s="0" t="s">
        <v>86</v>
      </c>
      <c r="C148" s="0" t="s">
        <v>245</v>
      </c>
      <c r="D148" s="13" t="n">
        <v>0.00885502858346379</v>
      </c>
      <c r="E148" s="13" t="n">
        <v>1.83092896033632</v>
      </c>
      <c r="F148" s="13" t="n">
        <v>0.094804154794</v>
      </c>
      <c r="G148" s="13" t="n">
        <v>19.602387131</v>
      </c>
      <c r="H148" s="13" t="n">
        <v>0.045831248933</v>
      </c>
      <c r="I148" s="13" t="n">
        <v>0.018444769601</v>
      </c>
      <c r="J148" s="13" t="n">
        <v>9.476397096</v>
      </c>
      <c r="K148" s="13" t="n">
        <v>0.0035696031404</v>
      </c>
      <c r="L148" s="13" t="n">
        <v>1.8339604835</v>
      </c>
      <c r="M148" s="13" t="n">
        <v>0.003284034889168</v>
      </c>
      <c r="N148" s="13" t="n">
        <v>1.68724364482</v>
      </c>
      <c r="O148" s="13" t="n">
        <v>3.3098246253</v>
      </c>
      <c r="P148" s="13" t="n">
        <v>0.0291060345817109</v>
      </c>
    </row>
    <row r="149" customFormat="false" ht="12.75" hidden="false" customHeight="false" outlineLevel="0" collapsed="false">
      <c r="A149" s="0" t="s">
        <v>247</v>
      </c>
      <c r="B149" s="0" t="s">
        <v>35</v>
      </c>
      <c r="C149" s="0" t="s">
        <v>245</v>
      </c>
      <c r="D149" s="13" t="n">
        <v>3.465870459714E-005</v>
      </c>
      <c r="E149" s="13" t="n">
        <v>0.00716628242655</v>
      </c>
      <c r="F149" s="13" t="n">
        <v>0.0002133188</v>
      </c>
      <c r="G149" s="13" t="n">
        <v>0.044107318</v>
      </c>
      <c r="H149" s="13" t="n">
        <v>0.00012402992</v>
      </c>
      <c r="I149" s="13" t="n">
        <v>4.9915794E-005</v>
      </c>
      <c r="J149" s="13" t="n">
        <v>0.025645314</v>
      </c>
      <c r="K149" s="13" t="n">
        <v>1.0407951E-005</v>
      </c>
      <c r="L149" s="13" t="n">
        <v>0.0053473087</v>
      </c>
      <c r="M149" s="13" t="n">
        <v>9.57531492E-006</v>
      </c>
      <c r="N149" s="13" t="n">
        <v>0.004919524004</v>
      </c>
      <c r="O149" s="13" t="n">
        <v>0.013269493</v>
      </c>
      <c r="P149" s="13" t="n">
        <v>0.00011668091004256</v>
      </c>
    </row>
    <row r="150" customFormat="false" ht="12.75" hidden="false" customHeight="false" outlineLevel="0" collapsed="false">
      <c r="A150" s="0" t="s">
        <v>248</v>
      </c>
      <c r="B150" s="0" t="s">
        <v>37</v>
      </c>
      <c r="C150" s="0" t="s">
        <v>245</v>
      </c>
      <c r="D150" s="13" t="n">
        <v>0.00057891463293456</v>
      </c>
      <c r="E150" s="13" t="n">
        <v>0.119700522159309</v>
      </c>
      <c r="F150" s="13" t="n">
        <v>0.00331872884</v>
      </c>
      <c r="G150" s="13" t="n">
        <v>0.686204108</v>
      </c>
      <c r="H150" s="13" t="n">
        <v>0.001979221287</v>
      </c>
      <c r="I150" s="13" t="n">
        <v>0.000796536867</v>
      </c>
      <c r="J150" s="13" t="n">
        <v>0.409237983</v>
      </c>
      <c r="K150" s="13" t="n">
        <v>0.0001645363236</v>
      </c>
      <c r="L150" s="13" t="n">
        <v>0.0845340694</v>
      </c>
      <c r="M150" s="13" t="n">
        <v>0.000151373417712</v>
      </c>
      <c r="N150" s="13" t="n">
        <v>0.077771343848</v>
      </c>
      <c r="O150" s="13" t="n">
        <v>0.0887319108</v>
      </c>
      <c r="P150" s="13" t="n">
        <v>0.00078384360053408</v>
      </c>
    </row>
    <row r="151" customFormat="false" ht="12.75" hidden="false" customHeight="false" outlineLevel="0" collapsed="false">
      <c r="A151" s="0" t="s">
        <v>249</v>
      </c>
      <c r="B151" s="0" t="s">
        <v>90</v>
      </c>
      <c r="C151" s="0" t="s">
        <v>245</v>
      </c>
      <c r="D151" s="13" t="n">
        <v>0.0252746693245156</v>
      </c>
      <c r="E151" s="13" t="n">
        <v>5.22597167677143</v>
      </c>
      <c r="F151" s="13" t="n">
        <v>0.23684068067</v>
      </c>
      <c r="G151" s="13" t="n">
        <v>48.970875498</v>
      </c>
      <c r="H151" s="13" t="n">
        <v>0.13488589683</v>
      </c>
      <c r="I151" s="13" t="n">
        <v>0.054284779</v>
      </c>
      <c r="J151" s="13" t="n">
        <v>27.889972791</v>
      </c>
      <c r="K151" s="13" t="n">
        <v>0.010030921683</v>
      </c>
      <c r="L151" s="13" t="n">
        <v>5.1536021378</v>
      </c>
      <c r="M151" s="13" t="n">
        <v>0.00922844794836</v>
      </c>
      <c r="N151" s="13" t="n">
        <v>4.741313966776</v>
      </c>
      <c r="O151" s="13" t="n">
        <v>8.2837343186</v>
      </c>
      <c r="P151" s="13" t="n">
        <v>0.0728781100794705</v>
      </c>
    </row>
    <row r="152" customFormat="false" ht="12.75" hidden="false" customHeight="false" outlineLevel="0" collapsed="false">
      <c r="A152" s="0" t="s">
        <v>250</v>
      </c>
      <c r="B152" s="0" t="s">
        <v>251</v>
      </c>
      <c r="C152" s="0" t="s">
        <v>245</v>
      </c>
      <c r="D152" s="13" t="n">
        <v>0.018803155915376</v>
      </c>
      <c r="E152" s="13" t="n">
        <v>3.88787540354956</v>
      </c>
      <c r="F152" s="13" t="n">
        <v>0.2751907357411</v>
      </c>
      <c r="G152" s="13" t="n">
        <v>56.9004056715</v>
      </c>
      <c r="H152" s="13" t="n">
        <v>0.1233698589677</v>
      </c>
      <c r="I152" s="13" t="n">
        <v>0.0496501559235</v>
      </c>
      <c r="J152" s="13" t="n">
        <v>25.5088340558</v>
      </c>
      <c r="K152" s="13" t="n">
        <v>0.00812096709013</v>
      </c>
      <c r="L152" s="13" t="n">
        <v>4.17232148777</v>
      </c>
      <c r="M152" s="13" t="n">
        <v>0.0074712897229196</v>
      </c>
      <c r="N152" s="13" t="n">
        <v>3.8385357687484</v>
      </c>
      <c r="O152" s="13" t="n">
        <v>9.01563307197</v>
      </c>
      <c r="P152" s="13" t="n">
        <v>0.0792266764812162</v>
      </c>
    </row>
    <row r="153" customFormat="false" ht="12.75" hidden="false" customHeight="false" outlineLevel="0" collapsed="false">
      <c r="A153" s="0" t="s">
        <v>252</v>
      </c>
      <c r="B153" s="0" t="s">
        <v>39</v>
      </c>
      <c r="C153" s="0" t="s">
        <v>245</v>
      </c>
      <c r="D153" s="13" t="n">
        <v>0.00165759849329841</v>
      </c>
      <c r="E153" s="13" t="n">
        <v>0.342736905426318</v>
      </c>
      <c r="F153" s="13" t="n">
        <v>0.015106411791</v>
      </c>
      <c r="G153" s="13" t="n">
        <v>3.1235100355</v>
      </c>
      <c r="H153" s="13" t="n">
        <v>0.008850802048</v>
      </c>
      <c r="I153" s="13" t="n">
        <v>0.003562002069</v>
      </c>
      <c r="J153" s="13" t="n">
        <v>1.8300552349</v>
      </c>
      <c r="K153" s="13" t="n">
        <v>0.0006359167838</v>
      </c>
      <c r="L153" s="13" t="n">
        <v>0.3267159165</v>
      </c>
      <c r="M153" s="13" t="n">
        <v>0.000585043441096</v>
      </c>
      <c r="N153" s="13" t="n">
        <v>0.30057864318</v>
      </c>
      <c r="O153" s="13" t="n">
        <v>0.4965185824</v>
      </c>
      <c r="P153" s="13" t="n">
        <v>0.00436972209841203</v>
      </c>
    </row>
    <row r="154" customFormat="false" ht="12.75" hidden="false" customHeight="false" outlineLevel="0" collapsed="false">
      <c r="A154" s="0" t="s">
        <v>253</v>
      </c>
      <c r="B154" s="0" t="s">
        <v>93</v>
      </c>
      <c r="C154" s="0" t="s">
        <v>245</v>
      </c>
      <c r="D154" s="13" t="n">
        <v>0.00117311327032957</v>
      </c>
      <c r="E154" s="13" t="n">
        <v>0.242561289313056</v>
      </c>
      <c r="F154" s="13" t="n">
        <v>0.0103600207036</v>
      </c>
      <c r="G154" s="13" t="n">
        <v>2.14211203123</v>
      </c>
      <c r="H154" s="13" t="n">
        <v>0.0069235851799</v>
      </c>
      <c r="I154" s="13" t="n">
        <v>0.002786394256</v>
      </c>
      <c r="J154" s="13" t="n">
        <v>1.43157010604</v>
      </c>
      <c r="K154" s="13" t="n">
        <v>0.00046434573047</v>
      </c>
      <c r="L154" s="13" t="n">
        <v>0.23856762128</v>
      </c>
      <c r="M154" s="13" t="n">
        <v>0.0004271980720324</v>
      </c>
      <c r="N154" s="13" t="n">
        <v>0.2194822115776</v>
      </c>
      <c r="O154" s="13" t="n">
        <v>0.30625194998</v>
      </c>
      <c r="P154" s="13" t="n">
        <v>0.00269680494428748</v>
      </c>
    </row>
    <row r="155" customFormat="false" ht="12.75" hidden="false" customHeight="false" outlineLevel="0" collapsed="false">
      <c r="A155" s="0" t="s">
        <v>254</v>
      </c>
      <c r="B155" s="0" t="s">
        <v>41</v>
      </c>
      <c r="C155" s="0" t="s">
        <v>245</v>
      </c>
      <c r="D155" s="13" t="n">
        <v>0.00566585799320759</v>
      </c>
      <c r="E155" s="13" t="n">
        <v>1.17151326747503</v>
      </c>
      <c r="F155" s="13" t="n">
        <v>0.028966261878</v>
      </c>
      <c r="G155" s="13" t="n">
        <v>5.9892726473</v>
      </c>
      <c r="H155" s="13" t="n">
        <v>0.0178953732974</v>
      </c>
      <c r="I155" s="13" t="n">
        <v>0.0072019874082</v>
      </c>
      <c r="J155" s="13" t="n">
        <v>3.7001759553</v>
      </c>
      <c r="K155" s="13" t="n">
        <v>0.00144578734038</v>
      </c>
      <c r="L155" s="13" t="n">
        <v>0.74280432065</v>
      </c>
      <c r="M155" s="13" t="n">
        <v>0.0013301243531496</v>
      </c>
      <c r="N155" s="13" t="n">
        <v>0.683379974998</v>
      </c>
      <c r="O155" s="13" t="n">
        <v>0.91278087541</v>
      </c>
      <c r="P155" s="13" t="n">
        <v>0.0080603531995009</v>
      </c>
    </row>
    <row r="156" customFormat="false" ht="12.75" hidden="false" customHeight="false" outlineLevel="0" collapsed="false">
      <c r="A156" s="0" t="s">
        <v>255</v>
      </c>
      <c r="B156" s="0" t="s">
        <v>96</v>
      </c>
      <c r="C156" s="0" t="s">
        <v>245</v>
      </c>
      <c r="D156" s="13" t="n">
        <v>0.0153643262456234</v>
      </c>
      <c r="E156" s="13" t="n">
        <v>3.17683840569166</v>
      </c>
      <c r="F156" s="13" t="n">
        <v>0.1111510674895</v>
      </c>
      <c r="G156" s="13" t="n">
        <v>22.98239009349</v>
      </c>
      <c r="H156" s="13" t="n">
        <v>0.0829556243177</v>
      </c>
      <c r="I156" s="13" t="n">
        <v>0.03338545880493</v>
      </c>
      <c r="J156" s="13" t="n">
        <v>17.15249914836</v>
      </c>
      <c r="K156" s="13" t="n">
        <v>0.00596675012545</v>
      </c>
      <c r="L156" s="13" t="n">
        <v>3.065546316449</v>
      </c>
      <c r="M156" s="13" t="n">
        <v>0.005489410115414</v>
      </c>
      <c r="N156" s="13" t="n">
        <v>2.82030261113308</v>
      </c>
      <c r="O156" s="13" t="n">
        <v>3.92775465365</v>
      </c>
      <c r="P156" s="13" t="n">
        <v>0.0345904893460314</v>
      </c>
    </row>
    <row r="157" customFormat="false" ht="12.75" hidden="false" customHeight="false" outlineLevel="0" collapsed="false">
      <c r="A157" s="0" t="s">
        <v>256</v>
      </c>
      <c r="B157" s="0" t="s">
        <v>98</v>
      </c>
      <c r="C157" s="0" t="s">
        <v>245</v>
      </c>
      <c r="D157" s="13" t="n">
        <v>0.0135566892252639</v>
      </c>
      <c r="E157" s="13" t="n">
        <v>2.80307811604526</v>
      </c>
      <c r="F157" s="13" t="n">
        <v>0.1408662481475</v>
      </c>
      <c r="G157" s="13" t="n">
        <v>29.1265145558</v>
      </c>
      <c r="H157" s="13" t="n">
        <v>0.0570532122639</v>
      </c>
      <c r="I157" s="13" t="n">
        <v>0.0229610455912</v>
      </c>
      <c r="J157" s="13" t="n">
        <v>11.796730995</v>
      </c>
      <c r="K157" s="13" t="n">
        <v>0.00497535632617</v>
      </c>
      <c r="L157" s="13" t="n">
        <v>2.55619659602</v>
      </c>
      <c r="M157" s="13" t="n">
        <v>0.0045773278200764</v>
      </c>
      <c r="N157" s="13" t="n">
        <v>2.3517008683384</v>
      </c>
      <c r="O157" s="13" t="n">
        <v>3.38134937463</v>
      </c>
      <c r="P157" s="13" t="n">
        <v>0.0297819007309612</v>
      </c>
    </row>
    <row r="158" customFormat="false" ht="12.75" hidden="false" customHeight="false" outlineLevel="0" collapsed="false">
      <c r="A158" s="0" t="s">
        <v>257</v>
      </c>
      <c r="B158" s="0" t="s">
        <v>258</v>
      </c>
      <c r="C158" s="0" t="s">
        <v>245</v>
      </c>
      <c r="D158" s="13" t="n">
        <v>0.0705338488337089</v>
      </c>
      <c r="E158" s="13" t="n">
        <v>14.5840832597642</v>
      </c>
      <c r="F158" s="13" t="n">
        <v>0.928802684239</v>
      </c>
      <c r="G158" s="13" t="n">
        <v>192.0458871438</v>
      </c>
      <c r="H158" s="13" t="n">
        <v>0.347131313076</v>
      </c>
      <c r="I158" s="13" t="n">
        <v>0.1397028600706</v>
      </c>
      <c r="J158" s="13" t="n">
        <v>71.7753511328</v>
      </c>
      <c r="K158" s="13" t="n">
        <v>0.0295790131774</v>
      </c>
      <c r="L158" s="13" t="n">
        <v>15.19685465647</v>
      </c>
      <c r="M158" s="13" t="n">
        <v>0.027212692123208</v>
      </c>
      <c r="N158" s="13" t="n">
        <v>13.9811062839524</v>
      </c>
      <c r="O158" s="13" t="n">
        <v>33.59894210052</v>
      </c>
      <c r="P158" s="13" t="n">
        <v>0.295262189826416</v>
      </c>
    </row>
    <row r="159" customFormat="false" ht="12.75" hidden="false" customHeight="false" outlineLevel="0" collapsed="false">
      <c r="A159" s="0" t="s">
        <v>259</v>
      </c>
      <c r="B159" s="0" t="s">
        <v>43</v>
      </c>
      <c r="C159" s="0" t="s">
        <v>245</v>
      </c>
      <c r="D159" s="13" t="n">
        <v>0.00122354316472658</v>
      </c>
      <c r="E159" s="13" t="n">
        <v>0.252988516385116</v>
      </c>
      <c r="F159" s="13" t="n">
        <v>0.007427482723</v>
      </c>
      <c r="G159" s="13" t="n">
        <v>1.5357594825</v>
      </c>
      <c r="H159" s="13" t="n">
        <v>0.006361054431</v>
      </c>
      <c r="I159" s="13" t="n">
        <v>0.0025600041273</v>
      </c>
      <c r="J159" s="13" t="n">
        <v>1.3152571945</v>
      </c>
      <c r="K159" s="13" t="n">
        <v>0.00045177518073</v>
      </c>
      <c r="L159" s="13" t="n">
        <v>0.23210921749</v>
      </c>
      <c r="M159" s="13" t="n">
        <v>0.0004156331662716</v>
      </c>
      <c r="N159" s="13" t="n">
        <v>0.2135404800908</v>
      </c>
      <c r="O159" s="13" t="n">
        <v>0.27770532105</v>
      </c>
      <c r="P159" s="13" t="n">
        <v>0.0024470893582903</v>
      </c>
    </row>
    <row r="160" customFormat="false" ht="12.75" hidden="false" customHeight="false" outlineLevel="0" collapsed="false">
      <c r="A160" s="0" t="s">
        <v>260</v>
      </c>
      <c r="B160" s="0" t="s">
        <v>101</v>
      </c>
      <c r="C160" s="0" t="s">
        <v>245</v>
      </c>
      <c r="D160" s="13" t="n">
        <v>0.00066323405703906</v>
      </c>
      <c r="E160" s="13" t="n">
        <v>0.137135024347464</v>
      </c>
      <c r="F160" s="13" t="n">
        <v>0.005596521401</v>
      </c>
      <c r="G160" s="13" t="n">
        <v>1.157176858</v>
      </c>
      <c r="H160" s="13" t="n">
        <v>0.00263864106</v>
      </c>
      <c r="I160" s="13" t="n">
        <v>0.001061920165</v>
      </c>
      <c r="J160" s="13" t="n">
        <v>0.545584345</v>
      </c>
      <c r="K160" s="13" t="n">
        <v>0.0002304706579</v>
      </c>
      <c r="L160" s="13" t="n">
        <v>0.1184092542</v>
      </c>
      <c r="M160" s="13" t="n">
        <v>0.000212033005268</v>
      </c>
      <c r="N160" s="13" t="n">
        <v>0.108936513864</v>
      </c>
      <c r="O160" s="13" t="n">
        <v>0.1320855644</v>
      </c>
      <c r="P160" s="13" t="n">
        <v>0.00116475903913778</v>
      </c>
    </row>
    <row r="161" customFormat="false" ht="12.75" hidden="false" customHeight="false" outlineLevel="0" collapsed="false">
      <c r="A161" s="0" t="s">
        <v>261</v>
      </c>
      <c r="B161" s="0" t="s">
        <v>103</v>
      </c>
      <c r="C161" s="0" t="s">
        <v>245</v>
      </c>
      <c r="D161" s="13" t="n">
        <v>0.0195312753769747</v>
      </c>
      <c r="E161" s="13" t="n">
        <v>4.03842650132141</v>
      </c>
      <c r="F161" s="13" t="n">
        <v>0.2591568828834</v>
      </c>
      <c r="G161" s="13" t="n">
        <v>53.5851299874</v>
      </c>
      <c r="H161" s="13" t="n">
        <v>0.0702613153824</v>
      </c>
      <c r="I161" s="13" t="n">
        <v>0.0282766379144</v>
      </c>
      <c r="J161" s="13" t="n">
        <v>14.527731647</v>
      </c>
      <c r="K161" s="13" t="n">
        <v>0.00665140923168</v>
      </c>
      <c r="L161" s="13" t="n">
        <v>3.41730417295</v>
      </c>
      <c r="M161" s="13" t="n">
        <v>0.0061192964931456</v>
      </c>
      <c r="N161" s="13" t="n">
        <v>3.143919839114</v>
      </c>
      <c r="O161" s="13" t="n">
        <v>7.66830319903</v>
      </c>
      <c r="P161" s="13" t="n">
        <v>0.0674235262309465</v>
      </c>
    </row>
    <row r="162" customFormat="false" ht="12.75" hidden="false" customHeight="false" outlineLevel="0" collapsed="false">
      <c r="A162" s="0" t="s">
        <v>262</v>
      </c>
      <c r="B162" s="0" t="s">
        <v>263</v>
      </c>
      <c r="C162" s="0" t="s">
        <v>245</v>
      </c>
      <c r="D162" s="13" t="n">
        <v>0.0177606688786626</v>
      </c>
      <c r="E162" s="13" t="n">
        <v>3.67232319219613</v>
      </c>
      <c r="F162" s="13" t="n">
        <v>0.236850025979</v>
      </c>
      <c r="G162" s="13" t="n">
        <v>48.972805568</v>
      </c>
      <c r="H162" s="13" t="n">
        <v>0.082452765506</v>
      </c>
      <c r="I162" s="13" t="n">
        <v>0.0331830846667</v>
      </c>
      <c r="J162" s="13" t="n">
        <v>17.0485239556</v>
      </c>
      <c r="K162" s="13" t="n">
        <v>0.0071569689293</v>
      </c>
      <c r="L162" s="13" t="n">
        <v>3.67704708272</v>
      </c>
      <c r="M162" s="13" t="n">
        <v>0.006584411414956</v>
      </c>
      <c r="N162" s="13" t="n">
        <v>3.3828833161024</v>
      </c>
      <c r="O162" s="13" t="n">
        <v>8.3612847701</v>
      </c>
      <c r="P162" s="13" t="n">
        <v>0.0734798048888862</v>
      </c>
    </row>
    <row r="163" customFormat="false" ht="12.75" hidden="false" customHeight="false" outlineLevel="0" collapsed="false">
      <c r="A163" s="0" t="s">
        <v>264</v>
      </c>
      <c r="B163" s="0" t="s">
        <v>265</v>
      </c>
      <c r="C163" s="0" t="s">
        <v>245</v>
      </c>
      <c r="D163" s="13" t="n">
        <v>0.061414421111302</v>
      </c>
      <c r="E163" s="13" t="n">
        <v>12.6984853183423</v>
      </c>
      <c r="F163" s="13" t="n">
        <v>0.88641636495</v>
      </c>
      <c r="G163" s="13" t="n">
        <v>183.281795077</v>
      </c>
      <c r="H163" s="13" t="n">
        <v>0.371440451174</v>
      </c>
      <c r="I163" s="13" t="n">
        <v>0.149486072853</v>
      </c>
      <c r="J163" s="13" t="n">
        <v>76.80168662</v>
      </c>
      <c r="K163" s="13" t="n">
        <v>0.0234281061964</v>
      </c>
      <c r="L163" s="13" t="n">
        <v>12.0366940629</v>
      </c>
      <c r="M163" s="13" t="n">
        <v>0.021553857700688</v>
      </c>
      <c r="N163" s="13" t="n">
        <v>11.073758537868</v>
      </c>
      <c r="O163" s="13" t="n">
        <v>28.7185515468</v>
      </c>
      <c r="P163" s="13" t="n">
        <v>0.252385780426234</v>
      </c>
    </row>
    <row r="164" customFormat="false" ht="12.75" hidden="false" customHeight="false" outlineLevel="0" collapsed="false">
      <c r="A164" s="0" t="s">
        <v>266</v>
      </c>
      <c r="B164" s="0" t="s">
        <v>45</v>
      </c>
      <c r="C164" s="0" t="s">
        <v>245</v>
      </c>
      <c r="D164" s="13" t="n">
        <v>0.00400689992221506</v>
      </c>
      <c r="E164" s="13" t="n">
        <v>0.828495356370084</v>
      </c>
      <c r="F164" s="13" t="n">
        <v>0.04569283864</v>
      </c>
      <c r="G164" s="13" t="n">
        <v>9.4477776226</v>
      </c>
      <c r="H164" s="13" t="n">
        <v>0.016400264483</v>
      </c>
      <c r="I164" s="13" t="n">
        <v>0.006600279983</v>
      </c>
      <c r="J164" s="13" t="n">
        <v>3.3910359313</v>
      </c>
      <c r="K164" s="13" t="n">
        <v>0.001395707989</v>
      </c>
      <c r="L164" s="13" t="n">
        <v>0.7170749946</v>
      </c>
      <c r="M164" s="13" t="n">
        <v>0.00128405134988</v>
      </c>
      <c r="N164" s="13" t="n">
        <v>0.659708995032</v>
      </c>
      <c r="O164" s="13" t="n">
        <v>1.3560288107</v>
      </c>
      <c r="P164" s="13" t="n">
        <v>0.0119286266181204</v>
      </c>
    </row>
    <row r="165" customFormat="false" ht="12.75" hidden="false" customHeight="false" outlineLevel="0" collapsed="false">
      <c r="A165" s="0" t="s">
        <v>267</v>
      </c>
      <c r="B165" s="0" t="s">
        <v>106</v>
      </c>
      <c r="C165" s="0" t="s">
        <v>245</v>
      </c>
      <c r="D165" s="13" t="n">
        <v>0.0371622386107123</v>
      </c>
      <c r="E165" s="13" t="n">
        <v>7.68393062371234</v>
      </c>
      <c r="F165" s="13" t="n">
        <v>0.3057167433593</v>
      </c>
      <c r="G165" s="13" t="n">
        <v>63.2121785648</v>
      </c>
      <c r="H165" s="13" t="n">
        <v>0.2052592524914</v>
      </c>
      <c r="I165" s="13" t="n">
        <v>0.0826065107663</v>
      </c>
      <c r="J165" s="13" t="n">
        <v>42.4408746713</v>
      </c>
      <c r="K165" s="13" t="n">
        <v>0.01517756198466</v>
      </c>
      <c r="L165" s="13" t="n">
        <v>7.79779975411</v>
      </c>
      <c r="M165" s="13" t="n">
        <v>0.0139633570258872</v>
      </c>
      <c r="N165" s="13" t="n">
        <v>7.1739757737812</v>
      </c>
      <c r="O165" s="13" t="n">
        <v>10.74493770287</v>
      </c>
      <c r="P165" s="13" t="n">
        <v>0.0945766386880692</v>
      </c>
    </row>
    <row r="166" customFormat="false" ht="12.75" hidden="false" customHeight="false" outlineLevel="0" collapsed="false">
      <c r="A166" s="0" t="s">
        <v>268</v>
      </c>
      <c r="B166" s="0" t="s">
        <v>108</v>
      </c>
      <c r="C166" s="0" t="s">
        <v>245</v>
      </c>
      <c r="D166" s="13" t="n">
        <v>0.0940701263594145</v>
      </c>
      <c r="E166" s="13" t="n">
        <v>19.4506127684036</v>
      </c>
      <c r="F166" s="13" t="n">
        <v>1.163988762421</v>
      </c>
      <c r="G166" s="13" t="n">
        <v>240.6746514624</v>
      </c>
      <c r="H166" s="13" t="n">
        <v>0.532206292807</v>
      </c>
      <c r="I166" s="13" t="n">
        <v>0.214186208654</v>
      </c>
      <c r="J166" s="13" t="n">
        <v>110.0427850185</v>
      </c>
      <c r="K166" s="13" t="n">
        <v>0.037908506908</v>
      </c>
      <c r="L166" s="13" t="n">
        <v>19.4763095965</v>
      </c>
      <c r="M166" s="13" t="n">
        <v>0.03487582635536</v>
      </c>
      <c r="N166" s="13" t="n">
        <v>17.91820482878</v>
      </c>
      <c r="O166" s="13" t="n">
        <v>36.5693936214</v>
      </c>
      <c r="P166" s="13" t="n">
        <v>0.321545889098392</v>
      </c>
    </row>
    <row r="167" customFormat="false" ht="12.75" hidden="false" customHeight="false" outlineLevel="0" collapsed="false">
      <c r="A167" s="0" t="s">
        <v>269</v>
      </c>
      <c r="B167" s="0" t="s">
        <v>110</v>
      </c>
      <c r="C167" s="0" t="s">
        <v>245</v>
      </c>
      <c r="D167" s="13" t="n">
        <v>0.166797475229666</v>
      </c>
      <c r="E167" s="13" t="n">
        <v>34.488240852426</v>
      </c>
      <c r="F167" s="13" t="n">
        <v>0.720876390391</v>
      </c>
      <c r="G167" s="13" t="n">
        <v>149.05356619175</v>
      </c>
      <c r="H167" s="13" t="n">
        <v>0.6733787895027</v>
      </c>
      <c r="I167" s="13" t="n">
        <v>0.27100106400974</v>
      </c>
      <c r="J167" s="13" t="n">
        <v>139.23262718155</v>
      </c>
      <c r="K167" s="13" t="n">
        <v>0.04663620368013</v>
      </c>
      <c r="L167" s="13" t="n">
        <v>23.96035334544</v>
      </c>
      <c r="M167" s="13" t="n">
        <v>0.0429053073857196</v>
      </c>
      <c r="N167" s="13" t="n">
        <v>22.0435250778048</v>
      </c>
      <c r="O167" s="13" t="n">
        <v>22.11027281214</v>
      </c>
      <c r="P167" s="13" t="n">
        <v>0.195552999043987</v>
      </c>
    </row>
    <row r="168" customFormat="false" ht="12.75" hidden="false" customHeight="false" outlineLevel="0" collapsed="false">
      <c r="A168" s="0" t="s">
        <v>270</v>
      </c>
      <c r="B168" s="0" t="s">
        <v>271</v>
      </c>
      <c r="C168" s="0" t="s">
        <v>245</v>
      </c>
      <c r="D168" s="13" t="n">
        <v>0.0788896462372563</v>
      </c>
      <c r="E168" s="13" t="n">
        <v>16.3117875190105</v>
      </c>
      <c r="F168" s="13" t="n">
        <v>1.01427943153</v>
      </c>
      <c r="G168" s="13" t="n">
        <v>209.71969166</v>
      </c>
      <c r="H168" s="13" t="n">
        <v>0.44000669845</v>
      </c>
      <c r="I168" s="13" t="n">
        <v>0.17708054106</v>
      </c>
      <c r="J168" s="13" t="n">
        <v>90.978931324</v>
      </c>
      <c r="K168" s="13" t="n">
        <v>0.031240678545</v>
      </c>
      <c r="L168" s="13" t="n">
        <v>16.0505704822</v>
      </c>
      <c r="M168" s="13" t="n">
        <v>0.0287414242614</v>
      </c>
      <c r="N168" s="13" t="n">
        <v>14.766524843624</v>
      </c>
      <c r="O168" s="13" t="n">
        <v>33.46301581</v>
      </c>
      <c r="P168" s="13" t="n">
        <v>0.294157511297411</v>
      </c>
    </row>
    <row r="169" customFormat="false" ht="12.75" hidden="false" customHeight="false" outlineLevel="0" collapsed="false">
      <c r="A169" s="0" t="s">
        <v>272</v>
      </c>
      <c r="B169" s="0" t="s">
        <v>112</v>
      </c>
      <c r="C169" s="0" t="s">
        <v>245</v>
      </c>
      <c r="D169" s="13" t="n">
        <v>0.167481384148592</v>
      </c>
      <c r="E169" s="13" t="n">
        <v>34.6296514470468</v>
      </c>
      <c r="F169" s="13" t="n">
        <v>0.475540985524</v>
      </c>
      <c r="G169" s="13" t="n">
        <v>98.3262671965</v>
      </c>
      <c r="H169" s="13" t="n">
        <v>0.605802602994</v>
      </c>
      <c r="I169" s="13" t="n">
        <v>0.243805004766</v>
      </c>
      <c r="J169" s="13" t="n">
        <v>125.2600712744</v>
      </c>
      <c r="K169" s="13" t="n">
        <v>0.0416088659264</v>
      </c>
      <c r="L169" s="13" t="n">
        <v>21.3774519989</v>
      </c>
      <c r="M169" s="13" t="n">
        <v>0.038280156652288</v>
      </c>
      <c r="N169" s="13" t="n">
        <v>19.667255838988</v>
      </c>
      <c r="O169" s="13" t="n">
        <v>15.11695191099</v>
      </c>
      <c r="P169" s="13" t="n">
        <v>0.134256504374684</v>
      </c>
    </row>
    <row r="170" customFormat="false" ht="12.75" hidden="false" customHeight="false" outlineLevel="0" collapsed="false">
      <c r="A170" s="0" t="s">
        <v>273</v>
      </c>
      <c r="B170" s="0" t="s">
        <v>274</v>
      </c>
      <c r="C170" s="0" t="s">
        <v>245</v>
      </c>
      <c r="D170" s="13" t="n">
        <v>0.0107416650960216</v>
      </c>
      <c r="E170" s="13" t="n">
        <v>2.22102369398637</v>
      </c>
      <c r="F170" s="13" t="n">
        <v>0.1239107219</v>
      </c>
      <c r="G170" s="13" t="n">
        <v>25.62066982</v>
      </c>
      <c r="H170" s="13" t="n">
        <v>0.06741436467</v>
      </c>
      <c r="I170" s="13" t="n">
        <v>0.02713088538</v>
      </c>
      <c r="J170" s="13" t="n">
        <v>13.93907515</v>
      </c>
      <c r="K170" s="13" t="n">
        <v>0.004031076836</v>
      </c>
      <c r="L170" s="13" t="n">
        <v>2.071052437</v>
      </c>
      <c r="M170" s="13" t="n">
        <v>0.00370859068912</v>
      </c>
      <c r="N170" s="13" t="n">
        <v>1.90536824204</v>
      </c>
      <c r="O170" s="13" t="n">
        <v>3.607327588</v>
      </c>
      <c r="P170" s="13" t="n">
        <v>0.0317335656399608</v>
      </c>
    </row>
    <row r="171" customFormat="false" ht="12.75" hidden="false" customHeight="false" outlineLevel="0" collapsed="false">
      <c r="A171" s="0" t="s">
        <v>275</v>
      </c>
      <c r="B171" s="0" t="s">
        <v>114</v>
      </c>
      <c r="C171" s="0" t="s">
        <v>245</v>
      </c>
      <c r="D171" s="13" t="n">
        <v>0.00048560805445815</v>
      </c>
      <c r="E171" s="13" t="n">
        <v>0.100407798670725</v>
      </c>
      <c r="F171" s="13" t="n">
        <v>0.001560886506</v>
      </c>
      <c r="G171" s="13" t="n">
        <v>0.322740093</v>
      </c>
      <c r="H171" s="13" t="n">
        <v>0.001622314703</v>
      </c>
      <c r="I171" s="13" t="n">
        <v>0.000652899982</v>
      </c>
      <c r="J171" s="13" t="n">
        <v>0.3354414211</v>
      </c>
      <c r="K171" s="13" t="n">
        <v>0.0001354529373</v>
      </c>
      <c r="L171" s="13" t="n">
        <v>0.0695918635</v>
      </c>
      <c r="M171" s="13" t="n">
        <v>0.000124616702316</v>
      </c>
      <c r="N171" s="13" t="n">
        <v>0.06402451442</v>
      </c>
      <c r="O171" s="13" t="n">
        <v>0.0466435329</v>
      </c>
      <c r="P171" s="13" t="n">
        <v>0.000413926126415619</v>
      </c>
    </row>
    <row r="172" customFormat="false" ht="12.75" hidden="false" customHeight="false" outlineLevel="0" collapsed="false">
      <c r="A172" s="0" t="s">
        <v>276</v>
      </c>
      <c r="B172" s="0" t="s">
        <v>116</v>
      </c>
      <c r="C172" s="0" t="s">
        <v>245</v>
      </c>
      <c r="D172" s="13" t="n">
        <v>0.0105544586240507</v>
      </c>
      <c r="E172" s="13" t="n">
        <v>2.18231529619242</v>
      </c>
      <c r="F172" s="13" t="n">
        <v>0.121886555163</v>
      </c>
      <c r="G172" s="13" t="n">
        <v>25.2021368002</v>
      </c>
      <c r="H172" s="13" t="n">
        <v>0.0677688143425</v>
      </c>
      <c r="I172" s="13" t="n">
        <v>0.0272735370448</v>
      </c>
      <c r="J172" s="13" t="n">
        <v>14.0123647475</v>
      </c>
      <c r="K172" s="13" t="n">
        <v>0.00445438426032</v>
      </c>
      <c r="L172" s="13" t="n">
        <v>2.28853584089</v>
      </c>
      <c r="M172" s="13" t="n">
        <v>0.0040980335194944</v>
      </c>
      <c r="N172" s="13" t="n">
        <v>2.1054529736188</v>
      </c>
      <c r="O172" s="13" t="n">
        <v>3.44574401278</v>
      </c>
      <c r="P172" s="13" t="n">
        <v>0.030315177250857</v>
      </c>
    </row>
    <row r="173" customFormat="false" ht="12.75" hidden="false" customHeight="false" outlineLevel="0" collapsed="false">
      <c r="A173" s="0" t="s">
        <v>277</v>
      </c>
      <c r="B173" s="0" t="s">
        <v>118</v>
      </c>
      <c r="C173" s="0" t="s">
        <v>245</v>
      </c>
      <c r="D173" s="13" t="n">
        <v>0.00671494252430664</v>
      </c>
      <c r="E173" s="13" t="n">
        <v>2.11808465810311</v>
      </c>
      <c r="F173" s="13" t="n">
        <v>0.0254488066808</v>
      </c>
      <c r="G173" s="13" t="n">
        <v>8.0272819875</v>
      </c>
      <c r="H173" s="13" t="n">
        <v>0.02190338591</v>
      </c>
      <c r="I173" s="13" t="n">
        <v>0.022390132617</v>
      </c>
      <c r="J173" s="13" t="n">
        <v>6.9089547631</v>
      </c>
      <c r="K173" s="13" t="n">
        <v>0.004659154003</v>
      </c>
      <c r="L173" s="13" t="n">
        <v>1.43768183099</v>
      </c>
      <c r="M173" s="13" t="n">
        <v>0.00428642168276</v>
      </c>
      <c r="N173" s="13" t="n">
        <v>1.3226672845108</v>
      </c>
      <c r="O173" s="13" t="n">
        <v>0.91574276948</v>
      </c>
      <c r="P173" s="13" t="n">
        <v>0.00813390582091387</v>
      </c>
    </row>
    <row r="174" customFormat="false" ht="12.75" hidden="false" customHeight="false" outlineLevel="0" collapsed="false">
      <c r="A174" s="0" t="s">
        <v>278</v>
      </c>
      <c r="B174" s="0" t="s">
        <v>120</v>
      </c>
      <c r="C174" s="0" t="s">
        <v>245</v>
      </c>
      <c r="D174" s="13" t="n">
        <v>0.0202623005287143</v>
      </c>
      <c r="E174" s="13" t="n">
        <v>6.39130867485661</v>
      </c>
      <c r="F174" s="13" t="n">
        <v>0.2134283009861</v>
      </c>
      <c r="G174" s="13" t="n">
        <v>67.3213862843</v>
      </c>
      <c r="H174" s="13" t="n">
        <v>0.1205371218771</v>
      </c>
      <c r="I174" s="13" t="n">
        <v>0.1232157349683</v>
      </c>
      <c r="J174" s="13" t="n">
        <v>38.020854488</v>
      </c>
      <c r="K174" s="13" t="n">
        <v>0.02455706601029</v>
      </c>
      <c r="L174" s="13" t="n">
        <v>7.57760891382</v>
      </c>
      <c r="M174" s="13" t="n">
        <v>0.0225925007294668</v>
      </c>
      <c r="N174" s="13" t="n">
        <v>6.9714002007144</v>
      </c>
      <c r="O174" s="13" t="n">
        <v>13.35628045917</v>
      </c>
      <c r="P174" s="13" t="n">
        <v>0.117402732861251</v>
      </c>
    </row>
    <row r="175" customFormat="false" ht="12.75" hidden="false" customHeight="false" outlineLevel="0" collapsed="false">
      <c r="A175" s="0" t="s">
        <v>279</v>
      </c>
      <c r="B175" s="0" t="s">
        <v>47</v>
      </c>
      <c r="C175" s="0" t="s">
        <v>245</v>
      </c>
      <c r="D175" s="13" t="n">
        <v>0.0102645376011071</v>
      </c>
      <c r="E175" s="13" t="n">
        <v>3.23772869821822</v>
      </c>
      <c r="F175" s="13" t="n">
        <v>0.1117717840491</v>
      </c>
      <c r="G175" s="13" t="n">
        <v>35.2560159731</v>
      </c>
      <c r="H175" s="13" t="n">
        <v>0.0358918975067</v>
      </c>
      <c r="I175" s="13" t="n">
        <v>0.0366894963248</v>
      </c>
      <c r="J175" s="13" t="n">
        <v>11.32133034977</v>
      </c>
      <c r="K175" s="13" t="n">
        <v>0.00899888314066</v>
      </c>
      <c r="L175" s="13" t="n">
        <v>2.77679797454</v>
      </c>
      <c r="M175" s="13" t="n">
        <v>0.0082789724894072</v>
      </c>
      <c r="N175" s="13" t="n">
        <v>2.5546541365768</v>
      </c>
      <c r="O175" s="13" t="n">
        <v>5.8312163773</v>
      </c>
      <c r="P175" s="13" t="n">
        <v>0.0512793346261191</v>
      </c>
    </row>
    <row r="176" customFormat="false" ht="12.75" hidden="false" customHeight="false" outlineLevel="0" collapsed="false">
      <c r="A176" s="0" t="s">
        <v>280</v>
      </c>
      <c r="B176" s="0" t="s">
        <v>49</v>
      </c>
      <c r="C176" s="0" t="s">
        <v>245</v>
      </c>
      <c r="D176" s="13" t="n">
        <v>0.0117615356673996</v>
      </c>
      <c r="E176" s="13" t="n">
        <v>3.70992449392508</v>
      </c>
      <c r="F176" s="13" t="n">
        <v>0.129188113766</v>
      </c>
      <c r="G176" s="13" t="n">
        <v>40.749623361</v>
      </c>
      <c r="H176" s="13" t="n">
        <v>0.041506322248</v>
      </c>
      <c r="I176" s="13" t="n">
        <v>0.042428688121</v>
      </c>
      <c r="J176" s="13" t="n">
        <v>13.092280929</v>
      </c>
      <c r="K176" s="13" t="n">
        <v>0.010032628177</v>
      </c>
      <c r="L176" s="13" t="n">
        <v>3.0957822932</v>
      </c>
      <c r="M176" s="13" t="n">
        <v>0.00923001792284</v>
      </c>
      <c r="N176" s="13" t="n">
        <v>2.848119709744</v>
      </c>
      <c r="O176" s="13" t="n">
        <v>5.9157914511</v>
      </c>
      <c r="P176" s="13" t="n">
        <v>0.0520444593836203</v>
      </c>
    </row>
    <row r="177" customFormat="false" ht="12.75" hidden="false" customHeight="false" outlineLevel="0" collapsed="false">
      <c r="A177" s="0" t="s">
        <v>281</v>
      </c>
      <c r="B177" s="0" t="s">
        <v>124</v>
      </c>
      <c r="C177" s="0" t="s">
        <v>245</v>
      </c>
      <c r="D177" s="13" t="n">
        <v>0.00143469762947082</v>
      </c>
      <c r="E177" s="13" t="n">
        <v>0.452544657674967</v>
      </c>
      <c r="F177" s="13" t="n">
        <v>0.007724772637</v>
      </c>
      <c r="G177" s="13" t="n">
        <v>2.436614413</v>
      </c>
      <c r="H177" s="13" t="n">
        <v>0.004630197291</v>
      </c>
      <c r="I177" s="13" t="n">
        <v>0.004733090703</v>
      </c>
      <c r="J177" s="13" t="n">
        <v>1.4604965827</v>
      </c>
      <c r="K177" s="13" t="n">
        <v>0.0011873206193</v>
      </c>
      <c r="L177" s="13" t="n">
        <v>0.3663731943</v>
      </c>
      <c r="M177" s="13" t="n">
        <v>0.001092334969756</v>
      </c>
      <c r="N177" s="13" t="n">
        <v>0.337063338756</v>
      </c>
      <c r="O177" s="13" t="n">
        <v>0.2273090642</v>
      </c>
      <c r="P177" s="13" t="n">
        <v>0.00201534713823821</v>
      </c>
    </row>
    <row r="178" customFormat="false" ht="12.75" hidden="false" customHeight="false" outlineLevel="0" collapsed="false">
      <c r="A178" s="0" t="s">
        <v>282</v>
      </c>
      <c r="B178" s="0" t="s">
        <v>126</v>
      </c>
      <c r="C178" s="0" t="s">
        <v>245</v>
      </c>
      <c r="D178" s="13" t="n">
        <v>0.0399749773709637</v>
      </c>
      <c r="E178" s="13" t="n">
        <v>14.7107914032339</v>
      </c>
      <c r="F178" s="13" t="n">
        <v>0.316734238</v>
      </c>
      <c r="G178" s="13" t="n">
        <v>116.55820066</v>
      </c>
      <c r="H178" s="13" t="n">
        <v>0.156760575</v>
      </c>
      <c r="I178" s="13" t="n">
        <v>0.1602441515</v>
      </c>
      <c r="J178" s="13" t="n">
        <v>57.68789136</v>
      </c>
      <c r="K178" s="13" t="n">
        <v>0.03668019033</v>
      </c>
      <c r="L178" s="13" t="n">
        <v>13.20486794</v>
      </c>
      <c r="M178" s="13" t="n">
        <v>0.0337457751036</v>
      </c>
      <c r="N178" s="13" t="n">
        <v>12.1484785048</v>
      </c>
      <c r="O178" s="13" t="n">
        <v>21.63198612</v>
      </c>
      <c r="P178" s="13" t="n">
        <v>0.190366010858536</v>
      </c>
    </row>
    <row r="179" customFormat="false" ht="12.75" hidden="false" customHeight="false" outlineLevel="0" collapsed="false">
      <c r="A179" s="0" t="s">
        <v>283</v>
      </c>
      <c r="B179" s="0" t="s">
        <v>128</v>
      </c>
      <c r="C179" s="0" t="s">
        <v>245</v>
      </c>
      <c r="D179" s="13" t="n">
        <v>0.0109350886489461</v>
      </c>
      <c r="E179" s="13" t="n">
        <v>3.4492396514166</v>
      </c>
      <c r="F179" s="13" t="n">
        <v>0.1443847626417</v>
      </c>
      <c r="G179" s="13" t="n">
        <v>45.5430826443</v>
      </c>
      <c r="H179" s="13" t="n">
        <v>0.0477595916057</v>
      </c>
      <c r="I179" s="13" t="n">
        <v>0.0488209165579</v>
      </c>
      <c r="J179" s="13" t="n">
        <v>15.0647394127</v>
      </c>
      <c r="K179" s="13" t="n">
        <v>0.01214577953009</v>
      </c>
      <c r="L179" s="13" t="n">
        <v>3.7478406372</v>
      </c>
      <c r="M179" s="13" t="n">
        <v>0.0111741171676828</v>
      </c>
      <c r="N179" s="13" t="n">
        <v>3.448013386224</v>
      </c>
      <c r="O179" s="13" t="n">
        <v>8.41850609255</v>
      </c>
      <c r="P179" s="13" t="n">
        <v>0.0739701964367971</v>
      </c>
    </row>
    <row r="180" customFormat="false" ht="12.75" hidden="false" customHeight="false" outlineLevel="0" collapsed="false">
      <c r="A180" s="0" t="s">
        <v>284</v>
      </c>
      <c r="B180" s="0" t="s">
        <v>60</v>
      </c>
      <c r="C180" s="0" t="s">
        <v>245</v>
      </c>
      <c r="D180" s="13" t="n">
        <v>2.498714658882E-006</v>
      </c>
      <c r="E180" s="13" t="n">
        <v>0.0005139004935051</v>
      </c>
      <c r="F180" s="13" t="n">
        <v>1.18083385E-005</v>
      </c>
      <c r="G180" s="13" t="n">
        <v>0.0024285731</v>
      </c>
      <c r="H180" s="13" t="n">
        <v>7.5776472E-006</v>
      </c>
      <c r="I180" s="13" t="n">
        <v>1.16481778E-006</v>
      </c>
      <c r="J180" s="13" t="n">
        <v>0.00155846396</v>
      </c>
      <c r="K180" s="13" t="n">
        <v>2.3136659E-007</v>
      </c>
      <c r="L180" s="13" t="n">
        <v>0.00030955612</v>
      </c>
      <c r="M180" s="13" t="n">
        <v>2.128572628E-007</v>
      </c>
      <c r="N180" s="13" t="n">
        <v>0.0002847916304</v>
      </c>
      <c r="O180" s="13" t="n">
        <v>0.00032890684</v>
      </c>
      <c r="P180" s="13" t="n">
        <v>2.9090404941152E-006</v>
      </c>
    </row>
    <row r="181" customFormat="false" ht="12.75" hidden="false" customHeight="false" outlineLevel="0" collapsed="false">
      <c r="A181" s="0" t="s">
        <v>285</v>
      </c>
      <c r="B181" s="0" t="s">
        <v>63</v>
      </c>
      <c r="C181" s="0" t="s">
        <v>245</v>
      </c>
      <c r="D181" s="13" t="n">
        <v>0</v>
      </c>
      <c r="E181" s="13" t="n">
        <v>0.073999764025083</v>
      </c>
      <c r="F181" s="13" t="n">
        <v>0</v>
      </c>
      <c r="G181" s="13" t="n">
        <v>0.604130075</v>
      </c>
      <c r="H181" s="13" t="n">
        <v>0</v>
      </c>
      <c r="I181" s="13" t="n">
        <v>0.003818390996</v>
      </c>
      <c r="J181" s="13" t="n">
        <v>0.3068349674</v>
      </c>
      <c r="K181" s="13" t="n">
        <v>0.000842698817</v>
      </c>
      <c r="L181" s="13" t="n">
        <v>0.0677168588</v>
      </c>
      <c r="M181" s="13" t="n">
        <v>0.00077528291164</v>
      </c>
      <c r="N181" s="13" t="n">
        <v>0.062299510096</v>
      </c>
      <c r="O181" s="13" t="n">
        <v>0.0790089038</v>
      </c>
      <c r="P181" s="13" t="n">
        <v>0.000696313874953958</v>
      </c>
    </row>
    <row r="182" customFormat="false" ht="12.75" hidden="false" customHeight="false" outlineLevel="0" collapsed="false">
      <c r="A182" s="0" t="s">
        <v>286</v>
      </c>
      <c r="B182" s="0" t="s">
        <v>144</v>
      </c>
      <c r="C182" s="0" t="s">
        <v>245</v>
      </c>
      <c r="D182" s="13" t="n">
        <v>0.0139217626197187</v>
      </c>
      <c r="E182" s="13" t="n">
        <v>2.86323247809249</v>
      </c>
      <c r="F182" s="13" t="n">
        <v>0.070111934579</v>
      </c>
      <c r="G182" s="13" t="n">
        <v>14.4196376083</v>
      </c>
      <c r="H182" s="13" t="n">
        <v>0.044423933211</v>
      </c>
      <c r="I182" s="13" t="n">
        <v>0.0068287411471</v>
      </c>
      <c r="J182" s="13" t="n">
        <v>9.1364903506</v>
      </c>
      <c r="K182" s="13" t="n">
        <v>0.00138869257759</v>
      </c>
      <c r="L182" s="13" t="n">
        <v>1.85799639101</v>
      </c>
      <c r="M182" s="13" t="n">
        <v>0.0012775971713828</v>
      </c>
      <c r="N182" s="13" t="n">
        <v>1.7093566797292</v>
      </c>
      <c r="O182" s="13" t="n">
        <v>2.28371932524</v>
      </c>
      <c r="P182" s="13" t="n">
        <v>0.0201630780743808</v>
      </c>
    </row>
    <row r="183" customFormat="false" ht="12.75" hidden="false" customHeight="false" outlineLevel="0" collapsed="false">
      <c r="A183" s="0" t="s">
        <v>287</v>
      </c>
      <c r="B183" s="0" t="s">
        <v>148</v>
      </c>
      <c r="C183" s="0" t="s">
        <v>245</v>
      </c>
      <c r="D183" s="13" t="n">
        <v>0.00303960398451548</v>
      </c>
      <c r="E183" s="13" t="n">
        <v>0.625143046920456</v>
      </c>
      <c r="F183" s="13" t="n">
        <v>0.015352722495</v>
      </c>
      <c r="G183" s="13" t="n">
        <v>3.1575322122</v>
      </c>
      <c r="H183" s="13" t="n">
        <v>0.0095384393199</v>
      </c>
      <c r="I183" s="13" t="n">
        <v>0.00146622613518</v>
      </c>
      <c r="J183" s="13" t="n">
        <v>1.96173207709</v>
      </c>
      <c r="K183" s="13" t="n">
        <v>0.00029280033277</v>
      </c>
      <c r="L183" s="13" t="n">
        <v>0.39175121728</v>
      </c>
      <c r="M183" s="13" t="n">
        <v>0.0002693763061484</v>
      </c>
      <c r="N183" s="13" t="n">
        <v>0.3604111198976</v>
      </c>
      <c r="O183" s="13" t="n">
        <v>0.47110914121</v>
      </c>
      <c r="P183" s="13" t="n">
        <v>0.00416118156620419</v>
      </c>
    </row>
    <row r="184" customFormat="false" ht="12.75" hidden="false" customHeight="false" outlineLevel="0" collapsed="false">
      <c r="A184" s="0" t="s">
        <v>288</v>
      </c>
      <c r="B184" s="0" t="s">
        <v>151</v>
      </c>
      <c r="C184" s="0" t="s">
        <v>245</v>
      </c>
      <c r="D184" s="13" t="n">
        <v>0.0136912046305423</v>
      </c>
      <c r="E184" s="13" t="n">
        <v>2.81581429503101</v>
      </c>
      <c r="F184" s="13" t="n">
        <v>0.1077025887682</v>
      </c>
      <c r="G184" s="13" t="n">
        <v>22.15075405963</v>
      </c>
      <c r="H184" s="13" t="n">
        <v>0.0552053147159</v>
      </c>
      <c r="I184" s="13" t="n">
        <v>0.0084860299369</v>
      </c>
      <c r="J184" s="13" t="n">
        <v>11.35385322866</v>
      </c>
      <c r="K184" s="13" t="n">
        <v>0.00189730447886</v>
      </c>
      <c r="L184" s="13" t="n">
        <v>2.538491922194</v>
      </c>
      <c r="M184" s="13" t="n">
        <v>0.0017455201205512</v>
      </c>
      <c r="N184" s="13" t="n">
        <v>2.33541256841848</v>
      </c>
      <c r="O184" s="13" t="n">
        <v>3.113490454769</v>
      </c>
      <c r="P184" s="13" t="n">
        <v>0.0274344816172949</v>
      </c>
    </row>
    <row r="185" customFormat="false" ht="12.75" hidden="false" customHeight="false" outlineLevel="0" collapsed="false">
      <c r="A185" s="0" t="s">
        <v>289</v>
      </c>
      <c r="B185" s="0" t="s">
        <v>66</v>
      </c>
      <c r="C185" s="0" t="s">
        <v>245</v>
      </c>
      <c r="D185" s="13" t="n">
        <v>0.00128232627356048</v>
      </c>
      <c r="E185" s="13" t="n">
        <v>0.263730840542676</v>
      </c>
      <c r="F185" s="13" t="n">
        <v>0.0102150413</v>
      </c>
      <c r="G185" s="13" t="n">
        <v>2.1008860287</v>
      </c>
      <c r="H185" s="13" t="n">
        <v>0.004535166631</v>
      </c>
      <c r="I185" s="13" t="n">
        <v>0.0006971349834</v>
      </c>
      <c r="J185" s="13" t="n">
        <v>0.9327292842</v>
      </c>
      <c r="K185" s="13" t="n">
        <v>0.00015392084605</v>
      </c>
      <c r="L185" s="13" t="n">
        <v>0.20593785358</v>
      </c>
      <c r="M185" s="13" t="n">
        <v>0.000141607178366</v>
      </c>
      <c r="N185" s="13" t="n">
        <v>0.1894628252936</v>
      </c>
      <c r="O185" s="13" t="n">
        <v>0.3674638033</v>
      </c>
      <c r="P185" s="13" t="n">
        <v>0.0032344538479486</v>
      </c>
    </row>
    <row r="186" customFormat="false" ht="12.75" hidden="false" customHeight="false" outlineLevel="0" collapsed="false">
      <c r="A186" s="0" t="s">
        <v>290</v>
      </c>
      <c r="B186" s="0" t="s">
        <v>154</v>
      </c>
      <c r="C186" s="0" t="s">
        <v>245</v>
      </c>
      <c r="D186" s="13" t="n">
        <v>4.5476842281624E-005</v>
      </c>
      <c r="E186" s="13" t="n">
        <v>0.0093530374560792</v>
      </c>
      <c r="F186" s="13" t="n">
        <v>0.0002788798575</v>
      </c>
      <c r="G186" s="13" t="n">
        <v>0.05735609002</v>
      </c>
      <c r="H186" s="13" t="n">
        <v>0.0001648278009</v>
      </c>
      <c r="I186" s="13" t="n">
        <v>2.533693476E-005</v>
      </c>
      <c r="J186" s="13" t="n">
        <v>0.03389946184</v>
      </c>
      <c r="K186" s="13" t="n">
        <v>5.588441634E-006</v>
      </c>
      <c r="L186" s="13" t="n">
        <v>0.007477034155</v>
      </c>
      <c r="M186" s="13" t="n">
        <v>5.14136630328E-006</v>
      </c>
      <c r="N186" s="13" t="n">
        <v>0.0068788714226</v>
      </c>
      <c r="O186" s="13" t="n">
        <v>0.008667811723</v>
      </c>
      <c r="P186" s="13" t="n">
        <v>7.64524344369374E-005</v>
      </c>
    </row>
    <row r="187" customFormat="false" ht="12.75" hidden="false" customHeight="false" outlineLevel="0" collapsed="false">
      <c r="A187" s="0" t="s">
        <v>291</v>
      </c>
      <c r="B187" s="0" t="s">
        <v>157</v>
      </c>
      <c r="C187" s="0" t="s">
        <v>245</v>
      </c>
      <c r="D187" s="13" t="n">
        <v>3.848905934172E-009</v>
      </c>
      <c r="E187" s="13" t="n">
        <v>7.599254422149E-007</v>
      </c>
      <c r="F187" s="13" t="n">
        <v>2.14924037E-008</v>
      </c>
      <c r="G187" s="13" t="n">
        <v>4.2434455E-006</v>
      </c>
      <c r="H187" s="13" t="n">
        <v>2.11932001E-008</v>
      </c>
      <c r="I187" s="13" t="n">
        <v>3.2577685E-009</v>
      </c>
      <c r="J187" s="13" t="n">
        <v>4.18437162E-006</v>
      </c>
      <c r="K187" s="13" t="n">
        <v>5.22063831E-010</v>
      </c>
      <c r="L187" s="13" t="n">
        <v>6.70553826E-007</v>
      </c>
      <c r="M187" s="13" t="n">
        <v>4.8029872452E-010</v>
      </c>
      <c r="N187" s="13" t="n">
        <v>6.1690951992E-007</v>
      </c>
      <c r="O187" s="13" t="n">
        <v>5.96611886E-007</v>
      </c>
      <c r="P187" s="13" t="n">
        <v>5.2681167367496E-009</v>
      </c>
    </row>
    <row r="188" customFormat="false" ht="12.75" hidden="false" customHeight="false" outlineLevel="0" collapsed="false">
      <c r="A188" s="0" t="s">
        <v>292</v>
      </c>
      <c r="B188" s="0" t="s">
        <v>159</v>
      </c>
      <c r="C188" s="0" t="s">
        <v>245</v>
      </c>
      <c r="D188" s="13" t="n">
        <v>0.000119185522815762</v>
      </c>
      <c r="E188" s="13" t="n">
        <v>0.0235319094573966</v>
      </c>
      <c r="F188" s="13" t="n">
        <v>0.0009717819982</v>
      </c>
      <c r="G188" s="13" t="n">
        <v>0.1918679865</v>
      </c>
      <c r="H188" s="13" t="n">
        <v>0.0005853628139</v>
      </c>
      <c r="I188" s="13" t="n">
        <v>8.99805704E-005</v>
      </c>
      <c r="J188" s="13" t="n">
        <v>0.1155736352</v>
      </c>
      <c r="K188" s="13" t="n">
        <v>1.823454385E-005</v>
      </c>
      <c r="L188" s="13" t="n">
        <v>0.02342097322</v>
      </c>
      <c r="M188" s="13" t="n">
        <v>1.6775780342E-005</v>
      </c>
      <c r="N188" s="13" t="n">
        <v>0.0215472953624</v>
      </c>
      <c r="O188" s="13" t="n">
        <v>0.02698864371</v>
      </c>
      <c r="P188" s="13" t="n">
        <v>0.000237766058390314</v>
      </c>
    </row>
    <row r="189" customFormat="false" ht="12.75" hidden="false" customHeight="false" outlineLevel="0" collapsed="false">
      <c r="A189" s="0" t="s">
        <v>293</v>
      </c>
      <c r="B189" s="0" t="s">
        <v>161</v>
      </c>
      <c r="C189" s="0" t="s">
        <v>245</v>
      </c>
      <c r="D189" s="13" t="n">
        <v>1.07024639950683E-005</v>
      </c>
      <c r="E189" s="13" t="n">
        <v>0.00211308719145966</v>
      </c>
      <c r="F189" s="13" t="n">
        <v>0.0001161649571</v>
      </c>
      <c r="G189" s="13" t="n">
        <v>0.02293553512</v>
      </c>
      <c r="H189" s="13" t="n">
        <v>4.06550007E-005</v>
      </c>
      <c r="I189" s="13" t="n">
        <v>6.24938996E-006</v>
      </c>
      <c r="J189" s="13" t="n">
        <v>0.00802689667</v>
      </c>
      <c r="K189" s="13" t="n">
        <v>3.187134063E-006</v>
      </c>
      <c r="L189" s="13" t="n">
        <v>0.00409364713</v>
      </c>
      <c r="M189" s="13" t="n">
        <v>2.93216333796E-006</v>
      </c>
      <c r="N189" s="13" t="n">
        <v>0.0037661553596</v>
      </c>
      <c r="O189" s="13" t="n">
        <v>0.002423086963</v>
      </c>
      <c r="P189" s="13" t="n">
        <v>2.13470661767085E-005</v>
      </c>
    </row>
    <row r="190" customFormat="false" ht="12.75" hidden="false" customHeight="false" outlineLevel="0" collapsed="false">
      <c r="A190" s="0" t="s">
        <v>294</v>
      </c>
      <c r="B190" s="0" t="s">
        <v>163</v>
      </c>
      <c r="C190" s="0" t="s">
        <v>245</v>
      </c>
      <c r="D190" s="13" t="n">
        <v>1.27016918940132E-007</v>
      </c>
      <c r="E190" s="13" t="n">
        <v>2.50781338891278E-005</v>
      </c>
      <c r="F190" s="13" t="n">
        <v>4.526011093E-007</v>
      </c>
      <c r="G190" s="13" t="n">
        <v>8.93612675E-005</v>
      </c>
      <c r="H190" s="13" t="n">
        <v>3.567985879E-007</v>
      </c>
      <c r="I190" s="13" t="n">
        <v>5.4846226E-008</v>
      </c>
      <c r="J190" s="13" t="n">
        <v>7.0446079E-005</v>
      </c>
      <c r="K190" s="13" t="n">
        <v>1.663092987E-008</v>
      </c>
      <c r="L190" s="13" t="n">
        <v>2.136124364E-005</v>
      </c>
      <c r="M190" s="13" t="n">
        <v>1.53004554804E-008</v>
      </c>
      <c r="N190" s="13" t="n">
        <v>1.96523441488E-005</v>
      </c>
      <c r="O190" s="13" t="n">
        <v>1.355381487E-005</v>
      </c>
      <c r="P190" s="13" t="n">
        <v>1.20073793686415E-007</v>
      </c>
    </row>
    <row r="191" customFormat="false" ht="12.75" hidden="false" customHeight="false" outlineLevel="0" collapsed="false">
      <c r="A191" s="0" t="s">
        <v>295</v>
      </c>
      <c r="B191" s="0" t="s">
        <v>165</v>
      </c>
      <c r="C191" s="0" t="s">
        <v>245</v>
      </c>
      <c r="D191" s="13" t="n">
        <v>1.475752960188E-008</v>
      </c>
      <c r="E191" s="13" t="n">
        <v>2.913716630331E-006</v>
      </c>
      <c r="F191" s="13" t="n">
        <v>9.2241535E-008</v>
      </c>
      <c r="G191" s="13" t="n">
        <v>1.8212108E-005</v>
      </c>
      <c r="H191" s="13" t="n">
        <v>7.2221859E-008</v>
      </c>
      <c r="I191" s="13" t="n">
        <v>1.110177E-008</v>
      </c>
      <c r="J191" s="13" t="n">
        <v>1.4259434E-005</v>
      </c>
      <c r="K191" s="13" t="n">
        <v>2.4529334E-009</v>
      </c>
      <c r="L191" s="13" t="n">
        <v>3.1506183E-006</v>
      </c>
      <c r="M191" s="13" t="n">
        <v>2.256698728E-009</v>
      </c>
      <c r="N191" s="13" t="n">
        <v>2.898568836E-006</v>
      </c>
      <c r="O191" s="13" t="n">
        <v>2.7045598E-006</v>
      </c>
      <c r="P191" s="13" t="n">
        <v>2.385471126983E-008</v>
      </c>
    </row>
    <row r="192" customFormat="false" ht="12.75" hidden="false" customHeight="false" outlineLevel="0" collapsed="false">
      <c r="A192" s="0" t="s">
        <v>296</v>
      </c>
      <c r="B192" s="0" t="s">
        <v>68</v>
      </c>
      <c r="C192" s="0" t="s">
        <v>245</v>
      </c>
      <c r="D192" s="13" t="n">
        <v>1.96421446554138E-006</v>
      </c>
      <c r="E192" s="13" t="n">
        <v>0.000387813155362308</v>
      </c>
      <c r="F192" s="13" t="n">
        <v>7.35006786E-006</v>
      </c>
      <c r="G192" s="13" t="n">
        <v>0.0014511923944</v>
      </c>
      <c r="H192" s="13" t="n">
        <v>5.316905153E-006</v>
      </c>
      <c r="I192" s="13" t="n">
        <v>8.173019433E-007</v>
      </c>
      <c r="J192" s="13" t="n">
        <v>0.0010497660475</v>
      </c>
      <c r="K192" s="13" t="n">
        <v>2.516022117E-007</v>
      </c>
      <c r="L192" s="13" t="n">
        <v>0.0003231651201</v>
      </c>
      <c r="M192" s="13" t="n">
        <v>2.31474034764E-007</v>
      </c>
      <c r="N192" s="13" t="n">
        <v>0.000297311910492</v>
      </c>
      <c r="O192" s="13" t="n">
        <v>0.00020445163231</v>
      </c>
      <c r="P192" s="13" t="n">
        <v>1.81172437310553E-006</v>
      </c>
    </row>
    <row r="193" customFormat="false" ht="12.75" hidden="false" customHeight="false" outlineLevel="0" collapsed="false">
      <c r="A193" s="0" t="s">
        <v>297</v>
      </c>
      <c r="B193" s="0" t="s">
        <v>168</v>
      </c>
      <c r="C193" s="0" t="s">
        <v>245</v>
      </c>
      <c r="D193" s="13" t="n">
        <v>1.494775524177E-010</v>
      </c>
      <c r="E193" s="13" t="n">
        <v>2.951274036087E-008</v>
      </c>
      <c r="F193" s="13" t="n">
        <v>8.3168217E-010</v>
      </c>
      <c r="G193" s="13" t="n">
        <v>1.6420675E-007</v>
      </c>
      <c r="H193" s="13" t="n">
        <v>7.5196127E-010</v>
      </c>
      <c r="I193" s="13" t="n">
        <v>1.155897E-010</v>
      </c>
      <c r="J193" s="13" t="n">
        <v>1.4846673E-007</v>
      </c>
      <c r="K193" s="13" t="n">
        <v>2.0259867E-011</v>
      </c>
      <c r="L193" s="13" t="n">
        <v>2.6022358E-008</v>
      </c>
      <c r="M193" s="13" t="n">
        <v>1.863907764E-011</v>
      </c>
      <c r="N193" s="13" t="n">
        <v>2.394056936E-008</v>
      </c>
      <c r="O193" s="13" t="n">
        <v>2.0189963E-008</v>
      </c>
      <c r="P193" s="13" t="n">
        <v>1.7846936321166E-010</v>
      </c>
    </row>
    <row r="194" customFormat="false" ht="12.75" hidden="false" customHeight="false" outlineLevel="0" collapsed="false">
      <c r="A194" s="0" t="s">
        <v>298</v>
      </c>
      <c r="B194" s="0" t="s">
        <v>170</v>
      </c>
      <c r="C194" s="0" t="s">
        <v>245</v>
      </c>
      <c r="D194" s="13" t="n">
        <v>8.5668287116113E-007</v>
      </c>
      <c r="E194" s="13" t="n">
        <v>0.000169142895933453</v>
      </c>
      <c r="F194" s="13" t="n">
        <v>8.31823178E-006</v>
      </c>
      <c r="G194" s="13" t="n">
        <v>0.001642346006</v>
      </c>
      <c r="H194" s="13" t="n">
        <v>3.336469198E-006</v>
      </c>
      <c r="I194" s="13" t="n">
        <v>5.128740209E-007</v>
      </c>
      <c r="J194" s="13" t="n">
        <v>0.0006587502</v>
      </c>
      <c r="K194" s="13" t="n">
        <v>2.358851808E-007</v>
      </c>
      <c r="L194" s="13" t="n">
        <v>0.0003029777276</v>
      </c>
      <c r="M194" s="13" t="n">
        <v>2.17014366336E-007</v>
      </c>
      <c r="N194" s="13" t="n">
        <v>0.000278739509392</v>
      </c>
      <c r="O194" s="13" t="n">
        <v>0.000189898732</v>
      </c>
      <c r="P194" s="13" t="n">
        <v>1.67315907296351E-006</v>
      </c>
    </row>
    <row r="195" customFormat="false" ht="12.75" hidden="false" customHeight="false" outlineLevel="0" collapsed="false">
      <c r="A195" s="0" t="s">
        <v>299</v>
      </c>
      <c r="B195" s="0" t="s">
        <v>70</v>
      </c>
      <c r="C195" s="0" t="s">
        <v>245</v>
      </c>
      <c r="D195" s="13" t="n">
        <v>2.60988239573346E-007</v>
      </c>
      <c r="E195" s="13" t="n">
        <v>5.15293453773774E-005</v>
      </c>
      <c r="F195" s="13" t="n">
        <v>1.8402545013E-006</v>
      </c>
      <c r="G195" s="13" t="n">
        <v>0.00036333859451</v>
      </c>
      <c r="H195" s="13" t="n">
        <v>8.810066033E-007</v>
      </c>
      <c r="I195" s="13" t="n">
        <v>1.3542621737E-007</v>
      </c>
      <c r="J195" s="13" t="n">
        <v>0.00017394533338</v>
      </c>
      <c r="K195" s="13" t="n">
        <v>3.259218456E-008</v>
      </c>
      <c r="L195" s="13" t="n">
        <v>4.186234107E-005</v>
      </c>
      <c r="M195" s="13" t="n">
        <v>2.99848097952E-008</v>
      </c>
      <c r="N195" s="13" t="n">
        <v>3.85133537844E-005</v>
      </c>
      <c r="O195" s="13" t="n">
        <v>5.9694181768E-005</v>
      </c>
      <c r="P195" s="13" t="n">
        <v>5.25871033218685E-007</v>
      </c>
    </row>
    <row r="196" customFormat="false" ht="12.75" hidden="false" customHeight="false" outlineLevel="0" collapsed="false">
      <c r="A196" s="0" t="s">
        <v>300</v>
      </c>
      <c r="B196" s="0" t="s">
        <v>173</v>
      </c>
      <c r="C196" s="0" t="s">
        <v>245</v>
      </c>
      <c r="D196" s="13" t="n">
        <v>2.87996358247439E-006</v>
      </c>
      <c r="E196" s="13" t="n">
        <v>0.00056861804660076</v>
      </c>
      <c r="F196" s="13" t="n">
        <v>2.0921592711E-005</v>
      </c>
      <c r="G196" s="13" t="n">
        <v>0.0041307451109</v>
      </c>
      <c r="H196" s="13" t="n">
        <v>1.2341190304E-005</v>
      </c>
      <c r="I196" s="13" t="n">
        <v>1.8970584849E-006</v>
      </c>
      <c r="J196" s="13" t="n">
        <v>0.0024366364191</v>
      </c>
      <c r="K196" s="13" t="n">
        <v>4.7714104649E-007</v>
      </c>
      <c r="L196" s="13" t="n">
        <v>0.00061285373808</v>
      </c>
      <c r="M196" s="13" t="n">
        <v>4.389697627708E-007</v>
      </c>
      <c r="N196" s="13" t="n">
        <v>0.0005638254390336</v>
      </c>
      <c r="O196" s="13" t="n">
        <v>0.00052714296944</v>
      </c>
      <c r="P196" s="13" t="n">
        <v>4.64953339197574E-006</v>
      </c>
    </row>
    <row r="197" customFormat="false" ht="12.75" hidden="false" customHeight="false" outlineLevel="0" collapsed="false">
      <c r="A197" s="0" t="s">
        <v>301</v>
      </c>
      <c r="B197" s="0" t="s">
        <v>175</v>
      </c>
      <c r="C197" s="0" t="s">
        <v>245</v>
      </c>
      <c r="D197" s="13" t="n">
        <v>1.58731142513697E-006</v>
      </c>
      <c r="E197" s="13" t="n">
        <v>0.00031339767515589</v>
      </c>
      <c r="F197" s="13" t="n">
        <v>1.2774867973E-005</v>
      </c>
      <c r="G197" s="13" t="n">
        <v>0.002522261278</v>
      </c>
      <c r="H197" s="13" t="n">
        <v>5.181565943E-006</v>
      </c>
      <c r="I197" s="13" t="n">
        <v>7.964979928E-007</v>
      </c>
      <c r="J197" s="13" t="n">
        <v>0.001023044893</v>
      </c>
      <c r="K197" s="13" t="n">
        <v>2.004392223E-007</v>
      </c>
      <c r="L197" s="13" t="n">
        <v>0.0002574498999</v>
      </c>
      <c r="M197" s="13" t="n">
        <v>1.84404084516E-007</v>
      </c>
      <c r="N197" s="13" t="n">
        <v>0.000236853907908</v>
      </c>
      <c r="O197" s="13" t="n">
        <v>0.0003886698681</v>
      </c>
      <c r="P197" s="13" t="n">
        <v>3.42284349768753E-006</v>
      </c>
    </row>
    <row r="198" customFormat="false" ht="12.75" hidden="false" customHeight="false" outlineLevel="0" collapsed="false">
      <c r="A198" s="0" t="s">
        <v>302</v>
      </c>
      <c r="B198" s="0" t="s">
        <v>72</v>
      </c>
      <c r="C198" s="0" t="s">
        <v>245</v>
      </c>
      <c r="D198" s="13" t="n">
        <v>0.05826198186432</v>
      </c>
      <c r="E198" s="13" t="n">
        <v>18.3774949952139</v>
      </c>
      <c r="F198" s="13" t="n">
        <v>0.3592492983</v>
      </c>
      <c r="G198" s="13" t="n">
        <v>113.3174947</v>
      </c>
      <c r="H198" s="13" t="n">
        <v>0.2124057038</v>
      </c>
      <c r="I198" s="13" t="n">
        <v>0.2171258388</v>
      </c>
      <c r="J198" s="13" t="n">
        <v>66.99883098</v>
      </c>
      <c r="K198" s="13" t="n">
        <v>0.04708629676</v>
      </c>
      <c r="L198" s="13" t="n">
        <v>14.52948519</v>
      </c>
      <c r="M198" s="13" t="n">
        <v>0.0433193930192</v>
      </c>
      <c r="N198" s="13" t="n">
        <v>13.3671263748</v>
      </c>
      <c r="O198" s="13" t="n">
        <v>16.33261047</v>
      </c>
      <c r="P198" s="13" t="n">
        <v>0.144095903397846</v>
      </c>
    </row>
    <row r="199" customFormat="false" ht="12.75" hidden="false" customHeight="false" outlineLevel="0" collapsed="false">
      <c r="A199" s="0" t="s">
        <v>303</v>
      </c>
      <c r="B199" s="0" t="s">
        <v>74</v>
      </c>
      <c r="C199" s="0" t="s">
        <v>245</v>
      </c>
      <c r="D199" s="13" t="n">
        <v>0.0124359982486798</v>
      </c>
      <c r="E199" s="13" t="n">
        <v>3.92266923377339</v>
      </c>
      <c r="F199" s="13" t="n">
        <v>0.0845933014286</v>
      </c>
      <c r="G199" s="13" t="n">
        <v>26.68314577648</v>
      </c>
      <c r="H199" s="13" t="n">
        <v>0.04732413770181</v>
      </c>
      <c r="I199" s="13" t="n">
        <v>0.04837578854388</v>
      </c>
      <c r="J199" s="13" t="n">
        <v>14.9273862062</v>
      </c>
      <c r="K199" s="13" t="n">
        <v>0.01076509631956</v>
      </c>
      <c r="L199" s="13" t="n">
        <v>3.321801379636</v>
      </c>
      <c r="M199" s="13" t="n">
        <v>0.0099038886139952</v>
      </c>
      <c r="N199" s="13" t="n">
        <v>3.05605726926512</v>
      </c>
      <c r="O199" s="13" t="n">
        <v>3.854605080168</v>
      </c>
      <c r="P199" s="13" t="n">
        <v>0.0339867561614991</v>
      </c>
    </row>
    <row r="200" customFormat="false" ht="12.75" hidden="false" customHeight="false" outlineLevel="0" collapsed="false">
      <c r="A200" s="0" t="s">
        <v>304</v>
      </c>
      <c r="B200" s="0" t="s">
        <v>76</v>
      </c>
      <c r="C200" s="0" t="s">
        <v>245</v>
      </c>
      <c r="D200" s="13" t="n">
        <v>0.0257513776059852</v>
      </c>
      <c r="E200" s="13" t="n">
        <v>8.12272073015883</v>
      </c>
      <c r="F200" s="13" t="n">
        <v>0.207478912153</v>
      </c>
      <c r="G200" s="13" t="n">
        <v>65.444781326</v>
      </c>
      <c r="H200" s="13" t="n">
        <v>0.097024602346</v>
      </c>
      <c r="I200" s="13" t="n">
        <v>0.099180710463</v>
      </c>
      <c r="J200" s="13" t="n">
        <v>30.6043351592</v>
      </c>
      <c r="K200" s="13" t="n">
        <v>0.0226080285606</v>
      </c>
      <c r="L200" s="13" t="n">
        <v>6.9761915939</v>
      </c>
      <c r="M200" s="13" t="n">
        <v>0.020799386275752</v>
      </c>
      <c r="N200" s="13" t="n">
        <v>6.418096266388</v>
      </c>
      <c r="O200" s="13" t="n">
        <v>10.7005671214</v>
      </c>
      <c r="P200" s="13" t="n">
        <v>0.0942097433480615</v>
      </c>
    </row>
    <row r="201" customFormat="false" ht="12.75" hidden="false" customHeight="false" outlineLevel="0" collapsed="false">
      <c r="A201" s="0" t="s">
        <v>305</v>
      </c>
      <c r="B201" s="0" t="s">
        <v>241</v>
      </c>
      <c r="C201" s="0" t="s">
        <v>245</v>
      </c>
      <c r="D201" s="13" t="n">
        <v>0</v>
      </c>
      <c r="E201" s="13" t="n">
        <v>0</v>
      </c>
      <c r="F201" s="13" t="n">
        <v>0</v>
      </c>
      <c r="G201" s="13" t="n">
        <v>0</v>
      </c>
      <c r="H201" s="13" t="n">
        <v>0</v>
      </c>
      <c r="I201" s="13" t="n">
        <v>0</v>
      </c>
      <c r="J201" s="13" t="n">
        <v>0</v>
      </c>
      <c r="K201" s="13" t="n">
        <v>0</v>
      </c>
      <c r="L201" s="13" t="n">
        <v>0</v>
      </c>
      <c r="M201" s="13" t="n">
        <v>0</v>
      </c>
      <c r="N201" s="13" t="n">
        <v>0</v>
      </c>
      <c r="O201" s="13" t="n">
        <v>0</v>
      </c>
      <c r="P201" s="13" t="n">
        <v>0</v>
      </c>
    </row>
    <row r="202" customFormat="false" ht="12.75" hidden="false" customHeight="false" outlineLevel="0" collapsed="false">
      <c r="A202" s="0" t="s">
        <v>306</v>
      </c>
      <c r="B202" s="0" t="s">
        <v>180</v>
      </c>
      <c r="C202" s="0" t="s">
        <v>245</v>
      </c>
      <c r="D202" s="13" t="n">
        <v>0.0419574071431897</v>
      </c>
      <c r="E202" s="13" t="n">
        <v>13.2345669621274</v>
      </c>
      <c r="F202" s="13" t="n">
        <v>0.104140233088</v>
      </c>
      <c r="G202" s="13" t="n">
        <v>32.848806458</v>
      </c>
      <c r="H202" s="13" t="n">
        <v>0.1580868593</v>
      </c>
      <c r="I202" s="13" t="n">
        <v>0.1615998944</v>
      </c>
      <c r="J202" s="13" t="n">
        <v>49.865114517</v>
      </c>
      <c r="K202" s="13" t="n">
        <v>0.026028638583</v>
      </c>
      <c r="L202" s="13" t="n">
        <v>8.0316937477</v>
      </c>
      <c r="M202" s="13" t="n">
        <v>0.02394634749636</v>
      </c>
      <c r="N202" s="13" t="n">
        <v>7.389158247884</v>
      </c>
      <c r="O202" s="13" t="n">
        <v>5.4032520144</v>
      </c>
      <c r="P202" s="13" t="n">
        <v>0.0480303850611656</v>
      </c>
    </row>
    <row r="203" customFormat="false" ht="12.75" hidden="false" customHeight="false" outlineLevel="0" collapsed="false">
      <c r="A203" s="0" t="s">
        <v>307</v>
      </c>
      <c r="B203" s="0" t="s">
        <v>182</v>
      </c>
      <c r="C203" s="0" t="s">
        <v>245</v>
      </c>
      <c r="D203" s="13" t="n">
        <v>0.00203453401358048</v>
      </c>
      <c r="E203" s="13" t="n">
        <v>0.641750154252363</v>
      </c>
      <c r="F203" s="13" t="n">
        <v>0.012267044216</v>
      </c>
      <c r="G203" s="13" t="n">
        <v>3.8693763535</v>
      </c>
      <c r="H203" s="13" t="n">
        <v>0.007265458833</v>
      </c>
      <c r="I203" s="13" t="n">
        <v>0.00742691434</v>
      </c>
      <c r="J203" s="13" t="n">
        <v>2.2917334225</v>
      </c>
      <c r="K203" s="13" t="n">
        <v>0.0015467846581</v>
      </c>
      <c r="L203" s="13" t="n">
        <v>0.47729352926</v>
      </c>
      <c r="M203" s="13" t="n">
        <v>0.001423041885452</v>
      </c>
      <c r="N203" s="13" t="n">
        <v>0.4391100469192</v>
      </c>
      <c r="O203" s="13" t="n">
        <v>0.52195153533</v>
      </c>
      <c r="P203" s="13" t="n">
        <v>0.00460770068518064</v>
      </c>
    </row>
    <row r="204" customFormat="false" ht="12.75" hidden="false" customHeight="false" outlineLevel="0" collapsed="false">
      <c r="A204" s="0" t="s">
        <v>308</v>
      </c>
      <c r="B204" s="0" t="s">
        <v>184</v>
      </c>
      <c r="C204" s="0" t="s">
        <v>245</v>
      </c>
      <c r="D204" s="13" t="n">
        <v>0</v>
      </c>
      <c r="E204" s="13" t="n">
        <v>0</v>
      </c>
      <c r="F204" s="13" t="n">
        <v>0</v>
      </c>
      <c r="G204" s="13" t="n">
        <v>0</v>
      </c>
      <c r="H204" s="13" t="n">
        <v>0</v>
      </c>
      <c r="I204" s="13" t="n">
        <v>0</v>
      </c>
      <c r="J204" s="13" t="n">
        <v>0</v>
      </c>
      <c r="K204" s="13" t="n">
        <v>0</v>
      </c>
      <c r="L204" s="13" t="n">
        <v>0</v>
      </c>
      <c r="M204" s="13" t="n">
        <v>0</v>
      </c>
      <c r="N204" s="13" t="n">
        <v>0</v>
      </c>
      <c r="O204" s="13" t="n">
        <v>0</v>
      </c>
      <c r="P204" s="13" t="n">
        <v>0</v>
      </c>
    </row>
    <row r="205" customFormat="false" ht="12.75" hidden="false" customHeight="false" outlineLevel="0" collapsed="false">
      <c r="A205" s="0" t="s">
        <v>309</v>
      </c>
      <c r="B205" s="0" t="s">
        <v>186</v>
      </c>
      <c r="C205" s="0" t="s">
        <v>245</v>
      </c>
      <c r="D205" s="13" t="n">
        <v>0</v>
      </c>
      <c r="E205" s="13" t="n">
        <v>0</v>
      </c>
      <c r="F205" s="13" t="n">
        <v>0</v>
      </c>
      <c r="G205" s="13" t="n">
        <v>0</v>
      </c>
      <c r="H205" s="13" t="n">
        <v>0</v>
      </c>
      <c r="I205" s="13" t="n">
        <v>0</v>
      </c>
      <c r="J205" s="13" t="n">
        <v>0</v>
      </c>
      <c r="K205" s="13" t="n">
        <v>0</v>
      </c>
      <c r="L205" s="13" t="n">
        <v>0</v>
      </c>
      <c r="M205" s="13" t="n">
        <v>0</v>
      </c>
      <c r="N205" s="13" t="n">
        <v>0</v>
      </c>
      <c r="O205" s="13" t="n">
        <v>0</v>
      </c>
      <c r="P205" s="13" t="n">
        <v>0</v>
      </c>
    </row>
    <row r="206" customFormat="false" ht="12.75" hidden="false" customHeight="false" outlineLevel="0" collapsed="false">
      <c r="A206" s="0" t="s">
        <v>310</v>
      </c>
      <c r="B206" s="0" t="s">
        <v>188</v>
      </c>
      <c r="C206" s="0" t="s">
        <v>245</v>
      </c>
      <c r="D206" s="13" t="n">
        <v>0.20679531159339</v>
      </c>
      <c r="E206" s="13" t="n">
        <v>76.100671428561</v>
      </c>
      <c r="F206" s="13" t="n">
        <v>2.368080325</v>
      </c>
      <c r="G206" s="13" t="n">
        <v>871.453546</v>
      </c>
      <c r="H206" s="13" t="n">
        <v>1.134357222</v>
      </c>
      <c r="I206" s="13" t="n">
        <v>1.159565125</v>
      </c>
      <c r="J206" s="13" t="n">
        <v>417.443399</v>
      </c>
      <c r="K206" s="13" t="n">
        <v>0.2079214088</v>
      </c>
      <c r="L206" s="13" t="n">
        <v>74.8517089</v>
      </c>
      <c r="M206" s="13" t="n">
        <v>0.191287696096</v>
      </c>
      <c r="N206" s="13" t="n">
        <v>68.863572188</v>
      </c>
      <c r="O206" s="13" t="n">
        <v>131.7466712</v>
      </c>
      <c r="P206" s="13" t="n">
        <v>1.15871989006355</v>
      </c>
    </row>
    <row r="207" customFormat="false" ht="12.75" hidden="false" customHeight="false" outlineLevel="0" collapsed="false">
      <c r="A207" s="0" t="s">
        <v>311</v>
      </c>
      <c r="B207" s="0" t="s">
        <v>312</v>
      </c>
      <c r="C207" s="0" t="s">
        <v>245</v>
      </c>
      <c r="D207" s="13" t="n">
        <v>0</v>
      </c>
      <c r="E207" s="13" t="n">
        <v>0</v>
      </c>
      <c r="F207" s="13" t="n">
        <v>0</v>
      </c>
      <c r="G207" s="13" t="n">
        <v>0</v>
      </c>
      <c r="H207" s="13" t="n">
        <v>0</v>
      </c>
      <c r="I207" s="13" t="n">
        <v>0</v>
      </c>
      <c r="J207" s="13" t="n">
        <v>0</v>
      </c>
      <c r="K207" s="13" t="n">
        <v>0</v>
      </c>
      <c r="L207" s="13" t="n">
        <v>0</v>
      </c>
      <c r="M207" s="13" t="n">
        <v>0</v>
      </c>
      <c r="N207" s="13" t="n">
        <v>0</v>
      </c>
      <c r="O207" s="13" t="n">
        <v>0</v>
      </c>
      <c r="P207" s="13" t="n">
        <v>0</v>
      </c>
    </row>
    <row r="208" customFormat="false" ht="12.75" hidden="false" customHeight="false" outlineLevel="0" collapsed="false">
      <c r="A208" s="0" t="s">
        <v>313</v>
      </c>
      <c r="B208" s="0" t="s">
        <v>190</v>
      </c>
      <c r="C208" s="0" t="s">
        <v>245</v>
      </c>
      <c r="D208" s="13" t="n">
        <v>0</v>
      </c>
      <c r="E208" s="13" t="n">
        <v>0</v>
      </c>
      <c r="F208" s="13" t="n">
        <v>0</v>
      </c>
      <c r="G208" s="13" t="n">
        <v>0</v>
      </c>
      <c r="H208" s="13" t="n">
        <v>0</v>
      </c>
      <c r="I208" s="13" t="n">
        <v>0</v>
      </c>
      <c r="J208" s="13" t="n">
        <v>0</v>
      </c>
      <c r="K208" s="13" t="n">
        <v>0</v>
      </c>
      <c r="L208" s="13" t="n">
        <v>0</v>
      </c>
      <c r="M208" s="13" t="n">
        <v>0</v>
      </c>
      <c r="N208" s="13" t="n">
        <v>0</v>
      </c>
      <c r="O208" s="13" t="n">
        <v>0</v>
      </c>
      <c r="P208" s="13" t="n">
        <v>0</v>
      </c>
    </row>
    <row r="209" customFormat="false" ht="12.75" hidden="false" customHeight="false" outlineLevel="0" collapsed="false">
      <c r="A209" s="0" t="s">
        <v>314</v>
      </c>
      <c r="B209" s="0" t="s">
        <v>315</v>
      </c>
      <c r="C209" s="0" t="s">
        <v>27</v>
      </c>
      <c r="D209" s="13" t="n">
        <v>0.116961395748063</v>
      </c>
      <c r="E209" s="13" t="n">
        <v>46.8436778984057</v>
      </c>
      <c r="F209" s="13" t="n">
        <v>0.0038496766365</v>
      </c>
      <c r="G209" s="13" t="n">
        <v>1.456242243</v>
      </c>
      <c r="H209" s="13" t="n">
        <v>0.21381593621</v>
      </c>
      <c r="I209" s="13" t="n">
        <v>0.0081678240114</v>
      </c>
      <c r="J209" s="13" t="n">
        <v>82.766752996</v>
      </c>
      <c r="K209" s="13" t="n">
        <v>0.0002473824688</v>
      </c>
      <c r="L209" s="13" t="n">
        <v>2.521787041</v>
      </c>
      <c r="M209" s="13" t="n">
        <v>0.000227591871296</v>
      </c>
      <c r="N209" s="13" t="n">
        <v>2.32004407772</v>
      </c>
      <c r="O209" s="13" t="n">
        <v>0.041348825835</v>
      </c>
      <c r="P209" s="13" t="n">
        <v>0.010404237176778</v>
      </c>
    </row>
    <row r="210" customFormat="false" ht="12.75" hidden="false" customHeight="false" outlineLevel="0" collapsed="false">
      <c r="A210" s="0" t="s">
        <v>316</v>
      </c>
      <c r="B210" s="0" t="s">
        <v>317</v>
      </c>
      <c r="C210" s="0" t="s">
        <v>27</v>
      </c>
      <c r="D210" s="13" t="n">
        <v>0.0540863027991311</v>
      </c>
      <c r="E210" s="13" t="n">
        <v>20.9586655427932</v>
      </c>
      <c r="F210" s="13" t="n">
        <v>0.0010929079741</v>
      </c>
      <c r="G210" s="13" t="n">
        <v>0.4134213451</v>
      </c>
      <c r="H210" s="13" t="n">
        <v>0.09306323907</v>
      </c>
      <c r="I210" s="13" t="n">
        <v>0.0035550404646</v>
      </c>
      <c r="J210" s="13" t="n">
        <v>36.024177493</v>
      </c>
      <c r="K210" s="13" t="n">
        <v>9.8596291934E-005</v>
      </c>
      <c r="L210" s="13" t="n">
        <v>1.00507863711</v>
      </c>
      <c r="M210" s="13" t="n">
        <v>9.070858857928E-005</v>
      </c>
      <c r="N210" s="13" t="n">
        <v>0.9246723461412</v>
      </c>
      <c r="O210" s="13" t="n">
        <v>0.017983059325</v>
      </c>
      <c r="P210" s="13" t="n">
        <v>0.00467460189518066</v>
      </c>
    </row>
    <row r="211" customFormat="false" ht="12.75" hidden="false" customHeight="false" outlineLevel="0" collapsed="false">
      <c r="A211" s="0" t="s">
        <v>318</v>
      </c>
      <c r="B211" s="0" t="s">
        <v>319</v>
      </c>
      <c r="C211" s="0" t="s">
        <v>80</v>
      </c>
      <c r="D211" s="13" t="n">
        <v>0.00742051696969922</v>
      </c>
      <c r="E211" s="13" t="n">
        <v>3.5244369946017</v>
      </c>
      <c r="F211" s="13" t="n">
        <v>0.005143272240734</v>
      </c>
      <c r="G211" s="13" t="n">
        <v>2.348722093941</v>
      </c>
      <c r="H211" s="13" t="n">
        <v>0.1059488050729</v>
      </c>
      <c r="I211" s="13" t="n">
        <v>0.003786365721791</v>
      </c>
      <c r="J211" s="13" t="n">
        <v>39.68843530437</v>
      </c>
      <c r="K211" s="13" t="n">
        <v>1.830027431794E-006</v>
      </c>
      <c r="L211" s="13" t="n">
        <v>0.01865507771136</v>
      </c>
      <c r="M211" s="13" t="n">
        <v>1.68362523725048E-006</v>
      </c>
      <c r="N211" s="13" t="n">
        <v>0.0171626714944512</v>
      </c>
      <c r="O211" s="13" t="n">
        <v>0.02282831631878</v>
      </c>
      <c r="P211" s="13" t="n">
        <v>0.00463267792982725</v>
      </c>
    </row>
    <row r="212" customFormat="false" ht="12.75" hidden="false" customHeight="false" outlineLevel="0" collapsed="false">
      <c r="A212" s="0" t="s">
        <v>320</v>
      </c>
      <c r="B212" s="0" t="s">
        <v>319</v>
      </c>
      <c r="C212" s="0" t="s">
        <v>245</v>
      </c>
      <c r="D212" s="13" t="n">
        <v>0.000298519412920794</v>
      </c>
      <c r="E212" s="13" t="n">
        <v>0.114604555224814</v>
      </c>
      <c r="F212" s="13" t="n">
        <v>0.0079718066617</v>
      </c>
      <c r="G212" s="13" t="n">
        <v>3.0604554049</v>
      </c>
      <c r="H212" s="13" t="n">
        <v>0.0012635361551</v>
      </c>
      <c r="I212" s="13" t="n">
        <v>4.75858063E-005</v>
      </c>
      <c r="J212" s="13" t="n">
        <v>0.4850840061</v>
      </c>
      <c r="K212" s="13" t="n">
        <v>8.852727115E-006</v>
      </c>
      <c r="L212" s="13" t="n">
        <v>0.09024363058</v>
      </c>
      <c r="M212" s="13" t="n">
        <v>8.1445089458E-006</v>
      </c>
      <c r="N212" s="13" t="n">
        <v>0.0830241401336</v>
      </c>
      <c r="O212" s="13" t="n">
        <v>0.45443641654</v>
      </c>
      <c r="P212" s="13" t="n">
        <v>0.00398935960586288</v>
      </c>
    </row>
    <row r="213" customFormat="false" ht="12.75" hidden="false" customHeight="false" outlineLevel="0" collapsed="false">
      <c r="A213" s="0" t="s">
        <v>321</v>
      </c>
      <c r="B213" s="0" t="s">
        <v>322</v>
      </c>
      <c r="C213" s="0" t="s">
        <v>245</v>
      </c>
      <c r="D213" s="13" t="n">
        <v>8.11248623991E-006</v>
      </c>
      <c r="E213" s="13" t="n">
        <v>0.003114464131584</v>
      </c>
      <c r="F213" s="13" t="n">
        <v>3.2094082E-005</v>
      </c>
      <c r="G213" s="13" t="n">
        <v>0.012321237</v>
      </c>
      <c r="H213" s="13" t="n">
        <v>2.3366145E-005</v>
      </c>
      <c r="I213" s="13" t="n">
        <v>8.7998831E-007</v>
      </c>
      <c r="J213" s="13" t="n">
        <v>0.0089704953</v>
      </c>
      <c r="K213" s="13" t="n">
        <v>1.6438746E-007</v>
      </c>
      <c r="L213" s="13" t="n">
        <v>0.0016757462</v>
      </c>
      <c r="M213" s="13" t="n">
        <v>1.512364632E-007</v>
      </c>
      <c r="N213" s="13" t="n">
        <v>0.001541686504</v>
      </c>
      <c r="O213" s="13" t="n">
        <v>0.0020759532</v>
      </c>
      <c r="P213" s="13" t="n">
        <v>1.8354430313885E-005</v>
      </c>
    </row>
    <row r="214" customFormat="false" ht="12.75" hidden="false" customHeight="false" outlineLevel="0" collapsed="false">
      <c r="A214" s="0" t="s">
        <v>323</v>
      </c>
      <c r="B214" s="0" t="s">
        <v>324</v>
      </c>
      <c r="C214" s="0" t="s">
        <v>245</v>
      </c>
      <c r="D214" s="13" t="n">
        <v>0.00621416072990638</v>
      </c>
      <c r="E214" s="13" t="n">
        <v>1.81492944803985</v>
      </c>
      <c r="F214" s="13" t="n">
        <v>0.0313143830674</v>
      </c>
      <c r="G214" s="13" t="n">
        <v>9.14578764617</v>
      </c>
      <c r="H214" s="13" t="n">
        <v>0.0268166232251</v>
      </c>
      <c r="I214" s="13" t="n">
        <v>0.0274125516028</v>
      </c>
      <c r="J214" s="13" t="n">
        <v>7.83215640366</v>
      </c>
      <c r="K214" s="13" t="n">
        <v>0.00506304233051</v>
      </c>
      <c r="L214" s="13" t="n">
        <v>1.446583435376</v>
      </c>
      <c r="M214" s="13" t="n">
        <v>0.0046579989440692</v>
      </c>
      <c r="N214" s="13" t="n">
        <v>1.33085676054592</v>
      </c>
      <c r="O214" s="13" t="n">
        <v>1.190829394049</v>
      </c>
      <c r="P214" s="13" t="n">
        <v>0.0105300799223506</v>
      </c>
    </row>
    <row r="215" customFormat="false" ht="12.75" hidden="false" customHeight="false" outlineLevel="0" collapsed="false">
      <c r="A215" s="0" t="s">
        <v>325</v>
      </c>
      <c r="B215" s="0" t="s">
        <v>324</v>
      </c>
      <c r="C215" s="0" t="s">
        <v>80</v>
      </c>
      <c r="D215" s="13" t="n">
        <v>0.0013906250023723</v>
      </c>
      <c r="E215" s="13" t="n">
        <v>0.44475197393514</v>
      </c>
      <c r="F215" s="13" t="n">
        <v>0.0005448167828</v>
      </c>
      <c r="G215" s="13" t="n">
        <v>0.1892738435</v>
      </c>
      <c r="H215" s="13" t="n">
        <v>0.05890516271</v>
      </c>
      <c r="I215" s="13" t="n">
        <v>0.05713936581</v>
      </c>
      <c r="J215" s="13" t="n">
        <v>16.786852292</v>
      </c>
      <c r="K215" s="13" t="n">
        <v>1.5996283904E-005</v>
      </c>
      <c r="L215" s="13" t="n">
        <v>0.004570366085</v>
      </c>
      <c r="M215" s="13" t="n">
        <v>1.471658119168E-005</v>
      </c>
      <c r="N215" s="13" t="n">
        <v>0.0042047367982</v>
      </c>
      <c r="O215" s="13" t="n">
        <v>0.0030179983273</v>
      </c>
      <c r="P215" s="13" t="n">
        <v>0.000624142089550275</v>
      </c>
    </row>
    <row r="216" customFormat="false" ht="12.75" hidden="false" customHeight="false" outlineLevel="0" collapsed="false">
      <c r="A216" s="0" t="s">
        <v>326</v>
      </c>
      <c r="B216" s="0" t="s">
        <v>324</v>
      </c>
      <c r="C216" s="0" t="s">
        <v>193</v>
      </c>
      <c r="D216" s="13" t="n">
        <v>1.900635509804E-005</v>
      </c>
      <c r="E216" s="13" t="n">
        <v>0.00555106170797</v>
      </c>
      <c r="F216" s="13" t="n">
        <v>7.0595357E-005</v>
      </c>
      <c r="G216" s="13" t="n">
        <v>0.020618327</v>
      </c>
      <c r="H216" s="13" t="n">
        <v>0.00028055371</v>
      </c>
      <c r="I216" s="13" t="n">
        <v>0.00028678824</v>
      </c>
      <c r="J216" s="13" t="n">
        <v>0.081939489</v>
      </c>
      <c r="K216" s="13" t="n">
        <v>3.3662943E-007</v>
      </c>
      <c r="L216" s="13" t="n">
        <v>9.6179814E-005</v>
      </c>
      <c r="M216" s="13" t="n">
        <v>3.3662943E-007</v>
      </c>
      <c r="N216" s="13" t="n">
        <v>9.6179814E-005</v>
      </c>
      <c r="O216" s="13" t="n">
        <v>2.2408749E-005</v>
      </c>
      <c r="P216" s="13" t="n">
        <v>2.856735505935E-005</v>
      </c>
    </row>
    <row r="217" customFormat="false" ht="12.75" hidden="false" customHeight="false" outlineLevel="0" collapsed="false">
      <c r="A217" s="14" t="n">
        <v>2275050000</v>
      </c>
      <c r="B217" s="0" t="s">
        <v>327</v>
      </c>
      <c r="D217" s="50" t="n">
        <v>0.093613762087912</v>
      </c>
      <c r="E217" s="13" t="n">
        <v>34.0754094</v>
      </c>
      <c r="F217" s="50" t="n">
        <v>0.600431318681319</v>
      </c>
      <c r="G217" s="13" t="n">
        <v>218.557</v>
      </c>
      <c r="H217" s="50" t="n">
        <v>0.736697802197802</v>
      </c>
      <c r="I217" s="50" t="n">
        <v>0.736697802197802</v>
      </c>
      <c r="J217" s="13" t="n">
        <v>268.158</v>
      </c>
      <c r="K217" s="50" t="n">
        <v>0.0418236975</v>
      </c>
      <c r="L217" s="13" t="n">
        <v>15.22382589</v>
      </c>
      <c r="M217" s="50" t="n">
        <v>0.028858351275</v>
      </c>
      <c r="N217" s="13" t="n">
        <v>10.5044398641</v>
      </c>
      <c r="O217" s="13" t="n">
        <v>24.724</v>
      </c>
      <c r="P217" s="13" t="n">
        <v>0</v>
      </c>
    </row>
    <row r="218" customFormat="false" ht="12.75" hidden="false" customHeight="false" outlineLevel="0" collapsed="false">
      <c r="A218" s="14" t="n">
        <v>2275050000</v>
      </c>
      <c r="B218" s="0" t="s">
        <v>328</v>
      </c>
      <c r="D218" s="13" t="n">
        <v>0.00154158461538462</v>
      </c>
      <c r="E218" s="13" t="n">
        <v>0.5611368</v>
      </c>
      <c r="F218" s="13" t="n">
        <v>0.00176373626373626</v>
      </c>
      <c r="G218" s="13" t="n">
        <v>0.642</v>
      </c>
      <c r="H218" s="13" t="n">
        <v>0.00369505494505495</v>
      </c>
      <c r="I218" s="13" t="n">
        <v>0.00369505494505495</v>
      </c>
      <c r="J218" s="13" t="n">
        <v>1.345</v>
      </c>
      <c r="K218" s="13" t="n">
        <v>0.00011353875</v>
      </c>
      <c r="L218" s="13" t="n">
        <v>0.041328105</v>
      </c>
      <c r="M218" s="13" t="n">
        <v>7.83417375E-005</v>
      </c>
      <c r="N218" s="13" t="n">
        <v>0.02851639245</v>
      </c>
      <c r="O218" s="13" t="n">
        <v>0.048</v>
      </c>
      <c r="P218" s="13" t="n">
        <v>0</v>
      </c>
    </row>
    <row r="219" customFormat="false" ht="12.75" hidden="false" customHeight="false" outlineLevel="0" collapsed="false">
      <c r="A219" s="14" t="n">
        <v>2275050000</v>
      </c>
      <c r="B219" s="0" t="s">
        <v>329</v>
      </c>
      <c r="D219" s="50" t="n">
        <v>0.0947836846153845</v>
      </c>
      <c r="E219" s="13" t="n">
        <v>34.5012612</v>
      </c>
      <c r="F219" s="50" t="n">
        <v>0.0664478021978022</v>
      </c>
      <c r="G219" s="13" t="n">
        <v>24.187</v>
      </c>
      <c r="H219" s="50" t="n">
        <v>2.4393434065934</v>
      </c>
      <c r="I219" s="50" t="n">
        <v>2.4393434065934</v>
      </c>
      <c r="J219" s="13" t="n">
        <v>887.920999999999</v>
      </c>
      <c r="K219" s="50" t="n">
        <v>0.0270595570054945</v>
      </c>
      <c r="L219" s="13" t="n">
        <v>9.84967875000001</v>
      </c>
      <c r="M219" s="50" t="n">
        <v>0.0186710943337912</v>
      </c>
      <c r="N219" s="13" t="n">
        <v>6.79627833750001</v>
      </c>
      <c r="O219" s="13" t="n">
        <v>2.63699999999999</v>
      </c>
      <c r="P219" s="13" t="n">
        <v>0</v>
      </c>
    </row>
    <row r="220" customFormat="false" ht="12.75" hidden="false" customHeight="false" outlineLevel="0" collapsed="false">
      <c r="A220" s="14" t="n">
        <v>2275050000</v>
      </c>
      <c r="B220" s="0" t="s">
        <v>330</v>
      </c>
      <c r="D220" s="50" t="n">
        <v>1.4405560293956</v>
      </c>
      <c r="E220" s="50" t="n">
        <v>524.3623947</v>
      </c>
      <c r="F220" s="50" t="n">
        <v>5.81179120879121</v>
      </c>
      <c r="G220" s="50" t="n">
        <v>2115.492</v>
      </c>
      <c r="H220" s="50" t="n">
        <v>7.35406868131869</v>
      </c>
      <c r="I220" s="50" t="n">
        <v>7.35406868131869</v>
      </c>
      <c r="J220" s="50" t="n">
        <v>2676.881</v>
      </c>
      <c r="K220" s="50" t="n">
        <v>0.1205019075</v>
      </c>
      <c r="L220" s="50" t="n">
        <v>43.86269433</v>
      </c>
      <c r="M220" s="50" t="n">
        <v>0.083146316175</v>
      </c>
      <c r="N220" s="50" t="n">
        <v>30.2652590877</v>
      </c>
      <c r="O220" s="50" t="n">
        <v>192.538</v>
      </c>
      <c r="P220" s="13" t="n">
        <v>0</v>
      </c>
    </row>
    <row r="221" customFormat="false" ht="12.75" hidden="false" customHeight="false" outlineLevel="0" collapsed="false">
      <c r="A221" s="14" t="n">
        <v>2280000000</v>
      </c>
      <c r="B221" s="15" t="s">
        <v>331</v>
      </c>
      <c r="C221" s="15"/>
      <c r="D221" s="50" t="n">
        <v>0.0200547945205479</v>
      </c>
      <c r="E221" s="50" t="n">
        <v>7.32</v>
      </c>
      <c r="F221" s="50" t="n">
        <v>0.66172602739726</v>
      </c>
      <c r="G221" s="50" t="n">
        <v>241.53</v>
      </c>
      <c r="H221" s="50" t="n">
        <v>0.100931506849315</v>
      </c>
      <c r="I221" s="50" t="n">
        <v>0.100931506849315</v>
      </c>
      <c r="J221" s="50" t="n">
        <v>36.84</v>
      </c>
      <c r="K221" s="50" t="n">
        <v>0.0235890410958904</v>
      </c>
      <c r="L221" s="50" t="n">
        <v>8.61</v>
      </c>
      <c r="M221" s="50" t="n">
        <v>0.0217019178082192</v>
      </c>
      <c r="N221" s="50" t="n">
        <v>7.9212</v>
      </c>
      <c r="O221" s="50" t="n">
        <v>254</v>
      </c>
      <c r="P221" s="13" t="n">
        <v>0</v>
      </c>
    </row>
    <row r="222" customFormat="false" ht="12.75" hidden="false" customHeight="false" outlineLevel="0" collapsed="false">
      <c r="A222" s="14" t="n">
        <v>2285000000</v>
      </c>
      <c r="B222" s="14" t="s">
        <v>332</v>
      </c>
      <c r="C222" s="14"/>
      <c r="D222" s="13" t="n">
        <v>0.0407292120691389</v>
      </c>
      <c r="E222" s="13" t="n">
        <v>14.8254331931666</v>
      </c>
      <c r="F222" s="13" t="n">
        <v>1.09968872586675</v>
      </c>
      <c r="G222" s="13" t="n">
        <v>400.286696215497</v>
      </c>
      <c r="H222" s="13" t="n">
        <v>0.108339704103909</v>
      </c>
      <c r="I222" s="13" t="n">
        <v>0.108339704103909</v>
      </c>
      <c r="J222" s="13" t="n">
        <v>39.435652293823</v>
      </c>
      <c r="K222" s="13" t="n">
        <v>0.0272885720863231</v>
      </c>
      <c r="L222" s="13" t="n">
        <v>9.93304023942159</v>
      </c>
      <c r="M222" s="13" t="n">
        <v>0.0245597148776908</v>
      </c>
      <c r="N222" s="13" t="n">
        <v>8.93973621547944</v>
      </c>
      <c r="O222" s="13" t="n">
        <v>25.0253312300652</v>
      </c>
      <c r="P222" s="13" t="n">
        <v>0</v>
      </c>
    </row>
    <row r="223" customFormat="false" ht="12.75" hidden="false" customHeight="false" outlineLevel="0" collapsed="false">
      <c r="A223" s="17" t="s">
        <v>333</v>
      </c>
      <c r="B223" s="17"/>
      <c r="C223" s="17"/>
      <c r="D223" s="18" t="n">
        <f aca="false">SUM(D3:D222)</f>
        <v>11.915370088576</v>
      </c>
      <c r="E223" s="18" t="n">
        <f aca="false">SUM(E3:E222)</f>
        <v>3739.31978519493</v>
      </c>
      <c r="F223" s="18" t="n">
        <f aca="false">SUM(F3:F222)</f>
        <v>25.6996657509053</v>
      </c>
      <c r="G223" s="18" t="n">
        <f aca="false">SUM(G3:G222)</f>
        <v>8137.35637671875</v>
      </c>
      <c r="H223" s="18" t="n">
        <f aca="false">SUM(H3:H222)</f>
        <v>182.981441008389</v>
      </c>
      <c r="I223" s="18" t="n">
        <f aca="false">SUM(I3:I222)</f>
        <v>121.366711238001</v>
      </c>
      <c r="J223" s="18" t="n">
        <f aca="false">SUM(J3:J222)</f>
        <v>53406.7395922479</v>
      </c>
      <c r="K223" s="18" t="n">
        <f aca="false">SUM(K3:K222)</f>
        <v>1.08810831414744</v>
      </c>
      <c r="L223" s="18" t="n">
        <f aca="false">SUM(L3:L222)</f>
        <v>443.79496742955</v>
      </c>
      <c r="M223" s="18" t="n">
        <f aca="false">SUM(M3:M222)</f>
        <v>0.957842249219658</v>
      </c>
      <c r="N223" s="18" t="n">
        <f aca="false">SUM(N3:N222)</f>
        <v>392.513794138204</v>
      </c>
      <c r="O223" s="18" t="n">
        <f aca="false">SUM(O3:O222)</f>
        <v>979.505348400525</v>
      </c>
      <c r="P223" s="18" t="n">
        <f aca="false">SUM(P3:P222)</f>
        <v>82.1372447942521</v>
      </c>
    </row>
    <row r="224" customFormat="false" ht="12.75" hidden="false" customHeight="false" outlineLevel="0" collapsed="false">
      <c r="E224" s="13"/>
      <c r="G224" s="13"/>
      <c r="I224" s="13"/>
      <c r="J224" s="13"/>
      <c r="K224" s="13"/>
      <c r="L224" s="13"/>
      <c r="N224" s="13"/>
      <c r="O224" s="13"/>
      <c r="P224" s="13"/>
    </row>
    <row r="225" customFormat="false" ht="12.75" hidden="false" customHeight="false" outlineLevel="0" collapsed="false">
      <c r="A225" s="5"/>
      <c r="B225" s="5"/>
      <c r="C225" s="5"/>
      <c r="D225" s="5"/>
      <c r="E225" s="5"/>
      <c r="F225" s="5"/>
      <c r="G225" s="5"/>
      <c r="H225" s="5"/>
      <c r="I225" s="5"/>
      <c r="J225" s="5"/>
      <c r="K225" s="5"/>
      <c r="L225" s="5"/>
      <c r="M225" s="5"/>
      <c r="N225" s="5"/>
      <c r="O225" s="5"/>
      <c r="P225" s="5"/>
    </row>
    <row r="226" customFormat="false" ht="12.75" hidden="false" customHeight="false" outlineLevel="0" collapsed="false">
      <c r="A226" s="63"/>
      <c r="B226" s="63"/>
      <c r="C226" s="63"/>
      <c r="D226" s="5"/>
      <c r="E226" s="5"/>
      <c r="F226" s="5"/>
      <c r="G226" s="5"/>
      <c r="H226" s="64"/>
      <c r="I226" s="64"/>
      <c r="J226" s="64"/>
      <c r="K226" s="64"/>
      <c r="L226" s="64"/>
      <c r="M226" s="64"/>
      <c r="N226" s="64"/>
      <c r="O226" s="64"/>
      <c r="P226" s="64"/>
      <c r="Q226" s="42"/>
      <c r="R226" s="42"/>
      <c r="S226" s="42"/>
      <c r="T226" s="42"/>
      <c r="U226" s="42"/>
      <c r="V226" s="42"/>
      <c r="W226" s="42"/>
      <c r="X226" s="42"/>
    </row>
    <row r="227" customFormat="false" ht="12.75" hidden="false" customHeight="false" outlineLevel="0" collapsed="false">
      <c r="A227" s="5"/>
      <c r="B227" s="5"/>
      <c r="C227" s="5"/>
      <c r="D227" s="5"/>
      <c r="E227" s="5"/>
      <c r="F227" s="5"/>
      <c r="G227" s="5"/>
      <c r="H227" s="64"/>
      <c r="I227" s="64"/>
      <c r="J227" s="64"/>
      <c r="K227" s="64"/>
      <c r="L227" s="64"/>
      <c r="M227" s="64"/>
      <c r="N227" s="64"/>
      <c r="O227" s="5"/>
      <c r="P227" s="64"/>
      <c r="Q227" s="42"/>
      <c r="R227" s="42"/>
      <c r="S227" s="42"/>
      <c r="T227" s="42"/>
      <c r="U227" s="42"/>
      <c r="V227" s="42"/>
      <c r="W227" s="42"/>
    </row>
    <row r="228" customFormat="false" ht="12.75" hidden="false" customHeight="false" outlineLevel="0" collapsed="false">
      <c r="A228" s="64"/>
      <c r="B228" s="64"/>
      <c r="C228" s="64"/>
      <c r="D228" s="64"/>
      <c r="E228" s="64"/>
      <c r="F228" s="64"/>
      <c r="G228" s="64"/>
      <c r="H228" s="64"/>
      <c r="I228" s="64"/>
      <c r="J228" s="64"/>
      <c r="K228" s="64"/>
      <c r="L228" s="64"/>
      <c r="M228" s="64"/>
      <c r="N228" s="64"/>
      <c r="O228" s="5"/>
      <c r="P228" s="64"/>
      <c r="Q228" s="42"/>
      <c r="R228" s="42"/>
      <c r="S228" s="42"/>
      <c r="T228" s="42"/>
      <c r="U228" s="42"/>
      <c r="V228" s="42"/>
      <c r="W228" s="42"/>
    </row>
    <row r="229" customFormat="false" ht="12.75" hidden="false" customHeight="false" outlineLevel="0" collapsed="false">
      <c r="A229" s="5"/>
      <c r="B229" s="5"/>
      <c r="C229" s="5"/>
      <c r="D229" s="5"/>
      <c r="E229" s="5"/>
      <c r="F229" s="5"/>
      <c r="G229" s="5"/>
      <c r="H229" s="5"/>
      <c r="I229" s="5"/>
      <c r="J229" s="5"/>
      <c r="K229" s="5"/>
      <c r="L229" s="5"/>
      <c r="M229" s="5"/>
      <c r="N229" s="5"/>
      <c r="O229" s="5"/>
      <c r="P229" s="5"/>
    </row>
    <row r="230" customFormat="false" ht="12.75" hidden="false" customHeight="false" outlineLevel="0" collapsed="false">
      <c r="A230" s="65"/>
      <c r="B230" s="65"/>
      <c r="C230" s="65"/>
      <c r="D230" s="5"/>
      <c r="E230" s="5"/>
      <c r="F230" s="5"/>
      <c r="G230" s="5"/>
      <c r="H230" s="5"/>
      <c r="I230" s="5"/>
      <c r="J230" s="5"/>
      <c r="K230" s="5"/>
      <c r="L230" s="5"/>
      <c r="M230" s="5"/>
      <c r="N230" s="5"/>
      <c r="O230" s="5"/>
      <c r="P230" s="5"/>
    </row>
    <row r="231" customFormat="false" ht="12.75" hidden="false" customHeight="false" outlineLevel="0" collapsed="false">
      <c r="A231" s="64"/>
      <c r="B231" s="64"/>
      <c r="C231" s="64"/>
      <c r="D231" s="5"/>
      <c r="E231" s="5"/>
      <c r="F231" s="5"/>
      <c r="G231" s="5"/>
      <c r="H231" s="5"/>
      <c r="I231" s="5"/>
      <c r="J231" s="5"/>
      <c r="K231" s="5"/>
      <c r="L231" s="5"/>
      <c r="M231" s="5"/>
      <c r="N231" s="5"/>
      <c r="O231" s="5"/>
      <c r="P231" s="5"/>
    </row>
    <row r="232" customFormat="false" ht="12.75" hidden="false" customHeight="false" outlineLevel="0" collapsed="false">
      <c r="A232" s="64"/>
      <c r="B232" s="64"/>
      <c r="C232" s="64"/>
      <c r="D232" s="66"/>
      <c r="E232" s="64"/>
      <c r="F232" s="64"/>
      <c r="G232" s="64"/>
      <c r="H232" s="66"/>
      <c r="I232" s="66"/>
      <c r="J232" s="66"/>
      <c r="K232" s="66"/>
      <c r="L232" s="66"/>
      <c r="M232" s="66"/>
      <c r="N232" s="66"/>
      <c r="O232" s="66"/>
      <c r="P232" s="5"/>
      <c r="Q232" s="46"/>
      <c r="R232" s="46"/>
      <c r="S232" s="46"/>
      <c r="T232" s="46"/>
      <c r="U232" s="46"/>
      <c r="V232" s="46"/>
      <c r="W232" s="46"/>
      <c r="X232" s="46"/>
    </row>
    <row r="233" customFormat="false" ht="12.75" hidden="false" customHeight="false" outlineLevel="0" collapsed="false">
      <c r="A233" s="64"/>
      <c r="B233" s="64"/>
      <c r="C233" s="64"/>
      <c r="D233" s="66"/>
      <c r="E233" s="64"/>
      <c r="F233" s="64"/>
      <c r="G233" s="64"/>
      <c r="H233" s="66"/>
      <c r="I233" s="66"/>
      <c r="J233" s="66"/>
      <c r="K233" s="66"/>
      <c r="L233" s="66"/>
      <c r="M233" s="66"/>
      <c r="N233" s="66"/>
      <c r="O233" s="36"/>
      <c r="P233" s="66"/>
      <c r="Q233" s="46"/>
      <c r="R233" s="46"/>
      <c r="S233" s="46"/>
      <c r="T233" s="46"/>
      <c r="U233" s="46"/>
      <c r="V233" s="46"/>
      <c r="W233" s="46"/>
      <c r="X233" s="13"/>
    </row>
    <row r="234" customFormat="false" ht="12.75" hidden="false" customHeight="false" outlineLevel="0" collapsed="false">
      <c r="A234" s="64"/>
      <c r="B234" s="64"/>
      <c r="C234" s="64"/>
      <c r="D234" s="66"/>
      <c r="E234" s="64"/>
      <c r="F234" s="64"/>
      <c r="G234" s="64"/>
      <c r="H234" s="66"/>
      <c r="I234" s="66"/>
      <c r="J234" s="66"/>
      <c r="K234" s="66"/>
      <c r="L234" s="66"/>
      <c r="M234" s="66"/>
      <c r="N234" s="66"/>
      <c r="O234" s="36"/>
      <c r="P234" s="66"/>
      <c r="Q234" s="46"/>
      <c r="R234" s="46"/>
      <c r="S234" s="46"/>
      <c r="T234" s="46"/>
      <c r="U234" s="46"/>
      <c r="V234" s="46"/>
      <c r="W234" s="46"/>
      <c r="X234" s="13"/>
    </row>
    <row r="235" customFormat="false" ht="12.75" hidden="false" customHeight="false" outlineLevel="0" collapsed="false">
      <c r="A235" s="64"/>
      <c r="B235" s="64"/>
      <c r="C235" s="64"/>
      <c r="D235" s="66"/>
      <c r="E235" s="64"/>
      <c r="F235" s="64"/>
      <c r="G235" s="64"/>
      <c r="H235" s="66"/>
      <c r="I235" s="66"/>
      <c r="J235" s="66"/>
      <c r="K235" s="66"/>
      <c r="L235" s="66"/>
      <c r="M235" s="66"/>
      <c r="N235" s="66"/>
      <c r="O235" s="36"/>
      <c r="P235" s="66"/>
      <c r="Q235" s="46"/>
      <c r="R235" s="46"/>
      <c r="S235" s="46"/>
      <c r="T235" s="46"/>
      <c r="U235" s="46"/>
      <c r="V235" s="46"/>
      <c r="W235" s="46"/>
      <c r="X235" s="13"/>
    </row>
    <row r="236" customFormat="false" ht="12.75" hidden="false" customHeight="false" outlineLevel="0" collapsed="false">
      <c r="A236" s="64"/>
      <c r="B236" s="64"/>
      <c r="C236" s="64"/>
      <c r="D236" s="64"/>
      <c r="E236" s="64"/>
      <c r="F236" s="64"/>
      <c r="G236" s="64"/>
      <c r="H236" s="66"/>
      <c r="I236" s="66"/>
      <c r="J236" s="66"/>
      <c r="K236" s="66"/>
      <c r="L236" s="66"/>
      <c r="M236" s="66"/>
      <c r="N236" s="66"/>
      <c r="O236" s="66"/>
      <c r="P236" s="66"/>
      <c r="Q236" s="46"/>
      <c r="R236" s="46"/>
      <c r="S236" s="46"/>
      <c r="T236" s="46"/>
      <c r="U236" s="46"/>
      <c r="V236" s="46"/>
      <c r="W236" s="46"/>
      <c r="X236" s="46"/>
    </row>
    <row r="237" customFormat="false" ht="12.75" hidden="false" customHeight="false" outlineLevel="0" collapsed="false">
      <c r="A237" s="64"/>
      <c r="B237" s="64"/>
      <c r="C237" s="64"/>
      <c r="D237" s="64"/>
      <c r="E237" s="64"/>
      <c r="F237" s="64"/>
      <c r="G237" s="64"/>
      <c r="H237" s="66"/>
      <c r="I237" s="66"/>
      <c r="J237" s="66"/>
      <c r="K237" s="66"/>
      <c r="L237" s="66"/>
      <c r="M237" s="66"/>
      <c r="N237" s="66"/>
      <c r="O237" s="36"/>
      <c r="P237" s="66"/>
      <c r="Q237" s="46"/>
      <c r="R237" s="46"/>
      <c r="S237" s="46"/>
      <c r="T237" s="46"/>
      <c r="U237" s="46"/>
      <c r="V237" s="46"/>
      <c r="W237" s="46"/>
      <c r="X237" s="13"/>
    </row>
    <row r="238" customFormat="false" ht="12.75" hidden="false" customHeight="false" outlineLevel="0" collapsed="false">
      <c r="A238" s="64"/>
      <c r="B238" s="64"/>
      <c r="C238" s="64"/>
      <c r="D238" s="64"/>
      <c r="E238" s="64"/>
      <c r="F238" s="64"/>
      <c r="G238" s="64"/>
      <c r="H238" s="66"/>
      <c r="I238" s="66"/>
      <c r="J238" s="66"/>
      <c r="K238" s="66"/>
      <c r="L238" s="66"/>
      <c r="M238" s="66"/>
      <c r="N238" s="66"/>
      <c r="O238" s="36"/>
      <c r="P238" s="66"/>
      <c r="Q238" s="46"/>
      <c r="R238" s="46"/>
      <c r="S238" s="46"/>
      <c r="T238" s="46"/>
      <c r="U238" s="46"/>
      <c r="V238" s="46"/>
      <c r="W238" s="46"/>
      <c r="X238" s="13"/>
    </row>
    <row r="239" customFormat="false" ht="12.75" hidden="false" customHeight="false" outlineLevel="0" collapsed="false">
      <c r="A239" s="64"/>
      <c r="B239" s="64"/>
      <c r="C239" s="64"/>
      <c r="D239" s="36"/>
      <c r="E239" s="5"/>
      <c r="F239" s="5"/>
      <c r="G239" s="5"/>
      <c r="H239" s="5"/>
      <c r="I239" s="5"/>
      <c r="J239" s="5"/>
      <c r="K239" s="5"/>
      <c r="L239" s="5"/>
      <c r="M239" s="5"/>
      <c r="N239" s="5"/>
      <c r="O239" s="5"/>
      <c r="P239" s="5"/>
    </row>
    <row r="240" customFormat="false" ht="12.75" hidden="false" customHeight="false" outlineLevel="0" collapsed="false">
      <c r="A240" s="64"/>
      <c r="B240" s="64"/>
      <c r="C240" s="64"/>
      <c r="D240" s="64"/>
      <c r="E240" s="64"/>
      <c r="F240" s="64"/>
      <c r="G240" s="64"/>
      <c r="H240" s="36"/>
      <c r="I240" s="36"/>
      <c r="J240" s="36"/>
      <c r="K240" s="36"/>
      <c r="L240" s="36"/>
      <c r="M240" s="36"/>
      <c r="N240" s="36"/>
      <c r="O240" s="36"/>
      <c r="P240" s="36"/>
      <c r="Q240" s="13"/>
      <c r="R240" s="13"/>
      <c r="S240" s="13"/>
      <c r="T240" s="13"/>
      <c r="U240" s="13"/>
      <c r="V240" s="13"/>
      <c r="W240" s="13"/>
      <c r="X240" s="13"/>
    </row>
    <row r="241" customFormat="false" ht="12.75" hidden="false" customHeight="false" outlineLevel="0" collapsed="false">
      <c r="A241" s="64"/>
      <c r="B241" s="64"/>
      <c r="C241" s="64"/>
      <c r="D241" s="64"/>
      <c r="E241" s="64"/>
      <c r="F241" s="64"/>
      <c r="G241" s="64"/>
      <c r="H241" s="36"/>
      <c r="I241" s="36"/>
      <c r="J241" s="36"/>
      <c r="K241" s="36"/>
      <c r="L241" s="36"/>
      <c r="M241" s="36"/>
      <c r="N241" s="36"/>
      <c r="O241" s="5"/>
      <c r="P241" s="36"/>
      <c r="Q241" s="13"/>
      <c r="R241" s="13"/>
      <c r="S241" s="13"/>
      <c r="T241" s="13"/>
      <c r="U241" s="13"/>
      <c r="V241" s="13"/>
      <c r="W241" s="13"/>
    </row>
    <row r="242" customFormat="false" ht="12.75" hidden="false" customHeight="false" outlineLevel="0" collapsed="false">
      <c r="A242" s="64"/>
      <c r="B242" s="64"/>
      <c r="C242" s="64"/>
      <c r="D242" s="64"/>
      <c r="E242" s="64"/>
      <c r="F242" s="64"/>
      <c r="G242" s="64"/>
      <c r="H242" s="36"/>
      <c r="I242" s="36"/>
      <c r="J242" s="36"/>
      <c r="K242" s="36"/>
      <c r="L242" s="36"/>
      <c r="M242" s="36"/>
      <c r="N242" s="36"/>
      <c r="O242" s="5"/>
      <c r="P242" s="36"/>
      <c r="Q242" s="13"/>
      <c r="R242" s="13"/>
      <c r="S242" s="13"/>
      <c r="T242" s="13"/>
      <c r="U242" s="13"/>
      <c r="V242" s="13"/>
      <c r="W242" s="13"/>
    </row>
    <row r="243" s="67" customFormat="true" ht="12.75" hidden="false" customHeight="false" outlineLevel="0" collapsed="false">
      <c r="A243" s="5"/>
      <c r="B243" s="5"/>
      <c r="C243" s="5"/>
      <c r="D243" s="36"/>
      <c r="E243" s="5"/>
      <c r="F243" s="5"/>
      <c r="G243" s="5"/>
      <c r="H243" s="5"/>
      <c r="I243" s="5"/>
      <c r="J243" s="5"/>
      <c r="K243" s="5"/>
      <c r="L243" s="5"/>
      <c r="M243" s="5"/>
      <c r="N243" s="5"/>
      <c r="O243" s="5"/>
      <c r="P243" s="5"/>
    </row>
    <row r="244" customFormat="false" ht="12.75" hidden="false" customHeight="false" outlineLevel="0" collapsed="false">
      <c r="A244" s="64"/>
      <c r="B244" s="64"/>
      <c r="C244" s="64"/>
      <c r="D244" s="66"/>
      <c r="E244" s="64"/>
      <c r="F244" s="64"/>
      <c r="G244" s="64"/>
      <c r="H244" s="66"/>
      <c r="I244" s="66"/>
      <c r="J244" s="66"/>
      <c r="K244" s="66"/>
      <c r="L244" s="66"/>
      <c r="M244" s="66"/>
      <c r="N244" s="66"/>
      <c r="O244" s="66"/>
      <c r="P244" s="66"/>
      <c r="Q244" s="46"/>
      <c r="R244" s="46"/>
      <c r="S244" s="46"/>
      <c r="T244" s="46"/>
      <c r="U244" s="46"/>
      <c r="V244" s="46"/>
      <c r="W244" s="46"/>
      <c r="X244" s="46"/>
    </row>
    <row r="245" customFormat="false" ht="12.75" hidden="false" customHeight="false" outlineLevel="0" collapsed="false">
      <c r="A245" s="64"/>
      <c r="B245" s="64"/>
      <c r="C245" s="64"/>
      <c r="D245" s="66"/>
      <c r="E245" s="64"/>
      <c r="F245" s="64"/>
      <c r="G245" s="64"/>
      <c r="H245" s="68"/>
      <c r="I245" s="68"/>
      <c r="J245" s="68"/>
      <c r="K245" s="68"/>
      <c r="L245" s="68"/>
      <c r="M245" s="68"/>
      <c r="N245" s="68"/>
      <c r="O245" s="69"/>
      <c r="P245" s="68"/>
      <c r="Q245" s="68"/>
      <c r="R245" s="68"/>
      <c r="S245" s="68"/>
      <c r="T245" s="68"/>
      <c r="U245" s="68"/>
      <c r="V245" s="68"/>
      <c r="W245" s="68"/>
      <c r="X245" s="70"/>
    </row>
    <row r="246" customFormat="false" ht="12.75" hidden="false" customHeight="false" outlineLevel="0" collapsed="false">
      <c r="A246" s="64"/>
      <c r="B246" s="64"/>
      <c r="C246" s="64"/>
      <c r="D246" s="66"/>
      <c r="E246" s="64"/>
      <c r="F246" s="64"/>
      <c r="G246" s="64"/>
      <c r="H246" s="66"/>
      <c r="I246" s="66"/>
      <c r="J246" s="66"/>
      <c r="K246" s="66"/>
      <c r="L246" s="66"/>
      <c r="M246" s="66"/>
      <c r="N246" s="66"/>
      <c r="O246" s="36"/>
      <c r="P246" s="66"/>
      <c r="Q246" s="46"/>
      <c r="R246" s="46"/>
      <c r="S246" s="46"/>
      <c r="T246" s="46"/>
      <c r="U246" s="46"/>
      <c r="V246" s="46"/>
      <c r="W246" s="46"/>
      <c r="X246" s="13"/>
    </row>
    <row r="247" customFormat="false" ht="12.75" hidden="false" customHeight="false" outlineLevel="0" collapsed="false">
      <c r="A247" s="64"/>
      <c r="B247" s="64"/>
      <c r="C247" s="64"/>
      <c r="D247" s="66"/>
      <c r="E247" s="64"/>
      <c r="F247" s="64"/>
      <c r="G247" s="64"/>
      <c r="H247" s="66"/>
      <c r="I247" s="66"/>
      <c r="J247" s="66"/>
      <c r="K247" s="66"/>
      <c r="L247" s="66"/>
      <c r="M247" s="66"/>
      <c r="N247" s="66"/>
      <c r="O247" s="36"/>
      <c r="P247" s="66"/>
      <c r="Q247" s="46"/>
      <c r="R247" s="46"/>
      <c r="S247" s="46"/>
      <c r="T247" s="46"/>
      <c r="U247" s="46"/>
      <c r="V247" s="46"/>
      <c r="W247" s="46"/>
      <c r="X247" s="13"/>
    </row>
    <row r="248" customFormat="false" ht="12.75" hidden="false" customHeight="false" outlineLevel="0" collapsed="false">
      <c r="A248" s="64"/>
      <c r="B248" s="64"/>
      <c r="C248" s="64"/>
      <c r="D248" s="64"/>
      <c r="E248" s="64"/>
      <c r="F248" s="64"/>
      <c r="G248" s="64"/>
      <c r="H248" s="66"/>
      <c r="I248" s="66"/>
      <c r="J248" s="66"/>
      <c r="K248" s="66"/>
      <c r="L248" s="66"/>
      <c r="M248" s="66"/>
      <c r="N248" s="66"/>
      <c r="O248" s="66"/>
      <c r="P248" s="66"/>
      <c r="Q248" s="46"/>
      <c r="R248" s="46"/>
      <c r="S248" s="46"/>
      <c r="T248" s="46"/>
      <c r="U248" s="46"/>
      <c r="V248" s="46"/>
      <c r="W248" s="46"/>
      <c r="X248" s="46"/>
    </row>
    <row r="249" customFormat="false" ht="12.75" hidden="false" customHeight="false" outlineLevel="0" collapsed="false">
      <c r="A249" s="64"/>
      <c r="B249" s="64"/>
      <c r="C249" s="64"/>
      <c r="D249" s="64"/>
      <c r="E249" s="64"/>
      <c r="F249" s="64"/>
      <c r="G249" s="64"/>
      <c r="H249" s="66"/>
      <c r="I249" s="66"/>
      <c r="J249" s="66"/>
      <c r="K249" s="66"/>
      <c r="L249" s="66"/>
      <c r="M249" s="66"/>
      <c r="N249" s="66"/>
      <c r="O249" s="36"/>
      <c r="P249" s="66"/>
      <c r="Q249" s="46"/>
      <c r="R249" s="46"/>
      <c r="S249" s="46"/>
      <c r="T249" s="46"/>
      <c r="U249" s="46"/>
      <c r="V249" s="46"/>
      <c r="W249" s="46"/>
      <c r="X249" s="13"/>
    </row>
    <row r="250" customFormat="false" ht="12.75" hidden="false" customHeight="false" outlineLevel="0" collapsed="false">
      <c r="A250" s="64"/>
      <c r="B250" s="64"/>
      <c r="C250" s="64"/>
      <c r="D250" s="64"/>
      <c r="E250" s="64"/>
      <c r="F250" s="64"/>
      <c r="G250" s="64"/>
      <c r="H250" s="66"/>
      <c r="I250" s="66"/>
      <c r="J250" s="66"/>
      <c r="K250" s="66"/>
      <c r="L250" s="66"/>
      <c r="M250" s="66"/>
      <c r="N250" s="66"/>
      <c r="O250" s="36"/>
      <c r="P250" s="66"/>
      <c r="Q250" s="46"/>
      <c r="R250" s="46"/>
      <c r="S250" s="46"/>
      <c r="T250" s="46"/>
      <c r="U250" s="46"/>
      <c r="V250" s="46"/>
      <c r="W250" s="46"/>
      <c r="X250" s="13"/>
    </row>
    <row r="251" customFormat="false" ht="12.75" hidden="false" customHeight="false" outlineLevel="0" collapsed="false">
      <c r="A251" s="64"/>
      <c r="B251" s="64"/>
      <c r="C251" s="64"/>
      <c r="D251" s="64"/>
      <c r="E251" s="64"/>
      <c r="F251" s="64"/>
      <c r="G251" s="64"/>
      <c r="H251" s="64"/>
      <c r="I251" s="64"/>
      <c r="J251" s="64"/>
      <c r="K251" s="64"/>
      <c r="L251" s="64"/>
      <c r="M251" s="64"/>
      <c r="N251" s="64"/>
      <c r="O251" s="36"/>
      <c r="P251" s="66"/>
      <c r="Q251" s="46"/>
      <c r="R251" s="46"/>
      <c r="S251" s="46"/>
      <c r="T251" s="46"/>
      <c r="U251" s="46"/>
      <c r="V251" s="46"/>
      <c r="W251" s="46"/>
      <c r="X251" s="13"/>
    </row>
    <row r="252" customFormat="false" ht="12.75" hidden="false" customHeight="false" outlineLevel="0" collapsed="false">
      <c r="A252" s="64"/>
      <c r="B252" s="64"/>
      <c r="C252" s="64"/>
      <c r="D252" s="64"/>
      <c r="E252" s="64"/>
      <c r="F252" s="64"/>
      <c r="G252" s="64"/>
      <c r="H252" s="66"/>
      <c r="I252" s="66"/>
      <c r="J252" s="66"/>
      <c r="K252" s="66"/>
      <c r="L252" s="66"/>
      <c r="M252" s="66"/>
      <c r="N252" s="66"/>
      <c r="O252" s="36"/>
      <c r="P252" s="66"/>
      <c r="Q252" s="46"/>
      <c r="R252" s="46"/>
      <c r="S252" s="46"/>
      <c r="T252" s="46"/>
      <c r="U252" s="46"/>
      <c r="V252" s="46"/>
      <c r="W252" s="46"/>
      <c r="X252" s="13"/>
    </row>
    <row r="253" customFormat="false" ht="12.75" hidden="false" customHeight="false" outlineLevel="0" collapsed="false">
      <c r="A253" s="64"/>
      <c r="B253" s="64"/>
      <c r="C253" s="64"/>
      <c r="D253" s="64"/>
      <c r="E253" s="64"/>
      <c r="F253" s="64"/>
      <c r="G253" s="64"/>
      <c r="H253" s="66"/>
      <c r="I253" s="66"/>
      <c r="J253" s="66"/>
      <c r="K253" s="66"/>
      <c r="L253" s="66"/>
      <c r="M253" s="66"/>
      <c r="N253" s="66"/>
      <c r="O253" s="36"/>
      <c r="P253" s="66"/>
      <c r="Q253" s="46"/>
      <c r="R253" s="46"/>
      <c r="S253" s="46"/>
      <c r="T253" s="46"/>
      <c r="U253" s="46"/>
      <c r="V253" s="46"/>
      <c r="W253" s="46"/>
      <c r="X253" s="13"/>
    </row>
    <row r="254" customFormat="false" ht="12.75" hidden="false" customHeight="false" outlineLevel="0" collapsed="false">
      <c r="A254" s="64"/>
      <c r="B254" s="64"/>
      <c r="C254" s="64"/>
      <c r="D254" s="64"/>
      <c r="E254" s="64"/>
      <c r="F254" s="64"/>
      <c r="G254" s="64"/>
      <c r="H254" s="66"/>
      <c r="I254" s="66"/>
      <c r="J254" s="66"/>
      <c r="K254" s="66"/>
      <c r="L254" s="66"/>
      <c r="M254" s="66"/>
      <c r="N254" s="66"/>
      <c r="O254" s="36"/>
      <c r="P254" s="66"/>
      <c r="Q254" s="46"/>
      <c r="R254" s="46"/>
      <c r="S254" s="46"/>
      <c r="T254" s="46"/>
      <c r="U254" s="46"/>
      <c r="V254" s="46"/>
      <c r="W254" s="46"/>
      <c r="X254" s="13"/>
    </row>
    <row r="255" s="67" customFormat="true" ht="12.75" hidden="false" customHeight="false" outlineLevel="0" collapsed="false">
      <c r="A255" s="5"/>
      <c r="B255" s="5"/>
      <c r="C255" s="5"/>
      <c r="D255" s="5"/>
      <c r="E255" s="5"/>
      <c r="F255" s="5"/>
      <c r="G255" s="5"/>
      <c r="H255" s="5"/>
      <c r="I255" s="5"/>
      <c r="J255" s="5"/>
      <c r="K255" s="5"/>
      <c r="L255" s="5"/>
      <c r="M255" s="5"/>
      <c r="N255" s="5"/>
      <c r="O255" s="5"/>
      <c r="P255" s="5"/>
    </row>
    <row r="256" customFormat="false" ht="12.75" hidden="false" customHeight="false" outlineLevel="0" collapsed="false">
      <c r="A256" s="64"/>
      <c r="B256" s="64"/>
      <c r="C256" s="64"/>
      <c r="D256" s="64"/>
      <c r="E256" s="64"/>
      <c r="F256" s="64"/>
      <c r="G256" s="64"/>
      <c r="H256" s="66"/>
      <c r="I256" s="66"/>
      <c r="J256" s="66"/>
      <c r="K256" s="66"/>
      <c r="L256" s="66"/>
      <c r="M256" s="66"/>
      <c r="N256" s="66"/>
      <c r="O256" s="66"/>
      <c r="P256" s="66"/>
      <c r="Q256" s="46"/>
      <c r="R256" s="46"/>
      <c r="S256" s="46"/>
      <c r="T256" s="46"/>
      <c r="U256" s="46"/>
      <c r="V256" s="46"/>
      <c r="W256" s="46"/>
      <c r="X256" s="46"/>
    </row>
    <row r="257" customFormat="false" ht="12.75" hidden="false" customHeight="false" outlineLevel="0" collapsed="false">
      <c r="A257" s="64"/>
      <c r="B257" s="64"/>
      <c r="C257" s="64"/>
      <c r="D257" s="64"/>
      <c r="E257" s="64"/>
      <c r="F257" s="64"/>
      <c r="G257" s="64"/>
      <c r="H257" s="66"/>
      <c r="I257" s="66"/>
      <c r="J257" s="66"/>
      <c r="K257" s="66"/>
      <c r="L257" s="66"/>
      <c r="M257" s="66"/>
      <c r="N257" s="66"/>
      <c r="O257" s="36"/>
      <c r="P257" s="66"/>
      <c r="Q257" s="46"/>
      <c r="R257" s="46"/>
      <c r="S257" s="46"/>
      <c r="T257" s="46"/>
      <c r="U257" s="46"/>
      <c r="V257" s="46"/>
      <c r="W257" s="46"/>
      <c r="X257" s="13"/>
    </row>
    <row r="258" customFormat="false" ht="12.75" hidden="false" customHeight="false" outlineLevel="0" collapsed="false">
      <c r="A258" s="64"/>
      <c r="B258" s="64"/>
      <c r="C258" s="64"/>
      <c r="D258" s="64"/>
      <c r="E258" s="64"/>
      <c r="F258" s="64"/>
      <c r="G258" s="64"/>
      <c r="H258" s="66"/>
      <c r="I258" s="66"/>
      <c r="J258" s="66"/>
      <c r="K258" s="66"/>
      <c r="L258" s="66"/>
      <c r="M258" s="66"/>
      <c r="N258" s="66"/>
      <c r="O258" s="36"/>
      <c r="P258" s="66"/>
      <c r="Q258" s="46"/>
      <c r="R258" s="46"/>
      <c r="S258" s="46"/>
      <c r="T258" s="46"/>
      <c r="U258" s="46"/>
      <c r="V258" s="46"/>
      <c r="W258" s="46"/>
      <c r="X258" s="13"/>
    </row>
    <row r="259" customFormat="false" ht="12.75" hidden="false" customHeight="false" outlineLevel="0" collapsed="false">
      <c r="A259" s="64"/>
      <c r="B259" s="64"/>
      <c r="C259" s="64"/>
      <c r="D259" s="64"/>
      <c r="E259" s="64"/>
      <c r="F259" s="64"/>
      <c r="G259" s="64"/>
      <c r="H259" s="66"/>
      <c r="I259" s="66"/>
      <c r="J259" s="66"/>
      <c r="K259" s="66"/>
      <c r="L259" s="66"/>
      <c r="M259" s="66"/>
      <c r="N259" s="66"/>
      <c r="O259" s="36"/>
      <c r="P259" s="66"/>
      <c r="Q259" s="46"/>
      <c r="R259" s="46"/>
      <c r="S259" s="46"/>
      <c r="T259" s="46"/>
      <c r="U259" s="46"/>
      <c r="V259" s="46"/>
      <c r="W259" s="46"/>
      <c r="X259" s="13"/>
    </row>
    <row r="260" customFormat="false" ht="12.75" hidden="false" customHeight="false" outlineLevel="0" collapsed="false">
      <c r="A260" s="64"/>
      <c r="B260" s="64"/>
      <c r="C260" s="64"/>
      <c r="D260" s="64"/>
      <c r="E260" s="64"/>
      <c r="F260" s="64"/>
      <c r="G260" s="64"/>
      <c r="H260" s="66"/>
      <c r="I260" s="66"/>
      <c r="J260" s="66"/>
      <c r="K260" s="66"/>
      <c r="L260" s="66"/>
      <c r="M260" s="66"/>
      <c r="N260" s="66"/>
      <c r="O260" s="66"/>
      <c r="P260" s="66"/>
      <c r="Q260" s="46"/>
      <c r="R260" s="46"/>
      <c r="S260" s="46"/>
      <c r="T260" s="46"/>
      <c r="U260" s="46"/>
      <c r="V260" s="46"/>
      <c r="W260" s="46"/>
      <c r="X260" s="46"/>
    </row>
    <row r="261" customFormat="false" ht="12.75" hidden="false" customHeight="false" outlineLevel="0" collapsed="false">
      <c r="A261" s="64"/>
      <c r="B261" s="64"/>
      <c r="C261" s="64"/>
      <c r="D261" s="64"/>
      <c r="E261" s="64"/>
      <c r="F261" s="64"/>
      <c r="G261" s="64"/>
      <c r="H261" s="66"/>
      <c r="I261" s="66"/>
      <c r="J261" s="66"/>
      <c r="K261" s="66"/>
      <c r="L261" s="66"/>
      <c r="M261" s="66"/>
      <c r="N261" s="66"/>
      <c r="O261" s="36"/>
      <c r="P261" s="66"/>
      <c r="Q261" s="46"/>
      <c r="R261" s="46"/>
      <c r="S261" s="46"/>
      <c r="T261" s="46"/>
      <c r="U261" s="46"/>
      <c r="V261" s="46"/>
      <c r="W261" s="46"/>
      <c r="X261" s="13"/>
    </row>
    <row r="262" customFormat="false" ht="12.75" hidden="false" customHeight="false" outlineLevel="0" collapsed="false">
      <c r="A262" s="64"/>
      <c r="B262" s="64"/>
      <c r="C262" s="64"/>
      <c r="D262" s="64"/>
      <c r="E262" s="64"/>
      <c r="F262" s="64"/>
      <c r="G262" s="64"/>
      <c r="H262" s="66"/>
      <c r="I262" s="66"/>
      <c r="J262" s="66"/>
      <c r="K262" s="66"/>
      <c r="L262" s="66"/>
      <c r="M262" s="66"/>
      <c r="N262" s="66"/>
      <c r="O262" s="36"/>
      <c r="P262" s="66"/>
      <c r="Q262" s="46"/>
      <c r="R262" s="46"/>
      <c r="S262" s="46"/>
      <c r="T262" s="46"/>
      <c r="U262" s="46"/>
      <c r="V262" s="46"/>
      <c r="W262" s="46"/>
      <c r="X262" s="13"/>
    </row>
    <row r="263" customFormat="false" ht="12.75" hidden="false" customHeight="false" outlineLevel="0" collapsed="false">
      <c r="A263" s="64"/>
      <c r="B263" s="64"/>
      <c r="C263" s="64"/>
      <c r="D263" s="64"/>
      <c r="E263" s="64"/>
      <c r="F263" s="64"/>
      <c r="G263" s="64"/>
      <c r="H263" s="64"/>
      <c r="I263" s="64"/>
      <c r="J263" s="64"/>
      <c r="K263" s="64"/>
      <c r="L263" s="64"/>
      <c r="M263" s="64"/>
      <c r="N263" s="64"/>
      <c r="O263" s="36"/>
      <c r="P263" s="66"/>
      <c r="Q263" s="46"/>
      <c r="R263" s="46"/>
      <c r="S263" s="46"/>
      <c r="T263" s="46"/>
      <c r="U263" s="46"/>
      <c r="V263" s="46"/>
      <c r="W263" s="46"/>
      <c r="X263" s="13"/>
    </row>
    <row r="264" customFormat="false" ht="12.75" hidden="false" customHeight="false" outlineLevel="0" collapsed="false">
      <c r="A264" s="64"/>
      <c r="B264" s="64"/>
      <c r="C264" s="64"/>
      <c r="D264" s="64"/>
      <c r="E264" s="64"/>
      <c r="F264" s="64"/>
      <c r="G264" s="64"/>
      <c r="H264" s="66"/>
      <c r="I264" s="66"/>
      <c r="J264" s="66"/>
      <c r="K264" s="66"/>
      <c r="L264" s="66"/>
      <c r="M264" s="66"/>
      <c r="N264" s="66"/>
      <c r="O264" s="36"/>
      <c r="P264" s="66"/>
      <c r="Q264" s="46"/>
      <c r="R264" s="46"/>
      <c r="S264" s="46"/>
      <c r="T264" s="46"/>
      <c r="U264" s="46"/>
      <c r="V264" s="46"/>
      <c r="W264" s="46"/>
      <c r="X264" s="13"/>
    </row>
    <row r="265" customFormat="false" ht="12.75" hidden="false" customHeight="false" outlineLevel="0" collapsed="false">
      <c r="A265" s="64"/>
      <c r="B265" s="64"/>
      <c r="C265" s="64"/>
      <c r="D265" s="64"/>
      <c r="E265" s="64"/>
      <c r="F265" s="64"/>
      <c r="G265" s="64"/>
      <c r="H265" s="66"/>
      <c r="I265" s="66"/>
      <c r="J265" s="66"/>
      <c r="K265" s="66"/>
      <c r="L265" s="66"/>
      <c r="M265" s="66"/>
      <c r="N265" s="66"/>
      <c r="O265" s="36"/>
      <c r="P265" s="66"/>
      <c r="Q265" s="46"/>
      <c r="R265" s="46"/>
      <c r="S265" s="46"/>
      <c r="T265" s="46"/>
      <c r="U265" s="46"/>
      <c r="V265" s="46"/>
      <c r="W265" s="46"/>
      <c r="X265" s="13"/>
    </row>
    <row r="266" customFormat="false" ht="12.75" hidden="false" customHeight="false" outlineLevel="0" collapsed="false">
      <c r="A266" s="64"/>
      <c r="B266" s="64"/>
      <c r="C266" s="64"/>
      <c r="D266" s="64"/>
      <c r="E266" s="64"/>
      <c r="F266" s="64"/>
      <c r="G266" s="64"/>
      <c r="H266" s="66"/>
      <c r="I266" s="66"/>
      <c r="J266" s="66"/>
      <c r="K266" s="66"/>
      <c r="L266" s="66"/>
      <c r="M266" s="66"/>
      <c r="N266" s="66"/>
      <c r="O266" s="36"/>
      <c r="P266" s="66"/>
      <c r="Q266" s="46"/>
      <c r="R266" s="46"/>
      <c r="S266" s="46"/>
      <c r="T266" s="46"/>
      <c r="U266" s="46"/>
      <c r="V266" s="46"/>
      <c r="W266" s="46"/>
      <c r="X266" s="13"/>
    </row>
    <row r="267" s="67" customFormat="true" ht="12.75" hidden="false" customHeight="false" outlineLevel="0" collapsed="false">
      <c r="A267" s="5"/>
      <c r="B267" s="5"/>
      <c r="C267" s="5"/>
      <c r="D267" s="5"/>
      <c r="E267" s="5"/>
      <c r="F267" s="5"/>
      <c r="G267" s="5"/>
      <c r="H267" s="5"/>
      <c r="I267" s="5"/>
      <c r="J267" s="5"/>
      <c r="K267" s="5"/>
      <c r="L267" s="5"/>
      <c r="M267" s="5"/>
      <c r="N267" s="5"/>
      <c r="O267" s="5"/>
      <c r="P267" s="5"/>
    </row>
    <row r="268" customFormat="false" ht="12.75" hidden="false" customHeight="false" outlineLevel="0" collapsed="false">
      <c r="A268" s="64"/>
      <c r="B268" s="64"/>
      <c r="C268" s="64"/>
      <c r="D268" s="64"/>
      <c r="E268" s="64"/>
      <c r="F268" s="64"/>
      <c r="G268" s="64"/>
      <c r="H268" s="66"/>
      <c r="I268" s="66"/>
      <c r="J268" s="66"/>
      <c r="K268" s="66"/>
      <c r="L268" s="66"/>
      <c r="M268" s="66"/>
      <c r="N268" s="66"/>
      <c r="O268" s="66"/>
      <c r="P268" s="66"/>
      <c r="Q268" s="46"/>
      <c r="R268" s="46"/>
      <c r="S268" s="46"/>
      <c r="T268" s="46"/>
      <c r="U268" s="46"/>
      <c r="V268" s="46"/>
      <c r="W268" s="46"/>
      <c r="X268" s="46"/>
    </row>
    <row r="269" customFormat="false" ht="12.75" hidden="false" customHeight="false" outlineLevel="0" collapsed="false">
      <c r="A269" s="64"/>
      <c r="B269" s="64"/>
      <c r="C269" s="64"/>
      <c r="D269" s="64"/>
      <c r="E269" s="64"/>
      <c r="F269" s="64"/>
      <c r="G269" s="64"/>
      <c r="H269" s="66"/>
      <c r="I269" s="66"/>
      <c r="J269" s="66"/>
      <c r="K269" s="66"/>
      <c r="L269" s="66"/>
      <c r="M269" s="66"/>
      <c r="N269" s="66"/>
      <c r="O269" s="36"/>
      <c r="P269" s="66"/>
      <c r="Q269" s="46"/>
      <c r="R269" s="46"/>
      <c r="S269" s="46"/>
      <c r="T269" s="46"/>
      <c r="U269" s="46"/>
      <c r="V269" s="46"/>
      <c r="W269" s="46"/>
      <c r="X269" s="13"/>
    </row>
    <row r="270" customFormat="false" ht="12.75" hidden="false" customHeight="false" outlineLevel="0" collapsed="false">
      <c r="A270" s="64"/>
      <c r="B270" s="64"/>
      <c r="C270" s="64"/>
      <c r="D270" s="64"/>
      <c r="E270" s="64"/>
      <c r="F270" s="64"/>
      <c r="G270" s="64"/>
      <c r="H270" s="66"/>
      <c r="I270" s="66"/>
      <c r="J270" s="66"/>
      <c r="K270" s="66"/>
      <c r="L270" s="66"/>
      <c r="M270" s="66"/>
      <c r="N270" s="66"/>
      <c r="O270" s="36"/>
      <c r="P270" s="66"/>
      <c r="Q270" s="46"/>
      <c r="R270" s="46"/>
      <c r="S270" s="46"/>
      <c r="T270" s="46"/>
      <c r="U270" s="46"/>
      <c r="V270" s="46"/>
      <c r="W270" s="46"/>
      <c r="X270" s="13"/>
    </row>
    <row r="271" customFormat="false" ht="12.75" hidden="false" customHeight="false" outlineLevel="0" collapsed="false">
      <c r="A271" s="64"/>
      <c r="B271" s="64"/>
      <c r="C271" s="64"/>
      <c r="D271" s="64"/>
      <c r="E271" s="64"/>
      <c r="F271" s="64"/>
      <c r="G271" s="64"/>
      <c r="H271" s="66"/>
      <c r="I271" s="66"/>
      <c r="J271" s="66"/>
      <c r="K271" s="66"/>
      <c r="L271" s="66"/>
      <c r="M271" s="66"/>
      <c r="N271" s="66"/>
      <c r="O271" s="36"/>
      <c r="P271" s="66"/>
      <c r="Q271" s="46"/>
      <c r="R271" s="46"/>
      <c r="S271" s="46"/>
      <c r="T271" s="46"/>
      <c r="U271" s="46"/>
      <c r="V271" s="46"/>
      <c r="W271" s="46"/>
      <c r="X271" s="13"/>
    </row>
    <row r="272" customFormat="false" ht="12.75" hidden="false" customHeight="false" outlineLevel="0" collapsed="false">
      <c r="A272" s="64"/>
      <c r="B272" s="64"/>
      <c r="C272" s="64"/>
      <c r="D272" s="64"/>
      <c r="E272" s="64"/>
      <c r="F272" s="64"/>
      <c r="G272" s="64"/>
      <c r="H272" s="66"/>
      <c r="I272" s="66"/>
      <c r="J272" s="66"/>
      <c r="K272" s="66"/>
      <c r="L272" s="66"/>
      <c r="M272" s="66"/>
      <c r="N272" s="66"/>
      <c r="O272" s="66"/>
      <c r="P272" s="66"/>
      <c r="Q272" s="46"/>
      <c r="R272" s="46"/>
      <c r="S272" s="46"/>
      <c r="T272" s="46"/>
      <c r="U272" s="46"/>
      <c r="V272" s="46"/>
      <c r="W272" s="46"/>
      <c r="X272" s="46"/>
    </row>
    <row r="273" customFormat="false" ht="12.75" hidden="false" customHeight="false" outlineLevel="0" collapsed="false">
      <c r="A273" s="64"/>
      <c r="B273" s="64"/>
      <c r="C273" s="64"/>
      <c r="D273" s="64"/>
      <c r="E273" s="64"/>
      <c r="F273" s="64"/>
      <c r="G273" s="64"/>
      <c r="H273" s="66"/>
      <c r="I273" s="66"/>
      <c r="J273" s="66"/>
      <c r="K273" s="66"/>
      <c r="L273" s="66"/>
      <c r="M273" s="66"/>
      <c r="N273" s="66"/>
      <c r="O273" s="36"/>
      <c r="P273" s="66"/>
      <c r="Q273" s="46"/>
      <c r="R273" s="46"/>
      <c r="S273" s="46"/>
      <c r="T273" s="46"/>
      <c r="U273" s="46"/>
      <c r="V273" s="46"/>
      <c r="W273" s="46"/>
      <c r="X273" s="13"/>
    </row>
    <row r="274" customFormat="false" ht="12.75" hidden="false" customHeight="false" outlineLevel="0" collapsed="false">
      <c r="A274" s="64"/>
      <c r="B274" s="64"/>
      <c r="C274" s="64"/>
      <c r="D274" s="64"/>
      <c r="E274" s="64"/>
      <c r="F274" s="64"/>
      <c r="G274" s="64"/>
      <c r="H274" s="66"/>
      <c r="I274" s="66"/>
      <c r="J274" s="66"/>
      <c r="K274" s="66"/>
      <c r="L274" s="66"/>
      <c r="M274" s="66"/>
      <c r="N274" s="66"/>
      <c r="O274" s="36"/>
      <c r="P274" s="66"/>
      <c r="Q274" s="46"/>
      <c r="R274" s="46"/>
      <c r="S274" s="46"/>
      <c r="T274" s="46"/>
      <c r="U274" s="46"/>
      <c r="V274" s="46"/>
      <c r="W274" s="46"/>
      <c r="X274" s="13"/>
    </row>
    <row r="275" customFormat="false" ht="12.75" hidden="false" customHeight="false" outlineLevel="0" collapsed="false">
      <c r="A275" s="64"/>
      <c r="B275" s="64"/>
      <c r="C275" s="64"/>
      <c r="D275" s="64"/>
      <c r="E275" s="5"/>
      <c r="F275" s="5"/>
      <c r="G275" s="5"/>
      <c r="H275" s="64"/>
      <c r="I275" s="64"/>
      <c r="J275" s="64"/>
      <c r="K275" s="64"/>
      <c r="L275" s="64"/>
      <c r="M275" s="64"/>
      <c r="N275" s="64"/>
      <c r="O275" s="5"/>
      <c r="P275" s="5"/>
    </row>
    <row r="276" customFormat="false" ht="12.75" hidden="false" customHeight="false" outlineLevel="0" collapsed="false">
      <c r="A276" s="64"/>
      <c r="B276" s="64"/>
      <c r="C276" s="64"/>
      <c r="D276" s="64"/>
      <c r="E276" s="64"/>
      <c r="F276" s="64"/>
      <c r="G276" s="64"/>
      <c r="H276" s="36"/>
      <c r="I276" s="36"/>
      <c r="J276" s="36"/>
      <c r="K276" s="36"/>
      <c r="L276" s="36"/>
      <c r="M276" s="36"/>
      <c r="N276" s="36"/>
      <c r="O276" s="36"/>
      <c r="P276" s="36"/>
      <c r="Q276" s="13"/>
      <c r="R276" s="13"/>
      <c r="S276" s="13"/>
      <c r="T276" s="13"/>
      <c r="U276" s="13"/>
      <c r="V276" s="13"/>
      <c r="W276" s="13"/>
      <c r="X276" s="13"/>
    </row>
    <row r="277" customFormat="false" ht="12.75" hidden="false" customHeight="false" outlineLevel="0" collapsed="false">
      <c r="A277" s="64"/>
      <c r="B277" s="64"/>
      <c r="C277" s="64"/>
      <c r="D277" s="64"/>
      <c r="E277" s="64"/>
      <c r="F277" s="64"/>
      <c r="G277" s="64"/>
      <c r="H277" s="36"/>
      <c r="I277" s="36"/>
      <c r="J277" s="36"/>
      <c r="K277" s="36"/>
      <c r="L277" s="36"/>
      <c r="M277" s="36"/>
      <c r="N277" s="36"/>
      <c r="O277" s="5"/>
      <c r="P277" s="36"/>
      <c r="Q277" s="13"/>
      <c r="R277" s="13"/>
      <c r="S277" s="13"/>
      <c r="T277" s="13"/>
      <c r="U277" s="13"/>
      <c r="V277" s="13"/>
    </row>
    <row r="278" customFormat="false" ht="12.75" hidden="false" customHeight="false" outlineLevel="0" collapsed="false">
      <c r="A278" s="64"/>
      <c r="B278" s="64"/>
      <c r="C278" s="64"/>
      <c r="D278" s="64"/>
      <c r="E278" s="64"/>
      <c r="F278" s="64"/>
      <c r="G278" s="64"/>
      <c r="H278" s="36"/>
      <c r="I278" s="36"/>
      <c r="J278" s="36"/>
      <c r="K278" s="36"/>
      <c r="L278" s="36"/>
      <c r="M278" s="36"/>
      <c r="N278" s="36"/>
      <c r="O278" s="5"/>
      <c r="P278" s="36"/>
      <c r="Q278" s="13"/>
      <c r="R278" s="13"/>
      <c r="S278" s="13"/>
      <c r="T278" s="13"/>
      <c r="U278" s="13"/>
      <c r="V278" s="13"/>
    </row>
    <row r="279" s="67" customFormat="true" ht="12.75" hidden="false" customHeight="false" outlineLevel="0" collapsed="false">
      <c r="A279" s="64"/>
      <c r="B279" s="64"/>
      <c r="C279" s="64"/>
      <c r="D279" s="5"/>
      <c r="E279" s="5"/>
      <c r="F279" s="5"/>
      <c r="G279" s="5"/>
      <c r="H279" s="5"/>
      <c r="I279" s="5"/>
      <c r="J279" s="5"/>
      <c r="K279" s="5"/>
      <c r="L279" s="5"/>
      <c r="M279" s="5"/>
      <c r="N279" s="5"/>
      <c r="O279" s="5"/>
      <c r="P279" s="5"/>
    </row>
    <row r="280" customFormat="false" ht="12.75" hidden="false" customHeight="false" outlineLevel="0" collapsed="false">
      <c r="A280" s="64"/>
      <c r="B280" s="64"/>
      <c r="C280" s="64"/>
      <c r="D280" s="64"/>
      <c r="E280" s="64"/>
      <c r="F280" s="64"/>
      <c r="G280" s="64"/>
      <c r="H280" s="66"/>
      <c r="I280" s="66"/>
      <c r="J280" s="66"/>
      <c r="K280" s="66"/>
      <c r="L280" s="66"/>
      <c r="M280" s="66"/>
      <c r="N280" s="66"/>
      <c r="O280" s="66"/>
      <c r="P280" s="66"/>
      <c r="Q280" s="46"/>
      <c r="R280" s="46"/>
      <c r="S280" s="46"/>
      <c r="T280" s="46"/>
      <c r="U280" s="46"/>
      <c r="V280" s="46"/>
      <c r="W280" s="46"/>
      <c r="X280" s="46"/>
    </row>
    <row r="281" customFormat="false" ht="12.75" hidden="false" customHeight="false" outlineLevel="0" collapsed="false">
      <c r="A281" s="64"/>
      <c r="B281" s="64"/>
      <c r="C281" s="64"/>
      <c r="D281" s="64"/>
      <c r="E281" s="64"/>
      <c r="F281" s="64"/>
      <c r="G281" s="64"/>
      <c r="H281" s="66"/>
      <c r="I281" s="66"/>
      <c r="J281" s="66"/>
      <c r="K281" s="66"/>
      <c r="L281" s="66"/>
      <c r="M281" s="66"/>
      <c r="N281" s="66"/>
      <c r="O281" s="36"/>
      <c r="P281" s="66"/>
      <c r="Q281" s="46"/>
      <c r="R281" s="46"/>
      <c r="S281" s="46"/>
      <c r="T281" s="46"/>
      <c r="U281" s="46"/>
      <c r="V281" s="46"/>
      <c r="W281" s="46"/>
      <c r="X281" s="13"/>
    </row>
    <row r="282" customFormat="false" ht="12.75" hidden="false" customHeight="false" outlineLevel="0" collapsed="false">
      <c r="A282" s="64"/>
      <c r="B282" s="64"/>
      <c r="C282" s="64"/>
      <c r="D282" s="64"/>
      <c r="E282" s="64"/>
      <c r="F282" s="64"/>
      <c r="G282" s="64"/>
      <c r="H282" s="66"/>
      <c r="I282" s="66"/>
      <c r="J282" s="66"/>
      <c r="K282" s="66"/>
      <c r="L282" s="66"/>
      <c r="M282" s="66"/>
      <c r="N282" s="66"/>
      <c r="O282" s="36"/>
      <c r="P282" s="66"/>
      <c r="Q282" s="46"/>
      <c r="R282" s="46"/>
      <c r="S282" s="46"/>
      <c r="T282" s="46"/>
      <c r="U282" s="46"/>
      <c r="V282" s="46"/>
      <c r="W282" s="46"/>
      <c r="X282" s="13"/>
    </row>
    <row r="283" customFormat="false" ht="12.75" hidden="false" customHeight="false" outlineLevel="0" collapsed="false">
      <c r="A283" s="5"/>
      <c r="B283" s="5"/>
      <c r="C283" s="5"/>
      <c r="D283" s="5"/>
      <c r="E283" s="5"/>
      <c r="F283" s="5"/>
      <c r="G283" s="5"/>
      <c r="H283" s="5"/>
      <c r="I283" s="5"/>
      <c r="J283" s="5"/>
      <c r="K283" s="5"/>
      <c r="L283" s="5"/>
      <c r="M283" s="5"/>
      <c r="N283" s="5"/>
      <c r="O283" s="5"/>
      <c r="P283" s="5"/>
    </row>
    <row r="284" customFormat="false" ht="12.75" hidden="false" customHeight="false" outlineLevel="0" collapsed="false">
      <c r="A284" s="64"/>
      <c r="B284" s="64"/>
      <c r="C284" s="64"/>
      <c r="D284" s="64"/>
      <c r="E284" s="64"/>
      <c r="F284" s="64"/>
      <c r="G284" s="64"/>
      <c r="H284" s="66"/>
      <c r="I284" s="66"/>
      <c r="J284" s="66"/>
      <c r="K284" s="66"/>
      <c r="L284" s="66"/>
      <c r="M284" s="66"/>
      <c r="N284" s="66"/>
      <c r="O284" s="66"/>
      <c r="P284" s="66"/>
      <c r="Q284" s="46"/>
      <c r="R284" s="46"/>
      <c r="S284" s="46"/>
      <c r="T284" s="46"/>
      <c r="U284" s="46"/>
      <c r="V284" s="46"/>
      <c r="W284" s="46"/>
      <c r="X284" s="46"/>
    </row>
    <row r="285" customFormat="false" ht="12.75" hidden="false" customHeight="false" outlineLevel="0" collapsed="false">
      <c r="A285" s="64"/>
      <c r="B285" s="64"/>
      <c r="C285" s="64"/>
      <c r="D285" s="64"/>
      <c r="E285" s="64"/>
      <c r="F285" s="64"/>
      <c r="G285" s="64"/>
      <c r="H285" s="66"/>
      <c r="I285" s="66"/>
      <c r="J285" s="66"/>
      <c r="K285" s="66"/>
      <c r="L285" s="66"/>
      <c r="M285" s="66"/>
      <c r="N285" s="66"/>
      <c r="O285" s="36"/>
      <c r="P285" s="66"/>
      <c r="Q285" s="46"/>
      <c r="R285" s="46"/>
      <c r="S285" s="46"/>
      <c r="T285" s="46"/>
      <c r="U285" s="46"/>
      <c r="V285" s="46"/>
      <c r="W285" s="46"/>
      <c r="X285" s="13"/>
    </row>
    <row r="286" customFormat="false" ht="12.75" hidden="false" customHeight="false" outlineLevel="0" collapsed="false">
      <c r="A286" s="64"/>
      <c r="B286" s="64"/>
      <c r="C286" s="64"/>
      <c r="D286" s="64"/>
      <c r="E286" s="64"/>
      <c r="F286" s="64"/>
      <c r="G286" s="64"/>
      <c r="H286" s="66"/>
      <c r="I286" s="66"/>
      <c r="J286" s="66"/>
      <c r="K286" s="66"/>
      <c r="L286" s="66"/>
      <c r="M286" s="66"/>
      <c r="N286" s="66"/>
      <c r="O286" s="36"/>
      <c r="P286" s="66"/>
      <c r="Q286" s="46"/>
      <c r="R286" s="46"/>
      <c r="S286" s="46"/>
      <c r="T286" s="46"/>
      <c r="U286" s="46"/>
      <c r="V286" s="46"/>
      <c r="W286" s="46"/>
      <c r="X286" s="13"/>
    </row>
    <row r="287" customFormat="false" ht="12.75" hidden="false" customHeight="false" outlineLevel="0" collapsed="false">
      <c r="A287" s="64"/>
      <c r="B287" s="64"/>
      <c r="C287" s="64"/>
      <c r="D287" s="5"/>
      <c r="E287" s="5"/>
      <c r="F287" s="5"/>
      <c r="G287" s="5"/>
      <c r="H287" s="64"/>
      <c r="I287" s="64"/>
      <c r="J287" s="64"/>
      <c r="K287" s="64"/>
      <c r="L287" s="64"/>
      <c r="M287" s="64"/>
      <c r="N287" s="64"/>
      <c r="O287" s="5"/>
      <c r="P287" s="5"/>
    </row>
    <row r="288" customFormat="false" ht="12.75" hidden="false" customHeight="false" outlineLevel="0" collapsed="false">
      <c r="A288" s="64"/>
      <c r="B288" s="64"/>
      <c r="C288" s="64"/>
      <c r="D288" s="64"/>
      <c r="E288" s="64"/>
      <c r="F288" s="64"/>
      <c r="G288" s="64"/>
      <c r="H288" s="36"/>
      <c r="I288" s="36"/>
      <c r="J288" s="36"/>
      <c r="K288" s="36"/>
      <c r="L288" s="36"/>
      <c r="M288" s="36"/>
      <c r="N288" s="36"/>
      <c r="O288" s="36"/>
      <c r="P288" s="36"/>
      <c r="Q288" s="13"/>
      <c r="R288" s="13"/>
      <c r="S288" s="13"/>
      <c r="T288" s="13"/>
      <c r="U288" s="13"/>
      <c r="V288" s="13"/>
      <c r="W288" s="13"/>
      <c r="X288" s="13"/>
    </row>
    <row r="289" customFormat="false" ht="12.75" hidden="false" customHeight="false" outlineLevel="0" collapsed="false">
      <c r="A289" s="64"/>
      <c r="B289" s="64"/>
      <c r="C289" s="64"/>
      <c r="D289" s="64"/>
      <c r="E289" s="64"/>
      <c r="F289" s="64"/>
      <c r="G289" s="64"/>
      <c r="H289" s="36"/>
      <c r="I289" s="36"/>
      <c r="J289" s="36"/>
      <c r="K289" s="36"/>
      <c r="L289" s="36"/>
      <c r="M289" s="36"/>
      <c r="N289" s="36"/>
      <c r="O289" s="5"/>
      <c r="P289" s="36"/>
      <c r="Q289" s="13"/>
      <c r="R289" s="13"/>
      <c r="S289" s="13"/>
      <c r="T289" s="13"/>
      <c r="U289" s="13"/>
      <c r="V289" s="13"/>
      <c r="W289" s="13"/>
    </row>
    <row r="290" customFormat="false" ht="12.75" hidden="false" customHeight="false" outlineLevel="0" collapsed="false">
      <c r="A290" s="64"/>
      <c r="B290" s="64"/>
      <c r="C290" s="64"/>
      <c r="D290" s="64"/>
      <c r="E290" s="64"/>
      <c r="F290" s="64"/>
      <c r="G290" s="64"/>
      <c r="H290" s="36"/>
      <c r="I290" s="36"/>
      <c r="J290" s="36"/>
      <c r="K290" s="36"/>
      <c r="L290" s="36"/>
      <c r="M290" s="36"/>
      <c r="N290" s="36"/>
      <c r="O290" s="36"/>
      <c r="P290" s="36"/>
      <c r="Q290" s="13"/>
      <c r="R290" s="13"/>
      <c r="S290" s="13"/>
      <c r="T290" s="13"/>
      <c r="U290" s="13"/>
      <c r="V290" s="13"/>
      <c r="W290" s="13"/>
    </row>
    <row r="291" customFormat="false" ht="12.75" hidden="false" customHeight="false" outlineLevel="0" collapsed="false">
      <c r="A291" s="5"/>
      <c r="B291" s="5"/>
      <c r="C291" s="5"/>
      <c r="D291" s="5"/>
      <c r="E291" s="5"/>
      <c r="F291" s="5"/>
      <c r="G291" s="5"/>
      <c r="H291" s="5"/>
      <c r="I291" s="5"/>
      <c r="J291" s="5"/>
      <c r="K291" s="5"/>
      <c r="L291" s="5"/>
      <c r="M291" s="5"/>
      <c r="N291" s="5"/>
      <c r="O291" s="5"/>
      <c r="P291" s="5"/>
    </row>
    <row r="292" customFormat="false" ht="12.75" hidden="false" customHeight="false" outlineLevel="0" collapsed="false">
      <c r="A292" s="5"/>
      <c r="B292" s="5"/>
      <c r="C292" s="5"/>
      <c r="D292" s="5"/>
      <c r="E292" s="5"/>
      <c r="F292" s="5"/>
      <c r="G292" s="5"/>
      <c r="H292" s="64"/>
      <c r="I292" s="64"/>
      <c r="J292" s="64"/>
      <c r="K292" s="64"/>
      <c r="L292" s="64"/>
      <c r="M292" s="64"/>
      <c r="N292" s="64"/>
      <c r="O292" s="64"/>
      <c r="P292" s="5"/>
    </row>
    <row r="293" customFormat="false" ht="12.75" hidden="false" customHeight="false" outlineLevel="0" collapsed="false">
      <c r="A293" s="5"/>
      <c r="B293" s="5"/>
      <c r="C293" s="5"/>
      <c r="D293" s="5"/>
      <c r="E293" s="5"/>
      <c r="F293" s="64"/>
      <c r="G293" s="5"/>
      <c r="H293" s="36"/>
      <c r="I293" s="36"/>
      <c r="J293" s="36"/>
      <c r="K293" s="36"/>
      <c r="L293" s="36"/>
      <c r="M293" s="36"/>
      <c r="N293" s="36"/>
      <c r="O293" s="36"/>
      <c r="P293" s="5"/>
    </row>
    <row r="294" customFormat="false" ht="12.75" hidden="false" customHeight="false" outlineLevel="0" collapsed="false">
      <c r="A294" s="5"/>
      <c r="B294" s="5"/>
      <c r="C294" s="5"/>
      <c r="D294" s="5"/>
      <c r="E294" s="5"/>
      <c r="F294" s="64"/>
      <c r="G294" s="5"/>
      <c r="H294" s="36"/>
      <c r="I294" s="36"/>
      <c r="J294" s="36"/>
      <c r="K294" s="36"/>
      <c r="L294" s="36"/>
      <c r="M294" s="36"/>
      <c r="N294" s="36"/>
      <c r="O294" s="5"/>
      <c r="P294" s="5"/>
    </row>
    <row r="295" customFormat="false" ht="12.75" hidden="false" customHeight="false" outlineLevel="0" collapsed="false">
      <c r="A295" s="5"/>
      <c r="B295" s="5"/>
      <c r="C295" s="5"/>
      <c r="D295" s="5"/>
      <c r="E295" s="5"/>
      <c r="F295" s="64"/>
      <c r="G295" s="5"/>
      <c r="H295" s="36"/>
      <c r="I295" s="36"/>
      <c r="J295" s="36"/>
      <c r="K295" s="36"/>
      <c r="L295" s="36"/>
      <c r="M295" s="36"/>
      <c r="N295" s="36"/>
      <c r="O295" s="5"/>
      <c r="P295" s="5"/>
    </row>
    <row r="296" customFormat="false" ht="12.75" hidden="false" customHeight="false" outlineLevel="0" collapsed="false">
      <c r="A296" s="5"/>
      <c r="B296" s="5"/>
      <c r="C296" s="5"/>
      <c r="D296" s="5"/>
      <c r="E296" s="5"/>
      <c r="F296" s="5"/>
      <c r="G296" s="5"/>
      <c r="H296" s="5"/>
      <c r="I296" s="5"/>
      <c r="J296" s="5"/>
      <c r="K296" s="5"/>
      <c r="L296" s="5"/>
      <c r="M296" s="5"/>
      <c r="N296" s="5"/>
      <c r="O296" s="5"/>
      <c r="P296" s="5"/>
    </row>
    <row r="297" customFormat="false" ht="12.75" hidden="false" customHeight="false" outlineLevel="0" collapsed="false">
      <c r="A297" s="5"/>
      <c r="B297" s="5"/>
      <c r="C297" s="5"/>
      <c r="D297" s="5"/>
      <c r="E297" s="5"/>
      <c r="F297" s="5"/>
      <c r="G297" s="5"/>
      <c r="H297" s="5"/>
      <c r="I297" s="5"/>
      <c r="J297" s="5"/>
      <c r="K297" s="5"/>
      <c r="L297" s="5"/>
      <c r="M297" s="5"/>
      <c r="N297" s="5"/>
      <c r="O297" s="5"/>
      <c r="P297" s="5"/>
    </row>
    <row r="298" customFormat="false" ht="12.75" hidden="false" customHeight="false" outlineLevel="0" collapsed="false">
      <c r="A298" s="5"/>
      <c r="B298" s="5"/>
      <c r="C298" s="5"/>
      <c r="D298" s="5"/>
      <c r="E298" s="5"/>
      <c r="F298" s="5"/>
      <c r="G298" s="5"/>
      <c r="H298" s="5"/>
      <c r="I298" s="5"/>
      <c r="J298" s="5"/>
      <c r="K298" s="5"/>
      <c r="L298" s="5"/>
      <c r="M298" s="5"/>
      <c r="N298" s="5"/>
      <c r="O298" s="5"/>
      <c r="P298" s="5"/>
    </row>
    <row r="299" customFormat="false" ht="12.75" hidden="false" customHeight="false" outlineLevel="0" collapsed="false">
      <c r="A299" s="5"/>
      <c r="B299" s="5"/>
      <c r="C299" s="5"/>
      <c r="D299" s="5"/>
      <c r="E299" s="5"/>
      <c r="F299" s="5"/>
      <c r="G299" s="5"/>
      <c r="H299" s="5"/>
      <c r="I299" s="5"/>
      <c r="J299" s="5"/>
      <c r="K299" s="5"/>
      <c r="L299" s="5"/>
      <c r="M299" s="5"/>
      <c r="N299" s="5"/>
      <c r="O299" s="5"/>
      <c r="P299" s="5"/>
    </row>
    <row r="300" customFormat="false" ht="12.75" hidden="false" customHeight="false" outlineLevel="0" collapsed="false">
      <c r="A300" s="5"/>
      <c r="B300" s="5"/>
      <c r="C300" s="5"/>
      <c r="D300" s="5"/>
      <c r="E300" s="5"/>
      <c r="F300" s="5"/>
      <c r="G300" s="5"/>
      <c r="H300" s="5"/>
      <c r="I300" s="5"/>
      <c r="J300" s="5"/>
      <c r="K300" s="5"/>
      <c r="L300" s="5"/>
      <c r="M300" s="5"/>
      <c r="N300" s="5"/>
      <c r="O300" s="5"/>
      <c r="P300" s="5"/>
    </row>
    <row r="301" customFormat="false" ht="12.75" hidden="false" customHeight="false" outlineLevel="0" collapsed="false">
      <c r="A301" s="5"/>
      <c r="B301" s="5"/>
      <c r="C301" s="5"/>
      <c r="D301" s="5"/>
      <c r="E301" s="5"/>
      <c r="F301" s="5"/>
      <c r="G301" s="5"/>
      <c r="H301" s="5"/>
      <c r="I301" s="5"/>
      <c r="J301" s="5"/>
      <c r="K301" s="5"/>
      <c r="L301" s="5"/>
      <c r="M301" s="5"/>
      <c r="N301" s="5"/>
      <c r="O301" s="5"/>
      <c r="P301" s="5"/>
    </row>
  </sheetData>
  <mergeCells count="5">
    <mergeCell ref="D1:E1"/>
    <mergeCell ref="F1:G1"/>
    <mergeCell ref="H1:J1"/>
    <mergeCell ref="K1:L1"/>
    <mergeCell ref="M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4"/>
  <sheetViews>
    <sheetView showFormulas="false" showGridLines="true" showRowColHeaders="true" showZeros="true" rightToLeft="false" tabSelected="false" showOutlineSymbols="true" defaultGridColor="true" view="normal" topLeftCell="G213" colorId="64" zoomScale="100" zoomScaleNormal="100" zoomScalePageLayoutView="100" workbookViewId="0">
      <selection pane="topLeft" activeCell="Q213" activeCellId="0" sqref="Q213"/>
    </sheetView>
  </sheetViews>
  <sheetFormatPr defaultColWidth="9.0546875" defaultRowHeight="12.75" zeroHeight="false" outlineLevelRow="0" outlineLevelCol="0"/>
  <cols>
    <col collapsed="false" customWidth="true" hidden="false" outlineLevel="0" max="3" min="1" style="0" width="13.7"/>
  </cols>
  <sheetData>
    <row r="1" customFormat="false" ht="13.5" hidden="false" customHeight="false" outlineLevel="0" collapsed="false">
      <c r="D1" s="8" t="s">
        <v>12</v>
      </c>
      <c r="E1" s="8"/>
      <c r="F1" s="8" t="s">
        <v>13</v>
      </c>
      <c r="G1" s="8"/>
      <c r="H1" s="8" t="s">
        <v>14</v>
      </c>
      <c r="I1" s="8"/>
      <c r="J1" s="8"/>
      <c r="K1" s="8" t="s">
        <v>15</v>
      </c>
      <c r="L1" s="8"/>
      <c r="M1" s="8" t="s">
        <v>16</v>
      </c>
      <c r="N1" s="8"/>
      <c r="O1" s="9" t="s">
        <v>17</v>
      </c>
      <c r="P1" s="9" t="s">
        <v>18</v>
      </c>
    </row>
    <row r="2" customFormat="false" ht="38.25" hidden="false" customHeight="false" outlineLevel="0" collapsed="false">
      <c r="A2" s="11" t="s">
        <v>378</v>
      </c>
      <c r="B2" s="12" t="s">
        <v>20</v>
      </c>
      <c r="C2" s="12" t="s">
        <v>21</v>
      </c>
      <c r="D2" s="12" t="s">
        <v>22</v>
      </c>
      <c r="E2" s="12" t="s">
        <v>23</v>
      </c>
      <c r="F2" s="12" t="s">
        <v>22</v>
      </c>
      <c r="G2" s="12" t="s">
        <v>23</v>
      </c>
      <c r="H2" s="12" t="s">
        <v>22</v>
      </c>
      <c r="I2" s="12" t="s">
        <v>24</v>
      </c>
      <c r="J2" s="12" t="s">
        <v>23</v>
      </c>
      <c r="K2" s="12" t="s">
        <v>24</v>
      </c>
      <c r="L2" s="12" t="s">
        <v>23</v>
      </c>
      <c r="M2" s="12" t="s">
        <v>24</v>
      </c>
      <c r="N2" s="12" t="s">
        <v>23</v>
      </c>
      <c r="O2" s="12" t="s">
        <v>23</v>
      </c>
      <c r="P2" s="12" t="s">
        <v>23</v>
      </c>
    </row>
    <row r="3" customFormat="false" ht="12.75" hidden="false" customHeight="false" outlineLevel="0" collapsed="false">
      <c r="A3" s="0" t="s">
        <v>25</v>
      </c>
      <c r="B3" s="0" t="s">
        <v>26</v>
      </c>
      <c r="C3" s="0" t="s">
        <v>27</v>
      </c>
      <c r="D3" s="13" t="n">
        <v>0.1741284417939</v>
      </c>
      <c r="E3" s="13" t="n">
        <v>50.26441618638</v>
      </c>
      <c r="F3" s="13" t="n">
        <v>0.00059386983</v>
      </c>
      <c r="G3" s="13" t="n">
        <v>0.16823925</v>
      </c>
      <c r="H3" s="13" t="n">
        <v>0.14598134</v>
      </c>
      <c r="I3" s="13" t="n">
        <v>0.044193536</v>
      </c>
      <c r="J3" s="13" t="n">
        <v>42.31945</v>
      </c>
      <c r="K3" s="13" t="n">
        <v>0.0019633633</v>
      </c>
      <c r="L3" s="13" t="n">
        <v>1.8913499</v>
      </c>
      <c r="M3" s="13" t="n">
        <v>0.001806294236</v>
      </c>
      <c r="N3" s="13" t="n">
        <v>1.740041908</v>
      </c>
      <c r="O3" s="13" t="n">
        <v>0.013266547</v>
      </c>
      <c r="P3" s="13" t="n">
        <v>0.005319001327605</v>
      </c>
    </row>
    <row r="4" customFormat="false" ht="12.75" hidden="false" customHeight="false" outlineLevel="0" collapsed="false">
      <c r="A4" s="0" t="s">
        <v>28</v>
      </c>
      <c r="B4" s="0" t="s">
        <v>29</v>
      </c>
      <c r="C4" s="0" t="s">
        <v>27</v>
      </c>
      <c r="D4" s="13" t="n">
        <v>0</v>
      </c>
      <c r="E4" s="13" t="n">
        <v>0</v>
      </c>
      <c r="F4" s="13" t="n">
        <v>0</v>
      </c>
      <c r="G4" s="13" t="n">
        <v>0</v>
      </c>
      <c r="H4" s="13" t="n">
        <v>0</v>
      </c>
      <c r="I4" s="13" t="n">
        <v>0</v>
      </c>
      <c r="J4" s="13" t="n">
        <v>0</v>
      </c>
      <c r="K4" s="13" t="n">
        <v>0</v>
      </c>
      <c r="L4" s="13" t="n">
        <v>0</v>
      </c>
      <c r="M4" s="13" t="n">
        <v>0</v>
      </c>
      <c r="N4" s="13" t="n">
        <v>0</v>
      </c>
      <c r="O4" s="13" t="n">
        <v>0</v>
      </c>
      <c r="P4" s="13" t="n">
        <v>0</v>
      </c>
    </row>
    <row r="5" customFormat="false" ht="12.75" hidden="false" customHeight="false" outlineLevel="0" collapsed="false">
      <c r="A5" s="0" t="s">
        <v>30</v>
      </c>
      <c r="B5" s="0" t="s">
        <v>31</v>
      </c>
      <c r="C5" s="0" t="s">
        <v>27</v>
      </c>
      <c r="D5" s="13" t="n">
        <v>0.17488360536108</v>
      </c>
      <c r="E5" s="13" t="n">
        <v>50.47717277086</v>
      </c>
      <c r="F5" s="13" t="n">
        <v>0.00060047302</v>
      </c>
      <c r="G5" s="13" t="n">
        <v>0.1701099</v>
      </c>
      <c r="H5" s="13" t="n">
        <v>0.14682965</v>
      </c>
      <c r="I5" s="13" t="n">
        <v>0.044450346</v>
      </c>
      <c r="J5" s="13" t="n">
        <v>42.565369</v>
      </c>
      <c r="K5" s="13" t="n">
        <v>0.0019746774</v>
      </c>
      <c r="L5" s="13" t="n">
        <v>1.902249</v>
      </c>
      <c r="M5" s="13" t="n">
        <v>0.001816703208</v>
      </c>
      <c r="N5" s="13" t="n">
        <v>1.75006908</v>
      </c>
      <c r="O5" s="13" t="n">
        <v>0.007933083</v>
      </c>
      <c r="P5" s="13" t="n">
        <v>0.004274419739745</v>
      </c>
    </row>
    <row r="6" customFormat="false" ht="12.75" hidden="false" customHeight="false" outlineLevel="0" collapsed="false">
      <c r="A6" s="0" t="s">
        <v>32</v>
      </c>
      <c r="B6" s="0" t="s">
        <v>33</v>
      </c>
      <c r="C6" s="0" t="s">
        <v>27</v>
      </c>
      <c r="D6" s="13" t="n">
        <v>0.003277461335311</v>
      </c>
      <c r="E6" s="13" t="n">
        <v>1.02971868205867</v>
      </c>
      <c r="F6" s="13" t="n">
        <v>0.001155588503097</v>
      </c>
      <c r="G6" s="13" t="n">
        <v>0.327370317418</v>
      </c>
      <c r="H6" s="13" t="n">
        <v>0.11778730143</v>
      </c>
      <c r="I6" s="13" t="n">
        <v>0.035658236904</v>
      </c>
      <c r="J6" s="13" t="n">
        <v>34.146098187</v>
      </c>
      <c r="K6" s="13" t="n">
        <v>1.003807312E-005</v>
      </c>
      <c r="L6" s="13" t="n">
        <v>0.00966989124</v>
      </c>
      <c r="M6" s="13" t="n">
        <v>9.2350272704E-006</v>
      </c>
      <c r="N6" s="13" t="n">
        <v>0.0088962999408</v>
      </c>
      <c r="O6" s="13" t="n">
        <v>0.0071361251809</v>
      </c>
      <c r="P6" s="13" t="n">
        <v>0.00146274216447406</v>
      </c>
    </row>
    <row r="7" customFormat="false" ht="12.75" hidden="false" customHeight="false" outlineLevel="0" collapsed="false">
      <c r="A7" s="0" t="s">
        <v>34</v>
      </c>
      <c r="B7" s="0" t="s">
        <v>35</v>
      </c>
      <c r="C7" s="0" t="s">
        <v>27</v>
      </c>
      <c r="D7" s="13" t="n">
        <v>0.038225399796738</v>
      </c>
      <c r="E7" s="13" t="n">
        <v>7.938648614886</v>
      </c>
      <c r="F7" s="13" t="n">
        <v>0.00066370913</v>
      </c>
      <c r="G7" s="13" t="n">
        <v>0.13521953</v>
      </c>
      <c r="H7" s="13" t="n">
        <v>0.091708839</v>
      </c>
      <c r="I7" s="13" t="n">
        <v>0.03743685</v>
      </c>
      <c r="J7" s="13" t="n">
        <v>19.119623</v>
      </c>
      <c r="K7" s="13" t="n">
        <v>0.00095835025</v>
      </c>
      <c r="L7" s="13" t="n">
        <v>0.49237308</v>
      </c>
      <c r="M7" s="13" t="n">
        <v>0.00088168223</v>
      </c>
      <c r="N7" s="13" t="n">
        <v>0.4529832336</v>
      </c>
      <c r="O7" s="13" t="n">
        <v>0.0036300994</v>
      </c>
      <c r="P7" s="13" t="n">
        <v>0.00114567914259</v>
      </c>
    </row>
    <row r="8" customFormat="false" ht="12.75" hidden="false" customHeight="false" outlineLevel="0" collapsed="false">
      <c r="A8" s="0" t="s">
        <v>36</v>
      </c>
      <c r="B8" s="0" t="s">
        <v>37</v>
      </c>
      <c r="C8" s="0" t="s">
        <v>27</v>
      </c>
      <c r="D8" s="13" t="n">
        <v>0.0021219991055142</v>
      </c>
      <c r="E8" s="13" t="n">
        <v>0.4414745013778</v>
      </c>
      <c r="F8" s="13" t="n">
        <v>1.0759745E-005</v>
      </c>
      <c r="G8" s="13" t="n">
        <v>0.0021921161</v>
      </c>
      <c r="H8" s="13" t="n">
        <v>0.0042523048</v>
      </c>
      <c r="I8" s="13" t="n">
        <v>0.0017358513</v>
      </c>
      <c r="J8" s="13" t="n">
        <v>0.88652819</v>
      </c>
      <c r="K8" s="13" t="n">
        <v>4.0293173E-005</v>
      </c>
      <c r="L8" s="13" t="n">
        <v>0.020701485</v>
      </c>
      <c r="M8" s="13" t="n">
        <v>3.706971916E-005</v>
      </c>
      <c r="N8" s="13" t="n">
        <v>0.0190453662</v>
      </c>
      <c r="O8" s="13" t="n">
        <v>0.00019839339</v>
      </c>
      <c r="P8" s="13" t="n">
        <v>6.295502773095E-005</v>
      </c>
    </row>
    <row r="9" customFormat="false" ht="12.75" hidden="false" customHeight="false" outlineLevel="0" collapsed="false">
      <c r="A9" s="0" t="s">
        <v>38</v>
      </c>
      <c r="B9" s="0" t="s">
        <v>39</v>
      </c>
      <c r="C9" s="0" t="s">
        <v>27</v>
      </c>
      <c r="D9" s="13" t="n">
        <v>0.0025110757733204</v>
      </c>
      <c r="E9" s="13" t="n">
        <v>0.5221961465512</v>
      </c>
      <c r="F9" s="13" t="n">
        <v>1.3224852E-005</v>
      </c>
      <c r="G9" s="13" t="n">
        <v>0.0026943402</v>
      </c>
      <c r="H9" s="13" t="n">
        <v>0.0050850795</v>
      </c>
      <c r="I9" s="13" t="n">
        <v>0.0020758018</v>
      </c>
      <c r="J9" s="13" t="n">
        <v>1.0601467</v>
      </c>
      <c r="K9" s="13" t="n">
        <v>4.8457718E-005</v>
      </c>
      <c r="L9" s="13" t="n">
        <v>0.024896195</v>
      </c>
      <c r="M9" s="13" t="n">
        <v>4.458110056E-005</v>
      </c>
      <c r="N9" s="13" t="n">
        <v>0.0229044994</v>
      </c>
      <c r="O9" s="13" t="n">
        <v>0.00023673967</v>
      </c>
      <c r="P9" s="13" t="n">
        <v>7.49072341131E-005</v>
      </c>
    </row>
    <row r="10" customFormat="false" ht="12.75" hidden="false" customHeight="false" outlineLevel="0" collapsed="false">
      <c r="A10" s="0" t="s">
        <v>40</v>
      </c>
      <c r="B10" s="0" t="s">
        <v>41</v>
      </c>
      <c r="C10" s="0" t="s">
        <v>27</v>
      </c>
      <c r="D10" s="13" t="n">
        <v>1.8056780662294E-005</v>
      </c>
      <c r="E10" s="13" t="n">
        <v>0.0037455755169162</v>
      </c>
      <c r="F10" s="13" t="n">
        <v>9.7275041E-008</v>
      </c>
      <c r="G10" s="13" t="n">
        <v>1.9818144E-005</v>
      </c>
      <c r="H10" s="13" t="n">
        <v>3.7031648E-005</v>
      </c>
      <c r="I10" s="13" t="n">
        <v>1.5116847E-005</v>
      </c>
      <c r="J10" s="13" t="n">
        <v>0.0077204262</v>
      </c>
      <c r="K10" s="13" t="n">
        <v>3.586353E-007</v>
      </c>
      <c r="L10" s="13" t="n">
        <v>0.0001842566</v>
      </c>
      <c r="M10" s="13" t="n">
        <v>3.29944476E-007</v>
      </c>
      <c r="N10" s="13" t="n">
        <v>0.000169516072</v>
      </c>
      <c r="O10" s="13" t="n">
        <v>1.6034157E-006</v>
      </c>
      <c r="P10" s="13" t="n">
        <v>5.193329537595E-007</v>
      </c>
    </row>
    <row r="11" customFormat="false" ht="12.75" hidden="false" customHeight="false" outlineLevel="0" collapsed="false">
      <c r="A11" s="0" t="s">
        <v>42</v>
      </c>
      <c r="B11" s="0" t="s">
        <v>43</v>
      </c>
      <c r="C11" s="0" t="s">
        <v>27</v>
      </c>
      <c r="D11" s="13" t="n">
        <v>0.104623156912182</v>
      </c>
      <c r="E11" s="13" t="n">
        <v>21.6909916135704</v>
      </c>
      <c r="F11" s="13" t="n">
        <v>0.001590200554</v>
      </c>
      <c r="G11" s="13" t="n">
        <v>0.323976522</v>
      </c>
      <c r="H11" s="13" t="n">
        <v>0.246585561</v>
      </c>
      <c r="I11" s="13" t="n">
        <v>0.1006597449</v>
      </c>
      <c r="J11" s="13" t="n">
        <v>51.4086083</v>
      </c>
      <c r="K11" s="13" t="n">
        <v>0.00257916835</v>
      </c>
      <c r="L11" s="13" t="n">
        <v>1.32510337</v>
      </c>
      <c r="M11" s="13" t="n">
        <v>0.002372834882</v>
      </c>
      <c r="N11" s="13" t="n">
        <v>1.2190951004</v>
      </c>
      <c r="O11" s="13" t="n">
        <v>0.00894086837</v>
      </c>
      <c r="P11" s="13" t="n">
        <v>0.002942133156087</v>
      </c>
    </row>
    <row r="12" customFormat="false" ht="12.75" hidden="false" customHeight="false" outlineLevel="0" collapsed="false">
      <c r="A12" s="0" t="s">
        <v>44</v>
      </c>
      <c r="B12" s="0" t="s">
        <v>45</v>
      </c>
      <c r="C12" s="0" t="s">
        <v>27</v>
      </c>
      <c r="D12" s="13" t="n">
        <v>0.00050695855852488</v>
      </c>
      <c r="E12" s="13" t="n">
        <v>0.10519794033496</v>
      </c>
      <c r="F12" s="13" t="n">
        <v>2.7296323E-006</v>
      </c>
      <c r="G12" s="13" t="n">
        <v>0.00055611646</v>
      </c>
      <c r="H12" s="13" t="n">
        <v>0.0010391441</v>
      </c>
      <c r="I12" s="13" t="n">
        <v>0.00042419342</v>
      </c>
      <c r="J12" s="13" t="n">
        <v>0.21664266</v>
      </c>
      <c r="K12" s="13" t="n">
        <v>1.0063655E-005</v>
      </c>
      <c r="L12" s="13" t="n">
        <v>0.0051704193</v>
      </c>
      <c r="M12" s="13" t="n">
        <v>9.2585626E-006</v>
      </c>
      <c r="N12" s="13" t="n">
        <v>0.004756785756</v>
      </c>
      <c r="O12" s="13" t="n">
        <v>4.4993405E-005</v>
      </c>
      <c r="P12" s="13" t="n">
        <v>1.457298845532E-005</v>
      </c>
    </row>
    <row r="13" customFormat="false" ht="12.75" hidden="false" customHeight="false" outlineLevel="0" collapsed="false">
      <c r="A13" s="0" t="s">
        <v>46</v>
      </c>
      <c r="B13" s="0" t="s">
        <v>47</v>
      </c>
      <c r="C13" s="0" t="s">
        <v>27</v>
      </c>
      <c r="D13" s="13" t="n">
        <v>0.00055623424085306</v>
      </c>
      <c r="E13" s="13" t="n">
        <v>0.17580724928118</v>
      </c>
      <c r="F13" s="13" t="n">
        <v>2.9323589E-006</v>
      </c>
      <c r="G13" s="13" t="n">
        <v>0.00091137731</v>
      </c>
      <c r="H13" s="13" t="n">
        <v>0.0011163201</v>
      </c>
      <c r="I13" s="13" t="n">
        <v>0.0011574726</v>
      </c>
      <c r="J13" s="13" t="n">
        <v>0.3550393</v>
      </c>
      <c r="K13" s="13" t="n">
        <v>2.7460124E-005</v>
      </c>
      <c r="L13" s="13" t="n">
        <v>0.0084734103</v>
      </c>
      <c r="M13" s="13" t="n">
        <v>2.526331408E-005</v>
      </c>
      <c r="N13" s="13" t="n">
        <v>0.007795537476</v>
      </c>
      <c r="O13" s="13" t="n">
        <v>7.3736301E-005</v>
      </c>
      <c r="P13" s="13" t="n">
        <v>2.38825739967E-005</v>
      </c>
    </row>
    <row r="14" customFormat="false" ht="12.75" hidden="false" customHeight="false" outlineLevel="0" collapsed="false">
      <c r="A14" s="0" t="s">
        <v>48</v>
      </c>
      <c r="B14" s="0" t="s">
        <v>49</v>
      </c>
      <c r="C14" s="0" t="s">
        <v>27</v>
      </c>
      <c r="D14" s="13" t="n">
        <v>4.4315637285524E-005</v>
      </c>
      <c r="E14" s="13" t="n">
        <v>0.014006514656486</v>
      </c>
      <c r="F14" s="13" t="n">
        <v>2.358056E-007</v>
      </c>
      <c r="G14" s="13" t="n">
        <v>7.3288393E-005</v>
      </c>
      <c r="H14" s="13" t="n">
        <v>8.9768866E-005</v>
      </c>
      <c r="I14" s="13" t="n">
        <v>9.3078132E-005</v>
      </c>
      <c r="J14" s="13" t="n">
        <v>0.028550481</v>
      </c>
      <c r="K14" s="13" t="n">
        <v>2.2082058E-006</v>
      </c>
      <c r="L14" s="13" t="n">
        <v>0.00068138918</v>
      </c>
      <c r="M14" s="13" t="n">
        <v>2.031549336E-006</v>
      </c>
      <c r="N14" s="13" t="n">
        <v>0.0006268780456</v>
      </c>
      <c r="O14" s="13" t="n">
        <v>5.929503E-006</v>
      </c>
      <c r="P14" s="13" t="n">
        <v>1.920516732105E-006</v>
      </c>
    </row>
    <row r="15" customFormat="false" ht="12.75" hidden="false" customHeight="false" outlineLevel="0" collapsed="false">
      <c r="A15" s="0" t="s">
        <v>50</v>
      </c>
      <c r="B15" s="0" t="s">
        <v>51</v>
      </c>
      <c r="C15" s="0" t="s">
        <v>27</v>
      </c>
      <c r="D15" s="13" t="n">
        <v>0.00650779437735174</v>
      </c>
      <c r="E15" s="13" t="n">
        <v>1.9464026075296</v>
      </c>
      <c r="F15" s="13" t="n">
        <v>2.39453744E-005</v>
      </c>
      <c r="G15" s="13" t="n">
        <v>0.00698757569</v>
      </c>
      <c r="H15" s="13" t="n">
        <v>0.01182501241</v>
      </c>
      <c r="I15" s="13" t="n">
        <v>0.00184374943</v>
      </c>
      <c r="J15" s="13" t="n">
        <v>3.53112455</v>
      </c>
      <c r="K15" s="13" t="n">
        <v>3.91435485E-005</v>
      </c>
      <c r="L15" s="13" t="n">
        <v>0.0754156342</v>
      </c>
      <c r="M15" s="13" t="n">
        <v>3.601206462E-005</v>
      </c>
      <c r="N15" s="13" t="n">
        <v>0.069382383464</v>
      </c>
      <c r="O15" s="13" t="n">
        <v>0.000739990529</v>
      </c>
      <c r="P15" s="13" t="n">
        <v>0.00024487741888533</v>
      </c>
    </row>
    <row r="16" customFormat="false" ht="12.75" hidden="false" customHeight="false" outlineLevel="0" collapsed="false">
      <c r="A16" s="0" t="s">
        <v>52</v>
      </c>
      <c r="B16" s="0" t="s">
        <v>51</v>
      </c>
      <c r="C16" s="0" t="s">
        <v>27</v>
      </c>
      <c r="D16" s="13" t="n">
        <v>0.0577565680295362</v>
      </c>
      <c r="E16" s="13" t="n">
        <v>11.8992128062918</v>
      </c>
      <c r="F16" s="13" t="n">
        <v>0.00021917802</v>
      </c>
      <c r="G16" s="13" t="n">
        <v>0.0444160021</v>
      </c>
      <c r="H16" s="13" t="n">
        <v>0.105029115</v>
      </c>
      <c r="I16" s="13" t="n">
        <v>0.01637608138</v>
      </c>
      <c r="J16" s="13" t="n">
        <v>21.7800451</v>
      </c>
      <c r="K16" s="13" t="n">
        <v>0.000360804129</v>
      </c>
      <c r="L16" s="13" t="n">
        <v>0.482736629</v>
      </c>
      <c r="M16" s="13" t="n">
        <v>0.00033193979868</v>
      </c>
      <c r="N16" s="13" t="n">
        <v>0.44411769868</v>
      </c>
      <c r="O16" s="13" t="n">
        <v>0.00469196043</v>
      </c>
      <c r="P16" s="13" t="n">
        <v>0.001540933686501</v>
      </c>
    </row>
    <row r="17" customFormat="false" ht="12.75" hidden="false" customHeight="false" outlineLevel="0" collapsed="false">
      <c r="A17" s="0" t="s">
        <v>53</v>
      </c>
      <c r="B17" s="0" t="s">
        <v>54</v>
      </c>
      <c r="C17" s="0" t="s">
        <v>27</v>
      </c>
      <c r="D17" s="13" t="n">
        <v>0.06064748953472</v>
      </c>
      <c r="E17" s="13" t="n">
        <v>28.743720845422</v>
      </c>
      <c r="F17" s="13" t="n">
        <v>0.0002002949</v>
      </c>
      <c r="G17" s="13" t="n">
        <v>0.093377486</v>
      </c>
      <c r="H17" s="13" t="n">
        <v>0.097257674</v>
      </c>
      <c r="I17" s="13" t="n">
        <v>0.10084303</v>
      </c>
      <c r="J17" s="13" t="n">
        <v>46.398376</v>
      </c>
      <c r="K17" s="13" t="n">
        <v>0.0022470423</v>
      </c>
      <c r="L17" s="13" t="n">
        <v>1.0400593</v>
      </c>
      <c r="M17" s="13" t="n">
        <v>0.002067278916</v>
      </c>
      <c r="N17" s="13" t="n">
        <v>0.956854556</v>
      </c>
      <c r="O17" s="13" t="n">
        <v>0.010144804</v>
      </c>
      <c r="P17" s="13" t="n">
        <v>0.003311396557275</v>
      </c>
    </row>
    <row r="18" customFormat="false" ht="12.75" hidden="false" customHeight="false" outlineLevel="0" collapsed="false">
      <c r="A18" s="0" t="s">
        <v>55</v>
      </c>
      <c r="B18" s="0" t="s">
        <v>54</v>
      </c>
      <c r="C18" s="0" t="s">
        <v>27</v>
      </c>
      <c r="D18" s="13" t="n">
        <v>0.476027307172336</v>
      </c>
      <c r="E18" s="13" t="n">
        <v>156.615952424309</v>
      </c>
      <c r="F18" s="13" t="n">
        <v>0.00620986065</v>
      </c>
      <c r="G18" s="13" t="n">
        <v>2.01044212</v>
      </c>
      <c r="H18" s="13" t="n">
        <v>0.99823495</v>
      </c>
      <c r="I18" s="13" t="n">
        <v>1.03503421</v>
      </c>
      <c r="J18" s="13" t="n">
        <v>330.711385</v>
      </c>
      <c r="K18" s="13" t="n">
        <v>0.0264030789</v>
      </c>
      <c r="L18" s="13" t="n">
        <v>8.4867029</v>
      </c>
      <c r="M18" s="13" t="n">
        <v>0.024290832588</v>
      </c>
      <c r="N18" s="13" t="n">
        <v>7.807766668</v>
      </c>
      <c r="O18" s="13" t="n">
        <v>0.0581828488</v>
      </c>
      <c r="P18" s="13" t="n">
        <v>0.019124776086015</v>
      </c>
    </row>
    <row r="19" customFormat="false" ht="12.75" hidden="false" customHeight="false" outlineLevel="0" collapsed="false">
      <c r="A19" s="0" t="s">
        <v>56</v>
      </c>
      <c r="B19" s="0" t="s">
        <v>57</v>
      </c>
      <c r="C19" s="0" t="s">
        <v>27</v>
      </c>
      <c r="D19" s="13" t="n">
        <v>0.125782416563188</v>
      </c>
      <c r="E19" s="13" t="n">
        <v>37.626531746562</v>
      </c>
      <c r="F19" s="13" t="n">
        <v>0.00049059287</v>
      </c>
      <c r="G19" s="13" t="n">
        <v>0.143161455</v>
      </c>
      <c r="H19" s="13" t="n">
        <v>0.224160063</v>
      </c>
      <c r="I19" s="13" t="n">
        <v>0.0349509081</v>
      </c>
      <c r="J19" s="13" t="n">
        <v>66.937538</v>
      </c>
      <c r="K19" s="13" t="n">
        <v>0.00073995834</v>
      </c>
      <c r="L19" s="13" t="n">
        <v>1.42563532</v>
      </c>
      <c r="M19" s="13" t="n">
        <v>0.0006807616728</v>
      </c>
      <c r="N19" s="13" t="n">
        <v>1.3115844944</v>
      </c>
      <c r="O19" s="13" t="n">
        <v>0.0137844096</v>
      </c>
      <c r="P19" s="13" t="n">
        <v>0.004584360860247</v>
      </c>
    </row>
    <row r="20" customFormat="false" ht="12.75" hidden="false" customHeight="false" outlineLevel="0" collapsed="false">
      <c r="A20" s="0" t="s">
        <v>58</v>
      </c>
      <c r="B20" s="0" t="s">
        <v>57</v>
      </c>
      <c r="C20" s="0" t="s">
        <v>27</v>
      </c>
      <c r="D20" s="13" t="n">
        <v>0.551217951200488</v>
      </c>
      <c r="E20" s="13" t="n">
        <v>113.594497540126</v>
      </c>
      <c r="F20" s="13" t="n">
        <v>0.00306835084</v>
      </c>
      <c r="G20" s="13" t="n">
        <v>0.62179522</v>
      </c>
      <c r="H20" s="13" t="n">
        <v>1.03735629</v>
      </c>
      <c r="I20" s="13" t="n">
        <v>0.16174402</v>
      </c>
      <c r="J20" s="13" t="n">
        <v>215.118092</v>
      </c>
      <c r="K20" s="13" t="n">
        <v>0.00369704249</v>
      </c>
      <c r="L20" s="13" t="n">
        <v>4.9464455</v>
      </c>
      <c r="M20" s="13" t="n">
        <v>0.0034012790908</v>
      </c>
      <c r="N20" s="13" t="n">
        <v>4.55072986</v>
      </c>
      <c r="O20" s="13" t="n">
        <v>0.0463699285</v>
      </c>
      <c r="P20" s="13" t="n">
        <v>0.014860965377505</v>
      </c>
    </row>
    <row r="21" customFormat="false" ht="12.75" hidden="false" customHeight="false" outlineLevel="0" collapsed="false">
      <c r="A21" s="0" t="s">
        <v>59</v>
      </c>
      <c r="B21" s="0" t="s">
        <v>60</v>
      </c>
      <c r="C21" s="0" t="s">
        <v>27</v>
      </c>
      <c r="D21" s="13" t="n">
        <v>0.077121713335942</v>
      </c>
      <c r="E21" s="13" t="n">
        <v>23.4532464919324</v>
      </c>
      <c r="F21" s="13" t="n">
        <v>0.000292393429</v>
      </c>
      <c r="G21" s="13" t="n">
        <v>0.0853242537</v>
      </c>
      <c r="H21" s="13" t="n">
        <v>0.1400080472</v>
      </c>
      <c r="I21" s="13" t="n">
        <v>0.0218299766</v>
      </c>
      <c r="J21" s="13" t="n">
        <v>41.8084941</v>
      </c>
      <c r="K21" s="13" t="n">
        <v>0.000482355255</v>
      </c>
      <c r="L21" s="13" t="n">
        <v>0.929326377</v>
      </c>
      <c r="M21" s="13" t="n">
        <v>0.0004437668346</v>
      </c>
      <c r="N21" s="13" t="n">
        <v>0.85498026684</v>
      </c>
      <c r="O21" s="13" t="n">
        <v>0.00901048593</v>
      </c>
      <c r="P21" s="13" t="n">
        <v>0.0029597823856218</v>
      </c>
    </row>
    <row r="22" customFormat="false" ht="12.75" hidden="false" customHeight="false" outlineLevel="0" collapsed="false">
      <c r="A22" s="0" t="s">
        <v>61</v>
      </c>
      <c r="B22" s="0" t="s">
        <v>60</v>
      </c>
      <c r="C22" s="0" t="s">
        <v>27</v>
      </c>
      <c r="D22" s="13" t="n">
        <v>0.505275311618572</v>
      </c>
      <c r="E22" s="13" t="n">
        <v>104.171050172728</v>
      </c>
      <c r="F22" s="13" t="n">
        <v>0.0047863482</v>
      </c>
      <c r="G22" s="13" t="n">
        <v>0.96994397</v>
      </c>
      <c r="H22" s="13" t="n">
        <v>1.05544645</v>
      </c>
      <c r="I22" s="13" t="n">
        <v>0.164564609</v>
      </c>
      <c r="J22" s="13" t="n">
        <v>218.869488</v>
      </c>
      <c r="K22" s="13" t="n">
        <v>0.0039639506</v>
      </c>
      <c r="L22" s="13" t="n">
        <v>5.3035538</v>
      </c>
      <c r="M22" s="13" t="n">
        <v>0.003646834552</v>
      </c>
      <c r="N22" s="13" t="n">
        <v>4.879269496</v>
      </c>
      <c r="O22" s="13" t="n">
        <v>0.045482811</v>
      </c>
      <c r="P22" s="13" t="n">
        <v>0.01451248442085</v>
      </c>
    </row>
    <row r="23" customFormat="false" ht="12.75" hidden="false" customHeight="false" outlineLevel="0" collapsed="false">
      <c r="A23" s="0" t="s">
        <v>62</v>
      </c>
      <c r="B23" s="0" t="s">
        <v>63</v>
      </c>
      <c r="C23" s="0" t="s">
        <v>27</v>
      </c>
      <c r="D23" s="13" t="n">
        <v>0.00058624570818</v>
      </c>
      <c r="E23" s="13" t="n">
        <v>13.6039015404314</v>
      </c>
      <c r="F23" s="13" t="n">
        <v>0</v>
      </c>
      <c r="G23" s="13" t="n">
        <v>0.0215388753</v>
      </c>
      <c r="H23" s="13" t="n">
        <v>0</v>
      </c>
      <c r="I23" s="13" t="n">
        <v>0.221133322</v>
      </c>
      <c r="J23" s="13" t="n">
        <v>25.4361377</v>
      </c>
      <c r="K23" s="13" t="n">
        <v>0.0040118943</v>
      </c>
      <c r="L23" s="13" t="n">
        <v>0.46423345</v>
      </c>
      <c r="M23" s="13" t="n">
        <v>0.003690942756</v>
      </c>
      <c r="N23" s="13" t="n">
        <v>0.427094774</v>
      </c>
      <c r="O23" s="13" t="n">
        <v>0.00226808943</v>
      </c>
      <c r="P23" s="13" t="n">
        <v>0.0011434141641075</v>
      </c>
    </row>
    <row r="24" customFormat="false" ht="12.75" hidden="false" customHeight="false" outlineLevel="0" collapsed="false">
      <c r="A24" s="0" t="s">
        <v>64</v>
      </c>
      <c r="B24" s="0" t="s">
        <v>63</v>
      </c>
      <c r="C24" s="0" t="s">
        <v>27</v>
      </c>
      <c r="D24" s="13" t="n">
        <v>7.6483272866E-005</v>
      </c>
      <c r="E24" s="13" t="n">
        <v>29.49697942994</v>
      </c>
      <c r="F24" s="13" t="n">
        <v>0</v>
      </c>
      <c r="G24" s="13" t="n">
        <v>0.047770383</v>
      </c>
      <c r="H24" s="13" t="n">
        <v>0</v>
      </c>
      <c r="I24" s="13" t="n">
        <v>0.70615263</v>
      </c>
      <c r="J24" s="13" t="n">
        <v>56.407013</v>
      </c>
      <c r="K24" s="13" t="n">
        <v>0.0128113054</v>
      </c>
      <c r="L24" s="13" t="n">
        <v>1.02947992</v>
      </c>
      <c r="M24" s="13" t="n">
        <v>0.011786400968</v>
      </c>
      <c r="N24" s="13" t="n">
        <v>0.9471215264</v>
      </c>
      <c r="O24" s="13" t="n">
        <v>0.0050312877</v>
      </c>
      <c r="P24" s="13" t="n">
        <v>0.0025359417514095</v>
      </c>
    </row>
    <row r="25" customFormat="false" ht="12.75" hidden="false" customHeight="false" outlineLevel="0" collapsed="false">
      <c r="A25" s="0" t="s">
        <v>65</v>
      </c>
      <c r="B25" s="0" t="s">
        <v>66</v>
      </c>
      <c r="C25" s="0" t="s">
        <v>27</v>
      </c>
      <c r="D25" s="13" t="n">
        <v>0.0002208672286766</v>
      </c>
      <c r="E25" s="13" t="n">
        <v>0.04555262172626</v>
      </c>
      <c r="F25" s="13" t="n">
        <v>9.8023327E-007</v>
      </c>
      <c r="G25" s="13" t="n">
        <v>0.00019864233</v>
      </c>
      <c r="H25" s="13" t="n">
        <v>0.00042897786</v>
      </c>
      <c r="I25" s="13" t="n">
        <v>6.6885987E-005</v>
      </c>
      <c r="J25" s="13" t="n">
        <v>0.088957772</v>
      </c>
      <c r="K25" s="13" t="n">
        <v>1.5273542E-006</v>
      </c>
      <c r="L25" s="13" t="n">
        <v>0.002043518</v>
      </c>
      <c r="M25" s="13" t="n">
        <v>1.405165864E-006</v>
      </c>
      <c r="N25" s="13" t="n">
        <v>0.00188003656</v>
      </c>
      <c r="O25" s="13" t="n">
        <v>1.976539E-005</v>
      </c>
      <c r="P25" s="13" t="n">
        <v>6.361429131495E-006</v>
      </c>
    </row>
    <row r="26" customFormat="false" ht="12.75" hidden="false" customHeight="false" outlineLevel="0" collapsed="false">
      <c r="A26" s="0" t="s">
        <v>67</v>
      </c>
      <c r="B26" s="0" t="s">
        <v>68</v>
      </c>
      <c r="C26" s="0" t="s">
        <v>27</v>
      </c>
      <c r="D26" s="13" t="n">
        <v>0.00069756583755606</v>
      </c>
      <c r="E26" s="13" t="n">
        <v>0.139560847929272</v>
      </c>
      <c r="F26" s="13" t="n">
        <v>3.1768526E-006</v>
      </c>
      <c r="G26" s="13" t="n">
        <v>0.00061803171</v>
      </c>
      <c r="H26" s="13" t="n">
        <v>0.00133001825</v>
      </c>
      <c r="I26" s="13" t="n">
        <v>0.000207375689</v>
      </c>
      <c r="J26" s="13" t="n">
        <v>0.264775557</v>
      </c>
      <c r="K26" s="13" t="n">
        <v>4.5345659E-006</v>
      </c>
      <c r="L26" s="13" t="n">
        <v>0.0058243266</v>
      </c>
      <c r="M26" s="13" t="n">
        <v>4.171800628E-006</v>
      </c>
      <c r="N26" s="13" t="n">
        <v>0.005358380472</v>
      </c>
      <c r="O26" s="13" t="n">
        <v>5.5315741E-005</v>
      </c>
      <c r="P26" s="13" t="n">
        <v>1.8363980089935E-005</v>
      </c>
    </row>
    <row r="27" customFormat="false" ht="12.75" hidden="false" customHeight="false" outlineLevel="0" collapsed="false">
      <c r="A27" s="0" t="s">
        <v>69</v>
      </c>
      <c r="B27" s="0" t="s">
        <v>70</v>
      </c>
      <c r="C27" s="0" t="s">
        <v>27</v>
      </c>
      <c r="D27" s="13" t="n">
        <v>9.1787934180976E-005</v>
      </c>
      <c r="E27" s="13" t="n">
        <v>0.018161722469</v>
      </c>
      <c r="F27" s="13" t="n">
        <v>4.8913978E-007</v>
      </c>
      <c r="G27" s="13" t="n">
        <v>9.5158306E-005</v>
      </c>
      <c r="H27" s="13" t="n">
        <v>0.0001862107</v>
      </c>
      <c r="I27" s="13" t="n">
        <v>2.9033867E-005</v>
      </c>
      <c r="J27" s="13" t="n">
        <v>0.0370702</v>
      </c>
      <c r="K27" s="13" t="n">
        <v>6.8880564E-007</v>
      </c>
      <c r="L27" s="13" t="n">
        <v>0.00088472175</v>
      </c>
      <c r="M27" s="13" t="n">
        <v>6.337011888E-007</v>
      </c>
      <c r="N27" s="13" t="n">
        <v>0.00081394401</v>
      </c>
      <c r="O27" s="13" t="n">
        <v>7.6989199E-006</v>
      </c>
      <c r="P27" s="13" t="n">
        <v>2.49361556436E-006</v>
      </c>
    </row>
    <row r="28" customFormat="false" ht="12.75" hidden="false" customHeight="false" outlineLevel="0" collapsed="false">
      <c r="A28" s="0" t="s">
        <v>71</v>
      </c>
      <c r="B28" s="0" t="s">
        <v>72</v>
      </c>
      <c r="C28" s="0" t="s">
        <v>27</v>
      </c>
      <c r="D28" s="13" t="n">
        <v>0.00826664657368374</v>
      </c>
      <c r="E28" s="13" t="n">
        <v>2.61928939771356</v>
      </c>
      <c r="F28" s="13" t="n">
        <v>4.22215068E-005</v>
      </c>
      <c r="G28" s="13" t="n">
        <v>0.01312244582</v>
      </c>
      <c r="H28" s="13" t="n">
        <v>0.01628658182</v>
      </c>
      <c r="I28" s="13" t="n">
        <v>0.01688697498</v>
      </c>
      <c r="J28" s="13" t="n">
        <v>5.17985515</v>
      </c>
      <c r="K28" s="13" t="n">
        <v>0.0003907544076</v>
      </c>
      <c r="L28" s="13" t="n">
        <v>0.1205756445</v>
      </c>
      <c r="M28" s="13" t="n">
        <v>0.000359494054992</v>
      </c>
      <c r="N28" s="13" t="n">
        <v>0.11092959294</v>
      </c>
      <c r="O28" s="13" t="n">
        <v>0.001186204988</v>
      </c>
      <c r="P28" s="13" t="n">
        <v>0.00037290999422325</v>
      </c>
    </row>
    <row r="29" customFormat="false" ht="12.75" hidden="false" customHeight="false" outlineLevel="0" collapsed="false">
      <c r="A29" s="0" t="s">
        <v>73</v>
      </c>
      <c r="B29" s="0" t="s">
        <v>74</v>
      </c>
      <c r="C29" s="0" t="s">
        <v>27</v>
      </c>
      <c r="D29" s="13" t="n">
        <v>0.0599736154568799</v>
      </c>
      <c r="E29" s="13" t="n">
        <v>18.9708342353086</v>
      </c>
      <c r="F29" s="13" t="n">
        <v>0.00032222492248</v>
      </c>
      <c r="G29" s="13" t="n">
        <v>0.10014751587</v>
      </c>
      <c r="H29" s="13" t="n">
        <v>0.11899826548</v>
      </c>
      <c r="I29" s="13" t="n">
        <v>0.12338504668</v>
      </c>
      <c r="J29" s="13" t="n">
        <v>37.84672534</v>
      </c>
      <c r="K29" s="13" t="n">
        <v>0.0028596461941</v>
      </c>
      <c r="L29" s="13" t="n">
        <v>0.8824050295</v>
      </c>
      <c r="M29" s="13" t="n">
        <v>0.002630874498572</v>
      </c>
      <c r="N29" s="13" t="n">
        <v>0.81181262714</v>
      </c>
      <c r="O29" s="13" t="n">
        <v>0.007493696333</v>
      </c>
      <c r="P29" s="13" t="n">
        <v>0.00248889244260272</v>
      </c>
    </row>
    <row r="30" customFormat="false" ht="12.75" hidden="false" customHeight="false" outlineLevel="0" collapsed="false">
      <c r="A30" s="0" t="s">
        <v>75</v>
      </c>
      <c r="B30" s="0" t="s">
        <v>76</v>
      </c>
      <c r="C30" s="0" t="s">
        <v>27</v>
      </c>
      <c r="D30" s="13" t="n">
        <v>2.204865030522E-005</v>
      </c>
      <c r="E30" s="13" t="n">
        <v>0.006970492180784</v>
      </c>
      <c r="F30" s="13" t="n">
        <v>1.1737723E-007</v>
      </c>
      <c r="G30" s="13" t="n">
        <v>3.6480847E-005</v>
      </c>
      <c r="H30" s="13" t="n">
        <v>4.4684359E-005</v>
      </c>
      <c r="I30" s="13" t="n">
        <v>4.6331617E-005</v>
      </c>
      <c r="J30" s="13" t="n">
        <v>0.014211607</v>
      </c>
      <c r="K30" s="13" t="n">
        <v>1.0991812E-006</v>
      </c>
      <c r="L30" s="13" t="n">
        <v>0.00033917589</v>
      </c>
      <c r="M30" s="13" t="n">
        <v>1.011246704E-006</v>
      </c>
      <c r="N30" s="13" t="n">
        <v>0.0003120418188</v>
      </c>
      <c r="O30" s="13" t="n">
        <v>2.9515356E-006</v>
      </c>
      <c r="P30" s="13" t="n">
        <v>9.559778154855E-007</v>
      </c>
    </row>
    <row r="31" customFormat="false" ht="12.75" hidden="false" customHeight="false" outlineLevel="0" collapsed="false">
      <c r="A31" s="0" t="s">
        <v>77</v>
      </c>
      <c r="B31" s="0" t="s">
        <v>78</v>
      </c>
      <c r="C31" s="0" t="s">
        <v>27</v>
      </c>
      <c r="D31" s="13" t="n">
        <v>0</v>
      </c>
      <c r="E31" s="13" t="n">
        <v>0</v>
      </c>
      <c r="F31" s="13" t="n">
        <v>0</v>
      </c>
      <c r="G31" s="13" t="n">
        <v>0</v>
      </c>
      <c r="H31" s="13" t="n">
        <v>0</v>
      </c>
      <c r="I31" s="13" t="n">
        <v>0</v>
      </c>
      <c r="J31" s="13" t="n">
        <v>0</v>
      </c>
      <c r="K31" s="13" t="n">
        <v>0</v>
      </c>
      <c r="L31" s="13" t="n">
        <v>0</v>
      </c>
      <c r="M31" s="13" t="n">
        <v>0</v>
      </c>
      <c r="N31" s="13" t="n">
        <v>0</v>
      </c>
      <c r="O31" s="13" t="n">
        <v>0</v>
      </c>
      <c r="P31" s="13" t="n">
        <v>0</v>
      </c>
    </row>
    <row r="32" customFormat="false" ht="12.75" hidden="false" customHeight="false" outlineLevel="0" collapsed="false">
      <c r="A32" s="0" t="s">
        <v>79</v>
      </c>
      <c r="B32" s="0" t="s">
        <v>26</v>
      </c>
      <c r="C32" s="0" t="s">
        <v>80</v>
      </c>
      <c r="D32" s="13" t="n">
        <v>0.00461277387885</v>
      </c>
      <c r="E32" s="13" t="n">
        <v>1.446219819189</v>
      </c>
      <c r="F32" s="13" t="n">
        <v>0.00071383233</v>
      </c>
      <c r="G32" s="13" t="n">
        <v>0.2441266</v>
      </c>
      <c r="H32" s="13" t="n">
        <v>0.065570608</v>
      </c>
      <c r="I32" s="13" t="n">
        <v>0.018570805</v>
      </c>
      <c r="J32" s="13" t="n">
        <v>18.395174</v>
      </c>
      <c r="K32" s="13" t="n">
        <v>2.7605425E-005</v>
      </c>
      <c r="L32" s="13" t="n">
        <v>0.026592897</v>
      </c>
      <c r="M32" s="13" t="n">
        <v>2.5396991E-005</v>
      </c>
      <c r="N32" s="13" t="n">
        <v>0.02446546524</v>
      </c>
      <c r="O32" s="13" t="n">
        <v>0.0074752904</v>
      </c>
      <c r="P32" s="13" t="n">
        <v>0.0015445047582075</v>
      </c>
    </row>
    <row r="33" customFormat="false" ht="12.75" hidden="false" customHeight="false" outlineLevel="0" collapsed="false">
      <c r="A33" s="0" t="s">
        <v>81</v>
      </c>
      <c r="B33" s="0" t="s">
        <v>31</v>
      </c>
      <c r="C33" s="0" t="s">
        <v>80</v>
      </c>
      <c r="D33" s="13" t="n">
        <v>0.0416674802271</v>
      </c>
      <c r="E33" s="13" t="n">
        <v>13.06282033092</v>
      </c>
      <c r="F33" s="13" t="n">
        <v>0.0064443112</v>
      </c>
      <c r="G33" s="13" t="n">
        <v>2.2039175</v>
      </c>
      <c r="H33" s="13" t="n">
        <v>0.59012967</v>
      </c>
      <c r="I33" s="13" t="n">
        <v>0.16713561</v>
      </c>
      <c r="J33" s="13" t="n">
        <v>165.55495</v>
      </c>
      <c r="K33" s="13" t="n">
        <v>0.00024852846</v>
      </c>
      <c r="L33" s="13" t="n">
        <v>0.2394128</v>
      </c>
      <c r="M33" s="13" t="n">
        <v>0.0002286461832</v>
      </c>
      <c r="N33" s="13" t="n">
        <v>0.220259776</v>
      </c>
      <c r="O33" s="13" t="n">
        <v>0.071488678</v>
      </c>
      <c r="P33" s="13" t="n">
        <v>0.014737672571355</v>
      </c>
    </row>
    <row r="34" customFormat="false" ht="12.75" hidden="false" customHeight="false" outlineLevel="0" collapsed="false">
      <c r="A34" s="0" t="s">
        <v>82</v>
      </c>
      <c r="B34" s="0" t="s">
        <v>83</v>
      </c>
      <c r="C34" s="0" t="s">
        <v>80</v>
      </c>
      <c r="D34" s="13" t="n">
        <v>0.01748641424085</v>
      </c>
      <c r="E34" s="13" t="n">
        <v>5.412355935006</v>
      </c>
      <c r="F34" s="13" t="n">
        <v>0.0072709126</v>
      </c>
      <c r="G34" s="13" t="n">
        <v>2.4866107</v>
      </c>
      <c r="H34" s="13" t="n">
        <v>1.1600252</v>
      </c>
      <c r="I34" s="13" t="n">
        <v>0.32854053</v>
      </c>
      <c r="J34" s="13" t="n">
        <v>325.43338</v>
      </c>
      <c r="K34" s="13" t="n">
        <v>7.3674208E-005</v>
      </c>
      <c r="L34" s="13" t="n">
        <v>0.070971936</v>
      </c>
      <c r="M34" s="13" t="n">
        <v>6.778027136E-005</v>
      </c>
      <c r="N34" s="13" t="n">
        <v>0.06529418112</v>
      </c>
      <c r="O34" s="13" t="n">
        <v>0.045792706</v>
      </c>
      <c r="P34" s="13" t="n">
        <v>0.009413085724305</v>
      </c>
    </row>
    <row r="35" customFormat="false" ht="12.75" hidden="false" customHeight="false" outlineLevel="0" collapsed="false">
      <c r="A35" s="0" t="s">
        <v>84</v>
      </c>
      <c r="B35" s="0" t="s">
        <v>33</v>
      </c>
      <c r="C35" s="0" t="s">
        <v>80</v>
      </c>
      <c r="D35" s="13" t="n">
        <v>0.00340042813899428</v>
      </c>
      <c r="E35" s="13" t="n">
        <v>1.05370065717974</v>
      </c>
      <c r="F35" s="13" t="n">
        <v>0.00086442575515</v>
      </c>
      <c r="G35" s="13" t="n">
        <v>0.295628717271</v>
      </c>
      <c r="H35" s="13" t="n">
        <v>0.106286532296</v>
      </c>
      <c r="I35" s="13" t="n">
        <v>0.0301023064928</v>
      </c>
      <c r="J35" s="13" t="n">
        <v>29.8176222926</v>
      </c>
      <c r="K35" s="13" t="n">
        <v>7.9858540524E-006</v>
      </c>
      <c r="L35" s="13" t="n">
        <v>0.007692948229</v>
      </c>
      <c r="M35" s="13" t="n">
        <v>7.346985728208E-006</v>
      </c>
      <c r="N35" s="13" t="n">
        <v>0.00707751237068</v>
      </c>
      <c r="O35" s="13" t="n">
        <v>0.0058039760001</v>
      </c>
      <c r="P35" s="13" t="n">
        <v>0.0012010811032467</v>
      </c>
    </row>
    <row r="36" customFormat="false" ht="12.75" hidden="false" customHeight="false" outlineLevel="0" collapsed="false">
      <c r="A36" s="0" t="s">
        <v>85</v>
      </c>
      <c r="B36" s="0" t="s">
        <v>86</v>
      </c>
      <c r="C36" s="0" t="s">
        <v>80</v>
      </c>
      <c r="D36" s="13" t="n">
        <v>0.00170073816180432</v>
      </c>
      <c r="E36" s="13" t="n">
        <v>0.379621104111354</v>
      </c>
      <c r="F36" s="13" t="n">
        <v>0.00101077672</v>
      </c>
      <c r="G36" s="13" t="n">
        <v>0.2485991599</v>
      </c>
      <c r="H36" s="13" t="n">
        <v>0.0825159628</v>
      </c>
      <c r="I36" s="13" t="n">
        <v>0.03151274622</v>
      </c>
      <c r="J36" s="13" t="n">
        <v>16.64785181</v>
      </c>
      <c r="K36" s="13" t="n">
        <v>8.32038712E-006</v>
      </c>
      <c r="L36" s="13" t="n">
        <v>0.00427477801</v>
      </c>
      <c r="M36" s="13" t="n">
        <v>7.6547561504E-006</v>
      </c>
      <c r="N36" s="13" t="n">
        <v>0.0039327957692</v>
      </c>
      <c r="O36" s="13" t="n">
        <v>0.003090642752</v>
      </c>
      <c r="P36" s="13" t="n">
        <v>0.00063484656172221</v>
      </c>
    </row>
    <row r="37" customFormat="false" ht="12.75" hidden="false" customHeight="false" outlineLevel="0" collapsed="false">
      <c r="A37" s="0" t="s">
        <v>87</v>
      </c>
      <c r="B37" s="0" t="s">
        <v>35</v>
      </c>
      <c r="C37" s="0" t="s">
        <v>80</v>
      </c>
      <c r="D37" s="13" t="n">
        <v>1.320677848026E-005</v>
      </c>
      <c r="E37" s="13" t="n">
        <v>0.002944676071044</v>
      </c>
      <c r="F37" s="13" t="n">
        <v>5.6473559E-006</v>
      </c>
      <c r="G37" s="13" t="n">
        <v>0.0013889595</v>
      </c>
      <c r="H37" s="13" t="n">
        <v>0.00064865098</v>
      </c>
      <c r="I37" s="13" t="n">
        <v>0.00024771903</v>
      </c>
      <c r="J37" s="13" t="n">
        <v>0.13086735</v>
      </c>
      <c r="K37" s="13" t="n">
        <v>6.4010749E-008</v>
      </c>
      <c r="L37" s="13" t="n">
        <v>3.2886895E-005</v>
      </c>
      <c r="M37" s="13" t="n">
        <v>5.888988908E-008</v>
      </c>
      <c r="N37" s="13" t="n">
        <v>3.02559434E-005</v>
      </c>
      <c r="O37" s="13" t="n">
        <v>2.3331799E-005</v>
      </c>
      <c r="P37" s="13" t="n">
        <v>4.7983218207E-006</v>
      </c>
    </row>
    <row r="38" customFormat="false" ht="12.75" hidden="false" customHeight="false" outlineLevel="0" collapsed="false">
      <c r="A38" s="0" t="s">
        <v>88</v>
      </c>
      <c r="B38" s="0" t="s">
        <v>37</v>
      </c>
      <c r="C38" s="0" t="s">
        <v>80</v>
      </c>
      <c r="D38" s="13" t="n">
        <v>0.0065658565946886</v>
      </c>
      <c r="E38" s="13" t="n">
        <v>1.45121556113934</v>
      </c>
      <c r="F38" s="13" t="n">
        <v>0.00122231292</v>
      </c>
      <c r="G38" s="13" t="n">
        <v>0.300626163</v>
      </c>
      <c r="H38" s="13" t="n">
        <v>0.152202847</v>
      </c>
      <c r="I38" s="13" t="n">
        <v>0.0581260838</v>
      </c>
      <c r="J38" s="13" t="n">
        <v>30.7073987</v>
      </c>
      <c r="K38" s="13" t="n">
        <v>2.36791147E-005</v>
      </c>
      <c r="L38" s="13" t="n">
        <v>0.01216565497</v>
      </c>
      <c r="M38" s="13" t="n">
        <v>2.1784785524E-005</v>
      </c>
      <c r="N38" s="13" t="n">
        <v>0.0111924025724</v>
      </c>
      <c r="O38" s="13" t="n">
        <v>0.00538197028</v>
      </c>
      <c r="P38" s="13" t="n">
        <v>0.0011546160431469</v>
      </c>
    </row>
    <row r="39" customFormat="false" ht="12.75" hidden="false" customHeight="false" outlineLevel="0" collapsed="false">
      <c r="A39" s="0" t="s">
        <v>89</v>
      </c>
      <c r="B39" s="0" t="s">
        <v>90</v>
      </c>
      <c r="C39" s="0" t="s">
        <v>80</v>
      </c>
      <c r="D39" s="13" t="n">
        <v>0.00273871920312765</v>
      </c>
      <c r="E39" s="13" t="n">
        <v>0.613376990898552</v>
      </c>
      <c r="F39" s="13" t="n">
        <v>0.00174261984</v>
      </c>
      <c r="G39" s="13" t="n">
        <v>0.428594985</v>
      </c>
      <c r="H39" s="13" t="n">
        <v>0.1565362022</v>
      </c>
      <c r="I39" s="13" t="n">
        <v>0.0597809831</v>
      </c>
      <c r="J39" s="13" t="n">
        <v>31.58166384</v>
      </c>
      <c r="K39" s="13" t="n">
        <v>1.457115021E-005</v>
      </c>
      <c r="L39" s="13" t="n">
        <v>0.00748624206</v>
      </c>
      <c r="M39" s="13" t="n">
        <v>1.34054581932E-005</v>
      </c>
      <c r="N39" s="13" t="n">
        <v>0.0068873426952</v>
      </c>
      <c r="O39" s="13" t="n">
        <v>0.00544728382</v>
      </c>
      <c r="P39" s="13" t="n">
        <v>0.00111608029928265</v>
      </c>
    </row>
    <row r="40" customFormat="false" ht="12.75" hidden="false" customHeight="false" outlineLevel="0" collapsed="false">
      <c r="A40" s="0" t="s">
        <v>91</v>
      </c>
      <c r="B40" s="0" t="s">
        <v>39</v>
      </c>
      <c r="C40" s="0" t="s">
        <v>80</v>
      </c>
      <c r="D40" s="13" t="n">
        <v>0.00863447848714248</v>
      </c>
      <c r="E40" s="13" t="n">
        <v>1.95376367228152</v>
      </c>
      <c r="F40" s="13" t="n">
        <v>0.002574565386</v>
      </c>
      <c r="G40" s="13" t="n">
        <v>0.6332108632</v>
      </c>
      <c r="H40" s="13" t="n">
        <v>0.29780727514</v>
      </c>
      <c r="I40" s="13" t="n">
        <v>0.113732236514</v>
      </c>
      <c r="J40" s="13" t="n">
        <v>60.083539079</v>
      </c>
      <c r="K40" s="13" t="n">
        <v>3.5557440336E-005</v>
      </c>
      <c r="L40" s="13" t="n">
        <v>0.018268401214</v>
      </c>
      <c r="M40" s="13" t="n">
        <v>3.271284510912E-005</v>
      </c>
      <c r="N40" s="13" t="n">
        <v>0.01680692911688</v>
      </c>
      <c r="O40" s="13" t="n">
        <v>0.010751120314</v>
      </c>
      <c r="P40" s="13" t="n">
        <v>0.00224528138106564</v>
      </c>
    </row>
    <row r="41" customFormat="false" ht="12.75" hidden="false" customHeight="false" outlineLevel="0" collapsed="false">
      <c r="A41" s="0" t="s">
        <v>92</v>
      </c>
      <c r="B41" s="0" t="s">
        <v>93</v>
      </c>
      <c r="C41" s="0" t="s">
        <v>80</v>
      </c>
      <c r="D41" s="13" t="n">
        <v>0.00334561184419321</v>
      </c>
      <c r="E41" s="13" t="n">
        <v>0.746761107684627</v>
      </c>
      <c r="F41" s="13" t="n">
        <v>0.001045502576</v>
      </c>
      <c r="G41" s="13" t="n">
        <v>0.2571399453</v>
      </c>
      <c r="H41" s="13" t="n">
        <v>0.13516175872</v>
      </c>
      <c r="I41" s="13" t="n">
        <v>0.05161811113</v>
      </c>
      <c r="J41" s="13" t="n">
        <v>27.26930365</v>
      </c>
      <c r="K41" s="13" t="n">
        <v>1.4976961248E-005</v>
      </c>
      <c r="L41" s="13" t="n">
        <v>0.007694735881</v>
      </c>
      <c r="M41" s="13" t="n">
        <v>1.377880434816E-005</v>
      </c>
      <c r="N41" s="13" t="n">
        <v>0.00707915701052</v>
      </c>
      <c r="O41" s="13" t="n">
        <v>0.004399169671</v>
      </c>
      <c r="P41" s="13" t="n">
        <v>0.000917492796656385</v>
      </c>
    </row>
    <row r="42" customFormat="false" ht="12.75" hidden="false" customHeight="false" outlineLevel="0" collapsed="false">
      <c r="A42" s="0" t="s">
        <v>94</v>
      </c>
      <c r="B42" s="0" t="s">
        <v>41</v>
      </c>
      <c r="C42" s="0" t="s">
        <v>80</v>
      </c>
      <c r="D42" s="13" t="n">
        <v>0.000231393325085889</v>
      </c>
      <c r="E42" s="13" t="n">
        <v>0.0512887579522683</v>
      </c>
      <c r="F42" s="13" t="n">
        <v>4.91923155E-005</v>
      </c>
      <c r="G42" s="13" t="n">
        <v>0.01209878298</v>
      </c>
      <c r="H42" s="13" t="n">
        <v>0.00691020846</v>
      </c>
      <c r="I42" s="13" t="n">
        <v>0.00263900016</v>
      </c>
      <c r="J42" s="13" t="n">
        <v>1.394155872</v>
      </c>
      <c r="K42" s="13" t="n">
        <v>9.19653708E-007</v>
      </c>
      <c r="L42" s="13" t="n">
        <v>0.000472491901</v>
      </c>
      <c r="M42" s="13" t="n">
        <v>8.4608141136E-007</v>
      </c>
      <c r="N42" s="13" t="n">
        <v>0.00043469254892</v>
      </c>
      <c r="O42" s="13" t="n">
        <v>0.000219796194</v>
      </c>
      <c r="P42" s="13" t="n">
        <v>4.6706133936525E-005</v>
      </c>
    </row>
    <row r="43" customFormat="false" ht="12.75" hidden="false" customHeight="false" outlineLevel="0" collapsed="false">
      <c r="A43" s="0" t="s">
        <v>95</v>
      </c>
      <c r="B43" s="0" t="s">
        <v>96</v>
      </c>
      <c r="C43" s="0" t="s">
        <v>80</v>
      </c>
      <c r="D43" s="13" t="n">
        <v>0.00689186744013033</v>
      </c>
      <c r="E43" s="13" t="n">
        <v>1.53643491383028</v>
      </c>
      <c r="F43" s="13" t="n">
        <v>0.00306073701256</v>
      </c>
      <c r="G43" s="13" t="n">
        <v>0.75278414424</v>
      </c>
      <c r="H43" s="13" t="n">
        <v>0.253979247623</v>
      </c>
      <c r="I43" s="13" t="n">
        <v>0.096994369943</v>
      </c>
      <c r="J43" s="13" t="n">
        <v>51.241102902</v>
      </c>
      <c r="K43" s="13" t="n">
        <v>2.9950194966E-005</v>
      </c>
      <c r="L43" s="13" t="n">
        <v>0.0153875575961</v>
      </c>
      <c r="M43" s="13" t="n">
        <v>2.755417936872E-005</v>
      </c>
      <c r="N43" s="13" t="n">
        <v>0.014156552988412</v>
      </c>
      <c r="O43" s="13" t="n">
        <v>0.0093918733908</v>
      </c>
      <c r="P43" s="13" t="n">
        <v>0.00195283379079664</v>
      </c>
    </row>
    <row r="44" customFormat="false" ht="12.75" hidden="false" customHeight="false" outlineLevel="0" collapsed="false">
      <c r="A44" s="0" t="s">
        <v>97</v>
      </c>
      <c r="B44" s="0" t="s">
        <v>98</v>
      </c>
      <c r="C44" s="0" t="s">
        <v>80</v>
      </c>
      <c r="D44" s="13" t="n">
        <v>0.00384447138722712</v>
      </c>
      <c r="E44" s="13" t="n">
        <v>0.866297747503881</v>
      </c>
      <c r="F44" s="13" t="n">
        <v>0.000979752498</v>
      </c>
      <c r="G44" s="13" t="n">
        <v>0.2409687919</v>
      </c>
      <c r="H44" s="13" t="n">
        <v>0.07427907383</v>
      </c>
      <c r="I44" s="13" t="n">
        <v>0.02836708788</v>
      </c>
      <c r="J44" s="13" t="n">
        <v>14.98603414</v>
      </c>
      <c r="K44" s="13" t="n">
        <v>1.308145169E-005</v>
      </c>
      <c r="L44" s="13" t="n">
        <v>0.006720877116</v>
      </c>
      <c r="M44" s="13" t="n">
        <v>1.20349355548E-005</v>
      </c>
      <c r="N44" s="13" t="n">
        <v>0.00618320694672</v>
      </c>
      <c r="O44" s="13" t="n">
        <v>0.003045562768</v>
      </c>
      <c r="P44" s="13" t="n">
        <v>0.000653757120463815</v>
      </c>
    </row>
    <row r="45" customFormat="false" ht="12.75" hidden="false" customHeight="false" outlineLevel="0" collapsed="false">
      <c r="A45" s="0" t="s">
        <v>99</v>
      </c>
      <c r="B45" s="0" t="s">
        <v>43</v>
      </c>
      <c r="C45" s="0" t="s">
        <v>80</v>
      </c>
      <c r="D45" s="13" t="n">
        <v>0.010171381821107</v>
      </c>
      <c r="E45" s="13" t="n">
        <v>2.2715178363786</v>
      </c>
      <c r="F45" s="13" t="n">
        <v>0.00524438992</v>
      </c>
      <c r="G45" s="13" t="n">
        <v>1.28985054</v>
      </c>
      <c r="H45" s="13" t="n">
        <v>0.6376042</v>
      </c>
      <c r="I45" s="13" t="n">
        <v>0.2435002614</v>
      </c>
      <c r="J45" s="13" t="n">
        <v>128.6386229</v>
      </c>
      <c r="K45" s="13" t="n">
        <v>5.63932455E-005</v>
      </c>
      <c r="L45" s="13" t="n">
        <v>0.02897324578</v>
      </c>
      <c r="M45" s="13" t="n">
        <v>5.188178586E-005</v>
      </c>
      <c r="N45" s="13" t="n">
        <v>0.0266553861176</v>
      </c>
      <c r="O45" s="13" t="n">
        <v>0.01960837566</v>
      </c>
      <c r="P45" s="13" t="n">
        <v>0.0040250042312355</v>
      </c>
    </row>
    <row r="46" customFormat="false" ht="12.75" hidden="false" customHeight="false" outlineLevel="0" collapsed="false">
      <c r="A46" s="0" t="s">
        <v>100</v>
      </c>
      <c r="B46" s="0" t="s">
        <v>101</v>
      </c>
      <c r="C46" s="0" t="s">
        <v>80</v>
      </c>
      <c r="D46" s="13" t="n">
        <v>0.0089575420583778</v>
      </c>
      <c r="E46" s="13" t="n">
        <v>2.07967574837003</v>
      </c>
      <c r="F46" s="13" t="n">
        <v>0.0020562326184</v>
      </c>
      <c r="G46" s="13" t="n">
        <v>0.5057276535</v>
      </c>
      <c r="H46" s="13" t="n">
        <v>0.26208706179</v>
      </c>
      <c r="I46" s="13" t="n">
        <v>0.10009073527</v>
      </c>
      <c r="J46" s="13" t="n">
        <v>52.87687275</v>
      </c>
      <c r="K46" s="13" t="n">
        <v>3.263104698E-005</v>
      </c>
      <c r="L46" s="13" t="n">
        <v>0.016764901453</v>
      </c>
      <c r="M46" s="13" t="n">
        <v>3.00205632216E-005</v>
      </c>
      <c r="N46" s="13" t="n">
        <v>0.01542370933676</v>
      </c>
      <c r="O46" s="13" t="n">
        <v>0.009645797883</v>
      </c>
      <c r="P46" s="13" t="n">
        <v>0.00202274719076151</v>
      </c>
    </row>
    <row r="47" customFormat="false" ht="12.75" hidden="false" customHeight="false" outlineLevel="0" collapsed="false">
      <c r="A47" s="0" t="s">
        <v>102</v>
      </c>
      <c r="B47" s="0" t="s">
        <v>103</v>
      </c>
      <c r="C47" s="0" t="s">
        <v>80</v>
      </c>
      <c r="D47" s="13" t="n">
        <v>0.00037919298369249</v>
      </c>
      <c r="E47" s="13" t="n">
        <v>0.0862223359874598</v>
      </c>
      <c r="F47" s="13" t="n">
        <v>0.0005139197756</v>
      </c>
      <c r="G47" s="13" t="n">
        <v>0.12639787325</v>
      </c>
      <c r="H47" s="13" t="n">
        <v>0.010626904879</v>
      </c>
      <c r="I47" s="13" t="n">
        <v>0.0040584019876</v>
      </c>
      <c r="J47" s="13" t="n">
        <v>2.1440109722</v>
      </c>
      <c r="K47" s="13" t="n">
        <v>1.5625499319E-006</v>
      </c>
      <c r="L47" s="13" t="n">
        <v>0.0008027936382</v>
      </c>
      <c r="M47" s="13" t="n">
        <v>1.437545937348E-006</v>
      </c>
      <c r="N47" s="13" t="n">
        <v>0.000738570147144</v>
      </c>
      <c r="O47" s="13" t="n">
        <v>0.0007931391251</v>
      </c>
      <c r="P47" s="13" t="n">
        <v>0.000161338316606541</v>
      </c>
    </row>
    <row r="48" customFormat="false" ht="12.75" hidden="false" customHeight="false" outlineLevel="0" collapsed="false">
      <c r="A48" s="0" t="s">
        <v>104</v>
      </c>
      <c r="B48" s="0" t="s">
        <v>45</v>
      </c>
      <c r="C48" s="0" t="s">
        <v>80</v>
      </c>
      <c r="D48" s="13" t="n">
        <v>0.000888810554630664</v>
      </c>
      <c r="E48" s="13" t="n">
        <v>0.199613314316223</v>
      </c>
      <c r="F48" s="13" t="n">
        <v>0.000336357215</v>
      </c>
      <c r="G48" s="13" t="n">
        <v>0.082726597</v>
      </c>
      <c r="H48" s="13" t="n">
        <v>0.0366419423</v>
      </c>
      <c r="I48" s="13" t="n">
        <v>0.01399351237</v>
      </c>
      <c r="J48" s="13" t="n">
        <v>7.39262531</v>
      </c>
      <c r="K48" s="13" t="n">
        <v>4.02322798E-006</v>
      </c>
      <c r="L48" s="13" t="n">
        <v>0.00206701998</v>
      </c>
      <c r="M48" s="13" t="n">
        <v>3.7013697416E-006</v>
      </c>
      <c r="N48" s="13" t="n">
        <v>0.0019016583816</v>
      </c>
      <c r="O48" s="13" t="n">
        <v>0.00125065916</v>
      </c>
      <c r="P48" s="13" t="n">
        <v>0.0002598699454764</v>
      </c>
    </row>
    <row r="49" customFormat="false" ht="12.75" hidden="false" customHeight="false" outlineLevel="0" collapsed="false">
      <c r="A49" s="0" t="s">
        <v>105</v>
      </c>
      <c r="B49" s="0" t="s">
        <v>106</v>
      </c>
      <c r="C49" s="0" t="s">
        <v>80</v>
      </c>
      <c r="D49" s="13" t="n">
        <v>0.000588228516971376</v>
      </c>
      <c r="E49" s="13" t="n">
        <v>0.132436393708516</v>
      </c>
      <c r="F49" s="13" t="n">
        <v>0.0008815632385</v>
      </c>
      <c r="G49" s="13" t="n">
        <v>0.2168192933</v>
      </c>
      <c r="H49" s="13" t="n">
        <v>0.01383367608</v>
      </c>
      <c r="I49" s="13" t="n">
        <v>0.00528306469</v>
      </c>
      <c r="J49" s="13" t="n">
        <v>2.79098737</v>
      </c>
      <c r="K49" s="13" t="n">
        <v>2.328653354E-006</v>
      </c>
      <c r="L49" s="13" t="n">
        <v>0.001196395818</v>
      </c>
      <c r="M49" s="13" t="n">
        <v>2.14236108568E-006</v>
      </c>
      <c r="N49" s="13" t="n">
        <v>0.00110068415256</v>
      </c>
      <c r="O49" s="13" t="n">
        <v>0.001249978868</v>
      </c>
      <c r="P49" s="13" t="n">
        <v>0.00025395660542853</v>
      </c>
    </row>
    <row r="50" customFormat="false" ht="12.75" hidden="false" customHeight="false" outlineLevel="0" collapsed="false">
      <c r="A50" s="0" t="s">
        <v>107</v>
      </c>
      <c r="B50" s="0" t="s">
        <v>108</v>
      </c>
      <c r="C50" s="0" t="s">
        <v>80</v>
      </c>
      <c r="D50" s="13" t="n">
        <v>0.00143681747042801</v>
      </c>
      <c r="E50" s="13" t="n">
        <v>0.320657312133708</v>
      </c>
      <c r="F50" s="13" t="n">
        <v>0.002186775871</v>
      </c>
      <c r="G50" s="13" t="n">
        <v>0.5378345487</v>
      </c>
      <c r="H50" s="13" t="n">
        <v>0.03316700943</v>
      </c>
      <c r="I50" s="13" t="n">
        <v>0.01266644008</v>
      </c>
      <c r="J50" s="13" t="n">
        <v>6.691546918</v>
      </c>
      <c r="K50" s="13" t="n">
        <v>5.688257229E-006</v>
      </c>
      <c r="L50" s="13" t="n">
        <v>0.002922464583</v>
      </c>
      <c r="M50" s="13" t="n">
        <v>5.23319665068E-006</v>
      </c>
      <c r="N50" s="13" t="n">
        <v>0.00268866741636</v>
      </c>
      <c r="O50" s="13" t="n">
        <v>0.003066226273</v>
      </c>
      <c r="P50" s="13" t="n">
        <v>0.00062290272146637</v>
      </c>
    </row>
    <row r="51" customFormat="false" ht="12.75" hidden="false" customHeight="false" outlineLevel="0" collapsed="false">
      <c r="A51" s="0" t="s">
        <v>109</v>
      </c>
      <c r="B51" s="0" t="s">
        <v>110</v>
      </c>
      <c r="C51" s="0" t="s">
        <v>80</v>
      </c>
      <c r="D51" s="13" t="n">
        <v>0.00314557884379669</v>
      </c>
      <c r="E51" s="13" t="n">
        <v>0.704865871510131</v>
      </c>
      <c r="F51" s="13" t="n">
        <v>0.001608828831</v>
      </c>
      <c r="G51" s="13" t="n">
        <v>0.395689276</v>
      </c>
      <c r="H51" s="13" t="n">
        <v>0.1951924144</v>
      </c>
      <c r="I51" s="13" t="n">
        <v>0.07454374601</v>
      </c>
      <c r="J51" s="13" t="n">
        <v>39.380674487</v>
      </c>
      <c r="K51" s="13" t="n">
        <v>1.7352141626E-005</v>
      </c>
      <c r="L51" s="13" t="n">
        <v>0.008915035585</v>
      </c>
      <c r="M51" s="13" t="n">
        <v>1.596397029592E-005</v>
      </c>
      <c r="N51" s="13" t="n">
        <v>0.0082018327382</v>
      </c>
      <c r="O51" s="13" t="n">
        <v>0.006456521096</v>
      </c>
      <c r="P51" s="13" t="n">
        <v>0.00132314835969048</v>
      </c>
    </row>
    <row r="52" customFormat="false" ht="12.75" hidden="false" customHeight="false" outlineLevel="0" collapsed="false">
      <c r="A52" s="0" t="s">
        <v>111</v>
      </c>
      <c r="B52" s="0" t="s">
        <v>112</v>
      </c>
      <c r="C52" s="0" t="s">
        <v>80</v>
      </c>
      <c r="D52" s="13" t="n">
        <v>0.0023725869446391</v>
      </c>
      <c r="E52" s="13" t="n">
        <v>0.539845360695705</v>
      </c>
      <c r="F52" s="13" t="n">
        <v>0.002330659942</v>
      </c>
      <c r="G52" s="13" t="n">
        <v>0.5732226411</v>
      </c>
      <c r="H52" s="13" t="n">
        <v>0.0878061274</v>
      </c>
      <c r="I52" s="13" t="n">
        <v>0.0335330531</v>
      </c>
      <c r="J52" s="13" t="n">
        <v>17.71515796</v>
      </c>
      <c r="K52" s="13" t="n">
        <v>1.062777285E-005</v>
      </c>
      <c r="L52" s="13" t="n">
        <v>0.00546024722</v>
      </c>
      <c r="M52" s="13" t="n">
        <v>9.777551022E-006</v>
      </c>
      <c r="N52" s="13" t="n">
        <v>0.0050234274424</v>
      </c>
      <c r="O52" s="13" t="n">
        <v>0.004684622493</v>
      </c>
      <c r="P52" s="13" t="n">
        <v>0.00095697931180395</v>
      </c>
    </row>
    <row r="53" customFormat="false" ht="12.75" hidden="false" customHeight="false" outlineLevel="0" collapsed="false">
      <c r="A53" s="0" t="s">
        <v>113</v>
      </c>
      <c r="B53" s="0" t="s">
        <v>114</v>
      </c>
      <c r="C53" s="0" t="s">
        <v>80</v>
      </c>
      <c r="D53" s="13" t="n">
        <v>0.00119577087693077</v>
      </c>
      <c r="E53" s="13" t="n">
        <v>0.278512233338305</v>
      </c>
      <c r="F53" s="13" t="n">
        <v>0.000336802261</v>
      </c>
      <c r="G53" s="13" t="n">
        <v>0.0828360581</v>
      </c>
      <c r="H53" s="13" t="n">
        <v>0.04086225484</v>
      </c>
      <c r="I53" s="13" t="n">
        <v>0.01560524709</v>
      </c>
      <c r="J53" s="13" t="n">
        <v>8.244087859</v>
      </c>
      <c r="K53" s="13" t="n">
        <v>4.447599145E-006</v>
      </c>
      <c r="L53" s="13" t="n">
        <v>0.002285049754</v>
      </c>
      <c r="M53" s="13" t="n">
        <v>4.0917912134E-006</v>
      </c>
      <c r="N53" s="13" t="n">
        <v>0.00210224577368</v>
      </c>
      <c r="O53" s="13" t="n">
        <v>0.001530068878</v>
      </c>
      <c r="P53" s="13" t="n">
        <v>0.00031755111255285</v>
      </c>
    </row>
    <row r="54" customFormat="false" ht="12.75" hidden="false" customHeight="false" outlineLevel="0" collapsed="false">
      <c r="A54" s="0" t="s">
        <v>115</v>
      </c>
      <c r="B54" s="0" t="s">
        <v>116</v>
      </c>
      <c r="C54" s="0" t="s">
        <v>80</v>
      </c>
      <c r="D54" s="13" t="n">
        <v>0.000510170017543551</v>
      </c>
      <c r="E54" s="13" t="n">
        <v>0.116451690998132</v>
      </c>
      <c r="F54" s="13" t="n">
        <v>0.0007641340132</v>
      </c>
      <c r="G54" s="13" t="n">
        <v>0.18793770952</v>
      </c>
      <c r="H54" s="13" t="n">
        <v>0.0116861391</v>
      </c>
      <c r="I54" s="13" t="n">
        <v>0.004462921779</v>
      </c>
      <c r="J54" s="13" t="n">
        <v>2.357714329</v>
      </c>
      <c r="K54" s="13" t="n">
        <v>1.993263646E-006</v>
      </c>
      <c r="L54" s="13" t="n">
        <v>0.0010240820612</v>
      </c>
      <c r="M54" s="13" t="n">
        <v>1.83380255432E-006</v>
      </c>
      <c r="N54" s="13" t="n">
        <v>0.000942155496304</v>
      </c>
      <c r="O54" s="13" t="n">
        <v>0.0010767610382</v>
      </c>
      <c r="P54" s="13" t="n">
        <v>0.000218735893595139</v>
      </c>
    </row>
    <row r="55" customFormat="false" ht="12.75" hidden="false" customHeight="false" outlineLevel="0" collapsed="false">
      <c r="A55" s="0" t="s">
        <v>117</v>
      </c>
      <c r="B55" s="0" t="s">
        <v>118</v>
      </c>
      <c r="C55" s="0" t="s">
        <v>80</v>
      </c>
      <c r="D55" s="13" t="n">
        <v>0.00346331857103804</v>
      </c>
      <c r="E55" s="13" t="n">
        <v>1.18686373813882</v>
      </c>
      <c r="F55" s="13" t="n">
        <v>0.003767990503</v>
      </c>
      <c r="G55" s="13" t="n">
        <v>1.4137533856</v>
      </c>
      <c r="H55" s="13" t="n">
        <v>0.1084137686</v>
      </c>
      <c r="I55" s="13" t="n">
        <v>0.1051638691</v>
      </c>
      <c r="J55" s="13" t="n">
        <v>33.36753839</v>
      </c>
      <c r="K55" s="13" t="n">
        <v>3.669483824E-005</v>
      </c>
      <c r="L55" s="13" t="n">
        <v>0.01132297813</v>
      </c>
      <c r="M55" s="13" t="n">
        <v>3.37592511808E-005</v>
      </c>
      <c r="N55" s="13" t="n">
        <v>0.0104171398796</v>
      </c>
      <c r="O55" s="13" t="n">
        <v>0.010092485221</v>
      </c>
      <c r="P55" s="13" t="n">
        <v>0.0020597898150426</v>
      </c>
    </row>
    <row r="56" customFormat="false" ht="12.75" hidden="false" customHeight="false" outlineLevel="0" collapsed="false">
      <c r="A56" s="0" t="s">
        <v>119</v>
      </c>
      <c r="B56" s="0" t="s">
        <v>120</v>
      </c>
      <c r="C56" s="0" t="s">
        <v>80</v>
      </c>
      <c r="D56" s="13" t="n">
        <v>0.0103762288079286</v>
      </c>
      <c r="E56" s="13" t="n">
        <v>3.48720970450962</v>
      </c>
      <c r="F56" s="13" t="n">
        <v>0.015569470485</v>
      </c>
      <c r="G56" s="13" t="n">
        <v>5.84168054</v>
      </c>
      <c r="H56" s="13" t="n">
        <v>0.24081628741</v>
      </c>
      <c r="I56" s="13" t="n">
        <v>0.23359736266</v>
      </c>
      <c r="J56" s="13" t="n">
        <v>74.11832081</v>
      </c>
      <c r="K56" s="13" t="n">
        <v>0.00010439772154</v>
      </c>
      <c r="L56" s="13" t="n">
        <v>0.032214152815</v>
      </c>
      <c r="M56" s="13" t="n">
        <v>9.60459038168E-005</v>
      </c>
      <c r="N56" s="13" t="n">
        <v>0.0296370205898</v>
      </c>
      <c r="O56" s="13" t="n">
        <v>0.033216901925</v>
      </c>
      <c r="P56" s="13" t="n">
        <v>0.0067505600108964</v>
      </c>
    </row>
    <row r="57" customFormat="false" ht="12.75" hidden="false" customHeight="false" outlineLevel="0" collapsed="false">
      <c r="A57" s="0" t="s">
        <v>121</v>
      </c>
      <c r="B57" s="0" t="s">
        <v>47</v>
      </c>
      <c r="C57" s="0" t="s">
        <v>80</v>
      </c>
      <c r="D57" s="13" t="n">
        <v>0.00307288397247126</v>
      </c>
      <c r="E57" s="13" t="n">
        <v>1.03701201631051</v>
      </c>
      <c r="F57" s="13" t="n">
        <v>0.002828289726</v>
      </c>
      <c r="G57" s="13" t="n">
        <v>1.0611769978</v>
      </c>
      <c r="H57" s="13" t="n">
        <v>0.10588522513</v>
      </c>
      <c r="I57" s="13" t="n">
        <v>0.10271111681</v>
      </c>
      <c r="J57" s="13" t="n">
        <v>32.589302932</v>
      </c>
      <c r="K57" s="13" t="n">
        <v>3.3709473071E-005</v>
      </c>
      <c r="L57" s="13" t="n">
        <v>0.010401780465</v>
      </c>
      <c r="M57" s="13" t="n">
        <v>3.101271522532E-005</v>
      </c>
      <c r="N57" s="13" t="n">
        <v>0.0095696380278</v>
      </c>
      <c r="O57" s="13" t="n">
        <v>0.008225297165</v>
      </c>
      <c r="P57" s="13" t="n">
        <v>0.00168616983931005</v>
      </c>
    </row>
    <row r="58" customFormat="false" ht="12.75" hidden="false" customHeight="false" outlineLevel="0" collapsed="false">
      <c r="A58" s="0" t="s">
        <v>122</v>
      </c>
      <c r="B58" s="0" t="s">
        <v>49</v>
      </c>
      <c r="C58" s="0" t="s">
        <v>80</v>
      </c>
      <c r="D58" s="13" t="n">
        <v>0.0106061174360468</v>
      </c>
      <c r="E58" s="13" t="n">
        <v>3.5551381702604</v>
      </c>
      <c r="F58" s="13" t="n">
        <v>0.002482569737</v>
      </c>
      <c r="G58" s="13" t="n">
        <v>0.9314625252</v>
      </c>
      <c r="H58" s="13" t="n">
        <v>0.27024638782</v>
      </c>
      <c r="I58" s="13" t="n">
        <v>0.26214524335</v>
      </c>
      <c r="J58" s="13" t="n">
        <v>83.176306684</v>
      </c>
      <c r="K58" s="13" t="n">
        <v>0.000100843327203</v>
      </c>
      <c r="L58" s="13" t="n">
        <v>0.031117368776</v>
      </c>
      <c r="M58" s="13" t="n">
        <v>9.277586102676E-005</v>
      </c>
      <c r="N58" s="13" t="n">
        <v>0.02862797927392</v>
      </c>
      <c r="O58" s="13" t="n">
        <v>0.013573783237</v>
      </c>
      <c r="P58" s="13" t="n">
        <v>0.00290377851377453</v>
      </c>
    </row>
    <row r="59" customFormat="false" ht="12.75" hidden="false" customHeight="false" outlineLevel="0" collapsed="false">
      <c r="A59" s="0" t="s">
        <v>123</v>
      </c>
      <c r="B59" s="0" t="s">
        <v>124</v>
      </c>
      <c r="C59" s="0" t="s">
        <v>80</v>
      </c>
      <c r="D59" s="13" t="n">
        <v>0.000278982674320695</v>
      </c>
      <c r="E59" s="13" t="n">
        <v>0.0952677110924052</v>
      </c>
      <c r="F59" s="13" t="n">
        <v>0.00030419352474</v>
      </c>
      <c r="G59" s="13" t="n">
        <v>0.11413368888</v>
      </c>
      <c r="H59" s="13" t="n">
        <v>0.009122521467</v>
      </c>
      <c r="I59" s="13" t="n">
        <v>0.008849057152</v>
      </c>
      <c r="J59" s="13" t="n">
        <v>2.8077253944</v>
      </c>
      <c r="K59" s="13" t="n">
        <v>3.041629238E-006</v>
      </c>
      <c r="L59" s="13" t="n">
        <v>0.000938559853</v>
      </c>
      <c r="M59" s="13" t="n">
        <v>2.79829889896E-006</v>
      </c>
      <c r="N59" s="13" t="n">
        <v>0.00086347506476</v>
      </c>
      <c r="O59" s="13" t="n">
        <v>0.000827315415</v>
      </c>
      <c r="P59" s="13" t="n">
        <v>0.000168869058765822</v>
      </c>
    </row>
    <row r="60" customFormat="false" ht="12.75" hidden="false" customHeight="false" outlineLevel="0" collapsed="false">
      <c r="A60" s="0" t="s">
        <v>125</v>
      </c>
      <c r="B60" s="0" t="s">
        <v>126</v>
      </c>
      <c r="C60" s="0" t="s">
        <v>80</v>
      </c>
      <c r="D60" s="13" t="n">
        <v>0.000136622718856977</v>
      </c>
      <c r="E60" s="13" t="n">
        <v>0.0541874916087396</v>
      </c>
      <c r="F60" s="13" t="n">
        <v>6.045781451E-005</v>
      </c>
      <c r="G60" s="13" t="n">
        <v>0.02646446624</v>
      </c>
      <c r="H60" s="13" t="n">
        <v>0.007618137922</v>
      </c>
      <c r="I60" s="13" t="n">
        <v>0.007389769465</v>
      </c>
      <c r="J60" s="13" t="n">
        <v>2.735490978</v>
      </c>
      <c r="K60" s="13" t="n">
        <v>1.830845098E-006</v>
      </c>
      <c r="L60" s="13" t="n">
        <v>0.0006591041365</v>
      </c>
      <c r="M60" s="13" t="n">
        <v>1.68437749016E-006</v>
      </c>
      <c r="N60" s="13" t="n">
        <v>0.00060637580558</v>
      </c>
      <c r="O60" s="13" t="n">
        <v>0.0004527341919</v>
      </c>
      <c r="P60" s="13" t="n">
        <v>9.3073673323842E-005</v>
      </c>
    </row>
    <row r="61" customFormat="false" ht="12.75" hidden="false" customHeight="false" outlineLevel="0" collapsed="false">
      <c r="A61" s="0" t="s">
        <v>127</v>
      </c>
      <c r="B61" s="0" t="s">
        <v>128</v>
      </c>
      <c r="C61" s="0" t="s">
        <v>80</v>
      </c>
      <c r="D61" s="13" t="n">
        <v>0.00108734449918475</v>
      </c>
      <c r="E61" s="13" t="n">
        <v>0.364834659029871</v>
      </c>
      <c r="F61" s="13" t="n">
        <v>0.001630795449</v>
      </c>
      <c r="G61" s="13" t="n">
        <v>0.6118759741</v>
      </c>
      <c r="H61" s="13" t="n">
        <v>0.025338107793</v>
      </c>
      <c r="I61" s="13" t="n">
        <v>0.024578550457</v>
      </c>
      <c r="J61" s="13" t="n">
        <v>7.798550951</v>
      </c>
      <c r="K61" s="13" t="n">
        <v>1.0972334512E-005</v>
      </c>
      <c r="L61" s="13" t="n">
        <v>0.003385748967</v>
      </c>
      <c r="M61" s="13" t="n">
        <v>1.009454775104E-005</v>
      </c>
      <c r="N61" s="13" t="n">
        <v>0.00311488904964</v>
      </c>
      <c r="O61" s="13" t="n">
        <v>0.0034771185411</v>
      </c>
      <c r="P61" s="13" t="n">
        <v>0.00070670595441303</v>
      </c>
    </row>
    <row r="62" customFormat="false" ht="12.75" hidden="false" customHeight="false" outlineLevel="0" collapsed="false">
      <c r="A62" s="0" t="s">
        <v>129</v>
      </c>
      <c r="B62" s="0" t="s">
        <v>130</v>
      </c>
      <c r="C62" s="0" t="s">
        <v>80</v>
      </c>
      <c r="D62" s="13" t="n">
        <v>0.178196840976678</v>
      </c>
      <c r="E62" s="13" t="n">
        <v>56.7226078942927</v>
      </c>
      <c r="F62" s="13" t="n">
        <v>0.0188383213828</v>
      </c>
      <c r="G62" s="13" t="n">
        <v>6.636360597</v>
      </c>
      <c r="H62" s="13" t="n">
        <v>2.3980038022</v>
      </c>
      <c r="I62" s="13" t="n">
        <v>0.34979231182</v>
      </c>
      <c r="J62" s="13" t="n">
        <v>692.96835304</v>
      </c>
      <c r="K62" s="13" t="n">
        <v>0.000185345427685</v>
      </c>
      <c r="L62" s="13" t="n">
        <v>0.357094451908</v>
      </c>
      <c r="M62" s="13" t="n">
        <v>0.0001705177934702</v>
      </c>
      <c r="N62" s="13" t="n">
        <v>0.32852689575536</v>
      </c>
      <c r="O62" s="13" t="n">
        <v>0.132696403226</v>
      </c>
      <c r="P62" s="13" t="n">
        <v>0.0291556572757301</v>
      </c>
    </row>
    <row r="63" customFormat="false" ht="12.75" hidden="false" customHeight="false" outlineLevel="0" collapsed="false">
      <c r="A63" s="0" t="s">
        <v>131</v>
      </c>
      <c r="B63" s="0" t="s">
        <v>130</v>
      </c>
      <c r="C63" s="0" t="s">
        <v>80</v>
      </c>
      <c r="D63" s="13" t="n">
        <v>0.259893073080329</v>
      </c>
      <c r="E63" s="13" t="n">
        <v>56.2537998600335</v>
      </c>
      <c r="F63" s="13" t="n">
        <v>0.028735705277</v>
      </c>
      <c r="G63" s="13" t="n">
        <v>7.0298667064</v>
      </c>
      <c r="H63" s="13" t="n">
        <v>3.7692988313</v>
      </c>
      <c r="I63" s="13" t="n">
        <v>0.54982047923</v>
      </c>
      <c r="J63" s="13" t="n">
        <v>756.4175763</v>
      </c>
      <c r="K63" s="13" t="n">
        <v>0.000285046889233</v>
      </c>
      <c r="L63" s="13" t="n">
        <v>0.38137749195</v>
      </c>
      <c r="M63" s="13" t="n">
        <v>0.00026224313809436</v>
      </c>
      <c r="N63" s="13" t="n">
        <v>0.350867292594</v>
      </c>
      <c r="O63" s="13" t="n">
        <v>0.132535999487</v>
      </c>
      <c r="P63" s="13" t="n">
        <v>0.0292916834585652</v>
      </c>
    </row>
    <row r="64" customFormat="false" ht="12.75" hidden="false" customHeight="false" outlineLevel="0" collapsed="false">
      <c r="A64" s="0" t="s">
        <v>132</v>
      </c>
      <c r="B64" s="0" t="s">
        <v>51</v>
      </c>
      <c r="C64" s="0" t="s">
        <v>80</v>
      </c>
      <c r="D64" s="13" t="n">
        <v>0.01609762330815</v>
      </c>
      <c r="E64" s="13" t="n">
        <v>5.081381635944</v>
      </c>
      <c r="F64" s="13" t="n">
        <v>0.0016027469</v>
      </c>
      <c r="G64" s="13" t="n">
        <v>0.56461531</v>
      </c>
      <c r="H64" s="13" t="n">
        <v>0.20226954</v>
      </c>
      <c r="I64" s="13" t="n">
        <v>0.029504681</v>
      </c>
      <c r="J64" s="13" t="n">
        <v>58.451286</v>
      </c>
      <c r="K64" s="13" t="n">
        <v>1.4893896E-005</v>
      </c>
      <c r="L64" s="13" t="n">
        <v>0.028695218</v>
      </c>
      <c r="M64" s="13" t="n">
        <v>1.370238432E-005</v>
      </c>
      <c r="N64" s="13" t="n">
        <v>0.02639960056</v>
      </c>
      <c r="O64" s="13" t="n">
        <v>0.011299103</v>
      </c>
      <c r="P64" s="13" t="n">
        <v>0.002488057822875</v>
      </c>
    </row>
    <row r="65" customFormat="false" ht="12.75" hidden="false" customHeight="false" outlineLevel="0" collapsed="false">
      <c r="A65" s="0" t="s">
        <v>133</v>
      </c>
      <c r="B65" s="0" t="s">
        <v>51</v>
      </c>
      <c r="C65" s="0" t="s">
        <v>80</v>
      </c>
      <c r="D65" s="13" t="n">
        <v>0.133253706976047</v>
      </c>
      <c r="E65" s="13" t="n">
        <v>28.731004318251</v>
      </c>
      <c r="F65" s="13" t="n">
        <v>0.014689158</v>
      </c>
      <c r="G65" s="13" t="n">
        <v>3.5935371</v>
      </c>
      <c r="H65" s="13" t="n">
        <v>1.8567734</v>
      </c>
      <c r="I65" s="13" t="n">
        <v>0.27084404</v>
      </c>
      <c r="J65" s="13" t="n">
        <v>372.61465</v>
      </c>
      <c r="K65" s="13" t="n">
        <v>0.00014463281</v>
      </c>
      <c r="L65" s="13" t="n">
        <v>0.19351095</v>
      </c>
      <c r="M65" s="13" t="n">
        <v>0.0001330621852</v>
      </c>
      <c r="N65" s="13" t="n">
        <v>0.178030074</v>
      </c>
      <c r="O65" s="13" t="n">
        <v>0.069088869</v>
      </c>
      <c r="P65" s="13" t="n">
        <v>0.01515283584375</v>
      </c>
    </row>
    <row r="66" customFormat="false" ht="12.75" hidden="false" customHeight="false" outlineLevel="0" collapsed="false">
      <c r="A66" s="0" t="s">
        <v>134</v>
      </c>
      <c r="B66" s="0" t="s">
        <v>57</v>
      </c>
      <c r="C66" s="0" t="s">
        <v>80</v>
      </c>
      <c r="D66" s="13" t="n">
        <v>0.0011057997455565</v>
      </c>
      <c r="E66" s="13" t="n">
        <v>0.34631188687371</v>
      </c>
      <c r="F66" s="13" t="n">
        <v>0.0001069561</v>
      </c>
      <c r="G66" s="13" t="n">
        <v>0.037678469</v>
      </c>
      <c r="H66" s="13" t="n">
        <v>0.013428535</v>
      </c>
      <c r="I66" s="13" t="n">
        <v>0.0019587954</v>
      </c>
      <c r="J66" s="13" t="n">
        <v>3.8805401</v>
      </c>
      <c r="K66" s="13" t="n">
        <v>1.0098047E-006</v>
      </c>
      <c r="L66" s="13" t="n">
        <v>0.0019455327</v>
      </c>
      <c r="M66" s="13" t="n">
        <v>9.29020324E-007</v>
      </c>
      <c r="N66" s="13" t="n">
        <v>0.001789890084</v>
      </c>
      <c r="O66" s="13" t="n">
        <v>0.00072405557</v>
      </c>
      <c r="P66" s="13" t="n">
        <v>0.00015923068575015</v>
      </c>
    </row>
    <row r="67" customFormat="false" ht="12.75" hidden="false" customHeight="false" outlineLevel="0" collapsed="false">
      <c r="A67" s="0" t="s">
        <v>135</v>
      </c>
      <c r="B67" s="0" t="s">
        <v>57</v>
      </c>
      <c r="C67" s="0" t="s">
        <v>80</v>
      </c>
      <c r="D67" s="13" t="n">
        <v>0.00551220930231882</v>
      </c>
      <c r="E67" s="13" t="n">
        <v>1.18076289446268</v>
      </c>
      <c r="F67" s="13" t="n">
        <v>0.000721267257</v>
      </c>
      <c r="G67" s="13" t="n">
        <v>0.176449917</v>
      </c>
      <c r="H67" s="13" t="n">
        <v>0.0946435768</v>
      </c>
      <c r="I67" s="13" t="n">
        <v>0.01380548016</v>
      </c>
      <c r="J67" s="13" t="n">
        <v>18.99293884</v>
      </c>
      <c r="K67" s="13" t="n">
        <v>5.3916025E-006</v>
      </c>
      <c r="L67" s="13" t="n">
        <v>0.00721367495</v>
      </c>
      <c r="M67" s="13" t="n">
        <v>4.9602743E-006</v>
      </c>
      <c r="N67" s="13" t="n">
        <v>0.006636580954</v>
      </c>
      <c r="O67" s="13" t="n">
        <v>0.00325012976</v>
      </c>
      <c r="P67" s="13" t="n">
        <v>0.00069518199587985</v>
      </c>
    </row>
    <row r="68" customFormat="false" ht="12.75" hidden="false" customHeight="false" outlineLevel="0" collapsed="false">
      <c r="A68" s="0" t="s">
        <v>136</v>
      </c>
      <c r="B68" s="0" t="s">
        <v>60</v>
      </c>
      <c r="C68" s="0" t="s">
        <v>80</v>
      </c>
      <c r="D68" s="13" t="n">
        <v>0.0018414476939202</v>
      </c>
      <c r="E68" s="13" t="n">
        <v>0.60022254615726</v>
      </c>
      <c r="F68" s="13" t="n">
        <v>0.00020516408</v>
      </c>
      <c r="G68" s="13" t="n">
        <v>0.072275162</v>
      </c>
      <c r="H68" s="13" t="n">
        <v>0.025674166</v>
      </c>
      <c r="I68" s="13" t="n">
        <v>0.003745042</v>
      </c>
      <c r="J68" s="13" t="n">
        <v>7.4192472</v>
      </c>
      <c r="K68" s="13" t="n">
        <v>1.9840654E-006</v>
      </c>
      <c r="L68" s="13" t="n">
        <v>0.0038225851</v>
      </c>
      <c r="M68" s="13" t="n">
        <v>1.825340168E-006</v>
      </c>
      <c r="N68" s="13" t="n">
        <v>0.003516778292</v>
      </c>
      <c r="O68" s="13" t="n">
        <v>0.0013896595</v>
      </c>
      <c r="P68" s="13" t="n">
        <v>0.000306313682685</v>
      </c>
    </row>
    <row r="69" customFormat="false" ht="12.75" hidden="false" customHeight="false" outlineLevel="0" collapsed="false">
      <c r="A69" s="0" t="s">
        <v>137</v>
      </c>
      <c r="B69" s="0" t="s">
        <v>60</v>
      </c>
      <c r="C69" s="0" t="s">
        <v>80</v>
      </c>
      <c r="D69" s="13" t="n">
        <v>0.0967118161935458</v>
      </c>
      <c r="E69" s="13" t="n">
        <v>20.8732768503714</v>
      </c>
      <c r="F69" s="13" t="n">
        <v>0.04736192616</v>
      </c>
      <c r="G69" s="13" t="n">
        <v>11.58656279</v>
      </c>
      <c r="H69" s="13" t="n">
        <v>3.8209364922</v>
      </c>
      <c r="I69" s="13" t="n">
        <v>0.5573527698</v>
      </c>
      <c r="J69" s="13" t="n">
        <v>766.7801003</v>
      </c>
      <c r="K69" s="13" t="n">
        <v>0.00014531036687</v>
      </c>
      <c r="L69" s="13" t="n">
        <v>0.19441747468</v>
      </c>
      <c r="M69" s="13" t="n">
        <v>0.0001336855375204</v>
      </c>
      <c r="N69" s="13" t="n">
        <v>0.1788640767056</v>
      </c>
      <c r="O69" s="13" t="n">
        <v>0.14452633135</v>
      </c>
      <c r="P69" s="13" t="n">
        <v>0.0296475499678028</v>
      </c>
    </row>
    <row r="70" customFormat="false" ht="12.75" hidden="false" customHeight="false" outlineLevel="0" collapsed="false">
      <c r="A70" s="0" t="s">
        <v>138</v>
      </c>
      <c r="B70" s="0" t="s">
        <v>63</v>
      </c>
      <c r="C70" s="0" t="s">
        <v>80</v>
      </c>
      <c r="D70" s="13" t="n">
        <v>0.00132220755564</v>
      </c>
      <c r="E70" s="13" t="n">
        <v>2.5965137505009</v>
      </c>
      <c r="F70" s="13" t="n">
        <v>0</v>
      </c>
      <c r="G70" s="13" t="n">
        <v>0.612722456</v>
      </c>
      <c r="H70" s="13" t="n">
        <v>0</v>
      </c>
      <c r="I70" s="13" t="n">
        <v>0.627765508</v>
      </c>
      <c r="J70" s="13" t="n">
        <v>74.6941131</v>
      </c>
      <c r="K70" s="13" t="n">
        <v>0.0001206826829</v>
      </c>
      <c r="L70" s="13" t="n">
        <v>0.01396470832</v>
      </c>
      <c r="M70" s="13" t="n">
        <v>0.000111028068268</v>
      </c>
      <c r="N70" s="13" t="n">
        <v>0.0128475316544</v>
      </c>
      <c r="O70" s="13" t="n">
        <v>0.01441752723</v>
      </c>
      <c r="P70" s="13" t="n">
        <v>0.002943859027197</v>
      </c>
    </row>
    <row r="71" customFormat="false" ht="12.75" hidden="false" customHeight="false" outlineLevel="0" collapsed="false">
      <c r="A71" s="0" t="s">
        <v>139</v>
      </c>
      <c r="B71" s="0" t="s">
        <v>63</v>
      </c>
      <c r="C71" s="0" t="s">
        <v>80</v>
      </c>
      <c r="D71" s="13" t="n">
        <v>0.0001724984816292</v>
      </c>
      <c r="E71" s="13" t="n">
        <v>4.2442023505938</v>
      </c>
      <c r="F71" s="13" t="n">
        <v>0</v>
      </c>
      <c r="G71" s="13" t="n">
        <v>1.358933148</v>
      </c>
      <c r="H71" s="13" t="n">
        <v>0</v>
      </c>
      <c r="I71" s="13" t="n">
        <v>2.00440565</v>
      </c>
      <c r="J71" s="13" t="n">
        <v>165.619718</v>
      </c>
      <c r="K71" s="13" t="n">
        <v>0.000385318409</v>
      </c>
      <c r="L71" s="13" t="n">
        <v>0.030963085</v>
      </c>
      <c r="M71" s="13" t="n">
        <v>0.00035449293628</v>
      </c>
      <c r="N71" s="13" t="n">
        <v>0.0284860382</v>
      </c>
      <c r="O71" s="13" t="n">
        <v>0.0319763104</v>
      </c>
      <c r="P71" s="13" t="n">
        <v>0.0065290698641475</v>
      </c>
    </row>
    <row r="72" customFormat="false" ht="12.75" hidden="false" customHeight="false" outlineLevel="0" collapsed="false">
      <c r="A72" s="0" t="s">
        <v>140</v>
      </c>
      <c r="B72" s="0" t="s">
        <v>141</v>
      </c>
      <c r="C72" s="0" t="s">
        <v>80</v>
      </c>
      <c r="D72" s="13" t="n">
        <v>0.0132736901187779</v>
      </c>
      <c r="E72" s="13" t="n">
        <v>4.5894734181495</v>
      </c>
      <c r="F72" s="13" t="n">
        <v>0.0048713565771</v>
      </c>
      <c r="G72" s="13" t="n">
        <v>1.7160806069</v>
      </c>
      <c r="H72" s="13" t="n">
        <v>0.5671532765</v>
      </c>
      <c r="I72" s="13" t="n">
        <v>0.08272958575</v>
      </c>
      <c r="J72" s="13" t="n">
        <v>163.89434999</v>
      </c>
      <c r="K72" s="13" t="n">
        <v>2.0232648876E-005</v>
      </c>
      <c r="L72" s="13" t="n">
        <v>0.0389810896</v>
      </c>
      <c r="M72" s="13" t="n">
        <v>1.861403696592E-005</v>
      </c>
      <c r="N72" s="13" t="n">
        <v>0.035862602432</v>
      </c>
      <c r="O72" s="13" t="n">
        <v>0.029338902723</v>
      </c>
      <c r="P72" s="13" t="n">
        <v>0.0060270430920375</v>
      </c>
    </row>
    <row r="73" customFormat="false" ht="12.75" hidden="false" customHeight="false" outlineLevel="0" collapsed="false">
      <c r="A73" s="0" t="s">
        <v>142</v>
      </c>
      <c r="B73" s="0" t="s">
        <v>141</v>
      </c>
      <c r="C73" s="0" t="s">
        <v>80</v>
      </c>
      <c r="D73" s="13" t="n">
        <v>0.0086467559692782</v>
      </c>
      <c r="E73" s="13" t="n">
        <v>1.90473926638779</v>
      </c>
      <c r="F73" s="13" t="n">
        <v>0.00378245683</v>
      </c>
      <c r="G73" s="13" t="n">
        <v>0.9253355367</v>
      </c>
      <c r="H73" s="13" t="n">
        <v>0.4908840434</v>
      </c>
      <c r="I73" s="13" t="n">
        <v>0.07160433161</v>
      </c>
      <c r="J73" s="13" t="n">
        <v>98.50991413</v>
      </c>
      <c r="K73" s="13" t="n">
        <v>1.6585611736E-005</v>
      </c>
      <c r="L73" s="13" t="n">
        <v>0.022190659764</v>
      </c>
      <c r="M73" s="13" t="n">
        <v>1.525876279712E-005</v>
      </c>
      <c r="N73" s="13" t="n">
        <v>0.02041540698288</v>
      </c>
      <c r="O73" s="13" t="n">
        <v>0.01639729565</v>
      </c>
      <c r="P73" s="13" t="n">
        <v>0.00336073889286337</v>
      </c>
    </row>
    <row r="74" customFormat="false" ht="12.75" hidden="false" customHeight="false" outlineLevel="0" collapsed="false">
      <c r="A74" s="0" t="s">
        <v>143</v>
      </c>
      <c r="B74" s="0" t="s">
        <v>144</v>
      </c>
      <c r="C74" s="0" t="s">
        <v>80</v>
      </c>
      <c r="D74" s="13" t="n">
        <v>0.0126855796798719</v>
      </c>
      <c r="E74" s="13" t="n">
        <v>2.83300149420807</v>
      </c>
      <c r="F74" s="13" t="n">
        <v>0.004380321723</v>
      </c>
      <c r="G74" s="13" t="n">
        <v>1.071596309</v>
      </c>
      <c r="H74" s="13" t="n">
        <v>0.534406586</v>
      </c>
      <c r="I74" s="13" t="n">
        <v>0.07795288651</v>
      </c>
      <c r="J74" s="13" t="n">
        <v>107.2439494</v>
      </c>
      <c r="K74" s="13" t="n">
        <v>2.0169959959E-005</v>
      </c>
      <c r="L74" s="13" t="n">
        <v>0.02698632656</v>
      </c>
      <c r="M74" s="13" t="n">
        <v>1.855636316228E-005</v>
      </c>
      <c r="N74" s="13" t="n">
        <v>0.0248274204352</v>
      </c>
      <c r="O74" s="13" t="n">
        <v>0.01992593266</v>
      </c>
      <c r="P74" s="13" t="n">
        <v>0.00410713053552285</v>
      </c>
    </row>
    <row r="75" customFormat="false" ht="12.75" hidden="false" customHeight="false" outlineLevel="0" collapsed="false">
      <c r="A75" s="0" t="s">
        <v>145</v>
      </c>
      <c r="B75" s="0" t="s">
        <v>146</v>
      </c>
      <c r="C75" s="0" t="s">
        <v>80</v>
      </c>
      <c r="D75" s="13" t="n">
        <v>0.015566287603365</v>
      </c>
      <c r="E75" s="13" t="n">
        <v>3.3717492990114</v>
      </c>
      <c r="F75" s="13" t="n">
        <v>0.00167935017</v>
      </c>
      <c r="G75" s="13" t="n">
        <v>0.410834122</v>
      </c>
      <c r="H75" s="13" t="n">
        <v>0.213354186</v>
      </c>
      <c r="I75" s="13" t="n">
        <v>0.0311215714</v>
      </c>
      <c r="J75" s="13" t="n">
        <v>42.815614</v>
      </c>
      <c r="K75" s="13" t="n">
        <v>1.78206274E-005</v>
      </c>
      <c r="L75" s="13" t="n">
        <v>0.0238430446</v>
      </c>
      <c r="M75" s="13" t="n">
        <v>1.6394977208E-005</v>
      </c>
      <c r="N75" s="13" t="n">
        <v>0.021935601032</v>
      </c>
      <c r="O75" s="13" t="n">
        <v>0.0079951075</v>
      </c>
      <c r="P75" s="13" t="n">
        <v>0.001755835294659</v>
      </c>
    </row>
    <row r="76" customFormat="false" ht="12.75" hidden="false" customHeight="false" outlineLevel="0" collapsed="false">
      <c r="A76" s="0" t="s">
        <v>147</v>
      </c>
      <c r="B76" s="0" t="s">
        <v>148</v>
      </c>
      <c r="C76" s="0" t="s">
        <v>80</v>
      </c>
      <c r="D76" s="13" t="n">
        <v>0.171999724798053</v>
      </c>
      <c r="E76" s="13" t="n">
        <v>57.0240242105073</v>
      </c>
      <c r="F76" s="13" t="n">
        <v>0.067134378296</v>
      </c>
      <c r="G76" s="13" t="n">
        <v>23.650083043</v>
      </c>
      <c r="H76" s="13" t="n">
        <v>7.5358464915</v>
      </c>
      <c r="I76" s="13" t="n">
        <v>1.09923982554</v>
      </c>
      <c r="J76" s="13" t="n">
        <v>2177.6875364</v>
      </c>
      <c r="K76" s="13" t="n">
        <v>0.00028029174246</v>
      </c>
      <c r="L76" s="13" t="n">
        <v>0.54002218865</v>
      </c>
      <c r="M76" s="13" t="n">
        <v>0.0002578684030632</v>
      </c>
      <c r="N76" s="13" t="n">
        <v>0.496820413558</v>
      </c>
      <c r="O76" s="13" t="n">
        <v>0.39983317771</v>
      </c>
      <c r="P76" s="13" t="n">
        <v>0.0822047949527084</v>
      </c>
    </row>
    <row r="77" customFormat="false" ht="12.75" hidden="false" customHeight="false" outlineLevel="0" collapsed="false">
      <c r="A77" s="0" t="s">
        <v>149</v>
      </c>
      <c r="B77" s="0" t="s">
        <v>148</v>
      </c>
      <c r="C77" s="0" t="s">
        <v>80</v>
      </c>
      <c r="D77" s="13" t="n">
        <v>0.119725925362349</v>
      </c>
      <c r="E77" s="13" t="n">
        <v>26.2337095278672</v>
      </c>
      <c r="F77" s="13" t="n">
        <v>0.052613685824</v>
      </c>
      <c r="G77" s="13" t="n">
        <v>12.8713452202</v>
      </c>
      <c r="H77" s="13" t="n">
        <v>6.6220114925</v>
      </c>
      <c r="I77" s="13" t="n">
        <v>0.96594038329</v>
      </c>
      <c r="J77" s="13" t="n">
        <v>1328.8959149</v>
      </c>
      <c r="K77" s="13" t="n">
        <v>0.00023099537629</v>
      </c>
      <c r="L77" s="13" t="n">
        <v>0.30905945207</v>
      </c>
      <c r="M77" s="13" t="n">
        <v>0.0002125157461868</v>
      </c>
      <c r="N77" s="13" t="n">
        <v>0.2843346959044</v>
      </c>
      <c r="O77" s="13" t="n">
        <v>0.22576246066</v>
      </c>
      <c r="P77" s="13" t="n">
        <v>0.0462945176483769</v>
      </c>
    </row>
    <row r="78" customFormat="false" ht="12.75" hidden="false" customHeight="false" outlineLevel="0" collapsed="false">
      <c r="A78" s="0" t="s">
        <v>150</v>
      </c>
      <c r="B78" s="0" t="s">
        <v>151</v>
      </c>
      <c r="C78" s="0" t="s">
        <v>80</v>
      </c>
      <c r="D78" s="13" t="n">
        <v>0.0193501675244005</v>
      </c>
      <c r="E78" s="13" t="n">
        <v>4.27794442690142</v>
      </c>
      <c r="F78" s="13" t="n">
        <v>0.0175999393466</v>
      </c>
      <c r="G78" s="13" t="n">
        <v>4.3056268671</v>
      </c>
      <c r="H78" s="13" t="n">
        <v>0.88414515415</v>
      </c>
      <c r="I78" s="13" t="n">
        <v>0.128968588558</v>
      </c>
      <c r="J78" s="13" t="n">
        <v>177.428995212</v>
      </c>
      <c r="K78" s="13" t="n">
        <v>3.5525901325E-005</v>
      </c>
      <c r="L78" s="13" t="n">
        <v>0.047531753254</v>
      </c>
      <c r="M78" s="13" t="n">
        <v>3.2683829219E-005</v>
      </c>
      <c r="N78" s="13" t="n">
        <v>0.04372921299368</v>
      </c>
      <c r="O78" s="13" t="n">
        <v>0.0393605398686</v>
      </c>
      <c r="P78" s="13" t="n">
        <v>0.00803716287145844</v>
      </c>
    </row>
    <row r="79" customFormat="false" ht="12.75" hidden="false" customHeight="false" outlineLevel="0" collapsed="false">
      <c r="A79" s="0" t="s">
        <v>152</v>
      </c>
      <c r="B79" s="0" t="s">
        <v>66</v>
      </c>
      <c r="C79" s="0" t="s">
        <v>80</v>
      </c>
      <c r="D79" s="13" t="n">
        <v>0.445957639299848</v>
      </c>
      <c r="E79" s="13" t="n">
        <v>98.1196953612381</v>
      </c>
      <c r="F79" s="13" t="n">
        <v>0.18874835082</v>
      </c>
      <c r="G79" s="13" t="n">
        <v>46.17516012</v>
      </c>
      <c r="H79" s="13" t="n">
        <v>20.395652862</v>
      </c>
      <c r="I79" s="13" t="n">
        <v>2.9750755716</v>
      </c>
      <c r="J79" s="13" t="n">
        <v>4092.9709575</v>
      </c>
      <c r="K79" s="13" t="n">
        <v>0.00076941532888</v>
      </c>
      <c r="L79" s="13" t="n">
        <v>1.0294365453</v>
      </c>
      <c r="M79" s="13" t="n">
        <v>0.0007078621025696</v>
      </c>
      <c r="N79" s="13" t="n">
        <v>0.947081621676</v>
      </c>
      <c r="O79" s="13" t="n">
        <v>0.6984197674</v>
      </c>
      <c r="P79" s="13" t="n">
        <v>0.1442934163172</v>
      </c>
    </row>
    <row r="80" customFormat="false" ht="12.75" hidden="false" customHeight="false" outlineLevel="0" collapsed="false">
      <c r="A80" s="0" t="s">
        <v>153</v>
      </c>
      <c r="B80" s="0" t="s">
        <v>154</v>
      </c>
      <c r="C80" s="0" t="s">
        <v>80</v>
      </c>
      <c r="D80" s="13" t="n">
        <v>0.0114625856576944</v>
      </c>
      <c r="E80" s="13" t="n">
        <v>3.78439313773191</v>
      </c>
      <c r="F80" s="13" t="n">
        <v>0.001864674701</v>
      </c>
      <c r="G80" s="13" t="n">
        <v>0.656887228</v>
      </c>
      <c r="H80" s="13" t="n">
        <v>0.2474056521</v>
      </c>
      <c r="I80" s="13" t="n">
        <v>0.03608860041</v>
      </c>
      <c r="J80" s="13" t="n">
        <v>71.4945771</v>
      </c>
      <c r="K80" s="13" t="n">
        <v>1.574047024E-005</v>
      </c>
      <c r="L80" s="13" t="n">
        <v>0.03032626394</v>
      </c>
      <c r="M80" s="13" t="n">
        <v>1.44812326208E-005</v>
      </c>
      <c r="N80" s="13" t="n">
        <v>0.0279001628248</v>
      </c>
      <c r="O80" s="13" t="n">
        <v>0.013404470391</v>
      </c>
      <c r="P80" s="13" t="n">
        <v>0.00285774000161175</v>
      </c>
    </row>
    <row r="81" customFormat="false" ht="12.75" hidden="false" customHeight="false" outlineLevel="0" collapsed="false">
      <c r="A81" s="0" t="s">
        <v>155</v>
      </c>
      <c r="B81" s="0" t="s">
        <v>154</v>
      </c>
      <c r="C81" s="0" t="s">
        <v>80</v>
      </c>
      <c r="D81" s="13" t="n">
        <v>0.0263894956497301</v>
      </c>
      <c r="E81" s="13" t="n">
        <v>6.18713198831163</v>
      </c>
      <c r="F81" s="13" t="n">
        <v>0.004450025307</v>
      </c>
      <c r="G81" s="13" t="n">
        <v>1.0886485743</v>
      </c>
      <c r="H81" s="13" t="n">
        <v>0.58245479841</v>
      </c>
      <c r="I81" s="13" t="n">
        <v>0.084961589816</v>
      </c>
      <c r="J81" s="13" t="n">
        <v>116.886197054</v>
      </c>
      <c r="K81" s="13" t="n">
        <v>3.7059204531E-005</v>
      </c>
      <c r="L81" s="13" t="n">
        <v>0.04958323288</v>
      </c>
      <c r="M81" s="13" t="n">
        <v>3.409446816852E-005</v>
      </c>
      <c r="N81" s="13" t="n">
        <v>0.0456165742496</v>
      </c>
      <c r="O81" s="13" t="n">
        <v>0.021971557651</v>
      </c>
      <c r="P81" s="13" t="n">
        <v>0.00468322754931749</v>
      </c>
    </row>
    <row r="82" customFormat="false" ht="12.75" hidden="false" customHeight="false" outlineLevel="0" collapsed="false">
      <c r="A82" s="0" t="s">
        <v>156</v>
      </c>
      <c r="B82" s="0" t="s">
        <v>157</v>
      </c>
      <c r="C82" s="0" t="s">
        <v>80</v>
      </c>
      <c r="D82" s="13" t="n">
        <v>7.943611713039E-005</v>
      </c>
      <c r="E82" s="13" t="n">
        <v>0.01705020829368</v>
      </c>
      <c r="F82" s="13" t="n">
        <v>3.6406729E-005</v>
      </c>
      <c r="G82" s="13" t="n">
        <v>0.0085502377</v>
      </c>
      <c r="H82" s="13" t="n">
        <v>0.0048905043</v>
      </c>
      <c r="I82" s="13" t="n">
        <v>0.00071336862</v>
      </c>
      <c r="J82" s="13" t="n">
        <v>0.94216282</v>
      </c>
      <c r="K82" s="13" t="n">
        <v>1.65851865E-007</v>
      </c>
      <c r="L82" s="13" t="n">
        <v>0.000213024911</v>
      </c>
      <c r="M82" s="13" t="n">
        <v>1.525837158E-007</v>
      </c>
      <c r="N82" s="13" t="n">
        <v>0.00019598291812</v>
      </c>
      <c r="O82" s="13" t="n">
        <v>0.000152816734</v>
      </c>
      <c r="P82" s="13" t="n">
        <v>3.1335536082255E-005</v>
      </c>
    </row>
    <row r="83" customFormat="false" ht="12.75" hidden="false" customHeight="false" outlineLevel="0" collapsed="false">
      <c r="A83" s="0" t="s">
        <v>158</v>
      </c>
      <c r="B83" s="0" t="s">
        <v>159</v>
      </c>
      <c r="C83" s="0" t="s">
        <v>80</v>
      </c>
      <c r="D83" s="13" t="n">
        <v>0.000315162877567998</v>
      </c>
      <c r="E83" s="13" t="n">
        <v>0.0667896392462418</v>
      </c>
      <c r="F83" s="13" t="n">
        <v>0.000417673698</v>
      </c>
      <c r="G83" s="13" t="n">
        <v>0.0980920089</v>
      </c>
      <c r="H83" s="13" t="n">
        <v>0.00978445998</v>
      </c>
      <c r="I83" s="13" t="n">
        <v>0.001427240787</v>
      </c>
      <c r="J83" s="13" t="n">
        <v>1.884990531</v>
      </c>
      <c r="K83" s="13" t="n">
        <v>5.16867027E-007</v>
      </c>
      <c r="L83" s="13" t="n">
        <v>0.000663878926</v>
      </c>
      <c r="M83" s="13" t="n">
        <v>4.7551766484E-007</v>
      </c>
      <c r="N83" s="13" t="n">
        <v>0.00061076861192</v>
      </c>
      <c r="O83" s="13" t="n">
        <v>0.000643679608</v>
      </c>
      <c r="P83" s="13" t="n">
        <v>0.000130978853097915</v>
      </c>
    </row>
    <row r="84" customFormat="false" ht="12.75" hidden="false" customHeight="false" outlineLevel="0" collapsed="false">
      <c r="A84" s="0" t="s">
        <v>160</v>
      </c>
      <c r="B84" s="0" t="s">
        <v>161</v>
      </c>
      <c r="C84" s="0" t="s">
        <v>80</v>
      </c>
      <c r="D84" s="13" t="n">
        <v>0</v>
      </c>
      <c r="E84" s="13" t="n">
        <v>0</v>
      </c>
      <c r="F84" s="13" t="n">
        <v>0</v>
      </c>
      <c r="G84" s="13" t="n">
        <v>0</v>
      </c>
      <c r="H84" s="13" t="n">
        <v>0</v>
      </c>
      <c r="I84" s="13" t="n">
        <v>0</v>
      </c>
      <c r="J84" s="13" t="n">
        <v>0</v>
      </c>
      <c r="K84" s="13" t="n">
        <v>0</v>
      </c>
      <c r="L84" s="13" t="n">
        <v>0</v>
      </c>
      <c r="M84" s="13" t="n">
        <v>0</v>
      </c>
      <c r="N84" s="13" t="n">
        <v>0</v>
      </c>
      <c r="O84" s="13" t="n">
        <v>0</v>
      </c>
      <c r="P84" s="13" t="n">
        <v>0</v>
      </c>
    </row>
    <row r="85" customFormat="false" ht="12.75" hidden="false" customHeight="false" outlineLevel="0" collapsed="false">
      <c r="A85" s="0" t="s">
        <v>162</v>
      </c>
      <c r="B85" s="0" t="s">
        <v>163</v>
      </c>
      <c r="C85" s="0" t="s">
        <v>80</v>
      </c>
      <c r="D85" s="13" t="n">
        <v>0.000230672296864902</v>
      </c>
      <c r="E85" s="13" t="n">
        <v>0.0588480966884481</v>
      </c>
      <c r="F85" s="13" t="n">
        <v>0.000310724313</v>
      </c>
      <c r="G85" s="13" t="n">
        <v>0.0729746014</v>
      </c>
      <c r="H85" s="13" t="n">
        <v>0.0046411928</v>
      </c>
      <c r="I85" s="13" t="n">
        <v>0.000677002082</v>
      </c>
      <c r="J85" s="13" t="n">
        <v>0.894132604</v>
      </c>
      <c r="K85" s="13" t="n">
        <v>3.05195386E-007</v>
      </c>
      <c r="L85" s="13" t="n">
        <v>0.000392001705</v>
      </c>
      <c r="M85" s="13" t="n">
        <v>2.8077975512E-007</v>
      </c>
      <c r="N85" s="13" t="n">
        <v>0.0003606415686</v>
      </c>
      <c r="O85" s="13" t="n">
        <v>0.000416865496</v>
      </c>
      <c r="P85" s="13" t="n">
        <v>8.4661528755615E-005</v>
      </c>
    </row>
    <row r="86" customFormat="false" ht="12.75" hidden="false" customHeight="false" outlineLevel="0" collapsed="false">
      <c r="A86" s="0" t="s">
        <v>164</v>
      </c>
      <c r="B86" s="0" t="s">
        <v>165</v>
      </c>
      <c r="C86" s="0" t="s">
        <v>80</v>
      </c>
      <c r="D86" s="13" t="n">
        <v>8.14452171835824E-005</v>
      </c>
      <c r="E86" s="13" t="n">
        <v>0.0175458286560216</v>
      </c>
      <c r="F86" s="13" t="n">
        <v>3.197387152E-005</v>
      </c>
      <c r="G86" s="13" t="n">
        <v>0.007509166731</v>
      </c>
      <c r="H86" s="13" t="n">
        <v>0.003759760828</v>
      </c>
      <c r="I86" s="13" t="n">
        <v>0.0005484291485</v>
      </c>
      <c r="J86" s="13" t="n">
        <v>0.7243234185</v>
      </c>
      <c r="K86" s="13" t="n">
        <v>1.41437049E-007</v>
      </c>
      <c r="L86" s="13" t="n">
        <v>0.0001816658364</v>
      </c>
      <c r="M86" s="13" t="n">
        <v>1.3012208508E-007</v>
      </c>
      <c r="N86" s="13" t="n">
        <v>0.000167132569488</v>
      </c>
      <c r="O86" s="13" t="n">
        <v>0.00013206317838</v>
      </c>
      <c r="P86" s="13" t="n">
        <v>2.71795615804845E-005</v>
      </c>
    </row>
    <row r="87" customFormat="false" ht="12.75" hidden="false" customHeight="false" outlineLevel="0" collapsed="false">
      <c r="A87" s="0" t="s">
        <v>166</v>
      </c>
      <c r="B87" s="0" t="s">
        <v>68</v>
      </c>
      <c r="C87" s="0" t="s">
        <v>80</v>
      </c>
      <c r="D87" s="13" t="n">
        <v>0.00123799438274929</v>
      </c>
      <c r="E87" s="13" t="n">
        <v>0.275547912353928</v>
      </c>
      <c r="F87" s="13" t="n">
        <v>0.000508693765</v>
      </c>
      <c r="G87" s="13" t="n">
        <v>0.1194683668</v>
      </c>
      <c r="H87" s="13" t="n">
        <v>0.0326815699</v>
      </c>
      <c r="I87" s="13" t="n">
        <v>0.00476719865</v>
      </c>
      <c r="J87" s="13" t="n">
        <v>6.29615235</v>
      </c>
      <c r="K87" s="13" t="n">
        <v>1.67498058E-006</v>
      </c>
      <c r="L87" s="13" t="n">
        <v>0.002151393256</v>
      </c>
      <c r="M87" s="13" t="n">
        <v>1.5409821336E-006</v>
      </c>
      <c r="N87" s="13" t="n">
        <v>0.00197928179552</v>
      </c>
      <c r="O87" s="13" t="n">
        <v>0.001402253879</v>
      </c>
      <c r="P87" s="13" t="n">
        <v>0.00029212856482965</v>
      </c>
    </row>
    <row r="88" customFormat="false" ht="12.75" hidden="false" customHeight="false" outlineLevel="0" collapsed="false">
      <c r="A88" s="0" t="s">
        <v>167</v>
      </c>
      <c r="B88" s="0" t="s">
        <v>168</v>
      </c>
      <c r="C88" s="0" t="s">
        <v>80</v>
      </c>
      <c r="D88" s="13" t="n">
        <v>0.00271917582080472</v>
      </c>
      <c r="E88" s="13" t="n">
        <v>0.571896346833345</v>
      </c>
      <c r="F88" s="13" t="n">
        <v>0.0004689685175</v>
      </c>
      <c r="G88" s="13" t="n">
        <v>0.11013876239</v>
      </c>
      <c r="H88" s="13" t="n">
        <v>0.08493334001</v>
      </c>
      <c r="I88" s="13" t="n">
        <v>0.012389067341</v>
      </c>
      <c r="J88" s="13" t="n">
        <v>16.362536731</v>
      </c>
      <c r="K88" s="13" t="n">
        <v>2.419352025E-006</v>
      </c>
      <c r="L88" s="13" t="n">
        <v>0.003107485908</v>
      </c>
      <c r="M88" s="13" t="n">
        <v>2.225803863E-006</v>
      </c>
      <c r="N88" s="13" t="n">
        <v>0.00285888703536</v>
      </c>
      <c r="O88" s="13" t="n">
        <v>0.003062521838</v>
      </c>
      <c r="P88" s="13" t="n">
        <v>0.000633410957231955</v>
      </c>
    </row>
    <row r="89" customFormat="false" ht="12.75" hidden="false" customHeight="false" outlineLevel="0" collapsed="false">
      <c r="A89" s="0" t="s">
        <v>169</v>
      </c>
      <c r="B89" s="0" t="s">
        <v>170</v>
      </c>
      <c r="C89" s="0" t="s">
        <v>80</v>
      </c>
      <c r="D89" s="13" t="n">
        <v>0.00034904446033395</v>
      </c>
      <c r="E89" s="13" t="n">
        <v>0.084393790472319</v>
      </c>
      <c r="F89" s="13" t="n">
        <v>0.00049199193</v>
      </c>
      <c r="G89" s="13" t="n">
        <v>0.115545887</v>
      </c>
      <c r="H89" s="13" t="n">
        <v>0.0073471342</v>
      </c>
      <c r="I89" s="13" t="n">
        <v>0.0010717127</v>
      </c>
      <c r="J89" s="13" t="n">
        <v>1.41543621</v>
      </c>
      <c r="K89" s="13" t="n">
        <v>4.8315901E-007</v>
      </c>
      <c r="L89" s="13" t="n">
        <v>0.00062058331</v>
      </c>
      <c r="M89" s="13" t="n">
        <v>4.445062892E-007</v>
      </c>
      <c r="N89" s="13" t="n">
        <v>0.0005709366452</v>
      </c>
      <c r="O89" s="13" t="n">
        <v>0.00066007139</v>
      </c>
      <c r="P89" s="13" t="n">
        <v>0.00013405386715215</v>
      </c>
    </row>
    <row r="90" customFormat="false" ht="12.75" hidden="false" customHeight="false" outlineLevel="0" collapsed="false">
      <c r="A90" s="0" t="s">
        <v>171</v>
      </c>
      <c r="B90" s="0" t="s">
        <v>70</v>
      </c>
      <c r="C90" s="0" t="s">
        <v>80</v>
      </c>
      <c r="D90" s="13" t="n">
        <v>0.00068426374255577</v>
      </c>
      <c r="E90" s="13" t="n">
        <v>0.145655329314714</v>
      </c>
      <c r="F90" s="13" t="n">
        <v>0.0002303430855</v>
      </c>
      <c r="G90" s="13" t="n">
        <v>0.0540968162</v>
      </c>
      <c r="H90" s="13" t="n">
        <v>0.029625470561</v>
      </c>
      <c r="I90" s="13" t="n">
        <v>0.004321411546</v>
      </c>
      <c r="J90" s="13" t="n">
        <v>5.707390183</v>
      </c>
      <c r="K90" s="13" t="n">
        <v>1.1962643903E-006</v>
      </c>
      <c r="L90" s="13" t="n">
        <v>0.0015365163714</v>
      </c>
      <c r="M90" s="13" t="n">
        <v>1.100563239076E-006</v>
      </c>
      <c r="N90" s="13" t="n">
        <v>0.001413595061688</v>
      </c>
      <c r="O90" s="13" t="n">
        <v>0.00093297685</v>
      </c>
      <c r="P90" s="13" t="n">
        <v>0.000193726160071384</v>
      </c>
    </row>
    <row r="91" customFormat="false" ht="12.75" hidden="false" customHeight="false" outlineLevel="0" collapsed="false">
      <c r="A91" s="0" t="s">
        <v>172</v>
      </c>
      <c r="B91" s="0" t="s">
        <v>173</v>
      </c>
      <c r="C91" s="0" t="s">
        <v>80</v>
      </c>
      <c r="D91" s="13" t="n">
        <v>0.000532369710533697</v>
      </c>
      <c r="E91" s="13" t="n">
        <v>0.118195941545361</v>
      </c>
      <c r="F91" s="13" t="n">
        <v>0.000593813953</v>
      </c>
      <c r="G91" s="13" t="n">
        <v>0.13945912034</v>
      </c>
      <c r="H91" s="13" t="n">
        <v>0.015115430469</v>
      </c>
      <c r="I91" s="13" t="n">
        <v>0.002204859541</v>
      </c>
      <c r="J91" s="13" t="n">
        <v>2.912009875</v>
      </c>
      <c r="K91" s="13" t="n">
        <v>8.021492042E-007</v>
      </c>
      <c r="L91" s="13" t="n">
        <v>0.0010303035122</v>
      </c>
      <c r="M91" s="13" t="n">
        <v>7.37977267864E-007</v>
      </c>
      <c r="N91" s="13" t="n">
        <v>0.000947879231224</v>
      </c>
      <c r="O91" s="13" t="n">
        <v>0.0009701980188</v>
      </c>
      <c r="P91" s="13" t="n">
        <v>0.000197880608769495</v>
      </c>
    </row>
    <row r="92" customFormat="false" ht="12.75" hidden="false" customHeight="false" outlineLevel="0" collapsed="false">
      <c r="A92" s="0" t="s">
        <v>174</v>
      </c>
      <c r="B92" s="0" t="s">
        <v>175</v>
      </c>
      <c r="C92" s="0" t="s">
        <v>80</v>
      </c>
      <c r="D92" s="13" t="n">
        <v>0.000634188984262773</v>
      </c>
      <c r="E92" s="13" t="n">
        <v>0.134589662172208</v>
      </c>
      <c r="F92" s="13" t="n">
        <v>0.000885163327</v>
      </c>
      <c r="G92" s="13" t="n">
        <v>0.20788345639</v>
      </c>
      <c r="H92" s="13" t="n">
        <v>0.01447119961</v>
      </c>
      <c r="I92" s="13" t="n">
        <v>0.002110886651</v>
      </c>
      <c r="J92" s="13" t="n">
        <v>2.787897746</v>
      </c>
      <c r="K92" s="13" t="n">
        <v>9.48861813E-007</v>
      </c>
      <c r="L92" s="13" t="n">
        <v>0.001218745385</v>
      </c>
      <c r="M92" s="13" t="n">
        <v>8.7295286796E-007</v>
      </c>
      <c r="N92" s="13" t="n">
        <v>0.0011212457542</v>
      </c>
      <c r="O92" s="13" t="n">
        <v>0.001212332634</v>
      </c>
      <c r="P92" s="13" t="n">
        <v>0.00024685483430418</v>
      </c>
    </row>
    <row r="93" customFormat="false" ht="12.75" hidden="false" customHeight="false" outlineLevel="0" collapsed="false">
      <c r="A93" s="0" t="s">
        <v>176</v>
      </c>
      <c r="B93" s="0" t="s">
        <v>72</v>
      </c>
      <c r="C93" s="0" t="s">
        <v>80</v>
      </c>
      <c r="D93" s="13" t="n">
        <v>0.13258158585933</v>
      </c>
      <c r="E93" s="13" t="n">
        <v>45.601273470603</v>
      </c>
      <c r="F93" s="13" t="n">
        <v>0.0419511224</v>
      </c>
      <c r="G93" s="13" t="n">
        <v>15.7401001</v>
      </c>
      <c r="H93" s="13" t="n">
        <v>5.00190503</v>
      </c>
      <c r="I93" s="13" t="n">
        <v>4.85196345</v>
      </c>
      <c r="J93" s="13" t="n">
        <v>1539.48396</v>
      </c>
      <c r="K93" s="13" t="n">
        <v>0.00131645539</v>
      </c>
      <c r="L93" s="13" t="n">
        <v>0.406220555</v>
      </c>
      <c r="M93" s="13" t="n">
        <v>0.0012111389588</v>
      </c>
      <c r="N93" s="13" t="n">
        <v>0.3737229106</v>
      </c>
      <c r="O93" s="13" t="n">
        <v>0.279734679</v>
      </c>
      <c r="P93" s="13" t="n">
        <v>0.05792114847876</v>
      </c>
    </row>
    <row r="94" customFormat="false" ht="12.75" hidden="false" customHeight="false" outlineLevel="0" collapsed="false">
      <c r="A94" s="0" t="s">
        <v>177</v>
      </c>
      <c r="B94" s="0" t="s">
        <v>74</v>
      </c>
      <c r="C94" s="0" t="s">
        <v>80</v>
      </c>
      <c r="D94" s="13" t="n">
        <v>0.0455186143731833</v>
      </c>
      <c r="E94" s="13" t="n">
        <v>15.3071202215807</v>
      </c>
      <c r="F94" s="13" t="n">
        <v>0.012248452663</v>
      </c>
      <c r="G94" s="13" t="n">
        <v>4.5956311566</v>
      </c>
      <c r="H94" s="13" t="n">
        <v>1.15376063421</v>
      </c>
      <c r="I94" s="13" t="n">
        <v>1.11917451282</v>
      </c>
      <c r="J94" s="13" t="n">
        <v>355.103889338</v>
      </c>
      <c r="K94" s="13" t="n">
        <v>0.0004263669897</v>
      </c>
      <c r="L94" s="13" t="n">
        <v>0.131564670647</v>
      </c>
      <c r="M94" s="13" t="n">
        <v>0.000392257630524</v>
      </c>
      <c r="N94" s="13" t="n">
        <v>0.12103949699524</v>
      </c>
      <c r="O94" s="13" t="n">
        <v>0.065548141466</v>
      </c>
      <c r="P94" s="13" t="n">
        <v>0.0138703344841677</v>
      </c>
    </row>
    <row r="95" customFormat="false" ht="12.75" hidden="false" customHeight="false" outlineLevel="0" collapsed="false">
      <c r="A95" s="0" t="s">
        <v>178</v>
      </c>
      <c r="B95" s="0" t="s">
        <v>76</v>
      </c>
      <c r="C95" s="0" t="s">
        <v>80</v>
      </c>
      <c r="D95" s="13" t="n">
        <v>0.0185342448265159</v>
      </c>
      <c r="E95" s="13" t="n">
        <v>6.23324475628569</v>
      </c>
      <c r="F95" s="13" t="n">
        <v>0.00851105899</v>
      </c>
      <c r="G95" s="13" t="n">
        <v>3.19335733</v>
      </c>
      <c r="H95" s="13" t="n">
        <v>0.5771491435</v>
      </c>
      <c r="I95" s="13" t="n">
        <v>0.5598480118</v>
      </c>
      <c r="J95" s="13" t="n">
        <v>177.63469148</v>
      </c>
      <c r="K95" s="13" t="n">
        <v>0.0001948466481</v>
      </c>
      <c r="L95" s="13" t="n">
        <v>0.06012410601</v>
      </c>
      <c r="M95" s="13" t="n">
        <v>0.000179258916252</v>
      </c>
      <c r="N95" s="13" t="n">
        <v>0.0553141775292</v>
      </c>
      <c r="O95" s="13" t="n">
        <v>0.03576733584</v>
      </c>
      <c r="P95" s="13" t="n">
        <v>0.00744996059926485</v>
      </c>
    </row>
    <row r="96" customFormat="false" ht="12.75" hidden="false" customHeight="false" outlineLevel="0" collapsed="false">
      <c r="A96" s="0" t="s">
        <v>179</v>
      </c>
      <c r="B96" s="0" t="s">
        <v>180</v>
      </c>
      <c r="C96" s="0" t="s">
        <v>80</v>
      </c>
      <c r="D96" s="13" t="n">
        <v>0.0278702367529056</v>
      </c>
      <c r="E96" s="13" t="n">
        <v>9.37503620499128</v>
      </c>
      <c r="F96" s="13" t="n">
        <v>0.0151383606</v>
      </c>
      <c r="G96" s="13" t="n">
        <v>5.679927036</v>
      </c>
      <c r="H96" s="13" t="n">
        <v>1.4412231298</v>
      </c>
      <c r="I96" s="13" t="n">
        <v>1.3980197359</v>
      </c>
      <c r="J96" s="13" t="n">
        <v>443.57895916</v>
      </c>
      <c r="K96" s="13" t="n">
        <v>0.0003416373941</v>
      </c>
      <c r="L96" s="13" t="n">
        <v>0.10541953691</v>
      </c>
      <c r="M96" s="13" t="n">
        <v>0.000314306402572</v>
      </c>
      <c r="N96" s="13" t="n">
        <v>0.0969859739572</v>
      </c>
      <c r="O96" s="13" t="n">
        <v>0.077612529</v>
      </c>
      <c r="P96" s="13" t="n">
        <v>0.0159084537288116</v>
      </c>
    </row>
    <row r="97" customFormat="false" ht="12.75" hidden="false" customHeight="false" outlineLevel="0" collapsed="false">
      <c r="A97" s="0" t="s">
        <v>181</v>
      </c>
      <c r="B97" s="0" t="s">
        <v>182</v>
      </c>
      <c r="C97" s="0" t="s">
        <v>80</v>
      </c>
      <c r="D97" s="13" t="n">
        <v>0.0781758935970416</v>
      </c>
      <c r="E97" s="13" t="n">
        <v>26.3850094394284</v>
      </c>
      <c r="F97" s="13" t="n">
        <v>0.01811464134097</v>
      </c>
      <c r="G97" s="13" t="n">
        <v>6.79663084351</v>
      </c>
      <c r="H97" s="13" t="n">
        <v>2.181282355066</v>
      </c>
      <c r="I97" s="13" t="n">
        <v>2.115894392423</v>
      </c>
      <c r="J97" s="13" t="n">
        <v>671.354048431</v>
      </c>
      <c r="K97" s="13" t="n">
        <v>0.000734166178733</v>
      </c>
      <c r="L97" s="13" t="n">
        <v>0.226542710276</v>
      </c>
      <c r="M97" s="13" t="n">
        <v>0.00067543288443436</v>
      </c>
      <c r="N97" s="13" t="n">
        <v>0.20841929345392</v>
      </c>
      <c r="O97" s="13" t="n">
        <v>0.1187630616215</v>
      </c>
      <c r="P97" s="13" t="n">
        <v>0.0250468542125193</v>
      </c>
    </row>
    <row r="98" customFormat="false" ht="12.75" hidden="false" customHeight="false" outlineLevel="0" collapsed="false">
      <c r="A98" s="0" t="s">
        <v>183</v>
      </c>
      <c r="B98" s="0" t="s">
        <v>184</v>
      </c>
      <c r="C98" s="0" t="s">
        <v>80</v>
      </c>
      <c r="D98" s="13" t="n">
        <v>0</v>
      </c>
      <c r="E98" s="13" t="n">
        <v>0</v>
      </c>
      <c r="F98" s="13" t="n">
        <v>0</v>
      </c>
      <c r="G98" s="13" t="n">
        <v>0</v>
      </c>
      <c r="H98" s="13" t="n">
        <v>0</v>
      </c>
      <c r="I98" s="13" t="n">
        <v>0</v>
      </c>
      <c r="J98" s="13" t="n">
        <v>0</v>
      </c>
      <c r="K98" s="13" t="n">
        <v>0</v>
      </c>
      <c r="L98" s="13" t="n">
        <v>0</v>
      </c>
      <c r="M98" s="13" t="n">
        <v>0</v>
      </c>
      <c r="N98" s="13" t="n">
        <v>0</v>
      </c>
      <c r="O98" s="13" t="n">
        <v>0</v>
      </c>
      <c r="P98" s="13" t="n">
        <v>0</v>
      </c>
    </row>
    <row r="99" customFormat="false" ht="12.75" hidden="false" customHeight="false" outlineLevel="0" collapsed="false">
      <c r="A99" s="0" t="s">
        <v>185</v>
      </c>
      <c r="B99" s="0" t="s">
        <v>186</v>
      </c>
      <c r="C99" s="0" t="s">
        <v>80</v>
      </c>
      <c r="D99" s="13" t="n">
        <v>0</v>
      </c>
      <c r="E99" s="13" t="n">
        <v>0</v>
      </c>
      <c r="F99" s="13" t="n">
        <v>0</v>
      </c>
      <c r="G99" s="13" t="n">
        <v>0</v>
      </c>
      <c r="H99" s="13" t="n">
        <v>0</v>
      </c>
      <c r="I99" s="13" t="n">
        <v>0</v>
      </c>
      <c r="J99" s="13" t="n">
        <v>0</v>
      </c>
      <c r="K99" s="13" t="n">
        <v>0</v>
      </c>
      <c r="L99" s="13" t="n">
        <v>0</v>
      </c>
      <c r="M99" s="13" t="n">
        <v>0</v>
      </c>
      <c r="N99" s="13" t="n">
        <v>0</v>
      </c>
      <c r="O99" s="13" t="n">
        <v>0</v>
      </c>
      <c r="P99" s="13" t="n">
        <v>0</v>
      </c>
    </row>
    <row r="100" customFormat="false" ht="12.75" hidden="false" customHeight="false" outlineLevel="0" collapsed="false">
      <c r="A100" s="0" t="s">
        <v>187</v>
      </c>
      <c r="B100" s="0" t="s">
        <v>188</v>
      </c>
      <c r="C100" s="0" t="s">
        <v>80</v>
      </c>
      <c r="D100" s="13" t="n">
        <v>0</v>
      </c>
      <c r="E100" s="13" t="n">
        <v>0</v>
      </c>
      <c r="F100" s="13" t="n">
        <v>0</v>
      </c>
      <c r="G100" s="13" t="n">
        <v>0</v>
      </c>
      <c r="H100" s="13" t="n">
        <v>0</v>
      </c>
      <c r="I100" s="13" t="n">
        <v>0</v>
      </c>
      <c r="J100" s="13" t="n">
        <v>0</v>
      </c>
      <c r="K100" s="13" t="n">
        <v>0</v>
      </c>
      <c r="L100" s="13" t="n">
        <v>0</v>
      </c>
      <c r="M100" s="13" t="n">
        <v>0</v>
      </c>
      <c r="N100" s="13" t="n">
        <v>0</v>
      </c>
      <c r="O100" s="13" t="n">
        <v>0</v>
      </c>
      <c r="P100" s="13" t="n">
        <v>0</v>
      </c>
    </row>
    <row r="101" customFormat="false" ht="12.75" hidden="false" customHeight="false" outlineLevel="0" collapsed="false">
      <c r="A101" s="0" t="s">
        <v>189</v>
      </c>
      <c r="B101" s="0" t="s">
        <v>190</v>
      </c>
      <c r="C101" s="0" t="s">
        <v>80</v>
      </c>
      <c r="D101" s="13" t="n">
        <v>0</v>
      </c>
      <c r="E101" s="13" t="n">
        <v>0</v>
      </c>
      <c r="F101" s="13" t="n">
        <v>0</v>
      </c>
      <c r="G101" s="13" t="n">
        <v>0</v>
      </c>
      <c r="H101" s="13" t="n">
        <v>0</v>
      </c>
      <c r="I101" s="13" t="n">
        <v>0</v>
      </c>
      <c r="J101" s="13" t="n">
        <v>0</v>
      </c>
      <c r="K101" s="13" t="n">
        <v>0</v>
      </c>
      <c r="L101" s="13" t="n">
        <v>0</v>
      </c>
      <c r="M101" s="13" t="n">
        <v>0</v>
      </c>
      <c r="N101" s="13" t="n">
        <v>0</v>
      </c>
      <c r="O101" s="13" t="n">
        <v>0</v>
      </c>
      <c r="P101" s="13" t="n">
        <v>0</v>
      </c>
    </row>
    <row r="102" customFormat="false" ht="12.75" hidden="false" customHeight="false" outlineLevel="0" collapsed="false">
      <c r="A102" s="0" t="s">
        <v>191</v>
      </c>
      <c r="B102" s="0" t="s">
        <v>192</v>
      </c>
      <c r="C102" s="0" t="s">
        <v>193</v>
      </c>
      <c r="D102" s="13" t="n">
        <v>7.77303550056238E-005</v>
      </c>
      <c r="E102" s="13" t="n">
        <v>0.0223484103785995</v>
      </c>
      <c r="F102" s="13" t="n">
        <v>0.0002871229061</v>
      </c>
      <c r="G102" s="13" t="n">
        <v>0.08255129213</v>
      </c>
      <c r="H102" s="13" t="n">
        <v>0.0011475391511</v>
      </c>
      <c r="I102" s="13" t="n">
        <v>0.0003424934911</v>
      </c>
      <c r="J102" s="13" t="n">
        <v>0.3299313173</v>
      </c>
      <c r="K102" s="13" t="n">
        <v>4.01224215E-007</v>
      </c>
      <c r="L102" s="13" t="n">
        <v>0.0003865079178</v>
      </c>
      <c r="M102" s="13" t="n">
        <v>4.01224215E-007</v>
      </c>
      <c r="N102" s="13" t="n">
        <v>0.0003865079178</v>
      </c>
      <c r="O102" s="13" t="n">
        <v>8.966441768E-005</v>
      </c>
      <c r="P102" s="13" t="n">
        <v>0.000114314742062487</v>
      </c>
    </row>
    <row r="103" customFormat="false" ht="12.75" hidden="false" customHeight="false" outlineLevel="0" collapsed="false">
      <c r="A103" s="0" t="s">
        <v>194</v>
      </c>
      <c r="B103" s="0" t="s">
        <v>86</v>
      </c>
      <c r="C103" s="0" t="s">
        <v>193</v>
      </c>
      <c r="D103" s="13" t="n">
        <v>0.0001505674363085</v>
      </c>
      <c r="E103" s="13" t="n">
        <v>0.03113240344151</v>
      </c>
      <c r="F103" s="13" t="n">
        <v>0.0005570373</v>
      </c>
      <c r="G103" s="13" t="n">
        <v>0.115177021</v>
      </c>
      <c r="H103" s="13" t="n">
        <v>0.00222168142</v>
      </c>
      <c r="I103" s="13" t="n">
        <v>0.00089411487</v>
      </c>
      <c r="J103" s="13" t="n">
        <v>0.45937077</v>
      </c>
      <c r="K103" s="13" t="n">
        <v>1.0479832E-006</v>
      </c>
      <c r="L103" s="13" t="n">
        <v>0.00053842394</v>
      </c>
      <c r="M103" s="13" t="n">
        <v>1.0479832E-006</v>
      </c>
      <c r="N103" s="13" t="n">
        <v>0.00053842394</v>
      </c>
      <c r="O103" s="13" t="n">
        <v>0.000125132858</v>
      </c>
      <c r="P103" s="13" t="n">
        <v>0.00015953086959765</v>
      </c>
    </row>
    <row r="104" customFormat="false" ht="12.75" hidden="false" customHeight="false" outlineLevel="0" collapsed="false">
      <c r="A104" s="0" t="s">
        <v>195</v>
      </c>
      <c r="B104" s="0" t="s">
        <v>90</v>
      </c>
      <c r="C104" s="0" t="s">
        <v>193</v>
      </c>
      <c r="D104" s="13" t="n">
        <v>0.0002561947725022</v>
      </c>
      <c r="E104" s="13" t="n">
        <v>0.05297266816762</v>
      </c>
      <c r="F104" s="13" t="n">
        <v>0.00094535778</v>
      </c>
      <c r="G104" s="13" t="n">
        <v>0.195468936</v>
      </c>
      <c r="H104" s="13" t="n">
        <v>0.0037835358</v>
      </c>
      <c r="I104" s="13" t="n">
        <v>0.00152268272</v>
      </c>
      <c r="J104" s="13" t="n">
        <v>0.78231099</v>
      </c>
      <c r="K104" s="13" t="n">
        <v>1.7831733E-006</v>
      </c>
      <c r="L104" s="13" t="n">
        <v>0.00091614356</v>
      </c>
      <c r="M104" s="13" t="n">
        <v>1.7831733E-006</v>
      </c>
      <c r="N104" s="13" t="n">
        <v>0.00091614356</v>
      </c>
      <c r="O104" s="13" t="n">
        <v>0.000212276016</v>
      </c>
      <c r="P104" s="13" t="n">
        <v>0.0002706380981256</v>
      </c>
    </row>
    <row r="105" customFormat="false" ht="12.75" hidden="false" customHeight="false" outlineLevel="0" collapsed="false">
      <c r="A105" s="0" t="s">
        <v>196</v>
      </c>
      <c r="B105" s="0" t="s">
        <v>39</v>
      </c>
      <c r="C105" s="0" t="s">
        <v>193</v>
      </c>
      <c r="D105" s="13" t="n">
        <v>3.966008487275E-005</v>
      </c>
      <c r="E105" s="13" t="n">
        <v>0.008200402685074</v>
      </c>
      <c r="F105" s="13" t="n">
        <v>0.000147073737</v>
      </c>
      <c r="G105" s="13" t="n">
        <v>0.0304100248</v>
      </c>
      <c r="H105" s="13" t="n">
        <v>0.000584735386</v>
      </c>
      <c r="I105" s="13" t="n">
        <v>0.000235326558</v>
      </c>
      <c r="J105" s="13" t="n">
        <v>0.120904077</v>
      </c>
      <c r="K105" s="13" t="n">
        <v>2.7604309E-007</v>
      </c>
      <c r="L105" s="13" t="n">
        <v>0.000141823095</v>
      </c>
      <c r="M105" s="13" t="n">
        <v>2.7604309E-007</v>
      </c>
      <c r="N105" s="13" t="n">
        <v>0.000141823095</v>
      </c>
      <c r="O105" s="13" t="n">
        <v>3.30512664E-005</v>
      </c>
      <c r="P105" s="13" t="n">
        <v>4.213550193618E-005</v>
      </c>
    </row>
    <row r="106" customFormat="false" ht="12.75" hidden="false" customHeight="false" outlineLevel="0" collapsed="false">
      <c r="A106" s="0" t="s">
        <v>197</v>
      </c>
      <c r="B106" s="0" t="s">
        <v>93</v>
      </c>
      <c r="C106" s="0" t="s">
        <v>193</v>
      </c>
      <c r="D106" s="13" t="n">
        <v>2.678017640328E-005</v>
      </c>
      <c r="E106" s="13" t="n">
        <v>0.00553726117676</v>
      </c>
      <c r="F106" s="13" t="n">
        <v>9.8919173E-005</v>
      </c>
      <c r="G106" s="13" t="n">
        <v>0.0204532351</v>
      </c>
      <c r="H106" s="13" t="n">
        <v>0.00039536093</v>
      </c>
      <c r="I106" s="13" t="n">
        <v>0.000159112853</v>
      </c>
      <c r="J106" s="13" t="n">
        <v>0.081747651</v>
      </c>
      <c r="K106" s="13" t="n">
        <v>1.86396053E-007</v>
      </c>
      <c r="L106" s="13" t="n">
        <v>9.5764983E-005</v>
      </c>
      <c r="M106" s="13" t="n">
        <v>1.86396053E-007</v>
      </c>
      <c r="N106" s="13" t="n">
        <v>9.5764983E-005</v>
      </c>
      <c r="O106" s="13" t="n">
        <v>2.2215527E-005</v>
      </c>
      <c r="P106" s="13" t="n">
        <v>2.8322978290905E-005</v>
      </c>
    </row>
    <row r="107" customFormat="false" ht="12.75" hidden="false" customHeight="false" outlineLevel="0" collapsed="false">
      <c r="A107" s="0" t="s">
        <v>198</v>
      </c>
      <c r="B107" s="0" t="s">
        <v>96</v>
      </c>
      <c r="C107" s="0" t="s">
        <v>193</v>
      </c>
      <c r="D107" s="13" t="n">
        <v>0.0004620403337634</v>
      </c>
      <c r="E107" s="13" t="n">
        <v>0.09553476248786</v>
      </c>
      <c r="F107" s="13" t="n">
        <v>0.00170877462</v>
      </c>
      <c r="G107" s="13" t="n">
        <v>0.353318459</v>
      </c>
      <c r="H107" s="13" t="n">
        <v>0.0068183644</v>
      </c>
      <c r="I107" s="13" t="n">
        <v>0.00274404846</v>
      </c>
      <c r="J107" s="13" t="n">
        <v>1.40981385</v>
      </c>
      <c r="K107" s="13" t="n">
        <v>3.21590429E-006</v>
      </c>
      <c r="L107" s="13" t="n">
        <v>0.00165224009</v>
      </c>
      <c r="M107" s="13" t="n">
        <v>3.21590429E-006</v>
      </c>
      <c r="N107" s="13" t="n">
        <v>0.00165224009</v>
      </c>
      <c r="O107" s="13" t="n">
        <v>0.000383837989</v>
      </c>
      <c r="P107" s="13" t="n">
        <v>0.00048935410465245</v>
      </c>
    </row>
    <row r="108" customFormat="false" ht="12.75" hidden="false" customHeight="false" outlineLevel="0" collapsed="false">
      <c r="A108" s="0" t="s">
        <v>199</v>
      </c>
      <c r="B108" s="0" t="s">
        <v>98</v>
      </c>
      <c r="C108" s="0" t="s">
        <v>193</v>
      </c>
      <c r="D108" s="13" t="n">
        <v>0.00015140538893338</v>
      </c>
      <c r="E108" s="13" t="n">
        <v>0.031305666310575</v>
      </c>
      <c r="F108" s="13" t="n">
        <v>0.000562250287</v>
      </c>
      <c r="G108" s="13" t="n">
        <v>0.116254903</v>
      </c>
      <c r="H108" s="13" t="n">
        <v>0.00223122341</v>
      </c>
      <c r="I108" s="13" t="n">
        <v>0.00089795507</v>
      </c>
      <c r="J108" s="13" t="n">
        <v>0.461343778</v>
      </c>
      <c r="K108" s="13" t="n">
        <v>1.05381555E-006</v>
      </c>
      <c r="L108" s="13" t="n">
        <v>0.000541420443</v>
      </c>
      <c r="M108" s="13" t="n">
        <v>1.05381555E-006</v>
      </c>
      <c r="N108" s="13" t="n">
        <v>0.000541420443</v>
      </c>
      <c r="O108" s="13" t="n">
        <v>0.000126380561</v>
      </c>
      <c r="P108" s="13" t="n">
        <v>0.000161113722243</v>
      </c>
    </row>
    <row r="109" customFormat="false" ht="12.75" hidden="false" customHeight="false" outlineLevel="0" collapsed="false">
      <c r="A109" s="0" t="s">
        <v>200</v>
      </c>
      <c r="B109" s="0" t="s">
        <v>43</v>
      </c>
      <c r="C109" s="0" t="s">
        <v>193</v>
      </c>
      <c r="D109" s="13" t="n">
        <v>0.0004440515950829</v>
      </c>
      <c r="E109" s="13" t="n">
        <v>0.0918152883674</v>
      </c>
      <c r="F109" s="13" t="n">
        <v>0.0016268107</v>
      </c>
      <c r="G109" s="13" t="n">
        <v>0.33637102</v>
      </c>
      <c r="H109" s="13" t="n">
        <v>0.006573523</v>
      </c>
      <c r="I109" s="13" t="n">
        <v>0.0026455119</v>
      </c>
      <c r="J109" s="13" t="n">
        <v>1.35918855</v>
      </c>
      <c r="K109" s="13" t="n">
        <v>3.0906989E-006</v>
      </c>
      <c r="L109" s="13" t="n">
        <v>0.00158791308</v>
      </c>
      <c r="M109" s="13" t="n">
        <v>3.0906989E-006</v>
      </c>
      <c r="N109" s="13" t="n">
        <v>0.00158791308</v>
      </c>
      <c r="O109" s="13" t="n">
        <v>0.00036486637</v>
      </c>
      <c r="P109" s="13" t="n">
        <v>0.0004652245300275</v>
      </c>
    </row>
    <row r="110" customFormat="false" ht="12.75" hidden="false" customHeight="false" outlineLevel="0" collapsed="false">
      <c r="A110" s="0" t="s">
        <v>201</v>
      </c>
      <c r="B110" s="0" t="s">
        <v>103</v>
      </c>
      <c r="C110" s="0" t="s">
        <v>193</v>
      </c>
      <c r="D110" s="13" t="n">
        <v>0.000162988000819399</v>
      </c>
      <c r="E110" s="13" t="n">
        <v>0.0337005648901218</v>
      </c>
      <c r="F110" s="13" t="n">
        <v>0.0006044270734</v>
      </c>
      <c r="G110" s="13" t="n">
        <v>0.12497566896</v>
      </c>
      <c r="H110" s="13" t="n">
        <v>0.0024030292387</v>
      </c>
      <c r="I110" s="13" t="n">
        <v>0.0009670982538</v>
      </c>
      <c r="J110" s="13" t="n">
        <v>0.4968675745</v>
      </c>
      <c r="K110" s="13" t="n">
        <v>1.1344331242E-006</v>
      </c>
      <c r="L110" s="13" t="n">
        <v>0.0005828394382</v>
      </c>
      <c r="M110" s="13" t="n">
        <v>1.1344331242E-006</v>
      </c>
      <c r="N110" s="13" t="n">
        <v>0.0005828394382</v>
      </c>
      <c r="O110" s="13" t="n">
        <v>0.00013583070774</v>
      </c>
      <c r="P110" s="13" t="n">
        <v>0.000173164136561056</v>
      </c>
    </row>
    <row r="111" customFormat="false" ht="12.75" hidden="false" customHeight="false" outlineLevel="0" collapsed="false">
      <c r="A111" s="0" t="s">
        <v>202</v>
      </c>
      <c r="B111" s="0" t="s">
        <v>45</v>
      </c>
      <c r="C111" s="0" t="s">
        <v>193</v>
      </c>
      <c r="D111" s="13" t="n">
        <v>2.65407205603E-005</v>
      </c>
      <c r="E111" s="13" t="n">
        <v>0.00548774918202</v>
      </c>
      <c r="F111" s="13" t="n">
        <v>9.8415665E-005</v>
      </c>
      <c r="G111" s="13" t="n">
        <v>0.020349128</v>
      </c>
      <c r="H111" s="13" t="n">
        <v>0.0003913168</v>
      </c>
      <c r="I111" s="13" t="n">
        <v>0.00015748531</v>
      </c>
      <c r="J111" s="13" t="n">
        <v>0.080911465</v>
      </c>
      <c r="K111" s="13" t="n">
        <v>1.8472936E-007</v>
      </c>
      <c r="L111" s="13" t="n">
        <v>9.4908697E-005</v>
      </c>
      <c r="M111" s="13" t="n">
        <v>1.8472936E-007</v>
      </c>
      <c r="N111" s="13" t="n">
        <v>9.4908697E-005</v>
      </c>
      <c r="O111" s="13" t="n">
        <v>2.2116295E-005</v>
      </c>
      <c r="P111" s="13" t="n">
        <v>2.81950460694E-005</v>
      </c>
    </row>
    <row r="112" customFormat="false" ht="12.75" hidden="false" customHeight="false" outlineLevel="0" collapsed="false">
      <c r="A112" s="0" t="s">
        <v>203</v>
      </c>
      <c r="B112" s="0" t="s">
        <v>106</v>
      </c>
      <c r="C112" s="0" t="s">
        <v>193</v>
      </c>
      <c r="D112" s="13" t="n">
        <v>0.00029259980466634</v>
      </c>
      <c r="E112" s="13" t="n">
        <v>0.060500034899246</v>
      </c>
      <c r="F112" s="13" t="n">
        <v>0.001083588205</v>
      </c>
      <c r="G112" s="13" t="n">
        <v>0.224050463</v>
      </c>
      <c r="H112" s="13" t="n">
        <v>0.0043159683</v>
      </c>
      <c r="I112" s="13" t="n">
        <v>0.001736959978</v>
      </c>
      <c r="J112" s="13" t="n">
        <v>0.892400633</v>
      </c>
      <c r="K112" s="13" t="n">
        <v>2.0365606E-006</v>
      </c>
      <c r="L112" s="13" t="n">
        <v>0.001046326802</v>
      </c>
      <c r="M112" s="13" t="n">
        <v>2.0365606E-006</v>
      </c>
      <c r="N112" s="13" t="n">
        <v>0.001046326802</v>
      </c>
      <c r="O112" s="13" t="n">
        <v>0.000243456821</v>
      </c>
      <c r="P112" s="13" t="n">
        <v>0.00031037708202591</v>
      </c>
    </row>
    <row r="113" customFormat="false" ht="12.75" hidden="false" customHeight="false" outlineLevel="0" collapsed="false">
      <c r="A113" s="0" t="s">
        <v>204</v>
      </c>
      <c r="B113" s="0" t="s">
        <v>108</v>
      </c>
      <c r="C113" s="0" t="s">
        <v>193</v>
      </c>
      <c r="D113" s="13" t="n">
        <v>0.00073143386764965</v>
      </c>
      <c r="E113" s="13" t="n">
        <v>0.151236501681799</v>
      </c>
      <c r="F113" s="13" t="n">
        <v>0.002701452983</v>
      </c>
      <c r="G113" s="13" t="n">
        <v>0.5585717656</v>
      </c>
      <c r="H113" s="13" t="n">
        <v>0.0107986705</v>
      </c>
      <c r="I113" s="13" t="n">
        <v>0.004345920644</v>
      </c>
      <c r="J113" s="13" t="n">
        <v>2.232809957</v>
      </c>
      <c r="K113" s="13" t="n">
        <v>5.090943961E-006</v>
      </c>
      <c r="L113" s="13" t="n">
        <v>0.002615581831</v>
      </c>
      <c r="M113" s="13" t="n">
        <v>5.090943961E-006</v>
      </c>
      <c r="N113" s="13" t="n">
        <v>0.002615581831</v>
      </c>
      <c r="O113" s="13" t="n">
        <v>0.0006066892783</v>
      </c>
      <c r="P113" s="13" t="n">
        <v>0.00077348014740918</v>
      </c>
    </row>
    <row r="114" customFormat="false" ht="12.75" hidden="false" customHeight="false" outlineLevel="0" collapsed="false">
      <c r="A114" s="0" t="s">
        <v>205</v>
      </c>
      <c r="B114" s="0" t="s">
        <v>110</v>
      </c>
      <c r="C114" s="0" t="s">
        <v>193</v>
      </c>
      <c r="D114" s="13" t="n">
        <v>7.714780596937E-005</v>
      </c>
      <c r="E114" s="13" t="n">
        <v>0.015951632621149</v>
      </c>
      <c r="F114" s="13" t="n">
        <v>0.000284404399</v>
      </c>
      <c r="G114" s="13" t="n">
        <v>0.0588054955</v>
      </c>
      <c r="H114" s="13" t="n">
        <v>0.001139695842</v>
      </c>
      <c r="I114" s="13" t="n">
        <v>0.000458670189</v>
      </c>
      <c r="J114" s="13" t="n">
        <v>0.23565168</v>
      </c>
      <c r="K114" s="13" t="n">
        <v>5.36966044E-007</v>
      </c>
      <c r="L114" s="13" t="n">
        <v>0.000275877848</v>
      </c>
      <c r="M114" s="13" t="n">
        <v>5.36966044E-007</v>
      </c>
      <c r="N114" s="13" t="n">
        <v>0.000275877848</v>
      </c>
      <c r="O114" s="13" t="n">
        <v>6.3851945E-005</v>
      </c>
      <c r="P114" s="13" t="n">
        <v>8.140807768428E-005</v>
      </c>
    </row>
    <row r="115" customFormat="false" ht="12.75" hidden="false" customHeight="false" outlineLevel="0" collapsed="false">
      <c r="A115" s="0" t="s">
        <v>206</v>
      </c>
      <c r="B115" s="0" t="s">
        <v>112</v>
      </c>
      <c r="C115" s="0" t="s">
        <v>193</v>
      </c>
      <c r="D115" s="13" t="n">
        <v>0.0005228818433329</v>
      </c>
      <c r="E115" s="13" t="n">
        <v>0.1081147839819</v>
      </c>
      <c r="F115" s="13" t="n">
        <v>0.00193734176</v>
      </c>
      <c r="G115" s="13" t="n">
        <v>0.40057863</v>
      </c>
      <c r="H115" s="13" t="n">
        <v>0.0077114582</v>
      </c>
      <c r="I115" s="13" t="n">
        <v>0.0031034734</v>
      </c>
      <c r="J115" s="13" t="n">
        <v>1.59447642</v>
      </c>
      <c r="K115" s="13" t="n">
        <v>3.6393748E-006</v>
      </c>
      <c r="L115" s="13" t="n">
        <v>0.00186980716</v>
      </c>
      <c r="M115" s="13" t="n">
        <v>3.6393748E-006</v>
      </c>
      <c r="N115" s="13" t="n">
        <v>0.00186980716</v>
      </c>
      <c r="O115" s="13" t="n">
        <v>0.00043530945</v>
      </c>
      <c r="P115" s="13" t="n">
        <v>0.0005549617919805</v>
      </c>
    </row>
    <row r="116" customFormat="false" ht="12.75" hidden="false" customHeight="false" outlineLevel="0" collapsed="false">
      <c r="A116" s="0" t="s">
        <v>207</v>
      </c>
      <c r="B116" s="0" t="s">
        <v>116</v>
      </c>
      <c r="C116" s="0" t="s">
        <v>193</v>
      </c>
      <c r="D116" s="13" t="n">
        <v>0.0002422535347359</v>
      </c>
      <c r="E116" s="13" t="n">
        <v>0.0500900769236</v>
      </c>
      <c r="F116" s="13" t="n">
        <v>0.00089883886</v>
      </c>
      <c r="G116" s="13" t="n">
        <v>0.18585034</v>
      </c>
      <c r="H116" s="13" t="n">
        <v>0.0035710714</v>
      </c>
      <c r="I116" s="13" t="n">
        <v>0.0014371763</v>
      </c>
      <c r="J116" s="13" t="n">
        <v>0.73838019</v>
      </c>
      <c r="K116" s="13" t="n">
        <v>1.6861392E-006</v>
      </c>
      <c r="L116" s="13" t="n">
        <v>0.00086629024</v>
      </c>
      <c r="M116" s="13" t="n">
        <v>1.6861392E-006</v>
      </c>
      <c r="N116" s="13" t="n">
        <v>0.00086629024</v>
      </c>
      <c r="O116" s="13" t="n">
        <v>0.00020200953</v>
      </c>
      <c r="P116" s="13" t="n">
        <v>0.0002575306741785</v>
      </c>
    </row>
    <row r="117" customFormat="false" ht="12.75" hidden="false" customHeight="false" outlineLevel="0" collapsed="false">
      <c r="A117" s="0" t="s">
        <v>208</v>
      </c>
      <c r="B117" s="0" t="s">
        <v>118</v>
      </c>
      <c r="C117" s="0" t="s">
        <v>193</v>
      </c>
      <c r="D117" s="13" t="n">
        <v>0.0013885389134392</v>
      </c>
      <c r="E117" s="13" t="n">
        <v>0.43798488008994</v>
      </c>
      <c r="F117" s="13" t="n">
        <v>0.00515860288</v>
      </c>
      <c r="G117" s="13" t="n">
        <v>1.627170889</v>
      </c>
      <c r="H117" s="13" t="n">
        <v>0.02045960263</v>
      </c>
      <c r="I117" s="13" t="n">
        <v>0.02091426153</v>
      </c>
      <c r="J117" s="13" t="n">
        <v>6.45354352</v>
      </c>
      <c r="K117" s="13" t="n">
        <v>2.45479431E-005</v>
      </c>
      <c r="L117" s="13" t="n">
        <v>0.00757479429</v>
      </c>
      <c r="M117" s="13" t="n">
        <v>2.45479431E-005</v>
      </c>
      <c r="N117" s="13" t="n">
        <v>0.00757479429</v>
      </c>
      <c r="O117" s="13" t="n">
        <v>0.001769017234</v>
      </c>
      <c r="P117" s="13" t="n">
        <v>0.0022551837555486</v>
      </c>
    </row>
    <row r="118" customFormat="false" ht="12.75" hidden="false" customHeight="false" outlineLevel="0" collapsed="false">
      <c r="A118" s="0" t="s">
        <v>209</v>
      </c>
      <c r="B118" s="0" t="s">
        <v>120</v>
      </c>
      <c r="C118" s="0" t="s">
        <v>193</v>
      </c>
      <c r="D118" s="13" t="n">
        <v>0.128459881060174</v>
      </c>
      <c r="E118" s="13" t="n">
        <v>40.5199182076655</v>
      </c>
      <c r="F118" s="13" t="n">
        <v>0.4757365066</v>
      </c>
      <c r="G118" s="13" t="n">
        <v>150.06089694</v>
      </c>
      <c r="H118" s="13" t="n">
        <v>1.894823731</v>
      </c>
      <c r="I118" s="13" t="n">
        <v>1.9369311183</v>
      </c>
      <c r="J118" s="13" t="n">
        <v>597.6815703</v>
      </c>
      <c r="K118" s="13" t="n">
        <v>0.0022710388678</v>
      </c>
      <c r="L118" s="13" t="n">
        <v>0.7007777407</v>
      </c>
      <c r="M118" s="13" t="n">
        <v>0.0022710388678</v>
      </c>
      <c r="N118" s="13" t="n">
        <v>0.7007777407</v>
      </c>
      <c r="O118" s="13" t="n">
        <v>0.1630590849</v>
      </c>
      <c r="P118" s="13" t="n">
        <v>0.207879955383297</v>
      </c>
    </row>
    <row r="119" customFormat="false" ht="12.75" hidden="false" customHeight="false" outlineLevel="0" collapsed="false">
      <c r="A119" s="0" t="s">
        <v>210</v>
      </c>
      <c r="B119" s="0" t="s">
        <v>47</v>
      </c>
      <c r="C119" s="0" t="s">
        <v>193</v>
      </c>
      <c r="D119" s="13" t="n">
        <v>0.00100804671991172</v>
      </c>
      <c r="E119" s="13" t="n">
        <v>0.317966751603767</v>
      </c>
      <c r="F119" s="13" t="n">
        <v>0.003714112635</v>
      </c>
      <c r="G119" s="13" t="n">
        <v>1.1715373576</v>
      </c>
      <c r="H119" s="13" t="n">
        <v>0.014894484926</v>
      </c>
      <c r="I119" s="13" t="n">
        <v>0.015225474963</v>
      </c>
      <c r="J119" s="13" t="n">
        <v>4.698146442</v>
      </c>
      <c r="K119" s="13" t="n">
        <v>1.7821231593E-005</v>
      </c>
      <c r="L119" s="13" t="n">
        <v>0.00549912294</v>
      </c>
      <c r="M119" s="13" t="n">
        <v>1.7821231593E-005</v>
      </c>
      <c r="N119" s="13" t="n">
        <v>0.00549912294</v>
      </c>
      <c r="O119" s="13" t="n">
        <v>0.0012719605947</v>
      </c>
      <c r="P119" s="13" t="n">
        <v>0.00162169865679192</v>
      </c>
    </row>
    <row r="120" customFormat="false" ht="12.75" hidden="false" customHeight="false" outlineLevel="0" collapsed="false">
      <c r="A120" s="0" t="s">
        <v>211</v>
      </c>
      <c r="B120" s="0" t="s">
        <v>212</v>
      </c>
      <c r="C120" s="0" t="s">
        <v>193</v>
      </c>
      <c r="D120" s="13" t="n">
        <v>0.00030666273547445</v>
      </c>
      <c r="E120" s="13" t="n">
        <v>0.096730192674232</v>
      </c>
      <c r="F120" s="13" t="n">
        <v>0.001135347192</v>
      </c>
      <c r="G120" s="13" t="n">
        <v>0.3581209679</v>
      </c>
      <c r="H120" s="13" t="n">
        <v>0.004523830646</v>
      </c>
      <c r="I120" s="13" t="n">
        <v>0.004624360382</v>
      </c>
      <c r="J120" s="13" t="n">
        <v>1.426945505</v>
      </c>
      <c r="K120" s="13" t="n">
        <v>5.421482792E-006</v>
      </c>
      <c r="L120" s="13" t="n">
        <v>0.00167291467</v>
      </c>
      <c r="M120" s="13" t="n">
        <v>5.421482792E-006</v>
      </c>
      <c r="N120" s="13" t="n">
        <v>0.00167291467</v>
      </c>
      <c r="O120" s="13" t="n">
        <v>0.0003891222318</v>
      </c>
      <c r="P120" s="13" t="n">
        <v>0.000496084135408305</v>
      </c>
    </row>
    <row r="121" customFormat="false" ht="12.75" hidden="false" customHeight="false" outlineLevel="0" collapsed="false">
      <c r="A121" s="0" t="s">
        <v>213</v>
      </c>
      <c r="B121" s="0" t="s">
        <v>214</v>
      </c>
      <c r="C121" s="0" t="s">
        <v>193</v>
      </c>
      <c r="D121" s="13" t="n">
        <v>7.34388664027E-005</v>
      </c>
      <c r="E121" s="13" t="n">
        <v>0.02316471800039</v>
      </c>
      <c r="F121" s="13" t="n">
        <v>0.00027297312</v>
      </c>
      <c r="G121" s="13" t="n">
        <v>0.086103529</v>
      </c>
      <c r="H121" s="13" t="n">
        <v>0.0010819099</v>
      </c>
      <c r="I121" s="13" t="n">
        <v>0.0011059522</v>
      </c>
      <c r="J121" s="13" t="n">
        <v>0.34126526</v>
      </c>
      <c r="K121" s="13" t="n">
        <v>1.2983239E-006</v>
      </c>
      <c r="L121" s="13" t="n">
        <v>0.00040062563</v>
      </c>
      <c r="M121" s="13" t="n">
        <v>1.2983239E-006</v>
      </c>
      <c r="N121" s="13" t="n">
        <v>0.00040062563</v>
      </c>
      <c r="O121" s="13" t="n">
        <v>9.3617098E-005</v>
      </c>
      <c r="P121" s="13" t="n">
        <v>0.00011934445518285</v>
      </c>
    </row>
    <row r="122" customFormat="false" ht="12.75" hidden="false" customHeight="false" outlineLevel="0" collapsed="false">
      <c r="A122" s="0" t="s">
        <v>215</v>
      </c>
      <c r="B122" s="0" t="s">
        <v>128</v>
      </c>
      <c r="C122" s="0" t="s">
        <v>193</v>
      </c>
      <c r="D122" s="13" t="n">
        <v>0.000626420538206763</v>
      </c>
      <c r="E122" s="13" t="n">
        <v>0.197590946177606</v>
      </c>
      <c r="F122" s="13" t="n">
        <v>0.0023103470069</v>
      </c>
      <c r="G122" s="13" t="n">
        <v>0.7287494838</v>
      </c>
      <c r="H122" s="13" t="n">
        <v>0.009252630486</v>
      </c>
      <c r="I122" s="13" t="n">
        <v>0.009458245761</v>
      </c>
      <c r="J122" s="13" t="n">
        <v>2.9185442141</v>
      </c>
      <c r="K122" s="13" t="n">
        <v>1.1074473025E-005</v>
      </c>
      <c r="L122" s="13" t="n">
        <v>0.00341726595</v>
      </c>
      <c r="M122" s="13" t="n">
        <v>1.1074473025E-005</v>
      </c>
      <c r="N122" s="13" t="n">
        <v>0.00341726595</v>
      </c>
      <c r="O122" s="13" t="n">
        <v>0.0007913464347</v>
      </c>
      <c r="P122" s="13" t="n">
        <v>0.00100892173257045</v>
      </c>
    </row>
    <row r="123" customFormat="false" ht="12.75" hidden="false" customHeight="false" outlineLevel="0" collapsed="false">
      <c r="A123" s="0" t="s">
        <v>216</v>
      </c>
      <c r="B123" s="0" t="s">
        <v>151</v>
      </c>
      <c r="C123" s="0" t="s">
        <v>193</v>
      </c>
      <c r="D123" s="13" t="n">
        <v>0.0039344587542449</v>
      </c>
      <c r="E123" s="13" t="n">
        <v>0.8091841671276</v>
      </c>
      <c r="F123" s="13" t="n">
        <v>0.0145452844</v>
      </c>
      <c r="G123" s="13" t="n">
        <v>2.99146973</v>
      </c>
      <c r="H123" s="13" t="n">
        <v>0.0580686227</v>
      </c>
      <c r="I123" s="13" t="n">
        <v>0.00892616925</v>
      </c>
      <c r="J123" s="13" t="n">
        <v>11.9427371</v>
      </c>
      <c r="K123" s="13" t="n">
        <v>1.045972795E-005</v>
      </c>
      <c r="L123" s="13" t="n">
        <v>0.0139945561</v>
      </c>
      <c r="M123" s="13" t="n">
        <v>1.045972795E-005</v>
      </c>
      <c r="N123" s="13" t="n">
        <v>0.0139945561</v>
      </c>
      <c r="O123" s="13" t="n">
        <v>0.00324966868</v>
      </c>
      <c r="P123" s="13" t="n">
        <v>0.004143015769275</v>
      </c>
    </row>
    <row r="124" customFormat="false" ht="12.75" hidden="false" customHeight="false" outlineLevel="0" collapsed="false">
      <c r="A124" s="0" t="s">
        <v>217</v>
      </c>
      <c r="B124" s="0" t="s">
        <v>70</v>
      </c>
      <c r="C124" s="0" t="s">
        <v>193</v>
      </c>
      <c r="D124" s="13" t="n">
        <v>4.123045697056E-006</v>
      </c>
      <c r="E124" s="13" t="n">
        <v>0.00081405139115</v>
      </c>
      <c r="F124" s="13" t="n">
        <v>1.51575062E-005</v>
      </c>
      <c r="G124" s="13" t="n">
        <v>0.0029926877</v>
      </c>
      <c r="H124" s="13" t="n">
        <v>6.0965467E-005</v>
      </c>
      <c r="I124" s="13" t="n">
        <v>9.3714652E-006</v>
      </c>
      <c r="J124" s="13" t="n">
        <v>0.0120369797</v>
      </c>
      <c r="K124" s="13" t="n">
        <v>1.09610838E-008</v>
      </c>
      <c r="L124" s="13" t="n">
        <v>1.40787311E-005</v>
      </c>
      <c r="M124" s="13" t="n">
        <v>1.09610838E-008</v>
      </c>
      <c r="N124" s="13" t="n">
        <v>1.40787311E-005</v>
      </c>
      <c r="O124" s="13" t="n">
        <v>3.2480461E-006</v>
      </c>
      <c r="P124" s="13" t="n">
        <v>4.1412481485525E-006</v>
      </c>
    </row>
    <row r="125" customFormat="false" ht="12.75" hidden="false" customHeight="false" outlineLevel="0" collapsed="false">
      <c r="A125" s="0" t="s">
        <v>218</v>
      </c>
      <c r="B125" s="0" t="s">
        <v>173</v>
      </c>
      <c r="C125" s="0" t="s">
        <v>193</v>
      </c>
      <c r="D125" s="13" t="n">
        <v>1.700531370433E-006</v>
      </c>
      <c r="E125" s="13" t="n">
        <v>0.0003357517599485</v>
      </c>
      <c r="F125" s="13" t="n">
        <v>6.2705662E-006</v>
      </c>
      <c r="G125" s="13" t="n">
        <v>0.0012380561</v>
      </c>
      <c r="H125" s="13" t="n">
        <v>2.5119651E-005</v>
      </c>
      <c r="I125" s="13" t="n">
        <v>3.8613325E-006</v>
      </c>
      <c r="J125" s="13" t="n">
        <v>0.0049596066</v>
      </c>
      <c r="K125" s="13" t="n">
        <v>4.520849E-009</v>
      </c>
      <c r="L125" s="13" t="n">
        <v>5.8067076E-006</v>
      </c>
      <c r="M125" s="13" t="n">
        <v>4.520849E-009</v>
      </c>
      <c r="N125" s="13" t="n">
        <v>5.8067076E-006</v>
      </c>
      <c r="O125" s="13" t="n">
        <v>1.3443561E-006</v>
      </c>
      <c r="P125" s="13" t="n">
        <v>1.713981977775E-006</v>
      </c>
    </row>
    <row r="126" customFormat="false" ht="12.75" hidden="false" customHeight="false" outlineLevel="0" collapsed="false">
      <c r="A126" s="0" t="s">
        <v>219</v>
      </c>
      <c r="B126" s="0" t="s">
        <v>175</v>
      </c>
      <c r="C126" s="0" t="s">
        <v>193</v>
      </c>
      <c r="D126" s="13" t="n">
        <v>0</v>
      </c>
      <c r="E126" s="13" t="n">
        <v>0</v>
      </c>
      <c r="F126" s="13" t="n">
        <v>0</v>
      </c>
      <c r="G126" s="13" t="n">
        <v>0</v>
      </c>
      <c r="H126" s="13" t="n">
        <v>0</v>
      </c>
      <c r="I126" s="13" t="n">
        <v>0</v>
      </c>
      <c r="J126" s="13" t="n">
        <v>0</v>
      </c>
      <c r="K126" s="13" t="n">
        <v>0</v>
      </c>
      <c r="L126" s="13" t="n">
        <v>0</v>
      </c>
      <c r="M126" s="13" t="n">
        <v>0</v>
      </c>
      <c r="N126" s="13" t="n">
        <v>0</v>
      </c>
      <c r="O126" s="13" t="n">
        <v>0</v>
      </c>
      <c r="P126" s="13" t="n">
        <v>0</v>
      </c>
    </row>
    <row r="127" customFormat="false" ht="12.75" hidden="false" customHeight="false" outlineLevel="0" collapsed="false">
      <c r="A127" s="0" t="s">
        <v>220</v>
      </c>
      <c r="B127" s="0" t="s">
        <v>72</v>
      </c>
      <c r="C127" s="0" t="s">
        <v>193</v>
      </c>
      <c r="D127" s="13" t="n">
        <v>0.00395769992332842</v>
      </c>
      <c r="E127" s="13" t="n">
        <v>1.24837175112598</v>
      </c>
      <c r="F127" s="13" t="n">
        <v>0.01918712796</v>
      </c>
      <c r="G127" s="13" t="n">
        <v>6.052168289</v>
      </c>
      <c r="H127" s="13" t="n">
        <v>0.05222007881</v>
      </c>
      <c r="I127" s="13" t="n">
        <v>0.05338052416</v>
      </c>
      <c r="J127" s="13" t="n">
        <v>16.471705662</v>
      </c>
      <c r="K127" s="13" t="n">
        <v>9.095850058E-005</v>
      </c>
      <c r="L127" s="13" t="n">
        <v>0.028067197111</v>
      </c>
      <c r="M127" s="13" t="n">
        <v>9.095850058E-005</v>
      </c>
      <c r="N127" s="13" t="n">
        <v>0.028067197111</v>
      </c>
      <c r="O127" s="13" t="n">
        <v>0.006600741999</v>
      </c>
      <c r="P127" s="13" t="n">
        <v>0.0083927270102931</v>
      </c>
    </row>
    <row r="128" customFormat="false" ht="12.75" hidden="false" customHeight="false" outlineLevel="0" collapsed="false">
      <c r="A128" s="0" t="s">
        <v>221</v>
      </c>
      <c r="B128" s="0" t="s">
        <v>74</v>
      </c>
      <c r="C128" s="0" t="s">
        <v>193</v>
      </c>
      <c r="D128" s="13" t="n">
        <v>0.0009751661748347</v>
      </c>
      <c r="E128" s="13" t="n">
        <v>0.307595299067952</v>
      </c>
      <c r="F128" s="13" t="n">
        <v>0.004720914495</v>
      </c>
      <c r="G128" s="13" t="n">
        <v>1.4891114108</v>
      </c>
      <c r="H128" s="13" t="n">
        <v>0.012873089228</v>
      </c>
      <c r="I128" s="13" t="n">
        <v>0.01315915876</v>
      </c>
      <c r="J128" s="13" t="n">
        <v>4.060540485</v>
      </c>
      <c r="K128" s="13" t="n">
        <v>2.241192028E-005</v>
      </c>
      <c r="L128" s="13" t="n">
        <v>0.006915677882</v>
      </c>
      <c r="M128" s="13" t="n">
        <v>2.241192028E-005</v>
      </c>
      <c r="N128" s="13" t="n">
        <v>0.006915677882</v>
      </c>
      <c r="O128" s="13" t="n">
        <v>0.001623721716</v>
      </c>
      <c r="P128" s="13" t="n">
        <v>0.00206456268018176</v>
      </c>
    </row>
    <row r="129" customFormat="false" ht="12.75" hidden="false" customHeight="false" outlineLevel="0" collapsed="false">
      <c r="A129" s="0" t="s">
        <v>222</v>
      </c>
      <c r="B129" s="0" t="s">
        <v>76</v>
      </c>
      <c r="C129" s="0" t="s">
        <v>193</v>
      </c>
      <c r="D129" s="13" t="n">
        <v>0.0011896808339314</v>
      </c>
      <c r="E129" s="13" t="n">
        <v>0.37525934973269</v>
      </c>
      <c r="F129" s="13" t="n">
        <v>0.005746245</v>
      </c>
      <c r="G129" s="13" t="n">
        <v>1.81252995</v>
      </c>
      <c r="H129" s="13" t="n">
        <v>0.0157170106</v>
      </c>
      <c r="I129" s="13" t="n">
        <v>0.0160662776</v>
      </c>
      <c r="J129" s="13" t="n">
        <v>4.95759454</v>
      </c>
      <c r="K129" s="13" t="n">
        <v>2.734204E-005</v>
      </c>
      <c r="L129" s="13" t="n">
        <v>0.00843697217</v>
      </c>
      <c r="M129" s="13" t="n">
        <v>2.734204E-005</v>
      </c>
      <c r="N129" s="13" t="n">
        <v>0.00843697217</v>
      </c>
      <c r="O129" s="13" t="n">
        <v>0.00197566387</v>
      </c>
      <c r="P129" s="13" t="n">
        <v>0.0025121138206284</v>
      </c>
    </row>
    <row r="130" customFormat="false" ht="12.75" hidden="false" customHeight="false" outlineLevel="0" collapsed="false">
      <c r="A130" s="0" t="s">
        <v>223</v>
      </c>
      <c r="B130" s="0" t="s">
        <v>180</v>
      </c>
      <c r="C130" s="0" t="s">
        <v>193</v>
      </c>
      <c r="D130" s="13" t="n">
        <v>0.0020001260143094</v>
      </c>
      <c r="E130" s="13" t="n">
        <v>0.63089691129323</v>
      </c>
      <c r="F130" s="13" t="n">
        <v>0.00744050743</v>
      </c>
      <c r="G130" s="13" t="n">
        <v>2.346949059</v>
      </c>
      <c r="H130" s="13" t="n">
        <v>0.0294580492</v>
      </c>
      <c r="I130" s="13" t="n">
        <v>0.0301126756</v>
      </c>
      <c r="J130" s="13" t="n">
        <v>9.29191185</v>
      </c>
      <c r="K130" s="13" t="n">
        <v>3.5360179E-005</v>
      </c>
      <c r="L130" s="13" t="n">
        <v>0.01091114064</v>
      </c>
      <c r="M130" s="13" t="n">
        <v>3.5360179E-005</v>
      </c>
      <c r="N130" s="13" t="n">
        <v>0.01091114064</v>
      </c>
      <c r="O130" s="13" t="n">
        <v>0.002552079804</v>
      </c>
      <c r="P130" s="13" t="n">
        <v>0.00325339490529195</v>
      </c>
    </row>
    <row r="131" customFormat="false" ht="12.75" hidden="false" customHeight="false" outlineLevel="0" collapsed="false">
      <c r="A131" s="0" t="s">
        <v>224</v>
      </c>
      <c r="B131" s="0" t="s">
        <v>182</v>
      </c>
      <c r="C131" s="0" t="s">
        <v>193</v>
      </c>
      <c r="D131" s="13" t="n">
        <v>2.5277875629451E-005</v>
      </c>
      <c r="E131" s="13" t="n">
        <v>0.00797336442386</v>
      </c>
      <c r="F131" s="13" t="n">
        <v>9.4165191E-005</v>
      </c>
      <c r="G131" s="13" t="n">
        <v>0.0297023938</v>
      </c>
      <c r="H131" s="13" t="n">
        <v>0.000372119921</v>
      </c>
      <c r="I131" s="13" t="n">
        <v>0.000380389357</v>
      </c>
      <c r="J131" s="13" t="n">
        <v>0.117377275</v>
      </c>
      <c r="K131" s="13" t="n">
        <v>4.46886873E-007</v>
      </c>
      <c r="L131" s="13" t="n">
        <v>0.00013789652</v>
      </c>
      <c r="M131" s="13" t="n">
        <v>4.46886873E-007</v>
      </c>
      <c r="N131" s="13" t="n">
        <v>0.00013789652</v>
      </c>
      <c r="O131" s="13" t="n">
        <v>3.23056909E-005</v>
      </c>
      <c r="P131" s="13" t="n">
        <v>4.1182603324095E-005</v>
      </c>
    </row>
    <row r="132" customFormat="false" ht="12.75" hidden="false" customHeight="false" outlineLevel="0" collapsed="false">
      <c r="A132" s="0" t="s">
        <v>225</v>
      </c>
      <c r="B132" s="0" t="s">
        <v>188</v>
      </c>
      <c r="C132" s="0" t="s">
        <v>193</v>
      </c>
      <c r="D132" s="13" t="n">
        <v>0</v>
      </c>
      <c r="E132" s="13" t="n">
        <v>0</v>
      </c>
      <c r="F132" s="13" t="n">
        <v>0</v>
      </c>
      <c r="G132" s="13" t="n">
        <v>0</v>
      </c>
      <c r="H132" s="13" t="n">
        <v>0</v>
      </c>
      <c r="I132" s="13" t="n">
        <v>0</v>
      </c>
      <c r="J132" s="13" t="n">
        <v>0</v>
      </c>
      <c r="K132" s="13" t="n">
        <v>0</v>
      </c>
      <c r="L132" s="13" t="n">
        <v>0</v>
      </c>
      <c r="M132" s="13" t="n">
        <v>0</v>
      </c>
      <c r="N132" s="13" t="n">
        <v>0</v>
      </c>
      <c r="O132" s="13" t="n">
        <v>0</v>
      </c>
      <c r="P132" s="13" t="n">
        <v>0</v>
      </c>
    </row>
    <row r="133" customFormat="false" ht="12.75" hidden="false" customHeight="false" outlineLevel="0" collapsed="false">
      <c r="A133" s="0" t="s">
        <v>226</v>
      </c>
      <c r="B133" s="0" t="s">
        <v>116</v>
      </c>
      <c r="C133" s="0" t="s">
        <v>227</v>
      </c>
      <c r="D133" s="13" t="n">
        <v>5.70485152E-007</v>
      </c>
      <c r="E133" s="13" t="n">
        <v>0.0001179575824</v>
      </c>
      <c r="F133" s="13" t="n">
        <v>3.5912515E-005</v>
      </c>
      <c r="G133" s="13" t="n">
        <v>0.0074255285</v>
      </c>
      <c r="H133" s="13" t="n">
        <v>0.00014267978</v>
      </c>
      <c r="I133" s="13" t="n">
        <v>5.7421432E-005</v>
      </c>
      <c r="J133" s="13" t="n">
        <v>0.029501496</v>
      </c>
      <c r="K133" s="13" t="n">
        <v>6.7368575E-008</v>
      </c>
      <c r="L133" s="13" t="n">
        <v>3.4612054E-005</v>
      </c>
      <c r="M133" s="13" t="n">
        <v>6.7368575E-008</v>
      </c>
      <c r="N133" s="13" t="n">
        <v>3.4612054E-005</v>
      </c>
      <c r="O133" s="13" t="n">
        <v>6.8315194E-006</v>
      </c>
      <c r="P133" s="13" t="n">
        <v>0.00760239907776</v>
      </c>
    </row>
    <row r="134" customFormat="false" ht="12.75" hidden="false" customHeight="false" outlineLevel="0" collapsed="false">
      <c r="A134" s="0" t="s">
        <v>228</v>
      </c>
      <c r="B134" s="0" t="s">
        <v>120</v>
      </c>
      <c r="C134" s="0" t="s">
        <v>227</v>
      </c>
      <c r="D134" s="13" t="n">
        <v>0.000566335332</v>
      </c>
      <c r="E134" s="13" t="n">
        <v>0.178638364</v>
      </c>
      <c r="F134" s="13" t="n">
        <v>0.035526883</v>
      </c>
      <c r="G134" s="13" t="n">
        <v>11.206195</v>
      </c>
      <c r="H134" s="13" t="n">
        <v>0.14180808</v>
      </c>
      <c r="I134" s="13" t="n">
        <v>0.14495938</v>
      </c>
      <c r="J134" s="13" t="n">
        <v>44.73032</v>
      </c>
      <c r="K134" s="13" t="n">
        <v>0.00016987148</v>
      </c>
      <c r="L134" s="13" t="n">
        <v>0.052417483</v>
      </c>
      <c r="M134" s="13" t="n">
        <v>0.00016987148</v>
      </c>
      <c r="N134" s="13" t="n">
        <v>0.052417483</v>
      </c>
      <c r="O134" s="13" t="n">
        <v>0.010296334</v>
      </c>
      <c r="P134" s="13" t="n">
        <v>11.46716781672</v>
      </c>
    </row>
    <row r="135" customFormat="false" ht="12.75" hidden="false" customHeight="false" outlineLevel="0" collapsed="false">
      <c r="A135" s="0" t="s">
        <v>229</v>
      </c>
      <c r="B135" s="0" t="s">
        <v>47</v>
      </c>
      <c r="C135" s="0" t="s">
        <v>227</v>
      </c>
      <c r="D135" s="13" t="n">
        <v>6.85647724E-007</v>
      </c>
      <c r="E135" s="13" t="n">
        <v>0.000216272896</v>
      </c>
      <c r="F135" s="13" t="n">
        <v>4.2998345E-005</v>
      </c>
      <c r="G135" s="13" t="n">
        <v>0.013562907</v>
      </c>
      <c r="H135" s="13" t="n">
        <v>0.00017170096</v>
      </c>
      <c r="I135" s="13" t="n">
        <v>0.00017551656</v>
      </c>
      <c r="J135" s="13" t="n">
        <v>0.054159395</v>
      </c>
      <c r="K135" s="13" t="n">
        <v>2.0565903E-007</v>
      </c>
      <c r="L135" s="13" t="n">
        <v>6.3460509E-005</v>
      </c>
      <c r="M135" s="13" t="n">
        <v>2.0565903E-007</v>
      </c>
      <c r="N135" s="13" t="n">
        <v>6.3460509E-005</v>
      </c>
      <c r="O135" s="13" t="n">
        <v>1.2460277E-005</v>
      </c>
      <c r="P135" s="13" t="n">
        <v>0.01387813436007</v>
      </c>
    </row>
    <row r="136" customFormat="false" ht="12.75" hidden="false" customHeight="false" outlineLevel="0" collapsed="false">
      <c r="A136" s="0" t="s">
        <v>230</v>
      </c>
      <c r="B136" s="0" t="s">
        <v>231</v>
      </c>
      <c r="C136" s="0" t="s">
        <v>227</v>
      </c>
      <c r="D136" s="13" t="n">
        <v>4.35412536E-007</v>
      </c>
      <c r="E136" s="13" t="n">
        <v>0.0001373415548</v>
      </c>
      <c r="F136" s="13" t="n">
        <v>2.7327762E-005</v>
      </c>
      <c r="G136" s="13" t="n">
        <v>0.0086199567</v>
      </c>
      <c r="H136" s="13" t="n">
        <v>0.00010900709</v>
      </c>
      <c r="I136" s="13" t="n">
        <v>0.00011142946</v>
      </c>
      <c r="J136" s="13" t="n">
        <v>0.034383945</v>
      </c>
      <c r="K136" s="13" t="n">
        <v>1.3060136E-007</v>
      </c>
      <c r="L136" s="13" t="n">
        <v>4.0299848E-005</v>
      </c>
      <c r="M136" s="13" t="n">
        <v>1.3060136E-007</v>
      </c>
      <c r="N136" s="13" t="n">
        <v>4.0299848E-005</v>
      </c>
      <c r="O136" s="13" t="n">
        <v>7.9215752E-006</v>
      </c>
      <c r="P136" s="13" t="n">
        <v>0.00882136507677</v>
      </c>
    </row>
    <row r="137" customFormat="false" ht="12.75" hidden="false" customHeight="false" outlineLevel="0" collapsed="false">
      <c r="A137" s="0" t="s">
        <v>232</v>
      </c>
      <c r="B137" s="0" t="s">
        <v>126</v>
      </c>
      <c r="C137" s="0" t="s">
        <v>227</v>
      </c>
      <c r="D137" s="13" t="n">
        <v>1.449286784E-006</v>
      </c>
      <c r="E137" s="13" t="n">
        <v>0.000533337528</v>
      </c>
      <c r="F137" s="13" t="n">
        <v>9.0759313E-005</v>
      </c>
      <c r="G137" s="13" t="n">
        <v>0.033399427</v>
      </c>
      <c r="H137" s="13" t="n">
        <v>0.00036310414</v>
      </c>
      <c r="I137" s="13" t="n">
        <v>0.00037117311</v>
      </c>
      <c r="J137" s="13" t="n">
        <v>0.133622322</v>
      </c>
      <c r="K137" s="13" t="n">
        <v>4.3471146E-007</v>
      </c>
      <c r="L137" s="13" t="n">
        <v>0.000156496133</v>
      </c>
      <c r="M137" s="13" t="n">
        <v>4.3471146E-007</v>
      </c>
      <c r="N137" s="13" t="n">
        <v>0.000156496133</v>
      </c>
      <c r="O137" s="13" t="n">
        <v>3.0667921E-005</v>
      </c>
      <c r="P137" s="13" t="n">
        <v>0.03416850489789</v>
      </c>
    </row>
    <row r="138" customFormat="false" ht="12.75" hidden="false" customHeight="false" outlineLevel="0" collapsed="false">
      <c r="A138" s="0" t="s">
        <v>233</v>
      </c>
      <c r="B138" s="0" t="s">
        <v>128</v>
      </c>
      <c r="C138" s="0" t="s">
        <v>227</v>
      </c>
      <c r="D138" s="13" t="n">
        <v>2.597730324E-006</v>
      </c>
      <c r="E138" s="13" t="n">
        <v>0.0008193984356</v>
      </c>
      <c r="F138" s="13" t="n">
        <v>0.00016229914</v>
      </c>
      <c r="G138" s="13" t="n">
        <v>0.0511937897</v>
      </c>
      <c r="H138" s="13" t="n">
        <v>0.00065134215</v>
      </c>
      <c r="I138" s="13" t="n">
        <v>0.00066581647</v>
      </c>
      <c r="J138" s="13" t="n">
        <v>0.205451933</v>
      </c>
      <c r="K138" s="13" t="n">
        <v>7.7918552E-007</v>
      </c>
      <c r="L138" s="13" t="n">
        <v>0.000240434393</v>
      </c>
      <c r="M138" s="13" t="n">
        <v>7.7918552E-007</v>
      </c>
      <c r="N138" s="13" t="n">
        <v>0.000240434393</v>
      </c>
      <c r="O138" s="13" t="n">
        <v>4.69658516E-005</v>
      </c>
      <c r="P138" s="13" t="n">
        <v>0.05235436559847</v>
      </c>
    </row>
    <row r="139" customFormat="false" ht="12.75" hidden="false" customHeight="false" outlineLevel="0" collapsed="false">
      <c r="A139" s="0" t="s">
        <v>234</v>
      </c>
      <c r="B139" s="0" t="s">
        <v>70</v>
      </c>
      <c r="C139" s="0" t="s">
        <v>227</v>
      </c>
      <c r="D139" s="13" t="n">
        <v>0</v>
      </c>
      <c r="E139" s="13" t="n">
        <v>0</v>
      </c>
      <c r="F139" s="13" t="n">
        <v>0</v>
      </c>
      <c r="G139" s="13" t="n">
        <v>0</v>
      </c>
      <c r="H139" s="13" t="n">
        <v>0</v>
      </c>
      <c r="I139" s="13" t="n">
        <v>0</v>
      </c>
      <c r="J139" s="13" t="n">
        <v>0</v>
      </c>
      <c r="K139" s="13" t="n">
        <v>0</v>
      </c>
      <c r="L139" s="13" t="n">
        <v>0</v>
      </c>
      <c r="M139" s="13" t="n">
        <v>0</v>
      </c>
      <c r="N139" s="13" t="n">
        <v>0</v>
      </c>
      <c r="O139" s="13" t="n">
        <v>0</v>
      </c>
      <c r="P139" s="13" t="n">
        <v>0</v>
      </c>
    </row>
    <row r="140" customFormat="false" ht="12.75" hidden="false" customHeight="false" outlineLevel="0" collapsed="false">
      <c r="A140" s="0" t="s">
        <v>235</v>
      </c>
      <c r="B140" s="0" t="s">
        <v>173</v>
      </c>
      <c r="C140" s="0" t="s">
        <v>227</v>
      </c>
      <c r="D140" s="13" t="n">
        <v>9.88740164E-008</v>
      </c>
      <c r="E140" s="13" t="n">
        <v>1.95216192E-005</v>
      </c>
      <c r="F140" s="13" t="n">
        <v>6.0130419E-006</v>
      </c>
      <c r="G140" s="13" t="n">
        <v>0.001187211</v>
      </c>
      <c r="H140" s="13" t="n">
        <v>2.501071E-005</v>
      </c>
      <c r="I140" s="13" t="n">
        <v>3.844586E-006</v>
      </c>
      <c r="J140" s="13" t="n">
        <v>0.0049380981</v>
      </c>
      <c r="K140" s="13" t="n">
        <v>4.459717E-009</v>
      </c>
      <c r="L140" s="13" t="n">
        <v>5.7281891E-006</v>
      </c>
      <c r="M140" s="13" t="n">
        <v>4.459717E-009</v>
      </c>
      <c r="N140" s="13" t="n">
        <v>5.7281891E-006</v>
      </c>
      <c r="O140" s="13" t="n">
        <v>1.0779846E-006</v>
      </c>
      <c r="P140" s="13" t="n">
        <v>0.0012091689605355</v>
      </c>
    </row>
    <row r="141" customFormat="false" ht="12.75" hidden="false" customHeight="false" outlineLevel="0" collapsed="false">
      <c r="A141" s="0" t="s">
        <v>236</v>
      </c>
      <c r="B141" s="0" t="s">
        <v>175</v>
      </c>
      <c r="C141" s="0" t="s">
        <v>227</v>
      </c>
      <c r="D141" s="13" t="n">
        <v>1.3619644884E-005</v>
      </c>
      <c r="E141" s="13" t="n">
        <v>0.0026890534428</v>
      </c>
      <c r="F141" s="13" t="n">
        <v>0.000825510457</v>
      </c>
      <c r="G141" s="13" t="n">
        <v>0.162988212</v>
      </c>
      <c r="H141" s="13" t="n">
        <v>0.003448862977</v>
      </c>
      <c r="I141" s="13" t="n">
        <v>0.000530150952</v>
      </c>
      <c r="J141" s="13" t="n">
        <v>0.680941128</v>
      </c>
      <c r="K141" s="13" t="n">
        <v>6.14314656E-007</v>
      </c>
      <c r="L141" s="13" t="n">
        <v>0.000789043339</v>
      </c>
      <c r="M141" s="13" t="n">
        <v>6.14314656E-007</v>
      </c>
      <c r="N141" s="13" t="n">
        <v>0.000789043339</v>
      </c>
      <c r="O141" s="13" t="n">
        <v>0.0001477993135</v>
      </c>
      <c r="P141" s="13" t="n">
        <v>0.16591694951916</v>
      </c>
    </row>
    <row r="142" customFormat="false" ht="12.75" hidden="false" customHeight="false" outlineLevel="0" collapsed="false">
      <c r="A142" s="0" t="s">
        <v>237</v>
      </c>
      <c r="B142" s="0" t="s">
        <v>72</v>
      </c>
      <c r="C142" s="0" t="s">
        <v>227</v>
      </c>
      <c r="D142" s="13" t="n">
        <v>8.1913668364E-005</v>
      </c>
      <c r="E142" s="13" t="n">
        <v>0.025837913656</v>
      </c>
      <c r="F142" s="13" t="n">
        <v>0.006722669884</v>
      </c>
      <c r="G142" s="13" t="n">
        <v>2.120522477</v>
      </c>
      <c r="H142" s="13" t="n">
        <v>0.01834985984</v>
      </c>
      <c r="I142" s="13" t="n">
        <v>0.01875763532</v>
      </c>
      <c r="J142" s="13" t="n">
        <v>5.788070542</v>
      </c>
      <c r="K142" s="13" t="n">
        <v>3.193886042E-005</v>
      </c>
      <c r="L142" s="13" t="n">
        <v>0.009855419482</v>
      </c>
      <c r="M142" s="13" t="n">
        <v>3.193886042E-005</v>
      </c>
      <c r="N142" s="13" t="n">
        <v>0.009855419482</v>
      </c>
      <c r="O142" s="13" t="n">
        <v>0.002040401248</v>
      </c>
      <c r="P142" s="13" t="n">
        <v>2.17196859755757</v>
      </c>
    </row>
    <row r="143" customFormat="false" ht="12.75" hidden="false" customHeight="false" outlineLevel="0" collapsed="false">
      <c r="A143" s="0" t="s">
        <v>238</v>
      </c>
      <c r="B143" s="0" t="s">
        <v>74</v>
      </c>
      <c r="C143" s="0" t="s">
        <v>227</v>
      </c>
      <c r="D143" s="13" t="n">
        <v>3.9797454792E-006</v>
      </c>
      <c r="E143" s="13" t="n">
        <v>0.00125532547068</v>
      </c>
      <c r="F143" s="13" t="n">
        <v>0.0003263172441</v>
      </c>
      <c r="G143" s="13" t="n">
        <v>0.10292979006</v>
      </c>
      <c r="H143" s="13" t="n">
        <v>0.0008917987751</v>
      </c>
      <c r="I143" s="13" t="n">
        <v>0.0009116164752</v>
      </c>
      <c r="J143" s="13" t="n">
        <v>0.2812988149</v>
      </c>
      <c r="K143" s="13" t="n">
        <v>1.5517377235E-006</v>
      </c>
      <c r="L143" s="13" t="n">
        <v>0.0004788219015</v>
      </c>
      <c r="M143" s="13" t="n">
        <v>1.5517377235E-006</v>
      </c>
      <c r="N143" s="13" t="n">
        <v>0.0004788219015</v>
      </c>
      <c r="O143" s="13" t="n">
        <v>9.901225427E-005</v>
      </c>
      <c r="P143" s="13" t="n">
        <v>0.105412620189422</v>
      </c>
    </row>
    <row r="144" customFormat="false" ht="12.75" hidden="false" customHeight="false" outlineLevel="0" collapsed="false">
      <c r="A144" s="0" t="s">
        <v>239</v>
      </c>
      <c r="B144" s="0" t="s">
        <v>76</v>
      </c>
      <c r="C144" s="0" t="s">
        <v>227</v>
      </c>
      <c r="D144" s="13" t="n">
        <v>5.860695168E-006</v>
      </c>
      <c r="E144" s="13" t="n">
        <v>0.001848630832</v>
      </c>
      <c r="F144" s="13" t="n">
        <v>0.00047925039</v>
      </c>
      <c r="G144" s="13" t="n">
        <v>0.151169282</v>
      </c>
      <c r="H144" s="13" t="n">
        <v>0.00131448264</v>
      </c>
      <c r="I144" s="13" t="n">
        <v>0.00134369355</v>
      </c>
      <c r="J144" s="13" t="n">
        <v>0.414625401</v>
      </c>
      <c r="K144" s="13" t="n">
        <v>2.28513656E-006</v>
      </c>
      <c r="L144" s="13" t="n">
        <v>0.00070512783</v>
      </c>
      <c r="M144" s="13" t="n">
        <v>2.28513656E-006</v>
      </c>
      <c r="N144" s="13" t="n">
        <v>0.00070512783</v>
      </c>
      <c r="O144" s="13" t="n">
        <v>0.000145293265</v>
      </c>
      <c r="P144" s="13" t="n">
        <v>0.15475396656825</v>
      </c>
    </row>
    <row r="145" customFormat="false" ht="12.75" hidden="false" customHeight="false" outlineLevel="0" collapsed="false">
      <c r="A145" s="0" t="s">
        <v>240</v>
      </c>
      <c r="B145" s="0" t="s">
        <v>241</v>
      </c>
      <c r="C145" s="0" t="s">
        <v>227</v>
      </c>
      <c r="D145" s="13" t="n">
        <v>0.00029117456408</v>
      </c>
      <c r="E145" s="13" t="n">
        <v>0.09184478472</v>
      </c>
      <c r="F145" s="13" t="n">
        <v>0.01674830062</v>
      </c>
      <c r="G145" s="13" t="n">
        <v>5.28289273</v>
      </c>
      <c r="H145" s="13" t="n">
        <v>0.0749358921</v>
      </c>
      <c r="I145" s="13" t="n">
        <v>0.0766011363</v>
      </c>
      <c r="J145" s="13" t="n">
        <v>23.6369226</v>
      </c>
      <c r="K145" s="13" t="n">
        <v>8.73373991E-005</v>
      </c>
      <c r="L145" s="13" t="n">
        <v>0.0269498261</v>
      </c>
      <c r="M145" s="13" t="n">
        <v>8.73373991E-005</v>
      </c>
      <c r="N145" s="13" t="n">
        <v>0.0269498261</v>
      </c>
      <c r="O145" s="13" t="n">
        <v>0.00468973617</v>
      </c>
      <c r="P145" s="13" t="n">
        <v>5.3331095054715</v>
      </c>
    </row>
    <row r="146" customFormat="false" ht="12.75" hidden="false" customHeight="false" outlineLevel="0" collapsed="false">
      <c r="A146" s="0" t="s">
        <v>242</v>
      </c>
      <c r="B146" s="0" t="s">
        <v>190</v>
      </c>
      <c r="C146" s="0" t="s">
        <v>227</v>
      </c>
      <c r="D146" s="13" t="n">
        <v>0</v>
      </c>
      <c r="E146" s="13" t="n">
        <v>0</v>
      </c>
      <c r="F146" s="13" t="n">
        <v>0</v>
      </c>
      <c r="G146" s="13" t="n">
        <v>0</v>
      </c>
      <c r="H146" s="13" t="n">
        <v>0</v>
      </c>
      <c r="I146" s="13" t="n">
        <v>0</v>
      </c>
      <c r="J146" s="13" t="n">
        <v>0</v>
      </c>
      <c r="K146" s="13" t="n">
        <v>0</v>
      </c>
      <c r="L146" s="13" t="n">
        <v>0</v>
      </c>
      <c r="M146" s="13" t="n">
        <v>0</v>
      </c>
      <c r="N146" s="13" t="n">
        <v>0</v>
      </c>
      <c r="O146" s="13" t="n">
        <v>0</v>
      </c>
      <c r="P146" s="13" t="n">
        <v>0</v>
      </c>
    </row>
    <row r="147" customFormat="false" ht="12.75" hidden="false" customHeight="false" outlineLevel="0" collapsed="false">
      <c r="A147" s="0" t="s">
        <v>243</v>
      </c>
      <c r="B147" s="0" t="s">
        <v>244</v>
      </c>
      <c r="C147" s="0" t="s">
        <v>245</v>
      </c>
      <c r="D147" s="13" t="n">
        <v>0.00110859230829286</v>
      </c>
      <c r="E147" s="13" t="n">
        <v>0.318733612035638</v>
      </c>
      <c r="F147" s="13" t="n">
        <v>0.0030978262779</v>
      </c>
      <c r="G147" s="13" t="n">
        <v>0.89066225579</v>
      </c>
      <c r="H147" s="13" t="n">
        <v>0.0043350255163</v>
      </c>
      <c r="I147" s="13" t="n">
        <v>0.001293827812</v>
      </c>
      <c r="J147" s="13" t="n">
        <v>1.246371964</v>
      </c>
      <c r="K147" s="13" t="n">
        <v>0.00020828876363</v>
      </c>
      <c r="L147" s="13" t="n">
        <v>0.20064903415</v>
      </c>
      <c r="M147" s="13" t="n">
        <v>0.0001916256625396</v>
      </c>
      <c r="N147" s="13" t="n">
        <v>0.184597111418</v>
      </c>
      <c r="O147" s="13" t="n">
        <v>0.12835685764</v>
      </c>
      <c r="P147" s="13" t="n">
        <v>0.00114120308721316</v>
      </c>
    </row>
    <row r="148" customFormat="false" ht="12.75" hidden="false" customHeight="false" outlineLevel="0" collapsed="false">
      <c r="A148" s="0" t="s">
        <v>246</v>
      </c>
      <c r="B148" s="0" t="s">
        <v>86</v>
      </c>
      <c r="C148" s="0" t="s">
        <v>245</v>
      </c>
      <c r="D148" s="13" t="n">
        <v>0.00410288827612131</v>
      </c>
      <c r="E148" s="13" t="n">
        <v>0.848342579924736</v>
      </c>
      <c r="F148" s="13" t="n">
        <v>0.043926555761</v>
      </c>
      <c r="G148" s="13" t="n">
        <v>9.0825685311</v>
      </c>
      <c r="H148" s="13" t="n">
        <v>0.021235448536</v>
      </c>
      <c r="I148" s="13" t="n">
        <v>0.008546199103</v>
      </c>
      <c r="J148" s="13" t="n">
        <v>4.3907935396</v>
      </c>
      <c r="K148" s="13" t="n">
        <v>0.0016539398365</v>
      </c>
      <c r="L148" s="13" t="n">
        <v>0.8497471761</v>
      </c>
      <c r="M148" s="13" t="n">
        <v>0.00152162464958</v>
      </c>
      <c r="N148" s="13" t="n">
        <v>0.781767402012</v>
      </c>
      <c r="O148" s="13" t="n">
        <v>1.5335739525</v>
      </c>
      <c r="P148" s="13" t="n">
        <v>0.0134859892853004</v>
      </c>
    </row>
    <row r="149" customFormat="false" ht="12.75" hidden="false" customHeight="false" outlineLevel="0" collapsed="false">
      <c r="A149" s="0" t="s">
        <v>247</v>
      </c>
      <c r="B149" s="0" t="s">
        <v>35</v>
      </c>
      <c r="C149" s="0" t="s">
        <v>245</v>
      </c>
      <c r="D149" s="13" t="n">
        <v>1.605876296895E-005</v>
      </c>
      <c r="E149" s="13" t="n">
        <v>0.003320424591471</v>
      </c>
      <c r="F149" s="13" t="n">
        <v>9.8839118E-005</v>
      </c>
      <c r="G149" s="13" t="n">
        <v>0.020436684</v>
      </c>
      <c r="H149" s="13" t="n">
        <v>5.746802E-005</v>
      </c>
      <c r="I149" s="13" t="n">
        <v>2.3127985E-005</v>
      </c>
      <c r="J149" s="13" t="n">
        <v>0.011882498</v>
      </c>
      <c r="K149" s="13" t="n">
        <v>4.8224201E-006</v>
      </c>
      <c r="L149" s="13" t="n">
        <v>0.0024776221</v>
      </c>
      <c r="M149" s="13" t="n">
        <v>4.436626492E-006</v>
      </c>
      <c r="N149" s="13" t="n">
        <v>0.002279412332</v>
      </c>
      <c r="O149" s="13" t="n">
        <v>0.0061482871</v>
      </c>
      <c r="P149" s="13" t="n">
        <v>5.406293313376E-005</v>
      </c>
    </row>
    <row r="150" customFormat="false" ht="12.75" hidden="false" customHeight="false" outlineLevel="0" collapsed="false">
      <c r="A150" s="0" t="s">
        <v>248</v>
      </c>
      <c r="B150" s="0" t="s">
        <v>37</v>
      </c>
      <c r="C150" s="0" t="s">
        <v>245</v>
      </c>
      <c r="D150" s="13" t="n">
        <v>0.00026823426448221</v>
      </c>
      <c r="E150" s="13" t="n">
        <v>0.05546203706862</v>
      </c>
      <c r="F150" s="13" t="n">
        <v>0.00153769972</v>
      </c>
      <c r="G150" s="13" t="n">
        <v>0.317945789</v>
      </c>
      <c r="H150" s="13" t="n">
        <v>0.000917052309</v>
      </c>
      <c r="I150" s="13" t="n">
        <v>0.000369067366</v>
      </c>
      <c r="J150" s="13" t="n">
        <v>0.1896162983</v>
      </c>
      <c r="K150" s="13" t="n">
        <v>7.62362479E-005</v>
      </c>
      <c r="L150" s="13" t="n">
        <v>0.0391680167</v>
      </c>
      <c r="M150" s="13" t="n">
        <v>7.0137348068E-005</v>
      </c>
      <c r="N150" s="13" t="n">
        <v>0.036034575364</v>
      </c>
      <c r="O150" s="13" t="n">
        <v>0.0411130408</v>
      </c>
      <c r="P150" s="13" t="n">
        <v>0.000363186061838993</v>
      </c>
    </row>
    <row r="151" customFormat="false" ht="12.75" hidden="false" customHeight="false" outlineLevel="0" collapsed="false">
      <c r="A151" s="0" t="s">
        <v>249</v>
      </c>
      <c r="B151" s="0" t="s">
        <v>90</v>
      </c>
      <c r="C151" s="0" t="s">
        <v>245</v>
      </c>
      <c r="D151" s="13" t="n">
        <v>0.0117107644404032</v>
      </c>
      <c r="E151" s="13" t="n">
        <v>2.42140149861082</v>
      </c>
      <c r="F151" s="13" t="n">
        <v>0.10973774847</v>
      </c>
      <c r="G151" s="13" t="n">
        <v>22.690162328</v>
      </c>
      <c r="H151" s="13" t="n">
        <v>0.06249802341</v>
      </c>
      <c r="I151" s="13" t="n">
        <v>0.02515230726</v>
      </c>
      <c r="J151" s="13" t="n">
        <v>12.922539083</v>
      </c>
      <c r="K151" s="13" t="n">
        <v>0.0046477267143</v>
      </c>
      <c r="L151" s="13" t="n">
        <v>2.3878697013</v>
      </c>
      <c r="M151" s="13" t="n">
        <v>0.004275908577156</v>
      </c>
      <c r="N151" s="13" t="n">
        <v>2.196840125196</v>
      </c>
      <c r="O151" s="13" t="n">
        <v>3.8381849721</v>
      </c>
      <c r="P151" s="13" t="n">
        <v>0.033767338564757</v>
      </c>
    </row>
    <row r="152" customFormat="false" ht="12.75" hidden="false" customHeight="false" outlineLevel="0" collapsed="false">
      <c r="A152" s="0" t="s">
        <v>250</v>
      </c>
      <c r="B152" s="0" t="s">
        <v>251</v>
      </c>
      <c r="C152" s="0" t="s">
        <v>245</v>
      </c>
      <c r="D152" s="13" t="n">
        <v>0.00871225369512615</v>
      </c>
      <c r="E152" s="13" t="n">
        <v>1.80140796238399</v>
      </c>
      <c r="F152" s="13" t="n">
        <v>0.1275068675133</v>
      </c>
      <c r="G152" s="13" t="n">
        <v>26.36423028353</v>
      </c>
      <c r="H152" s="13" t="n">
        <v>0.057162180222</v>
      </c>
      <c r="I152" s="13" t="n">
        <v>0.0230049003132</v>
      </c>
      <c r="J152" s="13" t="n">
        <v>11.81926344086</v>
      </c>
      <c r="K152" s="13" t="n">
        <v>0.0037627685335</v>
      </c>
      <c r="L152" s="13" t="n">
        <v>1.93320326551</v>
      </c>
      <c r="M152" s="13" t="n">
        <v>0.00346174705082</v>
      </c>
      <c r="N152" s="13" t="n">
        <v>1.7785470042692</v>
      </c>
      <c r="O152" s="13" t="n">
        <v>4.17730316163</v>
      </c>
      <c r="P152" s="13" t="n">
        <v>0.0367088883164205</v>
      </c>
    </row>
    <row r="153" customFormat="false" ht="12.75" hidden="false" customHeight="false" outlineLevel="0" collapsed="false">
      <c r="A153" s="0" t="s">
        <v>252</v>
      </c>
      <c r="B153" s="0" t="s">
        <v>39</v>
      </c>
      <c r="C153" s="0" t="s">
        <v>245</v>
      </c>
      <c r="D153" s="13" t="n">
        <v>0.000768031638290865</v>
      </c>
      <c r="E153" s="13" t="n">
        <v>0.15880371514839</v>
      </c>
      <c r="F153" s="13" t="n">
        <v>0.006999403896</v>
      </c>
      <c r="G153" s="13" t="n">
        <v>1.4472469166</v>
      </c>
      <c r="H153" s="13" t="n">
        <v>0.004100930072</v>
      </c>
      <c r="I153" s="13" t="n">
        <v>0.0016504177265</v>
      </c>
      <c r="J153" s="13" t="n">
        <v>0.8479377238</v>
      </c>
      <c r="K153" s="13" t="n">
        <v>0.0002946456289</v>
      </c>
      <c r="L153" s="13" t="n">
        <v>0.15138054561</v>
      </c>
      <c r="M153" s="13" t="n">
        <v>0.000271073978588</v>
      </c>
      <c r="N153" s="13" t="n">
        <v>0.1392701019612</v>
      </c>
      <c r="O153" s="13" t="n">
        <v>0.23005688052</v>
      </c>
      <c r="P153" s="13" t="n">
        <v>0.00202466697022026</v>
      </c>
    </row>
    <row r="154" customFormat="false" ht="12.75" hidden="false" customHeight="false" outlineLevel="0" collapsed="false">
      <c r="A154" s="0" t="s">
        <v>253</v>
      </c>
      <c r="B154" s="0" t="s">
        <v>93</v>
      </c>
      <c r="C154" s="0" t="s">
        <v>245</v>
      </c>
      <c r="D154" s="13" t="n">
        <v>0.000543550200980214</v>
      </c>
      <c r="E154" s="13" t="n">
        <v>0.112388330726264</v>
      </c>
      <c r="F154" s="13" t="n">
        <v>0.0048002112325</v>
      </c>
      <c r="G154" s="13" t="n">
        <v>0.9925260913</v>
      </c>
      <c r="H154" s="13" t="n">
        <v>0.0032079736079</v>
      </c>
      <c r="I154" s="13" t="n">
        <v>0.00129104783547</v>
      </c>
      <c r="J154" s="13" t="n">
        <v>0.66330363183</v>
      </c>
      <c r="K154" s="13" t="n">
        <v>0.00021514993211</v>
      </c>
      <c r="L154" s="13" t="n">
        <v>0.110537908733</v>
      </c>
      <c r="M154" s="13" t="n">
        <v>0.0001979379375412</v>
      </c>
      <c r="N154" s="13" t="n">
        <v>0.10169487603436</v>
      </c>
      <c r="O154" s="13" t="n">
        <v>0.14189875633</v>
      </c>
      <c r="P154" s="13" t="n">
        <v>0.00124953752528541</v>
      </c>
    </row>
    <row r="155" customFormat="false" ht="12.75" hidden="false" customHeight="false" outlineLevel="0" collapsed="false">
      <c r="A155" s="0" t="s">
        <v>254</v>
      </c>
      <c r="B155" s="0" t="s">
        <v>41</v>
      </c>
      <c r="C155" s="0" t="s">
        <v>245</v>
      </c>
      <c r="D155" s="13" t="n">
        <v>0.00262521818858192</v>
      </c>
      <c r="E155" s="13" t="n">
        <v>0.542808940205926</v>
      </c>
      <c r="F155" s="13" t="n">
        <v>0.0134212270371</v>
      </c>
      <c r="G155" s="13" t="n">
        <v>2.7750693378</v>
      </c>
      <c r="H155" s="13" t="n">
        <v>0.0082916418488</v>
      </c>
      <c r="I155" s="13" t="n">
        <v>0.0033369684514</v>
      </c>
      <c r="J155" s="13" t="n">
        <v>1.71443936399</v>
      </c>
      <c r="K155" s="13" t="n">
        <v>0.00066989104243</v>
      </c>
      <c r="L155" s="13" t="n">
        <v>0.34417094125</v>
      </c>
      <c r="M155" s="13" t="n">
        <v>0.0006162997590356</v>
      </c>
      <c r="N155" s="13" t="n">
        <v>0.31663726595</v>
      </c>
      <c r="O155" s="13" t="n">
        <v>0.42292788867</v>
      </c>
      <c r="P155" s="13" t="n">
        <v>0.0037346833182331</v>
      </c>
    </row>
    <row r="156" customFormat="false" ht="12.75" hidden="false" customHeight="false" outlineLevel="0" collapsed="false">
      <c r="A156" s="0" t="s">
        <v>255</v>
      </c>
      <c r="B156" s="0" t="s">
        <v>96</v>
      </c>
      <c r="C156" s="0" t="s">
        <v>245</v>
      </c>
      <c r="D156" s="13" t="n">
        <v>0.00711890639104953</v>
      </c>
      <c r="E156" s="13" t="n">
        <v>1.47195609967451</v>
      </c>
      <c r="F156" s="13" t="n">
        <v>0.0515007302697</v>
      </c>
      <c r="G156" s="13" t="n">
        <v>10.64865925351</v>
      </c>
      <c r="H156" s="13" t="n">
        <v>0.0384366553049</v>
      </c>
      <c r="I156" s="13" t="n">
        <v>0.01546881818093</v>
      </c>
      <c r="J156" s="13" t="n">
        <v>7.94743802808</v>
      </c>
      <c r="K156" s="13" t="n">
        <v>0.002764633585362</v>
      </c>
      <c r="L156" s="13" t="n">
        <v>1.420390077024</v>
      </c>
      <c r="M156" s="13" t="n">
        <v>0.00254346289853304</v>
      </c>
      <c r="N156" s="13" t="n">
        <v>1.30675887086208</v>
      </c>
      <c r="O156" s="13" t="n">
        <v>1.819885560235</v>
      </c>
      <c r="P156" s="13" t="n">
        <v>0.0160271551856307</v>
      </c>
    </row>
    <row r="157" customFormat="false" ht="12.75" hidden="false" customHeight="false" outlineLevel="0" collapsed="false">
      <c r="A157" s="0" t="s">
        <v>256</v>
      </c>
      <c r="B157" s="0" t="s">
        <v>98</v>
      </c>
      <c r="C157" s="0" t="s">
        <v>245</v>
      </c>
      <c r="D157" s="13" t="n">
        <v>0.0062813552999824</v>
      </c>
      <c r="E157" s="13" t="n">
        <v>1.29877812019689</v>
      </c>
      <c r="F157" s="13" t="n">
        <v>0.0652689615907</v>
      </c>
      <c r="G157" s="13" t="n">
        <v>13.4954777061</v>
      </c>
      <c r="H157" s="13" t="n">
        <v>0.0264350360269</v>
      </c>
      <c r="I157" s="13" t="n">
        <v>0.0106387707569</v>
      </c>
      <c r="J157" s="13" t="n">
        <v>5.46589688991</v>
      </c>
      <c r="K157" s="13" t="n">
        <v>0.002305281367</v>
      </c>
      <c r="L157" s="13" t="n">
        <v>1.18438783796</v>
      </c>
      <c r="M157" s="13" t="n">
        <v>0.00212085885764</v>
      </c>
      <c r="N157" s="13" t="n">
        <v>1.0896368109232</v>
      </c>
      <c r="O157" s="13" t="n">
        <v>1.56671446035</v>
      </c>
      <c r="P157" s="13" t="n">
        <v>0.0137991430791889</v>
      </c>
    </row>
    <row r="158" customFormat="false" ht="12.75" hidden="false" customHeight="false" outlineLevel="0" collapsed="false">
      <c r="A158" s="0" t="s">
        <v>257</v>
      </c>
      <c r="B158" s="0" t="s">
        <v>258</v>
      </c>
      <c r="C158" s="0" t="s">
        <v>245</v>
      </c>
      <c r="D158" s="13" t="n">
        <v>0.0326811531079378</v>
      </c>
      <c r="E158" s="13" t="n">
        <v>6.75738858310856</v>
      </c>
      <c r="F158" s="13" t="n">
        <v>0.4303513987878</v>
      </c>
      <c r="G158" s="13" t="n">
        <v>88.9825333345</v>
      </c>
      <c r="H158" s="13" t="n">
        <v>0.1608398060758</v>
      </c>
      <c r="I158" s="13" t="n">
        <v>0.0647299175641</v>
      </c>
      <c r="J158" s="13" t="n">
        <v>33.2563891855</v>
      </c>
      <c r="K158" s="13" t="n">
        <v>0.01370513868772</v>
      </c>
      <c r="L158" s="13" t="n">
        <v>7.04130990653</v>
      </c>
      <c r="M158" s="13" t="n">
        <v>0.0126087275927024</v>
      </c>
      <c r="N158" s="13" t="n">
        <v>6.4780051140076</v>
      </c>
      <c r="O158" s="13" t="n">
        <v>15.56773323866</v>
      </c>
      <c r="P158" s="13" t="n">
        <v>0.136806776421423</v>
      </c>
    </row>
    <row r="159" customFormat="false" ht="12.75" hidden="false" customHeight="false" outlineLevel="0" collapsed="false">
      <c r="A159" s="0" t="s">
        <v>259</v>
      </c>
      <c r="B159" s="0" t="s">
        <v>43</v>
      </c>
      <c r="C159" s="0" t="s">
        <v>245</v>
      </c>
      <c r="D159" s="13" t="n">
        <v>0.000566916374188008</v>
      </c>
      <c r="E159" s="13" t="n">
        <v>0.117219693410621</v>
      </c>
      <c r="F159" s="13" t="n">
        <v>0.00344144934</v>
      </c>
      <c r="G159" s="13" t="n">
        <v>0.7115787302</v>
      </c>
      <c r="H159" s="13" t="n">
        <v>0.0029473308308</v>
      </c>
      <c r="I159" s="13" t="n">
        <v>0.0011861521606</v>
      </c>
      <c r="J159" s="13" t="n">
        <v>0.6094112175</v>
      </c>
      <c r="K159" s="13" t="n">
        <v>0.00020932549954</v>
      </c>
      <c r="L159" s="13" t="n">
        <v>0.10754547525</v>
      </c>
      <c r="M159" s="13" t="n">
        <v>0.0001925794595768</v>
      </c>
      <c r="N159" s="13" t="n">
        <v>0.09894183723</v>
      </c>
      <c r="O159" s="13" t="n">
        <v>0.12867196962</v>
      </c>
      <c r="P159" s="13" t="n">
        <v>0.00113383421816161</v>
      </c>
    </row>
    <row r="160" customFormat="false" ht="12.75" hidden="false" customHeight="false" outlineLevel="0" collapsed="false">
      <c r="A160" s="0" t="s">
        <v>260</v>
      </c>
      <c r="B160" s="0" t="s">
        <v>101</v>
      </c>
      <c r="C160" s="0" t="s">
        <v>245</v>
      </c>
      <c r="D160" s="13" t="n">
        <v>0.00030730283180181</v>
      </c>
      <c r="E160" s="13" t="n">
        <v>0.063540137105991</v>
      </c>
      <c r="F160" s="13" t="n">
        <v>0.002593092095</v>
      </c>
      <c r="G160" s="13" t="n">
        <v>0.5361662787</v>
      </c>
      <c r="H160" s="13" t="n">
        <v>0.001222587859</v>
      </c>
      <c r="I160" s="13" t="n">
        <v>0.000492030027</v>
      </c>
      <c r="J160" s="13" t="n">
        <v>0.2527910064</v>
      </c>
      <c r="K160" s="13" t="n">
        <v>0.0001067862725</v>
      </c>
      <c r="L160" s="13" t="n">
        <v>0.0548637394</v>
      </c>
      <c r="M160" s="13" t="n">
        <v>9.82433707E-005</v>
      </c>
      <c r="N160" s="13" t="n">
        <v>0.050474640248</v>
      </c>
      <c r="O160" s="13" t="n">
        <v>0.0612005215</v>
      </c>
      <c r="P160" s="13" t="n">
        <v>0.000539679475029423</v>
      </c>
    </row>
    <row r="161" customFormat="false" ht="12.75" hidden="false" customHeight="false" outlineLevel="0" collapsed="false">
      <c r="A161" s="0" t="s">
        <v>261</v>
      </c>
      <c r="B161" s="0" t="s">
        <v>103</v>
      </c>
      <c r="C161" s="0" t="s">
        <v>245</v>
      </c>
      <c r="D161" s="13" t="n">
        <v>0.0090496196247118</v>
      </c>
      <c r="E161" s="13" t="n">
        <v>1.8711641502954</v>
      </c>
      <c r="F161" s="13" t="n">
        <v>0.1200777363366</v>
      </c>
      <c r="G161" s="13" t="n">
        <v>24.82813104619</v>
      </c>
      <c r="H161" s="13" t="n">
        <v>0.0325548759721</v>
      </c>
      <c r="I161" s="13" t="n">
        <v>0.01310169690657</v>
      </c>
      <c r="J161" s="13" t="n">
        <v>6.73127863151</v>
      </c>
      <c r="K161" s="13" t="n">
        <v>0.00308186335284</v>
      </c>
      <c r="L161" s="13" t="n">
        <v>1.5833736741</v>
      </c>
      <c r="M161" s="13" t="n">
        <v>0.0028353142846128</v>
      </c>
      <c r="N161" s="13" t="n">
        <v>1.456703780172</v>
      </c>
      <c r="O161" s="13" t="n">
        <v>3.55303123521</v>
      </c>
      <c r="P161" s="13" t="n">
        <v>0.0312400093633761</v>
      </c>
    </row>
    <row r="162" customFormat="false" ht="12.75" hidden="false" customHeight="false" outlineLevel="0" collapsed="false">
      <c r="A162" s="0" t="s">
        <v>262</v>
      </c>
      <c r="B162" s="0" t="s">
        <v>263</v>
      </c>
      <c r="C162" s="0" t="s">
        <v>245</v>
      </c>
      <c r="D162" s="13" t="n">
        <v>0.00822922694890979</v>
      </c>
      <c r="E162" s="13" t="n">
        <v>1.70153398120886</v>
      </c>
      <c r="F162" s="13" t="n">
        <v>0.10974208458</v>
      </c>
      <c r="G162" s="13" t="n">
        <v>22.6910572918</v>
      </c>
      <c r="H162" s="13" t="n">
        <v>0.0382036606726</v>
      </c>
      <c r="I162" s="13" t="n">
        <v>0.015375048845</v>
      </c>
      <c r="J162" s="13" t="n">
        <v>7.8992620999</v>
      </c>
      <c r="K162" s="13" t="n">
        <v>0.00331611002886</v>
      </c>
      <c r="L162" s="13" t="n">
        <v>1.70372282556</v>
      </c>
      <c r="M162" s="13" t="n">
        <v>0.0030508212265512</v>
      </c>
      <c r="N162" s="13" t="n">
        <v>1.5674249995152</v>
      </c>
      <c r="O162" s="13" t="n">
        <v>3.87411700259</v>
      </c>
      <c r="P162" s="13" t="n">
        <v>0.0340461272532659</v>
      </c>
    </row>
    <row r="163" customFormat="false" ht="12.75" hidden="false" customHeight="false" outlineLevel="0" collapsed="false">
      <c r="A163" s="0" t="s">
        <v>264</v>
      </c>
      <c r="B163" s="0" t="s">
        <v>265</v>
      </c>
      <c r="C163" s="0" t="s">
        <v>245</v>
      </c>
      <c r="D163" s="13" t="n">
        <v>0.0284557564383955</v>
      </c>
      <c r="E163" s="13" t="n">
        <v>5.88371588876752</v>
      </c>
      <c r="F163" s="13" t="n">
        <v>0.4107121313</v>
      </c>
      <c r="G163" s="13" t="n">
        <v>84.921779268</v>
      </c>
      <c r="H163" s="13" t="n">
        <v>0.172103208393</v>
      </c>
      <c r="I163" s="13" t="n">
        <v>0.069262873915</v>
      </c>
      <c r="J163" s="13" t="n">
        <v>35.5852922263</v>
      </c>
      <c r="K163" s="13" t="n">
        <v>0.0108551781686</v>
      </c>
      <c r="L163" s="13" t="n">
        <v>5.5770813141</v>
      </c>
      <c r="M163" s="13" t="n">
        <v>0.009986763915112</v>
      </c>
      <c r="N163" s="13" t="n">
        <v>5.130914808972</v>
      </c>
      <c r="O163" s="13" t="n">
        <v>13.3064525117</v>
      </c>
      <c r="P163" s="13" t="n">
        <v>0.1169404221399</v>
      </c>
    </row>
    <row r="164" customFormat="false" ht="12.75" hidden="false" customHeight="false" outlineLevel="0" collapsed="false">
      <c r="A164" s="0" t="s">
        <v>266</v>
      </c>
      <c r="B164" s="0" t="s">
        <v>45</v>
      </c>
      <c r="C164" s="0" t="s">
        <v>245</v>
      </c>
      <c r="D164" s="13" t="n">
        <v>0.00185655692115586</v>
      </c>
      <c r="E164" s="13" t="n">
        <v>0.383874979646223</v>
      </c>
      <c r="F164" s="13" t="n">
        <v>0.021171316023</v>
      </c>
      <c r="G164" s="13" t="n">
        <v>4.3775330046</v>
      </c>
      <c r="H164" s="13" t="n">
        <v>0.007598897583</v>
      </c>
      <c r="I164" s="13" t="n">
        <v>0.0030581738585</v>
      </c>
      <c r="J164" s="13" t="n">
        <v>1.5712024429</v>
      </c>
      <c r="K164" s="13" t="n">
        <v>0.00064668723589</v>
      </c>
      <c r="L164" s="13" t="n">
        <v>0.33224953026</v>
      </c>
      <c r="M164" s="13" t="n">
        <v>0.0005949522570188</v>
      </c>
      <c r="N164" s="13" t="n">
        <v>0.3056695678392</v>
      </c>
      <c r="O164" s="13" t="n">
        <v>0.62830230132</v>
      </c>
      <c r="P164" s="13" t="n">
        <v>0.00552700962058063</v>
      </c>
    </row>
    <row r="165" customFormat="false" ht="12.75" hidden="false" customHeight="false" outlineLevel="0" collapsed="false">
      <c r="A165" s="0" t="s">
        <v>267</v>
      </c>
      <c r="B165" s="0" t="s">
        <v>106</v>
      </c>
      <c r="C165" s="0" t="s">
        <v>245</v>
      </c>
      <c r="D165" s="13" t="n">
        <v>0.0172187497990792</v>
      </c>
      <c r="E165" s="13" t="n">
        <v>3.56027208699234</v>
      </c>
      <c r="F165" s="13" t="n">
        <v>0.1416507694409</v>
      </c>
      <c r="G165" s="13" t="n">
        <v>29.28872840753</v>
      </c>
      <c r="H165" s="13" t="n">
        <v>0.0951048123272</v>
      </c>
      <c r="I165" s="13" t="n">
        <v>0.0382748958618</v>
      </c>
      <c r="J165" s="13" t="n">
        <v>19.66455201693</v>
      </c>
      <c r="K165" s="13" t="n">
        <v>0.00703237110114</v>
      </c>
      <c r="L165" s="13" t="n">
        <v>3.613031885085</v>
      </c>
      <c r="M165" s="13" t="n">
        <v>0.0064697814130488</v>
      </c>
      <c r="N165" s="13" t="n">
        <v>3.3239893342782</v>
      </c>
      <c r="O165" s="13" t="n">
        <v>4.97855882515</v>
      </c>
      <c r="P165" s="13" t="n">
        <v>0.0438211374790982</v>
      </c>
    </row>
    <row r="166" customFormat="false" ht="12.75" hidden="false" customHeight="false" outlineLevel="0" collapsed="false">
      <c r="A166" s="0" t="s">
        <v>268</v>
      </c>
      <c r="B166" s="0" t="s">
        <v>108</v>
      </c>
      <c r="C166" s="0" t="s">
        <v>245</v>
      </c>
      <c r="D166" s="13" t="n">
        <v>0.0435864455396959</v>
      </c>
      <c r="E166" s="13" t="n">
        <v>9.0122454077189</v>
      </c>
      <c r="F166" s="13" t="n">
        <v>0.539322516953</v>
      </c>
      <c r="G166" s="13" t="n">
        <v>111.5141847095</v>
      </c>
      <c r="H166" s="13" t="n">
        <v>0.246592443353</v>
      </c>
      <c r="I166" s="13" t="n">
        <v>0.0992410338882</v>
      </c>
      <c r="J166" s="13" t="n">
        <v>50.9872177515</v>
      </c>
      <c r="K166" s="13" t="n">
        <v>0.01756452524511</v>
      </c>
      <c r="L166" s="13" t="n">
        <v>9.02415322331</v>
      </c>
      <c r="M166" s="13" t="n">
        <v>0.0161593632255012</v>
      </c>
      <c r="N166" s="13" t="n">
        <v>8.3022209654452</v>
      </c>
      <c r="O166" s="13" t="n">
        <v>16.94406275555</v>
      </c>
      <c r="P166" s="13" t="n">
        <v>0.148985064559246</v>
      </c>
    </row>
    <row r="167" customFormat="false" ht="12.75" hidden="false" customHeight="false" outlineLevel="0" collapsed="false">
      <c r="A167" s="0" t="s">
        <v>269</v>
      </c>
      <c r="B167" s="0" t="s">
        <v>110</v>
      </c>
      <c r="C167" s="0" t="s">
        <v>245</v>
      </c>
      <c r="D167" s="13" t="n">
        <v>0.0772839383104382</v>
      </c>
      <c r="E167" s="13" t="n">
        <v>15.9797800854234</v>
      </c>
      <c r="F167" s="13" t="n">
        <v>0.33401084071631</v>
      </c>
      <c r="G167" s="13" t="n">
        <v>69.06247503965</v>
      </c>
      <c r="H167" s="13" t="n">
        <v>0.31200332947889</v>
      </c>
      <c r="I167" s="13" t="n">
        <v>0.12556562150977</v>
      </c>
      <c r="J167" s="13" t="n">
        <v>64.51204001282</v>
      </c>
      <c r="K167" s="13" t="n">
        <v>0.021608417148755</v>
      </c>
      <c r="L167" s="13" t="n">
        <v>11.101788596355</v>
      </c>
      <c r="M167" s="13" t="n">
        <v>0.0198797437768546</v>
      </c>
      <c r="N167" s="13" t="n">
        <v>10.2136455086466</v>
      </c>
      <c r="O167" s="13" t="n">
        <v>10.244573043645</v>
      </c>
      <c r="P167" s="13" t="n">
        <v>0.0906075120159608</v>
      </c>
    </row>
    <row r="168" customFormat="false" ht="12.75" hidden="false" customHeight="false" outlineLevel="0" collapsed="false">
      <c r="A168" s="0" t="s">
        <v>270</v>
      </c>
      <c r="B168" s="0" t="s">
        <v>271</v>
      </c>
      <c r="C168" s="0" t="s">
        <v>245</v>
      </c>
      <c r="D168" s="13" t="n">
        <v>0.036552723081505</v>
      </c>
      <c r="E168" s="13" t="n">
        <v>7.55790274200054</v>
      </c>
      <c r="F168" s="13" t="n">
        <v>0.46995621663</v>
      </c>
      <c r="G168" s="13" t="n">
        <v>97.171509963</v>
      </c>
      <c r="H168" s="13" t="n">
        <v>0.20387268972</v>
      </c>
      <c r="I168" s="13" t="n">
        <v>0.082048488958</v>
      </c>
      <c r="J168" s="13" t="n">
        <v>42.154175726</v>
      </c>
      <c r="K168" s="13" t="n">
        <v>0.0144750545761</v>
      </c>
      <c r="L168" s="13" t="n">
        <v>7.4368705563</v>
      </c>
      <c r="M168" s="13" t="n">
        <v>0.013317050210012</v>
      </c>
      <c r="N168" s="13" t="n">
        <v>6.841920911796</v>
      </c>
      <c r="O168" s="13" t="n">
        <v>15.5047520637</v>
      </c>
      <c r="P168" s="13" t="n">
        <v>0.136294933668816</v>
      </c>
    </row>
    <row r="169" customFormat="false" ht="12.75" hidden="false" customHeight="false" outlineLevel="0" collapsed="false">
      <c r="A169" s="0" t="s">
        <v>272</v>
      </c>
      <c r="B169" s="0" t="s">
        <v>112</v>
      </c>
      <c r="C169" s="0" t="s">
        <v>245</v>
      </c>
      <c r="D169" s="13" t="n">
        <v>0.0776008097186188</v>
      </c>
      <c r="E169" s="13" t="n">
        <v>16.0453002704425</v>
      </c>
      <c r="F169" s="13" t="n">
        <v>0.220337170073</v>
      </c>
      <c r="G169" s="13" t="n">
        <v>45.5584880404</v>
      </c>
      <c r="H169" s="13" t="n">
        <v>0.28069250977</v>
      </c>
      <c r="I169" s="13" t="n">
        <v>0.1129646072602</v>
      </c>
      <c r="J169" s="13" t="n">
        <v>58.0379963392</v>
      </c>
      <c r="K169" s="13" t="n">
        <v>0.01927905239148</v>
      </c>
      <c r="L169" s="13" t="n">
        <v>9.90502705485</v>
      </c>
      <c r="M169" s="13" t="n">
        <v>0.0177367282001616</v>
      </c>
      <c r="N169" s="13" t="n">
        <v>9.112624890462</v>
      </c>
      <c r="O169" s="13" t="n">
        <v>7.00428718882</v>
      </c>
      <c r="P169" s="13" t="n">
        <v>0.0622063962322281</v>
      </c>
    </row>
    <row r="170" customFormat="false" ht="12.75" hidden="false" customHeight="false" outlineLevel="0" collapsed="false">
      <c r="A170" s="0" t="s">
        <v>273</v>
      </c>
      <c r="B170" s="0" t="s">
        <v>274</v>
      </c>
      <c r="C170" s="0" t="s">
        <v>245</v>
      </c>
      <c r="D170" s="13" t="n">
        <v>0.0049770430189506</v>
      </c>
      <c r="E170" s="13" t="n">
        <v>1.02908904391449</v>
      </c>
      <c r="F170" s="13" t="n">
        <v>0.05741279221</v>
      </c>
      <c r="G170" s="13" t="n">
        <v>11.87108011</v>
      </c>
      <c r="H170" s="13" t="n">
        <v>0.03123576767</v>
      </c>
      <c r="I170" s="13" t="n">
        <v>0.01257082394</v>
      </c>
      <c r="J170" s="13" t="n">
        <v>6.458531183</v>
      </c>
      <c r="K170" s="13" t="n">
        <v>0.001867758933</v>
      </c>
      <c r="L170" s="13" t="n">
        <v>0.9596013922</v>
      </c>
      <c r="M170" s="13" t="n">
        <v>0.00171833821836</v>
      </c>
      <c r="N170" s="13" t="n">
        <v>0.882833280824</v>
      </c>
      <c r="O170" s="13" t="n">
        <v>1.671419178</v>
      </c>
      <c r="P170" s="13" t="n">
        <v>0.0147034291458819</v>
      </c>
    </row>
    <row r="171" customFormat="false" ht="12.75" hidden="false" customHeight="false" outlineLevel="0" collapsed="false">
      <c r="A171" s="0" t="s">
        <v>275</v>
      </c>
      <c r="B171" s="0" t="s">
        <v>114</v>
      </c>
      <c r="C171" s="0" t="s">
        <v>245</v>
      </c>
      <c r="D171" s="13" t="n">
        <v>0.000225001606117509</v>
      </c>
      <c r="E171" s="13" t="n">
        <v>0.046522941745176</v>
      </c>
      <c r="F171" s="13" t="n">
        <v>0.000723221124</v>
      </c>
      <c r="G171" s="13" t="n">
        <v>0.149538374</v>
      </c>
      <c r="H171" s="13" t="n">
        <v>0.000751683231</v>
      </c>
      <c r="I171" s="13" t="n">
        <v>0.0003025146378</v>
      </c>
      <c r="J171" s="13" t="n">
        <v>0.1554234009</v>
      </c>
      <c r="K171" s="13" t="n">
        <v>6.27607503E-005</v>
      </c>
      <c r="L171" s="13" t="n">
        <v>0.0322446886</v>
      </c>
      <c r="M171" s="13" t="n">
        <v>5.7739890276E-005</v>
      </c>
      <c r="N171" s="13" t="n">
        <v>0.029665113512</v>
      </c>
      <c r="O171" s="13" t="n">
        <v>0.02161181222</v>
      </c>
      <c r="P171" s="13" t="n">
        <v>0.000191788532143477</v>
      </c>
    </row>
    <row r="172" customFormat="false" ht="12.75" hidden="false" customHeight="false" outlineLevel="0" collapsed="false">
      <c r="A172" s="0" t="s">
        <v>276</v>
      </c>
      <c r="B172" s="0" t="s">
        <v>116</v>
      </c>
      <c r="C172" s="0" t="s">
        <v>245</v>
      </c>
      <c r="D172" s="13" t="n">
        <v>0.00489030263608816</v>
      </c>
      <c r="E172" s="13" t="n">
        <v>1.01115383152424</v>
      </c>
      <c r="F172" s="13" t="n">
        <v>0.0564749124074</v>
      </c>
      <c r="G172" s="13" t="n">
        <v>11.67715723625</v>
      </c>
      <c r="H172" s="13" t="n">
        <v>0.0313999995588</v>
      </c>
      <c r="I172" s="13" t="n">
        <v>0.01263691900163</v>
      </c>
      <c r="J172" s="13" t="n">
        <v>6.49248911931</v>
      </c>
      <c r="K172" s="13" t="n">
        <v>0.00206389428441</v>
      </c>
      <c r="L172" s="13" t="n">
        <v>1.060369929459</v>
      </c>
      <c r="M172" s="13" t="n">
        <v>0.0018987827416572</v>
      </c>
      <c r="N172" s="13" t="n">
        <v>0.97554033510228</v>
      </c>
      <c r="O172" s="13" t="n">
        <v>1.596550983814</v>
      </c>
      <c r="P172" s="13" t="n">
        <v>0.0140462320616626</v>
      </c>
    </row>
    <row r="173" customFormat="false" ht="12.75" hidden="false" customHeight="false" outlineLevel="0" collapsed="false">
      <c r="A173" s="0" t="s">
        <v>277</v>
      </c>
      <c r="B173" s="0" t="s">
        <v>118</v>
      </c>
      <c r="C173" s="0" t="s">
        <v>245</v>
      </c>
      <c r="D173" s="13" t="n">
        <v>0.00174836788493539</v>
      </c>
      <c r="E173" s="13" t="n">
        <v>0.551485259047359</v>
      </c>
      <c r="F173" s="13" t="n">
        <v>0.0066261004545</v>
      </c>
      <c r="G173" s="13" t="n">
        <v>2.09006143559</v>
      </c>
      <c r="H173" s="13" t="n">
        <v>0.0057029799132</v>
      </c>
      <c r="I173" s="13" t="n">
        <v>0.0058297131675</v>
      </c>
      <c r="J173" s="13" t="n">
        <v>1.79888296008</v>
      </c>
      <c r="K173" s="13" t="n">
        <v>0.00121310282727</v>
      </c>
      <c r="L173" s="13" t="n">
        <v>0.37432890443</v>
      </c>
      <c r="M173" s="13" t="n">
        <v>0.0011160546010884</v>
      </c>
      <c r="N173" s="13" t="n">
        <v>0.3443825920756</v>
      </c>
      <c r="O173" s="13" t="n">
        <v>0.238431743391</v>
      </c>
      <c r="P173" s="13" t="n">
        <v>0.00211782316615555</v>
      </c>
    </row>
    <row r="174" customFormat="false" ht="12.75" hidden="false" customHeight="false" outlineLevel="0" collapsed="false">
      <c r="A174" s="0" t="s">
        <v>278</v>
      </c>
      <c r="B174" s="0" t="s">
        <v>120</v>
      </c>
      <c r="C174" s="0" t="s">
        <v>245</v>
      </c>
      <c r="D174" s="13" t="n">
        <v>0.00527569060381904</v>
      </c>
      <c r="E174" s="13" t="n">
        <v>1.66410364104983</v>
      </c>
      <c r="F174" s="13" t="n">
        <v>0.0555702776885</v>
      </c>
      <c r="G174" s="13" t="n">
        <v>17.52845452579</v>
      </c>
      <c r="H174" s="13" t="n">
        <v>0.03138422336408</v>
      </c>
      <c r="I174" s="13" t="n">
        <v>0.03208165303331</v>
      </c>
      <c r="J174" s="13" t="n">
        <v>9.89948186702</v>
      </c>
      <c r="K174" s="13" t="n">
        <v>0.00639391789435</v>
      </c>
      <c r="L174" s="13" t="n">
        <v>1.97298045342</v>
      </c>
      <c r="M174" s="13" t="n">
        <v>0.005882404462802</v>
      </c>
      <c r="N174" s="13" t="n">
        <v>1.8151420171464</v>
      </c>
      <c r="O174" s="13" t="n">
        <v>3.477571670357</v>
      </c>
      <c r="P174" s="13" t="n">
        <v>0.030568123281228</v>
      </c>
    </row>
    <row r="175" customFormat="false" ht="12.75" hidden="false" customHeight="false" outlineLevel="0" collapsed="false">
      <c r="A175" s="0" t="s">
        <v>279</v>
      </c>
      <c r="B175" s="0" t="s">
        <v>47</v>
      </c>
      <c r="C175" s="0" t="s">
        <v>245</v>
      </c>
      <c r="D175" s="13" t="n">
        <v>0.00267257539407788</v>
      </c>
      <c r="E175" s="13" t="n">
        <v>0.843006724040801</v>
      </c>
      <c r="F175" s="13" t="n">
        <v>0.0291019947811</v>
      </c>
      <c r="G175" s="13" t="n">
        <v>9.17960111511</v>
      </c>
      <c r="H175" s="13" t="n">
        <v>0.00934516533031</v>
      </c>
      <c r="I175" s="13" t="n">
        <v>0.00955283553061</v>
      </c>
      <c r="J175" s="13" t="n">
        <v>2.94773230007</v>
      </c>
      <c r="K175" s="13" t="n">
        <v>0.00234303693362</v>
      </c>
      <c r="L175" s="13" t="n">
        <v>0.72299425532</v>
      </c>
      <c r="M175" s="13" t="n">
        <v>0.0021555939789304</v>
      </c>
      <c r="N175" s="13" t="n">
        <v>0.6651547148944</v>
      </c>
      <c r="O175" s="13" t="n">
        <v>1.518272499023</v>
      </c>
      <c r="P175" s="13" t="n">
        <v>0.013351588593156</v>
      </c>
    </row>
    <row r="176" customFormat="false" ht="12.75" hidden="false" customHeight="false" outlineLevel="0" collapsed="false">
      <c r="A176" s="0" t="s">
        <v>280</v>
      </c>
      <c r="B176" s="0" t="s">
        <v>49</v>
      </c>
      <c r="C176" s="0" t="s">
        <v>245</v>
      </c>
      <c r="D176" s="13" t="n">
        <v>0.0030623484292417</v>
      </c>
      <c r="E176" s="13" t="n">
        <v>0.96595220226726</v>
      </c>
      <c r="F176" s="13" t="n">
        <v>0.03363667869</v>
      </c>
      <c r="G176" s="13" t="n">
        <v>10.6099706571</v>
      </c>
      <c r="H176" s="13" t="n">
        <v>0.010806992365</v>
      </c>
      <c r="I176" s="13" t="n">
        <v>0.011047147886</v>
      </c>
      <c r="J176" s="13" t="n">
        <v>3.4088341029</v>
      </c>
      <c r="K176" s="13" t="n">
        <v>0.002612192994</v>
      </c>
      <c r="L176" s="13" t="n">
        <v>0.80604816682</v>
      </c>
      <c r="M176" s="13" t="n">
        <v>0.00240321755448</v>
      </c>
      <c r="N176" s="13" t="n">
        <v>0.7415643134744</v>
      </c>
      <c r="O176" s="13" t="n">
        <v>1.5402931774</v>
      </c>
      <c r="P176" s="13" t="n">
        <v>0.0135508038462064</v>
      </c>
    </row>
    <row r="177" customFormat="false" ht="12.75" hidden="false" customHeight="false" outlineLevel="0" collapsed="false">
      <c r="A177" s="0" t="s">
        <v>281</v>
      </c>
      <c r="B177" s="0" t="s">
        <v>124</v>
      </c>
      <c r="C177" s="0" t="s">
        <v>245</v>
      </c>
      <c r="D177" s="13" t="n">
        <v>0.000373551891139908</v>
      </c>
      <c r="E177" s="13" t="n">
        <v>0.117828949410666</v>
      </c>
      <c r="F177" s="13" t="n">
        <v>0.002011297559</v>
      </c>
      <c r="G177" s="13" t="n">
        <v>0.6344207186</v>
      </c>
      <c r="H177" s="13" t="n">
        <v>0.0012055633203</v>
      </c>
      <c r="I177" s="13" t="n">
        <v>0.0012323537474</v>
      </c>
      <c r="J177" s="13" t="n">
        <v>0.3802691341</v>
      </c>
      <c r="K177" s="13" t="n">
        <v>0.0003091423564</v>
      </c>
      <c r="L177" s="13" t="n">
        <v>0.09539251054</v>
      </c>
      <c r="M177" s="13" t="n">
        <v>0.000284410967888</v>
      </c>
      <c r="N177" s="13" t="n">
        <v>0.0877611096968</v>
      </c>
      <c r="O177" s="13" t="n">
        <v>0.05918440857</v>
      </c>
      <c r="P177" s="13" t="n">
        <v>0.00052473561001198</v>
      </c>
    </row>
    <row r="178" customFormat="false" ht="12.75" hidden="false" customHeight="false" outlineLevel="0" collapsed="false">
      <c r="A178" s="0" t="s">
        <v>282</v>
      </c>
      <c r="B178" s="0" t="s">
        <v>126</v>
      </c>
      <c r="C178" s="0" t="s">
        <v>245</v>
      </c>
      <c r="D178" s="13" t="n">
        <v>0.0130202560624617</v>
      </c>
      <c r="E178" s="13" t="n">
        <v>4.79145379674429</v>
      </c>
      <c r="F178" s="13" t="n">
        <v>0.10316354695</v>
      </c>
      <c r="G178" s="13" t="n">
        <v>37.96418552</v>
      </c>
      <c r="H178" s="13" t="n">
        <v>0.05105850721</v>
      </c>
      <c r="I178" s="13" t="n">
        <v>0.05219314219</v>
      </c>
      <c r="J178" s="13" t="n">
        <v>18.78953107</v>
      </c>
      <c r="K178" s="13" t="n">
        <v>0.011947109409</v>
      </c>
      <c r="L178" s="13" t="n">
        <v>4.300959102</v>
      </c>
      <c r="M178" s="13" t="n">
        <v>0.01099134065628</v>
      </c>
      <c r="N178" s="13" t="n">
        <v>3.95688237384</v>
      </c>
      <c r="O178" s="13" t="n">
        <v>7.045757262</v>
      </c>
      <c r="P178" s="13" t="n">
        <v>0.0620041376428433</v>
      </c>
    </row>
    <row r="179" customFormat="false" ht="12.75" hidden="false" customHeight="false" outlineLevel="0" collapsed="false">
      <c r="A179" s="0" t="s">
        <v>283</v>
      </c>
      <c r="B179" s="0" t="s">
        <v>128</v>
      </c>
      <c r="C179" s="0" t="s">
        <v>245</v>
      </c>
      <c r="D179" s="13" t="n">
        <v>0.00284716649424217</v>
      </c>
      <c r="E179" s="13" t="n">
        <v>0.898077702629841</v>
      </c>
      <c r="F179" s="13" t="n">
        <v>0.0375934268555</v>
      </c>
      <c r="G179" s="13" t="n">
        <v>11.85804170055</v>
      </c>
      <c r="H179" s="13" t="n">
        <v>0.01243515413466</v>
      </c>
      <c r="I179" s="13" t="n">
        <v>0.01271149080406</v>
      </c>
      <c r="J179" s="13" t="n">
        <v>3.92240290141</v>
      </c>
      <c r="K179" s="13" t="n">
        <v>0.00316239400463</v>
      </c>
      <c r="L179" s="13" t="n">
        <v>0.975824419735</v>
      </c>
      <c r="M179" s="13" t="n">
        <v>0.0029094024842596</v>
      </c>
      <c r="N179" s="13" t="n">
        <v>0.8977584661562</v>
      </c>
      <c r="O179" s="13" t="n">
        <v>2.191924420625</v>
      </c>
      <c r="P179" s="13" t="n">
        <v>0.0192596018009542</v>
      </c>
    </row>
    <row r="180" customFormat="false" ht="12.75" hidden="false" customHeight="false" outlineLevel="0" collapsed="false">
      <c r="A180" s="0" t="s">
        <v>284</v>
      </c>
      <c r="B180" s="0" t="s">
        <v>60</v>
      </c>
      <c r="C180" s="0" t="s">
        <v>245</v>
      </c>
      <c r="D180" s="13" t="n">
        <v>2.388817617849E-006</v>
      </c>
      <c r="E180" s="13" t="n">
        <v>0.0004912984156509</v>
      </c>
      <c r="F180" s="13" t="n">
        <v>1.1288992E-005</v>
      </c>
      <c r="G180" s="13" t="n">
        <v>0.0023217608</v>
      </c>
      <c r="H180" s="13" t="n">
        <v>7.2443716E-006</v>
      </c>
      <c r="I180" s="13" t="n">
        <v>1.11358753E-006</v>
      </c>
      <c r="J180" s="13" t="n">
        <v>0.00148992031</v>
      </c>
      <c r="K180" s="13" t="n">
        <v>2.2119076E-007</v>
      </c>
      <c r="L180" s="13" t="n">
        <v>0.00029594135</v>
      </c>
      <c r="M180" s="13" t="n">
        <v>2.034954992E-007</v>
      </c>
      <c r="N180" s="13" t="n">
        <v>0.000272266042</v>
      </c>
      <c r="O180" s="13" t="n">
        <v>0.00031444103</v>
      </c>
      <c r="P180" s="13" t="n">
        <v>2.7810961219573E-006</v>
      </c>
    </row>
    <row r="181" customFormat="false" ht="12.75" hidden="false" customHeight="false" outlineLevel="0" collapsed="false">
      <c r="A181" s="0" t="s">
        <v>285</v>
      </c>
      <c r="B181" s="0" t="s">
        <v>63</v>
      </c>
      <c r="C181" s="0" t="s">
        <v>245</v>
      </c>
      <c r="D181" s="13" t="n">
        <v>0</v>
      </c>
      <c r="E181" s="13" t="n">
        <v>0.053747199740286</v>
      </c>
      <c r="F181" s="13" t="n">
        <v>0</v>
      </c>
      <c r="G181" s="13" t="n">
        <v>0.438789224</v>
      </c>
      <c r="H181" s="13" t="n">
        <v>0</v>
      </c>
      <c r="I181" s="13" t="n">
        <v>0.00277335746</v>
      </c>
      <c r="J181" s="13" t="n">
        <v>0.2228590698</v>
      </c>
      <c r="K181" s="13" t="n">
        <v>0.000612065364</v>
      </c>
      <c r="L181" s="13" t="n">
        <v>0.0491838119</v>
      </c>
      <c r="M181" s="13" t="n">
        <v>0.00056310013488</v>
      </c>
      <c r="N181" s="13" t="n">
        <v>0.045249106948</v>
      </c>
      <c r="O181" s="13" t="n">
        <v>0.0573854115</v>
      </c>
      <c r="P181" s="13" t="n">
        <v>0.000505743754782488</v>
      </c>
    </row>
    <row r="182" customFormat="false" ht="12.75" hidden="false" customHeight="false" outlineLevel="0" collapsed="false">
      <c r="A182" s="0" t="s">
        <v>286</v>
      </c>
      <c r="B182" s="0" t="s">
        <v>144</v>
      </c>
      <c r="C182" s="0" t="s">
        <v>245</v>
      </c>
      <c r="D182" s="13" t="n">
        <v>0.0133094646355214</v>
      </c>
      <c r="E182" s="13" t="n">
        <v>2.73730353684711</v>
      </c>
      <c r="F182" s="13" t="n">
        <v>0.067028309267</v>
      </c>
      <c r="G182" s="13" t="n">
        <v>13.7854407026</v>
      </c>
      <c r="H182" s="13" t="n">
        <v>0.042470103948</v>
      </c>
      <c r="I182" s="13" t="n">
        <v>0.0065284030759</v>
      </c>
      <c r="J182" s="13" t="n">
        <v>8.7346538364</v>
      </c>
      <c r="K182" s="13" t="n">
        <v>0.00132761584029</v>
      </c>
      <c r="L182" s="13" t="n">
        <v>1.77627888318</v>
      </c>
      <c r="M182" s="13" t="n">
        <v>0.0012214065730668</v>
      </c>
      <c r="N182" s="13" t="n">
        <v>1.6341765725256</v>
      </c>
      <c r="O182" s="13" t="n">
        <v>2.1832780235</v>
      </c>
      <c r="P182" s="13" t="n">
        <v>0.0192762763172949</v>
      </c>
    </row>
    <row r="183" customFormat="false" ht="12.75" hidden="false" customHeight="false" outlineLevel="0" collapsed="false">
      <c r="A183" s="0" t="s">
        <v>287</v>
      </c>
      <c r="B183" s="0" t="s">
        <v>148</v>
      </c>
      <c r="C183" s="0" t="s">
        <v>245</v>
      </c>
      <c r="D183" s="13" t="n">
        <v>0.00290591781143204</v>
      </c>
      <c r="E183" s="13" t="n">
        <v>0.597648314770498</v>
      </c>
      <c r="F183" s="13" t="n">
        <v>0.01467748949</v>
      </c>
      <c r="G183" s="13" t="n">
        <v>3.0186595015</v>
      </c>
      <c r="H183" s="13" t="n">
        <v>0.0091189245867</v>
      </c>
      <c r="I183" s="13" t="n">
        <v>0.00140173934055</v>
      </c>
      <c r="J183" s="13" t="n">
        <v>1.8754521532</v>
      </c>
      <c r="K183" s="13" t="n">
        <v>0.000279922560925</v>
      </c>
      <c r="L183" s="13" t="n">
        <v>0.37452137355</v>
      </c>
      <c r="M183" s="13" t="n">
        <v>0.000257528756051</v>
      </c>
      <c r="N183" s="13" t="n">
        <v>0.344559663666</v>
      </c>
      <c r="O183" s="13" t="n">
        <v>0.45038906293</v>
      </c>
      <c r="P183" s="13" t="n">
        <v>0.00397816617575567</v>
      </c>
    </row>
    <row r="184" customFormat="false" ht="12.75" hidden="false" customHeight="false" outlineLevel="0" collapsed="false">
      <c r="A184" s="0" t="s">
        <v>288</v>
      </c>
      <c r="B184" s="0" t="s">
        <v>151</v>
      </c>
      <c r="C184" s="0" t="s">
        <v>245</v>
      </c>
      <c r="D184" s="13" t="n">
        <v>0.0130890446107647</v>
      </c>
      <c r="E184" s="13" t="n">
        <v>2.69197061670282</v>
      </c>
      <c r="F184" s="13" t="n">
        <v>0.1029656683065</v>
      </c>
      <c r="G184" s="13" t="n">
        <v>21.17653094057</v>
      </c>
      <c r="H184" s="13" t="n">
        <v>0.052777308047</v>
      </c>
      <c r="I184" s="13" t="n">
        <v>0.00811280230589</v>
      </c>
      <c r="J184" s="13" t="n">
        <v>10.85449380093</v>
      </c>
      <c r="K184" s="13" t="n">
        <v>0.001813858225027</v>
      </c>
      <c r="L184" s="13" t="n">
        <v>2.426845118249</v>
      </c>
      <c r="M184" s="13" t="n">
        <v>0.00166874956702484</v>
      </c>
      <c r="N184" s="13" t="n">
        <v>2.23269750878908</v>
      </c>
      <c r="O184" s="13" t="n">
        <v>2.976554614586</v>
      </c>
      <c r="P184" s="13" t="n">
        <v>0.0262278737623883</v>
      </c>
    </row>
    <row r="185" customFormat="false" ht="12.75" hidden="false" customHeight="false" outlineLevel="0" collapsed="false">
      <c r="A185" s="0" t="s">
        <v>289</v>
      </c>
      <c r="B185" s="0" t="s">
        <v>66</v>
      </c>
      <c r="C185" s="0" t="s">
        <v>245</v>
      </c>
      <c r="D185" s="13" t="n">
        <v>0.00122592772051331</v>
      </c>
      <c r="E185" s="13" t="n">
        <v>0.252131568860106</v>
      </c>
      <c r="F185" s="13" t="n">
        <v>0.009765768725</v>
      </c>
      <c r="G185" s="13" t="n">
        <v>2.0084860677</v>
      </c>
      <c r="H185" s="13" t="n">
        <v>0.00433570336</v>
      </c>
      <c r="I185" s="13" t="n">
        <v>0.0006664739672</v>
      </c>
      <c r="J185" s="13" t="n">
        <v>0.8917065453</v>
      </c>
      <c r="K185" s="13" t="n">
        <v>0.00014715119037</v>
      </c>
      <c r="L185" s="13" t="n">
        <v>0.19688040038</v>
      </c>
      <c r="M185" s="13" t="n">
        <v>0.0001353790951404</v>
      </c>
      <c r="N185" s="13" t="n">
        <v>0.1811299683496</v>
      </c>
      <c r="O185" s="13" t="n">
        <v>0.3513022159</v>
      </c>
      <c r="P185" s="13" t="n">
        <v>0.00309219795589364</v>
      </c>
    </row>
    <row r="186" customFormat="false" ht="12.75" hidden="false" customHeight="false" outlineLevel="0" collapsed="false">
      <c r="A186" s="0" t="s">
        <v>290</v>
      </c>
      <c r="B186" s="0" t="s">
        <v>154</v>
      </c>
      <c r="C186" s="0" t="s">
        <v>245</v>
      </c>
      <c r="D186" s="13" t="n">
        <v>4.3476701140314E-005</v>
      </c>
      <c r="E186" s="13" t="n">
        <v>0.0089416772893422</v>
      </c>
      <c r="F186" s="13" t="n">
        <v>0.0002666143119</v>
      </c>
      <c r="G186" s="13" t="n">
        <v>0.05483348161</v>
      </c>
      <c r="H186" s="13" t="n">
        <v>0.0001575784144</v>
      </c>
      <c r="I186" s="13" t="n">
        <v>2.422257841E-005</v>
      </c>
      <c r="J186" s="13" t="n">
        <v>0.03240851122</v>
      </c>
      <c r="K186" s="13" t="n">
        <v>5.342653324E-006</v>
      </c>
      <c r="L186" s="13" t="n">
        <v>0.007148184395</v>
      </c>
      <c r="M186" s="13" t="n">
        <v>4.91524105808E-006</v>
      </c>
      <c r="N186" s="13" t="n">
        <v>0.0065763296434</v>
      </c>
      <c r="O186" s="13" t="n">
        <v>0.008286588894</v>
      </c>
      <c r="P186" s="13" t="n">
        <v>7.30899341262141E-005</v>
      </c>
    </row>
    <row r="187" customFormat="false" ht="12.75" hidden="false" customHeight="false" outlineLevel="0" collapsed="false">
      <c r="A187" s="0" t="s">
        <v>291</v>
      </c>
      <c r="B187" s="0" t="s">
        <v>157</v>
      </c>
      <c r="C187" s="0" t="s">
        <v>245</v>
      </c>
      <c r="D187" s="13" t="n">
        <v>1.3173342078663E-006</v>
      </c>
      <c r="E187" s="13" t="n">
        <v>0.00026009353154889</v>
      </c>
      <c r="F187" s="13" t="n">
        <v>7.35603126E-006</v>
      </c>
      <c r="G187" s="13" t="n">
        <v>0.00145236981</v>
      </c>
      <c r="H187" s="13" t="n">
        <v>7.25362593E-006</v>
      </c>
      <c r="I187" s="13" t="n">
        <v>1.11501003E-006</v>
      </c>
      <c r="J187" s="13" t="n">
        <v>0.00143215102</v>
      </c>
      <c r="K187" s="13" t="n">
        <v>1.78682564E-007</v>
      </c>
      <c r="L187" s="13" t="n">
        <v>0.000229505045</v>
      </c>
      <c r="M187" s="13" t="n">
        <v>1.6438795888E-007</v>
      </c>
      <c r="N187" s="13" t="n">
        <v>0.0002111446414</v>
      </c>
      <c r="O187" s="13" t="n">
        <v>0.000204197526</v>
      </c>
      <c r="P187" s="13" t="n">
        <v>1.8030758459571E-006</v>
      </c>
    </row>
    <row r="188" customFormat="false" ht="12.75" hidden="false" customHeight="false" outlineLevel="0" collapsed="false">
      <c r="A188" s="0" t="s">
        <v>292</v>
      </c>
      <c r="B188" s="0" t="s">
        <v>159</v>
      </c>
      <c r="C188" s="0" t="s">
        <v>245</v>
      </c>
      <c r="D188" s="13" t="n">
        <v>0.040792665765033</v>
      </c>
      <c r="E188" s="13" t="n">
        <v>8.0540761574286</v>
      </c>
      <c r="F188" s="13" t="n">
        <v>0.3326040057</v>
      </c>
      <c r="G188" s="13" t="n">
        <v>65.6691054</v>
      </c>
      <c r="H188" s="13" t="n">
        <v>0.2003473956</v>
      </c>
      <c r="I188" s="13" t="n">
        <v>0.03079692303</v>
      </c>
      <c r="J188" s="13" t="n">
        <v>39.55645394</v>
      </c>
      <c r="K188" s="13" t="n">
        <v>0.006240990726</v>
      </c>
      <c r="L188" s="13" t="n">
        <v>8.016107136</v>
      </c>
      <c r="M188" s="13" t="n">
        <v>0.00574171146792</v>
      </c>
      <c r="N188" s="13" t="n">
        <v>7.37481856512</v>
      </c>
      <c r="O188" s="13" t="n">
        <v>9.237185904</v>
      </c>
      <c r="P188" s="13" t="n">
        <v>0.0813782596811355</v>
      </c>
    </row>
    <row r="189" customFormat="false" ht="12.75" hidden="false" customHeight="false" outlineLevel="0" collapsed="false">
      <c r="A189" s="0" t="s">
        <v>293</v>
      </c>
      <c r="B189" s="0" t="s">
        <v>161</v>
      </c>
      <c r="C189" s="0" t="s">
        <v>245</v>
      </c>
      <c r="D189" s="13" t="n">
        <v>0.0036630459288774</v>
      </c>
      <c r="E189" s="13" t="n">
        <v>0.72322928183142</v>
      </c>
      <c r="F189" s="13" t="n">
        <v>0.03975884068</v>
      </c>
      <c r="G189" s="13" t="n">
        <v>7.84995911</v>
      </c>
      <c r="H189" s="13" t="n">
        <v>0.013914658</v>
      </c>
      <c r="I189" s="13" t="n">
        <v>0.002138927829</v>
      </c>
      <c r="J189" s="13" t="n">
        <v>2.747300571</v>
      </c>
      <c r="K189" s="13" t="n">
        <v>0.001090834635</v>
      </c>
      <c r="L189" s="13" t="n">
        <v>1.401099356</v>
      </c>
      <c r="M189" s="13" t="n">
        <v>0.0010035678642</v>
      </c>
      <c r="N189" s="13" t="n">
        <v>1.28901140752</v>
      </c>
      <c r="O189" s="13" t="n">
        <v>0.829330389</v>
      </c>
      <c r="P189" s="13" t="n">
        <v>0.00730628725609048</v>
      </c>
    </row>
    <row r="190" customFormat="false" ht="12.75" hidden="false" customHeight="false" outlineLevel="0" collapsed="false">
      <c r="A190" s="0" t="s">
        <v>294</v>
      </c>
      <c r="B190" s="0" t="s">
        <v>163</v>
      </c>
      <c r="C190" s="0" t="s">
        <v>245</v>
      </c>
      <c r="D190" s="13" t="n">
        <v>4.3473052979694E-005</v>
      </c>
      <c r="E190" s="13" t="n">
        <v>0.0085832901972207</v>
      </c>
      <c r="F190" s="13" t="n">
        <v>0.0001549081561</v>
      </c>
      <c r="G190" s="13" t="n">
        <v>0.03058495648</v>
      </c>
      <c r="H190" s="13" t="n">
        <v>0.0001221185748</v>
      </c>
      <c r="I190" s="13" t="n">
        <v>1.877177608E-005</v>
      </c>
      <c r="J190" s="13" t="n">
        <v>0.024111007</v>
      </c>
      <c r="K190" s="13" t="n">
        <v>5.692133275E-006</v>
      </c>
      <c r="L190" s="13" t="n">
        <v>0.007311140919</v>
      </c>
      <c r="M190" s="13" t="n">
        <v>5.236762613E-006</v>
      </c>
      <c r="N190" s="13" t="n">
        <v>0.00672624964548</v>
      </c>
      <c r="O190" s="13" t="n">
        <v>0.004638954224</v>
      </c>
      <c r="P190" s="13" t="n">
        <v>4.10966973670371E-005</v>
      </c>
    </row>
    <row r="191" customFormat="false" ht="12.75" hidden="false" customHeight="false" outlineLevel="0" collapsed="false">
      <c r="A191" s="0" t="s">
        <v>295</v>
      </c>
      <c r="B191" s="0" t="s">
        <v>165</v>
      </c>
      <c r="C191" s="0" t="s">
        <v>245</v>
      </c>
      <c r="D191" s="13" t="n">
        <v>5.050941134031E-006</v>
      </c>
      <c r="E191" s="13" t="n">
        <v>0.000997254353745</v>
      </c>
      <c r="F191" s="13" t="n">
        <v>3.1570762E-005</v>
      </c>
      <c r="G191" s="13" t="n">
        <v>0.0062333103</v>
      </c>
      <c r="H191" s="13" t="n">
        <v>2.4718793E-005</v>
      </c>
      <c r="I191" s="13" t="n">
        <v>3.7997133E-006</v>
      </c>
      <c r="J191" s="13" t="n">
        <v>0.0048804618</v>
      </c>
      <c r="K191" s="13" t="n">
        <v>8.3954558E-007</v>
      </c>
      <c r="L191" s="13" t="n">
        <v>0.0010783365</v>
      </c>
      <c r="M191" s="13" t="n">
        <v>7.723819336E-007</v>
      </c>
      <c r="N191" s="13" t="n">
        <v>0.00099206958</v>
      </c>
      <c r="O191" s="13" t="n">
        <v>0.00092566787</v>
      </c>
      <c r="P191" s="13" t="n">
        <v>8.164560095759E-006</v>
      </c>
    </row>
    <row r="192" customFormat="false" ht="12.75" hidden="false" customHeight="false" outlineLevel="0" collapsed="false">
      <c r="A192" s="0" t="s">
        <v>296</v>
      </c>
      <c r="B192" s="0" t="s">
        <v>68</v>
      </c>
      <c r="C192" s="0" t="s">
        <v>245</v>
      </c>
      <c r="D192" s="13" t="n">
        <v>0.000672275791470465</v>
      </c>
      <c r="E192" s="13" t="n">
        <v>0.132733669315233</v>
      </c>
      <c r="F192" s="13" t="n">
        <v>0.0025156481974</v>
      </c>
      <c r="G192" s="13" t="n">
        <v>0.4966879499</v>
      </c>
      <c r="H192" s="13" t="n">
        <v>0.0018197738022</v>
      </c>
      <c r="I192" s="13" t="n">
        <v>0.000279731316</v>
      </c>
      <c r="J192" s="13" t="n">
        <v>0.3592949651</v>
      </c>
      <c r="K192" s="13" t="n">
        <v>8.611385512E-005</v>
      </c>
      <c r="L192" s="13" t="n">
        <v>0.11060712628</v>
      </c>
      <c r="M192" s="13" t="n">
        <v>7.92247467104E-005</v>
      </c>
      <c r="N192" s="13" t="n">
        <v>0.1017585561776</v>
      </c>
      <c r="O192" s="13" t="n">
        <v>0.06997600685</v>
      </c>
      <c r="P192" s="13" t="n">
        <v>0.000620084332254754</v>
      </c>
    </row>
    <row r="193" customFormat="false" ht="12.75" hidden="false" customHeight="false" outlineLevel="0" collapsed="false">
      <c r="A193" s="0" t="s">
        <v>297</v>
      </c>
      <c r="B193" s="0" t="s">
        <v>168</v>
      </c>
      <c r="C193" s="0" t="s">
        <v>245</v>
      </c>
      <c r="D193" s="13" t="n">
        <v>5.116046908869E-008</v>
      </c>
      <c r="E193" s="13" t="n">
        <v>1.010108701719E-005</v>
      </c>
      <c r="F193" s="13" t="n">
        <v>2.8465317E-007</v>
      </c>
      <c r="G193" s="13" t="n">
        <v>5.6201727E-005</v>
      </c>
      <c r="H193" s="13" t="n">
        <v>2.573677E-007</v>
      </c>
      <c r="I193" s="13" t="n">
        <v>3.9561947E-008</v>
      </c>
      <c r="J193" s="13" t="n">
        <v>5.0814502E-005</v>
      </c>
      <c r="K193" s="13" t="n">
        <v>6.9341821E-009</v>
      </c>
      <c r="L193" s="13" t="n">
        <v>8.9064615E-006</v>
      </c>
      <c r="M193" s="13" t="n">
        <v>6.379447532E-009</v>
      </c>
      <c r="N193" s="13" t="n">
        <v>8.19394458E-006</v>
      </c>
      <c r="O193" s="13" t="n">
        <v>6.9102562E-006</v>
      </c>
      <c r="P193" s="13" t="n">
        <v>6.108326148399E-008</v>
      </c>
    </row>
    <row r="194" customFormat="false" ht="12.75" hidden="false" customHeight="false" outlineLevel="0" collapsed="false">
      <c r="A194" s="0" t="s">
        <v>298</v>
      </c>
      <c r="B194" s="0" t="s">
        <v>170</v>
      </c>
      <c r="C194" s="0" t="s">
        <v>245</v>
      </c>
      <c r="D194" s="13" t="n">
        <v>0.000293209938115848</v>
      </c>
      <c r="E194" s="13" t="n">
        <v>0.057891170254086</v>
      </c>
      <c r="F194" s="13" t="n">
        <v>0.002847013919</v>
      </c>
      <c r="G194" s="13" t="n">
        <v>0.5621123862</v>
      </c>
      <c r="H194" s="13" t="n">
        <v>0.001141946222</v>
      </c>
      <c r="I194" s="13" t="n">
        <v>0.0001755372588</v>
      </c>
      <c r="J194" s="13" t="n">
        <v>0.2254650989</v>
      </c>
      <c r="K194" s="13" t="n">
        <v>8.07345094E-005</v>
      </c>
      <c r="L194" s="13" t="n">
        <v>0.1036977533</v>
      </c>
      <c r="M194" s="13" t="n">
        <v>7.4275748648E-005</v>
      </c>
      <c r="N194" s="13" t="n">
        <v>0.095401933036</v>
      </c>
      <c r="O194" s="13" t="n">
        <v>0.06499510588</v>
      </c>
      <c r="P194" s="13" t="n">
        <v>0.000572658796024025</v>
      </c>
    </row>
    <row r="195" customFormat="false" ht="12.75" hidden="false" customHeight="false" outlineLevel="0" collapsed="false">
      <c r="A195" s="0" t="s">
        <v>299</v>
      </c>
      <c r="B195" s="0" t="s">
        <v>70</v>
      </c>
      <c r="C195" s="0" t="s">
        <v>245</v>
      </c>
      <c r="D195" s="13" t="n">
        <v>8.93263356526203E-005</v>
      </c>
      <c r="E195" s="13" t="n">
        <v>0.0176365310913628</v>
      </c>
      <c r="F195" s="13" t="n">
        <v>0.00062984903073</v>
      </c>
      <c r="G195" s="13" t="n">
        <v>0.12435696876</v>
      </c>
      <c r="H195" s="13" t="n">
        <v>0.00030153498269</v>
      </c>
      <c r="I195" s="13" t="n">
        <v>4.6351237187E-005</v>
      </c>
      <c r="J195" s="13" t="n">
        <v>0.059534863694</v>
      </c>
      <c r="K195" s="13" t="n">
        <v>1.1155062946E-005</v>
      </c>
      <c r="L195" s="13" t="n">
        <v>0.014327885566</v>
      </c>
      <c r="M195" s="13" t="n">
        <v>1.026265791032E-005</v>
      </c>
      <c r="N195" s="13" t="n">
        <v>0.01318165472072</v>
      </c>
      <c r="O195" s="13" t="n">
        <v>0.020431046493</v>
      </c>
      <c r="P195" s="13" t="n">
        <v>0.000179985634810343</v>
      </c>
    </row>
    <row r="196" customFormat="false" ht="12.75" hidden="false" customHeight="false" outlineLevel="0" collapsed="false">
      <c r="A196" s="0" t="s">
        <v>300</v>
      </c>
      <c r="B196" s="0" t="s">
        <v>173</v>
      </c>
      <c r="C196" s="0" t="s">
        <v>245</v>
      </c>
      <c r="D196" s="13" t="n">
        <v>0.000985701891285189</v>
      </c>
      <c r="E196" s="13" t="n">
        <v>0.194616293494568</v>
      </c>
      <c r="F196" s="13" t="n">
        <v>0.0071606645037</v>
      </c>
      <c r="G196" s="13" t="n">
        <v>1.4137967294</v>
      </c>
      <c r="H196" s="13" t="n">
        <v>0.0042239198751</v>
      </c>
      <c r="I196" s="13" t="n">
        <v>0.00064929082481</v>
      </c>
      <c r="J196" s="13" t="n">
        <v>0.8339678647</v>
      </c>
      <c r="K196" s="13" t="n">
        <v>0.00016330721698</v>
      </c>
      <c r="L196" s="13" t="n">
        <v>0.20975649287</v>
      </c>
      <c r="M196" s="13" t="n">
        <v>0.0001502426396216</v>
      </c>
      <c r="N196" s="13" t="n">
        <v>0.1929759734404</v>
      </c>
      <c r="O196" s="13" t="n">
        <v>0.18042098555</v>
      </c>
      <c r="P196" s="13" t="n">
        <v>0.00159135804584414</v>
      </c>
    </row>
    <row r="197" customFormat="false" ht="12.75" hidden="false" customHeight="false" outlineLevel="0" collapsed="false">
      <c r="A197" s="0" t="s">
        <v>301</v>
      </c>
      <c r="B197" s="0" t="s">
        <v>175</v>
      </c>
      <c r="C197" s="0" t="s">
        <v>245</v>
      </c>
      <c r="D197" s="13" t="n">
        <v>0.00054327624304122</v>
      </c>
      <c r="E197" s="13" t="n">
        <v>0.107264095432884</v>
      </c>
      <c r="F197" s="13" t="n">
        <v>0.004372351122</v>
      </c>
      <c r="G197" s="13" t="n">
        <v>0.8632740397</v>
      </c>
      <c r="H197" s="13" t="n">
        <v>0.00177345274</v>
      </c>
      <c r="I197" s="13" t="n">
        <v>0.0002726109136</v>
      </c>
      <c r="J197" s="13" t="n">
        <v>0.3501493089</v>
      </c>
      <c r="K197" s="13" t="n">
        <v>6.860271895E-005</v>
      </c>
      <c r="L197" s="13" t="n">
        <v>0.08811530462</v>
      </c>
      <c r="M197" s="13" t="n">
        <v>6.3114501434E-005</v>
      </c>
      <c r="N197" s="13" t="n">
        <v>0.0810660802504</v>
      </c>
      <c r="O197" s="13" t="n">
        <v>0.13302689378</v>
      </c>
      <c r="P197" s="13" t="n">
        <v>0.00117150899394409</v>
      </c>
    </row>
    <row r="198" customFormat="false" ht="12.75" hidden="false" customHeight="false" outlineLevel="0" collapsed="false">
      <c r="A198" s="0" t="s">
        <v>302</v>
      </c>
      <c r="B198" s="0" t="s">
        <v>72</v>
      </c>
      <c r="C198" s="0" t="s">
        <v>245</v>
      </c>
      <c r="D198" s="13" t="n">
        <v>0.0150120782646354</v>
      </c>
      <c r="E198" s="13" t="n">
        <v>4.735238841099</v>
      </c>
      <c r="F198" s="13" t="n">
        <v>0.092566</v>
      </c>
      <c r="G198" s="13" t="n">
        <v>29.19796233</v>
      </c>
      <c r="H198" s="13" t="n">
        <v>0.05472952999</v>
      </c>
      <c r="I198" s="13" t="n">
        <v>0.05594574601</v>
      </c>
      <c r="J198" s="13" t="n">
        <v>17.2632591</v>
      </c>
      <c r="K198" s="13" t="n">
        <v>0.0121324939</v>
      </c>
      <c r="L198" s="13" t="n">
        <v>3.743740983</v>
      </c>
      <c r="M198" s="13" t="n">
        <v>0.011161894388</v>
      </c>
      <c r="N198" s="13" t="n">
        <v>3.44424170436</v>
      </c>
      <c r="O198" s="13" t="n">
        <v>4.208343345</v>
      </c>
      <c r="P198" s="13" t="n">
        <v>0.0371284812089462</v>
      </c>
    </row>
    <row r="199" customFormat="false" ht="12.75" hidden="false" customHeight="false" outlineLevel="0" collapsed="false">
      <c r="A199" s="0" t="s">
        <v>303</v>
      </c>
      <c r="B199" s="0" t="s">
        <v>74</v>
      </c>
      <c r="C199" s="0" t="s">
        <v>245</v>
      </c>
      <c r="D199" s="13" t="n">
        <v>0.00320432244697344</v>
      </c>
      <c r="E199" s="13" t="n">
        <v>1.01073491441938</v>
      </c>
      <c r="F199" s="13" t="n">
        <v>0.02179674094155</v>
      </c>
      <c r="G199" s="13" t="n">
        <v>6.87531531014</v>
      </c>
      <c r="H199" s="13" t="n">
        <v>0.01219377864934</v>
      </c>
      <c r="I199" s="13" t="n">
        <v>0.01246475172602</v>
      </c>
      <c r="J199" s="13" t="n">
        <v>3.846266395903</v>
      </c>
      <c r="K199" s="13" t="n">
        <v>0.00277378946378</v>
      </c>
      <c r="L199" s="13" t="n">
        <v>0.855912233148</v>
      </c>
      <c r="M199" s="13" t="n">
        <v>0.0025518863066776</v>
      </c>
      <c r="N199" s="13" t="n">
        <v>0.78743925449616</v>
      </c>
      <c r="O199" s="13" t="n">
        <v>0.993197172843</v>
      </c>
      <c r="P199" s="13" t="n">
        <v>0.0087572006344551</v>
      </c>
    </row>
    <row r="200" customFormat="false" ht="12.75" hidden="false" customHeight="false" outlineLevel="0" collapsed="false">
      <c r="A200" s="0" t="s">
        <v>304</v>
      </c>
      <c r="B200" s="0" t="s">
        <v>76</v>
      </c>
      <c r="C200" s="0" t="s">
        <v>245</v>
      </c>
      <c r="D200" s="13" t="n">
        <v>0.00663523073938846</v>
      </c>
      <c r="E200" s="13" t="n">
        <v>2.09294159307878</v>
      </c>
      <c r="F200" s="13" t="n">
        <v>0.053460072238</v>
      </c>
      <c r="G200" s="13" t="n">
        <v>16.8628348105</v>
      </c>
      <c r="H200" s="13" t="n">
        <v>0.0249998523232</v>
      </c>
      <c r="I200" s="13" t="n">
        <v>0.0255554057475</v>
      </c>
      <c r="J200" s="13" t="n">
        <v>7.885668318</v>
      </c>
      <c r="K200" s="13" t="n">
        <v>0.0058252996889</v>
      </c>
      <c r="L200" s="13" t="n">
        <v>1.79752098102</v>
      </c>
      <c r="M200" s="13" t="n">
        <v>0.005359275713788</v>
      </c>
      <c r="N200" s="13" t="n">
        <v>1.6537193025384</v>
      </c>
      <c r="O200" s="13" t="n">
        <v>2.75716248471</v>
      </c>
      <c r="P200" s="13" t="n">
        <v>0.0242745597746795</v>
      </c>
    </row>
    <row r="201" customFormat="false" ht="12.75" hidden="false" customHeight="false" outlineLevel="0" collapsed="false">
      <c r="A201" s="0" t="s">
        <v>305</v>
      </c>
      <c r="B201" s="0" t="s">
        <v>241</v>
      </c>
      <c r="C201" s="0" t="s">
        <v>245</v>
      </c>
      <c r="D201" s="13" t="n">
        <v>0</v>
      </c>
      <c r="E201" s="13" t="n">
        <v>0</v>
      </c>
      <c r="F201" s="13" t="n">
        <v>0</v>
      </c>
      <c r="G201" s="13" t="n">
        <v>0</v>
      </c>
      <c r="H201" s="13" t="n">
        <v>0</v>
      </c>
      <c r="I201" s="13" t="n">
        <v>0</v>
      </c>
      <c r="J201" s="13" t="n">
        <v>0</v>
      </c>
      <c r="K201" s="13" t="n">
        <v>0</v>
      </c>
      <c r="L201" s="13" t="n">
        <v>0</v>
      </c>
      <c r="M201" s="13" t="n">
        <v>0</v>
      </c>
      <c r="N201" s="13" t="n">
        <v>0</v>
      </c>
      <c r="O201" s="13" t="n">
        <v>0</v>
      </c>
      <c r="P201" s="13" t="n">
        <v>0</v>
      </c>
    </row>
    <row r="202" customFormat="false" ht="12.75" hidden="false" customHeight="false" outlineLevel="0" collapsed="false">
      <c r="A202" s="0" t="s">
        <v>306</v>
      </c>
      <c r="B202" s="0" t="s">
        <v>180</v>
      </c>
      <c r="C202" s="0" t="s">
        <v>245</v>
      </c>
      <c r="D202" s="13" t="n">
        <v>0.0108109591215081</v>
      </c>
      <c r="E202" s="13" t="n">
        <v>3.41008550285773</v>
      </c>
      <c r="F202" s="13" t="n">
        <v>0.02683330502</v>
      </c>
      <c r="G202" s="13" t="n">
        <v>8.4639912771</v>
      </c>
      <c r="H202" s="13" t="n">
        <v>0.040733462834</v>
      </c>
      <c r="I202" s="13" t="n">
        <v>0.041638654859</v>
      </c>
      <c r="J202" s="13" t="n">
        <v>12.848498249</v>
      </c>
      <c r="K202" s="13" t="n">
        <v>0.0067066713319</v>
      </c>
      <c r="L202" s="13" t="n">
        <v>2.0694872139</v>
      </c>
      <c r="M202" s="13" t="n">
        <v>0.006170137625348</v>
      </c>
      <c r="N202" s="13" t="n">
        <v>1.903928236788</v>
      </c>
      <c r="O202" s="13" t="n">
        <v>1.3922294185</v>
      </c>
      <c r="P202" s="13" t="n">
        <v>0.0123757538159821</v>
      </c>
    </row>
    <row r="203" customFormat="false" ht="12.75" hidden="false" customHeight="false" outlineLevel="0" collapsed="false">
      <c r="A203" s="0" t="s">
        <v>307</v>
      </c>
      <c r="B203" s="0" t="s">
        <v>182</v>
      </c>
      <c r="C203" s="0" t="s">
        <v>245</v>
      </c>
      <c r="D203" s="13" t="n">
        <v>0.000524228364610002</v>
      </c>
      <c r="E203" s="13" t="n">
        <v>0.165356612403033</v>
      </c>
      <c r="F203" s="13" t="n">
        <v>0.0031607888399</v>
      </c>
      <c r="G203" s="13" t="n">
        <v>0.9970031847</v>
      </c>
      <c r="H203" s="13" t="n">
        <v>0.001872055167</v>
      </c>
      <c r="I203" s="13" t="n">
        <v>0.0019136563292</v>
      </c>
      <c r="J203" s="13" t="n">
        <v>0.5904996995</v>
      </c>
      <c r="K203" s="13" t="n">
        <v>0.0003985523709</v>
      </c>
      <c r="L203" s="13" t="n">
        <v>0.1229818781</v>
      </c>
      <c r="M203" s="13" t="n">
        <v>0.000366668181228</v>
      </c>
      <c r="N203" s="13" t="n">
        <v>0.113143327852</v>
      </c>
      <c r="O203" s="13" t="n">
        <v>0.1344886775</v>
      </c>
      <c r="P203" s="13" t="n">
        <v>0.00118724360063465</v>
      </c>
    </row>
    <row r="204" customFormat="false" ht="12.75" hidden="false" customHeight="false" outlineLevel="0" collapsed="false">
      <c r="A204" s="0" t="s">
        <v>308</v>
      </c>
      <c r="B204" s="0" t="s">
        <v>184</v>
      </c>
      <c r="C204" s="0" t="s">
        <v>245</v>
      </c>
      <c r="D204" s="13" t="n">
        <v>0</v>
      </c>
      <c r="E204" s="13" t="n">
        <v>0</v>
      </c>
      <c r="F204" s="13" t="n">
        <v>0</v>
      </c>
      <c r="G204" s="13" t="n">
        <v>0</v>
      </c>
      <c r="H204" s="13" t="n">
        <v>0</v>
      </c>
      <c r="I204" s="13" t="n">
        <v>0</v>
      </c>
      <c r="J204" s="13" t="n">
        <v>0</v>
      </c>
      <c r="K204" s="13" t="n">
        <v>0</v>
      </c>
      <c r="L204" s="13" t="n">
        <v>0</v>
      </c>
      <c r="M204" s="13" t="n">
        <v>0</v>
      </c>
      <c r="N204" s="13" t="n">
        <v>0</v>
      </c>
      <c r="O204" s="13" t="n">
        <v>0</v>
      </c>
      <c r="P204" s="13" t="n">
        <v>0</v>
      </c>
    </row>
    <row r="205" customFormat="false" ht="12.75" hidden="false" customHeight="false" outlineLevel="0" collapsed="false">
      <c r="A205" s="0" t="s">
        <v>309</v>
      </c>
      <c r="B205" s="0" t="s">
        <v>186</v>
      </c>
      <c r="C205" s="0" t="s">
        <v>245</v>
      </c>
      <c r="D205" s="13" t="n">
        <v>0</v>
      </c>
      <c r="E205" s="13" t="n">
        <v>0</v>
      </c>
      <c r="F205" s="13" t="n">
        <v>0</v>
      </c>
      <c r="G205" s="13" t="n">
        <v>0</v>
      </c>
      <c r="H205" s="13" t="n">
        <v>0</v>
      </c>
      <c r="I205" s="13" t="n">
        <v>0</v>
      </c>
      <c r="J205" s="13" t="n">
        <v>0</v>
      </c>
      <c r="K205" s="13" t="n">
        <v>0</v>
      </c>
      <c r="L205" s="13" t="n">
        <v>0</v>
      </c>
      <c r="M205" s="13" t="n">
        <v>0</v>
      </c>
      <c r="N205" s="13" t="n">
        <v>0</v>
      </c>
      <c r="O205" s="13" t="n">
        <v>0</v>
      </c>
      <c r="P205" s="13" t="n">
        <v>0</v>
      </c>
    </row>
    <row r="206" customFormat="false" ht="12.75" hidden="false" customHeight="false" outlineLevel="0" collapsed="false">
      <c r="A206" s="0" t="s">
        <v>310</v>
      </c>
      <c r="B206" s="0" t="s">
        <v>188</v>
      </c>
      <c r="C206" s="0" t="s">
        <v>245</v>
      </c>
      <c r="D206" s="13" t="n">
        <v>0</v>
      </c>
      <c r="E206" s="13" t="n">
        <v>0</v>
      </c>
      <c r="F206" s="13" t="n">
        <v>0</v>
      </c>
      <c r="G206" s="13" t="n">
        <v>0</v>
      </c>
      <c r="H206" s="13" t="n">
        <v>0</v>
      </c>
      <c r="I206" s="13" t="n">
        <v>0</v>
      </c>
      <c r="J206" s="13" t="n">
        <v>0</v>
      </c>
      <c r="K206" s="13" t="n">
        <v>0</v>
      </c>
      <c r="L206" s="13" t="n">
        <v>0</v>
      </c>
      <c r="M206" s="13" t="n">
        <v>0</v>
      </c>
      <c r="N206" s="13" t="n">
        <v>0</v>
      </c>
      <c r="O206" s="13" t="n">
        <v>0</v>
      </c>
      <c r="P206" s="13" t="n">
        <v>0</v>
      </c>
    </row>
    <row r="207" customFormat="false" ht="12.75" hidden="false" customHeight="false" outlineLevel="0" collapsed="false">
      <c r="A207" s="0" t="s">
        <v>311</v>
      </c>
      <c r="B207" s="0" t="s">
        <v>312</v>
      </c>
      <c r="C207" s="0" t="s">
        <v>245</v>
      </c>
      <c r="D207" s="13" t="n">
        <v>0</v>
      </c>
      <c r="E207" s="13" t="n">
        <v>0</v>
      </c>
      <c r="F207" s="13" t="n">
        <v>0</v>
      </c>
      <c r="G207" s="13" t="n">
        <v>0</v>
      </c>
      <c r="H207" s="13" t="n">
        <v>0</v>
      </c>
      <c r="I207" s="13" t="n">
        <v>0</v>
      </c>
      <c r="J207" s="13" t="n">
        <v>0</v>
      </c>
      <c r="K207" s="13" t="n">
        <v>0</v>
      </c>
      <c r="L207" s="13" t="n">
        <v>0</v>
      </c>
      <c r="M207" s="13" t="n">
        <v>0</v>
      </c>
      <c r="N207" s="13" t="n">
        <v>0</v>
      </c>
      <c r="O207" s="13" t="n">
        <v>0</v>
      </c>
      <c r="P207" s="13" t="n">
        <v>0</v>
      </c>
    </row>
    <row r="208" customFormat="false" ht="12.75" hidden="false" customHeight="false" outlineLevel="0" collapsed="false">
      <c r="A208" s="0" t="s">
        <v>313</v>
      </c>
      <c r="B208" s="0" t="s">
        <v>190</v>
      </c>
      <c r="C208" s="0" t="s">
        <v>245</v>
      </c>
      <c r="D208" s="13" t="n">
        <v>0</v>
      </c>
      <c r="E208" s="13" t="n">
        <v>0</v>
      </c>
      <c r="F208" s="13" t="n">
        <v>0</v>
      </c>
      <c r="G208" s="13" t="n">
        <v>0</v>
      </c>
      <c r="H208" s="13" t="n">
        <v>0</v>
      </c>
      <c r="I208" s="13" t="n">
        <v>0</v>
      </c>
      <c r="J208" s="13" t="n">
        <v>0</v>
      </c>
      <c r="K208" s="13" t="n">
        <v>0</v>
      </c>
      <c r="L208" s="13" t="n">
        <v>0</v>
      </c>
      <c r="M208" s="13" t="n">
        <v>0</v>
      </c>
      <c r="N208" s="13" t="n">
        <v>0</v>
      </c>
      <c r="O208" s="13" t="n">
        <v>0</v>
      </c>
      <c r="P208" s="13" t="n">
        <v>0</v>
      </c>
    </row>
    <row r="209" customFormat="false" ht="12.75" hidden="false" customHeight="false" outlineLevel="0" collapsed="false">
      <c r="A209" s="0" t="s">
        <v>314</v>
      </c>
      <c r="B209" s="0" t="s">
        <v>315</v>
      </c>
      <c r="C209" s="0" t="s">
        <v>27</v>
      </c>
      <c r="D209" s="13" t="n">
        <v>0.453225378657484</v>
      </c>
      <c r="E209" s="13" t="n">
        <v>181.519251575926</v>
      </c>
      <c r="F209" s="13" t="n">
        <v>0.014917497082</v>
      </c>
      <c r="G209" s="13" t="n">
        <v>5.6429379298</v>
      </c>
      <c r="H209" s="13" t="n">
        <v>0.82853660108</v>
      </c>
      <c r="I209" s="13" t="n">
        <v>0.031650322779</v>
      </c>
      <c r="J209" s="13" t="n">
        <v>320.72118608</v>
      </c>
      <c r="K209" s="13" t="n">
        <v>0.00095860689811</v>
      </c>
      <c r="L209" s="13" t="n">
        <v>9.7719229865</v>
      </c>
      <c r="M209" s="13" t="n">
        <v>0.0008819183462612</v>
      </c>
      <c r="N209" s="13" t="n">
        <v>8.99016914758</v>
      </c>
      <c r="O209" s="13" t="n">
        <v>0.160226690094</v>
      </c>
      <c r="P209" s="13" t="n">
        <v>0.0403164246641564</v>
      </c>
    </row>
    <row r="210" customFormat="false" ht="12.75" hidden="false" customHeight="false" outlineLevel="0" collapsed="false">
      <c r="A210" s="0" t="s">
        <v>316</v>
      </c>
      <c r="B210" s="0" t="s">
        <v>317</v>
      </c>
      <c r="C210" s="0" t="s">
        <v>27</v>
      </c>
      <c r="D210" s="13" t="n">
        <v>0.209584426086035</v>
      </c>
      <c r="E210" s="13" t="n">
        <v>81.2148183173426</v>
      </c>
      <c r="F210" s="13" t="n">
        <v>0.004235018317</v>
      </c>
      <c r="G210" s="13" t="n">
        <v>1.6020077219</v>
      </c>
      <c r="H210" s="13" t="n">
        <v>0.36062005948</v>
      </c>
      <c r="I210" s="13" t="n">
        <v>0.013775781665</v>
      </c>
      <c r="J210" s="13" t="n">
        <v>139.59368129</v>
      </c>
      <c r="K210" s="13" t="n">
        <v>0.00038206060459</v>
      </c>
      <c r="L210" s="13" t="n">
        <v>3.8946794715</v>
      </c>
      <c r="M210" s="13" t="n">
        <v>0.0003514957562228</v>
      </c>
      <c r="N210" s="13" t="n">
        <v>3.58310511378</v>
      </c>
      <c r="O210" s="13" t="n">
        <v>0.069684359768</v>
      </c>
      <c r="P210" s="13" t="n">
        <v>0.0181140819244894</v>
      </c>
    </row>
    <row r="211" customFormat="false" ht="12.75" hidden="false" customHeight="false" outlineLevel="0" collapsed="false">
      <c r="A211" s="0" t="s">
        <v>318</v>
      </c>
      <c r="B211" s="0" t="s">
        <v>319</v>
      </c>
      <c r="C211" s="0" t="s">
        <v>80</v>
      </c>
      <c r="D211" s="13" t="n">
        <v>0.0255595584894245</v>
      </c>
      <c r="E211" s="13" t="n">
        <v>12.1397275062191</v>
      </c>
      <c r="F211" s="13" t="n">
        <v>0.01771571171881</v>
      </c>
      <c r="G211" s="13" t="n">
        <v>8.090044094409</v>
      </c>
      <c r="H211" s="13" t="n">
        <v>0.3649347695544</v>
      </c>
      <c r="I211" s="13" t="n">
        <v>0.01304192713771</v>
      </c>
      <c r="J211" s="13" t="n">
        <v>136.7045996924</v>
      </c>
      <c r="K211" s="13" t="n">
        <v>6.3034278811E-006</v>
      </c>
      <c r="L211" s="13" t="n">
        <v>0.06425637647123</v>
      </c>
      <c r="M211" s="13" t="n">
        <v>5.799153650612E-006</v>
      </c>
      <c r="N211" s="13" t="n">
        <v>0.0591158663535316</v>
      </c>
      <c r="O211" s="13" t="n">
        <v>0.07863085571602</v>
      </c>
      <c r="P211" s="13" t="n">
        <v>0.0159570015352626</v>
      </c>
    </row>
    <row r="212" customFormat="false" ht="12.75" hidden="false" customHeight="false" outlineLevel="0" collapsed="false">
      <c r="A212" s="0" t="s">
        <v>320</v>
      </c>
      <c r="B212" s="0" t="s">
        <v>319</v>
      </c>
      <c r="C212" s="0" t="s">
        <v>245</v>
      </c>
      <c r="D212" s="13" t="n">
        <v>0.00102823353307046</v>
      </c>
      <c r="E212" s="13" t="n">
        <v>0.394749006547194</v>
      </c>
      <c r="F212" s="13" t="n">
        <v>0.02745844669</v>
      </c>
      <c r="G212" s="13" t="n">
        <v>10.5415678693</v>
      </c>
      <c r="H212" s="13" t="n">
        <v>0.004352180526</v>
      </c>
      <c r="I212" s="13" t="n">
        <v>0.00016390667923</v>
      </c>
      <c r="J212" s="13" t="n">
        <v>1.6708449345</v>
      </c>
      <c r="K212" s="13" t="n">
        <v>3.0492725846E-005</v>
      </c>
      <c r="L212" s="13" t="n">
        <v>0.31083919431</v>
      </c>
      <c r="M212" s="13" t="n">
        <v>2.805330777832E-005</v>
      </c>
      <c r="N212" s="13" t="n">
        <v>0.2859720587652</v>
      </c>
      <c r="O212" s="13" t="n">
        <v>1.5652808819</v>
      </c>
      <c r="P212" s="13" t="n">
        <v>0.0137411290967491</v>
      </c>
    </row>
    <row r="213" customFormat="false" ht="12.75" hidden="false" customHeight="false" outlineLevel="0" collapsed="false">
      <c r="A213" s="0" t="s">
        <v>321</v>
      </c>
      <c r="B213" s="0" t="s">
        <v>322</v>
      </c>
      <c r="C213" s="0" t="s">
        <v>245</v>
      </c>
      <c r="D213" s="13" t="n">
        <v>3.143589194421E-005</v>
      </c>
      <c r="E213" s="13" t="n">
        <v>0.01206854841933</v>
      </c>
      <c r="F213" s="13" t="n">
        <v>0.00012436457</v>
      </c>
      <c r="G213" s="13" t="n">
        <v>0.047744792</v>
      </c>
      <c r="H213" s="13" t="n">
        <v>9.0543828E-005</v>
      </c>
      <c r="I213" s="13" t="n">
        <v>3.4099544E-006</v>
      </c>
      <c r="J213" s="13" t="n">
        <v>0.034760658</v>
      </c>
      <c r="K213" s="13" t="n">
        <v>6.3700151E-007</v>
      </c>
      <c r="L213" s="13" t="n">
        <v>0.0064935163</v>
      </c>
      <c r="M213" s="13" t="n">
        <v>5.860413892E-007</v>
      </c>
      <c r="N213" s="13" t="n">
        <v>0.005974034996</v>
      </c>
      <c r="O213" s="13" t="n">
        <v>0.0080443183</v>
      </c>
      <c r="P213" s="13" t="n">
        <v>7.112340516877E-005</v>
      </c>
    </row>
    <row r="214" customFormat="false" ht="12.75" hidden="false" customHeight="false" outlineLevel="0" collapsed="false">
      <c r="A214" s="0" t="s">
        <v>323</v>
      </c>
      <c r="B214" s="0" t="s">
        <v>324</v>
      </c>
      <c r="C214" s="0" t="s">
        <v>245</v>
      </c>
      <c r="D214" s="13" t="n">
        <v>0.0020240151120419</v>
      </c>
      <c r="E214" s="13" t="n">
        <v>0.591140891403221</v>
      </c>
      <c r="F214" s="13" t="n">
        <v>0.0101994114927</v>
      </c>
      <c r="G214" s="13" t="n">
        <v>2.97887573891</v>
      </c>
      <c r="H214" s="13" t="n">
        <v>0.00873444626584</v>
      </c>
      <c r="I214" s="13" t="n">
        <v>0.008928545773</v>
      </c>
      <c r="J214" s="13" t="n">
        <v>2.5510125901</v>
      </c>
      <c r="K214" s="13" t="n">
        <v>0.001649084152344</v>
      </c>
      <c r="L214" s="13" t="n">
        <v>0.471166883795</v>
      </c>
      <c r="M214" s="13" t="n">
        <v>0.00151715742015648</v>
      </c>
      <c r="N214" s="13" t="n">
        <v>0.4334735330914</v>
      </c>
      <c r="O214" s="13" t="n">
        <v>0.387865201112</v>
      </c>
      <c r="P214" s="13" t="n">
        <v>0.00342975372950402</v>
      </c>
    </row>
    <row r="215" customFormat="false" ht="12.75" hidden="false" customHeight="false" outlineLevel="0" collapsed="false">
      <c r="A215" s="0" t="s">
        <v>325</v>
      </c>
      <c r="B215" s="0" t="s">
        <v>324</v>
      </c>
      <c r="C215" s="0" t="s">
        <v>80</v>
      </c>
      <c r="D215" s="13" t="n">
        <v>0.000454785632120621</v>
      </c>
      <c r="E215" s="13" t="n">
        <v>0.145450294391447</v>
      </c>
      <c r="F215" s="13" t="n">
        <v>0.0001781751725</v>
      </c>
      <c r="G215" s="13" t="n">
        <v>0.06189951833</v>
      </c>
      <c r="H215" s="13" t="n">
        <v>0.019264160657</v>
      </c>
      <c r="I215" s="13" t="n">
        <v>0.018686681546</v>
      </c>
      <c r="J215" s="13" t="n">
        <v>5.489919404</v>
      </c>
      <c r="K215" s="13" t="n">
        <v>5.231374944E-006</v>
      </c>
      <c r="L215" s="13" t="n">
        <v>0.0014946783496</v>
      </c>
      <c r="M215" s="13" t="n">
        <v>4.81286494848E-006</v>
      </c>
      <c r="N215" s="13" t="n">
        <v>0.001375104081632</v>
      </c>
      <c r="O215" s="13" t="n">
        <v>0.000986996751</v>
      </c>
      <c r="P215" s="13" t="n">
        <v>0.00020411747344298</v>
      </c>
    </row>
    <row r="216" customFormat="false" ht="12.75" hidden="false" customHeight="false" outlineLevel="0" collapsed="false">
      <c r="A216" s="0" t="s">
        <v>326</v>
      </c>
      <c r="B216" s="0" t="s">
        <v>324</v>
      </c>
      <c r="C216" s="0" t="s">
        <v>193</v>
      </c>
      <c r="D216" s="13" t="n">
        <v>6.21577878477E-006</v>
      </c>
      <c r="E216" s="13" t="n">
        <v>0.001815401869615</v>
      </c>
      <c r="F216" s="13" t="n">
        <v>2.3087285E-005</v>
      </c>
      <c r="G216" s="13" t="n">
        <v>0.0067429529</v>
      </c>
      <c r="H216" s="13" t="n">
        <v>9.1751404E-005</v>
      </c>
      <c r="I216" s="13" t="n">
        <v>9.3790331E-005</v>
      </c>
      <c r="J216" s="13" t="n">
        <v>0.026797231</v>
      </c>
      <c r="K216" s="13" t="n">
        <v>1.1009023E-007</v>
      </c>
      <c r="L216" s="13" t="n">
        <v>3.1454343E-005</v>
      </c>
      <c r="M216" s="13" t="n">
        <v>1.1009023E-007</v>
      </c>
      <c r="N216" s="13" t="n">
        <v>3.1454343E-005</v>
      </c>
      <c r="O216" s="13" t="n">
        <v>7.3284864E-006</v>
      </c>
      <c r="P216" s="13" t="n">
        <v>9.3425778213E-006</v>
      </c>
    </row>
    <row r="217" customFormat="false" ht="12.75" hidden="false" customHeight="false" outlineLevel="0" collapsed="false">
      <c r="A217" s="14" t="n">
        <v>2275050000</v>
      </c>
      <c r="B217" s="0" t="s">
        <v>327</v>
      </c>
      <c r="D217" s="13" t="n">
        <v>0</v>
      </c>
      <c r="E217" s="13" t="n">
        <v>0</v>
      </c>
      <c r="F217" s="13" t="n">
        <v>0</v>
      </c>
      <c r="G217" s="13" t="n">
        <v>0</v>
      </c>
      <c r="H217" s="13" t="n">
        <v>0</v>
      </c>
      <c r="I217" s="50" t="n">
        <v>0</v>
      </c>
      <c r="J217" s="13" t="n">
        <v>0</v>
      </c>
      <c r="K217" s="13" t="n">
        <v>0</v>
      </c>
      <c r="L217" s="13" t="n">
        <v>0</v>
      </c>
      <c r="M217" s="13" t="n">
        <v>0</v>
      </c>
      <c r="N217" s="13" t="n">
        <v>0</v>
      </c>
      <c r="O217" s="13" t="n">
        <v>0</v>
      </c>
      <c r="P217" s="50" t="n">
        <v>0</v>
      </c>
    </row>
    <row r="218" customFormat="false" ht="12.75" hidden="false" customHeight="false" outlineLevel="0" collapsed="false">
      <c r="A218" s="14" t="n">
        <v>2275050000</v>
      </c>
      <c r="B218" s="0" t="s">
        <v>328</v>
      </c>
      <c r="D218" s="13" t="n">
        <v>0</v>
      </c>
      <c r="E218" s="13" t="n">
        <v>0</v>
      </c>
      <c r="F218" s="13" t="n">
        <v>0</v>
      </c>
      <c r="G218" s="13" t="n">
        <v>0</v>
      </c>
      <c r="H218" s="13" t="n">
        <v>0</v>
      </c>
      <c r="I218" s="13" t="n">
        <v>0</v>
      </c>
      <c r="J218" s="13" t="n">
        <v>0</v>
      </c>
      <c r="K218" s="13" t="n">
        <v>0</v>
      </c>
      <c r="L218" s="13" t="n">
        <v>0</v>
      </c>
      <c r="M218" s="13" t="n">
        <v>0</v>
      </c>
      <c r="N218" s="13" t="n">
        <v>0</v>
      </c>
      <c r="O218" s="13" t="n">
        <v>0</v>
      </c>
      <c r="P218" s="50" t="n">
        <v>0</v>
      </c>
    </row>
    <row r="219" customFormat="false" ht="12.75" hidden="false" customHeight="false" outlineLevel="0" collapsed="false">
      <c r="A219" s="14" t="n">
        <v>2275050000</v>
      </c>
      <c r="B219" s="0" t="s">
        <v>329</v>
      </c>
      <c r="D219" s="13" t="n">
        <v>0.0147643971313187</v>
      </c>
      <c r="E219" s="13" t="n">
        <v>5.3742405558</v>
      </c>
      <c r="F219" s="13" t="n">
        <v>0.00259145947802198</v>
      </c>
      <c r="G219" s="13" t="n">
        <v>0.94329125</v>
      </c>
      <c r="H219" s="13" t="n">
        <v>0.463553553571429</v>
      </c>
      <c r="I219" s="50" t="n">
        <v>0.463553553571429</v>
      </c>
      <c r="J219" s="13" t="n">
        <v>168.7334935</v>
      </c>
      <c r="K219" s="13" t="n">
        <v>0.00916578482142857</v>
      </c>
      <c r="L219" s="13" t="n">
        <v>3.336345675</v>
      </c>
      <c r="M219" s="13" t="n">
        <v>0.00632439152678571</v>
      </c>
      <c r="N219" s="13" t="n">
        <v>2.30207851575</v>
      </c>
      <c r="O219" s="13" t="n">
        <v>0.1413525</v>
      </c>
      <c r="P219" s="50" t="n">
        <v>0</v>
      </c>
    </row>
    <row r="220" customFormat="false" ht="12.75" hidden="false" customHeight="false" outlineLevel="0" collapsed="false">
      <c r="A220" s="14" t="n">
        <v>2275050000</v>
      </c>
      <c r="B220" s="0" t="s">
        <v>330</v>
      </c>
      <c r="D220" s="13" t="n">
        <v>0</v>
      </c>
      <c r="E220" s="13" t="n">
        <v>0</v>
      </c>
      <c r="F220" s="13" t="n">
        <v>0</v>
      </c>
      <c r="G220" s="13" t="n">
        <v>0</v>
      </c>
      <c r="H220" s="13" t="n">
        <v>0</v>
      </c>
      <c r="I220" s="50" t="n">
        <v>0</v>
      </c>
      <c r="J220" s="13" t="n">
        <v>0</v>
      </c>
      <c r="K220" s="13" t="n">
        <v>0</v>
      </c>
      <c r="L220" s="13" t="n">
        <v>0</v>
      </c>
      <c r="M220" s="13" t="n">
        <v>0</v>
      </c>
      <c r="N220" s="13" t="n">
        <v>0</v>
      </c>
      <c r="O220" s="13" t="n">
        <v>0</v>
      </c>
      <c r="P220" s="50" t="n">
        <v>0</v>
      </c>
    </row>
    <row r="221" customFormat="false" ht="12.75" hidden="false" customHeight="false" outlineLevel="0" collapsed="false">
      <c r="A221" s="14" t="n">
        <v>2280000000</v>
      </c>
      <c r="B221" s="15" t="s">
        <v>331</v>
      </c>
      <c r="C221" s="15"/>
      <c r="D221" s="50" t="n">
        <v>0.0759547540101816</v>
      </c>
      <c r="E221" s="50" t="n">
        <v>27.6475304597061</v>
      </c>
      <c r="F221" s="50" t="n">
        <v>2.00733352861679</v>
      </c>
      <c r="G221" s="50" t="n">
        <v>730.669404416513</v>
      </c>
      <c r="H221" s="50" t="n">
        <v>0.204448472852911</v>
      </c>
      <c r="I221" s="50" t="n">
        <v>0.204448472852911</v>
      </c>
      <c r="J221" s="50" t="n">
        <v>74.4192441184595</v>
      </c>
      <c r="K221" s="50" t="n">
        <v>0.230996613695013</v>
      </c>
      <c r="L221" s="50" t="n">
        <v>84.0827673849848</v>
      </c>
      <c r="M221" s="50" t="n">
        <v>0.212516884599412</v>
      </c>
      <c r="N221" s="50" t="n">
        <v>77.356145994186</v>
      </c>
      <c r="O221" s="50" t="n">
        <v>1080.00173008496</v>
      </c>
      <c r="P221" s="50" t="n">
        <v>0</v>
      </c>
    </row>
    <row r="222" customFormat="false" ht="12.75" hidden="false" customHeight="false" outlineLevel="0" collapsed="false">
      <c r="A222" s="14" t="n">
        <v>2285000000</v>
      </c>
      <c r="B222" s="14" t="s">
        <v>332</v>
      </c>
      <c r="C222" s="14"/>
      <c r="D222" s="13" t="n">
        <v>0.0112855425890198</v>
      </c>
      <c r="E222" s="13" t="n">
        <v>4.10793750240322</v>
      </c>
      <c r="F222" s="13" t="n">
        <v>0.268702882642097</v>
      </c>
      <c r="G222" s="13" t="n">
        <v>97.8078492817234</v>
      </c>
      <c r="H222" s="13" t="n">
        <v>0.0269001277425823</v>
      </c>
      <c r="I222" s="13" t="n">
        <v>0.0269001277425823</v>
      </c>
      <c r="J222" s="13" t="n">
        <v>9.79164649829996</v>
      </c>
      <c r="K222" s="13" t="n">
        <v>0.00670593325872522</v>
      </c>
      <c r="L222" s="13" t="n">
        <v>2.44095970617598</v>
      </c>
      <c r="M222" s="13" t="n">
        <v>0.00564014370681252</v>
      </c>
      <c r="N222" s="13" t="n">
        <v>2.05301230927976</v>
      </c>
      <c r="O222" s="13" t="n">
        <v>5.74707260043819</v>
      </c>
      <c r="P222" s="50" t="n">
        <v>0</v>
      </c>
    </row>
    <row r="223" customFormat="false" ht="12.75" hidden="false" customHeight="false" outlineLevel="0" collapsed="false">
      <c r="A223" s="17" t="s">
        <v>333</v>
      </c>
      <c r="B223" s="17"/>
      <c r="C223" s="17"/>
      <c r="D223" s="18" t="n">
        <f aca="false">SUM(D3:D222)</f>
        <v>5.91177169176728</v>
      </c>
      <c r="E223" s="18" t="n">
        <f aca="false">SUM(E3:E222)</f>
        <v>1686.18080409115</v>
      </c>
      <c r="F223" s="18" t="n">
        <f aca="false">SUM(F3:F222)</f>
        <v>8.01379797136729</v>
      </c>
      <c r="G223" s="18" t="n">
        <f aca="false">SUM(G3:G222)</f>
        <v>2199.82341614466</v>
      </c>
      <c r="H223" s="18" t="n">
        <f aca="false">SUM(H3:H222)</f>
        <v>77.6874884265753</v>
      </c>
      <c r="I223" s="18" t="n">
        <f aca="false">SUM(I3:I222)</f>
        <v>29.3656685450234</v>
      </c>
      <c r="J223" s="18" t="n">
        <f aca="false">SUM(J3:J222)</f>
        <v>19202.6917305107</v>
      </c>
      <c r="K223" s="18" t="n">
        <f aca="false">SUM(K3:K222)</f>
        <v>0.525282580815927</v>
      </c>
      <c r="L223" s="18" t="n">
        <f aca="false">SUM(L3:L222)</f>
        <v>241.778703101606</v>
      </c>
      <c r="M223" s="18" t="n">
        <f aca="false">SUM(M3:M222)</f>
        <v>0.480849640346419</v>
      </c>
      <c r="N223" s="18" t="n">
        <f aca="false">SUM(N3:N222)</f>
        <v>221.547801197129</v>
      </c>
      <c r="O223" s="18" t="n">
        <f aca="false">SUM(O3:O222)</f>
        <v>1242.62068776197</v>
      </c>
      <c r="P223" s="18" t="n">
        <f aca="false">SUM(P3:P222)</f>
        <v>21.8618294059551</v>
      </c>
    </row>
    <row r="224" customFormat="false" ht="12.75" hidden="false" customHeight="false" outlineLevel="0" collapsed="false">
      <c r="E224" s="13"/>
      <c r="G224" s="13"/>
      <c r="I224" s="13"/>
      <c r="J224" s="13"/>
      <c r="K224" s="13"/>
      <c r="L224" s="13"/>
      <c r="N224" s="13"/>
      <c r="O224" s="13"/>
      <c r="P224" s="13"/>
    </row>
  </sheetData>
  <mergeCells count="5">
    <mergeCell ref="D1:E1"/>
    <mergeCell ref="F1:G1"/>
    <mergeCell ref="H1:J1"/>
    <mergeCell ref="K1:L1"/>
    <mergeCell ref="M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4"/>
  <sheetViews>
    <sheetView showFormulas="false" showGridLines="true" showRowColHeaders="true" showZeros="true" rightToLeft="false" tabSelected="false" showOutlineSymbols="true" defaultGridColor="true" view="normal" topLeftCell="H214" colorId="64" zoomScale="100" zoomScaleNormal="100" zoomScalePageLayoutView="100" workbookViewId="0">
      <selection pane="topLeft" activeCell="N236" activeCellId="0" sqref="N236"/>
    </sheetView>
  </sheetViews>
  <sheetFormatPr defaultColWidth="9.0546875" defaultRowHeight="12.75" zeroHeight="false" outlineLevelRow="0" outlineLevelCol="0"/>
  <cols>
    <col collapsed="false" customWidth="true" hidden="false" outlineLevel="0" max="3" min="1" style="0" width="12.28"/>
    <col collapsed="false" customWidth="true" hidden="false" outlineLevel="0" max="12" min="12" style="0" width="12.42"/>
  </cols>
  <sheetData>
    <row r="1" customFormat="false" ht="13.5" hidden="false" customHeight="false" outlineLevel="0" collapsed="false">
      <c r="D1" s="8" t="s">
        <v>12</v>
      </c>
      <c r="E1" s="8"/>
      <c r="F1" s="8" t="s">
        <v>13</v>
      </c>
      <c r="G1" s="8"/>
      <c r="H1" s="8" t="s">
        <v>14</v>
      </c>
      <c r="I1" s="8"/>
      <c r="J1" s="8"/>
      <c r="K1" s="8" t="s">
        <v>15</v>
      </c>
      <c r="L1" s="8"/>
      <c r="M1" s="8" t="s">
        <v>16</v>
      </c>
      <c r="N1" s="8"/>
      <c r="O1" s="9" t="s">
        <v>17</v>
      </c>
      <c r="P1" s="9" t="s">
        <v>18</v>
      </c>
    </row>
    <row r="2" customFormat="false" ht="38.25" hidden="false" customHeight="false" outlineLevel="0" collapsed="false">
      <c r="A2" s="11" t="s">
        <v>378</v>
      </c>
      <c r="B2" s="12" t="s">
        <v>20</v>
      </c>
      <c r="C2" s="12" t="s">
        <v>21</v>
      </c>
      <c r="D2" s="12" t="s">
        <v>22</v>
      </c>
      <c r="E2" s="12" t="s">
        <v>23</v>
      </c>
      <c r="F2" s="12" t="s">
        <v>22</v>
      </c>
      <c r="G2" s="12" t="s">
        <v>23</v>
      </c>
      <c r="H2" s="12" t="s">
        <v>22</v>
      </c>
      <c r="I2" s="12" t="s">
        <v>24</v>
      </c>
      <c r="J2" s="12" t="s">
        <v>23</v>
      </c>
      <c r="K2" s="12" t="s">
        <v>24</v>
      </c>
      <c r="L2" s="12" t="s">
        <v>23</v>
      </c>
      <c r="M2" s="12" t="s">
        <v>24</v>
      </c>
      <c r="N2" s="12" t="s">
        <v>23</v>
      </c>
      <c r="O2" s="12" t="s">
        <v>23</v>
      </c>
      <c r="P2" s="12" t="s">
        <v>23</v>
      </c>
    </row>
    <row r="3" customFormat="false" ht="12.75" hidden="false" customHeight="false" outlineLevel="0" collapsed="false">
      <c r="A3" s="0" t="s">
        <v>25</v>
      </c>
      <c r="B3" s="0" t="s">
        <v>26</v>
      </c>
      <c r="C3" s="0" t="s">
        <v>27</v>
      </c>
      <c r="D3" s="13" t="n">
        <v>0</v>
      </c>
      <c r="E3" s="13" t="n">
        <v>0</v>
      </c>
      <c r="F3" s="13" t="n">
        <v>0</v>
      </c>
      <c r="G3" s="13" t="n">
        <v>0</v>
      </c>
      <c r="H3" s="13" t="n">
        <v>0</v>
      </c>
      <c r="I3" s="13" t="n">
        <v>0</v>
      </c>
      <c r="J3" s="13" t="n">
        <v>0</v>
      </c>
      <c r="K3" s="13" t="n">
        <v>0</v>
      </c>
      <c r="L3" s="13" t="n">
        <v>0</v>
      </c>
      <c r="M3" s="13" t="n">
        <v>0</v>
      </c>
      <c r="N3" s="13" t="n">
        <v>0</v>
      </c>
      <c r="O3" s="13" t="n">
        <v>0</v>
      </c>
      <c r="P3" s="13" t="n">
        <v>0</v>
      </c>
    </row>
    <row r="4" customFormat="false" ht="12.75" hidden="false" customHeight="false" outlineLevel="0" collapsed="false">
      <c r="A4" s="0" t="s">
        <v>28</v>
      </c>
      <c r="B4" s="0" t="s">
        <v>29</v>
      </c>
      <c r="C4" s="0" t="s">
        <v>27</v>
      </c>
      <c r="D4" s="13" t="n">
        <v>0</v>
      </c>
      <c r="E4" s="13" t="n">
        <v>0</v>
      </c>
      <c r="F4" s="13" t="n">
        <v>0</v>
      </c>
      <c r="G4" s="13" t="n">
        <v>0</v>
      </c>
      <c r="H4" s="13" t="n">
        <v>0</v>
      </c>
      <c r="I4" s="13" t="n">
        <v>0</v>
      </c>
      <c r="J4" s="13" t="n">
        <v>0</v>
      </c>
      <c r="K4" s="13" t="n">
        <v>0</v>
      </c>
      <c r="L4" s="13" t="n">
        <v>0</v>
      </c>
      <c r="M4" s="13" t="n">
        <v>0</v>
      </c>
      <c r="N4" s="13" t="n">
        <v>0</v>
      </c>
      <c r="O4" s="13" t="n">
        <v>0</v>
      </c>
      <c r="P4" s="13" t="n">
        <v>0</v>
      </c>
    </row>
    <row r="5" customFormat="false" ht="12.75" hidden="false" customHeight="false" outlineLevel="0" collapsed="false">
      <c r="A5" s="0" t="s">
        <v>30</v>
      </c>
      <c r="B5" s="0" t="s">
        <v>31</v>
      </c>
      <c r="C5" s="0" t="s">
        <v>27</v>
      </c>
      <c r="D5" s="13" t="n">
        <v>0</v>
      </c>
      <c r="E5" s="13" t="n">
        <v>0</v>
      </c>
      <c r="F5" s="13" t="n">
        <v>0</v>
      </c>
      <c r="G5" s="13" t="n">
        <v>0</v>
      </c>
      <c r="H5" s="13" t="n">
        <v>0</v>
      </c>
      <c r="I5" s="13" t="n">
        <v>0</v>
      </c>
      <c r="J5" s="13" t="n">
        <v>0</v>
      </c>
      <c r="K5" s="13" t="n">
        <v>0</v>
      </c>
      <c r="L5" s="13" t="n">
        <v>0</v>
      </c>
      <c r="M5" s="13" t="n">
        <v>0</v>
      </c>
      <c r="N5" s="13" t="n">
        <v>0</v>
      </c>
      <c r="O5" s="13" t="n">
        <v>0</v>
      </c>
      <c r="P5" s="13" t="n">
        <v>0</v>
      </c>
    </row>
    <row r="6" customFormat="false" ht="12.75" hidden="false" customHeight="false" outlineLevel="0" collapsed="false">
      <c r="A6" s="0" t="s">
        <v>32</v>
      </c>
      <c r="B6" s="0" t="s">
        <v>33</v>
      </c>
      <c r="C6" s="0" t="s">
        <v>27</v>
      </c>
      <c r="D6" s="13" t="n">
        <v>0</v>
      </c>
      <c r="E6" s="13" t="n">
        <v>0</v>
      </c>
      <c r="F6" s="13" t="n">
        <v>0</v>
      </c>
      <c r="G6" s="13" t="n">
        <v>0</v>
      </c>
      <c r="H6" s="13" t="n">
        <v>0</v>
      </c>
      <c r="I6" s="13" t="n">
        <v>0</v>
      </c>
      <c r="J6" s="13" t="n">
        <v>0</v>
      </c>
      <c r="K6" s="13" t="n">
        <v>0</v>
      </c>
      <c r="L6" s="13" t="n">
        <v>0</v>
      </c>
      <c r="M6" s="13" t="n">
        <v>0</v>
      </c>
      <c r="N6" s="13" t="n">
        <v>0</v>
      </c>
      <c r="O6" s="13" t="n">
        <v>0</v>
      </c>
      <c r="P6" s="13" t="n">
        <v>0</v>
      </c>
    </row>
    <row r="7" customFormat="false" ht="12.75" hidden="false" customHeight="false" outlineLevel="0" collapsed="false">
      <c r="A7" s="0" t="s">
        <v>34</v>
      </c>
      <c r="B7" s="0" t="s">
        <v>35</v>
      </c>
      <c r="C7" s="0" t="s">
        <v>27</v>
      </c>
      <c r="D7" s="13" t="n">
        <v>0.10463000036632</v>
      </c>
      <c r="E7" s="13" t="n">
        <v>21.729552065188</v>
      </c>
      <c r="F7" s="13" t="n">
        <v>0.001816695</v>
      </c>
      <c r="G7" s="13" t="n">
        <v>0.37012091</v>
      </c>
      <c r="H7" s="13" t="n">
        <v>0.25102407</v>
      </c>
      <c r="I7" s="13" t="n">
        <v>0.1024716</v>
      </c>
      <c r="J7" s="13" t="n">
        <v>52.333954</v>
      </c>
      <c r="K7" s="13" t="n">
        <v>0.002623182</v>
      </c>
      <c r="L7" s="13" t="n">
        <v>1.3477163</v>
      </c>
      <c r="M7" s="13" t="n">
        <v>0.00241332744</v>
      </c>
      <c r="N7" s="13" t="n">
        <v>1.239898996</v>
      </c>
      <c r="O7" s="13" t="n">
        <v>0.0099362545</v>
      </c>
      <c r="P7" s="13" t="n">
        <v>0.00313593624621</v>
      </c>
    </row>
    <row r="8" customFormat="false" ht="12.75" hidden="false" customHeight="false" outlineLevel="0" collapsed="false">
      <c r="A8" s="0" t="s">
        <v>36</v>
      </c>
      <c r="B8" s="0" t="s">
        <v>37</v>
      </c>
      <c r="C8" s="0" t="s">
        <v>27</v>
      </c>
      <c r="D8" s="13" t="n">
        <v>0.005808304589934</v>
      </c>
      <c r="E8" s="13" t="n">
        <v>1.2083973989978</v>
      </c>
      <c r="F8" s="13" t="n">
        <v>2.9451414E-005</v>
      </c>
      <c r="G8" s="13" t="n">
        <v>0.0060002273</v>
      </c>
      <c r="H8" s="13" t="n">
        <v>0.011639345</v>
      </c>
      <c r="I8" s="13" t="n">
        <v>0.0047513465</v>
      </c>
      <c r="J8" s="13" t="n">
        <v>2.4265921</v>
      </c>
      <c r="K8" s="13" t="n">
        <v>0.00011028986</v>
      </c>
      <c r="L8" s="13" t="n">
        <v>0.056663793</v>
      </c>
      <c r="M8" s="13" t="n">
        <v>0.0001014666712</v>
      </c>
      <c r="N8" s="13" t="n">
        <v>0.05213068956</v>
      </c>
      <c r="O8" s="13" t="n">
        <v>0.00054303947</v>
      </c>
      <c r="P8" s="13" t="n">
        <v>0.0001723195662555</v>
      </c>
    </row>
    <row r="9" customFormat="false" ht="12.75" hidden="false" customHeight="false" outlineLevel="0" collapsed="false">
      <c r="A9" s="0" t="s">
        <v>38</v>
      </c>
      <c r="B9" s="0" t="s">
        <v>39</v>
      </c>
      <c r="C9" s="0" t="s">
        <v>27</v>
      </c>
      <c r="D9" s="13" t="n">
        <v>0.006873280135172</v>
      </c>
      <c r="E9" s="13" t="n">
        <v>1.4293475415494</v>
      </c>
      <c r="F9" s="13" t="n">
        <v>3.6198864E-005</v>
      </c>
      <c r="G9" s="13" t="n">
        <v>0.0073749074</v>
      </c>
      <c r="H9" s="13" t="n">
        <v>0.013918805</v>
      </c>
      <c r="I9" s="13" t="n">
        <v>0.0056818542</v>
      </c>
      <c r="J9" s="13" t="n">
        <v>2.9018178</v>
      </c>
      <c r="K9" s="13" t="n">
        <v>0.00013263774</v>
      </c>
      <c r="L9" s="13" t="n">
        <v>0.068145491</v>
      </c>
      <c r="M9" s="13" t="n">
        <v>0.0001220267208</v>
      </c>
      <c r="N9" s="13" t="n">
        <v>0.06269385172</v>
      </c>
      <c r="O9" s="13" t="n">
        <v>0.00064800028</v>
      </c>
      <c r="P9" s="13" t="n">
        <v>0.0002050349594385</v>
      </c>
    </row>
    <row r="10" customFormat="false" ht="12.75" hidden="false" customHeight="false" outlineLevel="0" collapsed="false">
      <c r="A10" s="0" t="s">
        <v>40</v>
      </c>
      <c r="B10" s="0" t="s">
        <v>41</v>
      </c>
      <c r="C10" s="0" t="s">
        <v>27</v>
      </c>
      <c r="D10" s="13" t="n">
        <v>4.9424755574392E-005</v>
      </c>
      <c r="E10" s="13" t="n">
        <v>0.010252333796892</v>
      </c>
      <c r="F10" s="13" t="n">
        <v>2.662598E-007</v>
      </c>
      <c r="G10" s="13" t="n">
        <v>5.4245935E-005</v>
      </c>
      <c r="H10" s="13" t="n">
        <v>0.00010136249</v>
      </c>
      <c r="I10" s="13" t="n">
        <v>4.1377611E-005</v>
      </c>
      <c r="J10" s="13" t="n">
        <v>0.021132236</v>
      </c>
      <c r="K10" s="13" t="n">
        <v>9.8165117E-007</v>
      </c>
      <c r="L10" s="13" t="n">
        <v>0.00050434447</v>
      </c>
      <c r="M10" s="13" t="n">
        <v>9.031190764E-007</v>
      </c>
      <c r="N10" s="13" t="n">
        <v>0.0004639969124</v>
      </c>
      <c r="O10" s="13" t="n">
        <v>4.3888458E-006</v>
      </c>
      <c r="P10" s="13" t="n">
        <v>1.4215103997825E-006</v>
      </c>
    </row>
    <row r="11" customFormat="false" ht="12.75" hidden="false" customHeight="false" outlineLevel="0" collapsed="false">
      <c r="A11" s="0" t="s">
        <v>42</v>
      </c>
      <c r="B11" s="0" t="s">
        <v>43</v>
      </c>
      <c r="C11" s="0" t="s">
        <v>27</v>
      </c>
      <c r="D11" s="13" t="n">
        <v>0.286372991195984</v>
      </c>
      <c r="E11" s="13" t="n">
        <v>59.3722624003894</v>
      </c>
      <c r="F11" s="13" t="n">
        <v>0.00435267324</v>
      </c>
      <c r="G11" s="13" t="n">
        <v>0.886783694</v>
      </c>
      <c r="H11" s="13" t="n">
        <v>0.674950388</v>
      </c>
      <c r="I11" s="13" t="n">
        <v>0.275524354</v>
      </c>
      <c r="J11" s="13" t="n">
        <v>140.714884</v>
      </c>
      <c r="K11" s="13" t="n">
        <v>0.00705966229</v>
      </c>
      <c r="L11" s="13" t="n">
        <v>3.62705345</v>
      </c>
      <c r="M11" s="13" t="n">
        <v>0.0064948893068</v>
      </c>
      <c r="N11" s="13" t="n">
        <v>3.336889174</v>
      </c>
      <c r="O11" s="13" t="n">
        <v>0.0244728136</v>
      </c>
      <c r="P11" s="13" t="n">
        <v>0.008053163741106</v>
      </c>
    </row>
    <row r="12" customFormat="false" ht="12.75" hidden="false" customHeight="false" outlineLevel="0" collapsed="false">
      <c r="A12" s="0" t="s">
        <v>44</v>
      </c>
      <c r="B12" s="0" t="s">
        <v>45</v>
      </c>
      <c r="C12" s="0" t="s">
        <v>27</v>
      </c>
      <c r="D12" s="13" t="n">
        <v>0.0013876394602356</v>
      </c>
      <c r="E12" s="13" t="n">
        <v>0.28794622411302</v>
      </c>
      <c r="F12" s="13" t="n">
        <v>7.4715094E-006</v>
      </c>
      <c r="G12" s="13" t="n">
        <v>0.0015221937</v>
      </c>
      <c r="H12" s="13" t="n">
        <v>0.0028443302</v>
      </c>
      <c r="I12" s="13" t="n">
        <v>0.001161096</v>
      </c>
      <c r="J12" s="13" t="n">
        <v>0.59299111</v>
      </c>
      <c r="K12" s="13" t="n">
        <v>2.754609E-005</v>
      </c>
      <c r="L12" s="13" t="n">
        <v>0.014152396</v>
      </c>
      <c r="M12" s="13" t="n">
        <v>2.53424028E-005</v>
      </c>
      <c r="N12" s="13" t="n">
        <v>0.01302020432</v>
      </c>
      <c r="O12" s="13" t="n">
        <v>0.00012315527</v>
      </c>
      <c r="P12" s="13" t="n">
        <v>3.98889719874E-005</v>
      </c>
    </row>
    <row r="13" customFormat="false" ht="12.75" hidden="false" customHeight="false" outlineLevel="0" collapsed="false">
      <c r="A13" s="0" t="s">
        <v>46</v>
      </c>
      <c r="B13" s="0" t="s">
        <v>47</v>
      </c>
      <c r="C13" s="0" t="s">
        <v>27</v>
      </c>
      <c r="D13" s="13" t="n">
        <v>0.0014255827079472</v>
      </c>
      <c r="E13" s="13" t="n">
        <v>0.45057962060386</v>
      </c>
      <c r="F13" s="13" t="n">
        <v>7.5153962E-006</v>
      </c>
      <c r="G13" s="13" t="n">
        <v>0.0023357857</v>
      </c>
      <c r="H13" s="13" t="n">
        <v>0.0028610374</v>
      </c>
      <c r="I13" s="13" t="n">
        <v>0.0029665076</v>
      </c>
      <c r="J13" s="13" t="n">
        <v>0.90993679</v>
      </c>
      <c r="K13" s="13" t="n">
        <v>7.0378053E-005</v>
      </c>
      <c r="L13" s="13" t="n">
        <v>0.02171666</v>
      </c>
      <c r="M13" s="13" t="n">
        <v>6.474780876E-005</v>
      </c>
      <c r="N13" s="13" t="n">
        <v>0.0199793272</v>
      </c>
      <c r="O13" s="13" t="n">
        <v>0.00018898012</v>
      </c>
      <c r="P13" s="13" t="n">
        <v>6.120908043105E-005</v>
      </c>
    </row>
    <row r="14" customFormat="false" ht="12.75" hidden="false" customHeight="false" outlineLevel="0" collapsed="false">
      <c r="A14" s="0" t="s">
        <v>48</v>
      </c>
      <c r="B14" s="0" t="s">
        <v>49</v>
      </c>
      <c r="C14" s="0" t="s">
        <v>27</v>
      </c>
      <c r="D14" s="13" t="n">
        <v>0.000113577357421858</v>
      </c>
      <c r="E14" s="13" t="n">
        <v>0.03589755298899</v>
      </c>
      <c r="F14" s="13" t="n">
        <v>6.0435053E-007</v>
      </c>
      <c r="G14" s="13" t="n">
        <v>0.00018783216</v>
      </c>
      <c r="H14" s="13" t="n">
        <v>0.00023007029</v>
      </c>
      <c r="I14" s="13" t="n">
        <v>0.0002385517</v>
      </c>
      <c r="J14" s="13" t="n">
        <v>0.073172554</v>
      </c>
      <c r="K14" s="13" t="n">
        <v>5.6594513E-006</v>
      </c>
      <c r="L14" s="13" t="n">
        <v>0.0017463451</v>
      </c>
      <c r="M14" s="13" t="n">
        <v>5.206695196E-006</v>
      </c>
      <c r="N14" s="13" t="n">
        <v>0.001606637492</v>
      </c>
      <c r="O14" s="13" t="n">
        <v>1.5196833E-005</v>
      </c>
      <c r="P14" s="13" t="n">
        <v>4.922127692385E-006</v>
      </c>
    </row>
    <row r="15" customFormat="false" ht="12.75" hidden="false" customHeight="false" outlineLevel="0" collapsed="false">
      <c r="A15" s="0" t="s">
        <v>50</v>
      </c>
      <c r="B15" s="0" t="s">
        <v>51</v>
      </c>
      <c r="C15" s="0" t="s">
        <v>27</v>
      </c>
      <c r="D15" s="13" t="n">
        <v>0.0081976332792244</v>
      </c>
      <c r="E15" s="13" t="n">
        <v>2.45181295394596</v>
      </c>
      <c r="F15" s="13" t="n">
        <v>3.0163126E-005</v>
      </c>
      <c r="G15" s="13" t="n">
        <v>0.0088019966</v>
      </c>
      <c r="H15" s="13" t="n">
        <v>0.01489554021</v>
      </c>
      <c r="I15" s="13" t="n">
        <v>0.00232250422</v>
      </c>
      <c r="J15" s="13" t="n">
        <v>4.44803071</v>
      </c>
      <c r="K15" s="13" t="n">
        <v>4.93077145E-005</v>
      </c>
      <c r="L15" s="13" t="n">
        <v>0.0949983554</v>
      </c>
      <c r="M15" s="13" t="n">
        <v>4.536309734E-005</v>
      </c>
      <c r="N15" s="13" t="n">
        <v>0.087398486968</v>
      </c>
      <c r="O15" s="13" t="n">
        <v>0.000932139295</v>
      </c>
      <c r="P15" s="13" t="n">
        <v>0.00030846326986821</v>
      </c>
    </row>
    <row r="16" customFormat="false" ht="12.75" hidden="false" customHeight="false" outlineLevel="0" collapsed="false">
      <c r="A16" s="0" t="s">
        <v>52</v>
      </c>
      <c r="B16" s="0" t="s">
        <v>51</v>
      </c>
      <c r="C16" s="0" t="s">
        <v>27</v>
      </c>
      <c r="D16" s="13" t="n">
        <v>0</v>
      </c>
      <c r="E16" s="13" t="n">
        <v>0</v>
      </c>
      <c r="F16" s="13" t="n">
        <v>0</v>
      </c>
      <c r="G16" s="13" t="n">
        <v>0</v>
      </c>
      <c r="H16" s="13" t="n">
        <v>0</v>
      </c>
      <c r="I16" s="13" t="n">
        <v>0</v>
      </c>
      <c r="J16" s="13" t="n">
        <v>0</v>
      </c>
      <c r="K16" s="13" t="n">
        <v>0</v>
      </c>
      <c r="L16" s="13" t="n">
        <v>0</v>
      </c>
      <c r="M16" s="13" t="n">
        <v>0</v>
      </c>
      <c r="N16" s="13" t="n">
        <v>0</v>
      </c>
      <c r="O16" s="13" t="n">
        <v>0</v>
      </c>
      <c r="P16" s="13" t="n">
        <v>0</v>
      </c>
    </row>
    <row r="17" customFormat="false" ht="12.75" hidden="false" customHeight="false" outlineLevel="0" collapsed="false">
      <c r="A17" s="0" t="s">
        <v>53</v>
      </c>
      <c r="B17" s="0" t="s">
        <v>54</v>
      </c>
      <c r="C17" s="0" t="s">
        <v>27</v>
      </c>
      <c r="D17" s="13" t="n">
        <v>0.07639544093544</v>
      </c>
      <c r="E17" s="13" t="n">
        <v>36.20742091472</v>
      </c>
      <c r="F17" s="13" t="n">
        <v>0.00025230425</v>
      </c>
      <c r="G17" s="13" t="n">
        <v>0.11762424</v>
      </c>
      <c r="H17" s="13" t="n">
        <v>0.12251197</v>
      </c>
      <c r="I17" s="13" t="n">
        <v>0.12702829</v>
      </c>
      <c r="J17" s="13" t="n">
        <v>58.44635</v>
      </c>
      <c r="K17" s="13" t="n">
        <v>0.0028305175</v>
      </c>
      <c r="L17" s="13" t="n">
        <v>1.3101252</v>
      </c>
      <c r="M17" s="13" t="n">
        <v>0.0026040761</v>
      </c>
      <c r="N17" s="13" t="n">
        <v>1.205315184</v>
      </c>
      <c r="O17" s="13" t="n">
        <v>0.012779042</v>
      </c>
      <c r="P17" s="13" t="n">
        <v>0.004171246443885</v>
      </c>
    </row>
    <row r="18" customFormat="false" ht="12.75" hidden="false" customHeight="false" outlineLevel="0" collapsed="false">
      <c r="A18" s="0" t="s">
        <v>55</v>
      </c>
      <c r="B18" s="0" t="s">
        <v>54</v>
      </c>
      <c r="C18" s="0" t="s">
        <v>27</v>
      </c>
      <c r="D18" s="13" t="n">
        <v>0</v>
      </c>
      <c r="E18" s="13" t="n">
        <v>0</v>
      </c>
      <c r="F18" s="13" t="n">
        <v>0</v>
      </c>
      <c r="G18" s="13" t="n">
        <v>0</v>
      </c>
      <c r="H18" s="13" t="n">
        <v>0</v>
      </c>
      <c r="I18" s="13" t="n">
        <v>0</v>
      </c>
      <c r="J18" s="13" t="n">
        <v>0</v>
      </c>
      <c r="K18" s="13" t="n">
        <v>0</v>
      </c>
      <c r="L18" s="13" t="n">
        <v>0</v>
      </c>
      <c r="M18" s="13" t="n">
        <v>0</v>
      </c>
      <c r="N18" s="13" t="n">
        <v>0</v>
      </c>
      <c r="O18" s="13" t="n">
        <v>0</v>
      </c>
      <c r="P18" s="13" t="n">
        <v>0</v>
      </c>
    </row>
    <row r="19" customFormat="false" ht="12.75" hidden="false" customHeight="false" outlineLevel="0" collapsed="false">
      <c r="A19" s="0" t="s">
        <v>56</v>
      </c>
      <c r="B19" s="0" t="s">
        <v>57</v>
      </c>
      <c r="C19" s="0" t="s">
        <v>27</v>
      </c>
      <c r="D19" s="13" t="n">
        <v>0.158443554520548</v>
      </c>
      <c r="E19" s="13" t="n">
        <v>47.396769735502</v>
      </c>
      <c r="F19" s="13" t="n">
        <v>0.00061798206</v>
      </c>
      <c r="G19" s="13" t="n">
        <v>0.180335302</v>
      </c>
      <c r="H19" s="13" t="n">
        <v>0.282366339</v>
      </c>
      <c r="I19" s="13" t="n">
        <v>0.0440263947</v>
      </c>
      <c r="J19" s="13" t="n">
        <v>84.318802</v>
      </c>
      <c r="K19" s="13" t="n">
        <v>0.00093209867</v>
      </c>
      <c r="L19" s="13" t="n">
        <v>1.79582134</v>
      </c>
      <c r="M19" s="13" t="n">
        <v>0.0008575307764</v>
      </c>
      <c r="N19" s="13" t="n">
        <v>1.6521556328</v>
      </c>
      <c r="O19" s="13" t="n">
        <v>0.0173637222</v>
      </c>
      <c r="P19" s="13" t="n">
        <v>0.0057747533087205</v>
      </c>
    </row>
    <row r="20" customFormat="false" ht="12.75" hidden="false" customHeight="false" outlineLevel="0" collapsed="false">
      <c r="A20" s="0" t="s">
        <v>58</v>
      </c>
      <c r="B20" s="0" t="s">
        <v>57</v>
      </c>
      <c r="C20" s="0" t="s">
        <v>27</v>
      </c>
      <c r="D20" s="13" t="n">
        <v>0</v>
      </c>
      <c r="E20" s="13" t="n">
        <v>0</v>
      </c>
      <c r="F20" s="13" t="n">
        <v>0</v>
      </c>
      <c r="G20" s="13" t="n">
        <v>0</v>
      </c>
      <c r="H20" s="13" t="n">
        <v>0</v>
      </c>
      <c r="I20" s="13" t="n">
        <v>0</v>
      </c>
      <c r="J20" s="13" t="n">
        <v>0</v>
      </c>
      <c r="K20" s="13" t="n">
        <v>0</v>
      </c>
      <c r="L20" s="13" t="n">
        <v>0</v>
      </c>
      <c r="M20" s="13" t="n">
        <v>0</v>
      </c>
      <c r="N20" s="13" t="n">
        <v>0</v>
      </c>
      <c r="O20" s="13" t="n">
        <v>0</v>
      </c>
      <c r="P20" s="13" t="n">
        <v>0</v>
      </c>
    </row>
    <row r="21" customFormat="false" ht="12.75" hidden="false" customHeight="false" outlineLevel="0" collapsed="false">
      <c r="A21" s="0" t="s">
        <v>59</v>
      </c>
      <c r="B21" s="0" t="s">
        <v>60</v>
      </c>
      <c r="C21" s="0" t="s">
        <v>27</v>
      </c>
      <c r="D21" s="13" t="n">
        <v>0.097147416856512</v>
      </c>
      <c r="E21" s="13" t="n">
        <v>29.5432022117892</v>
      </c>
      <c r="F21" s="13" t="n">
        <v>0.000368317426</v>
      </c>
      <c r="G21" s="13" t="n">
        <v>0.1074798722</v>
      </c>
      <c r="H21" s="13" t="n">
        <v>0.176363059</v>
      </c>
      <c r="I21" s="13" t="n">
        <v>0.0274984341</v>
      </c>
      <c r="J21" s="13" t="n">
        <v>52.6646535</v>
      </c>
      <c r="K21" s="13" t="n">
        <v>0.000607605508</v>
      </c>
      <c r="L21" s="13" t="n">
        <v>1.170638778</v>
      </c>
      <c r="M21" s="13" t="n">
        <v>0.00055899706736</v>
      </c>
      <c r="N21" s="13" t="n">
        <v>1.07698767576</v>
      </c>
      <c r="O21" s="13" t="n">
        <v>0.01135018148</v>
      </c>
      <c r="P21" s="13" t="n">
        <v>0.003728331104517</v>
      </c>
    </row>
    <row r="22" customFormat="false" ht="12.75" hidden="false" customHeight="false" outlineLevel="0" collapsed="false">
      <c r="A22" s="0" t="s">
        <v>61</v>
      </c>
      <c r="B22" s="0" t="s">
        <v>60</v>
      </c>
      <c r="C22" s="0" t="s">
        <v>27</v>
      </c>
      <c r="D22" s="13" t="n">
        <v>0</v>
      </c>
      <c r="E22" s="13" t="n">
        <v>0</v>
      </c>
      <c r="F22" s="13" t="n">
        <v>0</v>
      </c>
      <c r="G22" s="13" t="n">
        <v>0</v>
      </c>
      <c r="H22" s="13" t="n">
        <v>0</v>
      </c>
      <c r="I22" s="13" t="n">
        <v>0</v>
      </c>
      <c r="J22" s="13" t="n">
        <v>0</v>
      </c>
      <c r="K22" s="13" t="n">
        <v>0</v>
      </c>
      <c r="L22" s="13" t="n">
        <v>0</v>
      </c>
      <c r="M22" s="13" t="n">
        <v>0</v>
      </c>
      <c r="N22" s="13" t="n">
        <v>0</v>
      </c>
      <c r="O22" s="13" t="n">
        <v>0</v>
      </c>
      <c r="P22" s="13" t="n">
        <v>0</v>
      </c>
    </row>
    <row r="23" customFormat="false" ht="12.75" hidden="false" customHeight="false" outlineLevel="0" collapsed="false">
      <c r="A23" s="0" t="s">
        <v>62</v>
      </c>
      <c r="B23" s="0" t="s">
        <v>63</v>
      </c>
      <c r="C23" s="0" t="s">
        <v>27</v>
      </c>
      <c r="D23" s="13" t="n">
        <v>0.000789780057</v>
      </c>
      <c r="E23" s="13" t="n">
        <v>18.326941490792</v>
      </c>
      <c r="F23" s="13" t="n">
        <v>0</v>
      </c>
      <c r="G23" s="13" t="n">
        <v>0.0290167996</v>
      </c>
      <c r="H23" s="13" t="n">
        <v>0</v>
      </c>
      <c r="I23" s="13" t="n">
        <v>0.297906964</v>
      </c>
      <c r="J23" s="13" t="n">
        <v>34.2671223</v>
      </c>
      <c r="K23" s="13" t="n">
        <v>0.0054047543</v>
      </c>
      <c r="L23" s="13" t="n">
        <v>0.62540724</v>
      </c>
      <c r="M23" s="13" t="n">
        <v>0.004972373956</v>
      </c>
      <c r="N23" s="13" t="n">
        <v>0.5753746608</v>
      </c>
      <c r="O23" s="13" t="n">
        <v>0.00305553069</v>
      </c>
      <c r="P23" s="13" t="n">
        <v>0.001540387882656</v>
      </c>
    </row>
    <row r="24" customFormat="false" ht="12.75" hidden="false" customHeight="false" outlineLevel="0" collapsed="false">
      <c r="A24" s="0" t="s">
        <v>64</v>
      </c>
      <c r="B24" s="0" t="s">
        <v>63</v>
      </c>
      <c r="C24" s="0" t="s">
        <v>27</v>
      </c>
      <c r="D24" s="13" t="n">
        <v>1.82894785458E-005</v>
      </c>
      <c r="E24" s="13" t="n">
        <v>7.0536248904066</v>
      </c>
      <c r="F24" s="13" t="n">
        <v>0</v>
      </c>
      <c r="G24" s="13" t="n">
        <v>0.0114233521</v>
      </c>
      <c r="H24" s="13" t="n">
        <v>0</v>
      </c>
      <c r="I24" s="13" t="n">
        <v>0.168862598</v>
      </c>
      <c r="J24" s="13" t="n">
        <v>13.4886334</v>
      </c>
      <c r="K24" s="13" t="n">
        <v>0.00306357314</v>
      </c>
      <c r="L24" s="13" t="n">
        <v>0.246179971</v>
      </c>
      <c r="M24" s="13" t="n">
        <v>0.0028184872888</v>
      </c>
      <c r="N24" s="13" t="n">
        <v>0.22648557332</v>
      </c>
      <c r="O24" s="13" t="n">
        <v>0.00120313399</v>
      </c>
      <c r="P24" s="13" t="n">
        <v>0.000606420876243</v>
      </c>
    </row>
    <row r="25" customFormat="false" ht="12.75" hidden="false" customHeight="false" outlineLevel="0" collapsed="false">
      <c r="A25" s="0" t="s">
        <v>65</v>
      </c>
      <c r="B25" s="0" t="s">
        <v>66</v>
      </c>
      <c r="C25" s="0" t="s">
        <v>27</v>
      </c>
      <c r="D25" s="13" t="n">
        <v>0</v>
      </c>
      <c r="E25" s="13" t="n">
        <v>0</v>
      </c>
      <c r="F25" s="13" t="n">
        <v>0</v>
      </c>
      <c r="G25" s="13" t="n">
        <v>0</v>
      </c>
      <c r="H25" s="13" t="n">
        <v>0</v>
      </c>
      <c r="I25" s="13" t="n">
        <v>0</v>
      </c>
      <c r="J25" s="13" t="n">
        <v>0</v>
      </c>
      <c r="K25" s="13" t="n">
        <v>0</v>
      </c>
      <c r="L25" s="13" t="n">
        <v>0</v>
      </c>
      <c r="M25" s="13" t="n">
        <v>0</v>
      </c>
      <c r="N25" s="13" t="n">
        <v>0</v>
      </c>
      <c r="O25" s="13" t="n">
        <v>0</v>
      </c>
      <c r="P25" s="13" t="n">
        <v>0</v>
      </c>
    </row>
    <row r="26" customFormat="false" ht="12.75" hidden="false" customHeight="false" outlineLevel="0" collapsed="false">
      <c r="A26" s="0" t="s">
        <v>67</v>
      </c>
      <c r="B26" s="0" t="s">
        <v>68</v>
      </c>
      <c r="C26" s="0" t="s">
        <v>27</v>
      </c>
      <c r="D26" s="13" t="n">
        <v>0</v>
      </c>
      <c r="E26" s="13" t="n">
        <v>0</v>
      </c>
      <c r="F26" s="13" t="n">
        <v>0</v>
      </c>
      <c r="G26" s="13" t="n">
        <v>0</v>
      </c>
      <c r="H26" s="13" t="n">
        <v>0</v>
      </c>
      <c r="I26" s="13" t="n">
        <v>0</v>
      </c>
      <c r="J26" s="13" t="n">
        <v>0</v>
      </c>
      <c r="K26" s="13" t="n">
        <v>0</v>
      </c>
      <c r="L26" s="13" t="n">
        <v>0</v>
      </c>
      <c r="M26" s="13" t="n">
        <v>0</v>
      </c>
      <c r="N26" s="13" t="n">
        <v>0</v>
      </c>
      <c r="O26" s="13" t="n">
        <v>0</v>
      </c>
      <c r="P26" s="13" t="n">
        <v>0</v>
      </c>
    </row>
    <row r="27" customFormat="false" ht="12.75" hidden="false" customHeight="false" outlineLevel="0" collapsed="false">
      <c r="A27" s="0" t="s">
        <v>69</v>
      </c>
      <c r="B27" s="0" t="s">
        <v>70</v>
      </c>
      <c r="C27" s="0" t="s">
        <v>27</v>
      </c>
      <c r="D27" s="13" t="n">
        <v>0</v>
      </c>
      <c r="E27" s="13" t="n">
        <v>0</v>
      </c>
      <c r="F27" s="13" t="n">
        <v>0</v>
      </c>
      <c r="G27" s="13" t="n">
        <v>0</v>
      </c>
      <c r="H27" s="13" t="n">
        <v>0</v>
      </c>
      <c r="I27" s="13" t="n">
        <v>0</v>
      </c>
      <c r="J27" s="13" t="n">
        <v>0</v>
      </c>
      <c r="K27" s="13" t="n">
        <v>0</v>
      </c>
      <c r="L27" s="13" t="n">
        <v>0</v>
      </c>
      <c r="M27" s="13" t="n">
        <v>0</v>
      </c>
      <c r="N27" s="13" t="n">
        <v>0</v>
      </c>
      <c r="O27" s="13" t="n">
        <v>0</v>
      </c>
      <c r="P27" s="13" t="n">
        <v>0</v>
      </c>
    </row>
    <row r="28" customFormat="false" ht="12.75" hidden="false" customHeight="false" outlineLevel="0" collapsed="false">
      <c r="A28" s="0" t="s">
        <v>71</v>
      </c>
      <c r="B28" s="0" t="s">
        <v>72</v>
      </c>
      <c r="C28" s="0" t="s">
        <v>27</v>
      </c>
      <c r="D28" s="13" t="n">
        <v>0.0230217609307004</v>
      </c>
      <c r="E28" s="13" t="n">
        <v>7.29445041175444</v>
      </c>
      <c r="F28" s="13" t="n">
        <v>0.0001175825379</v>
      </c>
      <c r="G28" s="13" t="n">
        <v>0.03654465576</v>
      </c>
      <c r="H28" s="13" t="n">
        <v>0.04535645161</v>
      </c>
      <c r="I28" s="13" t="n">
        <v>0.04702848442</v>
      </c>
      <c r="J28" s="13" t="n">
        <v>14.4253624</v>
      </c>
      <c r="K28" s="13" t="n">
        <v>0.001088210781</v>
      </c>
      <c r="L28" s="13" t="n">
        <v>0.3357907092</v>
      </c>
      <c r="M28" s="13" t="n">
        <v>0.00100115391852</v>
      </c>
      <c r="N28" s="13" t="n">
        <v>0.308927452464</v>
      </c>
      <c r="O28" s="13" t="n">
        <v>0.003303458383</v>
      </c>
      <c r="P28" s="13" t="n">
        <v>0.00103851587842635</v>
      </c>
    </row>
    <row r="29" customFormat="false" ht="12.75" hidden="false" customHeight="false" outlineLevel="0" collapsed="false">
      <c r="A29" s="0" t="s">
        <v>73</v>
      </c>
      <c r="B29" s="0" t="s">
        <v>74</v>
      </c>
      <c r="C29" s="0" t="s">
        <v>27</v>
      </c>
      <c r="D29" s="13" t="n">
        <v>0.167020339818246</v>
      </c>
      <c r="E29" s="13" t="n">
        <v>52.8318219811856</v>
      </c>
      <c r="F29" s="13" t="n">
        <v>0.00089736327497</v>
      </c>
      <c r="G29" s="13" t="n">
        <v>0.27890053492</v>
      </c>
      <c r="H29" s="13" t="n">
        <v>0.3313979001</v>
      </c>
      <c r="I29" s="13" t="n">
        <v>0.3436146517</v>
      </c>
      <c r="J29" s="13" t="n">
        <v>105.39923454</v>
      </c>
      <c r="K29" s="13" t="n">
        <v>0.007963819747</v>
      </c>
      <c r="L29" s="13" t="n">
        <v>2.4574070482</v>
      </c>
      <c r="M29" s="13" t="n">
        <v>0.00732671416724</v>
      </c>
      <c r="N29" s="13" t="n">
        <v>2.260814484344</v>
      </c>
      <c r="O29" s="13" t="n">
        <v>0.020869173168</v>
      </c>
      <c r="P29" s="13" t="n">
        <v>0.0069313083394548</v>
      </c>
    </row>
    <row r="30" customFormat="false" ht="12.75" hidden="false" customHeight="false" outlineLevel="0" collapsed="false">
      <c r="A30" s="0" t="s">
        <v>75</v>
      </c>
      <c r="B30" s="0" t="s">
        <v>76</v>
      </c>
      <c r="C30" s="0" t="s">
        <v>27</v>
      </c>
      <c r="D30" s="13" t="n">
        <v>6.1403219407156E-005</v>
      </c>
      <c r="E30" s="13" t="n">
        <v>0.019412104618346</v>
      </c>
      <c r="F30" s="13" t="n">
        <v>3.2688348E-007</v>
      </c>
      <c r="G30" s="13" t="n">
        <v>0.0001015954</v>
      </c>
      <c r="H30" s="13" t="n">
        <v>0.00012444133</v>
      </c>
      <c r="I30" s="13" t="n">
        <v>0.00012902878</v>
      </c>
      <c r="J30" s="13" t="n">
        <v>0.039577864</v>
      </c>
      <c r="K30" s="13" t="n">
        <v>3.0611059E-006</v>
      </c>
      <c r="L30" s="13" t="n">
        <v>0.00094456994</v>
      </c>
      <c r="M30" s="13" t="n">
        <v>2.816217428E-006</v>
      </c>
      <c r="N30" s="13" t="n">
        <v>0.0008690043448</v>
      </c>
      <c r="O30" s="13" t="n">
        <v>8.219723E-006</v>
      </c>
      <c r="P30" s="13" t="n">
        <v>2.66229954129E-006</v>
      </c>
    </row>
    <row r="31" customFormat="false" ht="12.75" hidden="false" customHeight="false" outlineLevel="0" collapsed="false">
      <c r="A31" s="0" t="s">
        <v>77</v>
      </c>
      <c r="B31" s="0" t="s">
        <v>78</v>
      </c>
      <c r="C31" s="0" t="s">
        <v>27</v>
      </c>
      <c r="D31" s="13" t="n">
        <v>0</v>
      </c>
      <c r="E31" s="13" t="n">
        <v>0</v>
      </c>
      <c r="F31" s="13" t="n">
        <v>0</v>
      </c>
      <c r="G31" s="13" t="n">
        <v>0</v>
      </c>
      <c r="H31" s="13" t="n">
        <v>0</v>
      </c>
      <c r="I31" s="13" t="n">
        <v>0</v>
      </c>
      <c r="J31" s="13" t="n">
        <v>0</v>
      </c>
      <c r="K31" s="13" t="n">
        <v>0</v>
      </c>
      <c r="L31" s="13" t="n">
        <v>0</v>
      </c>
      <c r="M31" s="13" t="n">
        <v>0</v>
      </c>
      <c r="N31" s="13" t="n">
        <v>0</v>
      </c>
      <c r="O31" s="13" t="n">
        <v>0</v>
      </c>
      <c r="P31" s="13" t="n">
        <v>0</v>
      </c>
    </row>
    <row r="32" customFormat="false" ht="12.75" hidden="false" customHeight="false" outlineLevel="0" collapsed="false">
      <c r="A32" s="0" t="s">
        <v>79</v>
      </c>
      <c r="B32" s="0" t="s">
        <v>26</v>
      </c>
      <c r="C32" s="0" t="s">
        <v>80</v>
      </c>
      <c r="D32" s="13" t="n">
        <v>0</v>
      </c>
      <c r="E32" s="13" t="n">
        <v>0</v>
      </c>
      <c r="F32" s="13" t="n">
        <v>0</v>
      </c>
      <c r="G32" s="13" t="n">
        <v>0</v>
      </c>
      <c r="H32" s="13" t="n">
        <v>0</v>
      </c>
      <c r="I32" s="13" t="n">
        <v>0</v>
      </c>
      <c r="J32" s="13" t="n">
        <v>0</v>
      </c>
      <c r="K32" s="13" t="n">
        <v>0</v>
      </c>
      <c r="L32" s="13" t="n">
        <v>0</v>
      </c>
      <c r="M32" s="13" t="n">
        <v>0</v>
      </c>
      <c r="N32" s="13" t="n">
        <v>0</v>
      </c>
      <c r="O32" s="13" t="n">
        <v>0</v>
      </c>
      <c r="P32" s="13" t="n">
        <v>0</v>
      </c>
    </row>
    <row r="33" customFormat="false" ht="12.75" hidden="false" customHeight="false" outlineLevel="0" collapsed="false">
      <c r="A33" s="0" t="s">
        <v>81</v>
      </c>
      <c r="B33" s="0" t="s">
        <v>31</v>
      </c>
      <c r="C33" s="0" t="s">
        <v>80</v>
      </c>
      <c r="D33" s="13" t="n">
        <v>0</v>
      </c>
      <c r="E33" s="13" t="n">
        <v>0</v>
      </c>
      <c r="F33" s="13" t="n">
        <v>0</v>
      </c>
      <c r="G33" s="13" t="n">
        <v>0</v>
      </c>
      <c r="H33" s="13" t="n">
        <v>0</v>
      </c>
      <c r="I33" s="13" t="n">
        <v>0</v>
      </c>
      <c r="J33" s="13" t="n">
        <v>0</v>
      </c>
      <c r="K33" s="13" t="n">
        <v>0</v>
      </c>
      <c r="L33" s="13" t="n">
        <v>0</v>
      </c>
      <c r="M33" s="13" t="n">
        <v>0</v>
      </c>
      <c r="N33" s="13" t="n">
        <v>0</v>
      </c>
      <c r="O33" s="13" t="n">
        <v>0</v>
      </c>
      <c r="P33" s="13" t="n">
        <v>0</v>
      </c>
    </row>
    <row r="34" customFormat="false" ht="12.75" hidden="false" customHeight="false" outlineLevel="0" collapsed="false">
      <c r="A34" s="0" t="s">
        <v>82</v>
      </c>
      <c r="B34" s="0" t="s">
        <v>83</v>
      </c>
      <c r="C34" s="0" t="s">
        <v>80</v>
      </c>
      <c r="D34" s="13" t="n">
        <v>0.005828804945679</v>
      </c>
      <c r="E34" s="13" t="n">
        <v>1.804118725551</v>
      </c>
      <c r="F34" s="13" t="n">
        <v>0.0024236373</v>
      </c>
      <c r="G34" s="13" t="n">
        <v>0.82887018</v>
      </c>
      <c r="H34" s="13" t="n">
        <v>0.38667506</v>
      </c>
      <c r="I34" s="13" t="n">
        <v>0.10951351</v>
      </c>
      <c r="J34" s="13" t="n">
        <v>108.47779</v>
      </c>
      <c r="K34" s="13" t="n">
        <v>2.4558069E-005</v>
      </c>
      <c r="L34" s="13" t="n">
        <v>0.023657313</v>
      </c>
      <c r="M34" s="13" t="n">
        <v>2.259342348E-005</v>
      </c>
      <c r="N34" s="13" t="n">
        <v>0.02176472796</v>
      </c>
      <c r="O34" s="13" t="n">
        <v>0.015264235</v>
      </c>
      <c r="P34" s="13" t="n">
        <v>0.00313769518632</v>
      </c>
    </row>
    <row r="35" customFormat="false" ht="12.75" hidden="false" customHeight="false" outlineLevel="0" collapsed="false">
      <c r="A35" s="0" t="s">
        <v>84</v>
      </c>
      <c r="B35" s="0" t="s">
        <v>33</v>
      </c>
      <c r="C35" s="0" t="s">
        <v>80</v>
      </c>
      <c r="D35" s="13" t="n">
        <v>0</v>
      </c>
      <c r="E35" s="13" t="n">
        <v>0</v>
      </c>
      <c r="F35" s="13" t="n">
        <v>0</v>
      </c>
      <c r="G35" s="13" t="n">
        <v>0</v>
      </c>
      <c r="H35" s="13" t="n">
        <v>0</v>
      </c>
      <c r="I35" s="13" t="n">
        <v>0</v>
      </c>
      <c r="J35" s="13" t="n">
        <v>0</v>
      </c>
      <c r="K35" s="13" t="n">
        <v>0</v>
      </c>
      <c r="L35" s="13" t="n">
        <v>0</v>
      </c>
      <c r="M35" s="13" t="n">
        <v>0</v>
      </c>
      <c r="N35" s="13" t="n">
        <v>0</v>
      </c>
      <c r="O35" s="13" t="n">
        <v>0</v>
      </c>
      <c r="P35" s="13" t="n">
        <v>0</v>
      </c>
    </row>
    <row r="36" customFormat="false" ht="12.75" hidden="false" customHeight="false" outlineLevel="0" collapsed="false">
      <c r="A36" s="0" t="s">
        <v>85</v>
      </c>
      <c r="B36" s="0" t="s">
        <v>86</v>
      </c>
      <c r="C36" s="0" t="s">
        <v>80</v>
      </c>
      <c r="D36" s="13" t="n">
        <v>0.00465523526960166</v>
      </c>
      <c r="E36" s="13" t="n">
        <v>1.03909327365465</v>
      </c>
      <c r="F36" s="13" t="n">
        <v>0.002766683002</v>
      </c>
      <c r="G36" s="13" t="n">
        <v>0.680461903</v>
      </c>
      <c r="H36" s="13" t="n">
        <v>0.2258614765</v>
      </c>
      <c r="I36" s="13" t="n">
        <v>0.0862562258</v>
      </c>
      <c r="J36" s="13" t="n">
        <v>45.5682523</v>
      </c>
      <c r="K36" s="13" t="n">
        <v>2.277444174E-005</v>
      </c>
      <c r="L36" s="13" t="n">
        <v>0.01170085873</v>
      </c>
      <c r="M36" s="13" t="n">
        <v>2.09524864008E-005</v>
      </c>
      <c r="N36" s="13" t="n">
        <v>0.0107647900316</v>
      </c>
      <c r="O36" s="13" t="n">
        <v>0.00845966181</v>
      </c>
      <c r="P36" s="13" t="n">
        <v>0.0017376925698234</v>
      </c>
    </row>
    <row r="37" customFormat="false" ht="12.75" hidden="false" customHeight="false" outlineLevel="0" collapsed="false">
      <c r="A37" s="0" t="s">
        <v>87</v>
      </c>
      <c r="B37" s="0" t="s">
        <v>35</v>
      </c>
      <c r="C37" s="0" t="s">
        <v>80</v>
      </c>
      <c r="D37" s="13" t="n">
        <v>3.614939899182E-005</v>
      </c>
      <c r="E37" s="13" t="n">
        <v>0.00806012417178</v>
      </c>
      <c r="F37" s="13" t="n">
        <v>1.5457859E-005</v>
      </c>
      <c r="G37" s="13" t="n">
        <v>0.0038018397</v>
      </c>
      <c r="H37" s="13" t="n">
        <v>0.0017754779</v>
      </c>
      <c r="I37" s="13" t="n">
        <v>0.00067805289</v>
      </c>
      <c r="J37" s="13" t="n">
        <v>0.35820815</v>
      </c>
      <c r="K37" s="13" t="n">
        <v>1.7520927E-007</v>
      </c>
      <c r="L37" s="13" t="n">
        <v>9.0017536E-005</v>
      </c>
      <c r="M37" s="13" t="n">
        <v>1.611925284E-007</v>
      </c>
      <c r="N37" s="13" t="n">
        <v>8.281613312E-005</v>
      </c>
      <c r="O37" s="13" t="n">
        <v>6.3863459E-005</v>
      </c>
      <c r="P37" s="13" t="n">
        <v>1.3133894524185E-005</v>
      </c>
    </row>
    <row r="38" customFormat="false" ht="12.75" hidden="false" customHeight="false" outlineLevel="0" collapsed="false">
      <c r="A38" s="0" t="s">
        <v>88</v>
      </c>
      <c r="B38" s="0" t="s">
        <v>37</v>
      </c>
      <c r="C38" s="0" t="s">
        <v>80</v>
      </c>
      <c r="D38" s="13" t="n">
        <v>0.0179719649258298</v>
      </c>
      <c r="E38" s="13" t="n">
        <v>3.9722456865279</v>
      </c>
      <c r="F38" s="13" t="n">
        <v>0.00334569668</v>
      </c>
      <c r="G38" s="13" t="n">
        <v>0.822869529</v>
      </c>
      <c r="H38" s="13" t="n">
        <v>0.416607378</v>
      </c>
      <c r="I38" s="13" t="n">
        <v>0.159101855</v>
      </c>
      <c r="J38" s="13" t="n">
        <v>84.0518329</v>
      </c>
      <c r="K38" s="13" t="n">
        <v>6.48141209E-005</v>
      </c>
      <c r="L38" s="13" t="n">
        <v>0.0332996509</v>
      </c>
      <c r="M38" s="13" t="n">
        <v>5.9628991228E-005</v>
      </c>
      <c r="N38" s="13" t="n">
        <v>0.030635678828</v>
      </c>
      <c r="O38" s="13" t="n">
        <v>0.0147314482</v>
      </c>
      <c r="P38" s="13" t="n">
        <v>0.0031603979972865</v>
      </c>
    </row>
    <row r="39" customFormat="false" ht="12.75" hidden="false" customHeight="false" outlineLevel="0" collapsed="false">
      <c r="A39" s="0" t="s">
        <v>89</v>
      </c>
      <c r="B39" s="0" t="s">
        <v>90</v>
      </c>
      <c r="C39" s="0" t="s">
        <v>80</v>
      </c>
      <c r="D39" s="13" t="n">
        <v>0.0074963818980246</v>
      </c>
      <c r="E39" s="13" t="n">
        <v>1.67892640054176</v>
      </c>
      <c r="F39" s="13" t="n">
        <v>0.00476987337</v>
      </c>
      <c r="G39" s="13" t="n">
        <v>1.173143856</v>
      </c>
      <c r="H39" s="13" t="n">
        <v>0.42846857</v>
      </c>
      <c r="I39" s="13" t="n">
        <v>0.1636316264</v>
      </c>
      <c r="J39" s="13" t="n">
        <v>86.4448662</v>
      </c>
      <c r="K39" s="13" t="n">
        <v>3.98839371E-005</v>
      </c>
      <c r="L39" s="13" t="n">
        <v>0.02049123093</v>
      </c>
      <c r="M39" s="13" t="n">
        <v>3.6693222132E-005</v>
      </c>
      <c r="N39" s="13" t="n">
        <v>0.0188519324556</v>
      </c>
      <c r="O39" s="13" t="n">
        <v>0.01491022436</v>
      </c>
      <c r="P39" s="13" t="n">
        <v>0.003054918452832</v>
      </c>
    </row>
    <row r="40" customFormat="false" ht="12.75" hidden="false" customHeight="false" outlineLevel="0" collapsed="false">
      <c r="A40" s="0" t="s">
        <v>91</v>
      </c>
      <c r="B40" s="0" t="s">
        <v>39</v>
      </c>
      <c r="C40" s="0" t="s">
        <v>80</v>
      </c>
      <c r="D40" s="13" t="n">
        <v>0.0236341671437779</v>
      </c>
      <c r="E40" s="13" t="n">
        <v>5.34781294696003</v>
      </c>
      <c r="F40" s="13" t="n">
        <v>0.007047062579</v>
      </c>
      <c r="G40" s="13" t="n">
        <v>1.733215398</v>
      </c>
      <c r="H40" s="13" t="n">
        <v>0.81515367305</v>
      </c>
      <c r="I40" s="13" t="n">
        <v>0.31130617534</v>
      </c>
      <c r="J40" s="13" t="n">
        <v>164.45976667</v>
      </c>
      <c r="K40" s="13" t="n">
        <v>9.73273052E-005</v>
      </c>
      <c r="L40" s="13" t="n">
        <v>0.050003998944</v>
      </c>
      <c r="M40" s="13" t="n">
        <v>8.9541120784E-005</v>
      </c>
      <c r="N40" s="13" t="n">
        <v>0.04600367902848</v>
      </c>
      <c r="O40" s="13" t="n">
        <v>0.029427809238</v>
      </c>
      <c r="P40" s="13" t="n">
        <v>0.00614575094863292</v>
      </c>
    </row>
    <row r="41" customFormat="false" ht="12.75" hidden="false" customHeight="false" outlineLevel="0" collapsed="false">
      <c r="A41" s="0" t="s">
        <v>92</v>
      </c>
      <c r="B41" s="0" t="s">
        <v>93</v>
      </c>
      <c r="C41" s="0" t="s">
        <v>80</v>
      </c>
      <c r="D41" s="13" t="n">
        <v>0.00915755886051348</v>
      </c>
      <c r="E41" s="13" t="n">
        <v>2.04402341062638</v>
      </c>
      <c r="F41" s="13" t="n">
        <v>0.002861734035</v>
      </c>
      <c r="G41" s="13" t="n">
        <v>0.703839627</v>
      </c>
      <c r="H41" s="13" t="n">
        <v>0.3699627408</v>
      </c>
      <c r="I41" s="13" t="n">
        <v>0.14128832249</v>
      </c>
      <c r="J41" s="13" t="n">
        <v>74.64113101</v>
      </c>
      <c r="K41" s="13" t="n">
        <v>4.099471626E-005</v>
      </c>
      <c r="L41" s="13" t="n">
        <v>0.02106191835</v>
      </c>
      <c r="M41" s="13" t="n">
        <v>3.77151389592E-005</v>
      </c>
      <c r="N41" s="13" t="n">
        <v>0.019376964882</v>
      </c>
      <c r="O41" s="13" t="n">
        <v>0.01204134208</v>
      </c>
      <c r="P41" s="13" t="n">
        <v>0.0025113476747295</v>
      </c>
    </row>
    <row r="42" customFormat="false" ht="12.75" hidden="false" customHeight="false" outlineLevel="0" collapsed="false">
      <c r="A42" s="0" t="s">
        <v>94</v>
      </c>
      <c r="B42" s="0" t="s">
        <v>41</v>
      </c>
      <c r="C42" s="0" t="s">
        <v>80</v>
      </c>
      <c r="D42" s="13" t="n">
        <v>0.00063336646175283</v>
      </c>
      <c r="E42" s="13" t="n">
        <v>0.14038683083325</v>
      </c>
      <c r="F42" s="13" t="n">
        <v>0.0001346484735</v>
      </c>
      <c r="G42" s="13" t="n">
        <v>0.0331166111</v>
      </c>
      <c r="H42" s="13" t="n">
        <v>0.01891452088</v>
      </c>
      <c r="I42" s="13" t="n">
        <v>0.00722343227</v>
      </c>
      <c r="J42" s="13" t="n">
        <v>3.81606302</v>
      </c>
      <c r="K42" s="13" t="n">
        <v>2.517262689E-006</v>
      </c>
      <c r="L42" s="13" t="n">
        <v>0.001293297847</v>
      </c>
      <c r="M42" s="13" t="n">
        <v>2.31588167388E-006</v>
      </c>
      <c r="N42" s="13" t="n">
        <v>0.00118983401924</v>
      </c>
      <c r="O42" s="13" t="n">
        <v>0.000601622926</v>
      </c>
      <c r="P42" s="13" t="n">
        <v>0.000127843339804215</v>
      </c>
    </row>
    <row r="43" customFormat="false" ht="12.75" hidden="false" customHeight="false" outlineLevel="0" collapsed="false">
      <c r="A43" s="0" t="s">
        <v>95</v>
      </c>
      <c r="B43" s="0" t="s">
        <v>96</v>
      </c>
      <c r="C43" s="0" t="s">
        <v>80</v>
      </c>
      <c r="D43" s="13" t="n">
        <v>0.0188643179810323</v>
      </c>
      <c r="E43" s="13" t="n">
        <v>4.20550687729657</v>
      </c>
      <c r="F43" s="13" t="n">
        <v>0.0083778041751</v>
      </c>
      <c r="G43" s="13" t="n">
        <v>2.06050957895</v>
      </c>
      <c r="H43" s="13" t="n">
        <v>0.69518825467</v>
      </c>
      <c r="I43" s="13" t="n">
        <v>0.265491551195</v>
      </c>
      <c r="J43" s="13" t="n">
        <v>140.256389337</v>
      </c>
      <c r="K43" s="13" t="n">
        <v>8.1979228349E-005</v>
      </c>
      <c r="L43" s="13" t="n">
        <v>0.042118593285</v>
      </c>
      <c r="M43" s="13" t="n">
        <v>7.542089008108E-005</v>
      </c>
      <c r="N43" s="13" t="n">
        <v>0.0387491058222</v>
      </c>
      <c r="O43" s="13" t="n">
        <v>0.0257072970344</v>
      </c>
      <c r="P43" s="13" t="n">
        <v>0.00534526779495158</v>
      </c>
    </row>
    <row r="44" customFormat="false" ht="12.75" hidden="false" customHeight="false" outlineLevel="0" collapsed="false">
      <c r="A44" s="0" t="s">
        <v>97</v>
      </c>
      <c r="B44" s="0" t="s">
        <v>98</v>
      </c>
      <c r="C44" s="0" t="s">
        <v>80</v>
      </c>
      <c r="D44" s="13" t="n">
        <v>0.0105230302420548</v>
      </c>
      <c r="E44" s="13" t="n">
        <v>2.37121725749718</v>
      </c>
      <c r="F44" s="13" t="n">
        <v>0.002681763963</v>
      </c>
      <c r="G44" s="13" t="n">
        <v>0.6595762426</v>
      </c>
      <c r="H44" s="13" t="n">
        <v>0.2033155769</v>
      </c>
      <c r="I44" s="13" t="n">
        <v>0.07764597152</v>
      </c>
      <c r="J44" s="13" t="n">
        <v>41.0195475</v>
      </c>
      <c r="K44" s="13" t="n">
        <v>3.580635626E-005</v>
      </c>
      <c r="L44" s="13" t="n">
        <v>0.01839628562</v>
      </c>
      <c r="M44" s="13" t="n">
        <v>3.29418477592E-005</v>
      </c>
      <c r="N44" s="13" t="n">
        <v>0.0169245827704</v>
      </c>
      <c r="O44" s="13" t="n">
        <v>0.008336269308</v>
      </c>
      <c r="P44" s="13" t="n">
        <v>0.00178945416103065</v>
      </c>
    </row>
    <row r="45" customFormat="false" ht="12.75" hidden="false" customHeight="false" outlineLevel="0" collapsed="false">
      <c r="A45" s="0" t="s">
        <v>99</v>
      </c>
      <c r="B45" s="0" t="s">
        <v>43</v>
      </c>
      <c r="C45" s="0" t="s">
        <v>80</v>
      </c>
      <c r="D45" s="13" t="n">
        <v>0.0278409566422014</v>
      </c>
      <c r="E45" s="13" t="n">
        <v>6.21756485593347</v>
      </c>
      <c r="F45" s="13" t="n">
        <v>0.0143548664</v>
      </c>
      <c r="G45" s="13" t="n">
        <v>3.53055985</v>
      </c>
      <c r="H45" s="13" t="n">
        <v>1.745240785</v>
      </c>
      <c r="I45" s="13" t="n">
        <v>0.666505309</v>
      </c>
      <c r="J45" s="13" t="n">
        <v>352.1077559</v>
      </c>
      <c r="K45" s="13" t="n">
        <v>0.0001543587715</v>
      </c>
      <c r="L45" s="13" t="n">
        <v>0.0793051368</v>
      </c>
      <c r="M45" s="13" t="n">
        <v>0.00014201006978</v>
      </c>
      <c r="N45" s="13" t="n">
        <v>0.072960725856</v>
      </c>
      <c r="O45" s="13" t="n">
        <v>0.0536717601</v>
      </c>
      <c r="P45" s="13" t="n">
        <v>0.0110171818125825</v>
      </c>
    </row>
    <row r="46" customFormat="false" ht="12.75" hidden="false" customHeight="false" outlineLevel="0" collapsed="false">
      <c r="A46" s="0" t="s">
        <v>100</v>
      </c>
      <c r="B46" s="0" t="s">
        <v>101</v>
      </c>
      <c r="C46" s="0" t="s">
        <v>80</v>
      </c>
      <c r="D46" s="13" t="n">
        <v>0.0245184513882623</v>
      </c>
      <c r="E46" s="13" t="n">
        <v>5.69245742473434</v>
      </c>
      <c r="F46" s="13" t="n">
        <v>0.00562828961</v>
      </c>
      <c r="G46" s="13" t="n">
        <v>1.3842701722</v>
      </c>
      <c r="H46" s="13" t="n">
        <v>0.7173807977</v>
      </c>
      <c r="I46" s="13" t="n">
        <v>0.27396685694</v>
      </c>
      <c r="J46" s="13" t="n">
        <v>144.73380645</v>
      </c>
      <c r="K46" s="13" t="n">
        <v>8.93172116E-005</v>
      </c>
      <c r="L46" s="13" t="n">
        <v>0.04588864352</v>
      </c>
      <c r="M46" s="13" t="n">
        <v>8.2171834672E-005</v>
      </c>
      <c r="N46" s="13" t="n">
        <v>0.0422175520384</v>
      </c>
      <c r="O46" s="13" t="n">
        <v>0.026402336012</v>
      </c>
      <c r="P46" s="13" t="n">
        <v>0.00553663356346416</v>
      </c>
    </row>
    <row r="47" customFormat="false" ht="12.75" hidden="false" customHeight="false" outlineLevel="0" collapsed="false">
      <c r="A47" s="0" t="s">
        <v>102</v>
      </c>
      <c r="B47" s="0" t="s">
        <v>103</v>
      </c>
      <c r="C47" s="0" t="s">
        <v>80</v>
      </c>
      <c r="D47" s="13" t="n">
        <v>0.00103792142456882</v>
      </c>
      <c r="E47" s="13" t="n">
        <v>0.23600650364276</v>
      </c>
      <c r="F47" s="13" t="n">
        <v>0.0014066938066</v>
      </c>
      <c r="G47" s="13" t="n">
        <v>0.3459744273</v>
      </c>
      <c r="H47" s="13" t="n">
        <v>0.029087808024</v>
      </c>
      <c r="I47" s="13" t="n">
        <v>0.0111085989</v>
      </c>
      <c r="J47" s="13" t="n">
        <v>5.868555471</v>
      </c>
      <c r="K47" s="13" t="n">
        <v>4.276988873E-006</v>
      </c>
      <c r="L47" s="13" t="n">
        <v>0.0021973950082</v>
      </c>
      <c r="M47" s="13" t="n">
        <v>3.93482976316E-006</v>
      </c>
      <c r="N47" s="13" t="n">
        <v>0.002021603407544</v>
      </c>
      <c r="O47" s="13" t="n">
        <v>0.0021709688545</v>
      </c>
      <c r="P47" s="13" t="n">
        <v>0.00044161286734831</v>
      </c>
    </row>
    <row r="48" customFormat="false" ht="12.75" hidden="false" customHeight="false" outlineLevel="0" collapsed="false">
      <c r="A48" s="0" t="s">
        <v>104</v>
      </c>
      <c r="B48" s="0" t="s">
        <v>45</v>
      </c>
      <c r="C48" s="0" t="s">
        <v>80</v>
      </c>
      <c r="D48" s="13" t="n">
        <v>0.00243283906262157</v>
      </c>
      <c r="E48" s="13" t="n">
        <v>0.546378601114203</v>
      </c>
      <c r="F48" s="13" t="n">
        <v>0.000920672</v>
      </c>
      <c r="G48" s="13" t="n">
        <v>0.226438023</v>
      </c>
      <c r="H48" s="13" t="n">
        <v>0.1002957797</v>
      </c>
      <c r="I48" s="13" t="n">
        <v>0.0383028359</v>
      </c>
      <c r="J48" s="13" t="n">
        <v>20.23498445</v>
      </c>
      <c r="K48" s="13" t="n">
        <v>1.101231992E-005</v>
      </c>
      <c r="L48" s="13" t="n">
        <v>0.00565781643</v>
      </c>
      <c r="M48" s="13" t="n">
        <v>1.01313343264E-005</v>
      </c>
      <c r="N48" s="13" t="n">
        <v>0.0052051911156</v>
      </c>
      <c r="O48" s="13" t="n">
        <v>0.00342328558</v>
      </c>
      <c r="P48" s="13" t="n">
        <v>0.0007113121529496</v>
      </c>
    </row>
    <row r="49" customFormat="false" ht="12.75" hidden="false" customHeight="false" outlineLevel="0" collapsed="false">
      <c r="A49" s="0" t="s">
        <v>105</v>
      </c>
      <c r="B49" s="0" t="s">
        <v>106</v>
      </c>
      <c r="C49" s="0" t="s">
        <v>80</v>
      </c>
      <c r="D49" s="13" t="n">
        <v>0.00161009040807069</v>
      </c>
      <c r="E49" s="13" t="n">
        <v>0.362502921107163</v>
      </c>
      <c r="F49" s="13" t="n">
        <v>0.00241300199</v>
      </c>
      <c r="G49" s="13" t="n">
        <v>0.5934745861</v>
      </c>
      <c r="H49" s="13" t="n">
        <v>0.0378653366</v>
      </c>
      <c r="I49" s="13" t="n">
        <v>0.01446072523</v>
      </c>
      <c r="J49" s="13" t="n">
        <v>7.63944901</v>
      </c>
      <c r="K49" s="13" t="n">
        <v>6.37395586E-006</v>
      </c>
      <c r="L49" s="13" t="n">
        <v>0.003274757001</v>
      </c>
      <c r="M49" s="13" t="n">
        <v>5.8640393912E-006</v>
      </c>
      <c r="N49" s="13" t="n">
        <v>0.00301277644092</v>
      </c>
      <c r="O49" s="13" t="n">
        <v>0.003421423628</v>
      </c>
      <c r="P49" s="13" t="n">
        <v>0.00069512623493205</v>
      </c>
    </row>
    <row r="50" customFormat="false" ht="12.75" hidden="false" customHeight="false" outlineLevel="0" collapsed="false">
      <c r="A50" s="0" t="s">
        <v>107</v>
      </c>
      <c r="B50" s="0" t="s">
        <v>108</v>
      </c>
      <c r="C50" s="0" t="s">
        <v>80</v>
      </c>
      <c r="D50" s="13" t="n">
        <v>0.0039328361197617</v>
      </c>
      <c r="E50" s="13" t="n">
        <v>0.877698494435052</v>
      </c>
      <c r="F50" s="13" t="n">
        <v>0.005985610109</v>
      </c>
      <c r="G50" s="13" t="n">
        <v>1.472152795</v>
      </c>
      <c r="H50" s="13" t="n">
        <v>0.0907842529</v>
      </c>
      <c r="I50" s="13" t="n">
        <v>0.03467039546</v>
      </c>
      <c r="J50" s="13" t="n">
        <v>18.31600388</v>
      </c>
      <c r="K50" s="13" t="n">
        <v>1.556981483E-005</v>
      </c>
      <c r="L50" s="13" t="n">
        <v>0.007999326752</v>
      </c>
      <c r="M50" s="13" t="n">
        <v>1.43242296436E-005</v>
      </c>
      <c r="N50" s="13" t="n">
        <v>0.00735938061184</v>
      </c>
      <c r="O50" s="13" t="n">
        <v>0.008392828337</v>
      </c>
      <c r="P50" s="13" t="n">
        <v>0.00170500020754545</v>
      </c>
    </row>
    <row r="51" customFormat="false" ht="12.75" hidden="false" customHeight="false" outlineLevel="0" collapsed="false">
      <c r="A51" s="0" t="s">
        <v>109</v>
      </c>
      <c r="B51" s="0" t="s">
        <v>110</v>
      </c>
      <c r="C51" s="0" t="s">
        <v>80</v>
      </c>
      <c r="D51" s="13" t="n">
        <v>0.00861003267664029</v>
      </c>
      <c r="E51" s="13" t="n">
        <v>1.92934838678418</v>
      </c>
      <c r="F51" s="13" t="n">
        <v>0.004403662741</v>
      </c>
      <c r="G51" s="13" t="n">
        <v>1.083074803</v>
      </c>
      <c r="H51" s="13" t="n">
        <v>0.53427778696</v>
      </c>
      <c r="I51" s="13" t="n">
        <v>0.20404003146</v>
      </c>
      <c r="J51" s="13" t="n">
        <v>107.79220131</v>
      </c>
      <c r="K51" s="13" t="n">
        <v>4.74960235E-005</v>
      </c>
      <c r="L51" s="13" t="n">
        <v>0.024402102973</v>
      </c>
      <c r="M51" s="13" t="n">
        <v>4.369634162E-005</v>
      </c>
      <c r="N51" s="13" t="n">
        <v>0.02244993473516</v>
      </c>
      <c r="O51" s="13" t="n">
        <v>0.017672692993</v>
      </c>
      <c r="P51" s="13" t="n">
        <v>0.00362170247315946</v>
      </c>
    </row>
    <row r="52" customFormat="false" ht="12.75" hidden="false" customHeight="false" outlineLevel="0" collapsed="false">
      <c r="A52" s="0" t="s">
        <v>111</v>
      </c>
      <c r="B52" s="0" t="s">
        <v>112</v>
      </c>
      <c r="C52" s="0" t="s">
        <v>80</v>
      </c>
      <c r="D52" s="13" t="n">
        <v>0.0064942100623044</v>
      </c>
      <c r="E52" s="13" t="n">
        <v>1.47765674957595</v>
      </c>
      <c r="F52" s="13" t="n">
        <v>0.00637944823</v>
      </c>
      <c r="G52" s="13" t="n">
        <v>1.569016504</v>
      </c>
      <c r="H52" s="13" t="n">
        <v>0.2403416402</v>
      </c>
      <c r="I52" s="13" t="n">
        <v>0.0917861781</v>
      </c>
      <c r="J52" s="13" t="n">
        <v>48.4896706</v>
      </c>
      <c r="K52" s="13" t="n">
        <v>2.909018207E-005</v>
      </c>
      <c r="L52" s="13" t="n">
        <v>0.01494570608</v>
      </c>
      <c r="M52" s="13" t="n">
        <v>2.67629675044E-005</v>
      </c>
      <c r="N52" s="13" t="n">
        <v>0.0137500495936</v>
      </c>
      <c r="O52" s="13" t="n">
        <v>0.01282267965</v>
      </c>
      <c r="P52" s="13" t="n">
        <v>0.0026194296370494</v>
      </c>
    </row>
    <row r="53" customFormat="false" ht="12.75" hidden="false" customHeight="false" outlineLevel="0" collapsed="false">
      <c r="A53" s="0" t="s">
        <v>113</v>
      </c>
      <c r="B53" s="0" t="s">
        <v>114</v>
      </c>
      <c r="C53" s="0" t="s">
        <v>80</v>
      </c>
      <c r="D53" s="13" t="n">
        <v>0.00327304645189331</v>
      </c>
      <c r="E53" s="13" t="n">
        <v>0.762339641026818</v>
      </c>
      <c r="F53" s="13" t="n">
        <v>0.000921890266</v>
      </c>
      <c r="G53" s="13" t="n">
        <v>0.226737636</v>
      </c>
      <c r="H53" s="13" t="n">
        <v>0.11184756782</v>
      </c>
      <c r="I53" s="13" t="n">
        <v>0.04271445535</v>
      </c>
      <c r="J53" s="13" t="n">
        <v>22.56559512</v>
      </c>
      <c r="K53" s="13" t="n">
        <v>1.217390328E-005</v>
      </c>
      <c r="L53" s="13" t="n">
        <v>0.006254605032</v>
      </c>
      <c r="M53" s="13" t="n">
        <v>1.11999910176E-005</v>
      </c>
      <c r="N53" s="13" t="n">
        <v>0.00575423662944</v>
      </c>
      <c r="O53" s="13" t="n">
        <v>0.004188082053</v>
      </c>
      <c r="P53" s="13" t="n">
        <v>0.0008691962309904</v>
      </c>
    </row>
    <row r="54" customFormat="false" ht="12.75" hidden="false" customHeight="false" outlineLevel="0" collapsed="false">
      <c r="A54" s="0" t="s">
        <v>115</v>
      </c>
      <c r="B54" s="0" t="s">
        <v>116</v>
      </c>
      <c r="C54" s="0" t="s">
        <v>80</v>
      </c>
      <c r="D54" s="13" t="n">
        <v>0.00139642975746748</v>
      </c>
      <c r="E54" s="13" t="n">
        <v>0.318749864893822</v>
      </c>
      <c r="F54" s="13" t="n">
        <v>0.0020915764047</v>
      </c>
      <c r="G54" s="13" t="n">
        <v>0.5144203494</v>
      </c>
      <c r="H54" s="13" t="n">
        <v>0.03198712519</v>
      </c>
      <c r="I54" s="13" t="n">
        <v>0.01221584318</v>
      </c>
      <c r="J54" s="13" t="n">
        <v>6.45350098</v>
      </c>
      <c r="K54" s="13" t="n">
        <v>5.455932404E-006</v>
      </c>
      <c r="L54" s="13" t="n">
        <v>0.002803102195</v>
      </c>
      <c r="M54" s="13" t="n">
        <v>5.01945781168E-006</v>
      </c>
      <c r="N54" s="13" t="n">
        <v>0.0025788540194</v>
      </c>
      <c r="O54" s="13" t="n">
        <v>0.002947294692</v>
      </c>
      <c r="P54" s="13" t="n">
        <v>0.00059872065807117</v>
      </c>
    </row>
    <row r="55" customFormat="false" ht="12.75" hidden="false" customHeight="false" outlineLevel="0" collapsed="false">
      <c r="A55" s="0" t="s">
        <v>117</v>
      </c>
      <c r="B55" s="0" t="s">
        <v>118</v>
      </c>
      <c r="C55" s="0" t="s">
        <v>80</v>
      </c>
      <c r="D55" s="13" t="n">
        <v>0.00887620339449915</v>
      </c>
      <c r="E55" s="13" t="n">
        <v>3.04183471109552</v>
      </c>
      <c r="F55" s="13" t="n">
        <v>0.009657052355</v>
      </c>
      <c r="G55" s="13" t="n">
        <v>3.623334642</v>
      </c>
      <c r="H55" s="13" t="n">
        <v>0.2778556607</v>
      </c>
      <c r="I55" s="13" t="n">
        <v>0.269526404</v>
      </c>
      <c r="J55" s="13" t="n">
        <v>85.5182766</v>
      </c>
      <c r="K55" s="13" t="n">
        <v>9.404587905E-005</v>
      </c>
      <c r="L55" s="13" t="n">
        <v>0.02901987072</v>
      </c>
      <c r="M55" s="13" t="n">
        <v>8.6522208726E-005</v>
      </c>
      <c r="N55" s="13" t="n">
        <v>0.0266982810624</v>
      </c>
      <c r="O55" s="13" t="n">
        <v>0.02586621828</v>
      </c>
      <c r="P55" s="13" t="n">
        <v>0.0052790730134283</v>
      </c>
    </row>
    <row r="56" customFormat="false" ht="12.75" hidden="false" customHeight="false" outlineLevel="0" collapsed="false">
      <c r="A56" s="0" t="s">
        <v>119</v>
      </c>
      <c r="B56" s="0" t="s">
        <v>120</v>
      </c>
      <c r="C56" s="0" t="s">
        <v>80</v>
      </c>
      <c r="D56" s="13" t="n">
        <v>0.0265934303325853</v>
      </c>
      <c r="E56" s="13" t="n">
        <v>8.93743390499262</v>
      </c>
      <c r="F56" s="13" t="n">
        <v>0.03990328719</v>
      </c>
      <c r="G56" s="13" t="n">
        <v>14.971750244</v>
      </c>
      <c r="H56" s="13" t="n">
        <v>0.6171925106</v>
      </c>
      <c r="I56" s="13" t="n">
        <v>0.5986909738</v>
      </c>
      <c r="J56" s="13" t="n">
        <v>189.95920363</v>
      </c>
      <c r="K56" s="13" t="n">
        <v>0.00026756283412</v>
      </c>
      <c r="L56" s="13" t="n">
        <v>0.08256224572</v>
      </c>
      <c r="M56" s="13" t="n">
        <v>0.0002461578073904</v>
      </c>
      <c r="N56" s="13" t="n">
        <v>0.0759572660624</v>
      </c>
      <c r="O56" s="13" t="n">
        <v>0.08513220483</v>
      </c>
      <c r="P56" s="13" t="n">
        <v>0.0173011347017097</v>
      </c>
    </row>
    <row r="57" customFormat="false" ht="12.75" hidden="false" customHeight="false" outlineLevel="0" collapsed="false">
      <c r="A57" s="0" t="s">
        <v>121</v>
      </c>
      <c r="B57" s="0" t="s">
        <v>47</v>
      </c>
      <c r="C57" s="0" t="s">
        <v>80</v>
      </c>
      <c r="D57" s="13" t="n">
        <v>0.00787555089539008</v>
      </c>
      <c r="E57" s="13" t="n">
        <v>2.6577771832552</v>
      </c>
      <c r="F57" s="13" t="n">
        <v>0.007248675809</v>
      </c>
      <c r="G57" s="13" t="n">
        <v>2.7197099234</v>
      </c>
      <c r="H57" s="13" t="n">
        <v>0.27137518332</v>
      </c>
      <c r="I57" s="13" t="n">
        <v>0.26324020167</v>
      </c>
      <c r="J57" s="13" t="n">
        <v>83.52372351</v>
      </c>
      <c r="K57" s="13" t="n">
        <v>8.639462757E-005</v>
      </c>
      <c r="L57" s="13" t="n">
        <v>0.026658913197</v>
      </c>
      <c r="M57" s="13" t="n">
        <v>7.94830573644E-005</v>
      </c>
      <c r="N57" s="13" t="n">
        <v>0.02452620014124</v>
      </c>
      <c r="O57" s="13" t="n">
        <v>0.021080764272</v>
      </c>
      <c r="P57" s="13" t="n">
        <v>0.00432151541839962</v>
      </c>
    </row>
    <row r="58" customFormat="false" ht="12.75" hidden="false" customHeight="false" outlineLevel="0" collapsed="false">
      <c r="A58" s="0" t="s">
        <v>122</v>
      </c>
      <c r="B58" s="0" t="s">
        <v>49</v>
      </c>
      <c r="C58" s="0" t="s">
        <v>80</v>
      </c>
      <c r="D58" s="13" t="n">
        <v>0.0271826139573065</v>
      </c>
      <c r="E58" s="13" t="n">
        <v>9.11152943757861</v>
      </c>
      <c r="F58" s="13" t="n">
        <v>0.006362623799</v>
      </c>
      <c r="G58" s="13" t="n">
        <v>2.3872625114</v>
      </c>
      <c r="H58" s="13" t="n">
        <v>0.6926194464</v>
      </c>
      <c r="I58" s="13" t="n">
        <v>0.67185686591</v>
      </c>
      <c r="J58" s="13" t="n">
        <v>213.17408769</v>
      </c>
      <c r="K58" s="13" t="n">
        <v>0.00025845323368</v>
      </c>
      <c r="L58" s="13" t="n">
        <v>0.07975128212</v>
      </c>
      <c r="M58" s="13" t="n">
        <v>0.0002377769749856</v>
      </c>
      <c r="N58" s="13" t="n">
        <v>0.0733711795504</v>
      </c>
      <c r="O58" s="13" t="n">
        <v>0.034788498383</v>
      </c>
      <c r="P58" s="13" t="n">
        <v>0.0074421476645798</v>
      </c>
    </row>
    <row r="59" customFormat="false" ht="12.75" hidden="false" customHeight="false" outlineLevel="0" collapsed="false">
      <c r="A59" s="0" t="s">
        <v>123</v>
      </c>
      <c r="B59" s="0" t="s">
        <v>124</v>
      </c>
      <c r="C59" s="0" t="s">
        <v>80</v>
      </c>
      <c r="D59" s="13" t="n">
        <v>0.000715009803453363</v>
      </c>
      <c r="E59" s="13" t="n">
        <v>0.244163387269845</v>
      </c>
      <c r="F59" s="13" t="n">
        <v>0.0007796231238</v>
      </c>
      <c r="G59" s="13" t="n">
        <v>0.29251534323</v>
      </c>
      <c r="H59" s="13" t="n">
        <v>0.02338027733</v>
      </c>
      <c r="I59" s="13" t="n">
        <v>0.022679411393</v>
      </c>
      <c r="J59" s="13" t="n">
        <v>7.195970857</v>
      </c>
      <c r="K59" s="13" t="n">
        <v>7.795447303E-006</v>
      </c>
      <c r="L59" s="13" t="n">
        <v>0.002405452482</v>
      </c>
      <c r="M59" s="13" t="n">
        <v>7.17181151876E-006</v>
      </c>
      <c r="N59" s="13" t="n">
        <v>0.00221301628344</v>
      </c>
      <c r="O59" s="13" t="n">
        <v>0.0021203418112</v>
      </c>
      <c r="P59" s="13" t="n">
        <v>0.000432797635314418</v>
      </c>
    </row>
    <row r="60" customFormat="false" ht="12.75" hidden="false" customHeight="false" outlineLevel="0" collapsed="false">
      <c r="A60" s="0" t="s">
        <v>125</v>
      </c>
      <c r="B60" s="0" t="s">
        <v>126</v>
      </c>
      <c r="C60" s="0" t="s">
        <v>80</v>
      </c>
      <c r="D60" s="13" t="n">
        <v>0.000310233913652106</v>
      </c>
      <c r="E60" s="13" t="n">
        <v>0.123045406291731</v>
      </c>
      <c r="F60" s="13" t="n">
        <v>0.0001372836629</v>
      </c>
      <c r="G60" s="13" t="n">
        <v>0.06009378447</v>
      </c>
      <c r="H60" s="13" t="n">
        <v>0.01729876779</v>
      </c>
      <c r="I60" s="13" t="n">
        <v>0.0167802035</v>
      </c>
      <c r="J60" s="13" t="n">
        <v>6.211573492</v>
      </c>
      <c r="K60" s="13" t="n">
        <v>4.157363004E-006</v>
      </c>
      <c r="L60" s="13" t="n">
        <v>0.001496650733</v>
      </c>
      <c r="M60" s="13" t="n">
        <v>3.82477396368E-006</v>
      </c>
      <c r="N60" s="13" t="n">
        <v>0.00137691867436</v>
      </c>
      <c r="O60" s="13" t="n">
        <v>0.001028039104</v>
      </c>
      <c r="P60" s="13" t="n">
        <v>0.00021134559772755</v>
      </c>
    </row>
    <row r="61" customFormat="false" ht="12.75" hidden="false" customHeight="false" outlineLevel="0" collapsed="false">
      <c r="A61" s="0" t="s">
        <v>127</v>
      </c>
      <c r="B61" s="0" t="s">
        <v>128</v>
      </c>
      <c r="C61" s="0" t="s">
        <v>80</v>
      </c>
      <c r="D61" s="13" t="n">
        <v>0.00278677522245955</v>
      </c>
      <c r="E61" s="13" t="n">
        <v>0.935041492512497</v>
      </c>
      <c r="F61" s="13" t="n">
        <v>0.004179595351</v>
      </c>
      <c r="G61" s="13" t="n">
        <v>1.5681882033</v>
      </c>
      <c r="H61" s="13" t="n">
        <v>0.06493950349</v>
      </c>
      <c r="I61" s="13" t="n">
        <v>0.06299281748</v>
      </c>
      <c r="J61" s="13" t="n">
        <v>19.987048911</v>
      </c>
      <c r="K61" s="13" t="n">
        <v>2.8121199014E-005</v>
      </c>
      <c r="L61" s="13" t="n">
        <v>0.008677398319</v>
      </c>
      <c r="M61" s="13" t="n">
        <v>2.587150309288E-005</v>
      </c>
      <c r="N61" s="13" t="n">
        <v>0.00798320645348</v>
      </c>
      <c r="O61" s="13" t="n">
        <v>0.008911571839</v>
      </c>
      <c r="P61" s="13" t="n">
        <v>0.0018112297931305</v>
      </c>
    </row>
    <row r="62" customFormat="false" ht="12.75" hidden="false" customHeight="false" outlineLevel="0" collapsed="false">
      <c r="A62" s="0" t="s">
        <v>129</v>
      </c>
      <c r="B62" s="0" t="s">
        <v>130</v>
      </c>
      <c r="C62" s="0" t="s">
        <v>80</v>
      </c>
      <c r="D62" s="13" t="n">
        <v>0.224468121632376</v>
      </c>
      <c r="E62" s="13" t="n">
        <v>71.4514162154128</v>
      </c>
      <c r="F62" s="13" t="n">
        <v>0.0237299496948</v>
      </c>
      <c r="G62" s="13" t="n">
        <v>8.3595824773</v>
      </c>
      <c r="H62" s="13" t="n">
        <v>3.020678235</v>
      </c>
      <c r="I62" s="13" t="n">
        <v>0.44062072467</v>
      </c>
      <c r="J62" s="13" t="n">
        <v>872.90711852</v>
      </c>
      <c r="K62" s="13" t="n">
        <v>0.000233472913741</v>
      </c>
      <c r="L62" s="13" t="n">
        <v>0.44981889343</v>
      </c>
      <c r="M62" s="13" t="n">
        <v>0.00021479508064172</v>
      </c>
      <c r="N62" s="13" t="n">
        <v>0.4138333819556</v>
      </c>
      <c r="O62" s="13" t="n">
        <v>0.167152866485</v>
      </c>
      <c r="P62" s="13" t="n">
        <v>0.0367263234941996</v>
      </c>
    </row>
    <row r="63" customFormat="false" ht="12.75" hidden="false" customHeight="false" outlineLevel="0" collapsed="false">
      <c r="A63" s="0" t="s">
        <v>131</v>
      </c>
      <c r="B63" s="0" t="s">
        <v>130</v>
      </c>
      <c r="C63" s="0" t="s">
        <v>80</v>
      </c>
      <c r="D63" s="13" t="n">
        <v>0</v>
      </c>
      <c r="E63" s="13" t="n">
        <v>0</v>
      </c>
      <c r="F63" s="13" t="n">
        <v>0</v>
      </c>
      <c r="G63" s="13" t="n">
        <v>0</v>
      </c>
      <c r="H63" s="13" t="n">
        <v>0</v>
      </c>
      <c r="I63" s="13" t="n">
        <v>0</v>
      </c>
      <c r="J63" s="13" t="n">
        <v>0</v>
      </c>
      <c r="K63" s="13" t="n">
        <v>0</v>
      </c>
      <c r="L63" s="13" t="n">
        <v>0</v>
      </c>
      <c r="M63" s="13" t="n">
        <v>0</v>
      </c>
      <c r="N63" s="13" t="n">
        <v>0</v>
      </c>
      <c r="O63" s="13" t="n">
        <v>0</v>
      </c>
      <c r="P63" s="13" t="n">
        <v>0</v>
      </c>
    </row>
    <row r="64" customFormat="false" ht="12.75" hidden="false" customHeight="false" outlineLevel="0" collapsed="false">
      <c r="A64" s="0" t="s">
        <v>132</v>
      </c>
      <c r="B64" s="0" t="s">
        <v>51</v>
      </c>
      <c r="C64" s="0" t="s">
        <v>80</v>
      </c>
      <c r="D64" s="13" t="n">
        <v>0.02027759212746</v>
      </c>
      <c r="E64" s="13" t="n">
        <v>6.400832925783</v>
      </c>
      <c r="F64" s="13" t="n">
        <v>0.002018922</v>
      </c>
      <c r="G64" s="13" t="n">
        <v>0.71122551</v>
      </c>
      <c r="H64" s="13" t="n">
        <v>0.25479165</v>
      </c>
      <c r="I64" s="13" t="n">
        <v>0.037165981</v>
      </c>
      <c r="J64" s="13" t="n">
        <v>73.628967</v>
      </c>
      <c r="K64" s="13" t="n">
        <v>1.87613E-005</v>
      </c>
      <c r="L64" s="13" t="n">
        <v>0.036146324</v>
      </c>
      <c r="M64" s="13" t="n">
        <v>1.7260396E-005</v>
      </c>
      <c r="N64" s="13" t="n">
        <v>0.03325461808</v>
      </c>
      <c r="O64" s="13" t="n">
        <v>0.014233072</v>
      </c>
      <c r="P64" s="13" t="n">
        <v>0.00313411645914</v>
      </c>
    </row>
    <row r="65" customFormat="false" ht="12.75" hidden="false" customHeight="false" outlineLevel="0" collapsed="false">
      <c r="A65" s="0" t="s">
        <v>133</v>
      </c>
      <c r="B65" s="0" t="s">
        <v>51</v>
      </c>
      <c r="C65" s="0" t="s">
        <v>80</v>
      </c>
      <c r="D65" s="13" t="n">
        <v>0</v>
      </c>
      <c r="E65" s="13" t="n">
        <v>0</v>
      </c>
      <c r="F65" s="13" t="n">
        <v>0</v>
      </c>
      <c r="G65" s="13" t="n">
        <v>0</v>
      </c>
      <c r="H65" s="13" t="n">
        <v>0</v>
      </c>
      <c r="I65" s="13" t="n">
        <v>0</v>
      </c>
      <c r="J65" s="13" t="n">
        <v>0</v>
      </c>
      <c r="K65" s="13" t="n">
        <v>0</v>
      </c>
      <c r="L65" s="13" t="n">
        <v>0</v>
      </c>
      <c r="M65" s="13" t="n">
        <v>0</v>
      </c>
      <c r="N65" s="13" t="n">
        <v>0</v>
      </c>
      <c r="O65" s="13" t="n">
        <v>0</v>
      </c>
      <c r="P65" s="13" t="n">
        <v>0</v>
      </c>
    </row>
    <row r="66" customFormat="false" ht="12.75" hidden="false" customHeight="false" outlineLevel="0" collapsed="false">
      <c r="A66" s="0" t="s">
        <v>134</v>
      </c>
      <c r="B66" s="0" t="s">
        <v>57</v>
      </c>
      <c r="C66" s="0" t="s">
        <v>80</v>
      </c>
      <c r="D66" s="13" t="n">
        <v>0.0013929358513497</v>
      </c>
      <c r="E66" s="13" t="n">
        <v>0.43623650312526</v>
      </c>
      <c r="F66" s="13" t="n">
        <v>0.0001347287</v>
      </c>
      <c r="G66" s="13" t="n">
        <v>0.047462203</v>
      </c>
      <c r="H66" s="13" t="n">
        <v>0.016915439</v>
      </c>
      <c r="I66" s="13" t="n">
        <v>0.0024674234</v>
      </c>
      <c r="J66" s="13" t="n">
        <v>4.888176</v>
      </c>
      <c r="K66" s="13" t="n">
        <v>1.2720143E-006</v>
      </c>
      <c r="L66" s="13" t="n">
        <v>0.0024507174</v>
      </c>
      <c r="M66" s="13" t="n">
        <v>1.170253156E-006</v>
      </c>
      <c r="N66" s="13" t="n">
        <v>0.002254660008</v>
      </c>
      <c r="O66" s="13" t="n">
        <v>0.00091206655</v>
      </c>
      <c r="P66" s="13" t="n">
        <v>0.000200577109428</v>
      </c>
    </row>
    <row r="67" customFormat="false" ht="12.75" hidden="false" customHeight="false" outlineLevel="0" collapsed="false">
      <c r="A67" s="0" t="s">
        <v>135</v>
      </c>
      <c r="B67" s="0" t="s">
        <v>57</v>
      </c>
      <c r="C67" s="0" t="s">
        <v>80</v>
      </c>
      <c r="D67" s="13" t="n">
        <v>0</v>
      </c>
      <c r="E67" s="13" t="n">
        <v>0</v>
      </c>
      <c r="F67" s="13" t="n">
        <v>0</v>
      </c>
      <c r="G67" s="13" t="n">
        <v>0</v>
      </c>
      <c r="H67" s="13" t="n">
        <v>0</v>
      </c>
      <c r="I67" s="13" t="n">
        <v>0</v>
      </c>
      <c r="J67" s="13" t="n">
        <v>0</v>
      </c>
      <c r="K67" s="13" t="n">
        <v>0</v>
      </c>
      <c r="L67" s="13" t="n">
        <v>0</v>
      </c>
      <c r="M67" s="13" t="n">
        <v>0</v>
      </c>
      <c r="N67" s="13" t="n">
        <v>0</v>
      </c>
      <c r="O67" s="13" t="n">
        <v>0</v>
      </c>
      <c r="P67" s="13" t="n">
        <v>0</v>
      </c>
    </row>
    <row r="68" customFormat="false" ht="12.75" hidden="false" customHeight="false" outlineLevel="0" collapsed="false">
      <c r="A68" s="0" t="s">
        <v>136</v>
      </c>
      <c r="B68" s="0" t="s">
        <v>60</v>
      </c>
      <c r="C68" s="0" t="s">
        <v>80</v>
      </c>
      <c r="D68" s="13" t="n">
        <v>0.0023196051806313</v>
      </c>
      <c r="E68" s="13" t="n">
        <v>0.7560786644325</v>
      </c>
      <c r="F68" s="13" t="n">
        <v>0.00025843777</v>
      </c>
      <c r="G68" s="13" t="n">
        <v>0.091042414</v>
      </c>
      <c r="H68" s="13" t="n">
        <v>0.032340817</v>
      </c>
      <c r="I68" s="13" t="n">
        <v>0.0047174944</v>
      </c>
      <c r="J68" s="13" t="n">
        <v>9.3457575</v>
      </c>
      <c r="K68" s="13" t="n">
        <v>2.4992555E-006</v>
      </c>
      <c r="L68" s="13" t="n">
        <v>0.0048151724</v>
      </c>
      <c r="M68" s="13" t="n">
        <v>2.29931506E-006</v>
      </c>
      <c r="N68" s="13" t="n">
        <v>0.004429958608</v>
      </c>
      <c r="O68" s="13" t="n">
        <v>0.0017505037</v>
      </c>
      <c r="P68" s="13" t="n">
        <v>0.0003858522500895</v>
      </c>
    </row>
    <row r="69" customFormat="false" ht="12.75" hidden="false" customHeight="false" outlineLevel="0" collapsed="false">
      <c r="A69" s="0" t="s">
        <v>137</v>
      </c>
      <c r="B69" s="0" t="s">
        <v>60</v>
      </c>
      <c r="C69" s="0" t="s">
        <v>80</v>
      </c>
      <c r="D69" s="13" t="n">
        <v>0</v>
      </c>
      <c r="E69" s="13" t="n">
        <v>0</v>
      </c>
      <c r="F69" s="13" t="n">
        <v>0</v>
      </c>
      <c r="G69" s="13" t="n">
        <v>0</v>
      </c>
      <c r="H69" s="13" t="n">
        <v>0</v>
      </c>
      <c r="I69" s="13" t="n">
        <v>0</v>
      </c>
      <c r="J69" s="13" t="n">
        <v>0</v>
      </c>
      <c r="K69" s="13" t="n">
        <v>0</v>
      </c>
      <c r="L69" s="13" t="n">
        <v>0</v>
      </c>
      <c r="M69" s="13" t="n">
        <v>0</v>
      </c>
      <c r="N69" s="13" t="n">
        <v>0</v>
      </c>
      <c r="O69" s="13" t="n">
        <v>0</v>
      </c>
      <c r="P69" s="13" t="n">
        <v>0</v>
      </c>
    </row>
    <row r="70" customFormat="false" ht="12.75" hidden="false" customHeight="false" outlineLevel="0" collapsed="false">
      <c r="A70" s="0" t="s">
        <v>138</v>
      </c>
      <c r="B70" s="0" t="s">
        <v>63</v>
      </c>
      <c r="C70" s="0" t="s">
        <v>80</v>
      </c>
      <c r="D70" s="13" t="n">
        <v>0.001781255025009</v>
      </c>
      <c r="E70" s="13" t="n">
        <v>3.4979780478357</v>
      </c>
      <c r="F70" s="13" t="n">
        <v>0</v>
      </c>
      <c r="G70" s="13" t="n">
        <v>0.825449077</v>
      </c>
      <c r="H70" s="13" t="n">
        <v>0</v>
      </c>
      <c r="I70" s="13" t="n">
        <v>0.845714901</v>
      </c>
      <c r="J70" s="13" t="n">
        <v>100.626597</v>
      </c>
      <c r="K70" s="13" t="n">
        <v>0.000162581593</v>
      </c>
      <c r="L70" s="13" t="n">
        <v>0.0188130134</v>
      </c>
      <c r="M70" s="13" t="n">
        <v>0.00014957506556</v>
      </c>
      <c r="N70" s="13" t="n">
        <v>0.017307972328</v>
      </c>
      <c r="O70" s="13" t="n">
        <v>0.019423042</v>
      </c>
      <c r="P70" s="13" t="n">
        <v>0.0039659162444145</v>
      </c>
    </row>
    <row r="71" customFormat="false" ht="12.75" hidden="false" customHeight="false" outlineLevel="0" collapsed="false">
      <c r="A71" s="0" t="s">
        <v>139</v>
      </c>
      <c r="B71" s="0" t="s">
        <v>63</v>
      </c>
      <c r="C71" s="0" t="s">
        <v>80</v>
      </c>
      <c r="D71" s="13" t="n">
        <v>4.12496390694E-005</v>
      </c>
      <c r="E71" s="13" t="n">
        <v>1.0149180182991</v>
      </c>
      <c r="F71" s="13" t="n">
        <v>0</v>
      </c>
      <c r="G71" s="13" t="n">
        <v>0.324962241</v>
      </c>
      <c r="H71" s="13" t="n">
        <v>0</v>
      </c>
      <c r="I71" s="13" t="n">
        <v>0.479314429</v>
      </c>
      <c r="J71" s="13" t="n">
        <v>39.6047135</v>
      </c>
      <c r="K71" s="13" t="n">
        <v>9.21413431E-005</v>
      </c>
      <c r="L71" s="13" t="n">
        <v>0.00740421606</v>
      </c>
      <c r="M71" s="13" t="n">
        <v>8.4770035652E-005</v>
      </c>
      <c r="N71" s="13" t="n">
        <v>0.0068118787752</v>
      </c>
      <c r="O71" s="13" t="n">
        <v>0.00764650918</v>
      </c>
      <c r="P71" s="13" t="n">
        <v>0.0015612994021098</v>
      </c>
    </row>
    <row r="72" customFormat="false" ht="12.75" hidden="false" customHeight="false" outlineLevel="0" collapsed="false">
      <c r="A72" s="0" t="s">
        <v>140</v>
      </c>
      <c r="B72" s="0" t="s">
        <v>141</v>
      </c>
      <c r="C72" s="0" t="s">
        <v>80</v>
      </c>
      <c r="D72" s="13" t="n">
        <v>0.0167203870328155</v>
      </c>
      <c r="E72" s="13" t="n">
        <v>5.78119354166025</v>
      </c>
      <c r="F72" s="13" t="n">
        <v>0.006136271811</v>
      </c>
      <c r="G72" s="13" t="n">
        <v>2.1616846199</v>
      </c>
      <c r="H72" s="13" t="n">
        <v>0.714422387</v>
      </c>
      <c r="I72" s="13" t="n">
        <v>0.1042114646</v>
      </c>
      <c r="J72" s="13" t="n">
        <v>206.45177585</v>
      </c>
      <c r="K72" s="13" t="n">
        <v>2.5486335045E-005</v>
      </c>
      <c r="L72" s="13" t="n">
        <v>0.04910306524</v>
      </c>
      <c r="M72" s="13" t="n">
        <v>2.34474282414E-005</v>
      </c>
      <c r="N72" s="13" t="n">
        <v>0.0451748200208</v>
      </c>
      <c r="O72" s="13" t="n">
        <v>0.036957152713</v>
      </c>
      <c r="P72" s="13" t="n">
        <v>0.00759204666163431</v>
      </c>
    </row>
    <row r="73" customFormat="false" ht="12.75" hidden="false" customHeight="false" outlineLevel="0" collapsed="false">
      <c r="A73" s="0" t="s">
        <v>142</v>
      </c>
      <c r="B73" s="0" t="s">
        <v>141</v>
      </c>
      <c r="C73" s="0" t="s">
        <v>80</v>
      </c>
      <c r="D73" s="13" t="n">
        <v>0</v>
      </c>
      <c r="E73" s="13" t="n">
        <v>0</v>
      </c>
      <c r="F73" s="13" t="n">
        <v>0</v>
      </c>
      <c r="G73" s="13" t="n">
        <v>0</v>
      </c>
      <c r="H73" s="13" t="n">
        <v>0</v>
      </c>
      <c r="I73" s="13" t="n">
        <v>0</v>
      </c>
      <c r="J73" s="13" t="n">
        <v>0</v>
      </c>
      <c r="K73" s="13" t="n">
        <v>0</v>
      </c>
      <c r="L73" s="13" t="n">
        <v>0</v>
      </c>
      <c r="M73" s="13" t="n">
        <v>0</v>
      </c>
      <c r="N73" s="13" t="n">
        <v>0</v>
      </c>
      <c r="O73" s="13" t="n">
        <v>0</v>
      </c>
      <c r="P73" s="13" t="n">
        <v>0</v>
      </c>
    </row>
    <row r="74" customFormat="false" ht="12.75" hidden="false" customHeight="false" outlineLevel="0" collapsed="false">
      <c r="A74" s="0" t="s">
        <v>143</v>
      </c>
      <c r="B74" s="0" t="s">
        <v>144</v>
      </c>
      <c r="C74" s="0" t="s">
        <v>80</v>
      </c>
      <c r="D74" s="13" t="n">
        <v>0</v>
      </c>
      <c r="E74" s="13" t="n">
        <v>0</v>
      </c>
      <c r="F74" s="13" t="n">
        <v>0</v>
      </c>
      <c r="G74" s="13" t="n">
        <v>0</v>
      </c>
      <c r="H74" s="13" t="n">
        <v>0</v>
      </c>
      <c r="I74" s="13" t="n">
        <v>0</v>
      </c>
      <c r="J74" s="13" t="n">
        <v>0</v>
      </c>
      <c r="K74" s="13" t="n">
        <v>0</v>
      </c>
      <c r="L74" s="13" t="n">
        <v>0</v>
      </c>
      <c r="M74" s="13" t="n">
        <v>0</v>
      </c>
      <c r="N74" s="13" t="n">
        <v>0</v>
      </c>
      <c r="O74" s="13" t="n">
        <v>0</v>
      </c>
      <c r="P74" s="13" t="n">
        <v>0</v>
      </c>
    </row>
    <row r="75" customFormat="false" ht="12.75" hidden="false" customHeight="false" outlineLevel="0" collapsed="false">
      <c r="A75" s="0" t="s">
        <v>145</v>
      </c>
      <c r="B75" s="0" t="s">
        <v>146</v>
      </c>
      <c r="C75" s="0" t="s">
        <v>80</v>
      </c>
      <c r="D75" s="13" t="n">
        <v>0</v>
      </c>
      <c r="E75" s="13" t="n">
        <v>0</v>
      </c>
      <c r="F75" s="13" t="n">
        <v>0</v>
      </c>
      <c r="G75" s="13" t="n">
        <v>0</v>
      </c>
      <c r="H75" s="13" t="n">
        <v>0</v>
      </c>
      <c r="I75" s="13" t="n">
        <v>0</v>
      </c>
      <c r="J75" s="13" t="n">
        <v>0</v>
      </c>
      <c r="K75" s="13" t="n">
        <v>0</v>
      </c>
      <c r="L75" s="13" t="n">
        <v>0</v>
      </c>
      <c r="M75" s="13" t="n">
        <v>0</v>
      </c>
      <c r="N75" s="13" t="n">
        <v>0</v>
      </c>
      <c r="O75" s="13" t="n">
        <v>0</v>
      </c>
      <c r="P75" s="13" t="n">
        <v>0</v>
      </c>
    </row>
    <row r="76" customFormat="false" ht="12.75" hidden="false" customHeight="false" outlineLevel="0" collapsed="false">
      <c r="A76" s="0" t="s">
        <v>147</v>
      </c>
      <c r="B76" s="0" t="s">
        <v>148</v>
      </c>
      <c r="C76" s="0" t="s">
        <v>80</v>
      </c>
      <c r="D76" s="13" t="n">
        <v>0.216661850961734</v>
      </c>
      <c r="E76" s="13" t="n">
        <v>71.8311019726194</v>
      </c>
      <c r="F76" s="13" t="n">
        <v>0.084566746532</v>
      </c>
      <c r="G76" s="13" t="n">
        <v>29.791155587</v>
      </c>
      <c r="H76" s="13" t="n">
        <v>9.4926331451</v>
      </c>
      <c r="I76" s="13" t="n">
        <v>1.38467267975</v>
      </c>
      <c r="J76" s="13" t="n">
        <v>2743.1545191</v>
      </c>
      <c r="K76" s="13" t="n">
        <v>0.00035307338958</v>
      </c>
      <c r="L76" s="13" t="n">
        <v>0.68024635124</v>
      </c>
      <c r="M76" s="13" t="n">
        <v>0.0003248275184136</v>
      </c>
      <c r="N76" s="13" t="n">
        <v>0.6258266431408</v>
      </c>
      <c r="O76" s="13" t="n">
        <v>0.50365543779</v>
      </c>
      <c r="P76" s="13" t="n">
        <v>0.1035504128428</v>
      </c>
    </row>
    <row r="77" customFormat="false" ht="12.75" hidden="false" customHeight="false" outlineLevel="0" collapsed="false">
      <c r="A77" s="0" t="s">
        <v>149</v>
      </c>
      <c r="B77" s="0" t="s">
        <v>148</v>
      </c>
      <c r="C77" s="0" t="s">
        <v>80</v>
      </c>
      <c r="D77" s="13" t="n">
        <v>0</v>
      </c>
      <c r="E77" s="13" t="n">
        <v>0</v>
      </c>
      <c r="F77" s="13" t="n">
        <v>0</v>
      </c>
      <c r="G77" s="13" t="n">
        <v>0</v>
      </c>
      <c r="H77" s="13" t="n">
        <v>0</v>
      </c>
      <c r="I77" s="13" t="n">
        <v>0</v>
      </c>
      <c r="J77" s="13" t="n">
        <v>0</v>
      </c>
      <c r="K77" s="13" t="n">
        <v>0</v>
      </c>
      <c r="L77" s="13" t="n">
        <v>0</v>
      </c>
      <c r="M77" s="13" t="n">
        <v>0</v>
      </c>
      <c r="N77" s="13" t="n">
        <v>0</v>
      </c>
      <c r="O77" s="13" t="n">
        <v>0</v>
      </c>
      <c r="P77" s="13" t="n">
        <v>0</v>
      </c>
    </row>
    <row r="78" customFormat="false" ht="12.75" hidden="false" customHeight="false" outlineLevel="0" collapsed="false">
      <c r="A78" s="0" t="s">
        <v>150</v>
      </c>
      <c r="B78" s="0" t="s">
        <v>151</v>
      </c>
      <c r="C78" s="0" t="s">
        <v>80</v>
      </c>
      <c r="D78" s="13" t="n">
        <v>0</v>
      </c>
      <c r="E78" s="13" t="n">
        <v>0</v>
      </c>
      <c r="F78" s="13" t="n">
        <v>0</v>
      </c>
      <c r="G78" s="13" t="n">
        <v>0</v>
      </c>
      <c r="H78" s="13" t="n">
        <v>0</v>
      </c>
      <c r="I78" s="13" t="n">
        <v>0</v>
      </c>
      <c r="J78" s="13" t="n">
        <v>0</v>
      </c>
      <c r="K78" s="13" t="n">
        <v>0</v>
      </c>
      <c r="L78" s="13" t="n">
        <v>0</v>
      </c>
      <c r="M78" s="13" t="n">
        <v>0</v>
      </c>
      <c r="N78" s="13" t="n">
        <v>0</v>
      </c>
      <c r="O78" s="13" t="n">
        <v>0</v>
      </c>
      <c r="P78" s="13" t="n">
        <v>0</v>
      </c>
    </row>
    <row r="79" customFormat="false" ht="12.75" hidden="false" customHeight="false" outlineLevel="0" collapsed="false">
      <c r="A79" s="0" t="s">
        <v>152</v>
      </c>
      <c r="B79" s="0" t="s">
        <v>66</v>
      </c>
      <c r="C79" s="0" t="s">
        <v>80</v>
      </c>
      <c r="D79" s="13" t="n">
        <v>0</v>
      </c>
      <c r="E79" s="13" t="n">
        <v>0</v>
      </c>
      <c r="F79" s="13" t="n">
        <v>0</v>
      </c>
      <c r="G79" s="13" t="n">
        <v>0</v>
      </c>
      <c r="H79" s="13" t="n">
        <v>0</v>
      </c>
      <c r="I79" s="13" t="n">
        <v>0</v>
      </c>
      <c r="J79" s="13" t="n">
        <v>0</v>
      </c>
      <c r="K79" s="13" t="n">
        <v>0</v>
      </c>
      <c r="L79" s="13" t="n">
        <v>0</v>
      </c>
      <c r="M79" s="13" t="n">
        <v>0</v>
      </c>
      <c r="N79" s="13" t="n">
        <v>0</v>
      </c>
      <c r="O79" s="13" t="n">
        <v>0</v>
      </c>
      <c r="P79" s="13" t="n">
        <v>0</v>
      </c>
    </row>
    <row r="80" customFormat="false" ht="12.75" hidden="false" customHeight="false" outlineLevel="0" collapsed="false">
      <c r="A80" s="0" t="s">
        <v>153</v>
      </c>
      <c r="B80" s="0" t="s">
        <v>154</v>
      </c>
      <c r="C80" s="0" t="s">
        <v>80</v>
      </c>
      <c r="D80" s="13" t="n">
        <v>0.0144390050018382</v>
      </c>
      <c r="E80" s="13" t="n">
        <v>4.76706312305505</v>
      </c>
      <c r="F80" s="13" t="n">
        <v>0.002348863263</v>
      </c>
      <c r="G80" s="13" t="n">
        <v>0.8274570842</v>
      </c>
      <c r="H80" s="13" t="n">
        <v>0.3116479311</v>
      </c>
      <c r="I80" s="13" t="n">
        <v>0.0454594992</v>
      </c>
      <c r="J80" s="13" t="n">
        <v>90.05913719</v>
      </c>
      <c r="K80" s="13" t="n">
        <v>1.982770113E-005</v>
      </c>
      <c r="L80" s="13" t="n">
        <v>0.03820089862</v>
      </c>
      <c r="M80" s="13" t="n">
        <v>1.82414850396E-005</v>
      </c>
      <c r="N80" s="13" t="n">
        <v>0.0351448267304</v>
      </c>
      <c r="O80" s="13" t="n">
        <v>0.01688512528</v>
      </c>
      <c r="P80" s="13" t="n">
        <v>0.00359979175105305</v>
      </c>
    </row>
    <row r="81" customFormat="false" ht="12.75" hidden="false" customHeight="false" outlineLevel="0" collapsed="false">
      <c r="A81" s="0" t="s">
        <v>155</v>
      </c>
      <c r="B81" s="0" t="s">
        <v>154</v>
      </c>
      <c r="C81" s="0" t="s">
        <v>80</v>
      </c>
      <c r="D81" s="13" t="n">
        <v>0</v>
      </c>
      <c r="E81" s="13" t="n">
        <v>0</v>
      </c>
      <c r="F81" s="13" t="n">
        <v>0</v>
      </c>
      <c r="G81" s="13" t="n">
        <v>0</v>
      </c>
      <c r="H81" s="13" t="n">
        <v>0</v>
      </c>
      <c r="I81" s="13" t="n">
        <v>0</v>
      </c>
      <c r="J81" s="13" t="n">
        <v>0</v>
      </c>
      <c r="K81" s="13" t="n">
        <v>0</v>
      </c>
      <c r="L81" s="13" t="n">
        <v>0</v>
      </c>
      <c r="M81" s="13" t="n">
        <v>0</v>
      </c>
      <c r="N81" s="13" t="n">
        <v>0</v>
      </c>
      <c r="O81" s="13" t="n">
        <v>0</v>
      </c>
      <c r="P81" s="13" t="n">
        <v>0</v>
      </c>
    </row>
    <row r="82" customFormat="false" ht="12.75" hidden="false" customHeight="false" outlineLevel="0" collapsed="false">
      <c r="A82" s="0" t="s">
        <v>156</v>
      </c>
      <c r="B82" s="0" t="s">
        <v>157</v>
      </c>
      <c r="C82" s="0" t="s">
        <v>80</v>
      </c>
      <c r="D82" s="13" t="n">
        <v>0</v>
      </c>
      <c r="E82" s="13" t="n">
        <v>0</v>
      </c>
      <c r="F82" s="13" t="n">
        <v>0</v>
      </c>
      <c r="G82" s="13" t="n">
        <v>0</v>
      </c>
      <c r="H82" s="13" t="n">
        <v>0</v>
      </c>
      <c r="I82" s="13" t="n">
        <v>0</v>
      </c>
      <c r="J82" s="13" t="n">
        <v>0</v>
      </c>
      <c r="K82" s="13" t="n">
        <v>0</v>
      </c>
      <c r="L82" s="13" t="n">
        <v>0</v>
      </c>
      <c r="M82" s="13" t="n">
        <v>0</v>
      </c>
      <c r="N82" s="13" t="n">
        <v>0</v>
      </c>
      <c r="O82" s="13" t="n">
        <v>0</v>
      </c>
      <c r="P82" s="13" t="n">
        <v>0</v>
      </c>
    </row>
    <row r="83" customFormat="false" ht="12.75" hidden="false" customHeight="false" outlineLevel="0" collapsed="false">
      <c r="A83" s="0" t="s">
        <v>158</v>
      </c>
      <c r="B83" s="0" t="s">
        <v>159</v>
      </c>
      <c r="C83" s="0" t="s">
        <v>80</v>
      </c>
      <c r="D83" s="13" t="n">
        <v>0</v>
      </c>
      <c r="E83" s="13" t="n">
        <v>0</v>
      </c>
      <c r="F83" s="13" t="n">
        <v>0</v>
      </c>
      <c r="G83" s="13" t="n">
        <v>0</v>
      </c>
      <c r="H83" s="13" t="n">
        <v>0</v>
      </c>
      <c r="I83" s="13" t="n">
        <v>0</v>
      </c>
      <c r="J83" s="13" t="n">
        <v>0</v>
      </c>
      <c r="K83" s="13" t="n">
        <v>0</v>
      </c>
      <c r="L83" s="13" t="n">
        <v>0</v>
      </c>
      <c r="M83" s="13" t="n">
        <v>0</v>
      </c>
      <c r="N83" s="13" t="n">
        <v>0</v>
      </c>
      <c r="O83" s="13" t="n">
        <v>0</v>
      </c>
      <c r="P83" s="13" t="n">
        <v>0</v>
      </c>
    </row>
    <row r="84" customFormat="false" ht="12.75" hidden="false" customHeight="false" outlineLevel="0" collapsed="false">
      <c r="A84" s="0" t="s">
        <v>160</v>
      </c>
      <c r="B84" s="0" t="s">
        <v>161</v>
      </c>
      <c r="C84" s="0" t="s">
        <v>80</v>
      </c>
      <c r="D84" s="13" t="n">
        <v>0</v>
      </c>
      <c r="E84" s="13" t="n">
        <v>0</v>
      </c>
      <c r="F84" s="13" t="n">
        <v>0</v>
      </c>
      <c r="G84" s="13" t="n">
        <v>0</v>
      </c>
      <c r="H84" s="13" t="n">
        <v>0</v>
      </c>
      <c r="I84" s="13" t="n">
        <v>0</v>
      </c>
      <c r="J84" s="13" t="n">
        <v>0</v>
      </c>
      <c r="K84" s="13" t="n">
        <v>0</v>
      </c>
      <c r="L84" s="13" t="n">
        <v>0</v>
      </c>
      <c r="M84" s="13" t="n">
        <v>0</v>
      </c>
      <c r="N84" s="13" t="n">
        <v>0</v>
      </c>
      <c r="O84" s="13" t="n">
        <v>0</v>
      </c>
      <c r="P84" s="13" t="n">
        <v>0</v>
      </c>
    </row>
    <row r="85" customFormat="false" ht="12.75" hidden="false" customHeight="false" outlineLevel="0" collapsed="false">
      <c r="A85" s="0" t="s">
        <v>162</v>
      </c>
      <c r="B85" s="0" t="s">
        <v>163</v>
      </c>
      <c r="C85" s="0" t="s">
        <v>80</v>
      </c>
      <c r="D85" s="13" t="n">
        <v>0</v>
      </c>
      <c r="E85" s="13" t="n">
        <v>0</v>
      </c>
      <c r="F85" s="13" t="n">
        <v>0</v>
      </c>
      <c r="G85" s="13" t="n">
        <v>0</v>
      </c>
      <c r="H85" s="13" t="n">
        <v>0</v>
      </c>
      <c r="I85" s="13" t="n">
        <v>0</v>
      </c>
      <c r="J85" s="13" t="n">
        <v>0</v>
      </c>
      <c r="K85" s="13" t="n">
        <v>0</v>
      </c>
      <c r="L85" s="13" t="n">
        <v>0</v>
      </c>
      <c r="M85" s="13" t="n">
        <v>0</v>
      </c>
      <c r="N85" s="13" t="n">
        <v>0</v>
      </c>
      <c r="O85" s="13" t="n">
        <v>0</v>
      </c>
      <c r="P85" s="13" t="n">
        <v>0</v>
      </c>
    </row>
    <row r="86" customFormat="false" ht="12.75" hidden="false" customHeight="false" outlineLevel="0" collapsed="false">
      <c r="A86" s="0" t="s">
        <v>164</v>
      </c>
      <c r="B86" s="0" t="s">
        <v>165</v>
      </c>
      <c r="C86" s="0" t="s">
        <v>80</v>
      </c>
      <c r="D86" s="13" t="n">
        <v>0</v>
      </c>
      <c r="E86" s="13" t="n">
        <v>0</v>
      </c>
      <c r="F86" s="13" t="n">
        <v>0</v>
      </c>
      <c r="G86" s="13" t="n">
        <v>0</v>
      </c>
      <c r="H86" s="13" t="n">
        <v>0</v>
      </c>
      <c r="I86" s="13" t="n">
        <v>0</v>
      </c>
      <c r="J86" s="13" t="n">
        <v>0</v>
      </c>
      <c r="K86" s="13" t="n">
        <v>0</v>
      </c>
      <c r="L86" s="13" t="n">
        <v>0</v>
      </c>
      <c r="M86" s="13" t="n">
        <v>0</v>
      </c>
      <c r="N86" s="13" t="n">
        <v>0</v>
      </c>
      <c r="O86" s="13" t="n">
        <v>0</v>
      </c>
      <c r="P86" s="13" t="n">
        <v>0</v>
      </c>
    </row>
    <row r="87" customFormat="false" ht="12.75" hidden="false" customHeight="false" outlineLevel="0" collapsed="false">
      <c r="A87" s="0" t="s">
        <v>166</v>
      </c>
      <c r="B87" s="0" t="s">
        <v>68</v>
      </c>
      <c r="C87" s="0" t="s">
        <v>80</v>
      </c>
      <c r="D87" s="13" t="n">
        <v>0</v>
      </c>
      <c r="E87" s="13" t="n">
        <v>0</v>
      </c>
      <c r="F87" s="13" t="n">
        <v>0</v>
      </c>
      <c r="G87" s="13" t="n">
        <v>0</v>
      </c>
      <c r="H87" s="13" t="n">
        <v>0</v>
      </c>
      <c r="I87" s="13" t="n">
        <v>0</v>
      </c>
      <c r="J87" s="13" t="n">
        <v>0</v>
      </c>
      <c r="K87" s="13" t="n">
        <v>0</v>
      </c>
      <c r="L87" s="13" t="n">
        <v>0</v>
      </c>
      <c r="M87" s="13" t="n">
        <v>0</v>
      </c>
      <c r="N87" s="13" t="n">
        <v>0</v>
      </c>
      <c r="O87" s="13" t="n">
        <v>0</v>
      </c>
      <c r="P87" s="13" t="n">
        <v>0</v>
      </c>
    </row>
    <row r="88" customFormat="false" ht="12.75" hidden="false" customHeight="false" outlineLevel="0" collapsed="false">
      <c r="A88" s="0" t="s">
        <v>167</v>
      </c>
      <c r="B88" s="0" t="s">
        <v>168</v>
      </c>
      <c r="C88" s="0" t="s">
        <v>80</v>
      </c>
      <c r="D88" s="13" t="n">
        <v>0</v>
      </c>
      <c r="E88" s="13" t="n">
        <v>0</v>
      </c>
      <c r="F88" s="13" t="n">
        <v>0</v>
      </c>
      <c r="G88" s="13" t="n">
        <v>0</v>
      </c>
      <c r="H88" s="13" t="n">
        <v>0</v>
      </c>
      <c r="I88" s="13" t="n">
        <v>0</v>
      </c>
      <c r="J88" s="13" t="n">
        <v>0</v>
      </c>
      <c r="K88" s="13" t="n">
        <v>0</v>
      </c>
      <c r="L88" s="13" t="n">
        <v>0</v>
      </c>
      <c r="M88" s="13" t="n">
        <v>0</v>
      </c>
      <c r="N88" s="13" t="n">
        <v>0</v>
      </c>
      <c r="O88" s="13" t="n">
        <v>0</v>
      </c>
      <c r="P88" s="13" t="n">
        <v>0</v>
      </c>
    </row>
    <row r="89" customFormat="false" ht="12.75" hidden="false" customHeight="false" outlineLevel="0" collapsed="false">
      <c r="A89" s="0" t="s">
        <v>169</v>
      </c>
      <c r="B89" s="0" t="s">
        <v>170</v>
      </c>
      <c r="C89" s="0" t="s">
        <v>80</v>
      </c>
      <c r="D89" s="13" t="n">
        <v>0</v>
      </c>
      <c r="E89" s="13" t="n">
        <v>0</v>
      </c>
      <c r="F89" s="13" t="n">
        <v>0</v>
      </c>
      <c r="G89" s="13" t="n">
        <v>0</v>
      </c>
      <c r="H89" s="13" t="n">
        <v>0</v>
      </c>
      <c r="I89" s="13" t="n">
        <v>0</v>
      </c>
      <c r="J89" s="13" t="n">
        <v>0</v>
      </c>
      <c r="K89" s="13" t="n">
        <v>0</v>
      </c>
      <c r="L89" s="13" t="n">
        <v>0</v>
      </c>
      <c r="M89" s="13" t="n">
        <v>0</v>
      </c>
      <c r="N89" s="13" t="n">
        <v>0</v>
      </c>
      <c r="O89" s="13" t="n">
        <v>0</v>
      </c>
      <c r="P89" s="13" t="n">
        <v>0</v>
      </c>
    </row>
    <row r="90" customFormat="false" ht="12.75" hidden="false" customHeight="false" outlineLevel="0" collapsed="false">
      <c r="A90" s="0" t="s">
        <v>171</v>
      </c>
      <c r="B90" s="0" t="s">
        <v>70</v>
      </c>
      <c r="C90" s="0" t="s">
        <v>80</v>
      </c>
      <c r="D90" s="13" t="n">
        <v>0</v>
      </c>
      <c r="E90" s="13" t="n">
        <v>0</v>
      </c>
      <c r="F90" s="13" t="n">
        <v>0</v>
      </c>
      <c r="G90" s="13" t="n">
        <v>0</v>
      </c>
      <c r="H90" s="13" t="n">
        <v>0</v>
      </c>
      <c r="I90" s="13" t="n">
        <v>0</v>
      </c>
      <c r="J90" s="13" t="n">
        <v>0</v>
      </c>
      <c r="K90" s="13" t="n">
        <v>0</v>
      </c>
      <c r="L90" s="13" t="n">
        <v>0</v>
      </c>
      <c r="M90" s="13" t="n">
        <v>0</v>
      </c>
      <c r="N90" s="13" t="n">
        <v>0</v>
      </c>
      <c r="O90" s="13" t="n">
        <v>0</v>
      </c>
      <c r="P90" s="13" t="n">
        <v>0</v>
      </c>
    </row>
    <row r="91" customFormat="false" ht="12.75" hidden="false" customHeight="false" outlineLevel="0" collapsed="false">
      <c r="A91" s="0" t="s">
        <v>172</v>
      </c>
      <c r="B91" s="0" t="s">
        <v>173</v>
      </c>
      <c r="C91" s="0" t="s">
        <v>80</v>
      </c>
      <c r="D91" s="13" t="n">
        <v>0</v>
      </c>
      <c r="E91" s="13" t="n">
        <v>0</v>
      </c>
      <c r="F91" s="13" t="n">
        <v>0</v>
      </c>
      <c r="G91" s="13" t="n">
        <v>0</v>
      </c>
      <c r="H91" s="13" t="n">
        <v>0</v>
      </c>
      <c r="I91" s="13" t="n">
        <v>0</v>
      </c>
      <c r="J91" s="13" t="n">
        <v>0</v>
      </c>
      <c r="K91" s="13" t="n">
        <v>0</v>
      </c>
      <c r="L91" s="13" t="n">
        <v>0</v>
      </c>
      <c r="M91" s="13" t="n">
        <v>0</v>
      </c>
      <c r="N91" s="13" t="n">
        <v>0</v>
      </c>
      <c r="O91" s="13" t="n">
        <v>0</v>
      </c>
      <c r="P91" s="13" t="n">
        <v>0</v>
      </c>
    </row>
    <row r="92" customFormat="false" ht="12.75" hidden="false" customHeight="false" outlineLevel="0" collapsed="false">
      <c r="A92" s="0" t="s">
        <v>174</v>
      </c>
      <c r="B92" s="0" t="s">
        <v>175</v>
      </c>
      <c r="C92" s="0" t="s">
        <v>80</v>
      </c>
      <c r="D92" s="13" t="n">
        <v>0</v>
      </c>
      <c r="E92" s="13" t="n">
        <v>0</v>
      </c>
      <c r="F92" s="13" t="n">
        <v>0</v>
      </c>
      <c r="G92" s="13" t="n">
        <v>0</v>
      </c>
      <c r="H92" s="13" t="n">
        <v>0</v>
      </c>
      <c r="I92" s="13" t="n">
        <v>0</v>
      </c>
      <c r="J92" s="13" t="n">
        <v>0</v>
      </c>
      <c r="K92" s="13" t="n">
        <v>0</v>
      </c>
      <c r="L92" s="13" t="n">
        <v>0</v>
      </c>
      <c r="M92" s="13" t="n">
        <v>0</v>
      </c>
      <c r="N92" s="13" t="n">
        <v>0</v>
      </c>
      <c r="O92" s="13" t="n">
        <v>0</v>
      </c>
      <c r="P92" s="13" t="n">
        <v>0</v>
      </c>
    </row>
    <row r="93" customFormat="false" ht="12.75" hidden="false" customHeight="false" outlineLevel="0" collapsed="false">
      <c r="A93" s="0" t="s">
        <v>176</v>
      </c>
      <c r="B93" s="0" t="s">
        <v>72</v>
      </c>
      <c r="C93" s="0" t="s">
        <v>80</v>
      </c>
      <c r="D93" s="13" t="n">
        <v>0.36922606988115</v>
      </c>
      <c r="E93" s="13" t="n">
        <v>126.99484757985</v>
      </c>
      <c r="F93" s="13" t="n">
        <v>0.116829557</v>
      </c>
      <c r="G93" s="13" t="n">
        <v>43.8345591</v>
      </c>
      <c r="H93" s="13" t="n">
        <v>13.92979</v>
      </c>
      <c r="I93" s="13" t="n">
        <v>13.5122184</v>
      </c>
      <c r="J93" s="13" t="n">
        <v>4287.30404</v>
      </c>
      <c r="K93" s="13" t="n">
        <v>0.00366619261</v>
      </c>
      <c r="L93" s="13" t="n">
        <v>1.13128229</v>
      </c>
      <c r="M93" s="13" t="n">
        <v>0.0033728972012</v>
      </c>
      <c r="N93" s="13" t="n">
        <v>1.0407797068</v>
      </c>
      <c r="O93" s="13" t="n">
        <v>0.779032196</v>
      </c>
      <c r="P93" s="13" t="n">
        <v>0.161304433646175</v>
      </c>
    </row>
    <row r="94" customFormat="false" ht="12.75" hidden="false" customHeight="false" outlineLevel="0" collapsed="false">
      <c r="A94" s="0" t="s">
        <v>177</v>
      </c>
      <c r="B94" s="0" t="s">
        <v>74</v>
      </c>
      <c r="C94" s="0" t="s">
        <v>80</v>
      </c>
      <c r="D94" s="13" t="n">
        <v>0.126764645330732</v>
      </c>
      <c r="E94" s="13" t="n">
        <v>42.6287511713752</v>
      </c>
      <c r="F94" s="13" t="n">
        <v>0.034110678382</v>
      </c>
      <c r="G94" s="13" t="n">
        <v>12.798358853</v>
      </c>
      <c r="H94" s="13" t="n">
        <v>3.21310420825</v>
      </c>
      <c r="I94" s="13" t="n">
        <v>3.11678570393</v>
      </c>
      <c r="J94" s="13" t="n">
        <v>988.9277391</v>
      </c>
      <c r="K94" s="13" t="n">
        <v>0.0011873880772</v>
      </c>
      <c r="L94" s="13" t="n">
        <v>0.36639403054</v>
      </c>
      <c r="M94" s="13" t="n">
        <v>0.001092397031024</v>
      </c>
      <c r="N94" s="13" t="n">
        <v>0.3370825080968</v>
      </c>
      <c r="O94" s="13" t="n">
        <v>0.18254482224</v>
      </c>
      <c r="P94" s="13" t="n">
        <v>0.0386274507108826</v>
      </c>
    </row>
    <row r="95" customFormat="false" ht="12.75" hidden="false" customHeight="false" outlineLevel="0" collapsed="false">
      <c r="A95" s="0" t="s">
        <v>178</v>
      </c>
      <c r="B95" s="0" t="s">
        <v>76</v>
      </c>
      <c r="C95" s="0" t="s">
        <v>80</v>
      </c>
      <c r="D95" s="13" t="n">
        <v>0.0516159620739966</v>
      </c>
      <c r="E95" s="13" t="n">
        <v>17.3589449065942</v>
      </c>
      <c r="F95" s="13" t="n">
        <v>0.02370242242</v>
      </c>
      <c r="G95" s="13" t="n">
        <v>8.89317149</v>
      </c>
      <c r="H95" s="13" t="n">
        <v>1.6073010189</v>
      </c>
      <c r="I95" s="13" t="n">
        <v>1.5591190538</v>
      </c>
      <c r="J95" s="13" t="n">
        <v>494.6943194</v>
      </c>
      <c r="K95" s="13" t="n">
        <v>0.0005426278379</v>
      </c>
      <c r="L95" s="13" t="n">
        <v>0.1674394384</v>
      </c>
      <c r="M95" s="13" t="n">
        <v>0.000499217610868</v>
      </c>
      <c r="N95" s="13" t="n">
        <v>0.154044283328</v>
      </c>
      <c r="O95" s="13" t="n">
        <v>0.0996083511</v>
      </c>
      <c r="P95" s="13" t="n">
        <v>0.020747372642877</v>
      </c>
    </row>
    <row r="96" customFormat="false" ht="12.75" hidden="false" customHeight="false" outlineLevel="0" collapsed="false">
      <c r="A96" s="0" t="s">
        <v>179</v>
      </c>
      <c r="B96" s="0" t="s">
        <v>180</v>
      </c>
      <c r="C96" s="0" t="s">
        <v>80</v>
      </c>
      <c r="D96" s="13" t="n">
        <v>0.0776157377026008</v>
      </c>
      <c r="E96" s="13" t="n">
        <v>26.1085104020652</v>
      </c>
      <c r="F96" s="13" t="n">
        <v>0.04215877477</v>
      </c>
      <c r="G96" s="13" t="n">
        <v>15.81801164</v>
      </c>
      <c r="H96" s="13" t="n">
        <v>4.0136581445</v>
      </c>
      <c r="I96" s="13" t="n">
        <v>3.8933408465</v>
      </c>
      <c r="J96" s="13" t="n">
        <v>1235.3217357</v>
      </c>
      <c r="K96" s="13" t="n">
        <v>0.0009514249632</v>
      </c>
      <c r="L96" s="13" t="n">
        <v>0.2935825623</v>
      </c>
      <c r="M96" s="13" t="n">
        <v>0.000875310966144</v>
      </c>
      <c r="N96" s="13" t="n">
        <v>0.270095957316</v>
      </c>
      <c r="O96" s="13" t="n">
        <v>0.2161428814</v>
      </c>
      <c r="P96" s="13" t="n">
        <v>0.044303402797728</v>
      </c>
    </row>
    <row r="97" customFormat="false" ht="12.75" hidden="false" customHeight="false" outlineLevel="0" collapsed="false">
      <c r="A97" s="0" t="s">
        <v>181</v>
      </c>
      <c r="B97" s="0" t="s">
        <v>182</v>
      </c>
      <c r="C97" s="0" t="s">
        <v>80</v>
      </c>
      <c r="D97" s="13" t="n">
        <v>0.217711806596101</v>
      </c>
      <c r="E97" s="13" t="n">
        <v>73.479535390558</v>
      </c>
      <c r="F97" s="13" t="n">
        <v>0.0504474092002</v>
      </c>
      <c r="G97" s="13" t="n">
        <v>18.92791716565</v>
      </c>
      <c r="H97" s="13" t="n">
        <v>6.07464690118</v>
      </c>
      <c r="I97" s="13" t="n">
        <v>5.89254805864</v>
      </c>
      <c r="J97" s="13" t="n">
        <v>1869.651983442</v>
      </c>
      <c r="K97" s="13" t="n">
        <v>0.00204457723637</v>
      </c>
      <c r="L97" s="13" t="n">
        <v>0.630898111359</v>
      </c>
      <c r="M97" s="13" t="n">
        <v>0.0018810110574604</v>
      </c>
      <c r="N97" s="13" t="n">
        <v>0.58042626245028</v>
      </c>
      <c r="O97" s="13" t="n">
        <v>0.330742897516</v>
      </c>
      <c r="P97" s="13" t="n">
        <v>0.0697529117897239</v>
      </c>
    </row>
    <row r="98" customFormat="false" ht="12.75" hidden="false" customHeight="false" outlineLevel="0" collapsed="false">
      <c r="A98" s="0" t="s">
        <v>183</v>
      </c>
      <c r="B98" s="0" t="s">
        <v>184</v>
      </c>
      <c r="C98" s="0" t="s">
        <v>80</v>
      </c>
      <c r="D98" s="13" t="n">
        <v>0</v>
      </c>
      <c r="E98" s="13" t="n">
        <v>0</v>
      </c>
      <c r="F98" s="13" t="n">
        <v>0</v>
      </c>
      <c r="G98" s="13" t="n">
        <v>0</v>
      </c>
      <c r="H98" s="13" t="n">
        <v>0</v>
      </c>
      <c r="I98" s="13" t="n">
        <v>0</v>
      </c>
      <c r="J98" s="13" t="n">
        <v>0</v>
      </c>
      <c r="K98" s="13" t="n">
        <v>0</v>
      </c>
      <c r="L98" s="13" t="n">
        <v>0</v>
      </c>
      <c r="M98" s="13" t="n">
        <v>0</v>
      </c>
      <c r="N98" s="13" t="n">
        <v>0</v>
      </c>
      <c r="O98" s="13" t="n">
        <v>0</v>
      </c>
      <c r="P98" s="13" t="n">
        <v>0</v>
      </c>
    </row>
    <row r="99" customFormat="false" ht="12.75" hidden="false" customHeight="false" outlineLevel="0" collapsed="false">
      <c r="A99" s="0" t="s">
        <v>185</v>
      </c>
      <c r="B99" s="0" t="s">
        <v>186</v>
      </c>
      <c r="C99" s="0" t="s">
        <v>80</v>
      </c>
      <c r="D99" s="13" t="n">
        <v>0</v>
      </c>
      <c r="E99" s="13" t="n">
        <v>0</v>
      </c>
      <c r="F99" s="13" t="n">
        <v>0</v>
      </c>
      <c r="G99" s="13" t="n">
        <v>0</v>
      </c>
      <c r="H99" s="13" t="n">
        <v>0</v>
      </c>
      <c r="I99" s="13" t="n">
        <v>0</v>
      </c>
      <c r="J99" s="13" t="n">
        <v>0</v>
      </c>
      <c r="K99" s="13" t="n">
        <v>0</v>
      </c>
      <c r="L99" s="13" t="n">
        <v>0</v>
      </c>
      <c r="M99" s="13" t="n">
        <v>0</v>
      </c>
      <c r="N99" s="13" t="n">
        <v>0</v>
      </c>
      <c r="O99" s="13" t="n">
        <v>0</v>
      </c>
      <c r="P99" s="13" t="n">
        <v>0</v>
      </c>
    </row>
    <row r="100" customFormat="false" ht="12.75" hidden="false" customHeight="false" outlineLevel="0" collapsed="false">
      <c r="A100" s="0" t="s">
        <v>187</v>
      </c>
      <c r="B100" s="0" t="s">
        <v>188</v>
      </c>
      <c r="C100" s="0" t="s">
        <v>80</v>
      </c>
      <c r="D100" s="13" t="n">
        <v>0</v>
      </c>
      <c r="E100" s="13" t="n">
        <v>0</v>
      </c>
      <c r="F100" s="13" t="n">
        <v>0</v>
      </c>
      <c r="G100" s="13" t="n">
        <v>0</v>
      </c>
      <c r="H100" s="13" t="n">
        <v>0</v>
      </c>
      <c r="I100" s="13" t="n">
        <v>0</v>
      </c>
      <c r="J100" s="13" t="n">
        <v>0</v>
      </c>
      <c r="K100" s="13" t="n">
        <v>0</v>
      </c>
      <c r="L100" s="13" t="n">
        <v>0</v>
      </c>
      <c r="M100" s="13" t="n">
        <v>0</v>
      </c>
      <c r="N100" s="13" t="n">
        <v>0</v>
      </c>
      <c r="O100" s="13" t="n">
        <v>0</v>
      </c>
      <c r="P100" s="13" t="n">
        <v>0</v>
      </c>
    </row>
    <row r="101" customFormat="false" ht="12.75" hidden="false" customHeight="false" outlineLevel="0" collapsed="false">
      <c r="A101" s="0" t="s">
        <v>189</v>
      </c>
      <c r="B101" s="0" t="s">
        <v>190</v>
      </c>
      <c r="C101" s="0" t="s">
        <v>80</v>
      </c>
      <c r="D101" s="13" t="n">
        <v>0</v>
      </c>
      <c r="E101" s="13" t="n">
        <v>0</v>
      </c>
      <c r="F101" s="13" t="n">
        <v>0</v>
      </c>
      <c r="G101" s="13" t="n">
        <v>0</v>
      </c>
      <c r="H101" s="13" t="n">
        <v>0</v>
      </c>
      <c r="I101" s="13" t="n">
        <v>0</v>
      </c>
      <c r="J101" s="13" t="n">
        <v>0</v>
      </c>
      <c r="K101" s="13" t="n">
        <v>0</v>
      </c>
      <c r="L101" s="13" t="n">
        <v>0</v>
      </c>
      <c r="M101" s="13" t="n">
        <v>0</v>
      </c>
      <c r="N101" s="13" t="n">
        <v>0</v>
      </c>
      <c r="O101" s="13" t="n">
        <v>0</v>
      </c>
      <c r="P101" s="13" t="n">
        <v>0</v>
      </c>
    </row>
    <row r="102" customFormat="false" ht="12.75" hidden="false" customHeight="false" outlineLevel="0" collapsed="false">
      <c r="A102" s="0" t="s">
        <v>191</v>
      </c>
      <c r="B102" s="0" t="s">
        <v>192</v>
      </c>
      <c r="C102" s="0" t="s">
        <v>193</v>
      </c>
      <c r="D102" s="13" t="n">
        <v>0</v>
      </c>
      <c r="E102" s="13" t="n">
        <v>0</v>
      </c>
      <c r="F102" s="13" t="n">
        <v>0</v>
      </c>
      <c r="G102" s="13" t="n">
        <v>0</v>
      </c>
      <c r="H102" s="13" t="n">
        <v>0</v>
      </c>
      <c r="I102" s="13" t="n">
        <v>0</v>
      </c>
      <c r="J102" s="13" t="n">
        <v>0</v>
      </c>
      <c r="K102" s="13" t="n">
        <v>0</v>
      </c>
      <c r="L102" s="13" t="n">
        <v>0</v>
      </c>
      <c r="M102" s="13" t="n">
        <v>0</v>
      </c>
      <c r="N102" s="13" t="n">
        <v>0</v>
      </c>
      <c r="O102" s="13" t="n">
        <v>0</v>
      </c>
      <c r="P102" s="13" t="n">
        <v>0</v>
      </c>
    </row>
    <row r="103" customFormat="false" ht="12.75" hidden="false" customHeight="false" outlineLevel="0" collapsed="false">
      <c r="A103" s="0" t="s">
        <v>194</v>
      </c>
      <c r="B103" s="0" t="s">
        <v>86</v>
      </c>
      <c r="C103" s="0" t="s">
        <v>193</v>
      </c>
      <c r="D103" s="13" t="n">
        <v>0.0004121309704749</v>
      </c>
      <c r="E103" s="13" t="n">
        <v>0.08521514373286</v>
      </c>
      <c r="F103" s="13" t="n">
        <v>0.00152471423</v>
      </c>
      <c r="G103" s="13" t="n">
        <v>0.315260827</v>
      </c>
      <c r="H103" s="13" t="n">
        <v>0.0060811531</v>
      </c>
      <c r="I103" s="13" t="n">
        <v>0.00244735802</v>
      </c>
      <c r="J103" s="13" t="n">
        <v>1.25738278</v>
      </c>
      <c r="K103" s="13" t="n">
        <v>2.86852413E-006</v>
      </c>
      <c r="L103" s="13" t="n">
        <v>0.00147376592</v>
      </c>
      <c r="M103" s="13" t="n">
        <v>2.86852413E-006</v>
      </c>
      <c r="N103" s="13" t="n">
        <v>0.00147376592</v>
      </c>
      <c r="O103" s="13" t="n">
        <v>0.00034251178</v>
      </c>
      <c r="P103" s="13" t="n">
        <v>0.00043666554803895</v>
      </c>
    </row>
    <row r="104" customFormat="false" ht="12.75" hidden="false" customHeight="false" outlineLevel="0" collapsed="false">
      <c r="A104" s="0" t="s">
        <v>195</v>
      </c>
      <c r="B104" s="0" t="s">
        <v>90</v>
      </c>
      <c r="C104" s="0" t="s">
        <v>193</v>
      </c>
      <c r="D104" s="13" t="n">
        <v>0.0007012525044115</v>
      </c>
      <c r="E104" s="13" t="n">
        <v>0.1449959957335</v>
      </c>
      <c r="F104" s="13" t="n">
        <v>0.00258761916</v>
      </c>
      <c r="G104" s="13" t="n">
        <v>0.53503467</v>
      </c>
      <c r="H104" s="13" t="n">
        <v>0.0103562386</v>
      </c>
      <c r="I104" s="13" t="n">
        <v>0.0041678642</v>
      </c>
      <c r="J104" s="13" t="n">
        <v>2.14132992</v>
      </c>
      <c r="K104" s="13" t="n">
        <v>4.8808751E-006</v>
      </c>
      <c r="L104" s="13" t="n">
        <v>0.00250765452</v>
      </c>
      <c r="M104" s="13" t="n">
        <v>4.8808751E-006</v>
      </c>
      <c r="N104" s="13" t="n">
        <v>0.00250765452</v>
      </c>
      <c r="O104" s="13" t="n">
        <v>0.00058103875</v>
      </c>
      <c r="P104" s="13" t="n">
        <v>0.000740786572491</v>
      </c>
    </row>
    <row r="105" customFormat="false" ht="12.75" hidden="false" customHeight="false" outlineLevel="0" collapsed="false">
      <c r="A105" s="0" t="s">
        <v>196</v>
      </c>
      <c r="B105" s="0" t="s">
        <v>39</v>
      </c>
      <c r="C105" s="0" t="s">
        <v>193</v>
      </c>
      <c r="D105" s="13" t="n">
        <v>0.00010855700044981</v>
      </c>
      <c r="E105" s="13" t="n">
        <v>0.022446022510147</v>
      </c>
      <c r="F105" s="13" t="n">
        <v>0.000402568094</v>
      </c>
      <c r="G105" s="13" t="n">
        <v>0.083237864</v>
      </c>
      <c r="H105" s="13" t="n">
        <v>0.00160052928</v>
      </c>
      <c r="I105" s="13" t="n">
        <v>0.000644132359</v>
      </c>
      <c r="J105" s="13" t="n">
        <v>0.330936838</v>
      </c>
      <c r="K105" s="13" t="n">
        <v>7.5558106E-007</v>
      </c>
      <c r="L105" s="13" t="n">
        <v>0.000388196058</v>
      </c>
      <c r="M105" s="13" t="n">
        <v>7.5558106E-007</v>
      </c>
      <c r="N105" s="13" t="n">
        <v>0.000388196058</v>
      </c>
      <c r="O105" s="13" t="n">
        <v>9.0467435E-005</v>
      </c>
      <c r="P105" s="13" t="n">
        <v>0.00011533267688163</v>
      </c>
    </row>
    <row r="106" customFormat="false" ht="12.75" hidden="false" customHeight="false" outlineLevel="0" collapsed="false">
      <c r="A106" s="0" t="s">
        <v>197</v>
      </c>
      <c r="B106" s="0" t="s">
        <v>93</v>
      </c>
      <c r="C106" s="0" t="s">
        <v>193</v>
      </c>
      <c r="D106" s="13" t="n">
        <v>7.330230248406E-005</v>
      </c>
      <c r="E106" s="13" t="n">
        <v>0.01515650891977</v>
      </c>
      <c r="F106" s="13" t="n">
        <v>0.00027076008</v>
      </c>
      <c r="G106" s="13" t="n">
        <v>0.05598429</v>
      </c>
      <c r="H106" s="13" t="n">
        <v>0.00108217594</v>
      </c>
      <c r="I106" s="13" t="n">
        <v>0.00043552133</v>
      </c>
      <c r="J106" s="13" t="n">
        <v>0.22375847</v>
      </c>
      <c r="K106" s="13" t="n">
        <v>5.1020048E-007</v>
      </c>
      <c r="L106" s="13" t="n">
        <v>0.00026212647</v>
      </c>
      <c r="M106" s="13" t="n">
        <v>5.1020048E-007</v>
      </c>
      <c r="N106" s="13" t="n">
        <v>0.00026212647</v>
      </c>
      <c r="O106" s="13" t="n">
        <v>6.0808014E-005</v>
      </c>
      <c r="P106" s="13" t="n">
        <v>7.752523574475E-005</v>
      </c>
    </row>
    <row r="107" customFormat="false" ht="12.75" hidden="false" customHeight="false" outlineLevel="0" collapsed="false">
      <c r="A107" s="0" t="s">
        <v>198</v>
      </c>
      <c r="B107" s="0" t="s">
        <v>96</v>
      </c>
      <c r="C107" s="0" t="s">
        <v>193</v>
      </c>
      <c r="D107" s="13" t="n">
        <v>0.0012646899035295</v>
      </c>
      <c r="E107" s="13" t="n">
        <v>0.2614963384775</v>
      </c>
      <c r="F107" s="13" t="n">
        <v>0.0046772325</v>
      </c>
      <c r="G107" s="13" t="n">
        <v>0.9670981</v>
      </c>
      <c r="H107" s="13" t="n">
        <v>0.0186631256</v>
      </c>
      <c r="I107" s="13" t="n">
        <v>0.0075109683</v>
      </c>
      <c r="J107" s="13" t="n">
        <v>3.85892148</v>
      </c>
      <c r="K107" s="13" t="n">
        <v>8.8025254E-006</v>
      </c>
      <c r="L107" s="13" t="n">
        <v>0.0045224872</v>
      </c>
      <c r="M107" s="13" t="n">
        <v>8.8025254E-006</v>
      </c>
      <c r="N107" s="13" t="n">
        <v>0.0045224872</v>
      </c>
      <c r="O107" s="13" t="n">
        <v>0.00105063552</v>
      </c>
      <c r="P107" s="13" t="n">
        <v>0.001339452735165</v>
      </c>
    </row>
    <row r="108" customFormat="false" ht="12.75" hidden="false" customHeight="false" outlineLevel="0" collapsed="false">
      <c r="A108" s="0" t="s">
        <v>199</v>
      </c>
      <c r="B108" s="0" t="s">
        <v>98</v>
      </c>
      <c r="C108" s="0" t="s">
        <v>193</v>
      </c>
      <c r="D108" s="13" t="n">
        <v>0.0004144246293719</v>
      </c>
      <c r="E108" s="13" t="n">
        <v>0.08568940020166</v>
      </c>
      <c r="F108" s="13" t="n">
        <v>0.00153898321</v>
      </c>
      <c r="G108" s="13" t="n">
        <v>0.31821119</v>
      </c>
      <c r="H108" s="13" t="n">
        <v>0.00610727229</v>
      </c>
      <c r="I108" s="13" t="n">
        <v>0.00245786932</v>
      </c>
      <c r="J108" s="13" t="n">
        <v>1.26278335</v>
      </c>
      <c r="K108" s="13" t="n">
        <v>2.88448849E-006</v>
      </c>
      <c r="L108" s="13" t="n">
        <v>0.00148196811</v>
      </c>
      <c r="M108" s="13" t="n">
        <v>2.88448849E-006</v>
      </c>
      <c r="N108" s="13" t="n">
        <v>0.00148196811</v>
      </c>
      <c r="O108" s="13" t="n">
        <v>0.000345926999</v>
      </c>
      <c r="P108" s="13" t="n">
        <v>0.0004409981111826</v>
      </c>
    </row>
    <row r="109" customFormat="false" ht="12.75" hidden="false" customHeight="false" outlineLevel="0" collapsed="false">
      <c r="A109" s="0" t="s">
        <v>200</v>
      </c>
      <c r="B109" s="0" t="s">
        <v>43</v>
      </c>
      <c r="C109" s="0" t="s">
        <v>193</v>
      </c>
      <c r="D109" s="13" t="n">
        <v>0.001215451452065</v>
      </c>
      <c r="E109" s="13" t="n">
        <v>0.2513154416506</v>
      </c>
      <c r="F109" s="13" t="n">
        <v>0.0044528819</v>
      </c>
      <c r="G109" s="13" t="n">
        <v>0.92070976</v>
      </c>
      <c r="H109" s="13" t="n">
        <v>0.0179929491</v>
      </c>
      <c r="I109" s="13" t="n">
        <v>0.0072412556</v>
      </c>
      <c r="J109" s="13" t="n">
        <v>3.720351</v>
      </c>
      <c r="K109" s="13" t="n">
        <v>8.4598151E-006</v>
      </c>
      <c r="L109" s="13" t="n">
        <v>0.0043464119</v>
      </c>
      <c r="M109" s="13" t="n">
        <v>8.4598151E-006</v>
      </c>
      <c r="N109" s="13" t="n">
        <v>0.0043464119</v>
      </c>
      <c r="O109" s="13" t="n">
        <v>0.00099870679</v>
      </c>
      <c r="P109" s="13" t="n">
        <v>0.001273405741053</v>
      </c>
    </row>
    <row r="110" customFormat="false" ht="12.75" hidden="false" customHeight="false" outlineLevel="0" collapsed="false">
      <c r="A110" s="0" t="s">
        <v>201</v>
      </c>
      <c r="B110" s="0" t="s">
        <v>103</v>
      </c>
      <c r="C110" s="0" t="s">
        <v>193</v>
      </c>
      <c r="D110" s="13" t="n">
        <v>0.000446128369132294</v>
      </c>
      <c r="E110" s="13" t="n">
        <v>0.0922446889135827</v>
      </c>
      <c r="F110" s="13" t="n">
        <v>0.0016544288857</v>
      </c>
      <c r="G110" s="13" t="n">
        <v>0.3420815694</v>
      </c>
      <c r="H110" s="13" t="n">
        <v>0.006577536785</v>
      </c>
      <c r="I110" s="13" t="n">
        <v>0.002647127578</v>
      </c>
      <c r="J110" s="13" t="n">
        <v>1.3600186719</v>
      </c>
      <c r="K110" s="13" t="n">
        <v>3.105153489E-006</v>
      </c>
      <c r="L110" s="13" t="n">
        <v>0.0015953395779</v>
      </c>
      <c r="M110" s="13" t="n">
        <v>3.105153489E-006</v>
      </c>
      <c r="N110" s="13" t="n">
        <v>0.0015953395779</v>
      </c>
      <c r="O110" s="13" t="n">
        <v>0.000371793847</v>
      </c>
      <c r="P110" s="13" t="n">
        <v>0.000473982352260183</v>
      </c>
    </row>
    <row r="111" customFormat="false" ht="12.75" hidden="false" customHeight="false" outlineLevel="0" collapsed="false">
      <c r="A111" s="0" t="s">
        <v>202</v>
      </c>
      <c r="B111" s="0" t="s">
        <v>45</v>
      </c>
      <c r="C111" s="0" t="s">
        <v>193</v>
      </c>
      <c r="D111" s="13" t="n">
        <v>7.26468594136E-005</v>
      </c>
      <c r="E111" s="13" t="n">
        <v>0.01502098508963</v>
      </c>
      <c r="F111" s="13" t="n">
        <v>0.00026938191</v>
      </c>
      <c r="G111" s="13" t="n">
        <v>0.05569933</v>
      </c>
      <c r="H111" s="13" t="n">
        <v>0.0010711064</v>
      </c>
      <c r="I111" s="13" t="n">
        <v>0.00043106644</v>
      </c>
      <c r="J111" s="13" t="n">
        <v>0.22146966</v>
      </c>
      <c r="K111" s="13" t="n">
        <v>5.0563847E-007</v>
      </c>
      <c r="L111" s="13" t="n">
        <v>0.00025978265</v>
      </c>
      <c r="M111" s="13" t="n">
        <v>5.0563847E-007</v>
      </c>
      <c r="N111" s="13" t="n">
        <v>0.00025978265</v>
      </c>
      <c r="O111" s="13" t="n">
        <v>6.0536393E-005</v>
      </c>
      <c r="P111" s="13" t="n">
        <v>7.717507141065E-005</v>
      </c>
    </row>
    <row r="112" customFormat="false" ht="12.75" hidden="false" customHeight="false" outlineLevel="0" collapsed="false">
      <c r="A112" s="0" t="s">
        <v>203</v>
      </c>
      <c r="B112" s="0" t="s">
        <v>106</v>
      </c>
      <c r="C112" s="0" t="s">
        <v>193</v>
      </c>
      <c r="D112" s="13" t="n">
        <v>0.0008008998224131</v>
      </c>
      <c r="E112" s="13" t="n">
        <v>0.16559979797572</v>
      </c>
      <c r="F112" s="13" t="n">
        <v>0.00296598172</v>
      </c>
      <c r="G112" s="13" t="n">
        <v>0.613267645</v>
      </c>
      <c r="H112" s="13" t="n">
        <v>0.01181360506</v>
      </c>
      <c r="I112" s="13" t="n">
        <v>0.00475438114</v>
      </c>
      <c r="J112" s="13" t="n">
        <v>2.44266566</v>
      </c>
      <c r="K112" s="13" t="n">
        <v>5.57444299E-006</v>
      </c>
      <c r="L112" s="13" t="n">
        <v>0.00286399003</v>
      </c>
      <c r="M112" s="13" t="n">
        <v>5.57444299E-006</v>
      </c>
      <c r="N112" s="13" t="n">
        <v>0.00286399003</v>
      </c>
      <c r="O112" s="13" t="n">
        <v>0.000666386382</v>
      </c>
      <c r="P112" s="13" t="n">
        <v>0.00084955956282285</v>
      </c>
    </row>
    <row r="113" customFormat="false" ht="12.75" hidden="false" customHeight="false" outlineLevel="0" collapsed="false">
      <c r="A113" s="0" t="s">
        <v>204</v>
      </c>
      <c r="B113" s="0" t="s">
        <v>108</v>
      </c>
      <c r="C113" s="0" t="s">
        <v>193</v>
      </c>
      <c r="D113" s="13" t="n">
        <v>0.00200206975329621</v>
      </c>
      <c r="E113" s="13" t="n">
        <v>0.4139623055548</v>
      </c>
      <c r="F113" s="13" t="n">
        <v>0.007394377416</v>
      </c>
      <c r="G113" s="13" t="n">
        <v>1.528914286</v>
      </c>
      <c r="H113" s="13" t="n">
        <v>0.02955795761</v>
      </c>
      <c r="I113" s="13" t="n">
        <v>0.01189558919</v>
      </c>
      <c r="J113" s="13" t="n">
        <v>6.111615396</v>
      </c>
      <c r="K113" s="13" t="n">
        <v>1.393485646E-005</v>
      </c>
      <c r="L113" s="13" t="n">
        <v>0.007159333092</v>
      </c>
      <c r="M113" s="13" t="n">
        <v>1.393485646E-005</v>
      </c>
      <c r="N113" s="13" t="n">
        <v>0.007159333092</v>
      </c>
      <c r="O113" s="13" t="n">
        <v>0.001660620935</v>
      </c>
      <c r="P113" s="13" t="n">
        <v>0.0021171586007709</v>
      </c>
    </row>
    <row r="114" customFormat="false" ht="12.75" hidden="false" customHeight="false" outlineLevel="0" collapsed="false">
      <c r="A114" s="0" t="s">
        <v>205</v>
      </c>
      <c r="B114" s="0" t="s">
        <v>110</v>
      </c>
      <c r="C114" s="0" t="s">
        <v>193</v>
      </c>
      <c r="D114" s="13" t="n">
        <v>0.00021116782211128</v>
      </c>
      <c r="E114" s="13" t="n">
        <v>0.043662574498998</v>
      </c>
      <c r="F114" s="13" t="n">
        <v>0.000778467588</v>
      </c>
      <c r="G114" s="13" t="n">
        <v>0.160961537</v>
      </c>
      <c r="H114" s="13" t="n">
        <v>0.00311955871</v>
      </c>
      <c r="I114" s="13" t="n">
        <v>0.00125546519</v>
      </c>
      <c r="J114" s="13" t="n">
        <v>0.645022297</v>
      </c>
      <c r="K114" s="13" t="n">
        <v>1.46977549E-006</v>
      </c>
      <c r="L114" s="13" t="n">
        <v>0.000755128841</v>
      </c>
      <c r="M114" s="13" t="n">
        <v>1.46977549E-006</v>
      </c>
      <c r="N114" s="13" t="n">
        <v>0.000755128841</v>
      </c>
      <c r="O114" s="13" t="n">
        <v>0.000174774623</v>
      </c>
      <c r="P114" s="13" t="n">
        <v>0.0002228289848967</v>
      </c>
    </row>
    <row r="115" customFormat="false" ht="12.75" hidden="false" customHeight="false" outlineLevel="0" collapsed="false">
      <c r="A115" s="0" t="s">
        <v>206</v>
      </c>
      <c r="B115" s="0" t="s">
        <v>112</v>
      </c>
      <c r="C115" s="0" t="s">
        <v>193</v>
      </c>
      <c r="D115" s="13" t="n">
        <v>0.001431224430135</v>
      </c>
      <c r="E115" s="13" t="n">
        <v>0.2959302170121</v>
      </c>
      <c r="F115" s="13" t="n">
        <v>0.0053028627</v>
      </c>
      <c r="G115" s="13" t="n">
        <v>1.09645783</v>
      </c>
      <c r="H115" s="13" t="n">
        <v>0.0211076891</v>
      </c>
      <c r="I115" s="13" t="n">
        <v>0.0084947823</v>
      </c>
      <c r="J115" s="13" t="n">
        <v>4.3643771</v>
      </c>
      <c r="K115" s="13" t="n">
        <v>9.9616439E-006</v>
      </c>
      <c r="L115" s="13" t="n">
        <v>0.0051180088</v>
      </c>
      <c r="M115" s="13" t="n">
        <v>9.9616439E-006</v>
      </c>
      <c r="N115" s="13" t="n">
        <v>0.0051180088</v>
      </c>
      <c r="O115" s="13" t="n">
        <v>0.00119152267</v>
      </c>
      <c r="P115" s="13" t="n">
        <v>0.001519033278285</v>
      </c>
    </row>
    <row r="116" customFormat="false" ht="12.75" hidden="false" customHeight="false" outlineLevel="0" collapsed="false">
      <c r="A116" s="0" t="s">
        <v>207</v>
      </c>
      <c r="B116" s="0" t="s">
        <v>116</v>
      </c>
      <c r="C116" s="0" t="s">
        <v>193</v>
      </c>
      <c r="D116" s="13" t="n">
        <v>0.000663092866636</v>
      </c>
      <c r="E116" s="13" t="n">
        <v>0.1371058176874</v>
      </c>
      <c r="F116" s="13" t="n">
        <v>0.0024602886</v>
      </c>
      <c r="G116" s="13" t="n">
        <v>0.50870687</v>
      </c>
      <c r="H116" s="13" t="n">
        <v>0.009774684</v>
      </c>
      <c r="I116" s="13" t="n">
        <v>0.0039338181</v>
      </c>
      <c r="J116" s="13" t="n">
        <v>2.0210838</v>
      </c>
      <c r="K116" s="13" t="n">
        <v>4.615275E-006</v>
      </c>
      <c r="L116" s="13" t="n">
        <v>0.0023711969</v>
      </c>
      <c r="M116" s="13" t="n">
        <v>4.615275E-006</v>
      </c>
      <c r="N116" s="13" t="n">
        <v>0.0023711969</v>
      </c>
      <c r="O116" s="13" t="n">
        <v>0.00055293745</v>
      </c>
      <c r="P116" s="13" t="n">
        <v>0.0007049091711315</v>
      </c>
    </row>
    <row r="117" customFormat="false" ht="12.75" hidden="false" customHeight="false" outlineLevel="0" collapsed="false">
      <c r="A117" s="0" t="s">
        <v>208</v>
      </c>
      <c r="B117" s="0" t="s">
        <v>118</v>
      </c>
      <c r="C117" s="0" t="s">
        <v>193</v>
      </c>
      <c r="D117" s="13" t="n">
        <v>0.0035587121706253</v>
      </c>
      <c r="E117" s="13" t="n">
        <v>1.12251949452641</v>
      </c>
      <c r="F117" s="13" t="n">
        <v>0.0132210788</v>
      </c>
      <c r="G117" s="13" t="n">
        <v>4.17030584</v>
      </c>
      <c r="H117" s="13" t="n">
        <v>0.0524362912</v>
      </c>
      <c r="I117" s="13" t="n">
        <v>0.0536015433</v>
      </c>
      <c r="J117" s="13" t="n">
        <v>16.53990645</v>
      </c>
      <c r="K117" s="13" t="n">
        <v>6.29143731E-005</v>
      </c>
      <c r="L117" s="13" t="n">
        <v>0.01941357726</v>
      </c>
      <c r="M117" s="13" t="n">
        <v>6.29143731E-005</v>
      </c>
      <c r="N117" s="13" t="n">
        <v>0.01941357726</v>
      </c>
      <c r="O117" s="13" t="n">
        <v>0.00453384675</v>
      </c>
      <c r="P117" s="13" t="n">
        <v>0.005779852267434</v>
      </c>
    </row>
    <row r="118" customFormat="false" ht="12.75" hidden="false" customHeight="false" outlineLevel="0" collapsed="false">
      <c r="A118" s="0" t="s">
        <v>209</v>
      </c>
      <c r="B118" s="0" t="s">
        <v>120</v>
      </c>
      <c r="C118" s="0" t="s">
        <v>193</v>
      </c>
      <c r="D118" s="13" t="n">
        <v>0.329232191686671</v>
      </c>
      <c r="E118" s="13" t="n">
        <v>103.849245935406</v>
      </c>
      <c r="F118" s="13" t="n">
        <v>1.2192738098</v>
      </c>
      <c r="G118" s="13" t="n">
        <v>384.5938236</v>
      </c>
      <c r="H118" s="13" t="n">
        <v>4.856278598</v>
      </c>
      <c r="I118" s="13" t="n">
        <v>4.964196282</v>
      </c>
      <c r="J118" s="13" t="n">
        <v>1531.8091234</v>
      </c>
      <c r="K118" s="13" t="n">
        <v>0.00582048704</v>
      </c>
      <c r="L118" s="13" t="n">
        <v>1.7960361462</v>
      </c>
      <c r="M118" s="13" t="n">
        <v>0.00582048704</v>
      </c>
      <c r="N118" s="13" t="n">
        <v>1.7960361462</v>
      </c>
      <c r="O118" s="13" t="n">
        <v>0.4179071622</v>
      </c>
      <c r="P118" s="13" t="n">
        <v>0.53277935049903</v>
      </c>
    </row>
    <row r="119" customFormat="false" ht="12.75" hidden="false" customHeight="false" outlineLevel="0" collapsed="false">
      <c r="A119" s="0" t="s">
        <v>210</v>
      </c>
      <c r="B119" s="0" t="s">
        <v>47</v>
      </c>
      <c r="C119" s="0" t="s">
        <v>193</v>
      </c>
      <c r="D119" s="13" t="n">
        <v>0.00258354152450488</v>
      </c>
      <c r="E119" s="13" t="n">
        <v>0.814922826423308</v>
      </c>
      <c r="F119" s="13" t="n">
        <v>0.009518968032</v>
      </c>
      <c r="G119" s="13" t="n">
        <v>3.0025546</v>
      </c>
      <c r="H119" s="13" t="n">
        <v>0.03817334967</v>
      </c>
      <c r="I119" s="13" t="n">
        <v>0.03902164987</v>
      </c>
      <c r="J119" s="13" t="n">
        <v>12.040965074</v>
      </c>
      <c r="K119" s="13" t="n">
        <v>4.567436414E-005</v>
      </c>
      <c r="L119" s="13" t="n">
        <v>0.014093803732</v>
      </c>
      <c r="M119" s="13" t="n">
        <v>4.567436414E-005</v>
      </c>
      <c r="N119" s="13" t="n">
        <v>0.014093803732</v>
      </c>
      <c r="O119" s="13" t="n">
        <v>0.003259931246</v>
      </c>
      <c r="P119" s="13" t="n">
        <v>0.00415628106628155</v>
      </c>
    </row>
    <row r="120" customFormat="false" ht="12.75" hidden="false" customHeight="false" outlineLevel="0" collapsed="false">
      <c r="A120" s="0" t="s">
        <v>211</v>
      </c>
      <c r="B120" s="0" t="s">
        <v>212</v>
      </c>
      <c r="C120" s="0" t="s">
        <v>193</v>
      </c>
      <c r="D120" s="13" t="n">
        <v>0.00078595151402994</v>
      </c>
      <c r="E120" s="13" t="n">
        <v>0.247911585202164</v>
      </c>
      <c r="F120" s="13" t="n">
        <v>0.002909802338</v>
      </c>
      <c r="G120" s="13" t="n">
        <v>0.917834788</v>
      </c>
      <c r="H120" s="13" t="n">
        <v>0.01159420763</v>
      </c>
      <c r="I120" s="13" t="n">
        <v>0.01185185799</v>
      </c>
      <c r="J120" s="13" t="n">
        <v>3.657144654</v>
      </c>
      <c r="K120" s="13" t="n">
        <v>1.389481738E-005</v>
      </c>
      <c r="L120" s="13" t="n">
        <v>0.004287543935</v>
      </c>
      <c r="M120" s="13" t="n">
        <v>1.389481738E-005</v>
      </c>
      <c r="N120" s="13" t="n">
        <v>0.004287543935</v>
      </c>
      <c r="O120" s="13" t="n">
        <v>0.000997288469</v>
      </c>
      <c r="P120" s="13" t="n">
        <v>0.00127142312388045</v>
      </c>
    </row>
    <row r="121" customFormat="false" ht="12.75" hidden="false" customHeight="false" outlineLevel="0" collapsed="false">
      <c r="A121" s="0" t="s">
        <v>213</v>
      </c>
      <c r="B121" s="0" t="s">
        <v>214</v>
      </c>
      <c r="C121" s="0" t="s">
        <v>193</v>
      </c>
      <c r="D121" s="13" t="n">
        <v>0.0001882178139095</v>
      </c>
      <c r="E121" s="13" t="n">
        <v>0.0593692837061</v>
      </c>
      <c r="F121" s="13" t="n">
        <v>0.00069960783</v>
      </c>
      <c r="G121" s="13" t="n">
        <v>0.2206763</v>
      </c>
      <c r="H121" s="13" t="n">
        <v>0.0027728467</v>
      </c>
      <c r="I121" s="13" t="n">
        <v>0.0028344654</v>
      </c>
      <c r="J121" s="13" t="n">
        <v>0.87463504</v>
      </c>
      <c r="K121" s="13" t="n">
        <v>3.3274985E-006</v>
      </c>
      <c r="L121" s="13" t="n">
        <v>0.0010267709</v>
      </c>
      <c r="M121" s="13" t="n">
        <v>3.3274985E-006</v>
      </c>
      <c r="N121" s="13" t="n">
        <v>0.0010267709</v>
      </c>
      <c r="O121" s="13" t="n">
        <v>0.00023993297</v>
      </c>
      <c r="P121" s="13" t="n">
        <v>0.0003058700785845</v>
      </c>
    </row>
    <row r="122" customFormat="false" ht="12.75" hidden="false" customHeight="false" outlineLevel="0" collapsed="false">
      <c r="A122" s="0" t="s">
        <v>215</v>
      </c>
      <c r="B122" s="0" t="s">
        <v>128</v>
      </c>
      <c r="C122" s="0" t="s">
        <v>193</v>
      </c>
      <c r="D122" s="13" t="n">
        <v>0.00160546476561366</v>
      </c>
      <c r="E122" s="13" t="n">
        <v>0.506409470518132</v>
      </c>
      <c r="F122" s="13" t="n">
        <v>0.005921230997</v>
      </c>
      <c r="G122" s="13" t="n">
        <v>1.8677255264</v>
      </c>
      <c r="H122" s="13" t="n">
        <v>0.02371373656</v>
      </c>
      <c r="I122" s="13" t="n">
        <v>0.024240711282</v>
      </c>
      <c r="J122" s="13" t="n">
        <v>7.479990557</v>
      </c>
      <c r="K122" s="13" t="n">
        <v>2.8382970761E-005</v>
      </c>
      <c r="L122" s="13" t="n">
        <v>0.008758174062</v>
      </c>
      <c r="M122" s="13" t="n">
        <v>2.8382970761E-005</v>
      </c>
      <c r="N122" s="13" t="n">
        <v>0.008758174062</v>
      </c>
      <c r="O122" s="13" t="n">
        <v>0.0020281565273</v>
      </c>
      <c r="P122" s="13" t="n">
        <v>0.00258578391633492</v>
      </c>
    </row>
    <row r="123" customFormat="false" ht="12.75" hidden="false" customHeight="false" outlineLevel="0" collapsed="false">
      <c r="A123" s="0" t="s">
        <v>216</v>
      </c>
      <c r="B123" s="0" t="s">
        <v>151</v>
      </c>
      <c r="C123" s="0" t="s">
        <v>193</v>
      </c>
      <c r="D123" s="13" t="n">
        <v>0</v>
      </c>
      <c r="E123" s="13" t="n">
        <v>0</v>
      </c>
      <c r="F123" s="13" t="n">
        <v>0</v>
      </c>
      <c r="G123" s="13" t="n">
        <v>0</v>
      </c>
      <c r="H123" s="13" t="n">
        <v>0</v>
      </c>
      <c r="I123" s="13" t="n">
        <v>0</v>
      </c>
      <c r="J123" s="13" t="n">
        <v>0</v>
      </c>
      <c r="K123" s="13" t="n">
        <v>0</v>
      </c>
      <c r="L123" s="13" t="n">
        <v>0</v>
      </c>
      <c r="M123" s="13" t="n">
        <v>0</v>
      </c>
      <c r="N123" s="13" t="n">
        <v>0</v>
      </c>
      <c r="O123" s="13" t="n">
        <v>0</v>
      </c>
      <c r="P123" s="13" t="n">
        <v>0</v>
      </c>
    </row>
    <row r="124" customFormat="false" ht="12.75" hidden="false" customHeight="false" outlineLevel="0" collapsed="false">
      <c r="A124" s="0" t="s">
        <v>217</v>
      </c>
      <c r="B124" s="0" t="s">
        <v>70</v>
      </c>
      <c r="C124" s="0" t="s">
        <v>193</v>
      </c>
      <c r="D124" s="13" t="n">
        <v>0</v>
      </c>
      <c r="E124" s="13" t="n">
        <v>0</v>
      </c>
      <c r="F124" s="13" t="n">
        <v>0</v>
      </c>
      <c r="G124" s="13" t="n">
        <v>0</v>
      </c>
      <c r="H124" s="13" t="n">
        <v>0</v>
      </c>
      <c r="I124" s="13" t="n">
        <v>0</v>
      </c>
      <c r="J124" s="13" t="n">
        <v>0</v>
      </c>
      <c r="K124" s="13" t="n">
        <v>0</v>
      </c>
      <c r="L124" s="13" t="n">
        <v>0</v>
      </c>
      <c r="M124" s="13" t="n">
        <v>0</v>
      </c>
      <c r="N124" s="13" t="n">
        <v>0</v>
      </c>
      <c r="O124" s="13" t="n">
        <v>0</v>
      </c>
      <c r="P124" s="13" t="n">
        <v>0</v>
      </c>
    </row>
    <row r="125" customFormat="false" ht="12.75" hidden="false" customHeight="false" outlineLevel="0" collapsed="false">
      <c r="A125" s="0" t="s">
        <v>218</v>
      </c>
      <c r="B125" s="0" t="s">
        <v>173</v>
      </c>
      <c r="C125" s="0" t="s">
        <v>193</v>
      </c>
      <c r="D125" s="13" t="n">
        <v>0</v>
      </c>
      <c r="E125" s="13" t="n">
        <v>0</v>
      </c>
      <c r="F125" s="13" t="n">
        <v>0</v>
      </c>
      <c r="G125" s="13" t="n">
        <v>0</v>
      </c>
      <c r="H125" s="13" t="n">
        <v>0</v>
      </c>
      <c r="I125" s="13" t="n">
        <v>0</v>
      </c>
      <c r="J125" s="13" t="n">
        <v>0</v>
      </c>
      <c r="K125" s="13" t="n">
        <v>0</v>
      </c>
      <c r="L125" s="13" t="n">
        <v>0</v>
      </c>
      <c r="M125" s="13" t="n">
        <v>0</v>
      </c>
      <c r="N125" s="13" t="n">
        <v>0</v>
      </c>
      <c r="O125" s="13" t="n">
        <v>0</v>
      </c>
      <c r="P125" s="13" t="n">
        <v>0</v>
      </c>
    </row>
    <row r="126" customFormat="false" ht="12.75" hidden="false" customHeight="false" outlineLevel="0" collapsed="false">
      <c r="A126" s="0" t="s">
        <v>219</v>
      </c>
      <c r="B126" s="0" t="s">
        <v>175</v>
      </c>
      <c r="C126" s="0" t="s">
        <v>193</v>
      </c>
      <c r="D126" s="13" t="n">
        <v>0</v>
      </c>
      <c r="E126" s="13" t="n">
        <v>0</v>
      </c>
      <c r="F126" s="13" t="n">
        <v>0</v>
      </c>
      <c r="G126" s="13" t="n">
        <v>0</v>
      </c>
      <c r="H126" s="13" t="n">
        <v>0</v>
      </c>
      <c r="I126" s="13" t="n">
        <v>0</v>
      </c>
      <c r="J126" s="13" t="n">
        <v>0</v>
      </c>
      <c r="K126" s="13" t="n">
        <v>0</v>
      </c>
      <c r="L126" s="13" t="n">
        <v>0</v>
      </c>
      <c r="M126" s="13" t="n">
        <v>0</v>
      </c>
      <c r="N126" s="13" t="n">
        <v>0</v>
      </c>
      <c r="O126" s="13" t="n">
        <v>0</v>
      </c>
      <c r="P126" s="13" t="n">
        <v>0</v>
      </c>
    </row>
    <row r="127" customFormat="false" ht="12.75" hidden="false" customHeight="false" outlineLevel="0" collapsed="false">
      <c r="A127" s="0" t="s">
        <v>220</v>
      </c>
      <c r="B127" s="0" t="s">
        <v>72</v>
      </c>
      <c r="C127" s="0" t="s">
        <v>193</v>
      </c>
      <c r="D127" s="13" t="n">
        <v>0.0110217870617151</v>
      </c>
      <c r="E127" s="13" t="n">
        <v>3.47658683452043</v>
      </c>
      <c r="F127" s="13" t="n">
        <v>0.0534341695</v>
      </c>
      <c r="G127" s="13" t="n">
        <v>16.854664937</v>
      </c>
      <c r="H127" s="13" t="n">
        <v>0.14542753153</v>
      </c>
      <c r="I127" s="13" t="n">
        <v>0.14865926602</v>
      </c>
      <c r="J127" s="13" t="n">
        <v>45.872003843</v>
      </c>
      <c r="K127" s="13" t="n">
        <v>0.00025331008515</v>
      </c>
      <c r="L127" s="13" t="n">
        <v>0.07816425136</v>
      </c>
      <c r="M127" s="13" t="n">
        <v>0.00025331008515</v>
      </c>
      <c r="N127" s="13" t="n">
        <v>0.07816425136</v>
      </c>
      <c r="O127" s="13" t="n">
        <v>0.018382387039</v>
      </c>
      <c r="P127" s="13" t="n">
        <v>0.0233728812202669</v>
      </c>
    </row>
    <row r="128" customFormat="false" ht="12.75" hidden="false" customHeight="false" outlineLevel="0" collapsed="false">
      <c r="A128" s="0" t="s">
        <v>221</v>
      </c>
      <c r="B128" s="0" t="s">
        <v>74</v>
      </c>
      <c r="C128" s="0" t="s">
        <v>193</v>
      </c>
      <c r="D128" s="13" t="n">
        <v>0.00271573734833734</v>
      </c>
      <c r="E128" s="13" t="n">
        <v>0.85662116102478</v>
      </c>
      <c r="F128" s="13" t="n">
        <v>0.013147260857</v>
      </c>
      <c r="G128" s="13" t="n">
        <v>4.147021777</v>
      </c>
      <c r="H128" s="13" t="n">
        <v>0.03585022556</v>
      </c>
      <c r="I128" s="13" t="n">
        <v>0.03664689811</v>
      </c>
      <c r="J128" s="13" t="n">
        <v>11.308186402</v>
      </c>
      <c r="K128" s="13" t="n">
        <v>6.241488997E-005</v>
      </c>
      <c r="L128" s="13" t="n">
        <v>0.01925944996</v>
      </c>
      <c r="M128" s="13" t="n">
        <v>6.241488997E-005</v>
      </c>
      <c r="N128" s="13" t="n">
        <v>0.01925944996</v>
      </c>
      <c r="O128" s="13" t="n">
        <v>0.004521897937</v>
      </c>
      <c r="P128" s="13" t="n">
        <v>0.0057495943341549</v>
      </c>
    </row>
    <row r="129" customFormat="false" ht="12.75" hidden="false" customHeight="false" outlineLevel="0" collapsed="false">
      <c r="A129" s="0" t="s">
        <v>222</v>
      </c>
      <c r="B129" s="0" t="s">
        <v>76</v>
      </c>
      <c r="C129" s="0" t="s">
        <v>193</v>
      </c>
      <c r="D129" s="13" t="n">
        <v>0.0033131382762727</v>
      </c>
      <c r="E129" s="13" t="n">
        <v>1.0450586738732</v>
      </c>
      <c r="F129" s="13" t="n">
        <v>0.0160026993</v>
      </c>
      <c r="G129" s="13" t="n">
        <v>5.04770887</v>
      </c>
      <c r="H129" s="13" t="n">
        <v>0.0437702485</v>
      </c>
      <c r="I129" s="13" t="n">
        <v>0.0447429208</v>
      </c>
      <c r="J129" s="13" t="n">
        <v>13.80638907</v>
      </c>
      <c r="K129" s="13" t="n">
        <v>7.61447667E-005</v>
      </c>
      <c r="L129" s="13" t="n">
        <v>0.0234960965</v>
      </c>
      <c r="M129" s="13" t="n">
        <v>7.61447667E-005</v>
      </c>
      <c r="N129" s="13" t="n">
        <v>0.0234960965</v>
      </c>
      <c r="O129" s="13" t="n">
        <v>0.0055020204</v>
      </c>
      <c r="P129" s="13" t="n">
        <v>0.0069959780527065</v>
      </c>
    </row>
    <row r="130" customFormat="false" ht="12.75" hidden="false" customHeight="false" outlineLevel="0" collapsed="false">
      <c r="A130" s="0" t="s">
        <v>223</v>
      </c>
      <c r="B130" s="0" t="s">
        <v>180</v>
      </c>
      <c r="C130" s="0" t="s">
        <v>193</v>
      </c>
      <c r="D130" s="13" t="n">
        <v>0.0055701452179278</v>
      </c>
      <c r="E130" s="13" t="n">
        <v>1.7569831760376</v>
      </c>
      <c r="F130" s="13" t="n">
        <v>0.02072104987</v>
      </c>
      <c r="G130" s="13" t="n">
        <v>6.53601137</v>
      </c>
      <c r="H130" s="13" t="n">
        <v>0.0820376283</v>
      </c>
      <c r="I130" s="13" t="n">
        <v>0.083860698</v>
      </c>
      <c r="J130" s="13" t="n">
        <v>25.87701641</v>
      </c>
      <c r="K130" s="13" t="n">
        <v>9.84744617E-005</v>
      </c>
      <c r="L130" s="13" t="n">
        <v>0.0303864038</v>
      </c>
      <c r="M130" s="13" t="n">
        <v>9.84744617E-005</v>
      </c>
      <c r="N130" s="13" t="n">
        <v>0.0303864038</v>
      </c>
      <c r="O130" s="13" t="n">
        <v>0.00710728009</v>
      </c>
      <c r="P130" s="13" t="n">
        <v>0.0090603694720095</v>
      </c>
    </row>
    <row r="131" customFormat="false" ht="12.75" hidden="false" customHeight="false" outlineLevel="0" collapsed="false">
      <c r="A131" s="0" t="s">
        <v>224</v>
      </c>
      <c r="B131" s="0" t="s">
        <v>182</v>
      </c>
      <c r="C131" s="0" t="s">
        <v>193</v>
      </c>
      <c r="D131" s="13" t="n">
        <v>7.039627242269E-005</v>
      </c>
      <c r="E131" s="13" t="n">
        <v>0.022204997218409</v>
      </c>
      <c r="F131" s="13" t="n">
        <v>0.000262240335</v>
      </c>
      <c r="G131" s="13" t="n">
        <v>0.082718104</v>
      </c>
      <c r="H131" s="13" t="n">
        <v>0.00103631567</v>
      </c>
      <c r="I131" s="13" t="n">
        <v>0.00105934501</v>
      </c>
      <c r="J131" s="13" t="n">
        <v>0.326883627</v>
      </c>
      <c r="K131" s="13" t="n">
        <v>1.24453391E-006</v>
      </c>
      <c r="L131" s="13" t="n">
        <v>0.000384027675</v>
      </c>
      <c r="M131" s="13" t="n">
        <v>1.24453391E-006</v>
      </c>
      <c r="N131" s="13" t="n">
        <v>0.000384027675</v>
      </c>
      <c r="O131" s="13" t="n">
        <v>8.9968011E-005</v>
      </c>
      <c r="P131" s="13" t="n">
        <v>0.00011468929170867</v>
      </c>
    </row>
    <row r="132" customFormat="false" ht="12.75" hidden="false" customHeight="false" outlineLevel="0" collapsed="false">
      <c r="A132" s="0" t="s">
        <v>225</v>
      </c>
      <c r="B132" s="0" t="s">
        <v>188</v>
      </c>
      <c r="C132" s="0" t="s">
        <v>193</v>
      </c>
      <c r="D132" s="13" t="n">
        <v>0</v>
      </c>
      <c r="E132" s="13" t="n">
        <v>0</v>
      </c>
      <c r="F132" s="13" t="n">
        <v>0</v>
      </c>
      <c r="G132" s="13" t="n">
        <v>0</v>
      </c>
      <c r="H132" s="13" t="n">
        <v>0</v>
      </c>
      <c r="I132" s="13" t="n">
        <v>0</v>
      </c>
      <c r="J132" s="13" t="n">
        <v>0</v>
      </c>
      <c r="K132" s="13" t="n">
        <v>0</v>
      </c>
      <c r="L132" s="13" t="n">
        <v>0</v>
      </c>
      <c r="M132" s="13" t="n">
        <v>0</v>
      </c>
      <c r="N132" s="13" t="n">
        <v>0</v>
      </c>
      <c r="O132" s="13" t="n">
        <v>0</v>
      </c>
      <c r="P132" s="13" t="n">
        <v>0</v>
      </c>
    </row>
    <row r="133" customFormat="false" ht="12.75" hidden="false" customHeight="false" outlineLevel="0" collapsed="false">
      <c r="A133" s="0" t="s">
        <v>226</v>
      </c>
      <c r="B133" s="0" t="s">
        <v>116</v>
      </c>
      <c r="C133" s="0" t="s">
        <v>227</v>
      </c>
      <c r="D133" s="13" t="n">
        <v>1.561523404E-006</v>
      </c>
      <c r="E133" s="13" t="n">
        <v>0.000322871716</v>
      </c>
      <c r="F133" s="13" t="n">
        <v>9.8299184E-005</v>
      </c>
      <c r="G133" s="13" t="n">
        <v>0.020325042</v>
      </c>
      <c r="H133" s="13" t="n">
        <v>0.00039054101</v>
      </c>
      <c r="I133" s="13" t="n">
        <v>0.00015717308</v>
      </c>
      <c r="J133" s="13" t="n">
        <v>0.080751054</v>
      </c>
      <c r="K133" s="13" t="n">
        <v>1.8440024E-007</v>
      </c>
      <c r="L133" s="13" t="n">
        <v>9.4739604E-005</v>
      </c>
      <c r="M133" s="13" t="n">
        <v>1.8440024E-007</v>
      </c>
      <c r="N133" s="13" t="n">
        <v>9.4739604E-005</v>
      </c>
      <c r="O133" s="13" t="n">
        <v>1.8699135E-005</v>
      </c>
      <c r="P133" s="13" t="n">
        <v>0.02080917255225</v>
      </c>
    </row>
    <row r="134" customFormat="false" ht="12.75" hidden="false" customHeight="false" outlineLevel="0" collapsed="false">
      <c r="A134" s="0" t="s">
        <v>228</v>
      </c>
      <c r="B134" s="0" t="s">
        <v>120</v>
      </c>
      <c r="C134" s="0" t="s">
        <v>227</v>
      </c>
      <c r="D134" s="13" t="n">
        <v>0.001451471328</v>
      </c>
      <c r="E134" s="13" t="n">
        <v>0.457835492</v>
      </c>
      <c r="F134" s="13" t="n">
        <v>0.091052495</v>
      </c>
      <c r="G134" s="13" t="n">
        <v>28.72056</v>
      </c>
      <c r="H134" s="13" t="n">
        <v>0.36344254</v>
      </c>
      <c r="I134" s="13" t="n">
        <v>0.37151903</v>
      </c>
      <c r="J134" s="13" t="n">
        <v>114.64015</v>
      </c>
      <c r="K134" s="13" t="n">
        <v>0.0004353667</v>
      </c>
      <c r="L134" s="13" t="n">
        <v>0.13434173</v>
      </c>
      <c r="M134" s="13" t="n">
        <v>0.0004353667</v>
      </c>
      <c r="N134" s="13" t="n">
        <v>0.13434173</v>
      </c>
      <c r="O134" s="13" t="n">
        <v>0.026388662</v>
      </c>
      <c r="P134" s="13" t="n">
        <v>29.38942063725</v>
      </c>
    </row>
    <row r="135" customFormat="false" ht="12.75" hidden="false" customHeight="false" outlineLevel="0" collapsed="false">
      <c r="A135" s="0" t="s">
        <v>229</v>
      </c>
      <c r="B135" s="0" t="s">
        <v>47</v>
      </c>
      <c r="C135" s="0" t="s">
        <v>227</v>
      </c>
      <c r="D135" s="13" t="n">
        <v>1.75725912E-006</v>
      </c>
      <c r="E135" s="13" t="n">
        <v>0.000554289736</v>
      </c>
      <c r="F135" s="13" t="n">
        <v>0.00011020124</v>
      </c>
      <c r="G135" s="13" t="n">
        <v>0.034760624</v>
      </c>
      <c r="H135" s="13" t="n">
        <v>0.00044005556</v>
      </c>
      <c r="I135" s="13" t="n">
        <v>0.00044983457</v>
      </c>
      <c r="J135" s="13" t="n">
        <v>0.13880609</v>
      </c>
      <c r="K135" s="13" t="n">
        <v>5.2708731E-007</v>
      </c>
      <c r="L135" s="13" t="n">
        <v>0.00016264409</v>
      </c>
      <c r="M135" s="13" t="n">
        <v>5.2708731E-007</v>
      </c>
      <c r="N135" s="13" t="n">
        <v>0.00016264409</v>
      </c>
      <c r="O135" s="13" t="n">
        <v>3.1934669E-005</v>
      </c>
      <c r="P135" s="13" t="n">
        <v>0.0355685302857</v>
      </c>
    </row>
    <row r="136" customFormat="false" ht="12.75" hidden="false" customHeight="false" outlineLevel="0" collapsed="false">
      <c r="A136" s="0" t="s">
        <v>230</v>
      </c>
      <c r="B136" s="0" t="s">
        <v>231</v>
      </c>
      <c r="C136" s="0" t="s">
        <v>227</v>
      </c>
      <c r="D136" s="13" t="n">
        <v>1.115926812E-006</v>
      </c>
      <c r="E136" s="13" t="n">
        <v>0.000351995232</v>
      </c>
      <c r="F136" s="13" t="n">
        <v>7.0038819E-005</v>
      </c>
      <c r="G136" s="13" t="n">
        <v>0.022092246</v>
      </c>
      <c r="H136" s="13" t="n">
        <v>0.00027937623</v>
      </c>
      <c r="I136" s="13" t="n">
        <v>0.00028558463</v>
      </c>
      <c r="J136" s="13" t="n">
        <v>0.088123247</v>
      </c>
      <c r="K136" s="13" t="n">
        <v>3.3472065E-007</v>
      </c>
      <c r="L136" s="13" t="n">
        <v>0.00010328523</v>
      </c>
      <c r="M136" s="13" t="n">
        <v>3.3472065E-007</v>
      </c>
      <c r="N136" s="13" t="n">
        <v>0.00010328523</v>
      </c>
      <c r="O136" s="13" t="n">
        <v>2.0302352E-005</v>
      </c>
      <c r="P136" s="13" t="n">
        <v>0.0226084386543</v>
      </c>
    </row>
    <row r="137" customFormat="false" ht="12.75" hidden="false" customHeight="false" outlineLevel="0" collapsed="false">
      <c r="A137" s="0" t="s">
        <v>232</v>
      </c>
      <c r="B137" s="0" t="s">
        <v>126</v>
      </c>
      <c r="C137" s="0" t="s">
        <v>227</v>
      </c>
      <c r="D137" s="13" t="n">
        <v>3.290945896E-006</v>
      </c>
      <c r="E137" s="13" t="n">
        <v>0.001211068008</v>
      </c>
      <c r="F137" s="13" t="n">
        <v>0.000206090316</v>
      </c>
      <c r="G137" s="13" t="n">
        <v>0.075841231</v>
      </c>
      <c r="H137" s="13" t="n">
        <v>0.00082451318</v>
      </c>
      <c r="I137" s="13" t="n">
        <v>0.0008428357</v>
      </c>
      <c r="J137" s="13" t="n">
        <v>0.30342084</v>
      </c>
      <c r="K137" s="13" t="n">
        <v>9.8711445E-007</v>
      </c>
      <c r="L137" s="13" t="n">
        <v>0.00035536119</v>
      </c>
      <c r="M137" s="13" t="n">
        <v>9.8711445E-007</v>
      </c>
      <c r="N137" s="13" t="n">
        <v>0.00035536119</v>
      </c>
      <c r="O137" s="13" t="n">
        <v>6.9638711E-005</v>
      </c>
      <c r="P137" s="13" t="n">
        <v>0.077587612146</v>
      </c>
    </row>
    <row r="138" customFormat="false" ht="12.75" hidden="false" customHeight="false" outlineLevel="0" collapsed="false">
      <c r="A138" s="0" t="s">
        <v>233</v>
      </c>
      <c r="B138" s="0" t="s">
        <v>128</v>
      </c>
      <c r="C138" s="0" t="s">
        <v>227</v>
      </c>
      <c r="D138" s="13" t="n">
        <v>6.657770604E-006</v>
      </c>
      <c r="E138" s="13" t="n">
        <v>0.002100051152</v>
      </c>
      <c r="F138" s="13" t="n">
        <v>0.000415959441</v>
      </c>
      <c r="G138" s="13" t="n">
        <v>0.13120551</v>
      </c>
      <c r="H138" s="13" t="n">
        <v>0.0016693367</v>
      </c>
      <c r="I138" s="13" t="n">
        <v>0.00170643318</v>
      </c>
      <c r="J138" s="13" t="n">
        <v>0.526556557</v>
      </c>
      <c r="K138" s="13" t="n">
        <v>1.99698879E-006</v>
      </c>
      <c r="L138" s="13" t="n">
        <v>0.00061621372</v>
      </c>
      <c r="M138" s="13" t="n">
        <v>1.99698879E-006</v>
      </c>
      <c r="N138" s="13" t="n">
        <v>0.00061621372</v>
      </c>
      <c r="O138" s="13" t="n">
        <v>0.000120369646</v>
      </c>
      <c r="P138" s="13" t="n">
        <v>0.1341799675164</v>
      </c>
    </row>
    <row r="139" customFormat="false" ht="12.75" hidden="false" customHeight="false" outlineLevel="0" collapsed="false">
      <c r="A139" s="0" t="s">
        <v>234</v>
      </c>
      <c r="B139" s="0" t="s">
        <v>70</v>
      </c>
      <c r="C139" s="0" t="s">
        <v>227</v>
      </c>
      <c r="D139" s="13" t="n">
        <v>0</v>
      </c>
      <c r="E139" s="13" t="n">
        <v>0</v>
      </c>
      <c r="F139" s="13" t="n">
        <v>0</v>
      </c>
      <c r="G139" s="13" t="n">
        <v>0</v>
      </c>
      <c r="H139" s="13" t="n">
        <v>0</v>
      </c>
      <c r="I139" s="13" t="n">
        <v>0</v>
      </c>
      <c r="J139" s="13" t="n">
        <v>0</v>
      </c>
      <c r="K139" s="13" t="n">
        <v>0</v>
      </c>
      <c r="L139" s="13" t="n">
        <v>0</v>
      </c>
      <c r="M139" s="13" t="n">
        <v>0</v>
      </c>
      <c r="N139" s="13" t="n">
        <v>0</v>
      </c>
      <c r="O139" s="13" t="n">
        <v>0</v>
      </c>
      <c r="P139" s="13" t="n">
        <v>0</v>
      </c>
    </row>
    <row r="140" customFormat="false" ht="12.75" hidden="false" customHeight="false" outlineLevel="0" collapsed="false">
      <c r="A140" s="0" t="s">
        <v>235</v>
      </c>
      <c r="B140" s="0" t="s">
        <v>173</v>
      </c>
      <c r="C140" s="0" t="s">
        <v>227</v>
      </c>
      <c r="D140" s="13" t="n">
        <v>0</v>
      </c>
      <c r="E140" s="13" t="n">
        <v>0</v>
      </c>
      <c r="F140" s="13" t="n">
        <v>0</v>
      </c>
      <c r="G140" s="13" t="n">
        <v>0</v>
      </c>
      <c r="H140" s="13" t="n">
        <v>0</v>
      </c>
      <c r="I140" s="13" t="n">
        <v>0</v>
      </c>
      <c r="J140" s="13" t="n">
        <v>0</v>
      </c>
      <c r="K140" s="13" t="n">
        <v>0</v>
      </c>
      <c r="L140" s="13" t="n">
        <v>0</v>
      </c>
      <c r="M140" s="13" t="n">
        <v>0</v>
      </c>
      <c r="N140" s="13" t="n">
        <v>0</v>
      </c>
      <c r="O140" s="13" t="n">
        <v>0</v>
      </c>
      <c r="P140" s="13" t="n">
        <v>0</v>
      </c>
    </row>
    <row r="141" customFormat="false" ht="12.75" hidden="false" customHeight="false" outlineLevel="0" collapsed="false">
      <c r="A141" s="0" t="s">
        <v>236</v>
      </c>
      <c r="B141" s="0" t="s">
        <v>175</v>
      </c>
      <c r="C141" s="0" t="s">
        <v>227</v>
      </c>
      <c r="D141" s="13" t="n">
        <v>0</v>
      </c>
      <c r="E141" s="13" t="n">
        <v>0</v>
      </c>
      <c r="F141" s="13" t="n">
        <v>0</v>
      </c>
      <c r="G141" s="13" t="n">
        <v>0</v>
      </c>
      <c r="H141" s="13" t="n">
        <v>0</v>
      </c>
      <c r="I141" s="13" t="n">
        <v>0</v>
      </c>
      <c r="J141" s="13" t="n">
        <v>0</v>
      </c>
      <c r="K141" s="13" t="n">
        <v>0</v>
      </c>
      <c r="L141" s="13" t="n">
        <v>0</v>
      </c>
      <c r="M141" s="13" t="n">
        <v>0</v>
      </c>
      <c r="N141" s="13" t="n">
        <v>0</v>
      </c>
      <c r="O141" s="13" t="n">
        <v>0</v>
      </c>
      <c r="P141" s="13" t="n">
        <v>0</v>
      </c>
    </row>
    <row r="142" customFormat="false" ht="12.75" hidden="false" customHeight="false" outlineLevel="0" collapsed="false">
      <c r="A142" s="0" t="s">
        <v>237</v>
      </c>
      <c r="B142" s="0" t="s">
        <v>72</v>
      </c>
      <c r="C142" s="0" t="s">
        <v>227</v>
      </c>
      <c r="D142" s="13" t="n">
        <v>0.00022812113392</v>
      </c>
      <c r="E142" s="13" t="n">
        <v>0.071955929228</v>
      </c>
      <c r="F142" s="13" t="n">
        <v>0.01872194653</v>
      </c>
      <c r="G142" s="13" t="n">
        <v>5.90543632</v>
      </c>
      <c r="H142" s="13" t="n">
        <v>0.05110247182</v>
      </c>
      <c r="I142" s="13" t="n">
        <v>0.05223808772</v>
      </c>
      <c r="J142" s="13" t="n">
        <v>16.11918255</v>
      </c>
      <c r="K142" s="13" t="n">
        <v>8.894643858E-005</v>
      </c>
      <c r="L142" s="13" t="n">
        <v>0.02744632956</v>
      </c>
      <c r="M142" s="13" t="n">
        <v>8.894643858E-005</v>
      </c>
      <c r="N142" s="13" t="n">
        <v>0.02744632956</v>
      </c>
      <c r="O142" s="13" t="n">
        <v>0.005682307873</v>
      </c>
      <c r="P142" s="13" t="n">
        <v>6.0487088426295</v>
      </c>
    </row>
    <row r="143" customFormat="false" ht="12.75" hidden="false" customHeight="false" outlineLevel="0" collapsed="false">
      <c r="A143" s="0" t="s">
        <v>238</v>
      </c>
      <c r="B143" s="0" t="s">
        <v>74</v>
      </c>
      <c r="C143" s="0" t="s">
        <v>227</v>
      </c>
      <c r="D143" s="13" t="n">
        <v>1.10831813208E-005</v>
      </c>
      <c r="E143" s="13" t="n">
        <v>0.0034959524584</v>
      </c>
      <c r="F143" s="13" t="n">
        <v>0.0009087599056</v>
      </c>
      <c r="G143" s="13" t="n">
        <v>0.2866488558</v>
      </c>
      <c r="H143" s="13" t="n">
        <v>0.002483567759</v>
      </c>
      <c r="I143" s="13" t="n">
        <v>0.00253875815</v>
      </c>
      <c r="J143" s="13" t="n">
        <v>0.7833882638</v>
      </c>
      <c r="K143" s="13" t="n">
        <v>4.321429941E-006</v>
      </c>
      <c r="L143" s="13" t="n">
        <v>0.0013334697089</v>
      </c>
      <c r="M143" s="13" t="n">
        <v>4.321429941E-006</v>
      </c>
      <c r="N143" s="13" t="n">
        <v>0.0013334697089</v>
      </c>
      <c r="O143" s="13" t="n">
        <v>0.0002757389476</v>
      </c>
      <c r="P143" s="13" t="n">
        <v>0.293563288560159</v>
      </c>
    </row>
    <row r="144" customFormat="false" ht="12.75" hidden="false" customHeight="false" outlineLevel="0" collapsed="false">
      <c r="A144" s="0" t="s">
        <v>239</v>
      </c>
      <c r="B144" s="0" t="s">
        <v>76</v>
      </c>
      <c r="C144" s="0" t="s">
        <v>227</v>
      </c>
      <c r="D144" s="13" t="n">
        <v>1.632143176E-005</v>
      </c>
      <c r="E144" s="13" t="n">
        <v>0.005148246348</v>
      </c>
      <c r="F144" s="13" t="n">
        <v>0.00133466307</v>
      </c>
      <c r="G144" s="13" t="n">
        <v>0.420990881</v>
      </c>
      <c r="H144" s="13" t="n">
        <v>0.00366069909</v>
      </c>
      <c r="I144" s="13" t="n">
        <v>0.00374204761</v>
      </c>
      <c r="J144" s="13" t="n">
        <v>1.15468903</v>
      </c>
      <c r="K144" s="13" t="n">
        <v>6.3638701E-006</v>
      </c>
      <c r="L144" s="13" t="n">
        <v>0.00196370826</v>
      </c>
      <c r="M144" s="13" t="n">
        <v>6.3638701E-006</v>
      </c>
      <c r="N144" s="13" t="n">
        <v>0.00196370826</v>
      </c>
      <c r="O144" s="13" t="n">
        <v>0.000404626749</v>
      </c>
      <c r="P144" s="13" t="n">
        <v>0.43097380765905</v>
      </c>
    </row>
    <row r="145" customFormat="false" ht="12.75" hidden="false" customHeight="false" outlineLevel="0" collapsed="false">
      <c r="A145" s="0" t="s">
        <v>240</v>
      </c>
      <c r="B145" s="0" t="s">
        <v>241</v>
      </c>
      <c r="C145" s="0" t="s">
        <v>227</v>
      </c>
      <c r="D145" s="13" t="n">
        <v>0.0008108911568</v>
      </c>
      <c r="E145" s="13" t="n">
        <v>0.25577825104</v>
      </c>
      <c r="F145" s="13" t="n">
        <v>0.0466422901</v>
      </c>
      <c r="G145" s="13" t="n">
        <v>14.71231208</v>
      </c>
      <c r="H145" s="13" t="n">
        <v>0.208688728</v>
      </c>
      <c r="I145" s="13" t="n">
        <v>0.213326264</v>
      </c>
      <c r="J145" s="13" t="n">
        <v>65.826391</v>
      </c>
      <c r="K145" s="13" t="n">
        <v>0.000243225655</v>
      </c>
      <c r="L145" s="13" t="n">
        <v>0.0750524871</v>
      </c>
      <c r="M145" s="13" t="n">
        <v>0.000243225655</v>
      </c>
      <c r="N145" s="13" t="n">
        <v>0.0750524871</v>
      </c>
      <c r="O145" s="13" t="n">
        <v>0.01306043127</v>
      </c>
      <c r="P145" s="13" t="n">
        <v>14.852160094875</v>
      </c>
    </row>
    <row r="146" customFormat="false" ht="12.75" hidden="false" customHeight="false" outlineLevel="0" collapsed="false">
      <c r="A146" s="0" t="s">
        <v>242</v>
      </c>
      <c r="B146" s="0" t="s">
        <v>190</v>
      </c>
      <c r="C146" s="0" t="s">
        <v>227</v>
      </c>
      <c r="D146" s="13" t="n">
        <v>0</v>
      </c>
      <c r="E146" s="13" t="n">
        <v>0</v>
      </c>
      <c r="F146" s="13" t="n">
        <v>0</v>
      </c>
      <c r="G146" s="13" t="n">
        <v>0</v>
      </c>
      <c r="H146" s="13" t="n">
        <v>0</v>
      </c>
      <c r="I146" s="13" t="n">
        <v>0</v>
      </c>
      <c r="J146" s="13" t="n">
        <v>0</v>
      </c>
      <c r="K146" s="13" t="n">
        <v>0</v>
      </c>
      <c r="L146" s="13" t="n">
        <v>0</v>
      </c>
      <c r="M146" s="13" t="n">
        <v>0</v>
      </c>
      <c r="N146" s="13" t="n">
        <v>0</v>
      </c>
      <c r="O146" s="13" t="n">
        <v>0</v>
      </c>
      <c r="P146" s="13" t="n">
        <v>0</v>
      </c>
    </row>
    <row r="147" customFormat="false" ht="12.75" hidden="false" customHeight="false" outlineLevel="0" collapsed="false">
      <c r="A147" s="0" t="s">
        <v>243</v>
      </c>
      <c r="B147" s="0" t="s">
        <v>244</v>
      </c>
      <c r="C147" s="0" t="s">
        <v>245</v>
      </c>
      <c r="D147" s="13" t="n">
        <v>0</v>
      </c>
      <c r="E147" s="13" t="n">
        <v>0</v>
      </c>
      <c r="F147" s="13" t="n">
        <v>0</v>
      </c>
      <c r="G147" s="13" t="n">
        <v>0</v>
      </c>
      <c r="H147" s="13" t="n">
        <v>0</v>
      </c>
      <c r="I147" s="13" t="n">
        <v>0</v>
      </c>
      <c r="J147" s="13" t="n">
        <v>0</v>
      </c>
      <c r="K147" s="13" t="n">
        <v>0</v>
      </c>
      <c r="L147" s="13" t="n">
        <v>0</v>
      </c>
      <c r="M147" s="13" t="n">
        <v>0</v>
      </c>
      <c r="N147" s="13" t="n">
        <v>0</v>
      </c>
      <c r="O147" s="13" t="n">
        <v>0</v>
      </c>
      <c r="P147" s="13" t="n">
        <v>0</v>
      </c>
    </row>
    <row r="148" customFormat="false" ht="12.75" hidden="false" customHeight="false" outlineLevel="0" collapsed="false">
      <c r="A148" s="0" t="s">
        <v>246</v>
      </c>
      <c r="B148" s="0" t="s">
        <v>86</v>
      </c>
      <c r="C148" s="0" t="s">
        <v>245</v>
      </c>
      <c r="D148" s="13" t="n">
        <v>0.0112303654567346</v>
      </c>
      <c r="E148" s="13" t="n">
        <v>2.32207078513433</v>
      </c>
      <c r="F148" s="13" t="n">
        <v>0.120235112735</v>
      </c>
      <c r="G148" s="13" t="n">
        <v>24.860672736</v>
      </c>
      <c r="H148" s="13" t="n">
        <v>0.058125358974</v>
      </c>
      <c r="I148" s="13" t="n">
        <v>0.023392528513</v>
      </c>
      <c r="J148" s="13" t="n">
        <v>12.018415296</v>
      </c>
      <c r="K148" s="13" t="n">
        <v>0.004527139724</v>
      </c>
      <c r="L148" s="13" t="n">
        <v>2.3259153338</v>
      </c>
      <c r="M148" s="13" t="n">
        <v>0.00416496854608</v>
      </c>
      <c r="N148" s="13" t="n">
        <v>2.139842107096</v>
      </c>
      <c r="O148" s="13" t="n">
        <v>4.1976762091</v>
      </c>
      <c r="P148" s="13" t="n">
        <v>0.0369136507040986</v>
      </c>
    </row>
    <row r="149" customFormat="false" ht="12.75" hidden="false" customHeight="false" outlineLevel="0" collapsed="false">
      <c r="A149" s="0" t="s">
        <v>247</v>
      </c>
      <c r="B149" s="0" t="s">
        <v>35</v>
      </c>
      <c r="C149" s="0" t="s">
        <v>245</v>
      </c>
      <c r="D149" s="13" t="n">
        <v>4.395580985601E-005</v>
      </c>
      <c r="E149" s="13" t="n">
        <v>0.00908861638698</v>
      </c>
      <c r="F149" s="13" t="n">
        <v>0.00027054091</v>
      </c>
      <c r="G149" s="13" t="n">
        <v>0.055938981</v>
      </c>
      <c r="H149" s="13" t="n">
        <v>0.0001573006</v>
      </c>
      <c r="I149" s="13" t="n">
        <v>6.3305568E-005</v>
      </c>
      <c r="J149" s="13" t="n">
        <v>0.032524597</v>
      </c>
      <c r="K149" s="13" t="n">
        <v>1.3199856E-005</v>
      </c>
      <c r="L149" s="13" t="n">
        <v>0.0067817094</v>
      </c>
      <c r="M149" s="13" t="n">
        <v>1.214386752E-005</v>
      </c>
      <c r="N149" s="13" t="n">
        <v>0.006239172648</v>
      </c>
      <c r="O149" s="13" t="n">
        <v>0.016829001</v>
      </c>
      <c r="P149" s="13" t="n">
        <v>0.00014798026097783</v>
      </c>
    </row>
    <row r="150" customFormat="false" ht="12.75" hidden="false" customHeight="false" outlineLevel="0" collapsed="false">
      <c r="A150" s="0" t="s">
        <v>248</v>
      </c>
      <c r="B150" s="0" t="s">
        <v>37</v>
      </c>
      <c r="C150" s="0" t="s">
        <v>245</v>
      </c>
      <c r="D150" s="13" t="n">
        <v>0.00073420689361968</v>
      </c>
      <c r="E150" s="13" t="n">
        <v>0.15180987276</v>
      </c>
      <c r="F150" s="13" t="n">
        <v>0.00420896913</v>
      </c>
      <c r="G150" s="13" t="n">
        <v>0.870276555</v>
      </c>
      <c r="H150" s="13" t="n">
        <v>0.002510142141</v>
      </c>
      <c r="I150" s="13" t="n">
        <v>0.001010205709</v>
      </c>
      <c r="J150" s="13" t="n">
        <v>0.519014948</v>
      </c>
      <c r="K150" s="13" t="n">
        <v>0.0002086727394</v>
      </c>
      <c r="L150" s="13" t="n">
        <v>0.1072101063</v>
      </c>
      <c r="M150" s="13" t="n">
        <v>0.000191978920248</v>
      </c>
      <c r="N150" s="13" t="n">
        <v>0.098633297796</v>
      </c>
      <c r="O150" s="13" t="n">
        <v>0.1125340101</v>
      </c>
      <c r="P150" s="13" t="n">
        <v>0.00099410746354204</v>
      </c>
    </row>
    <row r="151" customFormat="false" ht="12.75" hidden="false" customHeight="false" outlineLevel="0" collapsed="false">
      <c r="A151" s="0" t="s">
        <v>249</v>
      </c>
      <c r="B151" s="0" t="s">
        <v>90</v>
      </c>
      <c r="C151" s="0" t="s">
        <v>245</v>
      </c>
      <c r="D151" s="13" t="n">
        <v>0.0320545317950325</v>
      </c>
      <c r="E151" s="13" t="n">
        <v>6.62782432157235</v>
      </c>
      <c r="F151" s="13" t="n">
        <v>0.30037253496</v>
      </c>
      <c r="G151" s="13" t="n">
        <v>62.107176771</v>
      </c>
      <c r="H151" s="13" t="n">
        <v>0.17106866762</v>
      </c>
      <c r="I151" s="13" t="n">
        <v>0.06884652123</v>
      </c>
      <c r="J151" s="13" t="n">
        <v>35.371381932</v>
      </c>
      <c r="K151" s="13" t="n">
        <v>0.012721688822</v>
      </c>
      <c r="L151" s="13" t="n">
        <v>6.536041221</v>
      </c>
      <c r="M151" s="13" t="n">
        <v>0.01170395371624</v>
      </c>
      <c r="N151" s="13" t="n">
        <v>6.01315792332</v>
      </c>
      <c r="O151" s="13" t="n">
        <v>10.505823275</v>
      </c>
      <c r="P151" s="13" t="n">
        <v>0.0924274601488648</v>
      </c>
    </row>
    <row r="152" customFormat="false" ht="12.75" hidden="false" customHeight="false" outlineLevel="0" collapsed="false">
      <c r="A152" s="0" t="s">
        <v>250</v>
      </c>
      <c r="B152" s="0" t="s">
        <v>251</v>
      </c>
      <c r="C152" s="0" t="s">
        <v>245</v>
      </c>
      <c r="D152" s="13" t="n">
        <v>0.0238470506886805</v>
      </c>
      <c r="E152" s="13" t="n">
        <v>4.93078762856343</v>
      </c>
      <c r="F152" s="13" t="n">
        <v>0.349009876069</v>
      </c>
      <c r="G152" s="13" t="n">
        <v>72.1637763643</v>
      </c>
      <c r="H152" s="13" t="n">
        <v>0.1564634786603</v>
      </c>
      <c r="I152" s="13" t="n">
        <v>0.0629686672296</v>
      </c>
      <c r="J152" s="13" t="n">
        <v>32.3515106614</v>
      </c>
      <c r="K152" s="13" t="n">
        <v>0.01029939479516</v>
      </c>
      <c r="L152" s="13" t="n">
        <v>5.2915354807</v>
      </c>
      <c r="M152" s="13" t="n">
        <v>0.0094754432115472</v>
      </c>
      <c r="N152" s="13" t="n">
        <v>4.868212642244</v>
      </c>
      <c r="O152" s="13" t="n">
        <v>11.43405232806</v>
      </c>
      <c r="P152" s="13" t="n">
        <v>0.100479016950042</v>
      </c>
    </row>
    <row r="153" customFormat="false" ht="12.75" hidden="false" customHeight="false" outlineLevel="0" collapsed="false">
      <c r="A153" s="0" t="s">
        <v>252</v>
      </c>
      <c r="B153" s="0" t="s">
        <v>39</v>
      </c>
      <c r="C153" s="0" t="s">
        <v>245</v>
      </c>
      <c r="D153" s="13" t="n">
        <v>0.00210224472087006</v>
      </c>
      <c r="E153" s="13" t="n">
        <v>0.434675191274181</v>
      </c>
      <c r="F153" s="13" t="n">
        <v>0.019158666411</v>
      </c>
      <c r="G153" s="13" t="n">
        <v>3.9613828896</v>
      </c>
      <c r="H153" s="13" t="n">
        <v>0.011225005576</v>
      </c>
      <c r="I153" s="13" t="n">
        <v>0.00451749942</v>
      </c>
      <c r="J153" s="13" t="n">
        <v>2.3209625803</v>
      </c>
      <c r="K153" s="13" t="n">
        <v>0.0008064996966</v>
      </c>
      <c r="L153" s="13" t="n">
        <v>0.4143565754</v>
      </c>
      <c r="M153" s="13" t="n">
        <v>0.000741979720872</v>
      </c>
      <c r="N153" s="13" t="n">
        <v>0.381208049368</v>
      </c>
      <c r="O153" s="13" t="n">
        <v>0.6297083274</v>
      </c>
      <c r="P153" s="13" t="n">
        <v>0.00554188889922862</v>
      </c>
    </row>
    <row r="154" customFormat="false" ht="12.75" hidden="false" customHeight="false" outlineLevel="0" collapsed="false">
      <c r="A154" s="0" t="s">
        <v>253</v>
      </c>
      <c r="B154" s="0" t="s">
        <v>93</v>
      </c>
      <c r="C154" s="0" t="s">
        <v>245</v>
      </c>
      <c r="D154" s="13" t="n">
        <v>0.00148779755571201</v>
      </c>
      <c r="E154" s="13" t="n">
        <v>0.307627673823054</v>
      </c>
      <c r="F154" s="13" t="n">
        <v>0.013139066907</v>
      </c>
      <c r="G154" s="13" t="n">
        <v>2.7167275921</v>
      </c>
      <c r="H154" s="13" t="n">
        <v>0.0087808181594</v>
      </c>
      <c r="I154" s="13" t="n">
        <v>0.003533836731</v>
      </c>
      <c r="J154" s="13" t="n">
        <v>1.8155849028</v>
      </c>
      <c r="K154" s="13" t="n">
        <v>0.00058890521544</v>
      </c>
      <c r="L154" s="13" t="n">
        <v>0.30256272602</v>
      </c>
      <c r="M154" s="13" t="n">
        <v>0.0005417927982048</v>
      </c>
      <c r="N154" s="13" t="n">
        <v>0.2783577079384</v>
      </c>
      <c r="O154" s="13" t="n">
        <v>0.38840318239</v>
      </c>
      <c r="P154" s="13" t="n">
        <v>0.00342021576607032</v>
      </c>
    </row>
    <row r="155" customFormat="false" ht="12.75" hidden="false" customHeight="false" outlineLevel="0" collapsed="false">
      <c r="A155" s="0" t="s">
        <v>254</v>
      </c>
      <c r="B155" s="0" t="s">
        <v>41</v>
      </c>
      <c r="C155" s="0" t="s">
        <v>245</v>
      </c>
      <c r="D155" s="13" t="n">
        <v>0.00718570876776211</v>
      </c>
      <c r="E155" s="13" t="n">
        <v>1.48576848734972</v>
      </c>
      <c r="F155" s="13" t="n">
        <v>0.03673638478</v>
      </c>
      <c r="G155" s="13" t="n">
        <v>7.5958779101</v>
      </c>
      <c r="H155" s="13" t="n">
        <v>0.02269575953</v>
      </c>
      <c r="I155" s="13" t="n">
        <v>0.0091339002784</v>
      </c>
      <c r="J155" s="13" t="n">
        <v>4.6927379779</v>
      </c>
      <c r="K155" s="13" t="n">
        <v>0.00183361575034</v>
      </c>
      <c r="L155" s="13" t="n">
        <v>0.94205956401</v>
      </c>
      <c r="M155" s="13" t="n">
        <v>0.0016869264903128</v>
      </c>
      <c r="N155" s="13" t="n">
        <v>0.8666947988892</v>
      </c>
      <c r="O155" s="13" t="n">
        <v>1.15763195462</v>
      </c>
      <c r="P155" s="13" t="n">
        <v>0.0102225205170658</v>
      </c>
    </row>
    <row r="156" customFormat="false" ht="12.75" hidden="false" customHeight="false" outlineLevel="0" collapsed="false">
      <c r="A156" s="0" t="s">
        <v>255</v>
      </c>
      <c r="B156" s="0" t="s">
        <v>96</v>
      </c>
      <c r="C156" s="0" t="s">
        <v>245</v>
      </c>
      <c r="D156" s="13" t="n">
        <v>0.0194857657500119</v>
      </c>
      <c r="E156" s="13" t="n">
        <v>4.02901624653932</v>
      </c>
      <c r="F156" s="13" t="n">
        <v>0.1409670363441</v>
      </c>
      <c r="G156" s="13" t="n">
        <v>29.14735351527</v>
      </c>
      <c r="H156" s="13" t="n">
        <v>0.1052082453776</v>
      </c>
      <c r="I156" s="13" t="n">
        <v>0.0423410189044</v>
      </c>
      <c r="J156" s="13" t="n">
        <v>21.75360951717</v>
      </c>
      <c r="K156" s="13" t="n">
        <v>0.00756731456678</v>
      </c>
      <c r="L156" s="13" t="n">
        <v>3.88787074036</v>
      </c>
      <c r="M156" s="13" t="n">
        <v>0.0069619294014376</v>
      </c>
      <c r="N156" s="13" t="n">
        <v>3.5768410811312</v>
      </c>
      <c r="O156" s="13" t="n">
        <v>4.981364263321</v>
      </c>
      <c r="P156" s="13" t="n">
        <v>0.043869294186059</v>
      </c>
    </row>
    <row r="157" customFormat="false" ht="12.75" hidden="false" customHeight="false" outlineLevel="0" collapsed="false">
      <c r="A157" s="0" t="s">
        <v>256</v>
      </c>
      <c r="B157" s="0" t="s">
        <v>98</v>
      </c>
      <c r="C157" s="0" t="s">
        <v>245</v>
      </c>
      <c r="D157" s="13" t="n">
        <v>0.0171932335517436</v>
      </c>
      <c r="E157" s="13" t="n">
        <v>3.55499626828122</v>
      </c>
      <c r="F157" s="13" t="n">
        <v>0.178653234338</v>
      </c>
      <c r="G157" s="13" t="n">
        <v>36.9396202846</v>
      </c>
      <c r="H157" s="13" t="n">
        <v>0.0723575822764</v>
      </c>
      <c r="I157" s="13" t="n">
        <v>0.0291202845487</v>
      </c>
      <c r="J157" s="13" t="n">
        <v>14.9611717558</v>
      </c>
      <c r="K157" s="13" t="n">
        <v>0.00630998196368</v>
      </c>
      <c r="L157" s="13" t="n">
        <v>3.2418891029</v>
      </c>
      <c r="M157" s="13" t="n">
        <v>0.0058051834065856</v>
      </c>
      <c r="N157" s="13" t="n">
        <v>2.982537974668</v>
      </c>
      <c r="O157" s="13" t="n">
        <v>4.2883873616</v>
      </c>
      <c r="P157" s="13" t="n">
        <v>0.0377708139278241</v>
      </c>
    </row>
    <row r="158" customFormat="false" ht="12.75" hidden="false" customHeight="false" outlineLevel="0" collapsed="false">
      <c r="A158" s="0" t="s">
        <v>257</v>
      </c>
      <c r="B158" s="0" t="s">
        <v>258</v>
      </c>
      <c r="C158" s="0" t="s">
        <v>245</v>
      </c>
      <c r="D158" s="13" t="n">
        <v>0.0894543577768402</v>
      </c>
      <c r="E158" s="13" t="n">
        <v>18.496224793226</v>
      </c>
      <c r="F158" s="13" t="n">
        <v>1.177951446385</v>
      </c>
      <c r="G158" s="13" t="n">
        <v>243.5616742036</v>
      </c>
      <c r="H158" s="13" t="n">
        <v>0.440248300307</v>
      </c>
      <c r="I158" s="13" t="n">
        <v>0.177177773681</v>
      </c>
      <c r="J158" s="13" t="n">
        <v>91.0288944085</v>
      </c>
      <c r="K158" s="13" t="n">
        <v>0.0375135015632</v>
      </c>
      <c r="L158" s="13" t="n">
        <v>19.27336975371</v>
      </c>
      <c r="M158" s="13" t="n">
        <v>0.034512421438144</v>
      </c>
      <c r="N158" s="13" t="n">
        <v>17.7315001734132</v>
      </c>
      <c r="O158" s="13" t="n">
        <v>42.61176753505</v>
      </c>
      <c r="P158" s="13" t="n">
        <v>0.374465461239943</v>
      </c>
    </row>
    <row r="159" customFormat="false" ht="12.75" hidden="false" customHeight="false" outlineLevel="0" collapsed="false">
      <c r="A159" s="0" t="s">
        <v>259</v>
      </c>
      <c r="B159" s="0" t="s">
        <v>43</v>
      </c>
      <c r="C159" s="0" t="s">
        <v>245</v>
      </c>
      <c r="D159" s="13" t="n">
        <v>0.00155175529464645</v>
      </c>
      <c r="E159" s="13" t="n">
        <v>0.320852012254722</v>
      </c>
      <c r="F159" s="13" t="n">
        <v>0.009419884654</v>
      </c>
      <c r="G159" s="13" t="n">
        <v>1.9477227871</v>
      </c>
      <c r="H159" s="13" t="n">
        <v>0.008067389985</v>
      </c>
      <c r="I159" s="13" t="n">
        <v>0.0032467180275</v>
      </c>
      <c r="J159" s="13" t="n">
        <v>1.6680713497</v>
      </c>
      <c r="K159" s="13" t="n">
        <v>0.000572962621</v>
      </c>
      <c r="L159" s="13" t="n">
        <v>0.2943718718</v>
      </c>
      <c r="M159" s="13" t="n">
        <v>0.00052712561132</v>
      </c>
      <c r="N159" s="13" t="n">
        <v>0.270822122056</v>
      </c>
      <c r="O159" s="13" t="n">
        <v>0.3521990236</v>
      </c>
      <c r="P159" s="13" t="n">
        <v>0.0031035141805685</v>
      </c>
    </row>
    <row r="160" customFormat="false" ht="12.75" hidden="false" customHeight="false" outlineLevel="0" collapsed="false">
      <c r="A160" s="0" t="s">
        <v>260</v>
      </c>
      <c r="B160" s="0" t="s">
        <v>101</v>
      </c>
      <c r="C160" s="0" t="s">
        <v>245</v>
      </c>
      <c r="D160" s="13" t="n">
        <v>0.00084114477371925</v>
      </c>
      <c r="E160" s="13" t="n">
        <v>0.173921119432866</v>
      </c>
      <c r="F160" s="13" t="n">
        <v>0.00709777331</v>
      </c>
      <c r="G160" s="13" t="n">
        <v>1.467586339</v>
      </c>
      <c r="H160" s="13" t="n">
        <v>0.003346449434</v>
      </c>
      <c r="I160" s="13" t="n">
        <v>0.001346777341</v>
      </c>
      <c r="J160" s="13" t="n">
        <v>0.691935892</v>
      </c>
      <c r="K160" s="13" t="n">
        <v>0.0002922937905</v>
      </c>
      <c r="L160" s="13" t="n">
        <v>0.1501722207</v>
      </c>
      <c r="M160" s="13" t="n">
        <v>0.00026891028726</v>
      </c>
      <c r="N160" s="13" t="n">
        <v>0.138158443044</v>
      </c>
      <c r="O160" s="13" t="n">
        <v>0.1675171391</v>
      </c>
      <c r="P160" s="13" t="n">
        <v>0.00147720247157953</v>
      </c>
    </row>
    <row r="161" customFormat="false" ht="12.75" hidden="false" customHeight="false" outlineLevel="0" collapsed="false">
      <c r="A161" s="0" t="s">
        <v>261</v>
      </c>
      <c r="B161" s="0" t="s">
        <v>103</v>
      </c>
      <c r="C161" s="0" t="s">
        <v>245</v>
      </c>
      <c r="D161" s="13" t="n">
        <v>0.0247704862605988</v>
      </c>
      <c r="E161" s="13" t="n">
        <v>5.12172327965882</v>
      </c>
      <c r="F161" s="13" t="n">
        <v>0.328674984901</v>
      </c>
      <c r="G161" s="13" t="n">
        <v>67.9591961861</v>
      </c>
      <c r="H161" s="13" t="n">
        <v>0.0891087111041</v>
      </c>
      <c r="I161" s="13" t="n">
        <v>0.0358617703826</v>
      </c>
      <c r="J161" s="13" t="n">
        <v>18.4247561617</v>
      </c>
      <c r="K161" s="13" t="n">
        <v>0.00843563116694</v>
      </c>
      <c r="L161" s="13" t="n">
        <v>4.33398690534</v>
      </c>
      <c r="M161" s="13" t="n">
        <v>0.0077607806735848</v>
      </c>
      <c r="N161" s="13" t="n">
        <v>3.9872679529128</v>
      </c>
      <c r="O161" s="13" t="n">
        <v>9.72530458035</v>
      </c>
      <c r="P161" s="13" t="n">
        <v>0.0855096982038073</v>
      </c>
    </row>
    <row r="162" customFormat="false" ht="12.75" hidden="false" customHeight="false" outlineLevel="0" collapsed="false">
      <c r="A162" s="0" t="s">
        <v>262</v>
      </c>
      <c r="B162" s="0" t="s">
        <v>263</v>
      </c>
      <c r="C162" s="0" t="s">
        <v>245</v>
      </c>
      <c r="D162" s="13" t="n">
        <v>0.0225249200864361</v>
      </c>
      <c r="E162" s="13" t="n">
        <v>4.65741357832624</v>
      </c>
      <c r="F162" s="13" t="n">
        <v>0.300384404471</v>
      </c>
      <c r="G162" s="13" t="n">
        <v>62.1096256182</v>
      </c>
      <c r="H162" s="13" t="n">
        <v>0.1045704983</v>
      </c>
      <c r="I162" s="13" t="n">
        <v>0.042084357739</v>
      </c>
      <c r="J162" s="13" t="n">
        <v>21.6217428581</v>
      </c>
      <c r="K162" s="13" t="n">
        <v>0.0090768074256</v>
      </c>
      <c r="L162" s="13" t="n">
        <v>4.66340512041</v>
      </c>
      <c r="M162" s="13" t="n">
        <v>0.008350662831552</v>
      </c>
      <c r="N162" s="13" t="n">
        <v>4.2903327107772</v>
      </c>
      <c r="O162" s="13" t="n">
        <v>10.6041763129</v>
      </c>
      <c r="P162" s="13" t="n">
        <v>0.0931905623053553</v>
      </c>
    </row>
    <row r="163" customFormat="false" ht="12.75" hidden="false" customHeight="false" outlineLevel="0" collapsed="false">
      <c r="A163" s="0" t="s">
        <v>264</v>
      </c>
      <c r="B163" s="0" t="s">
        <v>265</v>
      </c>
      <c r="C163" s="0" t="s">
        <v>245</v>
      </c>
      <c r="D163" s="13" t="n">
        <v>0.0778886734559907</v>
      </c>
      <c r="E163" s="13" t="n">
        <v>16.1048198762233</v>
      </c>
      <c r="F163" s="13" t="n">
        <v>1.12419518315</v>
      </c>
      <c r="G163" s="13" t="n">
        <v>232.446638772</v>
      </c>
      <c r="H163" s="13" t="n">
        <v>0.471078339431</v>
      </c>
      <c r="I163" s="13" t="n">
        <v>0.189585317512</v>
      </c>
      <c r="J163" s="13" t="n">
        <v>97.403530604</v>
      </c>
      <c r="K163" s="13" t="n">
        <v>0.0297126331246</v>
      </c>
      <c r="L163" s="13" t="n">
        <v>15.2655048633</v>
      </c>
      <c r="M163" s="13" t="n">
        <v>0.027335622474632</v>
      </c>
      <c r="N163" s="13" t="n">
        <v>14.044264474236</v>
      </c>
      <c r="O163" s="13" t="n">
        <v>36.422226507</v>
      </c>
      <c r="P163" s="13" t="n">
        <v>0.320087605245704</v>
      </c>
    </row>
    <row r="164" customFormat="false" ht="12.75" hidden="false" customHeight="false" outlineLevel="0" collapsed="false">
      <c r="A164" s="0" t="s">
        <v>266</v>
      </c>
      <c r="B164" s="0" t="s">
        <v>45</v>
      </c>
      <c r="C164" s="0" t="s">
        <v>245</v>
      </c>
      <c r="D164" s="13" t="n">
        <v>0.00508174015411647</v>
      </c>
      <c r="E164" s="13" t="n">
        <v>1.05073694044944</v>
      </c>
      <c r="F164" s="13" t="n">
        <v>0.057949817988</v>
      </c>
      <c r="G164" s="13" t="n">
        <v>11.982119034</v>
      </c>
      <c r="H164" s="13" t="n">
        <v>0.020799590134</v>
      </c>
      <c r="I164" s="13" t="n">
        <v>0.008370787273</v>
      </c>
      <c r="J164" s="13" t="n">
        <v>4.3006724131</v>
      </c>
      <c r="K164" s="13" t="n">
        <v>0.0017701027927</v>
      </c>
      <c r="L164" s="13" t="n">
        <v>0.9094284056</v>
      </c>
      <c r="M164" s="13" t="n">
        <v>0.001628494569284</v>
      </c>
      <c r="N164" s="13" t="n">
        <v>0.836674133152</v>
      </c>
      <c r="O164" s="13" t="n">
        <v>1.7197798753</v>
      </c>
      <c r="P164" s="13" t="n">
        <v>0.0151284497843737</v>
      </c>
    </row>
    <row r="165" customFormat="false" ht="12.75" hidden="false" customHeight="false" outlineLevel="0" collapsed="false">
      <c r="A165" s="0" t="s">
        <v>267</v>
      </c>
      <c r="B165" s="0" t="s">
        <v>106</v>
      </c>
      <c r="C165" s="0" t="s">
        <v>245</v>
      </c>
      <c r="D165" s="13" t="n">
        <v>0.0471309077264376</v>
      </c>
      <c r="E165" s="13" t="n">
        <v>9.74512367287543</v>
      </c>
      <c r="F165" s="13" t="n">
        <v>0.3877243955476</v>
      </c>
      <c r="G165" s="13" t="n">
        <v>80.1686799572</v>
      </c>
      <c r="H165" s="13" t="n">
        <v>0.2603194772489</v>
      </c>
      <c r="I165" s="13" t="n">
        <v>0.1047654780713</v>
      </c>
      <c r="J165" s="13" t="n">
        <v>53.8255184405</v>
      </c>
      <c r="K165" s="13" t="n">
        <v>0.0192489009239</v>
      </c>
      <c r="L165" s="13" t="n">
        <v>9.88953713943</v>
      </c>
      <c r="M165" s="13" t="n">
        <v>0.017708988849988</v>
      </c>
      <c r="N165" s="13" t="n">
        <v>9.0983741682756</v>
      </c>
      <c r="O165" s="13" t="n">
        <v>13.62723732568</v>
      </c>
      <c r="P165" s="13" t="n">
        <v>0.119946556674618</v>
      </c>
    </row>
    <row r="166" customFormat="false" ht="12.75" hidden="false" customHeight="false" outlineLevel="0" collapsed="false">
      <c r="A166" s="0" t="s">
        <v>268</v>
      </c>
      <c r="B166" s="0" t="s">
        <v>108</v>
      </c>
      <c r="C166" s="0" t="s">
        <v>245</v>
      </c>
      <c r="D166" s="13" t="n">
        <v>0.119304180806033</v>
      </c>
      <c r="E166" s="13" t="n">
        <v>24.6681862537301</v>
      </c>
      <c r="F166" s="13" t="n">
        <v>1.47622557312</v>
      </c>
      <c r="G166" s="13" t="n">
        <v>305.2349638473</v>
      </c>
      <c r="H166" s="13" t="n">
        <v>0.674969195064</v>
      </c>
      <c r="I166" s="13" t="n">
        <v>0.271641104069</v>
      </c>
      <c r="J166" s="13" t="n">
        <v>139.5614550051</v>
      </c>
      <c r="K166" s="13" t="n">
        <v>0.0480773612911</v>
      </c>
      <c r="L166" s="13" t="n">
        <v>24.7007788229</v>
      </c>
      <c r="M166" s="13" t="n">
        <v>0.044231172387812</v>
      </c>
      <c r="N166" s="13" t="n">
        <v>22.724716517068</v>
      </c>
      <c r="O166" s="13" t="n">
        <v>46.3790362604</v>
      </c>
      <c r="P166" s="13" t="n">
        <v>0.407799727158957</v>
      </c>
    </row>
    <row r="167" customFormat="false" ht="12.75" hidden="false" customHeight="false" outlineLevel="0" collapsed="false">
      <c r="A167" s="0" t="s">
        <v>269</v>
      </c>
      <c r="B167" s="0" t="s">
        <v>110</v>
      </c>
      <c r="C167" s="0" t="s">
        <v>245</v>
      </c>
      <c r="D167" s="13" t="n">
        <v>0.211540459891494</v>
      </c>
      <c r="E167" s="13" t="n">
        <v>43.7396184758345</v>
      </c>
      <c r="F167" s="13" t="n">
        <v>0.9142495250983</v>
      </c>
      <c r="G167" s="13" t="n">
        <v>189.03678814294</v>
      </c>
      <c r="H167" s="13" t="n">
        <v>0.8540109220058</v>
      </c>
      <c r="I167" s="13" t="n">
        <v>0.3436963625846</v>
      </c>
      <c r="J167" s="13" t="n">
        <v>176.58140703488</v>
      </c>
      <c r="K167" s="13" t="n">
        <v>0.05914624344254</v>
      </c>
      <c r="L167" s="13" t="n">
        <v>30.387652763451</v>
      </c>
      <c r="M167" s="13" t="n">
        <v>0.0544145439671368</v>
      </c>
      <c r="N167" s="13" t="n">
        <v>27.9566405423749</v>
      </c>
      <c r="O167" s="13" t="n">
        <v>28.04129446052</v>
      </c>
      <c r="P167" s="13" t="n">
        <v>0.248009557321191</v>
      </c>
    </row>
    <row r="168" customFormat="false" ht="12.75" hidden="false" customHeight="false" outlineLevel="0" collapsed="false">
      <c r="A168" s="0" t="s">
        <v>270</v>
      </c>
      <c r="B168" s="0" t="s">
        <v>271</v>
      </c>
      <c r="C168" s="0" t="s">
        <v>245</v>
      </c>
      <c r="D168" s="13" t="n">
        <v>0.100051573006312</v>
      </c>
      <c r="E168" s="13" t="n">
        <v>20.6873796484754</v>
      </c>
      <c r="F168" s="13" t="n">
        <v>1.2863571837</v>
      </c>
      <c r="G168" s="13" t="n">
        <v>265.97642814</v>
      </c>
      <c r="H168" s="13" t="n">
        <v>0.55803728991</v>
      </c>
      <c r="I168" s="13" t="n">
        <v>0.22458190605</v>
      </c>
      <c r="J168" s="13" t="n">
        <v>115.383788013</v>
      </c>
      <c r="K168" s="13" t="n">
        <v>0.039620906605</v>
      </c>
      <c r="L168" s="13" t="n">
        <v>20.35609328</v>
      </c>
      <c r="M168" s="13" t="n">
        <v>0.0364512340766</v>
      </c>
      <c r="N168" s="13" t="n">
        <v>18.7276058176</v>
      </c>
      <c r="O168" s="13" t="n">
        <v>42.439378805</v>
      </c>
      <c r="P168" s="13" t="n">
        <v>0.373064469556598</v>
      </c>
    </row>
    <row r="169" customFormat="false" ht="12.75" hidden="false" customHeight="false" outlineLevel="0" collapsed="false">
      <c r="A169" s="0" t="s">
        <v>272</v>
      </c>
      <c r="B169" s="0" t="s">
        <v>112</v>
      </c>
      <c r="C169" s="0" t="s">
        <v>245</v>
      </c>
      <c r="D169" s="13" t="n">
        <v>0.212407817292188</v>
      </c>
      <c r="E169" s="13" t="n">
        <v>43.9189602422103</v>
      </c>
      <c r="F169" s="13" t="n">
        <v>0.603103625898</v>
      </c>
      <c r="G169" s="13" t="n">
        <v>124.7020364997</v>
      </c>
      <c r="H169" s="13" t="n">
        <v>0.768307448462</v>
      </c>
      <c r="I169" s="13" t="n">
        <v>0.309205060335</v>
      </c>
      <c r="J169" s="13" t="n">
        <v>158.8607456374</v>
      </c>
      <c r="K169" s="13" t="n">
        <v>0.0527703373522</v>
      </c>
      <c r="L169" s="13" t="n">
        <v>27.1118946251</v>
      </c>
      <c r="M169" s="13" t="n">
        <v>0.048548710364024</v>
      </c>
      <c r="N169" s="13" t="n">
        <v>24.942943055092</v>
      </c>
      <c r="O169" s="13" t="n">
        <v>19.1720324756</v>
      </c>
      <c r="P169" s="13" t="n">
        <v>0.170270442840918</v>
      </c>
    </row>
    <row r="170" customFormat="false" ht="12.75" hidden="false" customHeight="false" outlineLevel="0" collapsed="false">
      <c r="A170" s="0" t="s">
        <v>273</v>
      </c>
      <c r="B170" s="0" t="s">
        <v>274</v>
      </c>
      <c r="C170" s="0" t="s">
        <v>245</v>
      </c>
      <c r="D170" s="13" t="n">
        <v>0.0136230888523275</v>
      </c>
      <c r="E170" s="13" t="n">
        <v>2.81680714941678</v>
      </c>
      <c r="F170" s="13" t="n">
        <v>0.1571494481</v>
      </c>
      <c r="G170" s="13" t="n">
        <v>32.4933456</v>
      </c>
      <c r="H170" s="13" t="n">
        <v>0.08549809008</v>
      </c>
      <c r="I170" s="13" t="n">
        <v>0.03440867109</v>
      </c>
      <c r="J170" s="13" t="n">
        <v>17.67819606</v>
      </c>
      <c r="K170" s="13" t="n">
        <v>0.005112402145</v>
      </c>
      <c r="L170" s="13" t="n">
        <v>2.626606652</v>
      </c>
      <c r="M170" s="13" t="n">
        <v>0.0047034099734</v>
      </c>
      <c r="N170" s="13" t="n">
        <v>2.41647811984</v>
      </c>
      <c r="O170" s="13" t="n">
        <v>4.574983466</v>
      </c>
      <c r="P170" s="13" t="n">
        <v>0.0402460094254497</v>
      </c>
    </row>
    <row r="171" customFormat="false" ht="12.75" hidden="false" customHeight="false" outlineLevel="0" collapsed="false">
      <c r="A171" s="0" t="s">
        <v>275</v>
      </c>
      <c r="B171" s="0" t="s">
        <v>114</v>
      </c>
      <c r="C171" s="0" t="s">
        <v>245</v>
      </c>
      <c r="D171" s="13" t="n">
        <v>0.00061587106399143</v>
      </c>
      <c r="E171" s="13" t="n">
        <v>0.127341905459301</v>
      </c>
      <c r="F171" s="13" t="n">
        <v>0.001979589771</v>
      </c>
      <c r="G171" s="13" t="n">
        <v>0.409314223</v>
      </c>
      <c r="H171" s="13" t="n">
        <v>0.002057496166</v>
      </c>
      <c r="I171" s="13" t="n">
        <v>0.000828038643</v>
      </c>
      <c r="J171" s="13" t="n">
        <v>0.4254226626</v>
      </c>
      <c r="K171" s="13" t="n">
        <v>0.0001717878232</v>
      </c>
      <c r="L171" s="13" t="n">
        <v>0.088259686</v>
      </c>
      <c r="M171" s="13" t="n">
        <v>0.000158044797344</v>
      </c>
      <c r="N171" s="13" t="n">
        <v>0.08119891112</v>
      </c>
      <c r="O171" s="13" t="n">
        <v>0.0591555346</v>
      </c>
      <c r="P171" s="13" t="n">
        <v>0.000524960677471658</v>
      </c>
    </row>
    <row r="172" customFormat="false" ht="12.75" hidden="false" customHeight="false" outlineLevel="0" collapsed="false">
      <c r="A172" s="0" t="s">
        <v>276</v>
      </c>
      <c r="B172" s="0" t="s">
        <v>116</v>
      </c>
      <c r="C172" s="0" t="s">
        <v>245</v>
      </c>
      <c r="D172" s="13" t="n">
        <v>0.0133856630304938</v>
      </c>
      <c r="E172" s="13" t="n">
        <v>2.76771562303615</v>
      </c>
      <c r="F172" s="13" t="n">
        <v>0.1545822975078</v>
      </c>
      <c r="G172" s="13" t="n">
        <v>31.9625423411</v>
      </c>
      <c r="H172" s="13" t="n">
        <v>0.0859476188478</v>
      </c>
      <c r="I172" s="13" t="n">
        <v>0.0345895865968</v>
      </c>
      <c r="J172" s="13" t="n">
        <v>17.7711440254</v>
      </c>
      <c r="K172" s="13" t="n">
        <v>0.00564926101348</v>
      </c>
      <c r="L172" s="13" t="n">
        <v>2.90242962005</v>
      </c>
      <c r="M172" s="13" t="n">
        <v>0.0051973201324016</v>
      </c>
      <c r="N172" s="13" t="n">
        <v>2.670235250446</v>
      </c>
      <c r="O172" s="13" t="n">
        <v>4.37005558455</v>
      </c>
      <c r="P172" s="13" t="n">
        <v>0.0384471418075613</v>
      </c>
    </row>
    <row r="173" customFormat="false" ht="12.75" hidden="false" customHeight="false" outlineLevel="0" collapsed="false">
      <c r="A173" s="0" t="s">
        <v>277</v>
      </c>
      <c r="B173" s="0" t="s">
        <v>118</v>
      </c>
      <c r="C173" s="0" t="s">
        <v>245</v>
      </c>
      <c r="D173" s="13" t="n">
        <v>0.00448092435623192</v>
      </c>
      <c r="E173" s="13" t="n">
        <v>1.41341166369257</v>
      </c>
      <c r="F173" s="13" t="n">
        <v>0.0169821531538</v>
      </c>
      <c r="G173" s="13" t="n">
        <v>5.356657055</v>
      </c>
      <c r="H173" s="13" t="n">
        <v>0.0146162718069</v>
      </c>
      <c r="I173" s="13" t="n">
        <v>0.0149410802554</v>
      </c>
      <c r="J173" s="13" t="n">
        <v>4.610390087</v>
      </c>
      <c r="K173" s="13" t="n">
        <v>0.0031090836965</v>
      </c>
      <c r="L173" s="13" t="n">
        <v>0.95937441274</v>
      </c>
      <c r="M173" s="13" t="n">
        <v>0.00286035700078</v>
      </c>
      <c r="N173" s="13" t="n">
        <v>0.8826244597208</v>
      </c>
      <c r="O173" s="13" t="n">
        <v>0.61108107618</v>
      </c>
      <c r="P173" s="13" t="n">
        <v>0.00542780765583412</v>
      </c>
    </row>
    <row r="174" customFormat="false" ht="12.75" hidden="false" customHeight="false" outlineLevel="0" collapsed="false">
      <c r="A174" s="0" t="s">
        <v>278</v>
      </c>
      <c r="B174" s="0" t="s">
        <v>120</v>
      </c>
      <c r="C174" s="0" t="s">
        <v>245</v>
      </c>
      <c r="D174" s="13" t="n">
        <v>0.0135211646652842</v>
      </c>
      <c r="E174" s="13" t="n">
        <v>4.26496191744449</v>
      </c>
      <c r="F174" s="13" t="n">
        <v>0.1424220869626</v>
      </c>
      <c r="G174" s="13" t="n">
        <v>44.92399751829</v>
      </c>
      <c r="H174" s="13" t="n">
        <v>0.0804352030803</v>
      </c>
      <c r="I174" s="13" t="n">
        <v>0.0822226630565</v>
      </c>
      <c r="J174" s="13" t="n">
        <v>25.3715653718</v>
      </c>
      <c r="K174" s="13" t="n">
        <v>0.01638709065004</v>
      </c>
      <c r="L174" s="13" t="n">
        <v>5.056587939786</v>
      </c>
      <c r="M174" s="13" t="n">
        <v>0.0150761233980368</v>
      </c>
      <c r="N174" s="13" t="n">
        <v>4.65206090460312</v>
      </c>
      <c r="O174" s="13" t="n">
        <v>8.91273286447</v>
      </c>
      <c r="P174" s="13" t="n">
        <v>0.078343612165461</v>
      </c>
    </row>
    <row r="175" customFormat="false" ht="12.75" hidden="false" customHeight="false" outlineLevel="0" collapsed="false">
      <c r="A175" s="0" t="s">
        <v>279</v>
      </c>
      <c r="B175" s="0" t="s">
        <v>47</v>
      </c>
      <c r="C175" s="0" t="s">
        <v>245</v>
      </c>
      <c r="D175" s="13" t="n">
        <v>0.00684959262462425</v>
      </c>
      <c r="E175" s="13" t="n">
        <v>2.16055743319393</v>
      </c>
      <c r="F175" s="13" t="n">
        <v>0.0745860363157</v>
      </c>
      <c r="G175" s="13" t="n">
        <v>23.52656871512</v>
      </c>
      <c r="H175" s="13" t="n">
        <v>0.0239508959764</v>
      </c>
      <c r="I175" s="13" t="n">
        <v>0.0244831404475</v>
      </c>
      <c r="J175" s="13" t="n">
        <v>7.55479733171</v>
      </c>
      <c r="K175" s="13" t="n">
        <v>0.00600501330625</v>
      </c>
      <c r="L175" s="13" t="n">
        <v>1.85297546527</v>
      </c>
      <c r="M175" s="13" t="n">
        <v>0.00552461224175</v>
      </c>
      <c r="N175" s="13" t="n">
        <v>1.7047374280484</v>
      </c>
      <c r="O175" s="13" t="n">
        <v>3.89120851892</v>
      </c>
      <c r="P175" s="13" t="n">
        <v>0.0342190321525114</v>
      </c>
    </row>
    <row r="176" customFormat="false" ht="12.75" hidden="false" customHeight="false" outlineLevel="0" collapsed="false">
      <c r="A176" s="0" t="s">
        <v>280</v>
      </c>
      <c r="B176" s="0" t="s">
        <v>49</v>
      </c>
      <c r="C176" s="0" t="s">
        <v>245</v>
      </c>
      <c r="D176" s="13" t="n">
        <v>0.0078485486897727</v>
      </c>
      <c r="E176" s="13" t="n">
        <v>2.4756566301324</v>
      </c>
      <c r="F176" s="13" t="n">
        <v>0.086208066982</v>
      </c>
      <c r="G176" s="13" t="n">
        <v>27.192488867</v>
      </c>
      <c r="H176" s="13" t="n">
        <v>0.027697438864</v>
      </c>
      <c r="I176" s="13" t="n">
        <v>0.028312940205</v>
      </c>
      <c r="J176" s="13" t="n">
        <v>8.736564239</v>
      </c>
      <c r="K176" s="13" t="n">
        <v>0.0066948384215</v>
      </c>
      <c r="L176" s="13" t="n">
        <v>2.0658357366</v>
      </c>
      <c r="M176" s="13" t="n">
        <v>0.00615925134778</v>
      </c>
      <c r="N176" s="13" t="n">
        <v>1.900568877672</v>
      </c>
      <c r="O176" s="13" t="n">
        <v>3.9476460513</v>
      </c>
      <c r="P176" s="13" t="n">
        <v>0.0347296040192625</v>
      </c>
    </row>
    <row r="177" customFormat="false" ht="12.75" hidden="false" customHeight="false" outlineLevel="0" collapsed="false">
      <c r="A177" s="0" t="s">
        <v>281</v>
      </c>
      <c r="B177" s="0" t="s">
        <v>124</v>
      </c>
      <c r="C177" s="0" t="s">
        <v>245</v>
      </c>
      <c r="D177" s="13" t="n">
        <v>0.000957382973226459</v>
      </c>
      <c r="E177" s="13" t="n">
        <v>0.301985974431765</v>
      </c>
      <c r="F177" s="13" t="n">
        <v>0.005154791243</v>
      </c>
      <c r="G177" s="13" t="n">
        <v>1.6259683941</v>
      </c>
      <c r="H177" s="13" t="n">
        <v>0.003089760917</v>
      </c>
      <c r="I177" s="13" t="n">
        <v>0.003158422066</v>
      </c>
      <c r="J177" s="13" t="n">
        <v>0.9745987846</v>
      </c>
      <c r="K177" s="13" t="n">
        <v>0.0007923066794</v>
      </c>
      <c r="L177" s="13" t="n">
        <v>0.2444832096</v>
      </c>
      <c r="M177" s="13" t="n">
        <v>0.000728922145048</v>
      </c>
      <c r="N177" s="13" t="n">
        <v>0.224924552832</v>
      </c>
      <c r="O177" s="13" t="n">
        <v>0.15168481932</v>
      </c>
      <c r="P177" s="13" t="n">
        <v>0.00134485434533478</v>
      </c>
    </row>
    <row r="178" customFormat="false" ht="12.75" hidden="false" customHeight="false" outlineLevel="0" collapsed="false">
      <c r="A178" s="0" t="s">
        <v>282</v>
      </c>
      <c r="B178" s="0" t="s">
        <v>126</v>
      </c>
      <c r="C178" s="0" t="s">
        <v>245</v>
      </c>
      <c r="D178" s="13" t="n">
        <v>0.0303153435616005</v>
      </c>
      <c r="E178" s="13" t="n">
        <v>11.1560463715662</v>
      </c>
      <c r="F178" s="13" t="n">
        <v>0.2401979374</v>
      </c>
      <c r="G178" s="13" t="n">
        <v>88.39283055</v>
      </c>
      <c r="H178" s="13" t="n">
        <v>0.1188806271</v>
      </c>
      <c r="I178" s="13" t="n">
        <v>0.1215224248</v>
      </c>
      <c r="J178" s="13" t="n">
        <v>43.74807267</v>
      </c>
      <c r="K178" s="13" t="n">
        <v>0.02781671482</v>
      </c>
      <c r="L178" s="13" t="n">
        <v>10.014016646</v>
      </c>
      <c r="M178" s="13" t="n">
        <v>0.0255913776344</v>
      </c>
      <c r="N178" s="13" t="n">
        <v>9.21289531432</v>
      </c>
      <c r="O178" s="13" t="n">
        <v>16.40479028</v>
      </c>
      <c r="P178" s="13" t="n">
        <v>0.144365586387193</v>
      </c>
    </row>
    <row r="179" customFormat="false" ht="12.75" hidden="false" customHeight="false" outlineLevel="0" collapsed="false">
      <c r="A179" s="0" t="s">
        <v>283</v>
      </c>
      <c r="B179" s="0" t="s">
        <v>128</v>
      </c>
      <c r="C179" s="0" t="s">
        <v>245</v>
      </c>
      <c r="D179" s="13" t="n">
        <v>0.00729705521369239</v>
      </c>
      <c r="E179" s="13" t="n">
        <v>2.3016999296183</v>
      </c>
      <c r="F179" s="13" t="n">
        <v>0.096348890813</v>
      </c>
      <c r="G179" s="13" t="n">
        <v>30.39119467677</v>
      </c>
      <c r="H179" s="13" t="n">
        <v>0.0318702845135</v>
      </c>
      <c r="I179" s="13" t="n">
        <v>0.03257851649</v>
      </c>
      <c r="J179" s="13" t="n">
        <v>10.05279931284</v>
      </c>
      <c r="K179" s="13" t="n">
        <v>0.00810495781413</v>
      </c>
      <c r="L179" s="13" t="n">
        <v>2.50095839066</v>
      </c>
      <c r="M179" s="13" t="n">
        <v>0.0074565611889996</v>
      </c>
      <c r="N179" s="13" t="n">
        <v>2.3008817194072</v>
      </c>
      <c r="O179" s="13" t="n">
        <v>5.61772381136</v>
      </c>
      <c r="P179" s="13" t="n">
        <v>0.0493607887605915</v>
      </c>
    </row>
    <row r="180" customFormat="false" ht="12.75" hidden="false" customHeight="false" outlineLevel="0" collapsed="false">
      <c r="A180" s="0" t="s">
        <v>284</v>
      </c>
      <c r="B180" s="0" t="s">
        <v>60</v>
      </c>
      <c r="C180" s="0" t="s">
        <v>245</v>
      </c>
      <c r="D180" s="13" t="n">
        <v>0</v>
      </c>
      <c r="E180" s="13" t="n">
        <v>0</v>
      </c>
      <c r="F180" s="13" t="n">
        <v>0</v>
      </c>
      <c r="G180" s="13" t="n">
        <v>0</v>
      </c>
      <c r="H180" s="13" t="n">
        <v>0</v>
      </c>
      <c r="I180" s="13" t="n">
        <v>0</v>
      </c>
      <c r="J180" s="13" t="n">
        <v>0</v>
      </c>
      <c r="K180" s="13" t="n">
        <v>0</v>
      </c>
      <c r="L180" s="13" t="n">
        <v>0</v>
      </c>
      <c r="M180" s="13" t="n">
        <v>0</v>
      </c>
      <c r="N180" s="13" t="n">
        <v>0</v>
      </c>
      <c r="O180" s="13" t="n">
        <v>0</v>
      </c>
      <c r="P180" s="13" t="n">
        <v>0</v>
      </c>
    </row>
    <row r="181" customFormat="false" ht="12.75" hidden="false" customHeight="false" outlineLevel="0" collapsed="false">
      <c r="A181" s="0" t="s">
        <v>285</v>
      </c>
      <c r="B181" s="0" t="s">
        <v>63</v>
      </c>
      <c r="C181" s="0" t="s">
        <v>245</v>
      </c>
      <c r="D181" s="13" t="n">
        <v>0</v>
      </c>
      <c r="E181" s="13" t="n">
        <v>0.0128525919014844</v>
      </c>
      <c r="F181" s="13" t="n">
        <v>0</v>
      </c>
      <c r="G181" s="13" t="n">
        <v>0.1049278594</v>
      </c>
      <c r="H181" s="13" t="n">
        <v>0</v>
      </c>
      <c r="I181" s="13" t="n">
        <v>0.00066319414</v>
      </c>
      <c r="J181" s="13" t="n">
        <v>0.0532923869</v>
      </c>
      <c r="K181" s="13" t="n">
        <v>0.0001463634695</v>
      </c>
      <c r="L181" s="13" t="n">
        <v>0.01176135019</v>
      </c>
      <c r="M181" s="13" t="n">
        <v>0.00013465439194</v>
      </c>
      <c r="N181" s="13" t="n">
        <v>0.0108204421748</v>
      </c>
      <c r="O181" s="13" t="n">
        <v>0.01372259924</v>
      </c>
      <c r="P181" s="13" t="n">
        <v>0.000120938696097351</v>
      </c>
    </row>
    <row r="182" customFormat="false" ht="12.75" hidden="false" customHeight="false" outlineLevel="0" collapsed="false">
      <c r="A182" s="0" t="s">
        <v>286</v>
      </c>
      <c r="B182" s="0" t="s">
        <v>144</v>
      </c>
      <c r="C182" s="0" t="s">
        <v>245</v>
      </c>
      <c r="D182" s="13" t="n">
        <v>0</v>
      </c>
      <c r="E182" s="13" t="n">
        <v>0</v>
      </c>
      <c r="F182" s="13" t="n">
        <v>0</v>
      </c>
      <c r="G182" s="13" t="n">
        <v>0</v>
      </c>
      <c r="H182" s="13" t="n">
        <v>0</v>
      </c>
      <c r="I182" s="13" t="n">
        <v>0</v>
      </c>
      <c r="J182" s="13" t="n">
        <v>0</v>
      </c>
      <c r="K182" s="13" t="n">
        <v>0</v>
      </c>
      <c r="L182" s="13" t="n">
        <v>0</v>
      </c>
      <c r="M182" s="13" t="n">
        <v>0</v>
      </c>
      <c r="N182" s="13" t="n">
        <v>0</v>
      </c>
      <c r="O182" s="13" t="n">
        <v>0</v>
      </c>
      <c r="P182" s="13" t="n">
        <v>0</v>
      </c>
    </row>
    <row r="183" customFormat="false" ht="12.75" hidden="false" customHeight="false" outlineLevel="0" collapsed="false">
      <c r="A183" s="0" t="s">
        <v>287</v>
      </c>
      <c r="B183" s="0" t="s">
        <v>148</v>
      </c>
      <c r="C183" s="0" t="s">
        <v>245</v>
      </c>
      <c r="D183" s="13" t="n">
        <v>0</v>
      </c>
      <c r="E183" s="13" t="n">
        <v>0</v>
      </c>
      <c r="F183" s="13" t="n">
        <v>0</v>
      </c>
      <c r="G183" s="13" t="n">
        <v>0</v>
      </c>
      <c r="H183" s="13" t="n">
        <v>0</v>
      </c>
      <c r="I183" s="13" t="n">
        <v>0</v>
      </c>
      <c r="J183" s="13" t="n">
        <v>0</v>
      </c>
      <c r="K183" s="13" t="n">
        <v>0</v>
      </c>
      <c r="L183" s="13" t="n">
        <v>0</v>
      </c>
      <c r="M183" s="13" t="n">
        <v>0</v>
      </c>
      <c r="N183" s="13" t="n">
        <v>0</v>
      </c>
      <c r="O183" s="13" t="n">
        <v>0</v>
      </c>
      <c r="P183" s="13" t="n">
        <v>0</v>
      </c>
    </row>
    <row r="184" customFormat="false" ht="12.75" hidden="false" customHeight="false" outlineLevel="0" collapsed="false">
      <c r="A184" s="0" t="s">
        <v>288</v>
      </c>
      <c r="B184" s="0" t="s">
        <v>151</v>
      </c>
      <c r="C184" s="0" t="s">
        <v>245</v>
      </c>
      <c r="D184" s="13" t="n">
        <v>0</v>
      </c>
      <c r="E184" s="13" t="n">
        <v>0</v>
      </c>
      <c r="F184" s="13" t="n">
        <v>0</v>
      </c>
      <c r="G184" s="13" t="n">
        <v>0</v>
      </c>
      <c r="H184" s="13" t="n">
        <v>0</v>
      </c>
      <c r="I184" s="13" t="n">
        <v>0</v>
      </c>
      <c r="J184" s="13" t="n">
        <v>0</v>
      </c>
      <c r="K184" s="13" t="n">
        <v>0</v>
      </c>
      <c r="L184" s="13" t="n">
        <v>0</v>
      </c>
      <c r="M184" s="13" t="n">
        <v>0</v>
      </c>
      <c r="N184" s="13" t="n">
        <v>0</v>
      </c>
      <c r="O184" s="13" t="n">
        <v>0</v>
      </c>
      <c r="P184" s="13" t="n">
        <v>0</v>
      </c>
    </row>
    <row r="185" customFormat="false" ht="12.75" hidden="false" customHeight="false" outlineLevel="0" collapsed="false">
      <c r="A185" s="0" t="s">
        <v>289</v>
      </c>
      <c r="B185" s="0" t="s">
        <v>66</v>
      </c>
      <c r="C185" s="0" t="s">
        <v>245</v>
      </c>
      <c r="D185" s="13" t="n">
        <v>0</v>
      </c>
      <c r="E185" s="13" t="n">
        <v>0</v>
      </c>
      <c r="F185" s="13" t="n">
        <v>0</v>
      </c>
      <c r="G185" s="13" t="n">
        <v>0</v>
      </c>
      <c r="H185" s="13" t="n">
        <v>0</v>
      </c>
      <c r="I185" s="13" t="n">
        <v>0</v>
      </c>
      <c r="J185" s="13" t="n">
        <v>0</v>
      </c>
      <c r="K185" s="13" t="n">
        <v>0</v>
      </c>
      <c r="L185" s="13" t="n">
        <v>0</v>
      </c>
      <c r="M185" s="13" t="n">
        <v>0</v>
      </c>
      <c r="N185" s="13" t="n">
        <v>0</v>
      </c>
      <c r="O185" s="13" t="n">
        <v>0</v>
      </c>
      <c r="P185" s="13" t="n">
        <v>0</v>
      </c>
    </row>
    <row r="186" customFormat="false" ht="12.75" hidden="false" customHeight="false" outlineLevel="0" collapsed="false">
      <c r="A186" s="0" t="s">
        <v>290</v>
      </c>
      <c r="B186" s="0" t="s">
        <v>154</v>
      </c>
      <c r="C186" s="0" t="s">
        <v>245</v>
      </c>
      <c r="D186" s="13" t="n">
        <v>0</v>
      </c>
      <c r="E186" s="13" t="n">
        <v>0</v>
      </c>
      <c r="F186" s="13" t="n">
        <v>0</v>
      </c>
      <c r="G186" s="13" t="n">
        <v>0</v>
      </c>
      <c r="H186" s="13" t="n">
        <v>0</v>
      </c>
      <c r="I186" s="13" t="n">
        <v>0</v>
      </c>
      <c r="J186" s="13" t="n">
        <v>0</v>
      </c>
      <c r="K186" s="13" t="n">
        <v>0</v>
      </c>
      <c r="L186" s="13" t="n">
        <v>0</v>
      </c>
      <c r="M186" s="13" t="n">
        <v>0</v>
      </c>
      <c r="N186" s="13" t="n">
        <v>0</v>
      </c>
      <c r="O186" s="13" t="n">
        <v>0</v>
      </c>
      <c r="P186" s="13" t="n">
        <v>0</v>
      </c>
    </row>
    <row r="187" customFormat="false" ht="12.75" hidden="false" customHeight="false" outlineLevel="0" collapsed="false">
      <c r="A187" s="0" t="s">
        <v>291</v>
      </c>
      <c r="B187" s="0" t="s">
        <v>157</v>
      </c>
      <c r="C187" s="0" t="s">
        <v>245</v>
      </c>
      <c r="D187" s="13" t="n">
        <v>0</v>
      </c>
      <c r="E187" s="13" t="n">
        <v>0</v>
      </c>
      <c r="F187" s="13" t="n">
        <v>0</v>
      </c>
      <c r="G187" s="13" t="n">
        <v>0</v>
      </c>
      <c r="H187" s="13" t="n">
        <v>0</v>
      </c>
      <c r="I187" s="13" t="n">
        <v>0</v>
      </c>
      <c r="J187" s="13" t="n">
        <v>0</v>
      </c>
      <c r="K187" s="13" t="n">
        <v>0</v>
      </c>
      <c r="L187" s="13" t="n">
        <v>0</v>
      </c>
      <c r="M187" s="13" t="n">
        <v>0</v>
      </c>
      <c r="N187" s="13" t="n">
        <v>0</v>
      </c>
      <c r="O187" s="13" t="n">
        <v>0</v>
      </c>
      <c r="P187" s="13" t="n">
        <v>0</v>
      </c>
    </row>
    <row r="188" customFormat="false" ht="12.75" hidden="false" customHeight="false" outlineLevel="0" collapsed="false">
      <c r="A188" s="0" t="s">
        <v>292</v>
      </c>
      <c r="B188" s="0" t="s">
        <v>159</v>
      </c>
      <c r="C188" s="0" t="s">
        <v>245</v>
      </c>
      <c r="D188" s="13" t="n">
        <v>0</v>
      </c>
      <c r="E188" s="13" t="n">
        <v>0</v>
      </c>
      <c r="F188" s="13" t="n">
        <v>0</v>
      </c>
      <c r="G188" s="13" t="n">
        <v>0</v>
      </c>
      <c r="H188" s="13" t="n">
        <v>0</v>
      </c>
      <c r="I188" s="13" t="n">
        <v>0</v>
      </c>
      <c r="J188" s="13" t="n">
        <v>0</v>
      </c>
      <c r="K188" s="13" t="n">
        <v>0</v>
      </c>
      <c r="L188" s="13" t="n">
        <v>0</v>
      </c>
      <c r="M188" s="13" t="n">
        <v>0</v>
      </c>
      <c r="N188" s="13" t="n">
        <v>0</v>
      </c>
      <c r="O188" s="13" t="n">
        <v>0</v>
      </c>
      <c r="P188" s="13" t="n">
        <v>0</v>
      </c>
    </row>
    <row r="189" customFormat="false" ht="12.75" hidden="false" customHeight="false" outlineLevel="0" collapsed="false">
      <c r="A189" s="0" t="s">
        <v>293</v>
      </c>
      <c r="B189" s="0" t="s">
        <v>161</v>
      </c>
      <c r="C189" s="0" t="s">
        <v>245</v>
      </c>
      <c r="D189" s="13" t="n">
        <v>0</v>
      </c>
      <c r="E189" s="13" t="n">
        <v>0</v>
      </c>
      <c r="F189" s="13" t="n">
        <v>0</v>
      </c>
      <c r="G189" s="13" t="n">
        <v>0</v>
      </c>
      <c r="H189" s="13" t="n">
        <v>0</v>
      </c>
      <c r="I189" s="13" t="n">
        <v>0</v>
      </c>
      <c r="J189" s="13" t="n">
        <v>0</v>
      </c>
      <c r="K189" s="13" t="n">
        <v>0</v>
      </c>
      <c r="L189" s="13" t="n">
        <v>0</v>
      </c>
      <c r="M189" s="13" t="n">
        <v>0</v>
      </c>
      <c r="N189" s="13" t="n">
        <v>0</v>
      </c>
      <c r="O189" s="13" t="n">
        <v>0</v>
      </c>
      <c r="P189" s="13" t="n">
        <v>0</v>
      </c>
    </row>
    <row r="190" customFormat="false" ht="12.75" hidden="false" customHeight="false" outlineLevel="0" collapsed="false">
      <c r="A190" s="0" t="s">
        <v>294</v>
      </c>
      <c r="B190" s="0" t="s">
        <v>163</v>
      </c>
      <c r="C190" s="0" t="s">
        <v>245</v>
      </c>
      <c r="D190" s="13" t="n">
        <v>0</v>
      </c>
      <c r="E190" s="13" t="n">
        <v>0</v>
      </c>
      <c r="F190" s="13" t="n">
        <v>0</v>
      </c>
      <c r="G190" s="13" t="n">
        <v>0</v>
      </c>
      <c r="H190" s="13" t="n">
        <v>0</v>
      </c>
      <c r="I190" s="13" t="n">
        <v>0</v>
      </c>
      <c r="J190" s="13" t="n">
        <v>0</v>
      </c>
      <c r="K190" s="13" t="n">
        <v>0</v>
      </c>
      <c r="L190" s="13" t="n">
        <v>0</v>
      </c>
      <c r="M190" s="13" t="n">
        <v>0</v>
      </c>
      <c r="N190" s="13" t="n">
        <v>0</v>
      </c>
      <c r="O190" s="13" t="n">
        <v>0</v>
      </c>
      <c r="P190" s="13" t="n">
        <v>0</v>
      </c>
    </row>
    <row r="191" customFormat="false" ht="12.75" hidden="false" customHeight="false" outlineLevel="0" collapsed="false">
      <c r="A191" s="0" t="s">
        <v>295</v>
      </c>
      <c r="B191" s="0" t="s">
        <v>165</v>
      </c>
      <c r="C191" s="0" t="s">
        <v>245</v>
      </c>
      <c r="D191" s="13" t="n">
        <v>0</v>
      </c>
      <c r="E191" s="13" t="n">
        <v>0</v>
      </c>
      <c r="F191" s="13" t="n">
        <v>0</v>
      </c>
      <c r="G191" s="13" t="n">
        <v>0</v>
      </c>
      <c r="H191" s="13" t="n">
        <v>0</v>
      </c>
      <c r="I191" s="13" t="n">
        <v>0</v>
      </c>
      <c r="J191" s="13" t="n">
        <v>0</v>
      </c>
      <c r="K191" s="13" t="n">
        <v>0</v>
      </c>
      <c r="L191" s="13" t="n">
        <v>0</v>
      </c>
      <c r="M191" s="13" t="n">
        <v>0</v>
      </c>
      <c r="N191" s="13" t="n">
        <v>0</v>
      </c>
      <c r="O191" s="13" t="n">
        <v>0</v>
      </c>
      <c r="P191" s="13" t="n">
        <v>0</v>
      </c>
    </row>
    <row r="192" customFormat="false" ht="12.75" hidden="false" customHeight="false" outlineLevel="0" collapsed="false">
      <c r="A192" s="0" t="s">
        <v>296</v>
      </c>
      <c r="B192" s="0" t="s">
        <v>68</v>
      </c>
      <c r="C192" s="0" t="s">
        <v>245</v>
      </c>
      <c r="D192" s="13" t="n">
        <v>0</v>
      </c>
      <c r="E192" s="13" t="n">
        <v>0</v>
      </c>
      <c r="F192" s="13" t="n">
        <v>0</v>
      </c>
      <c r="G192" s="13" t="n">
        <v>0</v>
      </c>
      <c r="H192" s="13" t="n">
        <v>0</v>
      </c>
      <c r="I192" s="13" t="n">
        <v>0</v>
      </c>
      <c r="J192" s="13" t="n">
        <v>0</v>
      </c>
      <c r="K192" s="13" t="n">
        <v>0</v>
      </c>
      <c r="L192" s="13" t="n">
        <v>0</v>
      </c>
      <c r="M192" s="13" t="n">
        <v>0</v>
      </c>
      <c r="N192" s="13" t="n">
        <v>0</v>
      </c>
      <c r="O192" s="13" t="n">
        <v>0</v>
      </c>
      <c r="P192" s="13" t="n">
        <v>0</v>
      </c>
    </row>
    <row r="193" customFormat="false" ht="12.75" hidden="false" customHeight="false" outlineLevel="0" collapsed="false">
      <c r="A193" s="0" t="s">
        <v>297</v>
      </c>
      <c r="B193" s="0" t="s">
        <v>168</v>
      </c>
      <c r="C193" s="0" t="s">
        <v>245</v>
      </c>
      <c r="D193" s="13" t="n">
        <v>0</v>
      </c>
      <c r="E193" s="13" t="n">
        <v>0</v>
      </c>
      <c r="F193" s="13" t="n">
        <v>0</v>
      </c>
      <c r="G193" s="13" t="n">
        <v>0</v>
      </c>
      <c r="H193" s="13" t="n">
        <v>0</v>
      </c>
      <c r="I193" s="13" t="n">
        <v>0</v>
      </c>
      <c r="J193" s="13" t="n">
        <v>0</v>
      </c>
      <c r="K193" s="13" t="n">
        <v>0</v>
      </c>
      <c r="L193" s="13" t="n">
        <v>0</v>
      </c>
      <c r="M193" s="13" t="n">
        <v>0</v>
      </c>
      <c r="N193" s="13" t="n">
        <v>0</v>
      </c>
      <c r="O193" s="13" t="n">
        <v>0</v>
      </c>
      <c r="P193" s="13" t="n">
        <v>0</v>
      </c>
    </row>
    <row r="194" customFormat="false" ht="12.75" hidden="false" customHeight="false" outlineLevel="0" collapsed="false">
      <c r="A194" s="0" t="s">
        <v>298</v>
      </c>
      <c r="B194" s="0" t="s">
        <v>170</v>
      </c>
      <c r="C194" s="0" t="s">
        <v>245</v>
      </c>
      <c r="D194" s="13" t="n">
        <v>0</v>
      </c>
      <c r="E194" s="13" t="n">
        <v>0</v>
      </c>
      <c r="F194" s="13" t="n">
        <v>0</v>
      </c>
      <c r="G194" s="13" t="n">
        <v>0</v>
      </c>
      <c r="H194" s="13" t="n">
        <v>0</v>
      </c>
      <c r="I194" s="13" t="n">
        <v>0</v>
      </c>
      <c r="J194" s="13" t="n">
        <v>0</v>
      </c>
      <c r="K194" s="13" t="n">
        <v>0</v>
      </c>
      <c r="L194" s="13" t="n">
        <v>0</v>
      </c>
      <c r="M194" s="13" t="n">
        <v>0</v>
      </c>
      <c r="N194" s="13" t="n">
        <v>0</v>
      </c>
      <c r="O194" s="13" t="n">
        <v>0</v>
      </c>
      <c r="P194" s="13" t="n">
        <v>0</v>
      </c>
    </row>
    <row r="195" customFormat="false" ht="12.75" hidden="false" customHeight="false" outlineLevel="0" collapsed="false">
      <c r="A195" s="0" t="s">
        <v>299</v>
      </c>
      <c r="B195" s="0" t="s">
        <v>70</v>
      </c>
      <c r="C195" s="0" t="s">
        <v>245</v>
      </c>
      <c r="D195" s="13" t="n">
        <v>0</v>
      </c>
      <c r="E195" s="13" t="n">
        <v>0</v>
      </c>
      <c r="F195" s="13" t="n">
        <v>0</v>
      </c>
      <c r="G195" s="13" t="n">
        <v>0</v>
      </c>
      <c r="H195" s="13" t="n">
        <v>0</v>
      </c>
      <c r="I195" s="13" t="n">
        <v>0</v>
      </c>
      <c r="J195" s="13" t="n">
        <v>0</v>
      </c>
      <c r="K195" s="13" t="n">
        <v>0</v>
      </c>
      <c r="L195" s="13" t="n">
        <v>0</v>
      </c>
      <c r="M195" s="13" t="n">
        <v>0</v>
      </c>
      <c r="N195" s="13" t="n">
        <v>0</v>
      </c>
      <c r="O195" s="13" t="n">
        <v>0</v>
      </c>
      <c r="P195" s="13" t="n">
        <v>0</v>
      </c>
    </row>
    <row r="196" customFormat="false" ht="12.75" hidden="false" customHeight="false" outlineLevel="0" collapsed="false">
      <c r="A196" s="0" t="s">
        <v>300</v>
      </c>
      <c r="B196" s="0" t="s">
        <v>173</v>
      </c>
      <c r="C196" s="0" t="s">
        <v>245</v>
      </c>
      <c r="D196" s="13" t="n">
        <v>0</v>
      </c>
      <c r="E196" s="13" t="n">
        <v>0</v>
      </c>
      <c r="F196" s="13" t="n">
        <v>0</v>
      </c>
      <c r="G196" s="13" t="n">
        <v>0</v>
      </c>
      <c r="H196" s="13" t="n">
        <v>0</v>
      </c>
      <c r="I196" s="13" t="n">
        <v>0</v>
      </c>
      <c r="J196" s="13" t="n">
        <v>0</v>
      </c>
      <c r="K196" s="13" t="n">
        <v>0</v>
      </c>
      <c r="L196" s="13" t="n">
        <v>0</v>
      </c>
      <c r="M196" s="13" t="n">
        <v>0</v>
      </c>
      <c r="N196" s="13" t="n">
        <v>0</v>
      </c>
      <c r="O196" s="13" t="n">
        <v>0</v>
      </c>
      <c r="P196" s="13" t="n">
        <v>0</v>
      </c>
    </row>
    <row r="197" customFormat="false" ht="12.75" hidden="false" customHeight="false" outlineLevel="0" collapsed="false">
      <c r="A197" s="0" t="s">
        <v>301</v>
      </c>
      <c r="B197" s="0" t="s">
        <v>175</v>
      </c>
      <c r="C197" s="0" t="s">
        <v>245</v>
      </c>
      <c r="D197" s="13" t="n">
        <v>0</v>
      </c>
      <c r="E197" s="13" t="n">
        <v>0</v>
      </c>
      <c r="F197" s="13" t="n">
        <v>0</v>
      </c>
      <c r="G197" s="13" t="n">
        <v>0</v>
      </c>
      <c r="H197" s="13" t="n">
        <v>0</v>
      </c>
      <c r="I197" s="13" t="n">
        <v>0</v>
      </c>
      <c r="J197" s="13" t="n">
        <v>0</v>
      </c>
      <c r="K197" s="13" t="n">
        <v>0</v>
      </c>
      <c r="L197" s="13" t="n">
        <v>0</v>
      </c>
      <c r="M197" s="13" t="n">
        <v>0</v>
      </c>
      <c r="N197" s="13" t="n">
        <v>0</v>
      </c>
      <c r="O197" s="13" t="n">
        <v>0</v>
      </c>
      <c r="P197" s="13" t="n">
        <v>0</v>
      </c>
    </row>
    <row r="198" customFormat="false" ht="12.75" hidden="false" customHeight="false" outlineLevel="0" collapsed="false">
      <c r="A198" s="0" t="s">
        <v>302</v>
      </c>
      <c r="B198" s="0" t="s">
        <v>72</v>
      </c>
      <c r="C198" s="0" t="s">
        <v>245</v>
      </c>
      <c r="D198" s="13" t="n">
        <v>0.041807093703219</v>
      </c>
      <c r="E198" s="13" t="n">
        <v>13.1871527003736</v>
      </c>
      <c r="F198" s="13" t="n">
        <v>0.2577867692</v>
      </c>
      <c r="G198" s="13" t="n">
        <v>81.3133225</v>
      </c>
      <c r="H198" s="13" t="n">
        <v>0.1524161046</v>
      </c>
      <c r="I198" s="13" t="n">
        <v>0.1558031474</v>
      </c>
      <c r="J198" s="13" t="n">
        <v>48.07639496</v>
      </c>
      <c r="K198" s="13" t="n">
        <v>0.03378774587</v>
      </c>
      <c r="L198" s="13" t="n">
        <v>10.42593232</v>
      </c>
      <c r="M198" s="13" t="n">
        <v>0.0310847262004</v>
      </c>
      <c r="N198" s="13" t="n">
        <v>9.5918577344</v>
      </c>
      <c r="O198" s="13" t="n">
        <v>11.71980336</v>
      </c>
      <c r="P198" s="13" t="n">
        <v>0.103399005066613</v>
      </c>
    </row>
    <row r="199" customFormat="false" ht="12.75" hidden="false" customHeight="false" outlineLevel="0" collapsed="false">
      <c r="A199" s="0" t="s">
        <v>303</v>
      </c>
      <c r="B199" s="0" t="s">
        <v>74</v>
      </c>
      <c r="C199" s="0" t="s">
        <v>245</v>
      </c>
      <c r="D199" s="13" t="n">
        <v>0.00892370751152912</v>
      </c>
      <c r="E199" s="13" t="n">
        <v>2.81479276512685</v>
      </c>
      <c r="F199" s="13" t="n">
        <v>0.060701675884</v>
      </c>
      <c r="G199" s="13" t="n">
        <v>19.14704454044</v>
      </c>
      <c r="H199" s="13" t="n">
        <v>0.03395841820227</v>
      </c>
      <c r="I199" s="13" t="n">
        <v>0.03471305011731</v>
      </c>
      <c r="J199" s="13" t="n">
        <v>10.71145503575</v>
      </c>
      <c r="K199" s="13" t="n">
        <v>0.00772471855516</v>
      </c>
      <c r="L199" s="13" t="n">
        <v>2.383627311556</v>
      </c>
      <c r="M199" s="13" t="n">
        <v>0.0071067410707472</v>
      </c>
      <c r="N199" s="13" t="n">
        <v>2.19293712663152</v>
      </c>
      <c r="O199" s="13" t="n">
        <v>2.765951780781</v>
      </c>
      <c r="P199" s="13" t="n">
        <v>0.0243879021555055</v>
      </c>
    </row>
    <row r="200" customFormat="false" ht="12.75" hidden="false" customHeight="false" outlineLevel="0" collapsed="false">
      <c r="A200" s="0" t="s">
        <v>304</v>
      </c>
      <c r="B200" s="0" t="s">
        <v>76</v>
      </c>
      <c r="C200" s="0" t="s">
        <v>245</v>
      </c>
      <c r="D200" s="13" t="n">
        <v>0.0184784345590478</v>
      </c>
      <c r="E200" s="13" t="n">
        <v>5.8286265118917</v>
      </c>
      <c r="F200" s="13" t="n">
        <v>0.148880795888</v>
      </c>
      <c r="G200" s="13" t="n">
        <v>46.961259038</v>
      </c>
      <c r="H200" s="13" t="n">
        <v>0.069622019847</v>
      </c>
      <c r="I200" s="13" t="n">
        <v>0.071169176586</v>
      </c>
      <c r="J200" s="13" t="n">
        <v>21.9607729125</v>
      </c>
      <c r="K200" s="13" t="n">
        <v>0.0162228593604</v>
      </c>
      <c r="L200" s="13" t="n">
        <v>5.0059107346</v>
      </c>
      <c r="M200" s="13" t="n">
        <v>0.014925030611568</v>
      </c>
      <c r="N200" s="13" t="n">
        <v>4.605437875832</v>
      </c>
      <c r="O200" s="13" t="n">
        <v>7.6784132629</v>
      </c>
      <c r="P200" s="13" t="n">
        <v>0.0676021528285119</v>
      </c>
    </row>
    <row r="201" customFormat="false" ht="12.75" hidden="false" customHeight="false" outlineLevel="0" collapsed="false">
      <c r="A201" s="0" t="s">
        <v>305</v>
      </c>
      <c r="B201" s="0" t="s">
        <v>241</v>
      </c>
      <c r="C201" s="0" t="s">
        <v>245</v>
      </c>
      <c r="D201" s="13" t="n">
        <v>0</v>
      </c>
      <c r="E201" s="13" t="n">
        <v>0</v>
      </c>
      <c r="F201" s="13" t="n">
        <v>0</v>
      </c>
      <c r="G201" s="13" t="n">
        <v>0</v>
      </c>
      <c r="H201" s="13" t="n">
        <v>0</v>
      </c>
      <c r="I201" s="13" t="n">
        <v>0</v>
      </c>
      <c r="J201" s="13" t="n">
        <v>0</v>
      </c>
      <c r="K201" s="13" t="n">
        <v>0</v>
      </c>
      <c r="L201" s="13" t="n">
        <v>0</v>
      </c>
      <c r="M201" s="13" t="n">
        <v>0</v>
      </c>
      <c r="N201" s="13" t="n">
        <v>0</v>
      </c>
      <c r="O201" s="13" t="n">
        <v>0</v>
      </c>
      <c r="P201" s="13" t="n">
        <v>0</v>
      </c>
    </row>
    <row r="202" customFormat="false" ht="12.75" hidden="false" customHeight="false" outlineLevel="0" collapsed="false">
      <c r="A202" s="0" t="s">
        <v>306</v>
      </c>
      <c r="B202" s="0" t="s">
        <v>180</v>
      </c>
      <c r="C202" s="0" t="s">
        <v>245</v>
      </c>
      <c r="D202" s="13" t="n">
        <v>0.030107408727598</v>
      </c>
      <c r="E202" s="13" t="n">
        <v>9.49673707610706</v>
      </c>
      <c r="F202" s="13" t="n">
        <v>0.074727990411</v>
      </c>
      <c r="G202" s="13" t="n">
        <v>23.57134489</v>
      </c>
      <c r="H202" s="13" t="n">
        <v>0.113438494514</v>
      </c>
      <c r="I202" s="13" t="n">
        <v>0.115959363947</v>
      </c>
      <c r="J202" s="13" t="n">
        <v>35.781743519</v>
      </c>
      <c r="K202" s="13" t="n">
        <v>0.018677388643</v>
      </c>
      <c r="L202" s="13" t="n">
        <v>5.7633084621</v>
      </c>
      <c r="M202" s="13" t="n">
        <v>0.01718319755156</v>
      </c>
      <c r="N202" s="13" t="n">
        <v>5.302243785132</v>
      </c>
      <c r="O202" s="13" t="n">
        <v>3.8772153602</v>
      </c>
      <c r="P202" s="13" t="n">
        <v>0.0344651951252498</v>
      </c>
    </row>
    <row r="203" customFormat="false" ht="12.75" hidden="false" customHeight="false" outlineLevel="0" collapsed="false">
      <c r="A203" s="0" t="s">
        <v>307</v>
      </c>
      <c r="B203" s="0" t="s">
        <v>182</v>
      </c>
      <c r="C203" s="0" t="s">
        <v>245</v>
      </c>
      <c r="D203" s="13" t="n">
        <v>0.00145992204145663</v>
      </c>
      <c r="E203" s="13" t="n">
        <v>0.460501144288848</v>
      </c>
      <c r="F203" s="13" t="n">
        <v>0.008802471569</v>
      </c>
      <c r="G203" s="13" t="n">
        <v>2.7765511844</v>
      </c>
      <c r="H203" s="13" t="n">
        <v>0.005213480894</v>
      </c>
      <c r="I203" s="13" t="n">
        <v>0.005329336275</v>
      </c>
      <c r="J203" s="13" t="n">
        <v>1.6444808478</v>
      </c>
      <c r="K203" s="13" t="n">
        <v>0.0011099273459</v>
      </c>
      <c r="L203" s="13" t="n">
        <v>0.3424918656</v>
      </c>
      <c r="M203" s="13" t="n">
        <v>0.001021133158228</v>
      </c>
      <c r="N203" s="13" t="n">
        <v>0.315092516352</v>
      </c>
      <c r="O203" s="13" t="n">
        <v>0.37453712713</v>
      </c>
      <c r="P203" s="13" t="n">
        <v>0.00330635169814479</v>
      </c>
    </row>
    <row r="204" customFormat="false" ht="12.75" hidden="false" customHeight="false" outlineLevel="0" collapsed="false">
      <c r="A204" s="0" t="s">
        <v>308</v>
      </c>
      <c r="B204" s="0" t="s">
        <v>184</v>
      </c>
      <c r="C204" s="0" t="s">
        <v>245</v>
      </c>
      <c r="D204" s="13" t="n">
        <v>0</v>
      </c>
      <c r="E204" s="13" t="n">
        <v>0</v>
      </c>
      <c r="F204" s="13" t="n">
        <v>0</v>
      </c>
      <c r="G204" s="13" t="n">
        <v>0</v>
      </c>
      <c r="H204" s="13" t="n">
        <v>0</v>
      </c>
      <c r="I204" s="13" t="n">
        <v>0</v>
      </c>
      <c r="J204" s="13" t="n">
        <v>0</v>
      </c>
      <c r="K204" s="13" t="n">
        <v>0</v>
      </c>
      <c r="L204" s="13" t="n">
        <v>0</v>
      </c>
      <c r="M204" s="13" t="n">
        <v>0</v>
      </c>
      <c r="N204" s="13" t="n">
        <v>0</v>
      </c>
      <c r="O204" s="13" t="n">
        <v>0</v>
      </c>
      <c r="P204" s="13" t="n">
        <v>0</v>
      </c>
    </row>
    <row r="205" customFormat="false" ht="12.75" hidden="false" customHeight="false" outlineLevel="0" collapsed="false">
      <c r="A205" s="0" t="s">
        <v>309</v>
      </c>
      <c r="B205" s="0" t="s">
        <v>186</v>
      </c>
      <c r="C205" s="0" t="s">
        <v>245</v>
      </c>
      <c r="D205" s="13" t="n">
        <v>0</v>
      </c>
      <c r="E205" s="13" t="n">
        <v>0</v>
      </c>
      <c r="F205" s="13" t="n">
        <v>0</v>
      </c>
      <c r="G205" s="13" t="n">
        <v>0</v>
      </c>
      <c r="H205" s="13" t="n">
        <v>0</v>
      </c>
      <c r="I205" s="13" t="n">
        <v>0</v>
      </c>
      <c r="J205" s="13" t="n">
        <v>0</v>
      </c>
      <c r="K205" s="13" t="n">
        <v>0</v>
      </c>
      <c r="L205" s="13" t="n">
        <v>0</v>
      </c>
      <c r="M205" s="13" t="n">
        <v>0</v>
      </c>
      <c r="N205" s="13" t="n">
        <v>0</v>
      </c>
      <c r="O205" s="13" t="n">
        <v>0</v>
      </c>
      <c r="P205" s="13" t="n">
        <v>0</v>
      </c>
    </row>
    <row r="206" customFormat="false" ht="12.75" hidden="false" customHeight="false" outlineLevel="0" collapsed="false">
      <c r="A206" s="0" t="s">
        <v>310</v>
      </c>
      <c r="B206" s="0" t="s">
        <v>188</v>
      </c>
      <c r="C206" s="0" t="s">
        <v>245</v>
      </c>
      <c r="D206" s="13" t="n">
        <v>0</v>
      </c>
      <c r="E206" s="13" t="n">
        <v>0</v>
      </c>
      <c r="F206" s="13" t="n">
        <v>0</v>
      </c>
      <c r="G206" s="13" t="n">
        <v>0</v>
      </c>
      <c r="H206" s="13" t="n">
        <v>0</v>
      </c>
      <c r="I206" s="13" t="n">
        <v>0</v>
      </c>
      <c r="J206" s="13" t="n">
        <v>0</v>
      </c>
      <c r="K206" s="13" t="n">
        <v>0</v>
      </c>
      <c r="L206" s="13" t="n">
        <v>0</v>
      </c>
      <c r="M206" s="13" t="n">
        <v>0</v>
      </c>
      <c r="N206" s="13" t="n">
        <v>0</v>
      </c>
      <c r="O206" s="13" t="n">
        <v>0</v>
      </c>
      <c r="P206" s="13" t="n">
        <v>0</v>
      </c>
    </row>
    <row r="207" customFormat="false" ht="12.75" hidden="false" customHeight="false" outlineLevel="0" collapsed="false">
      <c r="A207" s="0" t="s">
        <v>311</v>
      </c>
      <c r="B207" s="0" t="s">
        <v>312</v>
      </c>
      <c r="C207" s="0" t="s">
        <v>245</v>
      </c>
      <c r="D207" s="13" t="n">
        <v>0</v>
      </c>
      <c r="E207" s="13" t="n">
        <v>0</v>
      </c>
      <c r="F207" s="13" t="n">
        <v>0</v>
      </c>
      <c r="G207" s="13" t="n">
        <v>0</v>
      </c>
      <c r="H207" s="13" t="n">
        <v>0</v>
      </c>
      <c r="I207" s="13" t="n">
        <v>0</v>
      </c>
      <c r="J207" s="13" t="n">
        <v>0</v>
      </c>
      <c r="K207" s="13" t="n">
        <v>0</v>
      </c>
      <c r="L207" s="13" t="n">
        <v>0</v>
      </c>
      <c r="M207" s="13" t="n">
        <v>0</v>
      </c>
      <c r="N207" s="13" t="n">
        <v>0</v>
      </c>
      <c r="O207" s="13" t="n">
        <v>0</v>
      </c>
      <c r="P207" s="13" t="n">
        <v>0</v>
      </c>
    </row>
    <row r="208" customFormat="false" ht="12.75" hidden="false" customHeight="false" outlineLevel="0" collapsed="false">
      <c r="A208" s="0" t="s">
        <v>313</v>
      </c>
      <c r="B208" s="0" t="s">
        <v>190</v>
      </c>
      <c r="C208" s="0" t="s">
        <v>245</v>
      </c>
      <c r="D208" s="13" t="n">
        <v>0</v>
      </c>
      <c r="E208" s="13" t="n">
        <v>0</v>
      </c>
      <c r="F208" s="13" t="n">
        <v>0</v>
      </c>
      <c r="G208" s="13" t="n">
        <v>0</v>
      </c>
      <c r="H208" s="13" t="n">
        <v>0</v>
      </c>
      <c r="I208" s="13" t="n">
        <v>0</v>
      </c>
      <c r="J208" s="13" t="n">
        <v>0</v>
      </c>
      <c r="K208" s="13" t="n">
        <v>0</v>
      </c>
      <c r="L208" s="13" t="n">
        <v>0</v>
      </c>
      <c r="M208" s="13" t="n">
        <v>0</v>
      </c>
      <c r="N208" s="13" t="n">
        <v>0</v>
      </c>
      <c r="O208" s="13" t="n">
        <v>0</v>
      </c>
      <c r="P208" s="13" t="n">
        <v>0</v>
      </c>
    </row>
    <row r="209" customFormat="false" ht="12.75" hidden="false" customHeight="false" outlineLevel="0" collapsed="false">
      <c r="A209" s="0" t="s">
        <v>314</v>
      </c>
      <c r="B209" s="0" t="s">
        <v>315</v>
      </c>
      <c r="C209" s="0" t="s">
        <v>27</v>
      </c>
      <c r="D209" s="13" t="n">
        <v>0.511706118199602</v>
      </c>
      <c r="E209" s="13" t="n">
        <v>204.941101800542</v>
      </c>
      <c r="F209" s="13" t="n">
        <v>0.016842336538</v>
      </c>
      <c r="G209" s="13" t="n">
        <v>6.3710592418</v>
      </c>
      <c r="H209" s="13" t="n">
        <v>0.9354446106</v>
      </c>
      <c r="I209" s="13" t="n">
        <v>0.035734230057</v>
      </c>
      <c r="J209" s="13" t="n">
        <v>362.10455429</v>
      </c>
      <c r="K209" s="13" t="n">
        <v>0.00108229807143</v>
      </c>
      <c r="L209" s="13" t="n">
        <v>11.0328175145</v>
      </c>
      <c r="M209" s="13" t="n">
        <v>0.0009957142257156</v>
      </c>
      <c r="N209" s="13" t="n">
        <v>10.15019211334</v>
      </c>
      <c r="O209" s="13" t="n">
        <v>0.18090110902</v>
      </c>
      <c r="P209" s="13" t="n">
        <v>0.0455185432640368</v>
      </c>
    </row>
    <row r="210" customFormat="false" ht="12.75" hidden="false" customHeight="false" outlineLevel="0" collapsed="false">
      <c r="A210" s="0" t="s">
        <v>316</v>
      </c>
      <c r="B210" s="0" t="s">
        <v>317</v>
      </c>
      <c r="C210" s="0" t="s">
        <v>27</v>
      </c>
      <c r="D210" s="13" t="n">
        <v>0.236627582209691</v>
      </c>
      <c r="E210" s="13" t="n">
        <v>91.6941594488355</v>
      </c>
      <c r="F210" s="13" t="n">
        <v>0.004781472628</v>
      </c>
      <c r="G210" s="13" t="n">
        <v>1.8087185205</v>
      </c>
      <c r="H210" s="13" t="n">
        <v>0.40715168411</v>
      </c>
      <c r="I210" s="13" t="n">
        <v>0.015553302322</v>
      </c>
      <c r="J210" s="13" t="n">
        <v>157.60578531</v>
      </c>
      <c r="K210" s="13" t="n">
        <v>0.00043135878241</v>
      </c>
      <c r="L210" s="13" t="n">
        <v>4.3972195354</v>
      </c>
      <c r="M210" s="13" t="n">
        <v>0.0003968500798172</v>
      </c>
      <c r="N210" s="13" t="n">
        <v>4.045441972568</v>
      </c>
      <c r="O210" s="13" t="n">
        <v>0.078675884174</v>
      </c>
      <c r="P210" s="13" t="n">
        <v>0.020451384310664</v>
      </c>
    </row>
    <row r="211" customFormat="false" ht="12.75" hidden="false" customHeight="false" outlineLevel="0" collapsed="false">
      <c r="A211" s="0" t="s">
        <v>318</v>
      </c>
      <c r="B211" s="0" t="s">
        <v>319</v>
      </c>
      <c r="C211" s="0" t="s">
        <v>80</v>
      </c>
      <c r="D211" s="13" t="n">
        <v>0.0379270862905253</v>
      </c>
      <c r="E211" s="13" t="n">
        <v>18.0137872356523</v>
      </c>
      <c r="F211" s="13" t="n">
        <v>0.02628783503277</v>
      </c>
      <c r="G211" s="13" t="n">
        <v>12.00457916905</v>
      </c>
      <c r="H211" s="13" t="n">
        <v>0.5415160514738</v>
      </c>
      <c r="I211" s="13" t="n">
        <v>0.01935253497693</v>
      </c>
      <c r="J211" s="13" t="n">
        <v>202.8519962092</v>
      </c>
      <c r="K211" s="13" t="n">
        <v>9.35347224532E-006</v>
      </c>
      <c r="L211" s="13" t="n">
        <v>0.0953481666465</v>
      </c>
      <c r="M211" s="13" t="n">
        <v>8.6051944656944E-006</v>
      </c>
      <c r="N211" s="13" t="n">
        <v>0.08772031331478</v>
      </c>
      <c r="O211" s="13" t="n">
        <v>0.1166780633852</v>
      </c>
      <c r="P211" s="13" t="n">
        <v>0.0236781301528125</v>
      </c>
    </row>
    <row r="212" customFormat="false" ht="12.75" hidden="false" customHeight="false" outlineLevel="0" collapsed="false">
      <c r="A212" s="0" t="s">
        <v>320</v>
      </c>
      <c r="B212" s="0" t="s">
        <v>319</v>
      </c>
      <c r="C212" s="0" t="s">
        <v>245</v>
      </c>
      <c r="D212" s="13" t="n">
        <v>0.00152576596068741</v>
      </c>
      <c r="E212" s="13" t="n">
        <v>0.585756571730031</v>
      </c>
      <c r="F212" s="13" t="n">
        <v>0.040744788277</v>
      </c>
      <c r="G212" s="13" t="n">
        <v>15.6423261104</v>
      </c>
      <c r="H212" s="13" t="n">
        <v>0.006458073672</v>
      </c>
      <c r="I212" s="13" t="n">
        <v>0.00024321637008</v>
      </c>
      <c r="J212" s="13" t="n">
        <v>2.4793180416</v>
      </c>
      <c r="K212" s="13" t="n">
        <v>4.524727072E-005</v>
      </c>
      <c r="L212" s="13" t="n">
        <v>0.4612452201</v>
      </c>
      <c r="M212" s="13" t="n">
        <v>4.16274890624E-005</v>
      </c>
      <c r="N212" s="13" t="n">
        <v>0.424345602492</v>
      </c>
      <c r="O212" s="13" t="n">
        <v>2.3226748773</v>
      </c>
      <c r="P212" s="13" t="n">
        <v>0.0203900623592213</v>
      </c>
    </row>
    <row r="213" customFormat="false" ht="12.75" hidden="false" customHeight="false" outlineLevel="0" collapsed="false">
      <c r="A213" s="0" t="s">
        <v>321</v>
      </c>
      <c r="B213" s="0" t="s">
        <v>322</v>
      </c>
      <c r="C213" s="0" t="s">
        <v>245</v>
      </c>
      <c r="D213" s="13" t="n">
        <v>3.549212373915E-005</v>
      </c>
      <c r="E213" s="13" t="n">
        <v>0.01362578080734</v>
      </c>
      <c r="F213" s="13" t="n">
        <v>0.00014041163</v>
      </c>
      <c r="G213" s="13" t="n">
        <v>0.053905413</v>
      </c>
      <c r="H213" s="13" t="n">
        <v>0.00010222688</v>
      </c>
      <c r="I213" s="13" t="n">
        <v>3.8499484E-006</v>
      </c>
      <c r="J213" s="13" t="n">
        <v>0.039245911</v>
      </c>
      <c r="K213" s="13" t="n">
        <v>7.1919516E-007</v>
      </c>
      <c r="L213" s="13" t="n">
        <v>0.0073313895</v>
      </c>
      <c r="M213" s="13" t="n">
        <v>6.616595472E-007</v>
      </c>
      <c r="N213" s="13" t="n">
        <v>0.00674487834</v>
      </c>
      <c r="O213" s="13" t="n">
        <v>0.009082295</v>
      </c>
      <c r="P213" s="13" t="n">
        <v>8.03006226681E-005</v>
      </c>
    </row>
    <row r="214" customFormat="false" ht="12.75" hidden="false" customHeight="false" outlineLevel="0" collapsed="false">
      <c r="A214" s="0" t="s">
        <v>323</v>
      </c>
      <c r="B214" s="0" t="s">
        <v>324</v>
      </c>
      <c r="C214" s="0" t="s">
        <v>245</v>
      </c>
      <c r="D214" s="13" t="n">
        <v>0.00471255823173586</v>
      </c>
      <c r="E214" s="13" t="n">
        <v>1.37636611629253</v>
      </c>
      <c r="F214" s="13" t="n">
        <v>0.02374751110085</v>
      </c>
      <c r="G214" s="13" t="n">
        <v>6.93578068435</v>
      </c>
      <c r="H214" s="13" t="n">
        <v>0.0203366000237</v>
      </c>
      <c r="I214" s="13" t="n">
        <v>0.0207885253344</v>
      </c>
      <c r="J214" s="13" t="n">
        <v>5.93957828144</v>
      </c>
      <c r="K214" s="13" t="n">
        <v>0.00383959849837</v>
      </c>
      <c r="L214" s="13" t="n">
        <v>1.09702795627</v>
      </c>
      <c r="M214" s="13" t="n">
        <v>0.0035324306185004</v>
      </c>
      <c r="N214" s="13" t="n">
        <v>1.0092657197684</v>
      </c>
      <c r="O214" s="13" t="n">
        <v>0.903075024747</v>
      </c>
      <c r="P214" s="13" t="n">
        <v>0.00798556999793756</v>
      </c>
    </row>
    <row r="215" customFormat="false" ht="12.75" hidden="false" customHeight="false" outlineLevel="0" collapsed="false">
      <c r="A215" s="0" t="s">
        <v>325</v>
      </c>
      <c r="B215" s="0" t="s">
        <v>324</v>
      </c>
      <c r="C215" s="0" t="s">
        <v>80</v>
      </c>
      <c r="D215" s="13" t="n">
        <v>0.00103269759446039</v>
      </c>
      <c r="E215" s="13" t="n">
        <v>0.330278995448531</v>
      </c>
      <c r="F215" s="13" t="n">
        <v>0.00040458855941</v>
      </c>
      <c r="G215" s="13" t="n">
        <v>0.14055739099</v>
      </c>
      <c r="H215" s="13" t="n">
        <v>0.04374379559</v>
      </c>
      <c r="I215" s="13" t="n">
        <v>0.04243249592</v>
      </c>
      <c r="J215" s="13" t="n">
        <v>12.466150669</v>
      </c>
      <c r="K215" s="13" t="n">
        <v>1.1879064782E-005</v>
      </c>
      <c r="L215" s="13" t="n">
        <v>0.003394018167</v>
      </c>
      <c r="M215" s="13" t="n">
        <v>1.092873959944E-005</v>
      </c>
      <c r="N215" s="13" t="n">
        <v>0.00312249671364</v>
      </c>
      <c r="O215" s="13" t="n">
        <v>0.0022412077408</v>
      </c>
      <c r="P215" s="13" t="n">
        <v>0.000463496684946217</v>
      </c>
    </row>
    <row r="216" customFormat="false" ht="12.75" hidden="false" customHeight="false" outlineLevel="0" collapsed="false">
      <c r="A216" s="0" t="s">
        <v>326</v>
      </c>
      <c r="B216" s="0" t="s">
        <v>324</v>
      </c>
      <c r="C216" s="0" t="s">
        <v>193</v>
      </c>
      <c r="D216" s="13" t="n">
        <v>1.411438373738E-005</v>
      </c>
      <c r="E216" s="13" t="n">
        <v>0.00412229611672</v>
      </c>
      <c r="F216" s="13" t="n">
        <v>5.2425101E-005</v>
      </c>
      <c r="G216" s="13" t="n">
        <v>0.015311457</v>
      </c>
      <c r="H216" s="13" t="n">
        <v>0.0002083431</v>
      </c>
      <c r="I216" s="13" t="n">
        <v>0.00021297295</v>
      </c>
      <c r="J216" s="13" t="n">
        <v>0.060849406</v>
      </c>
      <c r="K216" s="13" t="n">
        <v>2.4998567E-007</v>
      </c>
      <c r="L216" s="13" t="n">
        <v>7.1424482E-005</v>
      </c>
      <c r="M216" s="13" t="n">
        <v>2.4998567E-007</v>
      </c>
      <c r="N216" s="13" t="n">
        <v>7.1424482E-005</v>
      </c>
      <c r="O216" s="13" t="n">
        <v>1.664105E-005</v>
      </c>
      <c r="P216" s="13" t="n">
        <v>2.121451581975E-005</v>
      </c>
    </row>
    <row r="217" customFormat="false" ht="12.75" hidden="false" customHeight="false" outlineLevel="0" collapsed="false">
      <c r="A217" s="14" t="n">
        <v>2275050000</v>
      </c>
      <c r="B217" s="0" t="s">
        <v>327</v>
      </c>
      <c r="D217" s="13" t="n">
        <v>0</v>
      </c>
      <c r="E217" s="13" t="n">
        <v>0</v>
      </c>
      <c r="F217" s="13" t="n">
        <v>0</v>
      </c>
      <c r="G217" s="13" t="n">
        <v>0</v>
      </c>
      <c r="H217" s="13" t="n">
        <v>0</v>
      </c>
      <c r="I217" s="50" t="n">
        <v>0</v>
      </c>
      <c r="J217" s="13" t="n">
        <v>0</v>
      </c>
      <c r="K217" s="13" t="n">
        <v>0</v>
      </c>
      <c r="L217" s="13" t="n">
        <v>0</v>
      </c>
      <c r="M217" s="13" t="n">
        <v>0</v>
      </c>
      <c r="N217" s="13" t="n">
        <v>0</v>
      </c>
      <c r="O217" s="13" t="n">
        <v>0</v>
      </c>
      <c r="P217" s="50" t="n">
        <v>0</v>
      </c>
    </row>
    <row r="218" customFormat="false" ht="12.75" hidden="false" customHeight="false" outlineLevel="0" collapsed="false">
      <c r="A218" s="14" t="n">
        <v>2275050000</v>
      </c>
      <c r="B218" s="0" t="s">
        <v>328</v>
      </c>
      <c r="D218" s="13" t="n">
        <v>0</v>
      </c>
      <c r="E218" s="13" t="n">
        <v>0</v>
      </c>
      <c r="F218" s="13" t="n">
        <v>0</v>
      </c>
      <c r="G218" s="13" t="n">
        <v>0</v>
      </c>
      <c r="H218" s="13" t="n">
        <v>0</v>
      </c>
      <c r="I218" s="13" t="n">
        <v>0</v>
      </c>
      <c r="J218" s="13" t="n">
        <v>0</v>
      </c>
      <c r="K218" s="13" t="n">
        <v>0</v>
      </c>
      <c r="L218" s="13" t="n">
        <v>0</v>
      </c>
      <c r="M218" s="13" t="n">
        <v>0</v>
      </c>
      <c r="N218" s="13" t="n">
        <v>0</v>
      </c>
      <c r="O218" s="13" t="n">
        <v>0</v>
      </c>
      <c r="P218" s="50" t="n">
        <v>0</v>
      </c>
    </row>
    <row r="219" customFormat="false" ht="12.75" hidden="false" customHeight="false" outlineLevel="0" collapsed="false">
      <c r="A219" s="14" t="n">
        <v>2275050000</v>
      </c>
      <c r="B219" s="0" t="s">
        <v>329</v>
      </c>
      <c r="D219" s="13" t="n">
        <v>2.40032967032967E-005</v>
      </c>
      <c r="E219" s="13" t="n">
        <v>0.0087372</v>
      </c>
      <c r="F219" s="13" t="n">
        <v>0.000101648351648352</v>
      </c>
      <c r="G219" s="13" t="n">
        <v>0.037</v>
      </c>
      <c r="H219" s="13" t="n">
        <v>0.000428571428571429</v>
      </c>
      <c r="I219" s="50" t="n">
        <v>0.000428571428571429</v>
      </c>
      <c r="J219" s="13" t="n">
        <v>0.156</v>
      </c>
      <c r="K219" s="13" t="n">
        <v>5.85247252747253E-005</v>
      </c>
      <c r="L219" s="13" t="n">
        <v>0.021303</v>
      </c>
      <c r="M219" s="25" t="n">
        <v>4.03820604395604E-005</v>
      </c>
      <c r="N219" s="13" t="n">
        <v>0.01469907</v>
      </c>
      <c r="O219" s="13" t="n">
        <v>0.001</v>
      </c>
      <c r="P219" s="50" t="n">
        <v>0</v>
      </c>
    </row>
    <row r="220" customFormat="false" ht="12.75" hidden="false" customHeight="false" outlineLevel="0" collapsed="false">
      <c r="A220" s="14" t="n">
        <v>2275050000</v>
      </c>
      <c r="B220" s="0" t="s">
        <v>330</v>
      </c>
      <c r="D220" s="13" t="n">
        <v>0</v>
      </c>
      <c r="E220" s="13" t="n">
        <v>0</v>
      </c>
      <c r="F220" s="13" t="n">
        <v>0</v>
      </c>
      <c r="G220" s="13" t="n">
        <v>0</v>
      </c>
      <c r="H220" s="13" t="n">
        <v>0</v>
      </c>
      <c r="I220" s="50" t="n">
        <v>0</v>
      </c>
      <c r="J220" s="13" t="n">
        <v>0</v>
      </c>
      <c r="K220" s="13" t="n">
        <v>0</v>
      </c>
      <c r="L220" s="13" t="n">
        <v>0</v>
      </c>
      <c r="M220" s="13" t="n">
        <v>0</v>
      </c>
      <c r="N220" s="13" t="n">
        <v>0</v>
      </c>
      <c r="O220" s="13" t="n">
        <v>0</v>
      </c>
      <c r="P220" s="50" t="n">
        <v>0</v>
      </c>
    </row>
    <row r="221" customFormat="false" ht="12.75" hidden="false" customHeight="false" outlineLevel="0" collapsed="false">
      <c r="A221" s="14" t="n">
        <v>2280000000</v>
      </c>
      <c r="B221" s="15" t="s">
        <v>331</v>
      </c>
      <c r="C221" s="15"/>
      <c r="D221" s="50" t="n">
        <v>0.200986301369863</v>
      </c>
      <c r="E221" s="50" t="n">
        <v>73.36</v>
      </c>
      <c r="F221" s="50" t="n">
        <v>6.06019178082192</v>
      </c>
      <c r="G221" s="50" t="n">
        <v>2211.97</v>
      </c>
      <c r="H221" s="50" t="n">
        <v>0.993232876712329</v>
      </c>
      <c r="I221" s="50" t="n">
        <v>0.993232876712329</v>
      </c>
      <c r="J221" s="50" t="n">
        <v>362.53</v>
      </c>
      <c r="K221" s="50" t="n">
        <v>0.236849315068493</v>
      </c>
      <c r="L221" s="50" t="n">
        <v>86.45</v>
      </c>
      <c r="M221" s="50" t="n">
        <v>0.217901369863014</v>
      </c>
      <c r="N221" s="50" t="n">
        <v>79.534</v>
      </c>
      <c r="O221" s="50" t="n">
        <v>1166.59</v>
      </c>
      <c r="P221" s="50" t="n">
        <v>0</v>
      </c>
    </row>
    <row r="222" customFormat="false" ht="12.75" hidden="false" customHeight="false" outlineLevel="0" collapsed="false">
      <c r="A222" s="14" t="n">
        <v>2285000000</v>
      </c>
      <c r="B222" s="14" t="s">
        <v>332</v>
      </c>
      <c r="C222" s="14"/>
      <c r="D222" s="13" t="n">
        <v>0.0875170248266054</v>
      </c>
      <c r="E222" s="13" t="n">
        <v>31.8561970368844</v>
      </c>
      <c r="F222" s="13" t="n">
        <v>2.08259849002808</v>
      </c>
      <c r="G222" s="13" t="n">
        <v>758.065850370221</v>
      </c>
      <c r="H222" s="13" t="n">
        <v>0.208506434517038</v>
      </c>
      <c r="I222" s="13" t="n">
        <v>0.208506434517038</v>
      </c>
      <c r="J222" s="13" t="n">
        <v>75.8963421642018</v>
      </c>
      <c r="K222" s="13" t="n">
        <v>0.0519761190825398</v>
      </c>
      <c r="L222" s="13" t="n">
        <v>18.9193073460445</v>
      </c>
      <c r="M222" s="13" t="n">
        <v>0.0465336558573418</v>
      </c>
      <c r="N222" s="13" t="n">
        <v>16.9382507320724</v>
      </c>
      <c r="O222" s="13" t="n">
        <v>44.529886510411</v>
      </c>
      <c r="P222" s="50" t="n">
        <v>0</v>
      </c>
    </row>
    <row r="223" customFormat="false" ht="12.75" hidden="false" customHeight="false" outlineLevel="0" collapsed="false">
      <c r="A223" s="17" t="s">
        <v>333</v>
      </c>
      <c r="B223" s="17"/>
      <c r="C223" s="17"/>
      <c r="D223" s="18" t="n">
        <f aca="false">SUM(D3:D222)</f>
        <v>5.21576766991334</v>
      </c>
      <c r="E223" s="18" t="n">
        <f aca="false">SUM(E3:E222)</f>
        <v>1617.13605447262</v>
      </c>
      <c r="F223" s="18" t="n">
        <f aca="false">SUM(F3:F222)</f>
        <v>20.7116186107548</v>
      </c>
      <c r="G223" s="18" t="n">
        <f aca="false">SUM(G3:G222)</f>
        <v>5976.20457987662</v>
      </c>
      <c r="H223" s="18" t="n">
        <f aca="false">SUM(H3:H222)</f>
        <v>68.7164637791451</v>
      </c>
      <c r="I223" s="18" t="n">
        <f aca="false">SUM(I3:I222)</f>
        <v>47.5567873569384</v>
      </c>
      <c r="J223" s="18" t="n">
        <f aca="false">SUM(J3:J222)</f>
        <v>20014.5904436114</v>
      </c>
      <c r="K223" s="18" t="n">
        <f aca="false">SUM(K3:K222)</f>
        <v>0.853055169567448</v>
      </c>
      <c r="L223" s="18" t="n">
        <f aca="false">SUM(L3:L222)</f>
        <v>375.090945955332</v>
      </c>
      <c r="M223" s="18" t="n">
        <f aca="false">SUM(M3:M222)</f>
        <v>0.784098289855652</v>
      </c>
      <c r="N223" s="18" t="n">
        <f aca="false">SUM(N3:N222)</f>
        <v>344.793014804889</v>
      </c>
      <c r="O223" s="18" t="n">
        <f aca="false">SUM(O3:O222)</f>
        <v>1582.12515669109</v>
      </c>
      <c r="P223" s="18" t="n">
        <f aca="false">SUM(P3:P222)</f>
        <v>55.8537276748666</v>
      </c>
    </row>
    <row r="224" customFormat="false" ht="12.75" hidden="false" customHeight="false" outlineLevel="0" collapsed="false">
      <c r="E224" s="13"/>
      <c r="G224" s="13"/>
      <c r="I224" s="13"/>
      <c r="J224" s="13"/>
      <c r="K224" s="13"/>
      <c r="L224" s="13"/>
      <c r="N224" s="13"/>
      <c r="O224" s="13"/>
      <c r="P224" s="13"/>
    </row>
  </sheetData>
  <mergeCells count="5">
    <mergeCell ref="D1:E1"/>
    <mergeCell ref="F1:G1"/>
    <mergeCell ref="H1:J1"/>
    <mergeCell ref="K1:L1"/>
    <mergeCell ref="M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4"/>
  <sheetViews>
    <sheetView showFormulas="false" showGridLines="true" showRowColHeaders="true" showZeros="true" rightToLeft="false" tabSelected="false" showOutlineSymbols="true" defaultGridColor="true" view="normal" topLeftCell="G214" colorId="64" zoomScale="100" zoomScaleNormal="100" zoomScalePageLayoutView="100" workbookViewId="0">
      <selection pane="topLeft" activeCell="P218" activeCellId="0" sqref="P218"/>
    </sheetView>
  </sheetViews>
  <sheetFormatPr defaultColWidth="9.0546875" defaultRowHeight="12.75" zeroHeight="false" outlineLevelRow="0" outlineLevelCol="0"/>
  <cols>
    <col collapsed="false" customWidth="true" hidden="false" outlineLevel="0" max="3" min="1" style="0" width="13.7"/>
  </cols>
  <sheetData>
    <row r="1" customFormat="false" ht="13.5" hidden="false" customHeight="false" outlineLevel="0" collapsed="false">
      <c r="D1" s="8" t="s">
        <v>12</v>
      </c>
      <c r="E1" s="8"/>
      <c r="F1" s="8" t="s">
        <v>13</v>
      </c>
      <c r="G1" s="8"/>
      <c r="H1" s="8" t="s">
        <v>14</v>
      </c>
      <c r="I1" s="8"/>
      <c r="J1" s="8"/>
      <c r="K1" s="8" t="s">
        <v>15</v>
      </c>
      <c r="L1" s="8"/>
      <c r="M1" s="8" t="s">
        <v>16</v>
      </c>
      <c r="N1" s="8"/>
      <c r="O1" s="9" t="s">
        <v>17</v>
      </c>
      <c r="P1" s="10" t="s">
        <v>18</v>
      </c>
    </row>
    <row r="2" customFormat="false" ht="38.25" hidden="false" customHeight="false" outlineLevel="0" collapsed="false">
      <c r="A2" s="11" t="s">
        <v>378</v>
      </c>
      <c r="B2" s="12" t="s">
        <v>20</v>
      </c>
      <c r="C2" s="12" t="s">
        <v>21</v>
      </c>
      <c r="D2" s="12" t="s">
        <v>22</v>
      </c>
      <c r="E2" s="12" t="s">
        <v>23</v>
      </c>
      <c r="F2" s="12" t="s">
        <v>22</v>
      </c>
      <c r="G2" s="12" t="s">
        <v>23</v>
      </c>
      <c r="H2" s="12" t="s">
        <v>22</v>
      </c>
      <c r="I2" s="12" t="s">
        <v>24</v>
      </c>
      <c r="J2" s="12" t="s">
        <v>23</v>
      </c>
      <c r="K2" s="12" t="s">
        <v>24</v>
      </c>
      <c r="L2" s="12" t="s">
        <v>23</v>
      </c>
      <c r="M2" s="12" t="s">
        <v>24</v>
      </c>
      <c r="N2" s="12" t="s">
        <v>23</v>
      </c>
      <c r="O2" s="12" t="s">
        <v>23</v>
      </c>
      <c r="P2" s="12" t="s">
        <v>23</v>
      </c>
    </row>
    <row r="3" customFormat="false" ht="12.75" hidden="false" customHeight="false" outlineLevel="0" collapsed="false">
      <c r="A3" s="0" t="s">
        <v>25</v>
      </c>
      <c r="B3" s="0" t="s">
        <v>26</v>
      </c>
      <c r="C3" s="0" t="s">
        <v>27</v>
      </c>
      <c r="D3" s="13" t="n">
        <v>0.08706421882378</v>
      </c>
      <c r="E3" s="13" t="n">
        <v>25.132208081816</v>
      </c>
      <c r="F3" s="13" t="n">
        <v>0.00029693492</v>
      </c>
      <c r="G3" s="13" t="n">
        <v>0.084119625</v>
      </c>
      <c r="H3" s="13" t="n">
        <v>0.072990671</v>
      </c>
      <c r="I3" s="13" t="n">
        <v>0.022096768</v>
      </c>
      <c r="J3" s="13" t="n">
        <v>21.159725</v>
      </c>
      <c r="K3" s="13" t="n">
        <v>0.00098168163</v>
      </c>
      <c r="L3" s="13" t="n">
        <v>0.94567496</v>
      </c>
      <c r="M3" s="13" t="n">
        <v>0.0009031470996</v>
      </c>
      <c r="N3" s="13" t="n">
        <v>0.8700209632</v>
      </c>
      <c r="O3" s="13" t="n">
        <v>0.0066332733</v>
      </c>
      <c r="P3" s="13" t="n">
        <v>0.002659500746475</v>
      </c>
    </row>
    <row r="4" customFormat="false" ht="12.75" hidden="false" customHeight="false" outlineLevel="0" collapsed="false">
      <c r="A4" s="0" t="s">
        <v>28</v>
      </c>
      <c r="B4" s="0" t="s">
        <v>29</v>
      </c>
      <c r="C4" s="0" t="s">
        <v>27</v>
      </c>
      <c r="D4" s="13" t="n">
        <v>0</v>
      </c>
      <c r="E4" s="13" t="n">
        <v>0</v>
      </c>
      <c r="F4" s="13" t="n">
        <v>0</v>
      </c>
      <c r="G4" s="13" t="n">
        <v>0</v>
      </c>
      <c r="H4" s="13" t="n">
        <v>0</v>
      </c>
      <c r="I4" s="13" t="n">
        <v>0</v>
      </c>
      <c r="J4" s="13" t="n">
        <v>0</v>
      </c>
      <c r="K4" s="13" t="n">
        <v>0</v>
      </c>
      <c r="L4" s="13" t="n">
        <v>0</v>
      </c>
      <c r="M4" s="13" t="n">
        <v>0</v>
      </c>
      <c r="N4" s="13" t="n">
        <v>0</v>
      </c>
      <c r="O4" s="13" t="n">
        <v>0</v>
      </c>
      <c r="P4" s="13" t="n">
        <v>0</v>
      </c>
    </row>
    <row r="5" customFormat="false" ht="12.75" hidden="false" customHeight="false" outlineLevel="0" collapsed="false">
      <c r="A5" s="0" t="s">
        <v>30</v>
      </c>
      <c r="B5" s="0" t="s">
        <v>31</v>
      </c>
      <c r="C5" s="0" t="s">
        <v>27</v>
      </c>
      <c r="D5" s="13" t="n">
        <v>0.0874418026702</v>
      </c>
      <c r="E5" s="13" t="n">
        <v>25.238585875668</v>
      </c>
      <c r="F5" s="13" t="n">
        <v>0.00030023651</v>
      </c>
      <c r="G5" s="13" t="n">
        <v>0.085054949</v>
      </c>
      <c r="H5" s="13" t="n">
        <v>0.073414825</v>
      </c>
      <c r="I5" s="13" t="n">
        <v>0.022225173</v>
      </c>
      <c r="J5" s="13" t="n">
        <v>21.282684</v>
      </c>
      <c r="K5" s="13" t="n">
        <v>0.00098733872</v>
      </c>
      <c r="L5" s="13" t="n">
        <v>0.95112449</v>
      </c>
      <c r="M5" s="13" t="n">
        <v>0.0009083516224</v>
      </c>
      <c r="N5" s="13" t="n">
        <v>0.8750345308</v>
      </c>
      <c r="O5" s="13" t="n">
        <v>0.0039665415</v>
      </c>
      <c r="P5" s="13" t="n">
        <v>0.002137209952545</v>
      </c>
    </row>
    <row r="6" customFormat="false" ht="12.75" hidden="false" customHeight="false" outlineLevel="0" collapsed="false">
      <c r="A6" s="0" t="s">
        <v>32</v>
      </c>
      <c r="B6" s="0" t="s">
        <v>33</v>
      </c>
      <c r="C6" s="0" t="s">
        <v>27</v>
      </c>
      <c r="D6" s="13" t="n">
        <v>0.00163873072452808</v>
      </c>
      <c r="E6" s="13" t="n">
        <v>0.514859334825799</v>
      </c>
      <c r="F6" s="13" t="n">
        <v>0.00057779424155</v>
      </c>
      <c r="G6" s="13" t="n">
        <v>0.163685158709</v>
      </c>
      <c r="H6" s="13" t="n">
        <v>0.058893650716</v>
      </c>
      <c r="I6" s="13" t="n">
        <v>0.017829118452</v>
      </c>
      <c r="J6" s="13" t="n">
        <v>17.073048593</v>
      </c>
      <c r="K6" s="13" t="n">
        <v>5.01903656E-006</v>
      </c>
      <c r="L6" s="13" t="n">
        <v>0.00483494567</v>
      </c>
      <c r="M6" s="13" t="n">
        <v>4.6175136352E-006</v>
      </c>
      <c r="N6" s="13" t="n">
        <v>0.0044481500164</v>
      </c>
      <c r="O6" s="13" t="n">
        <v>0.0035680625405</v>
      </c>
      <c r="P6" s="13" t="n">
        <v>0.000731371082170895</v>
      </c>
    </row>
    <row r="7" customFormat="false" ht="12.75" hidden="false" customHeight="false" outlineLevel="0" collapsed="false">
      <c r="A7" s="0" t="s">
        <v>34</v>
      </c>
      <c r="B7" s="0" t="s">
        <v>35</v>
      </c>
      <c r="C7" s="0" t="s">
        <v>27</v>
      </c>
      <c r="D7" s="13" t="n">
        <v>0.023405832730478</v>
      </c>
      <c r="E7" s="13" t="n">
        <v>4.8609223036</v>
      </c>
      <c r="F7" s="13" t="n">
        <v>0.00040639643</v>
      </c>
      <c r="G7" s="13" t="n">
        <v>0.082796402</v>
      </c>
      <c r="H7" s="13" t="n">
        <v>0.056154329</v>
      </c>
      <c r="I7" s="13" t="n">
        <v>0.022922996</v>
      </c>
      <c r="J7" s="13" t="n">
        <v>11.707157</v>
      </c>
      <c r="K7" s="13" t="n">
        <v>0.00058680843</v>
      </c>
      <c r="L7" s="13" t="n">
        <v>0.30148545</v>
      </c>
      <c r="M7" s="13" t="n">
        <v>0.0005398637556</v>
      </c>
      <c r="N7" s="13" t="n">
        <v>0.277366614</v>
      </c>
      <c r="O7" s="13" t="n">
        <v>0.0022227501</v>
      </c>
      <c r="P7" s="13" t="n">
        <v>0.000701512009296</v>
      </c>
    </row>
    <row r="8" customFormat="false" ht="12.75" hidden="false" customHeight="false" outlineLevel="0" collapsed="false">
      <c r="A8" s="0" t="s">
        <v>36</v>
      </c>
      <c r="B8" s="0" t="s">
        <v>37</v>
      </c>
      <c r="C8" s="0" t="s">
        <v>27</v>
      </c>
      <c r="D8" s="13" t="n">
        <v>0.0012993234822216</v>
      </c>
      <c r="E8" s="13" t="n">
        <v>0.2703196702338</v>
      </c>
      <c r="F8" s="13" t="n">
        <v>6.5883096E-006</v>
      </c>
      <c r="G8" s="13" t="n">
        <v>0.0013422567</v>
      </c>
      <c r="H8" s="13" t="n">
        <v>0.0026037327</v>
      </c>
      <c r="I8" s="13" t="n">
        <v>0.0010628807</v>
      </c>
      <c r="J8" s="13" t="n">
        <v>0.54283094</v>
      </c>
      <c r="K8" s="13" t="n">
        <v>2.4671948E-005</v>
      </c>
      <c r="L8" s="13" t="n">
        <v>0.012675745</v>
      </c>
      <c r="M8" s="13" t="n">
        <v>2.269819216E-005</v>
      </c>
      <c r="N8" s="13" t="n">
        <v>0.0116616854</v>
      </c>
      <c r="O8" s="13" t="n">
        <v>0.00012147845</v>
      </c>
      <c r="P8" s="13" t="n">
        <v>3.85480537995E-005</v>
      </c>
    </row>
    <row r="9" customFormat="false" ht="12.75" hidden="false" customHeight="false" outlineLevel="0" collapsed="false">
      <c r="A9" s="0" t="s">
        <v>38</v>
      </c>
      <c r="B9" s="0" t="s">
        <v>39</v>
      </c>
      <c r="C9" s="0" t="s">
        <v>27</v>
      </c>
      <c r="D9" s="13" t="n">
        <v>0.0015375594999204</v>
      </c>
      <c r="E9" s="13" t="n">
        <v>0.3197464724168</v>
      </c>
      <c r="F9" s="13" t="n">
        <v>8.0977215E-006</v>
      </c>
      <c r="G9" s="13" t="n">
        <v>0.001649774</v>
      </c>
      <c r="H9" s="13" t="n">
        <v>0.0031136503</v>
      </c>
      <c r="I9" s="13" t="n">
        <v>0.0012710365</v>
      </c>
      <c r="J9" s="13" t="n">
        <v>0.64913946</v>
      </c>
      <c r="K9" s="13" t="n">
        <v>2.9671193E-005</v>
      </c>
      <c r="L9" s="13" t="n">
        <v>0.015244214</v>
      </c>
      <c r="M9" s="13" t="n">
        <v>2.729749756E-005</v>
      </c>
      <c r="N9" s="13" t="n">
        <v>0.01402467688</v>
      </c>
      <c r="O9" s="13" t="n">
        <v>0.00014495829</v>
      </c>
      <c r="P9" s="13" t="n">
        <v>4.586652608085E-005</v>
      </c>
    </row>
    <row r="10" customFormat="false" ht="12.75" hidden="false" customHeight="false" outlineLevel="0" collapsed="false">
      <c r="A10" s="0" t="s">
        <v>40</v>
      </c>
      <c r="B10" s="0" t="s">
        <v>41</v>
      </c>
      <c r="C10" s="0" t="s">
        <v>27</v>
      </c>
      <c r="D10" s="13" t="n">
        <v>1.10563656463986E-005</v>
      </c>
      <c r="E10" s="13" t="n">
        <v>0.0022934568376522</v>
      </c>
      <c r="F10" s="13" t="n">
        <v>5.9562574E-008</v>
      </c>
      <c r="G10" s="13" t="n">
        <v>1.2134867E-005</v>
      </c>
      <c r="H10" s="13" t="n">
        <v>2.2674887E-005</v>
      </c>
      <c r="I10" s="13" t="n">
        <v>9.2562104E-006</v>
      </c>
      <c r="J10" s="13" t="n">
        <v>0.0047273017</v>
      </c>
      <c r="K10" s="13" t="n">
        <v>2.1959632E-007</v>
      </c>
      <c r="L10" s="13" t="n">
        <v>0.00011282234</v>
      </c>
      <c r="M10" s="13" t="n">
        <v>2.020286144E-007</v>
      </c>
      <c r="N10" s="13" t="n">
        <v>0.0001037965528</v>
      </c>
      <c r="O10" s="13" t="n">
        <v>9.8178896E-007</v>
      </c>
      <c r="P10" s="13" t="n">
        <v>3.17993256657E-007</v>
      </c>
    </row>
    <row r="11" customFormat="false" ht="12.75" hidden="false" customHeight="false" outlineLevel="0" collapsed="false">
      <c r="A11" s="0" t="s">
        <v>42</v>
      </c>
      <c r="B11" s="0" t="s">
        <v>43</v>
      </c>
      <c r="C11" s="0" t="s">
        <v>27</v>
      </c>
      <c r="D11" s="13" t="n">
        <v>0.0640619142698876</v>
      </c>
      <c r="E11" s="13" t="n">
        <v>13.2816324590576</v>
      </c>
      <c r="F11" s="13" t="n">
        <v>0.000973697286</v>
      </c>
      <c r="G11" s="13" t="n">
        <v>0.1983743866</v>
      </c>
      <c r="H11" s="13" t="n">
        <v>0.15098705</v>
      </c>
      <c r="I11" s="13" t="n">
        <v>0.0616350681</v>
      </c>
      <c r="J11" s="13" t="n">
        <v>31.4780571</v>
      </c>
      <c r="K11" s="13" t="n">
        <v>0.00157925322</v>
      </c>
      <c r="L11" s="13" t="n">
        <v>0.811375377</v>
      </c>
      <c r="M11" s="13" t="n">
        <v>0.0014529129624</v>
      </c>
      <c r="N11" s="13" t="n">
        <v>0.74646534684</v>
      </c>
      <c r="O11" s="13" t="n">
        <v>0.00547459235</v>
      </c>
      <c r="P11" s="13" t="n">
        <v>0.001801500607449</v>
      </c>
    </row>
    <row r="12" customFormat="false" ht="12.75" hidden="false" customHeight="false" outlineLevel="0" collapsed="false">
      <c r="A12" s="0" t="s">
        <v>44</v>
      </c>
      <c r="B12" s="0" t="s">
        <v>45</v>
      </c>
      <c r="C12" s="0" t="s">
        <v>27</v>
      </c>
      <c r="D12" s="13" t="n">
        <v>0.00031041628246244</v>
      </c>
      <c r="E12" s="13" t="n">
        <v>0.06441385302264</v>
      </c>
      <c r="F12" s="13" t="n">
        <v>1.6713839E-006</v>
      </c>
      <c r="G12" s="13" t="n">
        <v>0.00034051618</v>
      </c>
      <c r="H12" s="13" t="n">
        <v>0.00063627935</v>
      </c>
      <c r="I12" s="13" t="n">
        <v>0.0002597383</v>
      </c>
      <c r="J12" s="13" t="n">
        <v>0.13265269</v>
      </c>
      <c r="K12" s="13" t="n">
        <v>6.1620867E-006</v>
      </c>
      <c r="L12" s="13" t="n">
        <v>0.0031659044</v>
      </c>
      <c r="M12" s="13" t="n">
        <v>5.669119764E-006</v>
      </c>
      <c r="N12" s="13" t="n">
        <v>0.002912632048</v>
      </c>
      <c r="O12" s="13" t="n">
        <v>2.7549957E-005</v>
      </c>
      <c r="P12" s="13" t="n">
        <v>8.923200566235E-006</v>
      </c>
    </row>
    <row r="13" customFormat="false" ht="12.75" hidden="false" customHeight="false" outlineLevel="0" collapsed="false">
      <c r="A13" s="0" t="s">
        <v>46</v>
      </c>
      <c r="B13" s="0" t="s">
        <v>47</v>
      </c>
      <c r="C13" s="0" t="s">
        <v>27</v>
      </c>
      <c r="D13" s="13" t="n">
        <v>0.00040488533954374</v>
      </c>
      <c r="E13" s="13" t="n">
        <v>0.1279708777886</v>
      </c>
      <c r="F13" s="13" t="n">
        <v>2.1344772E-006</v>
      </c>
      <c r="G13" s="13" t="n">
        <v>0.00066339562</v>
      </c>
      <c r="H13" s="13" t="n">
        <v>0.00081257441</v>
      </c>
      <c r="I13" s="13" t="n">
        <v>0.00084252941</v>
      </c>
      <c r="J13" s="13" t="n">
        <v>0.25843471</v>
      </c>
      <c r="K13" s="13" t="n">
        <v>1.9988347E-005</v>
      </c>
      <c r="L13" s="13" t="n">
        <v>0.0061678332</v>
      </c>
      <c r="M13" s="13" t="n">
        <v>1.838927924E-005</v>
      </c>
      <c r="N13" s="13" t="n">
        <v>0.005674406544</v>
      </c>
      <c r="O13" s="13" t="n">
        <v>5.3672982E-005</v>
      </c>
      <c r="P13" s="13" t="n">
        <v>1.73842311033E-005</v>
      </c>
    </row>
    <row r="14" customFormat="false" ht="12.75" hidden="false" customHeight="false" outlineLevel="0" collapsed="false">
      <c r="A14" s="0" t="s">
        <v>48</v>
      </c>
      <c r="B14" s="0" t="s">
        <v>49</v>
      </c>
      <c r="C14" s="0" t="s">
        <v>27</v>
      </c>
      <c r="D14" s="13" t="n">
        <v>3.2257551857542E-005</v>
      </c>
      <c r="E14" s="13" t="n">
        <v>0.010195403813518</v>
      </c>
      <c r="F14" s="13" t="n">
        <v>1.7164395E-007</v>
      </c>
      <c r="G14" s="13" t="n">
        <v>5.3346943E-005</v>
      </c>
      <c r="H14" s="13" t="n">
        <v>6.5343163E-005</v>
      </c>
      <c r="I14" s="13" t="n">
        <v>6.7751993E-005</v>
      </c>
      <c r="J14" s="13" t="n">
        <v>0.020782024</v>
      </c>
      <c r="K14" s="13" t="n">
        <v>1.6073628E-006</v>
      </c>
      <c r="L14" s="13" t="n">
        <v>0.0004959862</v>
      </c>
      <c r="M14" s="13" t="n">
        <v>1.478773776E-006</v>
      </c>
      <c r="N14" s="13" t="n">
        <v>0.000456307304</v>
      </c>
      <c r="O14" s="13" t="n">
        <v>4.3161122E-006</v>
      </c>
      <c r="P14" s="13" t="n">
        <v>1.3979527055625E-006</v>
      </c>
    </row>
    <row r="15" customFormat="false" ht="12.75" hidden="false" customHeight="false" outlineLevel="0" collapsed="false">
      <c r="A15" s="0" t="s">
        <v>50</v>
      </c>
      <c r="B15" s="0" t="s">
        <v>51</v>
      </c>
      <c r="C15" s="0" t="s">
        <v>27</v>
      </c>
      <c r="D15" s="13" t="n">
        <v>0.0035589791170813</v>
      </c>
      <c r="E15" s="13" t="n">
        <v>1.06444767410322</v>
      </c>
      <c r="F15" s="13" t="n">
        <v>1.309523648E-005</v>
      </c>
      <c r="G15" s="13" t="n">
        <v>0.00382136197</v>
      </c>
      <c r="H15" s="13" t="n">
        <v>0.00646685712</v>
      </c>
      <c r="I15" s="13" t="n">
        <v>0.001008308623</v>
      </c>
      <c r="J15" s="13" t="n">
        <v>1.93109995</v>
      </c>
      <c r="K15" s="13" t="n">
        <v>2.14068032E-005</v>
      </c>
      <c r="L15" s="13" t="n">
        <v>0.0412432618</v>
      </c>
      <c r="M15" s="13" t="n">
        <v>1.9694258944E-005</v>
      </c>
      <c r="N15" s="13" t="n">
        <v>0.037943800856</v>
      </c>
      <c r="O15" s="13" t="n">
        <v>0.000404685633</v>
      </c>
      <c r="P15" s="13" t="n">
        <v>0.00013391845720302</v>
      </c>
    </row>
    <row r="16" customFormat="false" ht="12.75" hidden="false" customHeight="false" outlineLevel="0" collapsed="false">
      <c r="A16" s="0" t="s">
        <v>52</v>
      </c>
      <c r="B16" s="0" t="s">
        <v>51</v>
      </c>
      <c r="C16" s="0" t="s">
        <v>27</v>
      </c>
      <c r="D16" s="13" t="n">
        <v>0.0370592956019726</v>
      </c>
      <c r="E16" s="13" t="n">
        <v>7.63508752248264</v>
      </c>
      <c r="F16" s="13" t="n">
        <v>0.000140634807</v>
      </c>
      <c r="G16" s="13" t="n">
        <v>0.028499372</v>
      </c>
      <c r="H16" s="13" t="n">
        <v>0.0673915667</v>
      </c>
      <c r="I16" s="13" t="n">
        <v>0.01050765478</v>
      </c>
      <c r="J16" s="13" t="n">
        <v>13.97508848</v>
      </c>
      <c r="K16" s="13" t="n">
        <v>0.000231508707</v>
      </c>
      <c r="L16" s="13" t="n">
        <v>0.309746232</v>
      </c>
      <c r="M16" s="13" t="n">
        <v>0.00021298801044</v>
      </c>
      <c r="N16" s="13" t="n">
        <v>0.28496653344</v>
      </c>
      <c r="O16" s="13" t="n">
        <v>0.0030105794</v>
      </c>
      <c r="P16" s="13" t="n">
        <v>0.0009887346705807</v>
      </c>
    </row>
    <row r="17" customFormat="false" ht="12.75" hidden="false" customHeight="false" outlineLevel="0" collapsed="false">
      <c r="A17" s="0" t="s">
        <v>53</v>
      </c>
      <c r="B17" s="0" t="s">
        <v>54</v>
      </c>
      <c r="C17" s="0" t="s">
        <v>27</v>
      </c>
      <c r="D17" s="13" t="n">
        <v>0.033166862826372</v>
      </c>
      <c r="E17" s="13" t="n">
        <v>15.719349164662</v>
      </c>
      <c r="F17" s="13" t="n">
        <v>0.00010953718</v>
      </c>
      <c r="G17" s="13" t="n">
        <v>0.051066238</v>
      </c>
      <c r="H17" s="13" t="n">
        <v>0.053188223</v>
      </c>
      <c r="I17" s="13" t="n">
        <v>0.055148974</v>
      </c>
      <c r="J17" s="13" t="n">
        <v>25.374319</v>
      </c>
      <c r="K17" s="13" t="n">
        <v>0.0012288612</v>
      </c>
      <c r="L17" s="13" t="n">
        <v>0.56878722</v>
      </c>
      <c r="M17" s="13" t="n">
        <v>0.001130552304</v>
      </c>
      <c r="N17" s="13" t="n">
        <v>0.5232842424</v>
      </c>
      <c r="O17" s="13" t="n">
        <v>0.0055479845</v>
      </c>
      <c r="P17" s="13" t="n">
        <v>0.00181093516008</v>
      </c>
    </row>
    <row r="18" customFormat="false" ht="12.75" hidden="false" customHeight="false" outlineLevel="0" collapsed="false">
      <c r="A18" s="0" t="s">
        <v>55</v>
      </c>
      <c r="B18" s="0" t="s">
        <v>54</v>
      </c>
      <c r="C18" s="0" t="s">
        <v>27</v>
      </c>
      <c r="D18" s="13" t="n">
        <v>0.305441208117285</v>
      </c>
      <c r="E18" s="13" t="n">
        <v>100.492061567515</v>
      </c>
      <c r="F18" s="13" t="n">
        <v>0.00398453474</v>
      </c>
      <c r="G18" s="13" t="n">
        <v>1.289993096</v>
      </c>
      <c r="H18" s="13" t="n">
        <v>0.640513932</v>
      </c>
      <c r="I18" s="13" t="n">
        <v>0.664126003</v>
      </c>
      <c r="J18" s="13" t="n">
        <v>212.199776</v>
      </c>
      <c r="K18" s="13" t="n">
        <v>0.0169414411</v>
      </c>
      <c r="L18" s="13" t="n">
        <v>5.44546238</v>
      </c>
      <c r="M18" s="13" t="n">
        <v>0.015586125812</v>
      </c>
      <c r="N18" s="13" t="n">
        <v>5.0098253896</v>
      </c>
      <c r="O18" s="13" t="n">
        <v>0.0373328159</v>
      </c>
      <c r="P18" s="13" t="n">
        <v>0.012271345215105</v>
      </c>
    </row>
    <row r="19" customFormat="false" ht="12.75" hidden="false" customHeight="false" outlineLevel="0" collapsed="false">
      <c r="A19" s="0" t="s">
        <v>56</v>
      </c>
      <c r="B19" s="0" t="s">
        <v>57</v>
      </c>
      <c r="C19" s="0" t="s">
        <v>27</v>
      </c>
      <c r="D19" s="13" t="n">
        <v>0.06878782372297</v>
      </c>
      <c r="E19" s="13" t="n">
        <v>20.577175856314</v>
      </c>
      <c r="F19" s="13" t="n">
        <v>0.000268295164</v>
      </c>
      <c r="G19" s="13" t="n">
        <v>0.078292069</v>
      </c>
      <c r="H19" s="13" t="n">
        <v>0.122588534</v>
      </c>
      <c r="I19" s="13" t="n">
        <v>0.019113936</v>
      </c>
      <c r="J19" s="13" t="n">
        <v>36.6067655</v>
      </c>
      <c r="K19" s="13" t="n">
        <v>0.000404668018</v>
      </c>
      <c r="L19" s="13" t="n">
        <v>0.77965076</v>
      </c>
      <c r="M19" s="13" t="n">
        <v>0.00037229457656</v>
      </c>
      <c r="N19" s="13" t="n">
        <v>0.7172786992</v>
      </c>
      <c r="O19" s="13" t="n">
        <v>0.0075384117</v>
      </c>
      <c r="P19" s="13" t="n">
        <v>0.002507093364414</v>
      </c>
    </row>
    <row r="20" customFormat="false" ht="12.75" hidden="false" customHeight="false" outlineLevel="0" collapsed="false">
      <c r="A20" s="0" t="s">
        <v>58</v>
      </c>
      <c r="B20" s="0" t="s">
        <v>57</v>
      </c>
      <c r="C20" s="0" t="s">
        <v>27</v>
      </c>
      <c r="D20" s="13" t="n">
        <v>0.353687014045944</v>
      </c>
      <c r="E20" s="13" t="n">
        <v>72.8875125310354</v>
      </c>
      <c r="F20" s="13" t="n">
        <v>0.00196879634</v>
      </c>
      <c r="G20" s="13" t="n">
        <v>0.39897273</v>
      </c>
      <c r="H20" s="13" t="n">
        <v>0.66561592</v>
      </c>
      <c r="I20" s="13" t="n">
        <v>0.103782466</v>
      </c>
      <c r="J20" s="13" t="n">
        <v>138.029765</v>
      </c>
      <c r="K20" s="13" t="n">
        <v>0.00237219441</v>
      </c>
      <c r="L20" s="13" t="n">
        <v>3.17386947</v>
      </c>
      <c r="M20" s="13" t="n">
        <v>0.0021824188572</v>
      </c>
      <c r="N20" s="13" t="n">
        <v>2.9199599124</v>
      </c>
      <c r="O20" s="13" t="n">
        <v>0.0297531015</v>
      </c>
      <c r="P20" s="13" t="n">
        <v>0.0095354870398185</v>
      </c>
    </row>
    <row r="21" customFormat="false" ht="12.75" hidden="false" customHeight="false" outlineLevel="0" collapsed="false">
      <c r="A21" s="0" t="s">
        <v>59</v>
      </c>
      <c r="B21" s="0" t="s">
        <v>60</v>
      </c>
      <c r="C21" s="0" t="s">
        <v>27</v>
      </c>
      <c r="D21" s="13" t="n">
        <v>0.0421762760208922</v>
      </c>
      <c r="E21" s="13" t="n">
        <v>12.8260985154368</v>
      </c>
      <c r="F21" s="13" t="n">
        <v>0.000159903954</v>
      </c>
      <c r="G21" s="13" t="n">
        <v>0.0466620829</v>
      </c>
      <c r="H21" s="13" t="n">
        <v>0.076567534</v>
      </c>
      <c r="I21" s="13" t="n">
        <v>0.01193836686</v>
      </c>
      <c r="J21" s="13" t="n">
        <v>22.8642085</v>
      </c>
      <c r="K21" s="13" t="n">
        <v>0.000263790229</v>
      </c>
      <c r="L21" s="13" t="n">
        <v>0.508229558</v>
      </c>
      <c r="M21" s="13" t="n">
        <v>0.00024268701068</v>
      </c>
      <c r="N21" s="13" t="n">
        <v>0.46757119336</v>
      </c>
      <c r="O21" s="13" t="n">
        <v>0.00492764972</v>
      </c>
      <c r="P21" s="13" t="n">
        <v>0.0016186443649305</v>
      </c>
    </row>
    <row r="22" customFormat="false" ht="12.75" hidden="false" customHeight="false" outlineLevel="0" collapsed="false">
      <c r="A22" s="0" t="s">
        <v>61</v>
      </c>
      <c r="B22" s="0" t="s">
        <v>60</v>
      </c>
      <c r="C22" s="0" t="s">
        <v>27</v>
      </c>
      <c r="D22" s="13" t="n">
        <v>0.324208118421506</v>
      </c>
      <c r="E22" s="13" t="n">
        <v>66.840985280718</v>
      </c>
      <c r="F22" s="13" t="n">
        <v>0.00307114357</v>
      </c>
      <c r="G22" s="13" t="n">
        <v>0.62236116</v>
      </c>
      <c r="H22" s="13" t="n">
        <v>0.67722347</v>
      </c>
      <c r="I22" s="13" t="n">
        <v>0.105592303</v>
      </c>
      <c r="J22" s="13" t="n">
        <v>140.436841</v>
      </c>
      <c r="K22" s="13" t="n">
        <v>0.0025434549</v>
      </c>
      <c r="L22" s="13" t="n">
        <v>3.4030064</v>
      </c>
      <c r="M22" s="13" t="n">
        <v>0.002339978508</v>
      </c>
      <c r="N22" s="13" t="n">
        <v>3.130765888</v>
      </c>
      <c r="O22" s="13" t="n">
        <v>0.029183886</v>
      </c>
      <c r="P22" s="13" t="n">
        <v>0.009311884994295</v>
      </c>
    </row>
    <row r="23" customFormat="false" ht="12.75" hidden="false" customHeight="false" outlineLevel="0" collapsed="false">
      <c r="A23" s="0" t="s">
        <v>62</v>
      </c>
      <c r="B23" s="0" t="s">
        <v>63</v>
      </c>
      <c r="C23" s="0" t="s">
        <v>27</v>
      </c>
      <c r="D23" s="13" t="n">
        <v>0.00030655704222</v>
      </c>
      <c r="E23" s="13" t="n">
        <v>7.1136927695042</v>
      </c>
      <c r="F23" s="13" t="n">
        <v>0</v>
      </c>
      <c r="G23" s="13" t="n">
        <v>0.0112630145</v>
      </c>
      <c r="H23" s="13" t="n">
        <v>0</v>
      </c>
      <c r="I23" s="13" t="n">
        <v>0.115634069</v>
      </c>
      <c r="J23" s="13" t="n">
        <v>13.3009543</v>
      </c>
      <c r="K23" s="13" t="n">
        <v>0.00209788205</v>
      </c>
      <c r="L23" s="13" t="n">
        <v>0.242754916</v>
      </c>
      <c r="M23" s="13" t="n">
        <v>0.001930051486</v>
      </c>
      <c r="N23" s="13" t="n">
        <v>0.22333452272</v>
      </c>
      <c r="O23" s="13" t="n">
        <v>0.00118601933</v>
      </c>
      <c r="P23" s="13" t="n">
        <v>0.0005979091636605</v>
      </c>
    </row>
    <row r="24" customFormat="false" ht="12.75" hidden="false" customHeight="false" outlineLevel="0" collapsed="false">
      <c r="A24" s="0" t="s">
        <v>64</v>
      </c>
      <c r="B24" s="0" t="s">
        <v>63</v>
      </c>
      <c r="C24" s="0" t="s">
        <v>27</v>
      </c>
      <c r="D24" s="13" t="n">
        <v>5.985647118E-005</v>
      </c>
      <c r="E24" s="13" t="n">
        <v>23.084589828652</v>
      </c>
      <c r="F24" s="13" t="n">
        <v>0</v>
      </c>
      <c r="G24" s="13" t="n">
        <v>0.037385512</v>
      </c>
      <c r="H24" s="13" t="n">
        <v>0</v>
      </c>
      <c r="I24" s="13" t="n">
        <v>0.55264118</v>
      </c>
      <c r="J24" s="13" t="n">
        <v>44.144616</v>
      </c>
      <c r="K24" s="13" t="n">
        <v>0.0100262384</v>
      </c>
      <c r="L24" s="13" t="n">
        <v>0.80567987</v>
      </c>
      <c r="M24" s="13" t="n">
        <v>0.009224139328</v>
      </c>
      <c r="N24" s="13" t="n">
        <v>0.7412254804</v>
      </c>
      <c r="O24" s="13" t="n">
        <v>0.0039375292</v>
      </c>
      <c r="P24" s="13" t="n">
        <v>0.0019846500066525</v>
      </c>
    </row>
    <row r="25" customFormat="false" ht="12.75" hidden="false" customHeight="false" outlineLevel="0" collapsed="false">
      <c r="A25" s="0" t="s">
        <v>65</v>
      </c>
      <c r="B25" s="0" t="s">
        <v>66</v>
      </c>
      <c r="C25" s="0" t="s">
        <v>27</v>
      </c>
      <c r="D25" s="13" t="n">
        <v>0.00014171866802676</v>
      </c>
      <c r="E25" s="13" t="n">
        <v>0.029228678855332</v>
      </c>
      <c r="F25" s="13" t="n">
        <v>6.2896322E-007</v>
      </c>
      <c r="G25" s="13" t="n">
        <v>0.00012745816</v>
      </c>
      <c r="H25" s="13" t="n">
        <v>0.00027525215</v>
      </c>
      <c r="I25" s="13" t="n">
        <v>4.2917156E-005</v>
      </c>
      <c r="J25" s="13" t="n">
        <v>0.057079438</v>
      </c>
      <c r="K25" s="13" t="n">
        <v>9.8002147E-007</v>
      </c>
      <c r="L25" s="13" t="n">
        <v>0.0013112163</v>
      </c>
      <c r="M25" s="13" t="n">
        <v>9.016197524E-007</v>
      </c>
      <c r="N25" s="13" t="n">
        <v>0.001206318996</v>
      </c>
      <c r="O25" s="13" t="n">
        <v>1.2682392E-005</v>
      </c>
      <c r="P25" s="13" t="n">
        <v>4.081788515775E-006</v>
      </c>
    </row>
    <row r="26" customFormat="false" ht="12.75" hidden="false" customHeight="false" outlineLevel="0" collapsed="false">
      <c r="A26" s="0" t="s">
        <v>67</v>
      </c>
      <c r="B26" s="0" t="s">
        <v>68</v>
      </c>
      <c r="C26" s="0" t="s">
        <v>27</v>
      </c>
      <c r="D26" s="13" t="n">
        <v>0.00090432030141618</v>
      </c>
      <c r="E26" s="13" t="n">
        <v>0.18092586386534</v>
      </c>
      <c r="F26" s="13" t="n">
        <v>4.1184535E-006</v>
      </c>
      <c r="G26" s="13" t="n">
        <v>0.00080121262</v>
      </c>
      <c r="H26" s="13" t="n">
        <v>0.0017242278</v>
      </c>
      <c r="I26" s="13" t="n">
        <v>0.000268840606</v>
      </c>
      <c r="J26" s="13" t="n">
        <v>0.34325345</v>
      </c>
      <c r="K26" s="13" t="n">
        <v>5.8785846E-006</v>
      </c>
      <c r="L26" s="13" t="n">
        <v>0.007550623</v>
      </c>
      <c r="M26" s="13" t="n">
        <v>5.408297832E-006</v>
      </c>
      <c r="N26" s="13" t="n">
        <v>0.00694657316</v>
      </c>
      <c r="O26" s="13" t="n">
        <v>7.1711009E-005</v>
      </c>
      <c r="P26" s="13" t="n">
        <v>2.3806957263885E-005</v>
      </c>
    </row>
    <row r="27" customFormat="false" ht="12.75" hidden="false" customHeight="false" outlineLevel="0" collapsed="false">
      <c r="A27" s="0" t="s">
        <v>69</v>
      </c>
      <c r="B27" s="0" t="s">
        <v>70</v>
      </c>
      <c r="C27" s="0" t="s">
        <v>27</v>
      </c>
      <c r="D27" s="13" t="n">
        <v>0.000118993334168082</v>
      </c>
      <c r="E27" s="13" t="n">
        <v>0.02354475473339</v>
      </c>
      <c r="F27" s="13" t="n">
        <v>6.341179E-007</v>
      </c>
      <c r="G27" s="13" t="n">
        <v>0.00012336265</v>
      </c>
      <c r="H27" s="13" t="n">
        <v>0.00024140246</v>
      </c>
      <c r="I27" s="13" t="n">
        <v>3.7639329E-005</v>
      </c>
      <c r="J27" s="13" t="n">
        <v>0.04805759</v>
      </c>
      <c r="K27" s="13" t="n">
        <v>8.9296356E-007</v>
      </c>
      <c r="L27" s="13" t="n">
        <v>0.001146948</v>
      </c>
      <c r="M27" s="13" t="n">
        <v>8.215264752E-007</v>
      </c>
      <c r="N27" s="13" t="n">
        <v>0.00105519216</v>
      </c>
      <c r="O27" s="13" t="n">
        <v>9.980834E-006</v>
      </c>
      <c r="P27" s="13" t="n">
        <v>3.23270870643E-006</v>
      </c>
    </row>
    <row r="28" customFormat="false" ht="12.75" hidden="false" customHeight="false" outlineLevel="0" collapsed="false">
      <c r="A28" s="0" t="s">
        <v>71</v>
      </c>
      <c r="B28" s="0" t="s">
        <v>72</v>
      </c>
      <c r="C28" s="0" t="s">
        <v>27</v>
      </c>
      <c r="D28" s="13" t="n">
        <v>0.004426534245947</v>
      </c>
      <c r="E28" s="13" t="n">
        <v>1.40254844534292</v>
      </c>
      <c r="F28" s="13" t="n">
        <v>2.260831214E-005</v>
      </c>
      <c r="G28" s="13" t="n">
        <v>0.00702666419</v>
      </c>
      <c r="H28" s="13" t="n">
        <v>0.00872096135</v>
      </c>
      <c r="I28" s="13" t="n">
        <v>0.00904245371</v>
      </c>
      <c r="J28" s="13" t="n">
        <v>2.773652327</v>
      </c>
      <c r="K28" s="13" t="n">
        <v>0.0002092369123</v>
      </c>
      <c r="L28" s="13" t="n">
        <v>0.0645645306</v>
      </c>
      <c r="M28" s="13" t="n">
        <v>0.000192497959316</v>
      </c>
      <c r="N28" s="13" t="n">
        <v>0.059399368152</v>
      </c>
      <c r="O28" s="13" t="n">
        <v>0.000635176108</v>
      </c>
      <c r="P28" s="13" t="n">
        <v>0.000199681778323185</v>
      </c>
    </row>
    <row r="29" customFormat="false" ht="12.75" hidden="false" customHeight="false" outlineLevel="0" collapsed="false">
      <c r="A29" s="0" t="s">
        <v>73</v>
      </c>
      <c r="B29" s="0" t="s">
        <v>74</v>
      </c>
      <c r="C29" s="0" t="s">
        <v>27</v>
      </c>
      <c r="D29" s="13" t="n">
        <v>0.0321140180912459</v>
      </c>
      <c r="E29" s="13" t="n">
        <v>10.1582957392549</v>
      </c>
      <c r="F29" s="13" t="n">
        <v>0.00017254148863</v>
      </c>
      <c r="G29" s="13" t="n">
        <v>0.053625903718</v>
      </c>
      <c r="H29" s="13" t="n">
        <v>0.06371989373</v>
      </c>
      <c r="I29" s="13" t="n">
        <v>0.06606888757</v>
      </c>
      <c r="J29" s="13" t="n">
        <v>20.265752958</v>
      </c>
      <c r="K29" s="13" t="n">
        <v>0.0015312520426</v>
      </c>
      <c r="L29" s="13" t="n">
        <v>0.4725006607</v>
      </c>
      <c r="M29" s="13" t="n">
        <v>0.001408751879192</v>
      </c>
      <c r="N29" s="13" t="n">
        <v>0.434700607844</v>
      </c>
      <c r="O29" s="13" t="n">
        <v>0.004012642833</v>
      </c>
      <c r="P29" s="13" t="n">
        <v>0.00133272505048935</v>
      </c>
    </row>
    <row r="30" customFormat="false" ht="12.75" hidden="false" customHeight="false" outlineLevel="0" collapsed="false">
      <c r="A30" s="0" t="s">
        <v>75</v>
      </c>
      <c r="B30" s="0" t="s">
        <v>76</v>
      </c>
      <c r="C30" s="0" t="s">
        <v>27</v>
      </c>
      <c r="D30" s="13" t="n">
        <v>1.1806370924766E-005</v>
      </c>
      <c r="E30" s="13" t="n">
        <v>0.0037324832449784</v>
      </c>
      <c r="F30" s="13" t="n">
        <v>6.2851882E-008</v>
      </c>
      <c r="G30" s="13" t="n">
        <v>1.9534369E-005</v>
      </c>
      <c r="H30" s="13" t="n">
        <v>2.3927092E-005</v>
      </c>
      <c r="I30" s="13" t="n">
        <v>2.4809151E-005</v>
      </c>
      <c r="J30" s="13" t="n">
        <v>0.0076098768</v>
      </c>
      <c r="K30" s="13" t="n">
        <v>5.8857751E-007</v>
      </c>
      <c r="L30" s="13" t="n">
        <v>0.00018161823</v>
      </c>
      <c r="M30" s="13" t="n">
        <v>5.414913092E-007</v>
      </c>
      <c r="N30" s="13" t="n">
        <v>0.0001670887716</v>
      </c>
      <c r="O30" s="13" t="n">
        <v>1.5804561E-006</v>
      </c>
      <c r="P30" s="13" t="n">
        <v>5.11896645057E-007</v>
      </c>
    </row>
    <row r="31" customFormat="false" ht="12.75" hidden="false" customHeight="false" outlineLevel="0" collapsed="false">
      <c r="A31" s="0" t="s">
        <v>77</v>
      </c>
      <c r="B31" s="0" t="s">
        <v>78</v>
      </c>
      <c r="C31" s="0" t="s">
        <v>27</v>
      </c>
      <c r="D31" s="13" t="n">
        <v>0</v>
      </c>
      <c r="E31" s="13" t="n">
        <v>0</v>
      </c>
      <c r="F31" s="13" t="n">
        <v>0</v>
      </c>
      <c r="G31" s="13" t="n">
        <v>0</v>
      </c>
      <c r="H31" s="13" t="n">
        <v>0</v>
      </c>
      <c r="I31" s="13" t="n">
        <v>0</v>
      </c>
      <c r="J31" s="13" t="n">
        <v>0</v>
      </c>
      <c r="K31" s="13" t="n">
        <v>0</v>
      </c>
      <c r="L31" s="13" t="n">
        <v>0</v>
      </c>
      <c r="M31" s="13" t="n">
        <v>0</v>
      </c>
      <c r="N31" s="13" t="n">
        <v>0</v>
      </c>
      <c r="O31" s="13" t="n">
        <v>0</v>
      </c>
      <c r="P31" s="13" t="n">
        <v>0</v>
      </c>
    </row>
    <row r="32" customFormat="false" ht="12.75" hidden="false" customHeight="false" outlineLevel="0" collapsed="false">
      <c r="A32" s="0" t="s">
        <v>79</v>
      </c>
      <c r="B32" s="0" t="s">
        <v>26</v>
      </c>
      <c r="C32" s="0" t="s">
        <v>80</v>
      </c>
      <c r="D32" s="13" t="n">
        <v>0.002306386891842</v>
      </c>
      <c r="E32" s="13" t="n">
        <v>0.723109902597</v>
      </c>
      <c r="F32" s="13" t="n">
        <v>0.00035691616</v>
      </c>
      <c r="G32" s="13" t="n">
        <v>0.1220633</v>
      </c>
      <c r="H32" s="13" t="n">
        <v>0.032785304</v>
      </c>
      <c r="I32" s="13" t="n">
        <v>0.0092854025</v>
      </c>
      <c r="J32" s="13" t="n">
        <v>9.197587</v>
      </c>
      <c r="K32" s="13" t="n">
        <v>1.3802713E-005</v>
      </c>
      <c r="L32" s="13" t="n">
        <v>0.013296449</v>
      </c>
      <c r="M32" s="13" t="n">
        <v>1.269849596E-005</v>
      </c>
      <c r="N32" s="13" t="n">
        <v>0.01223273308</v>
      </c>
      <c r="O32" s="13" t="n">
        <v>0.0037376452</v>
      </c>
      <c r="P32" s="13" t="n">
        <v>0.000772252387371</v>
      </c>
    </row>
    <row r="33" customFormat="false" ht="12.75" hidden="false" customHeight="false" outlineLevel="0" collapsed="false">
      <c r="A33" s="0" t="s">
        <v>81</v>
      </c>
      <c r="B33" s="0" t="s">
        <v>31</v>
      </c>
      <c r="C33" s="0" t="s">
        <v>80</v>
      </c>
      <c r="D33" s="13" t="n">
        <v>0.02083373967504</v>
      </c>
      <c r="E33" s="13" t="n">
        <v>6.53141016546</v>
      </c>
      <c r="F33" s="13" t="n">
        <v>0.0032221556</v>
      </c>
      <c r="G33" s="13" t="n">
        <v>1.1019588</v>
      </c>
      <c r="H33" s="13" t="n">
        <v>0.29506484</v>
      </c>
      <c r="I33" s="13" t="n">
        <v>0.083567806</v>
      </c>
      <c r="J33" s="13" t="n">
        <v>82.777473</v>
      </c>
      <c r="K33" s="13" t="n">
        <v>0.00012426423</v>
      </c>
      <c r="L33" s="13" t="n">
        <v>0.1197064</v>
      </c>
      <c r="M33" s="13" t="n">
        <v>0.0001143230916</v>
      </c>
      <c r="N33" s="13" t="n">
        <v>0.110129888</v>
      </c>
      <c r="O33" s="13" t="n">
        <v>0.035744339</v>
      </c>
      <c r="P33" s="13" t="n">
        <v>0.00736883636835</v>
      </c>
    </row>
    <row r="34" customFormat="false" ht="12.75" hidden="false" customHeight="false" outlineLevel="0" collapsed="false">
      <c r="A34" s="0" t="s">
        <v>82</v>
      </c>
      <c r="B34" s="0" t="s">
        <v>83</v>
      </c>
      <c r="C34" s="0" t="s">
        <v>80</v>
      </c>
      <c r="D34" s="13" t="n">
        <v>0.01165761008169</v>
      </c>
      <c r="E34" s="13" t="n">
        <v>3.608237452968</v>
      </c>
      <c r="F34" s="13" t="n">
        <v>0.0048472746</v>
      </c>
      <c r="G34" s="13" t="n">
        <v>1.6577404</v>
      </c>
      <c r="H34" s="13" t="n">
        <v>0.77335012</v>
      </c>
      <c r="I34" s="13" t="n">
        <v>0.21902701</v>
      </c>
      <c r="J34" s="13" t="n">
        <v>216.95558</v>
      </c>
      <c r="K34" s="13" t="n">
        <v>4.9116137E-005</v>
      </c>
      <c r="L34" s="13" t="n">
        <v>0.047314625</v>
      </c>
      <c r="M34" s="13" t="n">
        <v>4.518684604E-005</v>
      </c>
      <c r="N34" s="13" t="n">
        <v>0.043529455</v>
      </c>
      <c r="O34" s="13" t="n">
        <v>0.030528471</v>
      </c>
      <c r="P34" s="13" t="n">
        <v>0.006275390537985</v>
      </c>
    </row>
    <row r="35" customFormat="false" ht="12.75" hidden="false" customHeight="false" outlineLevel="0" collapsed="false">
      <c r="A35" s="0" t="s">
        <v>84</v>
      </c>
      <c r="B35" s="0" t="s">
        <v>33</v>
      </c>
      <c r="C35" s="0" t="s">
        <v>80</v>
      </c>
      <c r="D35" s="13" t="n">
        <v>0.001700214026852</v>
      </c>
      <c r="E35" s="13" t="n">
        <v>0.526850331985177</v>
      </c>
      <c r="F35" s="13" t="n">
        <v>0.000432212880064</v>
      </c>
      <c r="G35" s="13" t="n">
        <v>0.147814357136</v>
      </c>
      <c r="H35" s="13" t="n">
        <v>0.053143265683</v>
      </c>
      <c r="I35" s="13" t="n">
        <v>0.0150511531994</v>
      </c>
      <c r="J35" s="13" t="n">
        <v>14.9088116403</v>
      </c>
      <c r="K35" s="13" t="n">
        <v>3.9929270748E-006</v>
      </c>
      <c r="L35" s="13" t="n">
        <v>0.00384647411199</v>
      </c>
      <c r="M35" s="13" t="n">
        <v>3.673492908816E-006</v>
      </c>
      <c r="N35" s="13" t="n">
        <v>0.0035387561830308</v>
      </c>
      <c r="O35" s="13" t="n">
        <v>0.00290198800557</v>
      </c>
      <c r="P35" s="13" t="n">
        <v>0.00060054054336106</v>
      </c>
    </row>
    <row r="36" customFormat="false" ht="12.75" hidden="false" customHeight="false" outlineLevel="0" collapsed="false">
      <c r="A36" s="0" t="s">
        <v>85</v>
      </c>
      <c r="B36" s="0" t="s">
        <v>86</v>
      </c>
      <c r="C36" s="0" t="s">
        <v>80</v>
      </c>
      <c r="D36" s="13" t="n">
        <v>0.00104138064693576</v>
      </c>
      <c r="E36" s="13" t="n">
        <v>0.232446182875842</v>
      </c>
      <c r="F36" s="13" t="n">
        <v>0.000618909663</v>
      </c>
      <c r="G36" s="13" t="n">
        <v>0.1522199982</v>
      </c>
      <c r="H36" s="13" t="n">
        <v>0.0505254306</v>
      </c>
      <c r="I36" s="13" t="n">
        <v>0.01929560071</v>
      </c>
      <c r="J36" s="13" t="n">
        <v>10.19366231</v>
      </c>
      <c r="K36" s="13" t="n">
        <v>5.09466448E-006</v>
      </c>
      <c r="L36" s="13" t="n">
        <v>0.002617493493</v>
      </c>
      <c r="M36" s="13" t="n">
        <v>4.6870913216E-006</v>
      </c>
      <c r="N36" s="13" t="n">
        <v>0.00240809401356</v>
      </c>
      <c r="O36" s="13" t="n">
        <v>0.00189243449</v>
      </c>
      <c r="P36" s="13" t="n">
        <v>0.00038872351793283</v>
      </c>
    </row>
    <row r="37" customFormat="false" ht="12.75" hidden="false" customHeight="false" outlineLevel="0" collapsed="false">
      <c r="A37" s="0" t="s">
        <v>87</v>
      </c>
      <c r="B37" s="0" t="s">
        <v>35</v>
      </c>
      <c r="C37" s="0" t="s">
        <v>80</v>
      </c>
      <c r="D37" s="13" t="n">
        <v>8.086654657488E-006</v>
      </c>
      <c r="E37" s="13" t="n">
        <v>0.001803057578934</v>
      </c>
      <c r="F37" s="13" t="n">
        <v>3.4579382E-006</v>
      </c>
      <c r="G37" s="13" t="n">
        <v>0.00085047516</v>
      </c>
      <c r="H37" s="13" t="n">
        <v>0.00039717613</v>
      </c>
      <c r="I37" s="13" t="n">
        <v>0.00015168109</v>
      </c>
      <c r="J37" s="13" t="n">
        <v>0.080131516</v>
      </c>
      <c r="K37" s="13" t="n">
        <v>3.9194482E-008</v>
      </c>
      <c r="L37" s="13" t="n">
        <v>2.0137009E-005</v>
      </c>
      <c r="M37" s="13" t="n">
        <v>3.605892344E-008</v>
      </c>
      <c r="N37" s="13" t="n">
        <v>1.852604828E-005</v>
      </c>
      <c r="O37" s="13" t="n">
        <v>1.4286316E-005</v>
      </c>
      <c r="P37" s="13" t="n">
        <v>2.9380649085E-006</v>
      </c>
    </row>
    <row r="38" customFormat="false" ht="12.75" hidden="false" customHeight="false" outlineLevel="0" collapsed="false">
      <c r="A38" s="0" t="s">
        <v>88</v>
      </c>
      <c r="B38" s="0" t="s">
        <v>37</v>
      </c>
      <c r="C38" s="0" t="s">
        <v>80</v>
      </c>
      <c r="D38" s="13" t="n">
        <v>0.00402034626296913</v>
      </c>
      <c r="E38" s="13" t="n">
        <v>0.88859525334132</v>
      </c>
      <c r="F38" s="13" t="n">
        <v>0.000748435625</v>
      </c>
      <c r="G38" s="13" t="n">
        <v>0.18407673</v>
      </c>
      <c r="H38" s="13" t="n">
        <v>0.0931954805</v>
      </c>
      <c r="I38" s="13" t="n">
        <v>0.0355912421</v>
      </c>
      <c r="J38" s="13" t="n">
        <v>18.8024772</v>
      </c>
      <c r="K38" s="13" t="n">
        <v>1.449898225E-005</v>
      </c>
      <c r="L38" s="13" t="n">
        <v>0.00744916424</v>
      </c>
      <c r="M38" s="13" t="n">
        <v>1.333906367E-005</v>
      </c>
      <c r="N38" s="13" t="n">
        <v>0.0068532311008</v>
      </c>
      <c r="O38" s="13" t="n">
        <v>0.00329543942</v>
      </c>
      <c r="P38" s="13" t="n">
        <v>0.00070698412687275</v>
      </c>
    </row>
    <row r="39" customFormat="false" ht="12.75" hidden="false" customHeight="false" outlineLevel="0" collapsed="false">
      <c r="A39" s="0" t="s">
        <v>89</v>
      </c>
      <c r="B39" s="0" t="s">
        <v>90</v>
      </c>
      <c r="C39" s="0" t="s">
        <v>80</v>
      </c>
      <c r="D39" s="13" t="n">
        <v>0.00167694792263346</v>
      </c>
      <c r="E39" s="13" t="n">
        <v>0.375577458193899</v>
      </c>
      <c r="F39" s="13" t="n">
        <v>0.001067025335</v>
      </c>
      <c r="G39" s="13" t="n">
        <v>0.262433433</v>
      </c>
      <c r="H39" s="13" t="n">
        <v>0.0958488376</v>
      </c>
      <c r="I39" s="13" t="n">
        <v>0.03660455624</v>
      </c>
      <c r="J39" s="13" t="n">
        <v>19.33780158</v>
      </c>
      <c r="K39" s="13" t="n">
        <v>8.92207567E-006</v>
      </c>
      <c r="L39" s="13" t="n">
        <v>0.00458390845</v>
      </c>
      <c r="M39" s="13" t="n">
        <v>8.2083096164E-006</v>
      </c>
      <c r="N39" s="13" t="n">
        <v>0.004217195774</v>
      </c>
      <c r="O39" s="13" t="n">
        <v>0.00333543189</v>
      </c>
      <c r="P39" s="13" t="n">
        <v>0.0006833882627595</v>
      </c>
    </row>
    <row r="40" customFormat="false" ht="12.75" hidden="false" customHeight="false" outlineLevel="0" collapsed="false">
      <c r="A40" s="0" t="s">
        <v>91</v>
      </c>
      <c r="B40" s="0" t="s">
        <v>39</v>
      </c>
      <c r="C40" s="0" t="s">
        <v>80</v>
      </c>
      <c r="D40" s="13" t="n">
        <v>0.00528698618665355</v>
      </c>
      <c r="E40" s="13" t="n">
        <v>1.19631098164085</v>
      </c>
      <c r="F40" s="13" t="n">
        <v>0.001576434676</v>
      </c>
      <c r="G40" s="13" t="n">
        <v>0.3877219634</v>
      </c>
      <c r="H40" s="13" t="n">
        <v>0.18235064539</v>
      </c>
      <c r="I40" s="13" t="n">
        <v>0.069639495172</v>
      </c>
      <c r="J40" s="13" t="n">
        <v>36.789811377</v>
      </c>
      <c r="K40" s="13" t="n">
        <v>2.1772212437E-005</v>
      </c>
      <c r="L40" s="13" t="n">
        <v>0.011185942658</v>
      </c>
      <c r="M40" s="13" t="n">
        <v>2.003043544204E-005</v>
      </c>
      <c r="N40" s="13" t="n">
        <v>0.01029106724536</v>
      </c>
      <c r="O40" s="13" t="n">
        <v>0.006583029384</v>
      </c>
      <c r="P40" s="13" t="n">
        <v>0.00137481046545675</v>
      </c>
    </row>
    <row r="41" customFormat="false" ht="12.75" hidden="false" customHeight="false" outlineLevel="0" collapsed="false">
      <c r="A41" s="0" t="s">
        <v>92</v>
      </c>
      <c r="B41" s="0" t="s">
        <v>93</v>
      </c>
      <c r="C41" s="0" t="s">
        <v>80</v>
      </c>
      <c r="D41" s="13" t="n">
        <v>0.00204855496162763</v>
      </c>
      <c r="E41" s="13" t="n">
        <v>0.45725002910046</v>
      </c>
      <c r="F41" s="13" t="n">
        <v>0.00064017269</v>
      </c>
      <c r="G41" s="13" t="n">
        <v>0.1574496095</v>
      </c>
      <c r="H41" s="13" t="n">
        <v>0.08276102691</v>
      </c>
      <c r="I41" s="13" t="n">
        <v>0.03160633528</v>
      </c>
      <c r="J41" s="13" t="n">
        <v>16.697293804</v>
      </c>
      <c r="K41" s="13" t="n">
        <v>9.1705582E-006</v>
      </c>
      <c r="L41" s="13" t="n">
        <v>0.004711571548</v>
      </c>
      <c r="M41" s="13" t="n">
        <v>8.436913544E-006</v>
      </c>
      <c r="N41" s="13" t="n">
        <v>0.00433464582416</v>
      </c>
      <c r="O41" s="13" t="n">
        <v>0.002693659932</v>
      </c>
      <c r="P41" s="13" t="n">
        <v>0.00056179092837987</v>
      </c>
    </row>
    <row r="42" customFormat="false" ht="12.75" hidden="false" customHeight="false" outlineLevel="0" collapsed="false">
      <c r="A42" s="0" t="s">
        <v>94</v>
      </c>
      <c r="B42" s="0" t="s">
        <v>41</v>
      </c>
      <c r="C42" s="0" t="s">
        <v>80</v>
      </c>
      <c r="D42" s="13" t="n">
        <v>0.000141684679733118</v>
      </c>
      <c r="E42" s="13" t="n">
        <v>0.0314046709041234</v>
      </c>
      <c r="F42" s="13" t="n">
        <v>3.0120994E-005</v>
      </c>
      <c r="G42" s="13" t="n">
        <v>0.00740821763</v>
      </c>
      <c r="H42" s="13" t="n">
        <v>0.00423119656</v>
      </c>
      <c r="I42" s="13" t="n">
        <v>0.001615888825</v>
      </c>
      <c r="J42" s="13" t="n">
        <v>0.853657009</v>
      </c>
      <c r="K42" s="13" t="n">
        <v>5.63114084E-007</v>
      </c>
      <c r="L42" s="13" t="n">
        <v>0.0002893119744</v>
      </c>
      <c r="M42" s="13" t="n">
        <v>5.1806495728E-007</v>
      </c>
      <c r="N42" s="13" t="n">
        <v>0.000266167016448</v>
      </c>
      <c r="O42" s="13" t="n">
        <v>0.000134583627</v>
      </c>
      <c r="P42" s="13" t="n">
        <v>2.8598678247633E-005</v>
      </c>
    </row>
    <row r="43" customFormat="false" ht="12.75" hidden="false" customHeight="false" outlineLevel="0" collapsed="false">
      <c r="A43" s="0" t="s">
        <v>95</v>
      </c>
      <c r="B43" s="0" t="s">
        <v>96</v>
      </c>
      <c r="C43" s="0" t="s">
        <v>80</v>
      </c>
      <c r="D43" s="13" t="n">
        <v>0.00421996629686611</v>
      </c>
      <c r="E43" s="13" t="n">
        <v>0.940776021498658</v>
      </c>
      <c r="F43" s="13" t="n">
        <v>0.00187412296394</v>
      </c>
      <c r="G43" s="13" t="n">
        <v>0.460938006647</v>
      </c>
      <c r="H43" s="13" t="n">
        <v>0.155514286168</v>
      </c>
      <c r="I43" s="13" t="n">
        <v>0.059390717541</v>
      </c>
      <c r="J43" s="13" t="n">
        <v>31.3754912808</v>
      </c>
      <c r="K43" s="13" t="n">
        <v>1.83388332713E-005</v>
      </c>
      <c r="L43" s="13" t="n">
        <v>0.0094219702785</v>
      </c>
      <c r="M43" s="13" t="n">
        <v>1.6871726609596E-005</v>
      </c>
      <c r="N43" s="13" t="n">
        <v>0.00866821265622</v>
      </c>
      <c r="O43" s="13" t="n">
        <v>0.005750747539</v>
      </c>
      <c r="P43" s="13" t="n">
        <v>0.0011957416001973</v>
      </c>
    </row>
    <row r="44" customFormat="false" ht="12.75" hidden="false" customHeight="false" outlineLevel="0" collapsed="false">
      <c r="A44" s="0" t="s">
        <v>97</v>
      </c>
      <c r="B44" s="0" t="s">
        <v>98</v>
      </c>
      <c r="C44" s="0" t="s">
        <v>80</v>
      </c>
      <c r="D44" s="13" t="n">
        <v>0.00235401220119012</v>
      </c>
      <c r="E44" s="13" t="n">
        <v>0.530443640537865</v>
      </c>
      <c r="F44" s="13" t="n">
        <v>0.0005999132321</v>
      </c>
      <c r="G44" s="13" t="n">
        <v>0.1475478429</v>
      </c>
      <c r="H44" s="13" t="n">
        <v>0.04548189463</v>
      </c>
      <c r="I44" s="13" t="n">
        <v>0.01736948014</v>
      </c>
      <c r="J44" s="13" t="n">
        <v>9.176113259</v>
      </c>
      <c r="K44" s="13" t="n">
        <v>8.009917085E-006</v>
      </c>
      <c r="L44" s="13" t="n">
        <v>0.004115267087</v>
      </c>
      <c r="M44" s="13" t="n">
        <v>7.3691237182E-006</v>
      </c>
      <c r="N44" s="13" t="n">
        <v>0.00378604572004</v>
      </c>
      <c r="O44" s="13" t="n">
        <v>0.001864831548</v>
      </c>
      <c r="P44" s="13" t="n">
        <v>0.00040030266532011</v>
      </c>
    </row>
    <row r="45" customFormat="false" ht="12.75" hidden="false" customHeight="false" outlineLevel="0" collapsed="false">
      <c r="A45" s="0" t="s">
        <v>99</v>
      </c>
      <c r="B45" s="0" t="s">
        <v>43</v>
      </c>
      <c r="C45" s="0" t="s">
        <v>80</v>
      </c>
      <c r="D45" s="13" t="n">
        <v>0.00622804905844968</v>
      </c>
      <c r="E45" s="13" t="n">
        <v>1.39087538903894</v>
      </c>
      <c r="F45" s="13" t="n">
        <v>0.00321119757</v>
      </c>
      <c r="G45" s="13" t="n">
        <v>0.789789683</v>
      </c>
      <c r="H45" s="13" t="n">
        <v>0.3904120678</v>
      </c>
      <c r="I45" s="13" t="n">
        <v>0.149097894</v>
      </c>
      <c r="J45" s="13" t="n">
        <v>78.7668458</v>
      </c>
      <c r="K45" s="13" t="n">
        <v>3.45302087E-005</v>
      </c>
      <c r="L45" s="13" t="n">
        <v>0.0177406375</v>
      </c>
      <c r="M45" s="13" t="n">
        <v>3.1767792004E-005</v>
      </c>
      <c r="N45" s="13" t="n">
        <v>0.0163213865</v>
      </c>
      <c r="O45" s="13" t="n">
        <v>0.01200642518</v>
      </c>
      <c r="P45" s="13" t="n">
        <v>0.00246455450566515</v>
      </c>
    </row>
    <row r="46" customFormat="false" ht="12.75" hidden="false" customHeight="false" outlineLevel="0" collapsed="false">
      <c r="A46" s="0" t="s">
        <v>100</v>
      </c>
      <c r="B46" s="0" t="s">
        <v>101</v>
      </c>
      <c r="C46" s="0" t="s">
        <v>80</v>
      </c>
      <c r="D46" s="13" t="n">
        <v>0.00548480115836418</v>
      </c>
      <c r="E46" s="13" t="n">
        <v>1.27340834767917</v>
      </c>
      <c r="F46" s="13" t="n">
        <v>0.0012590538076</v>
      </c>
      <c r="G46" s="13" t="n">
        <v>0.30966256811</v>
      </c>
      <c r="H46" s="13" t="n">
        <v>0.16047878868</v>
      </c>
      <c r="I46" s="13" t="n">
        <v>0.06128665539</v>
      </c>
      <c r="J46" s="13" t="n">
        <v>32.377094537</v>
      </c>
      <c r="K46" s="13" t="n">
        <v>1.9980346303E-005</v>
      </c>
      <c r="L46" s="13" t="n">
        <v>0.010265333218</v>
      </c>
      <c r="M46" s="13" t="n">
        <v>1.838191859876E-005</v>
      </c>
      <c r="N46" s="13" t="n">
        <v>0.00944410656056</v>
      </c>
      <c r="O46" s="13" t="n">
        <v>0.00590622832</v>
      </c>
      <c r="P46" s="13" t="n">
        <v>0.00123855031316347</v>
      </c>
    </row>
    <row r="47" customFormat="false" ht="12.75" hidden="false" customHeight="false" outlineLevel="0" collapsed="false">
      <c r="A47" s="0" t="s">
        <v>102</v>
      </c>
      <c r="B47" s="0" t="s">
        <v>103</v>
      </c>
      <c r="C47" s="0" t="s">
        <v>80</v>
      </c>
      <c r="D47" s="13" t="n">
        <v>0.000232184035973158</v>
      </c>
      <c r="E47" s="13" t="n">
        <v>0.052794884360699</v>
      </c>
      <c r="F47" s="13" t="n">
        <v>0.00031467875001</v>
      </c>
      <c r="G47" s="13" t="n">
        <v>0.07739481383</v>
      </c>
      <c r="H47" s="13" t="n">
        <v>0.006506970668</v>
      </c>
      <c r="I47" s="13" t="n">
        <v>0.0024850041243</v>
      </c>
      <c r="J47" s="13" t="n">
        <v>1.3128014865</v>
      </c>
      <c r="K47" s="13" t="n">
        <v>9.567665078E-007</v>
      </c>
      <c r="L47" s="13" t="n">
        <v>0.0004915594101</v>
      </c>
      <c r="M47" s="13" t="n">
        <v>8.80225187176E-007</v>
      </c>
      <c r="N47" s="13" t="n">
        <v>0.000452234657292</v>
      </c>
      <c r="O47" s="13" t="n">
        <v>0.0004856478107</v>
      </c>
      <c r="P47" s="13" t="n">
        <v>9.87892213830675E-005</v>
      </c>
    </row>
    <row r="48" customFormat="false" ht="12.75" hidden="false" customHeight="false" outlineLevel="0" collapsed="false">
      <c r="A48" s="0" t="s">
        <v>104</v>
      </c>
      <c r="B48" s="0" t="s">
        <v>45</v>
      </c>
      <c r="C48" s="0" t="s">
        <v>80</v>
      </c>
      <c r="D48" s="13" t="n">
        <v>0.000544228431917994</v>
      </c>
      <c r="E48" s="13" t="n">
        <v>0.122225418853815</v>
      </c>
      <c r="F48" s="13" t="n">
        <v>0.000205955218</v>
      </c>
      <c r="G48" s="13" t="n">
        <v>0.0506544052</v>
      </c>
      <c r="H48" s="13" t="n">
        <v>0.02243626129</v>
      </c>
      <c r="I48" s="13" t="n">
        <v>0.00856838123</v>
      </c>
      <c r="J48" s="13" t="n">
        <v>4.52658554</v>
      </c>
      <c r="K48" s="13" t="n">
        <v>2.46346659E-006</v>
      </c>
      <c r="L48" s="13" t="n">
        <v>0.001265659014</v>
      </c>
      <c r="M48" s="13" t="n">
        <v>2.2663892628E-006</v>
      </c>
      <c r="N48" s="13" t="n">
        <v>0.00116440629288</v>
      </c>
      <c r="O48" s="13" t="n">
        <v>0.000765792283</v>
      </c>
      <c r="P48" s="13" t="n">
        <v>0.000159121211652375</v>
      </c>
    </row>
    <row r="49" customFormat="false" ht="12.75" hidden="false" customHeight="false" outlineLevel="0" collapsed="false">
      <c r="A49" s="0" t="s">
        <v>105</v>
      </c>
      <c r="B49" s="0" t="s">
        <v>106</v>
      </c>
      <c r="C49" s="0" t="s">
        <v>80</v>
      </c>
      <c r="D49" s="13" t="n">
        <v>0.000360178771585917</v>
      </c>
      <c r="E49" s="13" t="n">
        <v>0.0810922617646584</v>
      </c>
      <c r="F49" s="13" t="n">
        <v>0.0005397909324</v>
      </c>
      <c r="G49" s="13" t="n">
        <v>0.13276084424</v>
      </c>
      <c r="H49" s="13" t="n">
        <v>0.00847051275</v>
      </c>
      <c r="I49" s="13" t="n">
        <v>0.00323487845</v>
      </c>
      <c r="J49" s="13" t="n">
        <v>1.708952147</v>
      </c>
      <c r="K49" s="13" t="n">
        <v>1.425859935E-006</v>
      </c>
      <c r="L49" s="13" t="n">
        <v>0.000732566307</v>
      </c>
      <c r="M49" s="13" t="n">
        <v>1.3117911402E-006</v>
      </c>
      <c r="N49" s="13" t="n">
        <v>0.00067396100244</v>
      </c>
      <c r="O49" s="13" t="n">
        <v>0.000765375784</v>
      </c>
      <c r="P49" s="13" t="n">
        <v>0.0001555004281449</v>
      </c>
    </row>
    <row r="50" customFormat="false" ht="12.75" hidden="false" customHeight="false" outlineLevel="0" collapsed="false">
      <c r="A50" s="0" t="s">
        <v>107</v>
      </c>
      <c r="B50" s="0" t="s">
        <v>108</v>
      </c>
      <c r="C50" s="0" t="s">
        <v>80</v>
      </c>
      <c r="D50" s="13" t="n">
        <v>0.000879779228089062</v>
      </c>
      <c r="E50" s="13" t="n">
        <v>0.19634199542894</v>
      </c>
      <c r="F50" s="13" t="n">
        <v>0.001338986759</v>
      </c>
      <c r="G50" s="13" t="n">
        <v>0.3293220001</v>
      </c>
      <c r="H50" s="13" t="n">
        <v>0.02030852488</v>
      </c>
      <c r="I50" s="13" t="n">
        <v>0.007755800694</v>
      </c>
      <c r="J50" s="13" t="n">
        <v>4.097307526</v>
      </c>
      <c r="K50" s="13" t="n">
        <v>3.482982375E-006</v>
      </c>
      <c r="L50" s="13" t="n">
        <v>0.001789457258</v>
      </c>
      <c r="M50" s="13" t="n">
        <v>3.204343785E-006</v>
      </c>
      <c r="N50" s="13" t="n">
        <v>0.00164630067736</v>
      </c>
      <c r="O50" s="13" t="n">
        <v>0.001877484036</v>
      </c>
      <c r="P50" s="13" t="n">
        <v>0.00038141017762959</v>
      </c>
    </row>
    <row r="51" customFormat="false" ht="12.75" hidden="false" customHeight="false" outlineLevel="0" collapsed="false">
      <c r="A51" s="0" t="s">
        <v>109</v>
      </c>
      <c r="B51" s="0" t="s">
        <v>110</v>
      </c>
      <c r="C51" s="0" t="s">
        <v>80</v>
      </c>
      <c r="D51" s="13" t="n">
        <v>0.0019260726838134</v>
      </c>
      <c r="E51" s="13" t="n">
        <v>0.431597159640665</v>
      </c>
      <c r="F51" s="13" t="n">
        <v>0.000985103636</v>
      </c>
      <c r="G51" s="13" t="n">
        <v>0.2422849034</v>
      </c>
      <c r="H51" s="13" t="n">
        <v>0.11951847303</v>
      </c>
      <c r="I51" s="13" t="n">
        <v>0.045643956236</v>
      </c>
      <c r="J51" s="13" t="n">
        <v>24.113219936</v>
      </c>
      <c r="K51" s="13" t="n">
        <v>1.0624906522E-005</v>
      </c>
      <c r="L51" s="13" t="n">
        <v>0.005458774388</v>
      </c>
      <c r="M51" s="13" t="n">
        <v>9.77491400024E-006</v>
      </c>
      <c r="N51" s="13" t="n">
        <v>0.00502207243696</v>
      </c>
      <c r="O51" s="13" t="n">
        <v>0.003953399234</v>
      </c>
      <c r="P51" s="13" t="n">
        <v>0.000810178365165105</v>
      </c>
    </row>
    <row r="52" customFormat="false" ht="12.75" hidden="false" customHeight="false" outlineLevel="0" collapsed="false">
      <c r="A52" s="0" t="s">
        <v>111</v>
      </c>
      <c r="B52" s="0" t="s">
        <v>112</v>
      </c>
      <c r="C52" s="0" t="s">
        <v>80</v>
      </c>
      <c r="D52" s="13" t="n">
        <v>0.00145276119037968</v>
      </c>
      <c r="E52" s="13" t="n">
        <v>0.33055325066082</v>
      </c>
      <c r="F52" s="13" t="n">
        <v>0.001427088777</v>
      </c>
      <c r="G52" s="13" t="n">
        <v>0.3509905718</v>
      </c>
      <c r="H52" s="13" t="n">
        <v>0.0537646593</v>
      </c>
      <c r="I52" s="13" t="n">
        <v>0.02053265631</v>
      </c>
      <c r="J52" s="13" t="n">
        <v>10.84718701</v>
      </c>
      <c r="K52" s="13" t="n">
        <v>6.50750202E-006</v>
      </c>
      <c r="L52" s="13" t="n">
        <v>0.003343369355</v>
      </c>
      <c r="M52" s="13" t="n">
        <v>5.9869018584E-006</v>
      </c>
      <c r="N52" s="13" t="n">
        <v>0.0030758998066</v>
      </c>
      <c r="O52" s="13" t="n">
        <v>0.002868445916</v>
      </c>
      <c r="P52" s="13" t="n">
        <v>0.00058596896661639</v>
      </c>
    </row>
    <row r="53" customFormat="false" ht="12.75" hidden="false" customHeight="false" outlineLevel="0" collapsed="false">
      <c r="A53" s="0" t="s">
        <v>113</v>
      </c>
      <c r="B53" s="0" t="s">
        <v>114</v>
      </c>
      <c r="C53" s="0" t="s">
        <v>80</v>
      </c>
      <c r="D53" s="13" t="n">
        <v>0.00073218372504567</v>
      </c>
      <c r="E53" s="13" t="n">
        <v>0.170536110717173</v>
      </c>
      <c r="F53" s="13" t="n">
        <v>0.000206227755</v>
      </c>
      <c r="G53" s="13" t="n">
        <v>0.0507214333</v>
      </c>
      <c r="H53" s="13" t="n">
        <v>0.02502041107</v>
      </c>
      <c r="I53" s="13" t="n">
        <v>0.00955526496</v>
      </c>
      <c r="J53" s="13" t="n">
        <v>5.04794617</v>
      </c>
      <c r="K53" s="13" t="n">
        <v>2.723314351E-006</v>
      </c>
      <c r="L53" s="13" t="n">
        <v>0.001399161207</v>
      </c>
      <c r="M53" s="13" t="n">
        <v>2.50544920292E-006</v>
      </c>
      <c r="N53" s="13" t="n">
        <v>0.00128722831044</v>
      </c>
      <c r="O53" s="13" t="n">
        <v>0.000936877938</v>
      </c>
      <c r="P53" s="13" t="n">
        <v>0.00019444004965857</v>
      </c>
    </row>
    <row r="54" customFormat="false" ht="12.75" hidden="false" customHeight="false" outlineLevel="0" collapsed="false">
      <c r="A54" s="0" t="s">
        <v>115</v>
      </c>
      <c r="B54" s="0" t="s">
        <v>116</v>
      </c>
      <c r="C54" s="0" t="s">
        <v>80</v>
      </c>
      <c r="D54" s="13" t="n">
        <v>0.000312382747770099</v>
      </c>
      <c r="E54" s="13" t="n">
        <v>0.071304656639769</v>
      </c>
      <c r="F54" s="13" t="n">
        <v>0.0004678876177</v>
      </c>
      <c r="G54" s="13" t="n">
        <v>0.11507632287</v>
      </c>
      <c r="H54" s="13" t="n">
        <v>0.00715555022</v>
      </c>
      <c r="I54" s="13" t="n">
        <v>0.002732696377</v>
      </c>
      <c r="J54" s="13" t="n">
        <v>1.44365466</v>
      </c>
      <c r="K54" s="13" t="n">
        <v>1.220497396E-006</v>
      </c>
      <c r="L54" s="13" t="n">
        <v>0.0006270567858</v>
      </c>
      <c r="M54" s="13" t="n">
        <v>1.12285760432E-006</v>
      </c>
      <c r="N54" s="13" t="n">
        <v>0.000576892242936</v>
      </c>
      <c r="O54" s="13" t="n">
        <v>0.0006593126654</v>
      </c>
      <c r="P54" s="13" t="n">
        <v>0.000133934386804872</v>
      </c>
    </row>
    <row r="55" customFormat="false" ht="12.75" hidden="false" customHeight="false" outlineLevel="0" collapsed="false">
      <c r="A55" s="0" t="s">
        <v>117</v>
      </c>
      <c r="B55" s="0" t="s">
        <v>118</v>
      </c>
      <c r="C55" s="0" t="s">
        <v>80</v>
      </c>
      <c r="D55" s="13" t="n">
        <v>0.00252096521403987</v>
      </c>
      <c r="E55" s="13" t="n">
        <v>0.863923414577283</v>
      </c>
      <c r="F55" s="13" t="n">
        <v>0.0027427369832</v>
      </c>
      <c r="G55" s="13" t="n">
        <v>1.0290775104</v>
      </c>
      <c r="H55" s="13" t="n">
        <v>0.0789148688</v>
      </c>
      <c r="I55" s="13" t="n">
        <v>0.0765492462</v>
      </c>
      <c r="J55" s="13" t="n">
        <v>24.28838012</v>
      </c>
      <c r="K55" s="13" t="n">
        <v>2.671033708E-005</v>
      </c>
      <c r="L55" s="13" t="n">
        <v>0.008242047224</v>
      </c>
      <c r="M55" s="13" t="n">
        <v>2.45735101136E-005</v>
      </c>
      <c r="N55" s="13" t="n">
        <v>0.00758268344608</v>
      </c>
      <c r="O55" s="13" t="n">
        <v>0.007346365262</v>
      </c>
      <c r="P55" s="13" t="n">
        <v>0.00149933026576689</v>
      </c>
    </row>
    <row r="56" customFormat="false" ht="12.75" hidden="false" customHeight="false" outlineLevel="0" collapsed="false">
      <c r="A56" s="0" t="s">
        <v>119</v>
      </c>
      <c r="B56" s="0" t="s">
        <v>120</v>
      </c>
      <c r="C56" s="0" t="s">
        <v>80</v>
      </c>
      <c r="D56" s="13" t="n">
        <v>0.00755290374471827</v>
      </c>
      <c r="E56" s="13" t="n">
        <v>2.53835550107921</v>
      </c>
      <c r="F56" s="13" t="n">
        <v>0.011333087378</v>
      </c>
      <c r="G56" s="13" t="n">
        <v>4.252185206</v>
      </c>
      <c r="H56" s="13" t="n">
        <v>0.17529125175</v>
      </c>
      <c r="I56" s="13" t="n">
        <v>0.17003656223</v>
      </c>
      <c r="J56" s="13" t="n">
        <v>53.95105179</v>
      </c>
      <c r="K56" s="13" t="n">
        <v>7.59915649E-005</v>
      </c>
      <c r="L56" s="13" t="n">
        <v>0.023448826537</v>
      </c>
      <c r="M56" s="13" t="n">
        <v>6.9912239708E-005</v>
      </c>
      <c r="N56" s="13" t="n">
        <v>0.02157292041404</v>
      </c>
      <c r="O56" s="13" t="n">
        <v>0.024178731469</v>
      </c>
      <c r="P56" s="13" t="n">
        <v>0.00491376316644926</v>
      </c>
    </row>
    <row r="57" customFormat="false" ht="12.75" hidden="false" customHeight="false" outlineLevel="0" collapsed="false">
      <c r="A57" s="0" t="s">
        <v>121</v>
      </c>
      <c r="B57" s="0" t="s">
        <v>47</v>
      </c>
      <c r="C57" s="0" t="s">
        <v>80</v>
      </c>
      <c r="D57" s="13" t="n">
        <v>0.00223676601182061</v>
      </c>
      <c r="E57" s="13" t="n">
        <v>0.754845661472763</v>
      </c>
      <c r="F57" s="13" t="n">
        <v>0.0020587246933</v>
      </c>
      <c r="G57" s="13" t="n">
        <v>0.7724354152</v>
      </c>
      <c r="H57" s="13" t="n">
        <v>0.0770743273</v>
      </c>
      <c r="I57" s="13" t="n">
        <v>0.07476387598</v>
      </c>
      <c r="J57" s="13" t="n">
        <v>23.721898336</v>
      </c>
      <c r="K57" s="13" t="n">
        <v>2.4537274797E-005</v>
      </c>
      <c r="L57" s="13" t="n">
        <v>0.007571501782</v>
      </c>
      <c r="M57" s="13" t="n">
        <v>2.257429281324E-005</v>
      </c>
      <c r="N57" s="13" t="n">
        <v>0.00696578163944</v>
      </c>
      <c r="O57" s="13" t="n">
        <v>0.005987230283</v>
      </c>
      <c r="P57" s="13" t="n">
        <v>0.00122737042517442</v>
      </c>
    </row>
    <row r="58" customFormat="false" ht="12.75" hidden="false" customHeight="false" outlineLevel="0" collapsed="false">
      <c r="A58" s="0" t="s">
        <v>122</v>
      </c>
      <c r="B58" s="0" t="s">
        <v>49</v>
      </c>
      <c r="C58" s="0" t="s">
        <v>80</v>
      </c>
      <c r="D58" s="13" t="n">
        <v>0.00772024014101885</v>
      </c>
      <c r="E58" s="13" t="n">
        <v>2.5878009691993</v>
      </c>
      <c r="F58" s="13" t="n">
        <v>0.0018070735931</v>
      </c>
      <c r="G58" s="13" t="n">
        <v>0.6780157356</v>
      </c>
      <c r="H58" s="13" t="n">
        <v>0.19671354429</v>
      </c>
      <c r="I58" s="13" t="n">
        <v>0.19081668431</v>
      </c>
      <c r="J58" s="13" t="n">
        <v>60.54440136</v>
      </c>
      <c r="K58" s="13" t="n">
        <v>7.3404304742E-005</v>
      </c>
      <c r="L58" s="13" t="n">
        <v>0.022650471586</v>
      </c>
      <c r="M58" s="13" t="n">
        <v>6.753196036264E-005</v>
      </c>
      <c r="N58" s="13" t="n">
        <v>0.02083843385912</v>
      </c>
      <c r="O58" s="13" t="n">
        <v>0.009880416857</v>
      </c>
      <c r="P58" s="13" t="n">
        <v>0.00211367332476611</v>
      </c>
    </row>
    <row r="59" customFormat="false" ht="12.75" hidden="false" customHeight="false" outlineLevel="0" collapsed="false">
      <c r="A59" s="0" t="s">
        <v>123</v>
      </c>
      <c r="B59" s="0" t="s">
        <v>124</v>
      </c>
      <c r="C59" s="0" t="s">
        <v>80</v>
      </c>
      <c r="D59" s="13" t="n">
        <v>0.00020307273210514</v>
      </c>
      <c r="E59" s="13" t="n">
        <v>0.0693457896169857</v>
      </c>
      <c r="F59" s="13" t="n">
        <v>0.00022142379345</v>
      </c>
      <c r="G59" s="13" t="n">
        <v>0.0830784148</v>
      </c>
      <c r="H59" s="13" t="n">
        <v>0.00664032421</v>
      </c>
      <c r="I59" s="13" t="n">
        <v>0.006441267854</v>
      </c>
      <c r="J59" s="13" t="n">
        <v>2.0437557974</v>
      </c>
      <c r="K59" s="13" t="n">
        <v>2.2140154839E-006</v>
      </c>
      <c r="L59" s="13" t="n">
        <v>0.0006831818473</v>
      </c>
      <c r="M59" s="13" t="n">
        <v>2.036894245188E-006</v>
      </c>
      <c r="N59" s="13" t="n">
        <v>0.000628527299516</v>
      </c>
      <c r="O59" s="13" t="n">
        <v>0.00060220658399</v>
      </c>
      <c r="P59" s="13" t="n">
        <v>0.000122920548417</v>
      </c>
    </row>
    <row r="60" customFormat="false" ht="12.75" hidden="false" customHeight="false" outlineLevel="0" collapsed="false">
      <c r="A60" s="0" t="s">
        <v>125</v>
      </c>
      <c r="B60" s="0" t="s">
        <v>126</v>
      </c>
      <c r="C60" s="0" t="s">
        <v>80</v>
      </c>
      <c r="D60" s="13" t="n">
        <v>6.67214903635707E-005</v>
      </c>
      <c r="E60" s="13" t="n">
        <v>0.0264631700100966</v>
      </c>
      <c r="F60" s="13" t="n">
        <v>2.952536702E-005</v>
      </c>
      <c r="G60" s="13" t="n">
        <v>0.01292426721</v>
      </c>
      <c r="H60" s="13" t="n">
        <v>0.003720416815</v>
      </c>
      <c r="I60" s="13" t="n">
        <v>0.003608890171</v>
      </c>
      <c r="J60" s="13" t="n">
        <v>1.335912734</v>
      </c>
      <c r="K60" s="13" t="n">
        <v>8.941170442E-007</v>
      </c>
      <c r="L60" s="13" t="n">
        <v>0.0003218821358</v>
      </c>
      <c r="M60" s="13" t="n">
        <v>8.22587680664E-007</v>
      </c>
      <c r="N60" s="13" t="n">
        <v>0.000296131564936</v>
      </c>
      <c r="O60" s="13" t="n">
        <v>0.0002210986481</v>
      </c>
      <c r="P60" s="13" t="n">
        <v>4.5453745562181E-005</v>
      </c>
    </row>
    <row r="61" customFormat="false" ht="12.75" hidden="false" customHeight="false" outlineLevel="0" collapsed="false">
      <c r="A61" s="0" t="s">
        <v>127</v>
      </c>
      <c r="B61" s="0" t="s">
        <v>128</v>
      </c>
      <c r="C61" s="0" t="s">
        <v>80</v>
      </c>
      <c r="D61" s="13" t="n">
        <v>0.000791482923565282</v>
      </c>
      <c r="E61" s="13" t="n">
        <v>0.265564784692251</v>
      </c>
      <c r="F61" s="13" t="n">
        <v>0.0011870632996</v>
      </c>
      <c r="G61" s="13" t="n">
        <v>0.4453872425</v>
      </c>
      <c r="H61" s="13" t="n">
        <v>0.018443722446</v>
      </c>
      <c r="I61" s="13" t="n">
        <v>0.017890837265</v>
      </c>
      <c r="J61" s="13" t="n">
        <v>5.676599938</v>
      </c>
      <c r="K61" s="13" t="n">
        <v>7.986811705E-006</v>
      </c>
      <c r="L61" s="13" t="n">
        <v>0.002464501745</v>
      </c>
      <c r="M61" s="13" t="n">
        <v>7.3478667686E-006</v>
      </c>
      <c r="N61" s="13" t="n">
        <v>0.0022673416054</v>
      </c>
      <c r="O61" s="13" t="n">
        <v>0.0025310102015</v>
      </c>
      <c r="P61" s="13" t="n">
        <v>0.000514414466170359</v>
      </c>
    </row>
    <row r="62" customFormat="false" ht="12.75" hidden="false" customHeight="false" outlineLevel="0" collapsed="false">
      <c r="A62" s="0" t="s">
        <v>129</v>
      </c>
      <c r="B62" s="0" t="s">
        <v>130</v>
      </c>
      <c r="C62" s="0" t="s">
        <v>80</v>
      </c>
      <c r="D62" s="13" t="n">
        <v>0.0974521998417386</v>
      </c>
      <c r="E62" s="13" t="n">
        <v>31.0204278291398</v>
      </c>
      <c r="F62" s="13" t="n">
        <v>0.0103022910401</v>
      </c>
      <c r="G62" s="13" t="n">
        <v>3.6292886845</v>
      </c>
      <c r="H62" s="13" t="n">
        <v>1.31141908233</v>
      </c>
      <c r="I62" s="13" t="n">
        <v>0.191294237224</v>
      </c>
      <c r="J62" s="13" t="n">
        <v>378.97015524</v>
      </c>
      <c r="K62" s="13" t="n">
        <v>0.000101361601981</v>
      </c>
      <c r="L62" s="13" t="n">
        <v>0.19528763162</v>
      </c>
      <c r="M62" s="13" t="n">
        <v>9.325267382252E-005</v>
      </c>
      <c r="N62" s="13" t="n">
        <v>0.1796646210904</v>
      </c>
      <c r="O62" s="13" t="n">
        <v>0.072568939341</v>
      </c>
      <c r="P62" s="13" t="n">
        <v>0.0159446291268349</v>
      </c>
    </row>
    <row r="63" customFormat="false" ht="12.75" hidden="false" customHeight="false" outlineLevel="0" collapsed="false">
      <c r="A63" s="0" t="s">
        <v>131</v>
      </c>
      <c r="B63" s="0" t="s">
        <v>130</v>
      </c>
      <c r="C63" s="0" t="s">
        <v>80</v>
      </c>
      <c r="D63" s="13" t="n">
        <v>0.166759483864652</v>
      </c>
      <c r="E63" s="13" t="n">
        <v>36.0950589251661</v>
      </c>
      <c r="F63" s="13" t="n">
        <v>0.0184381656679</v>
      </c>
      <c r="G63" s="13" t="n">
        <v>4.5106898068</v>
      </c>
      <c r="H63" s="13" t="n">
        <v>2.4185574879</v>
      </c>
      <c r="I63" s="13" t="n">
        <v>0.35279040755</v>
      </c>
      <c r="J63" s="13" t="n">
        <v>485.3527017</v>
      </c>
      <c r="K63" s="13" t="n">
        <v>0.000182899346802</v>
      </c>
      <c r="L63" s="13" t="n">
        <v>0.244709531733</v>
      </c>
      <c r="M63" s="13" t="n">
        <v>0.00016826739905784</v>
      </c>
      <c r="N63" s="13" t="n">
        <v>0.22513276919436</v>
      </c>
      <c r="O63" s="13" t="n">
        <v>0.08504126004</v>
      </c>
      <c r="P63" s="13" t="n">
        <v>0.0187949075462649</v>
      </c>
    </row>
    <row r="64" customFormat="false" ht="12.75" hidden="false" customHeight="false" outlineLevel="0" collapsed="false">
      <c r="A64" s="0" t="s">
        <v>132</v>
      </c>
      <c r="B64" s="0" t="s">
        <v>51</v>
      </c>
      <c r="C64" s="0" t="s">
        <v>80</v>
      </c>
      <c r="D64" s="13" t="n">
        <v>0.008803459106304</v>
      </c>
      <c r="E64" s="13" t="n">
        <v>2.778903438441</v>
      </c>
      <c r="F64" s="13" t="n">
        <v>0.00087650935</v>
      </c>
      <c r="G64" s="13" t="n">
        <v>0.30877656</v>
      </c>
      <c r="H64" s="13" t="n">
        <v>0.11061709</v>
      </c>
      <c r="I64" s="13" t="n">
        <v>0.016135504</v>
      </c>
      <c r="J64" s="13" t="n">
        <v>31.965807</v>
      </c>
      <c r="K64" s="13" t="n">
        <v>8.1451662E-006</v>
      </c>
      <c r="L64" s="13" t="n">
        <v>0.015692826</v>
      </c>
      <c r="M64" s="13" t="n">
        <v>7.493552904E-006</v>
      </c>
      <c r="N64" s="13" t="n">
        <v>0.01443739992</v>
      </c>
      <c r="O64" s="13" t="n">
        <v>0.006179248</v>
      </c>
      <c r="P64" s="13" t="n">
        <v>0.001360667755287</v>
      </c>
    </row>
    <row r="65" customFormat="false" ht="12.75" hidden="false" customHeight="false" outlineLevel="0" collapsed="false">
      <c r="A65" s="0" t="s">
        <v>133</v>
      </c>
      <c r="B65" s="0" t="s">
        <v>51</v>
      </c>
      <c r="C65" s="0" t="s">
        <v>80</v>
      </c>
      <c r="D65" s="13" t="n">
        <v>0.085501772133075</v>
      </c>
      <c r="E65" s="13" t="n">
        <v>18.435148926645</v>
      </c>
      <c r="F65" s="13" t="n">
        <v>0.0094252462</v>
      </c>
      <c r="G65" s="13" t="n">
        <v>2.3057806</v>
      </c>
      <c r="H65" s="13" t="n">
        <v>1.1913921</v>
      </c>
      <c r="I65" s="13" t="n">
        <v>0.1737861</v>
      </c>
      <c r="J65" s="13" t="n">
        <v>239.0869</v>
      </c>
      <c r="K65" s="13" t="n">
        <v>9.2803137E-005</v>
      </c>
      <c r="L65" s="13" t="n">
        <v>0.12416562</v>
      </c>
      <c r="M65" s="13" t="n">
        <v>8.537888604E-005</v>
      </c>
      <c r="N65" s="13" t="n">
        <v>0.1142323704</v>
      </c>
      <c r="O65" s="13" t="n">
        <v>0.04433063</v>
      </c>
      <c r="P65" s="13" t="n">
        <v>0.009722763351015</v>
      </c>
    </row>
    <row r="66" customFormat="false" ht="12.75" hidden="false" customHeight="false" outlineLevel="0" collapsed="false">
      <c r="A66" s="0" t="s">
        <v>134</v>
      </c>
      <c r="B66" s="0" t="s">
        <v>57</v>
      </c>
      <c r="C66" s="0" t="s">
        <v>80</v>
      </c>
      <c r="D66" s="13" t="n">
        <v>0.00060473921851701</v>
      </c>
      <c r="E66" s="13" t="n">
        <v>0.18939086702034</v>
      </c>
      <c r="F66" s="13" t="n">
        <v>5.8492089E-005</v>
      </c>
      <c r="G66" s="13" t="n">
        <v>0.020605581</v>
      </c>
      <c r="H66" s="13" t="n">
        <v>0.007343791</v>
      </c>
      <c r="I66" s="13" t="n">
        <v>0.001071225</v>
      </c>
      <c r="J66" s="13" t="n">
        <v>2.1221876</v>
      </c>
      <c r="K66" s="13" t="n">
        <v>5.5224149E-007</v>
      </c>
      <c r="L66" s="13" t="n">
        <v>0.001063972</v>
      </c>
      <c r="M66" s="13" t="n">
        <v>5.080621708E-007</v>
      </c>
      <c r="N66" s="13" t="n">
        <v>0.00097885424</v>
      </c>
      <c r="O66" s="13" t="n">
        <v>0.00039597115</v>
      </c>
      <c r="P66" s="13" t="n">
        <v>8.707999749765E-005</v>
      </c>
    </row>
    <row r="67" customFormat="false" ht="12.75" hidden="false" customHeight="false" outlineLevel="0" collapsed="false">
      <c r="A67" s="0" t="s">
        <v>135</v>
      </c>
      <c r="B67" s="0" t="s">
        <v>57</v>
      </c>
      <c r="C67" s="0" t="s">
        <v>80</v>
      </c>
      <c r="D67" s="13" t="n">
        <v>0.00353688939756173</v>
      </c>
      <c r="E67" s="13" t="n">
        <v>0.757632332651817</v>
      </c>
      <c r="F67" s="13" t="n">
        <v>0.000462798581</v>
      </c>
      <c r="G67" s="13" t="n">
        <v>0.1132184619</v>
      </c>
      <c r="H67" s="13" t="n">
        <v>0.060727715</v>
      </c>
      <c r="I67" s="13" t="n">
        <v>0.00885823749</v>
      </c>
      <c r="J67" s="13" t="n">
        <v>12.18675219</v>
      </c>
      <c r="K67" s="13" t="n">
        <v>3.45950237E-006</v>
      </c>
      <c r="L67" s="13" t="n">
        <v>0.00462862902</v>
      </c>
      <c r="M67" s="13" t="n">
        <v>3.1827421804E-006</v>
      </c>
      <c r="N67" s="13" t="n">
        <v>0.0042583386984</v>
      </c>
      <c r="O67" s="13" t="n">
        <v>0.002085434226</v>
      </c>
      <c r="P67" s="13" t="n">
        <v>0.00044606105544027</v>
      </c>
    </row>
    <row r="68" customFormat="false" ht="12.75" hidden="false" customHeight="false" outlineLevel="0" collapsed="false">
      <c r="A68" s="0" t="s">
        <v>136</v>
      </c>
      <c r="B68" s="0" t="s">
        <v>60</v>
      </c>
      <c r="C68" s="0" t="s">
        <v>80</v>
      </c>
      <c r="D68" s="13" t="n">
        <v>0.0010070501036592</v>
      </c>
      <c r="E68" s="13" t="n">
        <v>0.32824940059971</v>
      </c>
      <c r="F68" s="13" t="n">
        <v>0.00011220003</v>
      </c>
      <c r="G68" s="13" t="n">
        <v>0.039525807</v>
      </c>
      <c r="H68" s="13" t="n">
        <v>0.014040675</v>
      </c>
      <c r="I68" s="13" t="n">
        <v>0.0020480871</v>
      </c>
      <c r="J68" s="13" t="n">
        <v>4.0574346</v>
      </c>
      <c r="K68" s="13" t="n">
        <v>1.0850448E-006</v>
      </c>
      <c r="L68" s="13" t="n">
        <v>0.0020904937</v>
      </c>
      <c r="M68" s="13" t="n">
        <v>9.98241216E-007</v>
      </c>
      <c r="N68" s="13" t="n">
        <v>0.001923254204</v>
      </c>
      <c r="O68" s="13" t="n">
        <v>0.00075997622</v>
      </c>
      <c r="P68" s="13" t="n">
        <v>0.000167516674299</v>
      </c>
    </row>
    <row r="69" customFormat="false" ht="12.75" hidden="false" customHeight="false" outlineLevel="0" collapsed="false">
      <c r="A69" s="0" t="s">
        <v>137</v>
      </c>
      <c r="B69" s="0" t="s">
        <v>60</v>
      </c>
      <c r="C69" s="0" t="s">
        <v>80</v>
      </c>
      <c r="D69" s="13" t="n">
        <v>0.0620547976718195</v>
      </c>
      <c r="E69" s="13" t="n">
        <v>13.3932647591665</v>
      </c>
      <c r="F69" s="13" t="n">
        <v>0.0303896123</v>
      </c>
      <c r="G69" s="13" t="n">
        <v>7.43447695</v>
      </c>
      <c r="H69" s="13" t="n">
        <v>2.4516903191</v>
      </c>
      <c r="I69" s="13" t="n">
        <v>0.35762345726</v>
      </c>
      <c r="J69" s="13" t="n">
        <v>492.0017562</v>
      </c>
      <c r="K69" s="13" t="n">
        <v>9.323788617E-005</v>
      </c>
      <c r="L69" s="13" t="n">
        <v>0.12474730132</v>
      </c>
      <c r="M69" s="13" t="n">
        <v>8.57788552764E-005</v>
      </c>
      <c r="N69" s="13" t="n">
        <v>0.1147675172144</v>
      </c>
      <c r="O69" s="13" t="n">
        <v>0.09273481046</v>
      </c>
      <c r="P69" s="13" t="n">
        <v>0.0190232468336779</v>
      </c>
    </row>
    <row r="70" customFormat="false" ht="12.75" hidden="false" customHeight="false" outlineLevel="0" collapsed="false">
      <c r="A70" s="0" t="s">
        <v>138</v>
      </c>
      <c r="B70" s="0" t="s">
        <v>63</v>
      </c>
      <c r="C70" s="0" t="s">
        <v>80</v>
      </c>
      <c r="D70" s="13" t="n">
        <v>0.000691402957485</v>
      </c>
      <c r="E70" s="13" t="n">
        <v>1.3577575400676</v>
      </c>
      <c r="F70" s="13" t="n">
        <v>0</v>
      </c>
      <c r="G70" s="13" t="n">
        <v>0.320402131</v>
      </c>
      <c r="H70" s="13" t="n">
        <v>0</v>
      </c>
      <c r="I70" s="13" t="n">
        <v>0.328268406</v>
      </c>
      <c r="J70" s="13" t="n">
        <v>39.0587151</v>
      </c>
      <c r="K70" s="13" t="n">
        <v>6.31068486E-005</v>
      </c>
      <c r="L70" s="13" t="n">
        <v>0.00730236389</v>
      </c>
      <c r="M70" s="13" t="n">
        <v>5.8058300712E-005</v>
      </c>
      <c r="N70" s="13" t="n">
        <v>0.0067181747788</v>
      </c>
      <c r="O70" s="13" t="n">
        <v>0.00753914956</v>
      </c>
      <c r="P70" s="13" t="n">
        <v>0.0015393898899981</v>
      </c>
    </row>
    <row r="71" customFormat="false" ht="12.75" hidden="false" customHeight="false" outlineLevel="0" collapsed="false">
      <c r="A71" s="0" t="s">
        <v>139</v>
      </c>
      <c r="B71" s="0" t="s">
        <v>63</v>
      </c>
      <c r="C71" s="0" t="s">
        <v>80</v>
      </c>
      <c r="D71" s="13" t="n">
        <v>0.0001349987981448</v>
      </c>
      <c r="E71" s="13" t="n">
        <v>3.3215495725971</v>
      </c>
      <c r="F71" s="13" t="n">
        <v>0</v>
      </c>
      <c r="G71" s="13" t="n">
        <v>1.063512761</v>
      </c>
      <c r="H71" s="13" t="n">
        <v>0</v>
      </c>
      <c r="I71" s="13" t="n">
        <v>1.568665257</v>
      </c>
      <c r="J71" s="13" t="n">
        <v>129.6154199</v>
      </c>
      <c r="K71" s="13" t="n">
        <v>0.000301553505</v>
      </c>
      <c r="L71" s="13" t="n">
        <v>0.0242319794</v>
      </c>
      <c r="M71" s="13" t="n">
        <v>0.0002774292246</v>
      </c>
      <c r="N71" s="13" t="n">
        <v>0.022293421048</v>
      </c>
      <c r="O71" s="13" t="n">
        <v>0.0250249357</v>
      </c>
      <c r="P71" s="13" t="n">
        <v>0.005109706832949</v>
      </c>
    </row>
    <row r="72" customFormat="false" ht="12.75" hidden="false" customHeight="false" outlineLevel="0" collapsed="false">
      <c r="A72" s="0" t="s">
        <v>140</v>
      </c>
      <c r="B72" s="0" t="s">
        <v>141</v>
      </c>
      <c r="C72" s="0" t="s">
        <v>80</v>
      </c>
      <c r="D72" s="13" t="n">
        <v>0.00725910872952117</v>
      </c>
      <c r="E72" s="13" t="n">
        <v>2.50988876934842</v>
      </c>
      <c r="F72" s="13" t="n">
        <v>0.0026640450659</v>
      </c>
      <c r="G72" s="13" t="n">
        <v>0.9384892077</v>
      </c>
      <c r="H72" s="13" t="n">
        <v>0.31016448595</v>
      </c>
      <c r="I72" s="13" t="n">
        <v>0.045243112241</v>
      </c>
      <c r="J72" s="13" t="n">
        <v>89.63046074</v>
      </c>
      <c r="K72" s="13" t="n">
        <v>1.1064821324E-005</v>
      </c>
      <c r="L72" s="13" t="n">
        <v>0.021317957226</v>
      </c>
      <c r="M72" s="13" t="n">
        <v>1.017963561808E-005</v>
      </c>
      <c r="N72" s="13" t="n">
        <v>0.01961252064792</v>
      </c>
      <c r="O72" s="13" t="n">
        <v>0.016044844695</v>
      </c>
      <c r="P72" s="13" t="n">
        <v>0.00329606599870455</v>
      </c>
    </row>
    <row r="73" customFormat="false" ht="12.75" hidden="false" customHeight="false" outlineLevel="0" collapsed="false">
      <c r="A73" s="0" t="s">
        <v>142</v>
      </c>
      <c r="B73" s="0" t="s">
        <v>141</v>
      </c>
      <c r="C73" s="0" t="s">
        <v>80</v>
      </c>
      <c r="D73" s="13" t="n">
        <v>0.00554816021159622</v>
      </c>
      <c r="E73" s="13" t="n">
        <v>1.22216924880128</v>
      </c>
      <c r="F73" s="13" t="n">
        <v>0.0024270001047</v>
      </c>
      <c r="G73" s="13" t="n">
        <v>0.5937382179</v>
      </c>
      <c r="H73" s="13" t="n">
        <v>0.31497402908</v>
      </c>
      <c r="I73" s="13" t="n">
        <v>0.045944668026</v>
      </c>
      <c r="J73" s="13" t="n">
        <v>63.20853717</v>
      </c>
      <c r="K73" s="13" t="n">
        <v>1.0642099113E-005</v>
      </c>
      <c r="L73" s="13" t="n">
        <v>0.01423855916</v>
      </c>
      <c r="M73" s="13" t="n">
        <v>9.79073118396E-006</v>
      </c>
      <c r="N73" s="13" t="n">
        <v>0.0130994744272</v>
      </c>
      <c r="O73" s="13" t="n">
        <v>0.010521266735</v>
      </c>
      <c r="P73" s="13" t="n">
        <v>0.00215640627027096</v>
      </c>
    </row>
    <row r="74" customFormat="false" ht="12.75" hidden="false" customHeight="false" outlineLevel="0" collapsed="false">
      <c r="A74" s="0" t="s">
        <v>143</v>
      </c>
      <c r="B74" s="0" t="s">
        <v>144</v>
      </c>
      <c r="C74" s="0" t="s">
        <v>80</v>
      </c>
      <c r="D74" s="13" t="n">
        <v>0.0081396581901585</v>
      </c>
      <c r="E74" s="13" t="n">
        <v>1.8177855729369</v>
      </c>
      <c r="F74" s="13" t="n">
        <v>0.002810618002</v>
      </c>
      <c r="G74" s="13" t="n">
        <v>0.687586076</v>
      </c>
      <c r="H74" s="13" t="n">
        <v>0.34290013954</v>
      </c>
      <c r="I74" s="13" t="n">
        <v>0.05001819624</v>
      </c>
      <c r="J74" s="13" t="n">
        <v>68.81271373</v>
      </c>
      <c r="K74" s="13" t="n">
        <v>1.2941984667E-005</v>
      </c>
      <c r="L74" s="13" t="n">
        <v>0.017315682717</v>
      </c>
      <c r="M74" s="13" t="n">
        <v>1.190662589364E-005</v>
      </c>
      <c r="N74" s="13" t="n">
        <v>0.01593042809964</v>
      </c>
      <c r="O74" s="13" t="n">
        <v>0.012785404672</v>
      </c>
      <c r="P74" s="13" t="n">
        <v>0.00263532637988955</v>
      </c>
    </row>
    <row r="75" customFormat="false" ht="12.75" hidden="false" customHeight="false" outlineLevel="0" collapsed="false">
      <c r="A75" s="0" t="s">
        <v>145</v>
      </c>
      <c r="B75" s="0" t="s">
        <v>146</v>
      </c>
      <c r="C75" s="0" t="s">
        <v>80</v>
      </c>
      <c r="D75" s="13" t="n">
        <v>0.0099880537017354</v>
      </c>
      <c r="E75" s="13" t="n">
        <v>2.1634711931985</v>
      </c>
      <c r="F75" s="13" t="n">
        <v>0.001077549</v>
      </c>
      <c r="G75" s="13" t="n">
        <v>0.263610265</v>
      </c>
      <c r="H75" s="13" t="n">
        <v>0.136897937</v>
      </c>
      <c r="I75" s="13" t="n">
        <v>0.0199690462</v>
      </c>
      <c r="J75" s="13" t="n">
        <v>27.4724862</v>
      </c>
      <c r="K75" s="13" t="n">
        <v>1.1434543E-005</v>
      </c>
      <c r="L75" s="13" t="n">
        <v>0.0152988076</v>
      </c>
      <c r="M75" s="13" t="n">
        <v>1.051977956E-005</v>
      </c>
      <c r="N75" s="13" t="n">
        <v>0.014074902992</v>
      </c>
      <c r="O75" s="13" t="n">
        <v>0.0051300325</v>
      </c>
      <c r="P75" s="13" t="n">
        <v>0.0011266254296355</v>
      </c>
    </row>
    <row r="76" customFormat="false" ht="12.75" hidden="false" customHeight="false" outlineLevel="0" collapsed="false">
      <c r="A76" s="0" t="s">
        <v>147</v>
      </c>
      <c r="B76" s="0" t="s">
        <v>148</v>
      </c>
      <c r="C76" s="0" t="s">
        <v>80</v>
      </c>
      <c r="D76" s="13" t="n">
        <v>0.0940631294396655</v>
      </c>
      <c r="E76" s="13" t="n">
        <v>31.1852720218829</v>
      </c>
      <c r="F76" s="13" t="n">
        <v>0.036714414761</v>
      </c>
      <c r="G76" s="13" t="n">
        <v>12.9337459154</v>
      </c>
      <c r="H76" s="13" t="n">
        <v>4.1212003512</v>
      </c>
      <c r="I76" s="13" t="n">
        <v>0.60115172506</v>
      </c>
      <c r="J76" s="13" t="n">
        <v>1190.93268881</v>
      </c>
      <c r="K76" s="13" t="n">
        <v>0.00015328583806</v>
      </c>
      <c r="L76" s="13" t="n">
        <v>0.29532703294</v>
      </c>
      <c r="M76" s="13" t="n">
        <v>0.0001410229710152</v>
      </c>
      <c r="N76" s="13" t="n">
        <v>0.2717008703048</v>
      </c>
      <c r="O76" s="13" t="n">
        <v>0.21866060294</v>
      </c>
      <c r="P76" s="13" t="n">
        <v>0.044956124723405</v>
      </c>
    </row>
    <row r="77" customFormat="false" ht="12.75" hidden="false" customHeight="false" outlineLevel="0" collapsed="false">
      <c r="A77" s="0" t="s">
        <v>149</v>
      </c>
      <c r="B77" s="0" t="s">
        <v>148</v>
      </c>
      <c r="C77" s="0" t="s">
        <v>80</v>
      </c>
      <c r="D77" s="13" t="n">
        <v>0.0768217200135022</v>
      </c>
      <c r="E77" s="13" t="n">
        <v>16.832766408525</v>
      </c>
      <c r="F77" s="13" t="n">
        <v>0.033759386947</v>
      </c>
      <c r="G77" s="13" t="n">
        <v>8.258853816</v>
      </c>
      <c r="H77" s="13" t="n">
        <v>4.2489902811</v>
      </c>
      <c r="I77" s="13" t="n">
        <v>0.61979224233</v>
      </c>
      <c r="J77" s="13" t="n">
        <v>852.68142918</v>
      </c>
      <c r="K77" s="13" t="n">
        <v>0.00014821737689</v>
      </c>
      <c r="L77" s="13" t="n">
        <v>0.1983069263</v>
      </c>
      <c r="M77" s="13" t="n">
        <v>0.0001363599867388</v>
      </c>
      <c r="N77" s="13" t="n">
        <v>0.182442372196</v>
      </c>
      <c r="O77" s="13" t="n">
        <v>0.14485968916</v>
      </c>
      <c r="P77" s="13" t="n">
        <v>0.029704713527317</v>
      </c>
    </row>
    <row r="78" customFormat="false" ht="12.75" hidden="false" customHeight="false" outlineLevel="0" collapsed="false">
      <c r="A78" s="0" t="s">
        <v>150</v>
      </c>
      <c r="B78" s="0" t="s">
        <v>151</v>
      </c>
      <c r="C78" s="0" t="s">
        <v>80</v>
      </c>
      <c r="D78" s="13" t="n">
        <v>0.0124159658522564</v>
      </c>
      <c r="E78" s="13" t="n">
        <v>2.74492785105292</v>
      </c>
      <c r="F78" s="13" t="n">
        <v>0.01129293863549</v>
      </c>
      <c r="G78" s="13" t="n">
        <v>2.76269037888</v>
      </c>
      <c r="H78" s="13" t="n">
        <v>0.56730860244</v>
      </c>
      <c r="I78" s="13" t="n">
        <v>0.082752236996</v>
      </c>
      <c r="J78" s="13" t="n">
        <v>113.846687768</v>
      </c>
      <c r="K78" s="13" t="n">
        <v>2.2795068909E-005</v>
      </c>
      <c r="L78" s="13" t="n">
        <v>0.030498582119</v>
      </c>
      <c r="M78" s="13" t="n">
        <v>2.097146339628E-005</v>
      </c>
      <c r="N78" s="13" t="n">
        <v>0.02805869554948</v>
      </c>
      <c r="O78" s="13" t="n">
        <v>0.0252555519377</v>
      </c>
      <c r="P78" s="13" t="n">
        <v>0.00515701680872699</v>
      </c>
    </row>
    <row r="79" customFormat="false" ht="12.75" hidden="false" customHeight="false" outlineLevel="0" collapsed="false">
      <c r="A79" s="0" t="s">
        <v>152</v>
      </c>
      <c r="B79" s="0" t="s">
        <v>66</v>
      </c>
      <c r="C79" s="0" t="s">
        <v>80</v>
      </c>
      <c r="D79" s="13" t="n">
        <v>0.286147165982455</v>
      </c>
      <c r="E79" s="13" t="n">
        <v>62.9581587861722</v>
      </c>
      <c r="F79" s="13" t="n">
        <v>0.12110971948</v>
      </c>
      <c r="G79" s="13" t="n">
        <v>29.62812954</v>
      </c>
      <c r="H79" s="13" t="n">
        <v>13.0867997385</v>
      </c>
      <c r="I79" s="13" t="n">
        <v>1.9089468397</v>
      </c>
      <c r="J79" s="13" t="n">
        <v>2626.2405111</v>
      </c>
      <c r="K79" s="13" t="n">
        <v>0.00049369267908</v>
      </c>
      <c r="L79" s="13" t="n">
        <v>0.66053433578</v>
      </c>
      <c r="M79" s="13" t="n">
        <v>0.0004541972647536</v>
      </c>
      <c r="N79" s="13" t="n">
        <v>0.6076915889176</v>
      </c>
      <c r="O79" s="13" t="n">
        <v>0.44813861632</v>
      </c>
      <c r="P79" s="13" t="n">
        <v>0.0925853682984921</v>
      </c>
    </row>
    <row r="80" customFormat="false" ht="12.75" hidden="false" customHeight="false" outlineLevel="0" collapsed="false">
      <c r="A80" s="0" t="s">
        <v>153</v>
      </c>
      <c r="B80" s="0" t="s">
        <v>154</v>
      </c>
      <c r="C80" s="0" t="s">
        <v>80</v>
      </c>
      <c r="D80" s="13" t="n">
        <v>0.00626865342535176</v>
      </c>
      <c r="E80" s="13" t="n">
        <v>2.06960716154901</v>
      </c>
      <c r="F80" s="13" t="n">
        <v>0.001019752314</v>
      </c>
      <c r="G80" s="13" t="n">
        <v>0.3592381323</v>
      </c>
      <c r="H80" s="13" t="n">
        <v>0.13530107095</v>
      </c>
      <c r="I80" s="13" t="n">
        <v>0.01973611416</v>
      </c>
      <c r="J80" s="13" t="n">
        <v>39.09892057</v>
      </c>
      <c r="K80" s="13" t="n">
        <v>8.608141651E-006</v>
      </c>
      <c r="L80" s="13" t="n">
        <v>0.0165848129</v>
      </c>
      <c r="M80" s="13" t="n">
        <v>7.91949031892E-006</v>
      </c>
      <c r="N80" s="13" t="n">
        <v>0.015258027868</v>
      </c>
      <c r="O80" s="13" t="n">
        <v>0.007330629979</v>
      </c>
      <c r="P80" s="13" t="n">
        <v>0.00156283949339659</v>
      </c>
    </row>
    <row r="81" customFormat="false" ht="12.75" hidden="false" customHeight="false" outlineLevel="0" collapsed="false">
      <c r="A81" s="0" t="s">
        <v>155</v>
      </c>
      <c r="B81" s="0" t="s">
        <v>154</v>
      </c>
      <c r="C81" s="0" t="s">
        <v>80</v>
      </c>
      <c r="D81" s="13" t="n">
        <v>0.0169327273904276</v>
      </c>
      <c r="E81" s="13" t="n">
        <v>3.96995128071171</v>
      </c>
      <c r="F81" s="13" t="n">
        <v>0.002855342871</v>
      </c>
      <c r="G81" s="13" t="n">
        <v>0.6985275258</v>
      </c>
      <c r="H81" s="13" t="n">
        <v>0.37373005762</v>
      </c>
      <c r="I81" s="13" t="n">
        <v>0.054515301828</v>
      </c>
      <c r="J81" s="13" t="n">
        <v>74.99962039</v>
      </c>
      <c r="K81" s="13" t="n">
        <v>2.3778908157E-005</v>
      </c>
      <c r="L81" s="13" t="n">
        <v>0.031814908393</v>
      </c>
      <c r="M81" s="13" t="n">
        <v>2.187659550444E-005</v>
      </c>
      <c r="N81" s="13" t="n">
        <v>0.02926971572156</v>
      </c>
      <c r="O81" s="13" t="n">
        <v>0.014097973421</v>
      </c>
      <c r="P81" s="13" t="n">
        <v>0.00300497641985727</v>
      </c>
    </row>
    <row r="82" customFormat="false" ht="12.75" hidden="false" customHeight="false" outlineLevel="0" collapsed="false">
      <c r="A82" s="0" t="s">
        <v>156</v>
      </c>
      <c r="B82" s="0" t="s">
        <v>157</v>
      </c>
      <c r="C82" s="0" t="s">
        <v>80</v>
      </c>
      <c r="D82" s="13" t="n">
        <v>0.00010298051212704</v>
      </c>
      <c r="E82" s="13" t="n">
        <v>0.02210379066468</v>
      </c>
      <c r="F82" s="13" t="n">
        <v>4.7197469E-005</v>
      </c>
      <c r="G82" s="13" t="n">
        <v>0.0110844779</v>
      </c>
      <c r="H82" s="13" t="n">
        <v>0.0063400208</v>
      </c>
      <c r="I82" s="13" t="n">
        <v>0.00092480699</v>
      </c>
      <c r="J82" s="13" t="n">
        <v>1.2214143</v>
      </c>
      <c r="K82" s="13" t="n">
        <v>2.15009396E-007</v>
      </c>
      <c r="L82" s="13" t="n">
        <v>0.00027616426</v>
      </c>
      <c r="M82" s="13" t="n">
        <v>1.9780864432E-007</v>
      </c>
      <c r="N82" s="13" t="n">
        <v>0.0002540711192</v>
      </c>
      <c r="O82" s="13" t="n">
        <v>0.000198110707</v>
      </c>
      <c r="P82" s="13" t="n">
        <v>4.062320927751E-005</v>
      </c>
    </row>
    <row r="83" customFormat="false" ht="12.75" hidden="false" customHeight="false" outlineLevel="0" collapsed="false">
      <c r="A83" s="0" t="s">
        <v>158</v>
      </c>
      <c r="B83" s="0" t="s">
        <v>159</v>
      </c>
      <c r="C83" s="0" t="s">
        <v>80</v>
      </c>
      <c r="D83" s="13" t="n">
        <v>0.000408575296562946</v>
      </c>
      <c r="E83" s="13" t="n">
        <v>0.0865856996834406</v>
      </c>
      <c r="F83" s="13" t="n">
        <v>0.000541469722</v>
      </c>
      <c r="G83" s="13" t="n">
        <v>0.1271658989</v>
      </c>
      <c r="H83" s="13" t="n">
        <v>0.01268451626</v>
      </c>
      <c r="I83" s="13" t="n">
        <v>0.001850266531</v>
      </c>
      <c r="J83" s="13" t="n">
        <v>2.443690605</v>
      </c>
      <c r="K83" s="13" t="n">
        <v>6.70063415E-007</v>
      </c>
      <c r="L83" s="13" t="n">
        <v>0.000860648773</v>
      </c>
      <c r="M83" s="13" t="n">
        <v>6.164583418E-007</v>
      </c>
      <c r="N83" s="13" t="n">
        <v>0.00079179687116</v>
      </c>
      <c r="O83" s="13" t="n">
        <v>0.000834462506</v>
      </c>
      <c r="P83" s="13" t="n">
        <v>0.000169800222843795</v>
      </c>
    </row>
    <row r="84" customFormat="false" ht="12.75" hidden="false" customHeight="false" outlineLevel="0" collapsed="false">
      <c r="A84" s="0" t="s">
        <v>160</v>
      </c>
      <c r="B84" s="0" t="s">
        <v>161</v>
      </c>
      <c r="C84" s="0" t="s">
        <v>80</v>
      </c>
      <c r="D84" s="13" t="n">
        <v>0</v>
      </c>
      <c r="E84" s="13" t="n">
        <v>0</v>
      </c>
      <c r="F84" s="13" t="n">
        <v>0</v>
      </c>
      <c r="G84" s="13" t="n">
        <v>0</v>
      </c>
      <c r="H84" s="13" t="n">
        <v>0</v>
      </c>
      <c r="I84" s="13" t="n">
        <v>0</v>
      </c>
      <c r="J84" s="13" t="n">
        <v>0</v>
      </c>
      <c r="K84" s="13" t="n">
        <v>0</v>
      </c>
      <c r="L84" s="13" t="n">
        <v>0</v>
      </c>
      <c r="M84" s="13" t="n">
        <v>0</v>
      </c>
      <c r="N84" s="13" t="n">
        <v>0</v>
      </c>
      <c r="O84" s="13" t="n">
        <v>0</v>
      </c>
      <c r="P84" s="13" t="n">
        <v>0</v>
      </c>
    </row>
    <row r="85" customFormat="false" ht="12.75" hidden="false" customHeight="false" outlineLevel="0" collapsed="false">
      <c r="A85" s="0" t="s">
        <v>162</v>
      </c>
      <c r="B85" s="0" t="s">
        <v>163</v>
      </c>
      <c r="C85" s="0" t="s">
        <v>80</v>
      </c>
      <c r="D85" s="13" t="n">
        <v>0.000299042210155359</v>
      </c>
      <c r="E85" s="13" t="n">
        <v>0.0762903213215793</v>
      </c>
      <c r="F85" s="13" t="n">
        <v>0.000402821212</v>
      </c>
      <c r="G85" s="13" t="n">
        <v>0.0946038476</v>
      </c>
      <c r="H85" s="13" t="n">
        <v>0.00601681497</v>
      </c>
      <c r="I85" s="13" t="n">
        <v>0.000877661476</v>
      </c>
      <c r="J85" s="13" t="n">
        <v>1.159148313</v>
      </c>
      <c r="K85" s="13" t="n">
        <v>3.95653535E-007</v>
      </c>
      <c r="L85" s="13" t="n">
        <v>0.000508188794</v>
      </c>
      <c r="M85" s="13" t="n">
        <v>3.640012522E-007</v>
      </c>
      <c r="N85" s="13" t="n">
        <v>0.00046753369048</v>
      </c>
      <c r="O85" s="13" t="n">
        <v>0.00054042203</v>
      </c>
      <c r="P85" s="13" t="n">
        <v>0.000109754721474345</v>
      </c>
    </row>
    <row r="86" customFormat="false" ht="12.75" hidden="false" customHeight="false" outlineLevel="0" collapsed="false">
      <c r="A86" s="0" t="s">
        <v>164</v>
      </c>
      <c r="B86" s="0" t="s">
        <v>165</v>
      </c>
      <c r="C86" s="0" t="s">
        <v>80</v>
      </c>
      <c r="D86" s="13" t="n">
        <v>0.00010558511345994</v>
      </c>
      <c r="E86" s="13" t="n">
        <v>0.0227463098182638</v>
      </c>
      <c r="F86" s="13" t="n">
        <v>4.14507439E-005</v>
      </c>
      <c r="G86" s="13" t="n">
        <v>0.009734840497</v>
      </c>
      <c r="H86" s="13" t="n">
        <v>0.00487413207</v>
      </c>
      <c r="I86" s="13" t="n">
        <v>0.0007109804213</v>
      </c>
      <c r="J86" s="13" t="n">
        <v>0.9390086151</v>
      </c>
      <c r="K86" s="13" t="n">
        <v>1.833581577E-007</v>
      </c>
      <c r="L86" s="13" t="n">
        <v>0.0002355104884</v>
      </c>
      <c r="M86" s="13" t="n">
        <v>1.68689505084E-007</v>
      </c>
      <c r="N86" s="13" t="n">
        <v>0.000216669649328</v>
      </c>
      <c r="O86" s="13" t="n">
        <v>0.0001712059247</v>
      </c>
      <c r="P86" s="13" t="n">
        <v>3.52354278591603E-005</v>
      </c>
    </row>
    <row r="87" customFormat="false" ht="12.75" hidden="false" customHeight="false" outlineLevel="0" collapsed="false">
      <c r="A87" s="0" t="s">
        <v>166</v>
      </c>
      <c r="B87" s="0" t="s">
        <v>68</v>
      </c>
      <c r="C87" s="0" t="s">
        <v>80</v>
      </c>
      <c r="D87" s="13" t="n">
        <v>0.00160492876386512</v>
      </c>
      <c r="E87" s="13" t="n">
        <v>0.357218727638961</v>
      </c>
      <c r="F87" s="13" t="n">
        <v>0.000659467616</v>
      </c>
      <c r="G87" s="13" t="n">
        <v>0.1548781063</v>
      </c>
      <c r="H87" s="13" t="n">
        <v>0.0423681996</v>
      </c>
      <c r="I87" s="13" t="n">
        <v>0.00618016889</v>
      </c>
      <c r="J87" s="13" t="n">
        <v>8.16229514</v>
      </c>
      <c r="K87" s="13" t="n">
        <v>2.171434941E-006</v>
      </c>
      <c r="L87" s="13" t="n">
        <v>0.00278905371</v>
      </c>
      <c r="M87" s="13" t="n">
        <v>1.99772014572E-006</v>
      </c>
      <c r="N87" s="13" t="n">
        <v>0.0025659294132</v>
      </c>
      <c r="O87" s="13" t="n">
        <v>0.0018178738</v>
      </c>
      <c r="P87" s="13" t="n">
        <v>0.0003787137674148</v>
      </c>
    </row>
    <row r="88" customFormat="false" ht="12.75" hidden="false" customHeight="false" outlineLevel="0" collapsed="false">
      <c r="A88" s="0" t="s">
        <v>167</v>
      </c>
      <c r="B88" s="0" t="s">
        <v>168</v>
      </c>
      <c r="C88" s="0" t="s">
        <v>80</v>
      </c>
      <c r="D88" s="13" t="n">
        <v>0.00352512441422373</v>
      </c>
      <c r="E88" s="13" t="n">
        <v>0.741403091555214</v>
      </c>
      <c r="F88" s="13" t="n">
        <v>0.0006079680246</v>
      </c>
      <c r="G88" s="13" t="n">
        <v>0.14278322429</v>
      </c>
      <c r="H88" s="13" t="n">
        <v>0.11010710715</v>
      </c>
      <c r="I88" s="13" t="n">
        <v>0.016061115786</v>
      </c>
      <c r="J88" s="13" t="n">
        <v>21.21229967</v>
      </c>
      <c r="K88" s="13" t="n">
        <v>3.136434144E-006</v>
      </c>
      <c r="L88" s="13" t="n">
        <v>0.004028525942</v>
      </c>
      <c r="M88" s="13" t="n">
        <v>2.88551941248E-006</v>
      </c>
      <c r="N88" s="13" t="n">
        <v>0.00370624386664</v>
      </c>
      <c r="O88" s="13" t="n">
        <v>0.00397023514</v>
      </c>
      <c r="P88" s="13" t="n">
        <v>0.00082115030337732</v>
      </c>
    </row>
    <row r="89" customFormat="false" ht="12.75" hidden="false" customHeight="false" outlineLevel="0" collapsed="false">
      <c r="A89" s="0" t="s">
        <v>169</v>
      </c>
      <c r="B89" s="0" t="s">
        <v>170</v>
      </c>
      <c r="C89" s="0" t="s">
        <v>80</v>
      </c>
      <c r="D89" s="13" t="n">
        <v>0.00045249921419643</v>
      </c>
      <c r="E89" s="13" t="n">
        <v>0.109407624442107</v>
      </c>
      <c r="F89" s="13" t="n">
        <v>0.00063781554</v>
      </c>
      <c r="G89" s="13" t="n">
        <v>0.149793036</v>
      </c>
      <c r="H89" s="13" t="n">
        <v>0.0095247822</v>
      </c>
      <c r="I89" s="13" t="n">
        <v>0.0013893621</v>
      </c>
      <c r="J89" s="13" t="n">
        <v>1.8349632</v>
      </c>
      <c r="K89" s="13" t="n">
        <v>6.2636457E-007</v>
      </c>
      <c r="L89" s="13" t="n">
        <v>0.00080452068</v>
      </c>
      <c r="M89" s="13" t="n">
        <v>5.762554044E-007</v>
      </c>
      <c r="N89" s="13" t="n">
        <v>0.0007401590256</v>
      </c>
      <c r="O89" s="13" t="n">
        <v>0.0008557128</v>
      </c>
      <c r="P89" s="13" t="n">
        <v>0.00017378665755945</v>
      </c>
    </row>
    <row r="90" customFormat="false" ht="12.75" hidden="false" customHeight="false" outlineLevel="0" collapsed="false">
      <c r="A90" s="0" t="s">
        <v>171</v>
      </c>
      <c r="B90" s="0" t="s">
        <v>70</v>
      </c>
      <c r="C90" s="0" t="s">
        <v>80</v>
      </c>
      <c r="D90" s="13" t="n">
        <v>0.000887075518723863</v>
      </c>
      <c r="E90" s="13" t="n">
        <v>0.188826712572935</v>
      </c>
      <c r="F90" s="13" t="n">
        <v>0.0002986154241</v>
      </c>
      <c r="G90" s="13" t="n">
        <v>0.0701307952</v>
      </c>
      <c r="H90" s="13" t="n">
        <v>0.038406284054</v>
      </c>
      <c r="I90" s="13" t="n">
        <v>0.005602252386</v>
      </c>
      <c r="J90" s="13" t="n">
        <v>7.399027376</v>
      </c>
      <c r="K90" s="13" t="n">
        <v>1.5508301484E-006</v>
      </c>
      <c r="L90" s="13" t="n">
        <v>0.0019919308869</v>
      </c>
      <c r="M90" s="13" t="n">
        <v>1.426763736528E-006</v>
      </c>
      <c r="N90" s="13" t="n">
        <v>0.001832576415948</v>
      </c>
      <c r="O90" s="13" t="n">
        <v>0.0012095057136</v>
      </c>
      <c r="P90" s="13" t="n">
        <v>0.00025114547521515</v>
      </c>
    </row>
    <row r="91" customFormat="false" ht="12.75" hidden="false" customHeight="false" outlineLevel="0" collapsed="false">
      <c r="A91" s="0" t="s">
        <v>172</v>
      </c>
      <c r="B91" s="0" t="s">
        <v>173</v>
      </c>
      <c r="C91" s="0" t="s">
        <v>80</v>
      </c>
      <c r="D91" s="13" t="n">
        <v>0.000690161016561264</v>
      </c>
      <c r="E91" s="13" t="n">
        <v>0.15322852633887</v>
      </c>
      <c r="F91" s="13" t="n">
        <v>0.0007698169369</v>
      </c>
      <c r="G91" s="13" t="n">
        <v>0.18079398747</v>
      </c>
      <c r="H91" s="13" t="n">
        <v>0.01959555565</v>
      </c>
      <c r="I91" s="13" t="n">
        <v>0.002858366857</v>
      </c>
      <c r="J91" s="13" t="n">
        <v>3.775112376</v>
      </c>
      <c r="K91" s="13" t="n">
        <v>1.0399015019E-006</v>
      </c>
      <c r="L91" s="13" t="n">
        <v>0.001335679456</v>
      </c>
      <c r="M91" s="13" t="n">
        <v>9.56709381748E-007</v>
      </c>
      <c r="N91" s="13" t="n">
        <v>0.00122882509952</v>
      </c>
      <c r="O91" s="13" t="n">
        <v>0.001257759117</v>
      </c>
      <c r="P91" s="13" t="n">
        <v>0.00025653127708017</v>
      </c>
    </row>
    <row r="92" customFormat="false" ht="12.75" hidden="false" customHeight="false" outlineLevel="0" collapsed="false">
      <c r="A92" s="0" t="s">
        <v>174</v>
      </c>
      <c r="B92" s="0" t="s">
        <v>175</v>
      </c>
      <c r="C92" s="0" t="s">
        <v>80</v>
      </c>
      <c r="D92" s="13" t="n">
        <v>0.000822158859648639</v>
      </c>
      <c r="E92" s="13" t="n">
        <v>0.17448124866119</v>
      </c>
      <c r="F92" s="13" t="n">
        <v>0.0011475205776</v>
      </c>
      <c r="G92" s="13" t="n">
        <v>0.26949888646</v>
      </c>
      <c r="H92" s="13" t="n">
        <v>0.01876037909</v>
      </c>
      <c r="I92" s="13" t="n">
        <v>0.002736541107</v>
      </c>
      <c r="J92" s="13" t="n">
        <v>3.61421446</v>
      </c>
      <c r="K92" s="13" t="n">
        <v>1.23009882E-006</v>
      </c>
      <c r="L92" s="13" t="n">
        <v>0.001579974398</v>
      </c>
      <c r="M92" s="13" t="n">
        <v>1.1316909144E-006</v>
      </c>
      <c r="N92" s="13" t="n">
        <v>0.00145357644616</v>
      </c>
      <c r="O92" s="13" t="n">
        <v>0.001571660925</v>
      </c>
      <c r="P92" s="13" t="n">
        <v>0.00032002115190435</v>
      </c>
    </row>
    <row r="93" customFormat="false" ht="12.75" hidden="false" customHeight="false" outlineLevel="0" collapsed="false">
      <c r="A93" s="0" t="s">
        <v>176</v>
      </c>
      <c r="B93" s="0" t="s">
        <v>72</v>
      </c>
      <c r="C93" s="0" t="s">
        <v>80</v>
      </c>
      <c r="D93" s="13" t="n">
        <v>0.070993342222812</v>
      </c>
      <c r="E93" s="13" t="n">
        <v>24.418074631797</v>
      </c>
      <c r="F93" s="13" t="n">
        <v>0.0224635301</v>
      </c>
      <c r="G93" s="13" t="n">
        <v>8.42833792</v>
      </c>
      <c r="H93" s="13" t="n">
        <v>2.67836565</v>
      </c>
      <c r="I93" s="13" t="n">
        <v>2.59807668</v>
      </c>
      <c r="J93" s="13" t="n">
        <v>824.346131</v>
      </c>
      <c r="K93" s="13" t="n">
        <v>0.00070492118</v>
      </c>
      <c r="L93" s="13" t="n">
        <v>0.217518547</v>
      </c>
      <c r="M93" s="13" t="n">
        <v>0.0006485274856</v>
      </c>
      <c r="N93" s="13" t="n">
        <v>0.20011706324</v>
      </c>
      <c r="O93" s="13" t="n">
        <v>0.149789275</v>
      </c>
      <c r="P93" s="13" t="n">
        <v>0.031014987021795</v>
      </c>
    </row>
    <row r="94" customFormat="false" ht="12.75" hidden="false" customHeight="false" outlineLevel="0" collapsed="false">
      <c r="A94" s="0" t="s">
        <v>177</v>
      </c>
      <c r="B94" s="0" t="s">
        <v>74</v>
      </c>
      <c r="C94" s="0" t="s">
        <v>80</v>
      </c>
      <c r="D94" s="13" t="n">
        <v>0.0243738129412931</v>
      </c>
      <c r="E94" s="13" t="n">
        <v>8.19649068525846</v>
      </c>
      <c r="F94" s="13" t="n">
        <v>0.006558668418</v>
      </c>
      <c r="G94" s="13" t="n">
        <v>2.4608184945</v>
      </c>
      <c r="H94" s="13" t="n">
        <v>0.61780319539</v>
      </c>
      <c r="I94" s="13" t="n">
        <v>0.59928337698</v>
      </c>
      <c r="J94" s="13" t="n">
        <v>190.147172265</v>
      </c>
      <c r="K94" s="13" t="n">
        <v>0.000228306350417</v>
      </c>
      <c r="L94" s="13" t="n">
        <v>0.070448820167</v>
      </c>
      <c r="M94" s="13" t="n">
        <v>0.00021004184238364</v>
      </c>
      <c r="N94" s="13" t="n">
        <v>0.06481291455364</v>
      </c>
      <c r="O94" s="13" t="n">
        <v>0.03509900656</v>
      </c>
      <c r="P94" s="13" t="n">
        <v>0.00742713573524901</v>
      </c>
    </row>
    <row r="95" customFormat="false" ht="12.75" hidden="false" customHeight="false" outlineLevel="0" collapsed="false">
      <c r="A95" s="0" t="s">
        <v>178</v>
      </c>
      <c r="B95" s="0" t="s">
        <v>76</v>
      </c>
      <c r="C95" s="0" t="s">
        <v>80</v>
      </c>
      <c r="D95" s="13" t="n">
        <v>0.00992451562168209</v>
      </c>
      <c r="E95" s="13" t="n">
        <v>3.33771006518192</v>
      </c>
      <c r="F95" s="13" t="n">
        <v>0.00455740918</v>
      </c>
      <c r="G95" s="13" t="n">
        <v>1.709944239</v>
      </c>
      <c r="H95" s="13" t="n">
        <v>0.3090455355</v>
      </c>
      <c r="I95" s="13" t="n">
        <v>0.2997813359</v>
      </c>
      <c r="J95" s="13" t="n">
        <v>95.117889</v>
      </c>
      <c r="K95" s="13" t="n">
        <v>0.00010433435726</v>
      </c>
      <c r="L95" s="13" t="n">
        <v>0.03219460242</v>
      </c>
      <c r="M95" s="13" t="n">
        <v>9.59876086792E-005</v>
      </c>
      <c r="N95" s="13" t="n">
        <v>0.0296190342264</v>
      </c>
      <c r="O95" s="13" t="n">
        <v>0.01915230461</v>
      </c>
      <c r="P95" s="13" t="n">
        <v>0.0039892237782633</v>
      </c>
    </row>
    <row r="96" customFormat="false" ht="12.75" hidden="false" customHeight="false" outlineLevel="0" collapsed="false">
      <c r="A96" s="0" t="s">
        <v>179</v>
      </c>
      <c r="B96" s="0" t="s">
        <v>180</v>
      </c>
      <c r="C96" s="0" t="s">
        <v>80</v>
      </c>
      <c r="D96" s="13" t="n">
        <v>0.0149236508016553</v>
      </c>
      <c r="E96" s="13" t="n">
        <v>5.02004255818468</v>
      </c>
      <c r="F96" s="13" t="n">
        <v>0.00810612467</v>
      </c>
      <c r="G96" s="13" t="n">
        <v>3.041425648</v>
      </c>
      <c r="H96" s="13" t="n">
        <v>0.771730487</v>
      </c>
      <c r="I96" s="13" t="n">
        <v>0.7485964059</v>
      </c>
      <c r="J96" s="13" t="n">
        <v>237.52283383</v>
      </c>
      <c r="K96" s="13" t="n">
        <v>0.00018293627617</v>
      </c>
      <c r="L96" s="13" t="n">
        <v>0.05644890649</v>
      </c>
      <c r="M96" s="13" t="n">
        <v>0.0001683013740764</v>
      </c>
      <c r="N96" s="13" t="n">
        <v>0.0519329939708</v>
      </c>
      <c r="O96" s="13" t="n">
        <v>0.04155911347</v>
      </c>
      <c r="P96" s="13" t="n">
        <v>0.0085184854873797</v>
      </c>
    </row>
    <row r="97" customFormat="false" ht="12.75" hidden="false" customHeight="false" outlineLevel="0" collapsed="false">
      <c r="A97" s="0" t="s">
        <v>181</v>
      </c>
      <c r="B97" s="0" t="s">
        <v>182</v>
      </c>
      <c r="C97" s="0" t="s">
        <v>80</v>
      </c>
      <c r="D97" s="13" t="n">
        <v>0.0418607780868719</v>
      </c>
      <c r="E97" s="13" t="n">
        <v>14.128357712477</v>
      </c>
      <c r="F97" s="13" t="n">
        <v>0.00969983132211</v>
      </c>
      <c r="G97" s="13" t="n">
        <v>3.63938567971</v>
      </c>
      <c r="H97" s="13" t="n">
        <v>1.168009355911</v>
      </c>
      <c r="I97" s="13" t="n">
        <v>1.132996118996</v>
      </c>
      <c r="J97" s="13" t="n">
        <v>359.489367919</v>
      </c>
      <c r="K97" s="13" t="n">
        <v>0.000393123337273</v>
      </c>
      <c r="L97" s="13" t="n">
        <v>0.1213066268395</v>
      </c>
      <c r="M97" s="13" t="n">
        <v>0.00036167347029116</v>
      </c>
      <c r="N97" s="13" t="n">
        <v>0.11160209669234</v>
      </c>
      <c r="O97" s="13" t="n">
        <v>0.0635939514297</v>
      </c>
      <c r="P97" s="13" t="n">
        <v>0.0134118177528719</v>
      </c>
    </row>
    <row r="98" customFormat="false" ht="12.75" hidden="false" customHeight="false" outlineLevel="0" collapsed="false">
      <c r="A98" s="0" t="s">
        <v>183</v>
      </c>
      <c r="B98" s="0" t="s">
        <v>184</v>
      </c>
      <c r="C98" s="0" t="s">
        <v>80</v>
      </c>
      <c r="D98" s="13" t="n">
        <v>0</v>
      </c>
      <c r="E98" s="13" t="n">
        <v>0</v>
      </c>
      <c r="F98" s="13" t="n">
        <v>0</v>
      </c>
      <c r="G98" s="13" t="n">
        <v>0</v>
      </c>
      <c r="H98" s="13" t="n">
        <v>0</v>
      </c>
      <c r="I98" s="13" t="n">
        <v>0</v>
      </c>
      <c r="J98" s="13" t="n">
        <v>0</v>
      </c>
      <c r="K98" s="13" t="n">
        <v>0</v>
      </c>
      <c r="L98" s="13" t="n">
        <v>0</v>
      </c>
      <c r="M98" s="13" t="n">
        <v>0</v>
      </c>
      <c r="N98" s="13" t="n">
        <v>0</v>
      </c>
      <c r="O98" s="13" t="n">
        <v>0</v>
      </c>
      <c r="P98" s="13" t="n">
        <v>0</v>
      </c>
    </row>
    <row r="99" customFormat="false" ht="12.75" hidden="false" customHeight="false" outlineLevel="0" collapsed="false">
      <c r="A99" s="0" t="s">
        <v>185</v>
      </c>
      <c r="B99" s="0" t="s">
        <v>186</v>
      </c>
      <c r="C99" s="0" t="s">
        <v>80</v>
      </c>
      <c r="D99" s="13" t="n">
        <v>0</v>
      </c>
      <c r="E99" s="13" t="n">
        <v>0</v>
      </c>
      <c r="F99" s="13" t="n">
        <v>0</v>
      </c>
      <c r="G99" s="13" t="n">
        <v>0</v>
      </c>
      <c r="H99" s="13" t="n">
        <v>0</v>
      </c>
      <c r="I99" s="13" t="n">
        <v>0</v>
      </c>
      <c r="J99" s="13" t="n">
        <v>0</v>
      </c>
      <c r="K99" s="13" t="n">
        <v>0</v>
      </c>
      <c r="L99" s="13" t="n">
        <v>0</v>
      </c>
      <c r="M99" s="13" t="n">
        <v>0</v>
      </c>
      <c r="N99" s="13" t="n">
        <v>0</v>
      </c>
      <c r="O99" s="13" t="n">
        <v>0</v>
      </c>
      <c r="P99" s="13" t="n">
        <v>0</v>
      </c>
    </row>
    <row r="100" customFormat="false" ht="12.75" hidden="false" customHeight="false" outlineLevel="0" collapsed="false">
      <c r="A100" s="0" t="s">
        <v>187</v>
      </c>
      <c r="B100" s="0" t="s">
        <v>188</v>
      </c>
      <c r="C100" s="0" t="s">
        <v>80</v>
      </c>
      <c r="D100" s="13" t="n">
        <v>0</v>
      </c>
      <c r="E100" s="13" t="n">
        <v>0</v>
      </c>
      <c r="F100" s="13" t="n">
        <v>0</v>
      </c>
      <c r="G100" s="13" t="n">
        <v>0</v>
      </c>
      <c r="H100" s="13" t="n">
        <v>0</v>
      </c>
      <c r="I100" s="13" t="n">
        <v>0</v>
      </c>
      <c r="J100" s="13" t="n">
        <v>0</v>
      </c>
      <c r="K100" s="13" t="n">
        <v>0</v>
      </c>
      <c r="L100" s="13" t="n">
        <v>0</v>
      </c>
      <c r="M100" s="13" t="n">
        <v>0</v>
      </c>
      <c r="N100" s="13" t="n">
        <v>0</v>
      </c>
      <c r="O100" s="13" t="n">
        <v>0</v>
      </c>
      <c r="P100" s="13" t="n">
        <v>0</v>
      </c>
    </row>
    <row r="101" customFormat="false" ht="12.75" hidden="false" customHeight="false" outlineLevel="0" collapsed="false">
      <c r="A101" s="0" t="s">
        <v>189</v>
      </c>
      <c r="B101" s="0" t="s">
        <v>190</v>
      </c>
      <c r="C101" s="0" t="s">
        <v>80</v>
      </c>
      <c r="D101" s="13" t="n">
        <v>0</v>
      </c>
      <c r="E101" s="13" t="n">
        <v>0</v>
      </c>
      <c r="F101" s="13" t="n">
        <v>0</v>
      </c>
      <c r="G101" s="13" t="n">
        <v>0</v>
      </c>
      <c r="H101" s="13" t="n">
        <v>0</v>
      </c>
      <c r="I101" s="13" t="n">
        <v>0</v>
      </c>
      <c r="J101" s="13" t="n">
        <v>0</v>
      </c>
      <c r="K101" s="13" t="n">
        <v>0</v>
      </c>
      <c r="L101" s="13" t="n">
        <v>0</v>
      </c>
      <c r="M101" s="13" t="n">
        <v>0</v>
      </c>
      <c r="N101" s="13" t="n">
        <v>0</v>
      </c>
      <c r="O101" s="13" t="n">
        <v>0</v>
      </c>
      <c r="P101" s="13" t="n">
        <v>0</v>
      </c>
    </row>
    <row r="102" customFormat="false" ht="12.75" hidden="false" customHeight="false" outlineLevel="0" collapsed="false">
      <c r="A102" s="0" t="s">
        <v>191</v>
      </c>
      <c r="B102" s="0" t="s">
        <v>192</v>
      </c>
      <c r="C102" s="0" t="s">
        <v>193</v>
      </c>
      <c r="D102" s="13" t="n">
        <v>3.88651776023419E-005</v>
      </c>
      <c r="E102" s="13" t="n">
        <v>0.0111742051489901</v>
      </c>
      <c r="F102" s="13" t="n">
        <v>0.00014356145453</v>
      </c>
      <c r="G102" s="13" t="n">
        <v>0.04127564556</v>
      </c>
      <c r="H102" s="13" t="n">
        <v>0.0005737695776</v>
      </c>
      <c r="I102" s="13" t="n">
        <v>0.00017124674556</v>
      </c>
      <c r="J102" s="13" t="n">
        <v>0.16496565767</v>
      </c>
      <c r="K102" s="13" t="n">
        <v>2.00612103E-007</v>
      </c>
      <c r="L102" s="13" t="n">
        <v>0.00019325395842</v>
      </c>
      <c r="M102" s="13" t="n">
        <v>2.00612103E-007</v>
      </c>
      <c r="N102" s="13" t="n">
        <v>0.00019325395842</v>
      </c>
      <c r="O102" s="13" t="n">
        <v>4.483220879E-005</v>
      </c>
      <c r="P102" s="13" t="n">
        <v>5.7157371940641E-005</v>
      </c>
    </row>
    <row r="103" customFormat="false" ht="12.75" hidden="false" customHeight="false" outlineLevel="0" collapsed="false">
      <c r="A103" s="0" t="s">
        <v>194</v>
      </c>
      <c r="B103" s="0" t="s">
        <v>86</v>
      </c>
      <c r="C103" s="0" t="s">
        <v>193</v>
      </c>
      <c r="D103" s="13" t="n">
        <v>9.219409924881E-005</v>
      </c>
      <c r="E103" s="13" t="n">
        <v>0.01906271286571</v>
      </c>
      <c r="F103" s="13" t="n">
        <v>0.00034108006</v>
      </c>
      <c r="G103" s="13" t="n">
        <v>0.070524156</v>
      </c>
      <c r="H103" s="13" t="n">
        <v>0.00136035998</v>
      </c>
      <c r="I103" s="13" t="n">
        <v>0.00054747634</v>
      </c>
      <c r="J103" s="13" t="n">
        <v>0.281277773</v>
      </c>
      <c r="K103" s="13" t="n">
        <v>6.4169167E-007</v>
      </c>
      <c r="L103" s="13" t="n">
        <v>0.00032968289</v>
      </c>
      <c r="M103" s="13" t="n">
        <v>6.4169167E-007</v>
      </c>
      <c r="N103" s="13" t="n">
        <v>0.00032968289</v>
      </c>
      <c r="O103" s="13" t="n">
        <v>7.6620219E-005</v>
      </c>
      <c r="P103" s="13" t="n">
        <v>9.768250752585E-005</v>
      </c>
    </row>
    <row r="104" customFormat="false" ht="12.75" hidden="false" customHeight="false" outlineLevel="0" collapsed="false">
      <c r="A104" s="0" t="s">
        <v>195</v>
      </c>
      <c r="B104" s="0" t="s">
        <v>90</v>
      </c>
      <c r="C104" s="0" t="s">
        <v>193</v>
      </c>
      <c r="D104" s="13" t="n">
        <v>0.0001568708762403</v>
      </c>
      <c r="E104" s="13" t="n">
        <v>0.03243574540749</v>
      </c>
      <c r="F104" s="13" t="n">
        <v>0.00057885295</v>
      </c>
      <c r="G104" s="13" t="n">
        <v>0.119687781</v>
      </c>
      <c r="H104" s="13" t="n">
        <v>0.00231670071</v>
      </c>
      <c r="I104" s="13" t="n">
        <v>0.00093235527</v>
      </c>
      <c r="J104" s="13" t="n">
        <v>0.4790176</v>
      </c>
      <c r="K104" s="13" t="n">
        <v>1.09185655E-006</v>
      </c>
      <c r="L104" s="13" t="n">
        <v>0.00056096479</v>
      </c>
      <c r="M104" s="13" t="n">
        <v>1.09185655E-006</v>
      </c>
      <c r="N104" s="13" t="n">
        <v>0.00056096479</v>
      </c>
      <c r="O104" s="13" t="n">
        <v>0.000129978936</v>
      </c>
      <c r="P104" s="13" t="n">
        <v>0.00016571468000445</v>
      </c>
    </row>
    <row r="105" customFormat="false" ht="12.75" hidden="false" customHeight="false" outlineLevel="0" collapsed="false">
      <c r="A105" s="0" t="s">
        <v>196</v>
      </c>
      <c r="B105" s="0" t="s">
        <v>39</v>
      </c>
      <c r="C105" s="0" t="s">
        <v>193</v>
      </c>
      <c r="D105" s="13" t="n">
        <v>2.4284305938595E-005</v>
      </c>
      <c r="E105" s="13" t="n">
        <v>0.005021196842823</v>
      </c>
      <c r="F105" s="13" t="n">
        <v>9.0054872E-005</v>
      </c>
      <c r="G105" s="13" t="n">
        <v>0.01862039</v>
      </c>
      <c r="H105" s="13" t="n">
        <v>0.000358039928</v>
      </c>
      <c r="I105" s="13" t="n">
        <v>0.000144093042</v>
      </c>
      <c r="J105" s="13" t="n">
        <v>0.074030897</v>
      </c>
      <c r="K105" s="13" t="n">
        <v>1.6902424E-007</v>
      </c>
      <c r="L105" s="13" t="n">
        <v>8.6839834E-005</v>
      </c>
      <c r="M105" s="13" t="n">
        <v>1.6902424E-007</v>
      </c>
      <c r="N105" s="13" t="n">
        <v>8.6839834E-005</v>
      </c>
      <c r="O105" s="13" t="n">
        <v>2.02376544E-005</v>
      </c>
      <c r="P105" s="13" t="n">
        <v>2.580003135027E-005</v>
      </c>
    </row>
    <row r="106" customFormat="false" ht="12.75" hidden="false" customHeight="false" outlineLevel="0" collapsed="false">
      <c r="A106" s="0" t="s">
        <v>197</v>
      </c>
      <c r="B106" s="0" t="s">
        <v>93</v>
      </c>
      <c r="C106" s="0" t="s">
        <v>193</v>
      </c>
      <c r="D106" s="13" t="n">
        <v>1.639779701618E-005</v>
      </c>
      <c r="E106" s="13" t="n">
        <v>0.003390525758544</v>
      </c>
      <c r="F106" s="13" t="n">
        <v>6.0569291E-005</v>
      </c>
      <c r="G106" s="13" t="n">
        <v>0.0125237406</v>
      </c>
      <c r="H106" s="13" t="n">
        <v>0.00024208382</v>
      </c>
      <c r="I106" s="13" t="n">
        <v>9.7426542E-005</v>
      </c>
      <c r="J106" s="13" t="n">
        <v>0.050054984</v>
      </c>
      <c r="K106" s="13" t="n">
        <v>1.14132352E-007</v>
      </c>
      <c r="L106" s="13" t="n">
        <v>5.8637952E-005</v>
      </c>
      <c r="M106" s="13" t="n">
        <v>1.14132352E-007</v>
      </c>
      <c r="N106" s="13" t="n">
        <v>5.8637952E-005</v>
      </c>
      <c r="O106" s="13" t="n">
        <v>1.36028116E-005</v>
      </c>
      <c r="P106" s="13" t="n">
        <v>1.7342471074065E-005</v>
      </c>
    </row>
    <row r="107" customFormat="false" ht="12.75" hidden="false" customHeight="false" outlineLevel="0" collapsed="false">
      <c r="A107" s="0" t="s">
        <v>198</v>
      </c>
      <c r="B107" s="0" t="s">
        <v>96</v>
      </c>
      <c r="C107" s="0" t="s">
        <v>193</v>
      </c>
      <c r="D107" s="13" t="n">
        <v>0.0002829123708114</v>
      </c>
      <c r="E107" s="13" t="n">
        <v>0.05849698317869</v>
      </c>
      <c r="F107" s="13" t="n">
        <v>0.00104630151</v>
      </c>
      <c r="G107" s="13" t="n">
        <v>0.216340788</v>
      </c>
      <c r="H107" s="13" t="n">
        <v>0.00417496</v>
      </c>
      <c r="I107" s="13" t="n">
        <v>0.00168021087</v>
      </c>
      <c r="J107" s="13" t="n">
        <v>0.86324459</v>
      </c>
      <c r="K107" s="13" t="n">
        <v>1.96913367E-006</v>
      </c>
      <c r="L107" s="13" t="n">
        <v>0.00101168484</v>
      </c>
      <c r="M107" s="13" t="n">
        <v>1.96913367E-006</v>
      </c>
      <c r="N107" s="13" t="n">
        <v>0.00101168484</v>
      </c>
      <c r="O107" s="13" t="n">
        <v>0.000235028215</v>
      </c>
      <c r="P107" s="13" t="n">
        <v>0.00029963690112105</v>
      </c>
    </row>
    <row r="108" customFormat="false" ht="12.75" hidden="false" customHeight="false" outlineLevel="0" collapsed="false">
      <c r="A108" s="0" t="s">
        <v>199</v>
      </c>
      <c r="B108" s="0" t="s">
        <v>98</v>
      </c>
      <c r="C108" s="0" t="s">
        <v>193</v>
      </c>
      <c r="D108" s="13" t="n">
        <v>9.270718774523E-005</v>
      </c>
      <c r="E108" s="13" t="n">
        <v>0.019168802957681</v>
      </c>
      <c r="F108" s="13" t="n">
        <v>0.000344272029</v>
      </c>
      <c r="G108" s="13" t="n">
        <v>0.071184138</v>
      </c>
      <c r="H108" s="13" t="n">
        <v>0.00136620269</v>
      </c>
      <c r="I108" s="13" t="n">
        <v>0.000549827738</v>
      </c>
      <c r="J108" s="13" t="n">
        <v>0.282485842</v>
      </c>
      <c r="K108" s="13" t="n">
        <v>6.45262875E-007</v>
      </c>
      <c r="L108" s="13" t="n">
        <v>0.000331517702</v>
      </c>
      <c r="M108" s="13" t="n">
        <v>6.45262875E-007</v>
      </c>
      <c r="N108" s="13" t="n">
        <v>0.000331517702</v>
      </c>
      <c r="O108" s="13" t="n">
        <v>7.73842127E-005</v>
      </c>
      <c r="P108" s="13" t="n">
        <v>9.8651711469765E-005</v>
      </c>
    </row>
    <row r="109" customFormat="false" ht="12.75" hidden="false" customHeight="false" outlineLevel="0" collapsed="false">
      <c r="A109" s="0" t="s">
        <v>200</v>
      </c>
      <c r="B109" s="0" t="s">
        <v>43</v>
      </c>
      <c r="C109" s="0" t="s">
        <v>193</v>
      </c>
      <c r="D109" s="13" t="n">
        <v>0.0002718976743484</v>
      </c>
      <c r="E109" s="13" t="n">
        <v>0.05621951144277</v>
      </c>
      <c r="F109" s="13" t="n">
        <v>0.0009961141</v>
      </c>
      <c r="G109" s="13" t="n">
        <v>0.20596368</v>
      </c>
      <c r="H109" s="13" t="n">
        <v>0.0040250402</v>
      </c>
      <c r="I109" s="13" t="n">
        <v>0.00161987607</v>
      </c>
      <c r="J109" s="13" t="n">
        <v>0.83224619</v>
      </c>
      <c r="K109" s="13" t="n">
        <v>1.8924689E-006</v>
      </c>
      <c r="L109" s="13" t="n">
        <v>0.00097229669</v>
      </c>
      <c r="M109" s="13" t="n">
        <v>1.8924689E-006</v>
      </c>
      <c r="N109" s="13" t="n">
        <v>0.00097229669</v>
      </c>
      <c r="O109" s="13" t="n">
        <v>0.00022341169</v>
      </c>
      <c r="P109" s="13" t="n">
        <v>0.00028486209520425</v>
      </c>
    </row>
    <row r="110" customFormat="false" ht="12.75" hidden="false" customHeight="false" outlineLevel="0" collapsed="false">
      <c r="A110" s="0" t="s">
        <v>201</v>
      </c>
      <c r="B110" s="0" t="s">
        <v>103</v>
      </c>
      <c r="C110" s="0" t="s">
        <v>193</v>
      </c>
      <c r="D110" s="13" t="n">
        <v>9.97993429233789E-005</v>
      </c>
      <c r="E110" s="13" t="n">
        <v>0.0206352280723437</v>
      </c>
      <c r="F110" s="13" t="n">
        <v>0.0003700973911</v>
      </c>
      <c r="G110" s="13" t="n">
        <v>0.07652398641</v>
      </c>
      <c r="H110" s="13" t="n">
        <v>0.0014714015285</v>
      </c>
      <c r="I110" s="13" t="n">
        <v>0.0005921649465</v>
      </c>
      <c r="J110" s="13" t="n">
        <v>0.3042374632</v>
      </c>
      <c r="K110" s="13" t="n">
        <v>6.946258454E-007</v>
      </c>
      <c r="L110" s="13" t="n">
        <v>0.0003568789765</v>
      </c>
      <c r="M110" s="13" t="n">
        <v>6.946258454E-007</v>
      </c>
      <c r="N110" s="13" t="n">
        <v>0.0003568789765</v>
      </c>
      <c r="O110" s="13" t="n">
        <v>8.317063409E-005</v>
      </c>
      <c r="P110" s="13" t="n">
        <v>0.000106030321248789</v>
      </c>
    </row>
    <row r="111" customFormat="false" ht="12.75" hidden="false" customHeight="false" outlineLevel="0" collapsed="false">
      <c r="A111" s="0" t="s">
        <v>202</v>
      </c>
      <c r="B111" s="0" t="s">
        <v>45</v>
      </c>
      <c r="C111" s="0" t="s">
        <v>193</v>
      </c>
      <c r="D111" s="13" t="n">
        <v>1.625117469527E-005</v>
      </c>
      <c r="E111" s="13" t="n">
        <v>0.003360209079792</v>
      </c>
      <c r="F111" s="13" t="n">
        <v>6.0260998E-005</v>
      </c>
      <c r="G111" s="13" t="n">
        <v>0.012459995</v>
      </c>
      <c r="H111" s="13" t="n">
        <v>0.00023960759</v>
      </c>
      <c r="I111" s="13" t="n">
        <v>9.6429983E-005</v>
      </c>
      <c r="J111" s="13" t="n">
        <v>0.049542978</v>
      </c>
      <c r="K111" s="13" t="n">
        <v>1.1311183E-007</v>
      </c>
      <c r="L111" s="13" t="n">
        <v>5.811363E-005</v>
      </c>
      <c r="M111" s="13" t="n">
        <v>1.1311183E-007</v>
      </c>
      <c r="N111" s="13" t="n">
        <v>5.811363E-005</v>
      </c>
      <c r="O111" s="13" t="n">
        <v>1.354205E-005</v>
      </c>
      <c r="P111" s="13" t="n">
        <v>1.726413937635E-005</v>
      </c>
    </row>
    <row r="112" customFormat="false" ht="12.75" hidden="false" customHeight="false" outlineLevel="0" collapsed="false">
      <c r="A112" s="0" t="s">
        <v>203</v>
      </c>
      <c r="B112" s="0" t="s">
        <v>106</v>
      </c>
      <c r="C112" s="0" t="s">
        <v>193</v>
      </c>
      <c r="D112" s="13" t="n">
        <v>0.00017916208143788</v>
      </c>
      <c r="E112" s="13" t="n">
        <v>0.03704483479181</v>
      </c>
      <c r="F112" s="13" t="n">
        <v>0.000663493034</v>
      </c>
      <c r="G112" s="13" t="n">
        <v>0.1371885597</v>
      </c>
      <c r="H112" s="13" t="n">
        <v>0.00264271492</v>
      </c>
      <c r="I112" s="13" t="n">
        <v>0.001063559729</v>
      </c>
      <c r="J112" s="13" t="n">
        <v>0.546426671</v>
      </c>
      <c r="K112" s="13" t="n">
        <v>1.247008341E-006</v>
      </c>
      <c r="L112" s="13" t="n">
        <v>0.000640677393</v>
      </c>
      <c r="M112" s="13" t="n">
        <v>1.247008341E-006</v>
      </c>
      <c r="N112" s="13" t="n">
        <v>0.000640677393</v>
      </c>
      <c r="O112" s="13" t="n">
        <v>0.0001490712969</v>
      </c>
      <c r="P112" s="13" t="n">
        <v>0.000190047327555465</v>
      </c>
    </row>
    <row r="113" customFormat="false" ht="12.75" hidden="false" customHeight="false" outlineLevel="0" collapsed="false">
      <c r="A113" s="0" t="s">
        <v>204</v>
      </c>
      <c r="B113" s="0" t="s">
        <v>108</v>
      </c>
      <c r="C113" s="0" t="s">
        <v>193</v>
      </c>
      <c r="D113" s="13" t="n">
        <v>0.00044786494281393</v>
      </c>
      <c r="E113" s="13" t="n">
        <v>0.092603764121677</v>
      </c>
      <c r="F113" s="13" t="n">
        <v>0.001654129337</v>
      </c>
      <c r="G113" s="13" t="n">
        <v>0.3420196144</v>
      </c>
      <c r="H113" s="13" t="n">
        <v>0.0066121436</v>
      </c>
      <c r="I113" s="13" t="n">
        <v>0.002661054672</v>
      </c>
      <c r="J113" s="13" t="n">
        <v>1.367174205</v>
      </c>
      <c r="K113" s="13" t="n">
        <v>3.117240792E-006</v>
      </c>
      <c r="L113" s="13" t="n">
        <v>0.001601549491</v>
      </c>
      <c r="M113" s="13" t="n">
        <v>3.117240792E-006</v>
      </c>
      <c r="N113" s="13" t="n">
        <v>0.001601549491</v>
      </c>
      <c r="O113" s="13" t="n">
        <v>0.0003714825179</v>
      </c>
      <c r="P113" s="13" t="n">
        <v>0.00047361043093812</v>
      </c>
    </row>
    <row r="114" customFormat="false" ht="12.75" hidden="false" customHeight="false" outlineLevel="0" collapsed="false">
      <c r="A114" s="0" t="s">
        <v>205</v>
      </c>
      <c r="B114" s="0" t="s">
        <v>110</v>
      </c>
      <c r="C114" s="0" t="s">
        <v>193</v>
      </c>
      <c r="D114" s="13" t="n">
        <v>4.723844568044E-005</v>
      </c>
      <c r="E114" s="13" t="n">
        <v>0.009767360057879</v>
      </c>
      <c r="F114" s="13" t="n">
        <v>0.000174143955</v>
      </c>
      <c r="G114" s="13" t="n">
        <v>0.036007251</v>
      </c>
      <c r="H114" s="13" t="n">
        <v>0.000697848251</v>
      </c>
      <c r="I114" s="13" t="n">
        <v>0.000280848786</v>
      </c>
      <c r="J114" s="13" t="n">
        <v>0.144292107</v>
      </c>
      <c r="K114" s="13" t="n">
        <v>3.28790191E-007</v>
      </c>
      <c r="L114" s="13" t="n">
        <v>0.000168923055</v>
      </c>
      <c r="M114" s="13" t="n">
        <v>3.28790191E-007</v>
      </c>
      <c r="N114" s="13" t="n">
        <v>0.000168923055</v>
      </c>
      <c r="O114" s="13" t="n">
        <v>3.90972482E-005</v>
      </c>
      <c r="P114" s="13" t="n">
        <v>4.98470597988E-005</v>
      </c>
    </row>
    <row r="115" customFormat="false" ht="12.75" hidden="false" customHeight="false" outlineLevel="0" collapsed="false">
      <c r="A115" s="0" t="s">
        <v>206</v>
      </c>
      <c r="B115" s="0" t="s">
        <v>112</v>
      </c>
      <c r="C115" s="0" t="s">
        <v>193</v>
      </c>
      <c r="D115" s="13" t="n">
        <v>0.0003201662945446</v>
      </c>
      <c r="E115" s="13" t="n">
        <v>0.06619987472802</v>
      </c>
      <c r="F115" s="13" t="n">
        <v>0.00118625557</v>
      </c>
      <c r="G115" s="13" t="n">
        <v>0.2452787</v>
      </c>
      <c r="H115" s="13" t="n">
        <v>0.0047218107</v>
      </c>
      <c r="I115" s="13" t="n">
        <v>0.0019002909</v>
      </c>
      <c r="J115" s="13" t="n">
        <v>0.97631544</v>
      </c>
      <c r="K115" s="13" t="n">
        <v>2.22842941E-006</v>
      </c>
      <c r="L115" s="13" t="n">
        <v>0.00114490351</v>
      </c>
      <c r="M115" s="13" t="n">
        <v>2.22842941E-006</v>
      </c>
      <c r="N115" s="13" t="n">
        <v>0.00114490351</v>
      </c>
      <c r="O115" s="13" t="n">
        <v>0.000266544792</v>
      </c>
      <c r="P115" s="13" t="n">
        <v>0.00033980920830045</v>
      </c>
    </row>
    <row r="116" customFormat="false" ht="12.75" hidden="false" customHeight="false" outlineLevel="0" collapsed="false">
      <c r="A116" s="0" t="s">
        <v>207</v>
      </c>
      <c r="B116" s="0" t="s">
        <v>116</v>
      </c>
      <c r="C116" s="0" t="s">
        <v>193</v>
      </c>
      <c r="D116" s="13" t="n">
        <v>0.0001483345026551</v>
      </c>
      <c r="E116" s="13" t="n">
        <v>0.03067070736012</v>
      </c>
      <c r="F116" s="13" t="n">
        <v>0.00055036892</v>
      </c>
      <c r="G116" s="13" t="n">
        <v>0.11379821</v>
      </c>
      <c r="H116" s="13" t="n">
        <v>0.0021866064</v>
      </c>
      <c r="I116" s="13" t="n">
        <v>0.00087999884</v>
      </c>
      <c r="J116" s="13" t="n">
        <v>0.4521184</v>
      </c>
      <c r="K116" s="13" t="n">
        <v>1.0324414E-006</v>
      </c>
      <c r="L116" s="13" t="n">
        <v>0.00053043908</v>
      </c>
      <c r="M116" s="13" t="n">
        <v>1.0324414E-006</v>
      </c>
      <c r="N116" s="13" t="n">
        <v>0.00053043908</v>
      </c>
      <c r="O116" s="13" t="n">
        <v>0.00012369265</v>
      </c>
      <c r="P116" s="13" t="n">
        <v>0.0001576888618131</v>
      </c>
    </row>
    <row r="117" customFormat="false" ht="12.75" hidden="false" customHeight="false" outlineLevel="0" collapsed="false">
      <c r="A117" s="0" t="s">
        <v>208</v>
      </c>
      <c r="B117" s="0" t="s">
        <v>118</v>
      </c>
      <c r="C117" s="0" t="s">
        <v>193</v>
      </c>
      <c r="D117" s="13" t="n">
        <v>0.00101072369511464</v>
      </c>
      <c r="E117" s="13" t="n">
        <v>0.31881117080223</v>
      </c>
      <c r="F117" s="13" t="n">
        <v>0.00375497063</v>
      </c>
      <c r="G117" s="13" t="n">
        <v>1.18442501</v>
      </c>
      <c r="H117" s="13" t="n">
        <v>0.01489263631</v>
      </c>
      <c r="I117" s="13" t="n">
        <v>0.01522358513</v>
      </c>
      <c r="J117" s="13" t="n">
        <v>4.69756361</v>
      </c>
      <c r="K117" s="13" t="n">
        <v>1.786855836E-005</v>
      </c>
      <c r="L117" s="13" t="n">
        <v>0.00551372694</v>
      </c>
      <c r="M117" s="13" t="n">
        <v>1.786855836E-005</v>
      </c>
      <c r="N117" s="13" t="n">
        <v>0.00551372694</v>
      </c>
      <c r="O117" s="13" t="n">
        <v>0.001287675607</v>
      </c>
      <c r="P117" s="13" t="n">
        <v>0.00164155833634305</v>
      </c>
    </row>
    <row r="118" customFormat="false" ht="12.75" hidden="false" customHeight="false" outlineLevel="0" collapsed="false">
      <c r="A118" s="0" t="s">
        <v>209</v>
      </c>
      <c r="B118" s="0" t="s">
        <v>120</v>
      </c>
      <c r="C118" s="0" t="s">
        <v>193</v>
      </c>
      <c r="D118" s="13" t="n">
        <v>0.0935065157490758</v>
      </c>
      <c r="E118" s="13" t="n">
        <v>29.4946285388418</v>
      </c>
      <c r="F118" s="13" t="n">
        <v>0.3462906987</v>
      </c>
      <c r="G118" s="13" t="n">
        <v>109.22998633</v>
      </c>
      <c r="H118" s="13" t="n">
        <v>1.3792506037</v>
      </c>
      <c r="I118" s="13" t="n">
        <v>1.4099006945</v>
      </c>
      <c r="J118" s="13" t="n">
        <v>435.0550657</v>
      </c>
      <c r="K118" s="13" t="n">
        <v>0.0016530992581</v>
      </c>
      <c r="L118" s="13" t="n">
        <v>0.5100992479</v>
      </c>
      <c r="M118" s="13" t="n">
        <v>0.0016530992581</v>
      </c>
      <c r="N118" s="13" t="n">
        <v>0.5100992479</v>
      </c>
      <c r="O118" s="13" t="n">
        <v>0.11869143214</v>
      </c>
      <c r="P118" s="13" t="n">
        <v>0.151316748517602</v>
      </c>
    </row>
    <row r="119" customFormat="false" ht="12.75" hidden="false" customHeight="false" outlineLevel="0" collapsed="false">
      <c r="A119" s="0" t="s">
        <v>210</v>
      </c>
      <c r="B119" s="0" t="s">
        <v>47</v>
      </c>
      <c r="C119" s="0" t="s">
        <v>193</v>
      </c>
      <c r="D119" s="13" t="n">
        <v>0.000733761666252326</v>
      </c>
      <c r="E119" s="13" t="n">
        <v>0.231449420880906</v>
      </c>
      <c r="F119" s="13" t="n">
        <v>0.002703519081</v>
      </c>
      <c r="G119" s="13" t="n">
        <v>0.8527672202</v>
      </c>
      <c r="H119" s="13" t="n">
        <v>0.010841761858</v>
      </c>
      <c r="I119" s="13" t="n">
        <v>0.011082690117</v>
      </c>
      <c r="J119" s="13" t="n">
        <v>3.419801679</v>
      </c>
      <c r="K119" s="13" t="n">
        <v>1.2972154226E-005</v>
      </c>
      <c r="L119" s="13" t="n">
        <v>0.004002835988</v>
      </c>
      <c r="M119" s="13" t="n">
        <v>1.2972154226E-005</v>
      </c>
      <c r="N119" s="13" t="n">
        <v>0.004002835988</v>
      </c>
      <c r="O119" s="13" t="n">
        <v>0.0009258657895</v>
      </c>
      <c r="P119" s="13" t="n">
        <v>0.00118044162856692</v>
      </c>
    </row>
    <row r="120" customFormat="false" ht="12.75" hidden="false" customHeight="false" outlineLevel="0" collapsed="false">
      <c r="A120" s="0" t="s">
        <v>211</v>
      </c>
      <c r="B120" s="0" t="s">
        <v>212</v>
      </c>
      <c r="C120" s="0" t="s">
        <v>193</v>
      </c>
      <c r="D120" s="13" t="n">
        <v>0.000223221157967245</v>
      </c>
      <c r="E120" s="13" t="n">
        <v>0.070410332697341</v>
      </c>
      <c r="F120" s="13" t="n">
        <v>0.000826424238</v>
      </c>
      <c r="G120" s="13" t="n">
        <v>0.2606778353</v>
      </c>
      <c r="H120" s="13" t="n">
        <v>0.003292916348</v>
      </c>
      <c r="I120" s="13" t="n">
        <v>0.003366092492</v>
      </c>
      <c r="J120" s="13" t="n">
        <v>1.038679919</v>
      </c>
      <c r="K120" s="13" t="n">
        <v>3.94632137E-006</v>
      </c>
      <c r="L120" s="13" t="n">
        <v>0.001217721977</v>
      </c>
      <c r="M120" s="13" t="n">
        <v>3.94632137E-006</v>
      </c>
      <c r="N120" s="13" t="n">
        <v>0.001217721977</v>
      </c>
      <c r="O120" s="13" t="n">
        <v>0.0002832437731</v>
      </c>
      <c r="P120" s="13" t="n">
        <v>0.000361101867985995</v>
      </c>
    </row>
    <row r="121" customFormat="false" ht="12.75" hidden="false" customHeight="false" outlineLevel="0" collapsed="false">
      <c r="A121" s="0" t="s">
        <v>213</v>
      </c>
      <c r="B121" s="0" t="s">
        <v>214</v>
      </c>
      <c r="C121" s="0" t="s">
        <v>193</v>
      </c>
      <c r="D121" s="13" t="n">
        <v>5.34564801136E-005</v>
      </c>
      <c r="E121" s="13" t="n">
        <v>0.01686170146921</v>
      </c>
      <c r="F121" s="13" t="n">
        <v>0.00019869834</v>
      </c>
      <c r="G121" s="13" t="n">
        <v>0.062675141</v>
      </c>
      <c r="H121" s="13" t="n">
        <v>0.00078752695</v>
      </c>
      <c r="I121" s="13" t="n">
        <v>0.00080502755</v>
      </c>
      <c r="J121" s="13" t="n">
        <v>0.24840853</v>
      </c>
      <c r="K121" s="13" t="n">
        <v>9.4505572E-007</v>
      </c>
      <c r="L121" s="13" t="n">
        <v>0.00029161718</v>
      </c>
      <c r="M121" s="13" t="n">
        <v>9.4505572E-007</v>
      </c>
      <c r="N121" s="13" t="n">
        <v>0.00029161718</v>
      </c>
      <c r="O121" s="13" t="n">
        <v>6.8144305E-005</v>
      </c>
      <c r="P121" s="13" t="n">
        <v>8.687134864215E-005</v>
      </c>
    </row>
    <row r="122" customFormat="false" ht="12.75" hidden="false" customHeight="false" outlineLevel="0" collapsed="false">
      <c r="A122" s="0" t="s">
        <v>215</v>
      </c>
      <c r="B122" s="0" t="s">
        <v>128</v>
      </c>
      <c r="C122" s="0" t="s">
        <v>193</v>
      </c>
      <c r="D122" s="13" t="n">
        <v>0.000455974310961778</v>
      </c>
      <c r="E122" s="13" t="n">
        <v>0.143827334757714</v>
      </c>
      <c r="F122" s="13" t="n">
        <v>0.0016817119378</v>
      </c>
      <c r="G122" s="13" t="n">
        <v>0.5304600158</v>
      </c>
      <c r="H122" s="13" t="n">
        <v>0.006735031243</v>
      </c>
      <c r="I122" s="13" t="n">
        <v>0.006884698851</v>
      </c>
      <c r="J122" s="13" t="n">
        <v>2.124421419</v>
      </c>
      <c r="K122" s="13" t="n">
        <v>8.061158445E-006</v>
      </c>
      <c r="L122" s="13" t="n">
        <v>0.0024874431459</v>
      </c>
      <c r="M122" s="13" t="n">
        <v>8.061158445E-006</v>
      </c>
      <c r="N122" s="13" t="n">
        <v>0.0024874431459</v>
      </c>
      <c r="O122" s="13" t="n">
        <v>0.0005760246422</v>
      </c>
      <c r="P122" s="13" t="n">
        <v>0.00073439864235894</v>
      </c>
    </row>
    <row r="123" customFormat="false" ht="12.75" hidden="false" customHeight="false" outlineLevel="0" collapsed="false">
      <c r="A123" s="0" t="s">
        <v>216</v>
      </c>
      <c r="B123" s="0" t="s">
        <v>151</v>
      </c>
      <c r="C123" s="0" t="s">
        <v>193</v>
      </c>
      <c r="D123" s="13" t="n">
        <v>0.002524531561417</v>
      </c>
      <c r="E123" s="13" t="n">
        <v>0.5192101696893</v>
      </c>
      <c r="F123" s="13" t="n">
        <v>0.00933293105</v>
      </c>
      <c r="G123" s="13" t="n">
        <v>1.9194662</v>
      </c>
      <c r="H123" s="13" t="n">
        <v>0.0372595265</v>
      </c>
      <c r="I123" s="13" t="n">
        <v>0.00572744514</v>
      </c>
      <c r="J123" s="13" t="n">
        <v>7.66301542</v>
      </c>
      <c r="K123" s="13" t="n">
        <v>6.7114476E-006</v>
      </c>
      <c r="L123" s="13" t="n">
        <v>0.00897955761</v>
      </c>
      <c r="M123" s="13" t="n">
        <v>6.7114476E-006</v>
      </c>
      <c r="N123" s="13" t="n">
        <v>0.00897955761</v>
      </c>
      <c r="O123" s="13" t="n">
        <v>0.00208513864</v>
      </c>
      <c r="P123" s="13" t="n">
        <v>0.002658351499518</v>
      </c>
    </row>
    <row r="124" customFormat="false" ht="12.75" hidden="false" customHeight="false" outlineLevel="0" collapsed="false">
      <c r="A124" s="0" t="s">
        <v>217</v>
      </c>
      <c r="B124" s="0" t="s">
        <v>70</v>
      </c>
      <c r="C124" s="0" t="s">
        <v>193</v>
      </c>
      <c r="D124" s="13" t="n">
        <v>5.345092215934E-006</v>
      </c>
      <c r="E124" s="13" t="n">
        <v>0.0010553313433319</v>
      </c>
      <c r="F124" s="13" t="n">
        <v>1.96501028E-005</v>
      </c>
      <c r="G124" s="13" t="n">
        <v>0.0038797028</v>
      </c>
      <c r="H124" s="13" t="n">
        <v>7.9035263E-005</v>
      </c>
      <c r="I124" s="13" t="n">
        <v>1.21491116E-005</v>
      </c>
      <c r="J124" s="13" t="n">
        <v>0.015604669</v>
      </c>
      <c r="K124" s="13" t="n">
        <v>1.4209884E-008</v>
      </c>
      <c r="L124" s="13" t="n">
        <v>1.82515839E-005</v>
      </c>
      <c r="M124" s="13" t="n">
        <v>1.4209884E-008</v>
      </c>
      <c r="N124" s="13" t="n">
        <v>1.82515839E-005</v>
      </c>
      <c r="O124" s="13" t="n">
        <v>4.2107477E-006</v>
      </c>
      <c r="P124" s="13" t="n">
        <v>5.368689153555E-006</v>
      </c>
    </row>
    <row r="125" customFormat="false" ht="12.75" hidden="false" customHeight="false" outlineLevel="0" collapsed="false">
      <c r="A125" s="0" t="s">
        <v>218</v>
      </c>
      <c r="B125" s="0" t="s">
        <v>173</v>
      </c>
      <c r="C125" s="0" t="s">
        <v>193</v>
      </c>
      <c r="D125" s="13" t="n">
        <v>2.204559033867E-006</v>
      </c>
      <c r="E125" s="13" t="n">
        <v>0.0004352665866</v>
      </c>
      <c r="F125" s="13" t="n">
        <v>8.1291246E-006</v>
      </c>
      <c r="G125" s="13" t="n">
        <v>0.0016050091</v>
      </c>
      <c r="H125" s="13" t="n">
        <v>3.2564963E-005</v>
      </c>
      <c r="I125" s="13" t="n">
        <v>5.0058093E-006</v>
      </c>
      <c r="J125" s="13" t="n">
        <v>0.0064296057</v>
      </c>
      <c r="K125" s="13" t="n">
        <v>5.8608016E-009</v>
      </c>
      <c r="L125" s="13" t="n">
        <v>7.5277821E-006</v>
      </c>
      <c r="M125" s="13" t="n">
        <v>5.8608016E-009</v>
      </c>
      <c r="N125" s="13" t="n">
        <v>7.5277821E-006</v>
      </c>
      <c r="O125" s="13" t="n">
        <v>1.7428157E-006</v>
      </c>
      <c r="P125" s="13" t="n">
        <v>2.221996223025E-006</v>
      </c>
    </row>
    <row r="126" customFormat="false" ht="12.75" hidden="false" customHeight="false" outlineLevel="0" collapsed="false">
      <c r="A126" s="0" t="s">
        <v>219</v>
      </c>
      <c r="B126" s="0" t="s">
        <v>175</v>
      </c>
      <c r="C126" s="0" t="s">
        <v>193</v>
      </c>
      <c r="D126" s="13" t="n">
        <v>0</v>
      </c>
      <c r="E126" s="13" t="n">
        <v>0</v>
      </c>
      <c r="F126" s="13" t="n">
        <v>0</v>
      </c>
      <c r="G126" s="13" t="n">
        <v>0</v>
      </c>
      <c r="H126" s="13" t="n">
        <v>0</v>
      </c>
      <c r="I126" s="13" t="n">
        <v>0</v>
      </c>
      <c r="J126" s="13" t="n">
        <v>0</v>
      </c>
      <c r="K126" s="13" t="n">
        <v>0</v>
      </c>
      <c r="L126" s="13" t="n">
        <v>0</v>
      </c>
      <c r="M126" s="13" t="n">
        <v>0</v>
      </c>
      <c r="N126" s="13" t="n">
        <v>0</v>
      </c>
      <c r="O126" s="13" t="n">
        <v>0</v>
      </c>
      <c r="P126" s="13" t="n">
        <v>0</v>
      </c>
    </row>
    <row r="127" customFormat="false" ht="12.75" hidden="false" customHeight="false" outlineLevel="0" collapsed="false">
      <c r="A127" s="0" t="s">
        <v>220</v>
      </c>
      <c r="B127" s="0" t="s">
        <v>72</v>
      </c>
      <c r="C127" s="0" t="s">
        <v>193</v>
      </c>
      <c r="D127" s="13" t="n">
        <v>0.00211922611528984</v>
      </c>
      <c r="E127" s="13" t="n">
        <v>0.668464534486623</v>
      </c>
      <c r="F127" s="13" t="n">
        <v>0.010274112587</v>
      </c>
      <c r="G127" s="13" t="n">
        <v>3.2407491708</v>
      </c>
      <c r="H127" s="13" t="n">
        <v>0.027962242315</v>
      </c>
      <c r="I127" s="13" t="n">
        <v>0.028583624103</v>
      </c>
      <c r="J127" s="13" t="n">
        <v>8.820089286</v>
      </c>
      <c r="K127" s="13" t="n">
        <v>4.8705470857E-005</v>
      </c>
      <c r="L127" s="13" t="n">
        <v>0.015029117546</v>
      </c>
      <c r="M127" s="13" t="n">
        <v>4.8705470857E-005</v>
      </c>
      <c r="N127" s="13" t="n">
        <v>0.015029117546</v>
      </c>
      <c r="O127" s="13" t="n">
        <v>0.0035344935147</v>
      </c>
      <c r="P127" s="13" t="n">
        <v>0.00449404670165244</v>
      </c>
    </row>
    <row r="128" customFormat="false" ht="12.75" hidden="false" customHeight="false" outlineLevel="0" collapsed="false">
      <c r="A128" s="0" t="s">
        <v>221</v>
      </c>
      <c r="B128" s="0" t="s">
        <v>74</v>
      </c>
      <c r="C128" s="0" t="s">
        <v>193</v>
      </c>
      <c r="D128" s="13" t="n">
        <v>0.000522171369369012</v>
      </c>
      <c r="E128" s="13" t="n">
        <v>0.164707775538998</v>
      </c>
      <c r="F128" s="13" t="n">
        <v>0.002527903892</v>
      </c>
      <c r="G128" s="13" t="n">
        <v>0.797373216</v>
      </c>
      <c r="H128" s="13" t="n">
        <v>0.00689314216</v>
      </c>
      <c r="I128" s="13" t="n">
        <v>0.007046322808</v>
      </c>
      <c r="J128" s="13" t="n">
        <v>2.17429384</v>
      </c>
      <c r="K128" s="13" t="n">
        <v>1.2000890652E-005</v>
      </c>
      <c r="L128" s="13" t="n">
        <v>0.003703131952</v>
      </c>
      <c r="M128" s="13" t="n">
        <v>1.2000890652E-005</v>
      </c>
      <c r="N128" s="13" t="n">
        <v>0.003703131952</v>
      </c>
      <c r="O128" s="13" t="n">
        <v>0.0008694529024</v>
      </c>
      <c r="P128" s="13" t="n">
        <v>0.00110550953929739</v>
      </c>
    </row>
    <row r="129" customFormat="false" ht="12.75" hidden="false" customHeight="false" outlineLevel="0" collapsed="false">
      <c r="A129" s="0" t="s">
        <v>222</v>
      </c>
      <c r="B129" s="0" t="s">
        <v>76</v>
      </c>
      <c r="C129" s="0" t="s">
        <v>193</v>
      </c>
      <c r="D129" s="13" t="n">
        <v>0.0006370373518398</v>
      </c>
      <c r="E129" s="13" t="n">
        <v>0.20093979096181</v>
      </c>
      <c r="F129" s="13" t="n">
        <v>0.00307693659</v>
      </c>
      <c r="G129" s="13" t="n">
        <v>0.970553812</v>
      </c>
      <c r="H129" s="13" t="n">
        <v>0.00841597355</v>
      </c>
      <c r="I129" s="13" t="n">
        <v>0.00860299465</v>
      </c>
      <c r="J129" s="13" t="n">
        <v>2.65463859</v>
      </c>
      <c r="K129" s="13" t="n">
        <v>1.464081742E-005</v>
      </c>
      <c r="L129" s="13" t="n">
        <v>0.00451773793</v>
      </c>
      <c r="M129" s="13" t="n">
        <v>1.464081742E-005</v>
      </c>
      <c r="N129" s="13" t="n">
        <v>0.00451773793</v>
      </c>
      <c r="O129" s="13" t="n">
        <v>0.001057906891</v>
      </c>
      <c r="P129" s="13" t="n">
        <v>0.0013451593698225</v>
      </c>
    </row>
    <row r="130" customFormat="false" ht="12.75" hidden="false" customHeight="false" outlineLevel="0" collapsed="false">
      <c r="A130" s="0" t="s">
        <v>223</v>
      </c>
      <c r="B130" s="0" t="s">
        <v>180</v>
      </c>
      <c r="C130" s="0" t="s">
        <v>193</v>
      </c>
      <c r="D130" s="13" t="n">
        <v>0.00107100572415989</v>
      </c>
      <c r="E130" s="13" t="n">
        <v>0.33782585685986</v>
      </c>
      <c r="F130" s="13" t="n">
        <v>0.0039841624</v>
      </c>
      <c r="G130" s="13" t="n">
        <v>1.256718735</v>
      </c>
      <c r="H130" s="13" t="n">
        <v>0.01577387632</v>
      </c>
      <c r="I130" s="13" t="n">
        <v>0.01612440821</v>
      </c>
      <c r="J130" s="13" t="n">
        <v>4.97553152</v>
      </c>
      <c r="K130" s="13" t="n">
        <v>1.893428438E-005</v>
      </c>
      <c r="L130" s="13" t="n">
        <v>0.00584257869</v>
      </c>
      <c r="M130" s="13" t="n">
        <v>1.893428438E-005</v>
      </c>
      <c r="N130" s="13" t="n">
        <v>0.00584257869</v>
      </c>
      <c r="O130" s="13" t="n">
        <v>0.001366560021</v>
      </c>
      <c r="P130" s="13" t="n">
        <v>0.00174209265325125</v>
      </c>
    </row>
    <row r="131" customFormat="false" ht="12.75" hidden="false" customHeight="false" outlineLevel="0" collapsed="false">
      <c r="A131" s="0" t="s">
        <v>224</v>
      </c>
      <c r="B131" s="0" t="s">
        <v>182</v>
      </c>
      <c r="C131" s="0" t="s">
        <v>193</v>
      </c>
      <c r="D131" s="13" t="n">
        <v>1.3535520332857E-005</v>
      </c>
      <c r="E131" s="13" t="n">
        <v>0.004269490177762</v>
      </c>
      <c r="F131" s="13" t="n">
        <v>5.04225478E-005</v>
      </c>
      <c r="G131" s="13" t="n">
        <v>0.0159047128</v>
      </c>
      <c r="H131" s="13" t="n">
        <v>0.000199258726</v>
      </c>
      <c r="I131" s="13" t="n">
        <v>0.00020368673</v>
      </c>
      <c r="J131" s="13" t="n">
        <v>0.0628519081</v>
      </c>
      <c r="K131" s="13" t="n">
        <v>2.39294114E-007</v>
      </c>
      <c r="L131" s="13" t="n">
        <v>7.38393262E-005</v>
      </c>
      <c r="M131" s="13" t="n">
        <v>2.39294114E-007</v>
      </c>
      <c r="N131" s="13" t="n">
        <v>7.38393262E-005</v>
      </c>
      <c r="O131" s="13" t="n">
        <v>1.72986996E-005</v>
      </c>
      <c r="P131" s="13" t="n">
        <v>2.205200940891E-005</v>
      </c>
    </row>
    <row r="132" customFormat="false" ht="12.75" hidden="false" customHeight="false" outlineLevel="0" collapsed="false">
      <c r="A132" s="0" t="s">
        <v>225</v>
      </c>
      <c r="B132" s="0" t="s">
        <v>188</v>
      </c>
      <c r="C132" s="0" t="s">
        <v>193</v>
      </c>
      <c r="D132" s="13" t="n">
        <v>0</v>
      </c>
      <c r="E132" s="13" t="n">
        <v>0</v>
      </c>
      <c r="F132" s="13" t="n">
        <v>0</v>
      </c>
      <c r="G132" s="13" t="n">
        <v>0</v>
      </c>
      <c r="H132" s="13" t="n">
        <v>0</v>
      </c>
      <c r="I132" s="13" t="n">
        <v>0</v>
      </c>
      <c r="J132" s="13" t="n">
        <v>0</v>
      </c>
      <c r="K132" s="13" t="n">
        <v>0</v>
      </c>
      <c r="L132" s="13" t="n">
        <v>0</v>
      </c>
      <c r="M132" s="13" t="n">
        <v>0</v>
      </c>
      <c r="N132" s="13" t="n">
        <v>0</v>
      </c>
      <c r="O132" s="13" t="n">
        <v>0</v>
      </c>
      <c r="P132" s="13" t="n">
        <v>0</v>
      </c>
    </row>
    <row r="133" customFormat="false" ht="12.75" hidden="false" customHeight="false" outlineLevel="0" collapsed="false">
      <c r="A133" s="0" t="s">
        <v>226</v>
      </c>
      <c r="B133" s="0" t="s">
        <v>116</v>
      </c>
      <c r="C133" s="0" t="s">
        <v>227</v>
      </c>
      <c r="D133" s="13" t="n">
        <v>3.493143E-007</v>
      </c>
      <c r="E133" s="13" t="n">
        <v>7.22267328E-005</v>
      </c>
      <c r="F133" s="13" t="n">
        <v>2.1989623E-005</v>
      </c>
      <c r="G133" s="13" t="n">
        <v>0.0045467317</v>
      </c>
      <c r="H133" s="13" t="n">
        <v>8.7364402E-005</v>
      </c>
      <c r="I133" s="13" t="n">
        <v>3.515977E-005</v>
      </c>
      <c r="J133" s="13" t="n">
        <v>0.018064091</v>
      </c>
      <c r="K133" s="13" t="n">
        <v>4.1250519E-008</v>
      </c>
      <c r="L133" s="13" t="n">
        <v>2.1193342E-005</v>
      </c>
      <c r="M133" s="13" t="n">
        <v>4.1250519E-008</v>
      </c>
      <c r="N133" s="13" t="n">
        <v>2.1193342E-005</v>
      </c>
      <c r="O133" s="13" t="n">
        <v>4.183014E-006</v>
      </c>
      <c r="P133" s="13" t="n">
        <v>0.004655032355595</v>
      </c>
    </row>
    <row r="134" customFormat="false" ht="12.75" hidden="false" customHeight="false" outlineLevel="0" collapsed="false">
      <c r="A134" s="0" t="s">
        <v>228</v>
      </c>
      <c r="B134" s="0" t="s">
        <v>120</v>
      </c>
      <c r="C134" s="0" t="s">
        <v>227</v>
      </c>
      <c r="D134" s="13" t="n">
        <v>0.000412237976</v>
      </c>
      <c r="E134" s="13" t="n">
        <v>0.1300316364</v>
      </c>
      <c r="F134" s="13" t="n">
        <v>0.025860174</v>
      </c>
      <c r="G134" s="13" t="n">
        <v>8.1570387</v>
      </c>
      <c r="H134" s="13" t="n">
        <v>0.10322272</v>
      </c>
      <c r="I134" s="13" t="n">
        <v>0.10551657</v>
      </c>
      <c r="J134" s="13" t="n">
        <v>32.559399</v>
      </c>
      <c r="K134" s="13" t="n">
        <v>0.0001236502</v>
      </c>
      <c r="L134" s="13" t="n">
        <v>0.038154919</v>
      </c>
      <c r="M134" s="13" t="n">
        <v>0.0001236502</v>
      </c>
      <c r="N134" s="13" t="n">
        <v>0.038154919</v>
      </c>
      <c r="O134" s="13" t="n">
        <v>0.0074947467</v>
      </c>
      <c r="P134" s="13" t="n">
        <v>8.34700316868</v>
      </c>
    </row>
    <row r="135" customFormat="false" ht="12.75" hidden="false" customHeight="false" outlineLevel="0" collapsed="false">
      <c r="A135" s="0" t="s">
        <v>229</v>
      </c>
      <c r="B135" s="0" t="s">
        <v>47</v>
      </c>
      <c r="C135" s="0" t="s">
        <v>227</v>
      </c>
      <c r="D135" s="13" t="n">
        <v>4.99086004E-007</v>
      </c>
      <c r="E135" s="13" t="n">
        <v>0.0001574259968</v>
      </c>
      <c r="F135" s="13" t="n">
        <v>3.1298689E-005</v>
      </c>
      <c r="G135" s="13" t="n">
        <v>0.0098725008</v>
      </c>
      <c r="H135" s="13" t="n">
        <v>0.0001249819</v>
      </c>
      <c r="I135" s="13" t="n">
        <v>0.00012775928</v>
      </c>
      <c r="J135" s="13" t="n">
        <v>0.039422866</v>
      </c>
      <c r="K135" s="13" t="n">
        <v>1.4970014E-007</v>
      </c>
      <c r="L135" s="13" t="n">
        <v>4.6193185E-005</v>
      </c>
      <c r="M135" s="13" t="n">
        <v>1.4970014E-007</v>
      </c>
      <c r="N135" s="13" t="n">
        <v>4.6193185E-005</v>
      </c>
      <c r="O135" s="13" t="n">
        <v>9.0698904E-006</v>
      </c>
      <c r="P135" s="13" t="n">
        <v>0.01010195681073</v>
      </c>
    </row>
    <row r="136" customFormat="false" ht="12.75" hidden="false" customHeight="false" outlineLevel="0" collapsed="false">
      <c r="A136" s="0" t="s">
        <v>230</v>
      </c>
      <c r="B136" s="0" t="s">
        <v>231</v>
      </c>
      <c r="C136" s="0" t="s">
        <v>227</v>
      </c>
      <c r="D136" s="13" t="n">
        <v>3.169387E-007</v>
      </c>
      <c r="E136" s="13" t="n">
        <v>9.99715364E-005</v>
      </c>
      <c r="F136" s="13" t="n">
        <v>1.9891999E-005</v>
      </c>
      <c r="G136" s="13" t="n">
        <v>0.0062745051</v>
      </c>
      <c r="H136" s="13" t="n">
        <v>7.9346733E-005</v>
      </c>
      <c r="I136" s="13" t="n">
        <v>8.1110004E-005</v>
      </c>
      <c r="J136" s="13" t="n">
        <v>0.025028229</v>
      </c>
      <c r="K136" s="13" t="n">
        <v>9.5065317E-008</v>
      </c>
      <c r="L136" s="13" t="n">
        <v>2.9334442E-005</v>
      </c>
      <c r="M136" s="13" t="n">
        <v>9.5065317E-008</v>
      </c>
      <c r="N136" s="13" t="n">
        <v>2.9334442E-005</v>
      </c>
      <c r="O136" s="13" t="n">
        <v>5.76615E-006</v>
      </c>
      <c r="P136" s="13" t="n">
        <v>0.006421111070625</v>
      </c>
    </row>
    <row r="137" customFormat="false" ht="12.75" hidden="false" customHeight="false" outlineLevel="0" collapsed="false">
      <c r="A137" s="0" t="s">
        <v>232</v>
      </c>
      <c r="B137" s="0" t="s">
        <v>126</v>
      </c>
      <c r="C137" s="0" t="s">
        <v>227</v>
      </c>
      <c r="D137" s="13" t="n">
        <v>7.07778204E-007</v>
      </c>
      <c r="E137" s="13" t="n">
        <v>0.0002604623516</v>
      </c>
      <c r="F137" s="13" t="n">
        <v>4.4323496E-005</v>
      </c>
      <c r="G137" s="13" t="n">
        <v>0.0163110446</v>
      </c>
      <c r="H137" s="13" t="n">
        <v>0.000177326656</v>
      </c>
      <c r="I137" s="13" t="n">
        <v>0.000181267248</v>
      </c>
      <c r="J137" s="13" t="n">
        <v>0.06525621</v>
      </c>
      <c r="K137" s="13" t="n">
        <v>2.12297047E-007</v>
      </c>
      <c r="L137" s="13" t="n">
        <v>7.642693E-005</v>
      </c>
      <c r="M137" s="13" t="n">
        <v>2.12297047E-007</v>
      </c>
      <c r="N137" s="13" t="n">
        <v>7.642693E-005</v>
      </c>
      <c r="O137" s="13" t="n">
        <v>1.49770786E-005</v>
      </c>
      <c r="P137" s="13" t="n">
        <v>0.016686636745365</v>
      </c>
    </row>
    <row r="138" customFormat="false" ht="12.75" hidden="false" customHeight="false" outlineLevel="0" collapsed="false">
      <c r="A138" s="0" t="s">
        <v>233</v>
      </c>
      <c r="B138" s="0" t="s">
        <v>128</v>
      </c>
      <c r="C138" s="0" t="s">
        <v>227</v>
      </c>
      <c r="D138" s="13" t="n">
        <v>1.890899432E-006</v>
      </c>
      <c r="E138" s="13" t="n">
        <v>0.0005964437428</v>
      </c>
      <c r="F138" s="13" t="n">
        <v>0.000118138263</v>
      </c>
      <c r="G138" s="13" t="n">
        <v>0.0372641863</v>
      </c>
      <c r="H138" s="13" t="n">
        <v>0.000474114823</v>
      </c>
      <c r="I138" s="13" t="n">
        <v>0.000484650747</v>
      </c>
      <c r="J138" s="13" t="n">
        <v>0.149549374</v>
      </c>
      <c r="K138" s="13" t="n">
        <v>5.67172573E-007</v>
      </c>
      <c r="L138" s="13" t="n">
        <v>0.000175013257</v>
      </c>
      <c r="M138" s="13" t="n">
        <v>5.67172573E-007</v>
      </c>
      <c r="N138" s="13" t="n">
        <v>0.000175013257</v>
      </c>
      <c r="O138" s="13" t="n">
        <v>3.41866512E-005</v>
      </c>
      <c r="P138" s="13" t="n">
        <v>0.038108972050095</v>
      </c>
    </row>
    <row r="139" customFormat="false" ht="12.75" hidden="false" customHeight="false" outlineLevel="0" collapsed="false">
      <c r="A139" s="0" t="s">
        <v>234</v>
      </c>
      <c r="B139" s="0" t="s">
        <v>70</v>
      </c>
      <c r="C139" s="0" t="s">
        <v>227</v>
      </c>
      <c r="D139" s="13" t="n">
        <v>0</v>
      </c>
      <c r="E139" s="13" t="n">
        <v>0</v>
      </c>
      <c r="F139" s="13" t="n">
        <v>0</v>
      </c>
      <c r="G139" s="13" t="n">
        <v>0</v>
      </c>
      <c r="H139" s="13" t="n">
        <v>0</v>
      </c>
      <c r="I139" s="13" t="n">
        <v>0</v>
      </c>
      <c r="J139" s="13" t="n">
        <v>0</v>
      </c>
      <c r="K139" s="13" t="n">
        <v>0</v>
      </c>
      <c r="L139" s="13" t="n">
        <v>0</v>
      </c>
      <c r="M139" s="13" t="n">
        <v>0</v>
      </c>
      <c r="N139" s="13" t="n">
        <v>0</v>
      </c>
      <c r="O139" s="13" t="n">
        <v>0</v>
      </c>
      <c r="P139" s="13" t="n">
        <v>0</v>
      </c>
    </row>
    <row r="140" customFormat="false" ht="12.75" hidden="false" customHeight="false" outlineLevel="0" collapsed="false">
      <c r="A140" s="0" t="s">
        <v>235</v>
      </c>
      <c r="B140" s="0" t="s">
        <v>173</v>
      </c>
      <c r="C140" s="0" t="s">
        <v>227</v>
      </c>
      <c r="D140" s="13" t="n">
        <v>1.281796976E-007</v>
      </c>
      <c r="E140" s="13" t="n">
        <v>2.5307714E-005</v>
      </c>
      <c r="F140" s="13" t="n">
        <v>7.7952709E-006</v>
      </c>
      <c r="G140" s="13" t="n">
        <v>0.0015390931</v>
      </c>
      <c r="H140" s="13" t="n">
        <v>3.2423737E-005</v>
      </c>
      <c r="I140" s="13" t="n">
        <v>4.9840987E-006</v>
      </c>
      <c r="J140" s="13" t="n">
        <v>0.0064017214</v>
      </c>
      <c r="K140" s="13" t="n">
        <v>5.7815503E-009</v>
      </c>
      <c r="L140" s="13" t="n">
        <v>7.4259888E-006</v>
      </c>
      <c r="M140" s="13" t="n">
        <v>5.7815503E-009</v>
      </c>
      <c r="N140" s="13" t="n">
        <v>7.4259888E-006</v>
      </c>
      <c r="O140" s="13" t="n">
        <v>1.3974927E-006</v>
      </c>
      <c r="P140" s="13" t="n">
        <v>0.0015675595721445</v>
      </c>
    </row>
    <row r="141" customFormat="false" ht="12.75" hidden="false" customHeight="false" outlineLevel="0" collapsed="false">
      <c r="A141" s="0" t="s">
        <v>236</v>
      </c>
      <c r="B141" s="0" t="s">
        <v>175</v>
      </c>
      <c r="C141" s="0" t="s">
        <v>227</v>
      </c>
      <c r="D141" s="13" t="n">
        <v>1.7656427892E-005</v>
      </c>
      <c r="E141" s="13" t="n">
        <v>0.0034860733324</v>
      </c>
      <c r="F141" s="13" t="n">
        <v>0.001070186792</v>
      </c>
      <c r="G141" s="13" t="n">
        <v>0.2112969682</v>
      </c>
      <c r="H141" s="13" t="n">
        <v>0.004471085162</v>
      </c>
      <c r="I141" s="13" t="n">
        <v>0.000687284543</v>
      </c>
      <c r="J141" s="13" t="n">
        <v>0.882768041</v>
      </c>
      <c r="K141" s="13" t="n">
        <v>7.96393931E-007</v>
      </c>
      <c r="L141" s="13" t="n">
        <v>0.001022911293</v>
      </c>
      <c r="M141" s="13" t="n">
        <v>7.96393931E-007</v>
      </c>
      <c r="N141" s="13" t="n">
        <v>0.001022911293</v>
      </c>
      <c r="O141" s="13" t="n">
        <v>0.0001916061566</v>
      </c>
      <c r="P141" s="13" t="n">
        <v>0.215093757401295</v>
      </c>
    </row>
    <row r="142" customFormat="false" ht="12.75" hidden="false" customHeight="false" outlineLevel="0" collapsed="false">
      <c r="A142" s="0" t="s">
        <v>237</v>
      </c>
      <c r="B142" s="0" t="s">
        <v>72</v>
      </c>
      <c r="C142" s="0" t="s">
        <v>227</v>
      </c>
      <c r="D142" s="13" t="n">
        <v>4.3862237736E-005</v>
      </c>
      <c r="E142" s="13" t="n">
        <v>0.0138354044796</v>
      </c>
      <c r="F142" s="13" t="n">
        <v>0.003599782231</v>
      </c>
      <c r="G142" s="13" t="n">
        <v>1.1354741586</v>
      </c>
      <c r="H142" s="13" t="n">
        <v>0.009825783566</v>
      </c>
      <c r="I142" s="13" t="n">
        <v>0.010044134721</v>
      </c>
      <c r="J142" s="13" t="n">
        <v>3.099332505</v>
      </c>
      <c r="K142" s="13" t="n">
        <v>1.710227267E-005</v>
      </c>
      <c r="L142" s="13" t="n">
        <v>0.005277272436</v>
      </c>
      <c r="M142" s="13" t="n">
        <v>1.710227267E-005</v>
      </c>
      <c r="N142" s="13" t="n">
        <v>0.005277272436</v>
      </c>
      <c r="O142" s="13" t="n">
        <v>0.0010925719242</v>
      </c>
      <c r="P142" s="13" t="n">
        <v>1.16302222775539</v>
      </c>
    </row>
    <row r="143" customFormat="false" ht="12.75" hidden="false" customHeight="false" outlineLevel="0" collapsed="false">
      <c r="A143" s="0" t="s">
        <v>238</v>
      </c>
      <c r="B143" s="0" t="s">
        <v>74</v>
      </c>
      <c r="C143" s="0" t="s">
        <v>227</v>
      </c>
      <c r="D143" s="13" t="n">
        <v>2.13103079064E-006</v>
      </c>
      <c r="E143" s="13" t="n">
        <v>0.00067218803836</v>
      </c>
      <c r="F143" s="13" t="n">
        <v>0.00017473280252</v>
      </c>
      <c r="G143" s="13" t="n">
        <v>0.0551157264</v>
      </c>
      <c r="H143" s="13" t="n">
        <v>0.0004775306934</v>
      </c>
      <c r="I143" s="13" t="n">
        <v>0.0004881425058</v>
      </c>
      <c r="J143" s="13" t="n">
        <v>0.15062682805</v>
      </c>
      <c r="K143" s="13" t="n">
        <v>8.309076111E-007</v>
      </c>
      <c r="L143" s="13" t="n">
        <v>0.0002563943566</v>
      </c>
      <c r="M143" s="13" t="n">
        <v>8.309076111E-007</v>
      </c>
      <c r="N143" s="13" t="n">
        <v>0.0002563943566</v>
      </c>
      <c r="O143" s="13" t="n">
        <v>5.301800611E-005</v>
      </c>
      <c r="P143" s="13" t="n">
        <v>0.0564452003541435</v>
      </c>
    </row>
    <row r="144" customFormat="false" ht="12.75" hidden="false" customHeight="false" outlineLevel="0" collapsed="false">
      <c r="A144" s="0" t="s">
        <v>239</v>
      </c>
      <c r="B144" s="0" t="s">
        <v>76</v>
      </c>
      <c r="C144" s="0" t="s">
        <v>227</v>
      </c>
      <c r="D144" s="13" t="n">
        <v>3.138221636E-006</v>
      </c>
      <c r="E144" s="13" t="n">
        <v>0.000989884752</v>
      </c>
      <c r="F144" s="13" t="n">
        <v>0.000256623804</v>
      </c>
      <c r="G144" s="13" t="n">
        <v>0.080946482</v>
      </c>
      <c r="H144" s="13" t="n">
        <v>0.0007038649</v>
      </c>
      <c r="I144" s="13" t="n">
        <v>0.00071950638</v>
      </c>
      <c r="J144" s="13" t="n">
        <v>0.222019104</v>
      </c>
      <c r="K144" s="13" t="n">
        <v>1.22362018E-006</v>
      </c>
      <c r="L144" s="13" t="n">
        <v>0.0003775742</v>
      </c>
      <c r="M144" s="13" t="n">
        <v>1.22362018E-006</v>
      </c>
      <c r="N144" s="13" t="n">
        <v>0.0003775742</v>
      </c>
      <c r="O144" s="13" t="n">
        <v>7.7800061E-005</v>
      </c>
      <c r="P144" s="13" t="n">
        <v>0.082865963405355</v>
      </c>
    </row>
    <row r="145" customFormat="false" ht="12.75" hidden="false" customHeight="false" outlineLevel="0" collapsed="false">
      <c r="A145" s="0" t="s">
        <v>240</v>
      </c>
      <c r="B145" s="0" t="s">
        <v>241</v>
      </c>
      <c r="C145" s="0" t="s">
        <v>227</v>
      </c>
      <c r="D145" s="13" t="n">
        <v>0.00015591498584</v>
      </c>
      <c r="E145" s="13" t="n">
        <v>0.04918004376</v>
      </c>
      <c r="F145" s="13" t="n">
        <v>0.00896819748</v>
      </c>
      <c r="G145" s="13" t="n">
        <v>2.8288259</v>
      </c>
      <c r="H145" s="13" t="n">
        <v>0.0401258533</v>
      </c>
      <c r="I145" s="13" t="n">
        <v>0.0410175426</v>
      </c>
      <c r="J145" s="13" t="n">
        <v>12.65684142</v>
      </c>
      <c r="K145" s="13" t="n">
        <v>4.67664788E-005</v>
      </c>
      <c r="L145" s="13" t="n">
        <v>0.01443079878</v>
      </c>
      <c r="M145" s="13" t="n">
        <v>4.67664788E-005</v>
      </c>
      <c r="N145" s="13" t="n">
        <v>0.01443079878</v>
      </c>
      <c r="O145" s="13" t="n">
        <v>0.00251120876</v>
      </c>
      <c r="P145" s="13" t="n">
        <v>2.85571538515575</v>
      </c>
    </row>
    <row r="146" customFormat="false" ht="12.75" hidden="false" customHeight="false" outlineLevel="0" collapsed="false">
      <c r="A146" s="0" t="s">
        <v>242</v>
      </c>
      <c r="B146" s="0" t="s">
        <v>190</v>
      </c>
      <c r="C146" s="0" t="s">
        <v>227</v>
      </c>
      <c r="D146" s="13" t="n">
        <v>0</v>
      </c>
      <c r="E146" s="13" t="n">
        <v>0</v>
      </c>
      <c r="F146" s="13" t="n">
        <v>0</v>
      </c>
      <c r="G146" s="13" t="n">
        <v>0</v>
      </c>
      <c r="H146" s="13" t="n">
        <v>0</v>
      </c>
      <c r="I146" s="13" t="n">
        <v>0</v>
      </c>
      <c r="J146" s="13" t="n">
        <v>0</v>
      </c>
      <c r="K146" s="13" t="n">
        <v>0</v>
      </c>
      <c r="L146" s="13" t="n">
        <v>0</v>
      </c>
      <c r="M146" s="13" t="n">
        <v>0</v>
      </c>
      <c r="N146" s="13" t="n">
        <v>0</v>
      </c>
      <c r="O146" s="13" t="n">
        <v>0</v>
      </c>
      <c r="P146" s="13" t="n">
        <v>0</v>
      </c>
    </row>
    <row r="147" customFormat="false" ht="12.75" hidden="false" customHeight="false" outlineLevel="0" collapsed="false">
      <c r="A147" s="0" t="s">
        <v>243</v>
      </c>
      <c r="B147" s="0" t="s">
        <v>244</v>
      </c>
      <c r="C147" s="0" t="s">
        <v>245</v>
      </c>
      <c r="D147" s="13" t="n">
        <v>0.000554296155143094</v>
      </c>
      <c r="E147" s="13" t="n">
        <v>0.159366804470909</v>
      </c>
      <c r="F147" s="13" t="n">
        <v>0.0015489131532</v>
      </c>
      <c r="G147" s="13" t="n">
        <v>0.44533112309</v>
      </c>
      <c r="H147" s="13" t="n">
        <v>0.0021675127632</v>
      </c>
      <c r="I147" s="13" t="n">
        <v>0.00064691390167</v>
      </c>
      <c r="J147" s="13" t="n">
        <v>0.62318598832</v>
      </c>
      <c r="K147" s="13" t="n">
        <v>0.000104144381807</v>
      </c>
      <c r="L147" s="13" t="n">
        <v>0.100324516518</v>
      </c>
      <c r="M147" s="13" t="n">
        <v>9.581283126244E-005</v>
      </c>
      <c r="N147" s="13" t="n">
        <v>0.09229855519656</v>
      </c>
      <c r="O147" s="13" t="n">
        <v>0.064178428309</v>
      </c>
      <c r="P147" s="13" t="n">
        <v>0.000570601549509396</v>
      </c>
    </row>
    <row r="148" customFormat="false" ht="12.75" hidden="false" customHeight="false" outlineLevel="0" collapsed="false">
      <c r="A148" s="0" t="s">
        <v>246</v>
      </c>
      <c r="B148" s="0" t="s">
        <v>86</v>
      </c>
      <c r="C148" s="0" t="s">
        <v>245</v>
      </c>
      <c r="D148" s="13" t="n">
        <v>0.00251224369949475</v>
      </c>
      <c r="E148" s="13" t="n">
        <v>0.519449493081753</v>
      </c>
      <c r="F148" s="13" t="n">
        <v>0.026896711977</v>
      </c>
      <c r="G148" s="13" t="n">
        <v>5.5613565102</v>
      </c>
      <c r="H148" s="13" t="n">
        <v>0.013002698293</v>
      </c>
      <c r="I148" s="13" t="n">
        <v>0.0052329312342</v>
      </c>
      <c r="J148" s="13" t="n">
        <v>2.6885310829</v>
      </c>
      <c r="K148" s="13" t="n">
        <v>0.0010127255619</v>
      </c>
      <c r="L148" s="13" t="n">
        <v>0.520309584</v>
      </c>
      <c r="M148" s="13" t="n">
        <v>0.000931707516948</v>
      </c>
      <c r="N148" s="13" t="n">
        <v>0.47868481728</v>
      </c>
      <c r="O148" s="13" t="n">
        <v>0.93902418312</v>
      </c>
      <c r="P148" s="13" t="n">
        <v>0.00825761962031278</v>
      </c>
    </row>
    <row r="149" customFormat="false" ht="12.75" hidden="false" customHeight="false" outlineLevel="0" collapsed="false">
      <c r="A149" s="0" t="s">
        <v>247</v>
      </c>
      <c r="B149" s="0" t="s">
        <v>35</v>
      </c>
      <c r="C149" s="0" t="s">
        <v>245</v>
      </c>
      <c r="D149" s="13" t="n">
        <v>9.83295677286E-006</v>
      </c>
      <c r="E149" s="13" t="n">
        <v>0.002033132634819</v>
      </c>
      <c r="F149" s="13" t="n">
        <v>6.0520284E-005</v>
      </c>
      <c r="G149" s="13" t="n">
        <v>0.012513606</v>
      </c>
      <c r="H149" s="13" t="n">
        <v>3.5188295E-005</v>
      </c>
      <c r="I149" s="13" t="n">
        <v>1.4161518E-005</v>
      </c>
      <c r="J149" s="13" t="n">
        <v>0.0072757853</v>
      </c>
      <c r="K149" s="13" t="n">
        <v>2.9528208E-006</v>
      </c>
      <c r="L149" s="13" t="n">
        <v>0.0015170751</v>
      </c>
      <c r="M149" s="13" t="n">
        <v>2.716595136E-006</v>
      </c>
      <c r="N149" s="13" t="n">
        <v>0.001395709092</v>
      </c>
      <c r="O149" s="13" t="n">
        <v>0.0037646638</v>
      </c>
      <c r="P149" s="13" t="n">
        <v>3.310332474016E-005</v>
      </c>
    </row>
    <row r="150" customFormat="false" ht="12.75" hidden="false" customHeight="false" outlineLevel="0" collapsed="false">
      <c r="A150" s="0" t="s">
        <v>248</v>
      </c>
      <c r="B150" s="0" t="s">
        <v>37</v>
      </c>
      <c r="C150" s="0" t="s">
        <v>245</v>
      </c>
      <c r="D150" s="13" t="n">
        <v>0.00016424278093431</v>
      </c>
      <c r="E150" s="13" t="n">
        <v>0.033960015205623</v>
      </c>
      <c r="F150" s="13" t="n">
        <v>0.000941550376</v>
      </c>
      <c r="G150" s="13" t="n">
        <v>0.1946817091</v>
      </c>
      <c r="H150" s="13" t="n">
        <v>0.000561521197</v>
      </c>
      <c r="I150" s="13" t="n">
        <v>0.0002259839943</v>
      </c>
      <c r="J150" s="13" t="n">
        <v>0.1161041448</v>
      </c>
      <c r="K150" s="13" t="n">
        <v>4.6680294E-005</v>
      </c>
      <c r="L150" s="13" t="n">
        <v>0.02398300691</v>
      </c>
      <c r="M150" s="13" t="n">
        <v>4.294587048E-005</v>
      </c>
      <c r="N150" s="13" t="n">
        <v>0.0220643663572</v>
      </c>
      <c r="O150" s="13" t="n">
        <v>0.02517396471</v>
      </c>
      <c r="P150" s="13" t="n">
        <v>0.000222382810386922</v>
      </c>
    </row>
    <row r="151" customFormat="false" ht="12.75" hidden="false" customHeight="false" outlineLevel="0" collapsed="false">
      <c r="A151" s="0" t="s">
        <v>249</v>
      </c>
      <c r="B151" s="0" t="s">
        <v>90</v>
      </c>
      <c r="C151" s="0" t="s">
        <v>245</v>
      </c>
      <c r="D151" s="13" t="n">
        <v>0.00717062960756259</v>
      </c>
      <c r="E151" s="13" t="n">
        <v>1.48265072532217</v>
      </c>
      <c r="F151" s="13" t="n">
        <v>0.067193626732</v>
      </c>
      <c r="G151" s="13" t="n">
        <v>13.893434939</v>
      </c>
      <c r="H151" s="13" t="n">
        <v>0.038268226707</v>
      </c>
      <c r="I151" s="13" t="n">
        <v>0.015401033604</v>
      </c>
      <c r="J151" s="13" t="n">
        <v>7.912612265</v>
      </c>
      <c r="K151" s="13" t="n">
        <v>0.0028458542128</v>
      </c>
      <c r="L151" s="13" t="n">
        <v>1.4621187669</v>
      </c>
      <c r="M151" s="13" t="n">
        <v>0.002618185875776</v>
      </c>
      <c r="N151" s="13" t="n">
        <v>1.345149265548</v>
      </c>
      <c r="O151" s="13" t="n">
        <v>2.3501628288</v>
      </c>
      <c r="P151" s="13" t="n">
        <v>0.0206761123920134</v>
      </c>
    </row>
    <row r="152" customFormat="false" ht="12.75" hidden="false" customHeight="false" outlineLevel="0" collapsed="false">
      <c r="A152" s="0" t="s">
        <v>250</v>
      </c>
      <c r="B152" s="0" t="s">
        <v>251</v>
      </c>
      <c r="C152" s="0" t="s">
        <v>245</v>
      </c>
      <c r="D152" s="13" t="n">
        <v>0.00533460921546558</v>
      </c>
      <c r="E152" s="13" t="n">
        <v>1.10302183158826</v>
      </c>
      <c r="F152" s="13" t="n">
        <v>0.0780738547896</v>
      </c>
      <c r="G152" s="13" t="n">
        <v>16.14310894018</v>
      </c>
      <c r="H152" s="13" t="n">
        <v>0.0350010330573</v>
      </c>
      <c r="I152" s="13" t="n">
        <v>0.01408615243369</v>
      </c>
      <c r="J152" s="13" t="n">
        <v>7.23706398927</v>
      </c>
      <c r="K152" s="13" t="n">
        <v>0.00230398455977</v>
      </c>
      <c r="L152" s="13" t="n">
        <v>1.183721568525</v>
      </c>
      <c r="M152" s="13" t="n">
        <v>0.0021196657949884</v>
      </c>
      <c r="N152" s="13" t="n">
        <v>1.089023843043</v>
      </c>
      <c r="O152" s="13" t="n">
        <v>2.55780874764</v>
      </c>
      <c r="P152" s="13" t="n">
        <v>0.022477253702953</v>
      </c>
    </row>
    <row r="153" customFormat="false" ht="12.75" hidden="false" customHeight="false" outlineLevel="0" collapsed="false">
      <c r="A153" s="0" t="s">
        <v>252</v>
      </c>
      <c r="B153" s="0" t="s">
        <v>39</v>
      </c>
      <c r="C153" s="0" t="s">
        <v>245</v>
      </c>
      <c r="D153" s="13" t="n">
        <v>0.000470274193554048</v>
      </c>
      <c r="E153" s="13" t="n">
        <v>0.0972372647537928</v>
      </c>
      <c r="F153" s="13" t="n">
        <v>0.004285812375</v>
      </c>
      <c r="G153" s="13" t="n">
        <v>0.8861652208</v>
      </c>
      <c r="H153" s="13" t="n">
        <v>0.002511044712</v>
      </c>
      <c r="I153" s="13" t="n">
        <v>0.0010105690308</v>
      </c>
      <c r="J153" s="13" t="n">
        <v>0.51920156</v>
      </c>
      <c r="K153" s="13" t="n">
        <v>0.00018041476828</v>
      </c>
      <c r="L153" s="13" t="n">
        <v>0.09269197183</v>
      </c>
      <c r="M153" s="13" t="n">
        <v>0.0001659815868176</v>
      </c>
      <c r="N153" s="13" t="n">
        <v>0.0852766140836</v>
      </c>
      <c r="O153" s="13" t="n">
        <v>0.14086636529</v>
      </c>
      <c r="P153" s="13" t="n">
        <v>0.0012397258659478</v>
      </c>
    </row>
    <row r="154" customFormat="false" ht="12.75" hidden="false" customHeight="false" outlineLevel="0" collapsed="false">
      <c r="A154" s="0" t="s">
        <v>253</v>
      </c>
      <c r="B154" s="0" t="s">
        <v>93</v>
      </c>
      <c r="C154" s="0" t="s">
        <v>245</v>
      </c>
      <c r="D154" s="13" t="n">
        <v>0.00033282177209541</v>
      </c>
      <c r="E154" s="13" t="n">
        <v>0.0688166116227299</v>
      </c>
      <c r="F154" s="13" t="n">
        <v>0.0029392221678</v>
      </c>
      <c r="G154" s="13" t="n">
        <v>0.60773463711</v>
      </c>
      <c r="H154" s="13" t="n">
        <v>0.0019642775215</v>
      </c>
      <c r="I154" s="13" t="n">
        <v>0.0007905228156</v>
      </c>
      <c r="J154" s="13" t="n">
        <v>0.40614810283</v>
      </c>
      <c r="K154" s="13" t="n">
        <v>0.000131738665712</v>
      </c>
      <c r="L154" s="13" t="n">
        <v>0.067683574884</v>
      </c>
      <c r="M154" s="13" t="n">
        <v>0.00012119957245504</v>
      </c>
      <c r="N154" s="13" t="n">
        <v>0.06226888889328</v>
      </c>
      <c r="O154" s="13" t="n">
        <v>0.08688617129</v>
      </c>
      <c r="P154" s="13" t="n">
        <v>0.000765105591955482</v>
      </c>
    </row>
    <row r="155" customFormat="false" ht="12.75" hidden="false" customHeight="false" outlineLevel="0" collapsed="false">
      <c r="A155" s="0" t="s">
        <v>254</v>
      </c>
      <c r="B155" s="0" t="s">
        <v>41</v>
      </c>
      <c r="C155" s="0" t="s">
        <v>245</v>
      </c>
      <c r="D155" s="13" t="n">
        <v>0.00160745003648483</v>
      </c>
      <c r="E155" s="13" t="n">
        <v>0.332367886370988</v>
      </c>
      <c r="F155" s="13" t="n">
        <v>0.0082179648537</v>
      </c>
      <c r="G155" s="13" t="n">
        <v>1.69920527913</v>
      </c>
      <c r="H155" s="13" t="n">
        <v>0.0050770635747</v>
      </c>
      <c r="I155" s="13" t="n">
        <v>0.0020432625509</v>
      </c>
      <c r="J155" s="13" t="n">
        <v>1.0497700242</v>
      </c>
      <c r="K155" s="13" t="n">
        <v>0.00041018166357</v>
      </c>
      <c r="L155" s="13" t="n">
        <v>0.21073966633</v>
      </c>
      <c r="M155" s="13" t="n">
        <v>0.0003773671304844</v>
      </c>
      <c r="N155" s="13" t="n">
        <v>0.1938804930236</v>
      </c>
      <c r="O155" s="13" t="n">
        <v>0.25896339099</v>
      </c>
      <c r="P155" s="13" t="n">
        <v>0.00228678779083377</v>
      </c>
    </row>
    <row r="156" customFormat="false" ht="12.75" hidden="false" customHeight="false" outlineLevel="0" collapsed="false">
      <c r="A156" s="0" t="s">
        <v>255</v>
      </c>
      <c r="B156" s="0" t="s">
        <v>96</v>
      </c>
      <c r="C156" s="0" t="s">
        <v>245</v>
      </c>
      <c r="D156" s="13" t="n">
        <v>0.00435898481794168</v>
      </c>
      <c r="E156" s="13" t="n">
        <v>0.901294868081037</v>
      </c>
      <c r="F156" s="13" t="n">
        <v>0.03153446303645</v>
      </c>
      <c r="G156" s="13" t="n">
        <v>6.5202914168</v>
      </c>
      <c r="H156" s="13" t="n">
        <v>0.02353518538843</v>
      </c>
      <c r="I156" s="13" t="n">
        <v>0.00947172746567</v>
      </c>
      <c r="J156" s="13" t="n">
        <v>4.86630378359</v>
      </c>
      <c r="K156" s="13" t="n">
        <v>0.001692815556026</v>
      </c>
      <c r="L156" s="13" t="n">
        <v>0.869720525972</v>
      </c>
      <c r="M156" s="13" t="n">
        <v>0.00155739031154392</v>
      </c>
      <c r="N156" s="13" t="n">
        <v>0.80014288389424</v>
      </c>
      <c r="O156" s="13" t="n">
        <v>1.114335965569</v>
      </c>
      <c r="P156" s="13" t="n">
        <v>0.00981360286563568</v>
      </c>
    </row>
    <row r="157" customFormat="false" ht="12.75" hidden="false" customHeight="false" outlineLevel="0" collapsed="false">
      <c r="A157" s="0" t="s">
        <v>256</v>
      </c>
      <c r="B157" s="0" t="s">
        <v>98</v>
      </c>
      <c r="C157" s="0" t="s">
        <v>245</v>
      </c>
      <c r="D157" s="13" t="n">
        <v>0.00384614315844576</v>
      </c>
      <c r="E157" s="13" t="n">
        <v>0.79525611376724</v>
      </c>
      <c r="F157" s="13" t="n">
        <v>0.0399648994664</v>
      </c>
      <c r="G157" s="13" t="n">
        <v>8.26342958675</v>
      </c>
      <c r="H157" s="13" t="n">
        <v>0.0161864622805</v>
      </c>
      <c r="I157" s="13" t="n">
        <v>0.00651423587894</v>
      </c>
      <c r="J157" s="13" t="n">
        <v>3.34682868959</v>
      </c>
      <c r="K157" s="13" t="n">
        <v>0.00141154916889</v>
      </c>
      <c r="L157" s="13" t="n">
        <v>0.725213755214</v>
      </c>
      <c r="M157" s="13" t="n">
        <v>0.0012986252353788</v>
      </c>
      <c r="N157" s="13" t="n">
        <v>0.66719665479688</v>
      </c>
      <c r="O157" s="13" t="n">
        <v>0.959316385789</v>
      </c>
      <c r="P157" s="13" t="n">
        <v>0.00844936685742015</v>
      </c>
    </row>
    <row r="158" customFormat="false" ht="12.75" hidden="false" customHeight="false" outlineLevel="0" collapsed="false">
      <c r="A158" s="0" t="s">
        <v>257</v>
      </c>
      <c r="B158" s="0" t="s">
        <v>258</v>
      </c>
      <c r="C158" s="0" t="s">
        <v>245</v>
      </c>
      <c r="D158" s="13" t="n">
        <v>0.0200110278471343</v>
      </c>
      <c r="E158" s="13" t="n">
        <v>4.13762351815044</v>
      </c>
      <c r="F158" s="13" t="n">
        <v>0.2635088778353</v>
      </c>
      <c r="G158" s="13" t="n">
        <v>54.4849830338</v>
      </c>
      <c r="H158" s="13" t="n">
        <v>0.0984839787836</v>
      </c>
      <c r="I158" s="13" t="n">
        <v>0.0396348400573</v>
      </c>
      <c r="J158" s="13" t="n">
        <v>20.3632531808</v>
      </c>
      <c r="K158" s="13" t="n">
        <v>0.00839180717058</v>
      </c>
      <c r="L158" s="13" t="n">
        <v>4.31147171332</v>
      </c>
      <c r="M158" s="13" t="n">
        <v>0.0077204625969336</v>
      </c>
      <c r="N158" s="13" t="n">
        <v>3.9665539762544</v>
      </c>
      <c r="O158" s="13" t="n">
        <v>9.53229420286</v>
      </c>
      <c r="P158" s="13" t="n">
        <v>0.0837682893448665</v>
      </c>
    </row>
    <row r="159" customFormat="false" ht="12.75" hidden="false" customHeight="false" outlineLevel="0" collapsed="false">
      <c r="A159" s="0" t="s">
        <v>259</v>
      </c>
      <c r="B159" s="0" t="s">
        <v>43</v>
      </c>
      <c r="C159" s="0" t="s">
        <v>245</v>
      </c>
      <c r="D159" s="13" t="n">
        <v>0.0003471291424809</v>
      </c>
      <c r="E159" s="13" t="n">
        <v>0.0717749129169072</v>
      </c>
      <c r="F159" s="13" t="n">
        <v>0.0021072373395</v>
      </c>
      <c r="G159" s="13" t="n">
        <v>0.4357074893</v>
      </c>
      <c r="H159" s="13" t="n">
        <v>0.0018046829499</v>
      </c>
      <c r="I159" s="13" t="n">
        <v>0.0007262940653</v>
      </c>
      <c r="J159" s="13" t="n">
        <v>0.3731491835</v>
      </c>
      <c r="K159" s="13" t="n">
        <v>0.00012817229782</v>
      </c>
      <c r="L159" s="13" t="n">
        <v>0.06585127597</v>
      </c>
      <c r="M159" s="13" t="n">
        <v>0.0001179185139944</v>
      </c>
      <c r="N159" s="13" t="n">
        <v>0.0605831738924</v>
      </c>
      <c r="O159" s="13" t="n">
        <v>0.07878726301</v>
      </c>
      <c r="P159" s="13" t="n">
        <v>0.000694259154001532</v>
      </c>
    </row>
    <row r="160" customFormat="false" ht="12.75" hidden="false" customHeight="false" outlineLevel="0" collapsed="false">
      <c r="A160" s="0" t="s">
        <v>260</v>
      </c>
      <c r="B160" s="0" t="s">
        <v>101</v>
      </c>
      <c r="C160" s="0" t="s">
        <v>245</v>
      </c>
      <c r="D160" s="13" t="n">
        <v>0.0001881649140462</v>
      </c>
      <c r="E160" s="13" t="n">
        <v>0.038906325630666</v>
      </c>
      <c r="F160" s="13" t="n">
        <v>0.001587778761</v>
      </c>
      <c r="G160" s="13" t="n">
        <v>0.3283005141</v>
      </c>
      <c r="H160" s="13" t="n">
        <v>0.000748604002</v>
      </c>
      <c r="I160" s="13" t="n">
        <v>0.0003012753887</v>
      </c>
      <c r="J160" s="13" t="n">
        <v>0.1547867184</v>
      </c>
      <c r="K160" s="13" t="n">
        <v>6.53864027E-005</v>
      </c>
      <c r="L160" s="13" t="n">
        <v>0.03359367203</v>
      </c>
      <c r="M160" s="13" t="n">
        <v>6.0155490484E-005</v>
      </c>
      <c r="N160" s="13" t="n">
        <v>0.0309061782676</v>
      </c>
      <c r="O160" s="13" t="n">
        <v>0.03747375158</v>
      </c>
      <c r="P160" s="13" t="n">
        <v>0.000330451673249197</v>
      </c>
    </row>
    <row r="161" customFormat="false" ht="12.75" hidden="false" customHeight="false" outlineLevel="0" collapsed="false">
      <c r="A161" s="0" t="s">
        <v>261</v>
      </c>
      <c r="B161" s="0" t="s">
        <v>103</v>
      </c>
      <c r="C161" s="0" t="s">
        <v>245</v>
      </c>
      <c r="D161" s="13" t="n">
        <v>0.00554118205620089</v>
      </c>
      <c r="E161" s="13" t="n">
        <v>1.14573448305539</v>
      </c>
      <c r="F161" s="13" t="n">
        <v>0.0735249141416</v>
      </c>
      <c r="G161" s="13" t="n">
        <v>15.20253709039</v>
      </c>
      <c r="H161" s="13" t="n">
        <v>0.0199337064548</v>
      </c>
      <c r="I161" s="13" t="n">
        <v>0.00802231317543</v>
      </c>
      <c r="J161" s="13" t="n">
        <v>4.12163599726</v>
      </c>
      <c r="K161" s="13" t="n">
        <v>0.00188705879522</v>
      </c>
      <c r="L161" s="13" t="n">
        <v>0.969517047341</v>
      </c>
      <c r="M161" s="13" t="n">
        <v>0.0017360940916024</v>
      </c>
      <c r="N161" s="13" t="n">
        <v>0.89195568355372</v>
      </c>
      <c r="O161" s="13" t="n">
        <v>2.17556004325</v>
      </c>
      <c r="P161" s="13" t="n">
        <v>0.0191286034801349</v>
      </c>
    </row>
    <row r="162" customFormat="false" ht="12.75" hidden="false" customHeight="false" outlineLevel="0" collapsed="false">
      <c r="A162" s="0" t="s">
        <v>262</v>
      </c>
      <c r="B162" s="0" t="s">
        <v>263</v>
      </c>
      <c r="C162" s="0" t="s">
        <v>245</v>
      </c>
      <c r="D162" s="13" t="n">
        <v>0.00503884659606693</v>
      </c>
      <c r="E162" s="13" t="n">
        <v>1.04186800057308</v>
      </c>
      <c r="F162" s="13" t="n">
        <v>0.0671962838281</v>
      </c>
      <c r="G162" s="13" t="n">
        <v>13.8939842235</v>
      </c>
      <c r="H162" s="13" t="n">
        <v>0.0233925208842</v>
      </c>
      <c r="I162" s="13" t="n">
        <v>0.0094143116155</v>
      </c>
      <c r="J162" s="13" t="n">
        <v>4.8368049862</v>
      </c>
      <c r="K162" s="13" t="n">
        <v>0.00203049053044</v>
      </c>
      <c r="L162" s="13" t="n">
        <v>1.04320818401</v>
      </c>
      <c r="M162" s="13" t="n">
        <v>0.0018680512880048</v>
      </c>
      <c r="N162" s="13" t="n">
        <v>0.9597515292892</v>
      </c>
      <c r="O162" s="13" t="n">
        <v>2.37216437995</v>
      </c>
      <c r="P162" s="13" t="n">
        <v>0.0208468192961136</v>
      </c>
    </row>
    <row r="163" customFormat="false" ht="12.75" hidden="false" customHeight="false" outlineLevel="0" collapsed="false">
      <c r="A163" s="0" t="s">
        <v>264</v>
      </c>
      <c r="B163" s="0" t="s">
        <v>265</v>
      </c>
      <c r="C163" s="0" t="s">
        <v>245</v>
      </c>
      <c r="D163" s="13" t="n">
        <v>0.0174237711783746</v>
      </c>
      <c r="E163" s="13" t="n">
        <v>3.60266373095499</v>
      </c>
      <c r="F163" s="13" t="n">
        <v>0.25148355018</v>
      </c>
      <c r="G163" s="13" t="n">
        <v>51.998539992</v>
      </c>
      <c r="H163" s="13" t="n">
        <v>0.105380684737</v>
      </c>
      <c r="I163" s="13" t="n">
        <v>0.0424104181035</v>
      </c>
      <c r="J163" s="13" t="n">
        <v>21.7892654649</v>
      </c>
      <c r="K163" s="13" t="n">
        <v>0.0066467448116</v>
      </c>
      <c r="L163" s="13" t="n">
        <v>3.4149082777</v>
      </c>
      <c r="M163" s="13" t="n">
        <v>0.006115005226672</v>
      </c>
      <c r="N163" s="13" t="n">
        <v>3.141715615484</v>
      </c>
      <c r="O163" s="13" t="n">
        <v>8.1476871629</v>
      </c>
      <c r="P163" s="13" t="n">
        <v>0.071603905965786</v>
      </c>
    </row>
    <row r="164" customFormat="false" ht="12.75" hidden="false" customHeight="false" outlineLevel="0" collapsed="false">
      <c r="A164" s="0" t="s">
        <v>266</v>
      </c>
      <c r="B164" s="0" t="s">
        <v>45</v>
      </c>
      <c r="C164" s="0" t="s">
        <v>245</v>
      </c>
      <c r="D164" s="13" t="n">
        <v>0.00113679011961801</v>
      </c>
      <c r="E164" s="13" t="n">
        <v>0.235050874770933</v>
      </c>
      <c r="F164" s="13" t="n">
        <v>0.012963429884</v>
      </c>
      <c r="G164" s="13" t="n">
        <v>2.6804117646</v>
      </c>
      <c r="H164" s="13" t="n">
        <v>0.004652888619</v>
      </c>
      <c r="I164" s="13" t="n">
        <v>0.0018725533199</v>
      </c>
      <c r="J164" s="13" t="n">
        <v>0.9620645987</v>
      </c>
      <c r="K164" s="13" t="n">
        <v>0.00039597371218</v>
      </c>
      <c r="L164" s="13" t="n">
        <v>0.20344002964</v>
      </c>
      <c r="M164" s="13" t="n">
        <v>0.0003642958152056</v>
      </c>
      <c r="N164" s="13" t="n">
        <v>0.1871648272688</v>
      </c>
      <c r="O164" s="13" t="n">
        <v>0.38471640296</v>
      </c>
      <c r="P164" s="13" t="n">
        <v>0.0033842484999844</v>
      </c>
    </row>
    <row r="165" customFormat="false" ht="12.75" hidden="false" customHeight="false" outlineLevel="0" collapsed="false">
      <c r="A165" s="0" t="s">
        <v>267</v>
      </c>
      <c r="B165" s="0" t="s">
        <v>106</v>
      </c>
      <c r="C165" s="0" t="s">
        <v>245</v>
      </c>
      <c r="D165" s="13" t="n">
        <v>0.0105432301561746</v>
      </c>
      <c r="E165" s="13" t="n">
        <v>2.17999374912524</v>
      </c>
      <c r="F165" s="13" t="n">
        <v>0.0867343337567</v>
      </c>
      <c r="G165" s="13" t="n">
        <v>17.93381146456</v>
      </c>
      <c r="H165" s="13" t="n">
        <v>0.0582337195638</v>
      </c>
      <c r="I165" s="13" t="n">
        <v>0.02343614003103</v>
      </c>
      <c r="J165" s="13" t="n">
        <v>12.04082148774</v>
      </c>
      <c r="K165" s="13" t="n">
        <v>0.00430599770876</v>
      </c>
      <c r="L165" s="13" t="n">
        <v>2.212299124996</v>
      </c>
      <c r="M165" s="13" t="n">
        <v>0.0039615178920592</v>
      </c>
      <c r="N165" s="13" t="n">
        <v>2.03531519499632</v>
      </c>
      <c r="O165" s="13" t="n">
        <v>3.048426429357</v>
      </c>
      <c r="P165" s="13" t="n">
        <v>0.0268321630004052</v>
      </c>
    </row>
    <row r="166" customFormat="false" ht="12.75" hidden="false" customHeight="false" outlineLevel="0" collapsed="false">
      <c r="A166" s="0" t="s">
        <v>268</v>
      </c>
      <c r="B166" s="0" t="s">
        <v>108</v>
      </c>
      <c r="C166" s="0" t="s">
        <v>245</v>
      </c>
      <c r="D166" s="13" t="n">
        <v>0.0266884587852109</v>
      </c>
      <c r="E166" s="13" t="n">
        <v>5.51829712226359</v>
      </c>
      <c r="F166" s="13" t="n">
        <v>0.3302330915322</v>
      </c>
      <c r="G166" s="13" t="n">
        <v>68.281360753</v>
      </c>
      <c r="H166" s="13" t="n">
        <v>0.1509912684986</v>
      </c>
      <c r="I166" s="13" t="n">
        <v>0.0607663759004</v>
      </c>
      <c r="J166" s="13" t="n">
        <v>31.2200357058</v>
      </c>
      <c r="K166" s="13" t="n">
        <v>0.01075495195189</v>
      </c>
      <c r="L166" s="13" t="n">
        <v>5.52558807327</v>
      </c>
      <c r="M166" s="13" t="n">
        <v>0.0098945557957388</v>
      </c>
      <c r="N166" s="13" t="n">
        <v>5.0835410274084</v>
      </c>
      <c r="O166" s="13" t="n">
        <v>10.37503611776</v>
      </c>
      <c r="P166" s="13" t="n">
        <v>0.0912251950647362</v>
      </c>
    </row>
    <row r="167" customFormat="false" ht="12.75" hidden="false" customHeight="false" outlineLevel="0" collapsed="false">
      <c r="A167" s="0" t="s">
        <v>269</v>
      </c>
      <c r="B167" s="0" t="s">
        <v>110</v>
      </c>
      <c r="C167" s="0" t="s">
        <v>245</v>
      </c>
      <c r="D167" s="13" t="n">
        <v>0.0473218101717919</v>
      </c>
      <c r="E167" s="13" t="n">
        <v>9.78459534913467</v>
      </c>
      <c r="F167" s="13" t="n">
        <v>0.2045185170954</v>
      </c>
      <c r="G167" s="13" t="n">
        <v>42.287712477428</v>
      </c>
      <c r="H167" s="13" t="n">
        <v>0.19104308099179</v>
      </c>
      <c r="I167" s="13" t="n">
        <v>0.07688520939829</v>
      </c>
      <c r="J167" s="13" t="n">
        <v>39.50143549549</v>
      </c>
      <c r="K167" s="13" t="n">
        <v>0.013231072136654</v>
      </c>
      <c r="L167" s="13" t="n">
        <v>6.797747628837</v>
      </c>
      <c r="M167" s="13" t="n">
        <v>0.0121725863657217</v>
      </c>
      <c r="N167" s="13" t="n">
        <v>6.25392781853004</v>
      </c>
      <c r="O167" s="13" t="n">
        <v>6.272864656991</v>
      </c>
      <c r="P167" s="13" t="n">
        <v>0.055479973778908</v>
      </c>
    </row>
    <row r="168" customFormat="false" ht="12.75" hidden="false" customHeight="false" outlineLevel="0" collapsed="false">
      <c r="A168" s="0" t="s">
        <v>270</v>
      </c>
      <c r="B168" s="0" t="s">
        <v>271</v>
      </c>
      <c r="C168" s="0" t="s">
        <v>245</v>
      </c>
      <c r="D168" s="13" t="n">
        <v>0.0223816344207089</v>
      </c>
      <c r="E168" s="13" t="n">
        <v>4.62778680734651</v>
      </c>
      <c r="F168" s="13" t="n">
        <v>0.28775936159</v>
      </c>
      <c r="G168" s="13" t="n">
        <v>59.499185087</v>
      </c>
      <c r="H168" s="13" t="n">
        <v>0.124833482449</v>
      </c>
      <c r="I168" s="13" t="n">
        <v>0.050239190661</v>
      </c>
      <c r="J168" s="13" t="n">
        <v>25.811464584</v>
      </c>
      <c r="K168" s="13" t="n">
        <v>0.0088632350428</v>
      </c>
      <c r="L168" s="13" t="n">
        <v>4.5536777333</v>
      </c>
      <c r="M168" s="13" t="n">
        <v>0.008154176239376</v>
      </c>
      <c r="N168" s="13" t="n">
        <v>4.189383514636</v>
      </c>
      <c r="O168" s="13" t="n">
        <v>9.4937304581</v>
      </c>
      <c r="P168" s="13" t="n">
        <v>0.0834548838380922</v>
      </c>
    </row>
    <row r="169" customFormat="false" ht="12.75" hidden="false" customHeight="false" outlineLevel="0" collapsed="false">
      <c r="A169" s="0" t="s">
        <v>272</v>
      </c>
      <c r="B169" s="0" t="s">
        <v>112</v>
      </c>
      <c r="C169" s="0" t="s">
        <v>245</v>
      </c>
      <c r="D169" s="13" t="n">
        <v>0.0475158327102914</v>
      </c>
      <c r="E169" s="13" t="n">
        <v>9.82471481448154</v>
      </c>
      <c r="F169" s="13" t="n">
        <v>0.1349148761406</v>
      </c>
      <c r="G169" s="13" t="n">
        <v>27.8959655463</v>
      </c>
      <c r="H169" s="13" t="n">
        <v>0.1718711295486</v>
      </c>
      <c r="I169" s="13" t="n">
        <v>0.069169471224</v>
      </c>
      <c r="J169" s="13" t="n">
        <v>35.5373030115</v>
      </c>
      <c r="K169" s="13" t="n">
        <v>0.01180477538101</v>
      </c>
      <c r="L169" s="13" t="n">
        <v>6.06495703482</v>
      </c>
      <c r="M169" s="13" t="n">
        <v>0.0108603933505292</v>
      </c>
      <c r="N169" s="13" t="n">
        <v>5.5797604720344</v>
      </c>
      <c r="O169" s="13" t="n">
        <v>4.28880241251</v>
      </c>
      <c r="P169" s="13" t="n">
        <v>0.0380896649110325</v>
      </c>
    </row>
    <row r="170" customFormat="false" ht="12.75" hidden="false" customHeight="false" outlineLevel="0" collapsed="false">
      <c r="A170" s="0" t="s">
        <v>273</v>
      </c>
      <c r="B170" s="0" t="s">
        <v>274</v>
      </c>
      <c r="C170" s="0" t="s">
        <v>245</v>
      </c>
      <c r="D170" s="13" t="n">
        <v>0.00304749817718463</v>
      </c>
      <c r="E170" s="13" t="n">
        <v>0.63012250670382</v>
      </c>
      <c r="F170" s="13" t="n">
        <v>0.03515448297</v>
      </c>
      <c r="G170" s="13" t="n">
        <v>7.268792721</v>
      </c>
      <c r="H170" s="13" t="n">
        <v>0.01912600344</v>
      </c>
      <c r="I170" s="13" t="n">
        <v>0.007697252912</v>
      </c>
      <c r="J170" s="13" t="n">
        <v>3.954629692</v>
      </c>
      <c r="K170" s="13" t="n">
        <v>0.001143649311</v>
      </c>
      <c r="L170" s="13" t="n">
        <v>0.5875744268</v>
      </c>
      <c r="M170" s="13" t="n">
        <v>0.00105215736612</v>
      </c>
      <c r="N170" s="13" t="n">
        <v>0.540568472656</v>
      </c>
      <c r="O170" s="13" t="n">
        <v>1.0234282692</v>
      </c>
      <c r="P170" s="13" t="n">
        <v>0.00900307118839713</v>
      </c>
    </row>
    <row r="171" customFormat="false" ht="12.75" hidden="false" customHeight="false" outlineLevel="0" collapsed="false">
      <c r="A171" s="0" t="s">
        <v>275</v>
      </c>
      <c r="B171" s="0" t="s">
        <v>114</v>
      </c>
      <c r="C171" s="0" t="s">
        <v>245</v>
      </c>
      <c r="D171" s="13" t="n">
        <v>0.000137770961729778</v>
      </c>
      <c r="E171" s="13" t="n">
        <v>0.028486510608231</v>
      </c>
      <c r="F171" s="13" t="n">
        <v>0.000442836258</v>
      </c>
      <c r="G171" s="13" t="n">
        <v>0.0915640019</v>
      </c>
      <c r="H171" s="13" t="n">
        <v>0.0004602639485</v>
      </c>
      <c r="I171" s="13" t="n">
        <v>0.0001852330416</v>
      </c>
      <c r="J171" s="13" t="n">
        <v>0.0951674665</v>
      </c>
      <c r="K171" s="13" t="n">
        <v>3.84291037E-005</v>
      </c>
      <c r="L171" s="13" t="n">
        <v>0.019743778</v>
      </c>
      <c r="M171" s="13" t="n">
        <v>3.5354775404E-005</v>
      </c>
      <c r="N171" s="13" t="n">
        <v>0.01816427576</v>
      </c>
      <c r="O171" s="13" t="n">
        <v>0.01323315051</v>
      </c>
      <c r="P171" s="13" t="n">
        <v>0.000117434219426477</v>
      </c>
    </row>
    <row r="172" customFormat="false" ht="12.75" hidden="false" customHeight="false" outlineLevel="0" collapsed="false">
      <c r="A172" s="0" t="s">
        <v>276</v>
      </c>
      <c r="B172" s="0" t="s">
        <v>116</v>
      </c>
      <c r="C172" s="0" t="s">
        <v>245</v>
      </c>
      <c r="D172" s="13" t="n">
        <v>0.00299438595191133</v>
      </c>
      <c r="E172" s="13" t="n">
        <v>0.619140642716653</v>
      </c>
      <c r="F172" s="13" t="n">
        <v>0.0345802079477</v>
      </c>
      <c r="G172" s="13" t="n">
        <v>7.15005155151</v>
      </c>
      <c r="H172" s="13" t="n">
        <v>0.0192265654094</v>
      </c>
      <c r="I172" s="13" t="n">
        <v>0.00773772349035</v>
      </c>
      <c r="J172" s="13" t="n">
        <v>3.97542184262</v>
      </c>
      <c r="K172" s="13" t="n">
        <v>0.001263745196457</v>
      </c>
      <c r="L172" s="13" t="n">
        <v>0.649276251759</v>
      </c>
      <c r="M172" s="13" t="n">
        <v>0.00116264558074044</v>
      </c>
      <c r="N172" s="13" t="n">
        <v>0.59733415161828</v>
      </c>
      <c r="O172" s="13" t="n">
        <v>0.977585619693</v>
      </c>
      <c r="P172" s="13" t="n">
        <v>0.0086006620377352</v>
      </c>
    </row>
    <row r="173" customFormat="false" ht="12.75" hidden="false" customHeight="false" outlineLevel="0" collapsed="false">
      <c r="A173" s="0" t="s">
        <v>277</v>
      </c>
      <c r="B173" s="0" t="s">
        <v>118</v>
      </c>
      <c r="C173" s="0" t="s">
        <v>245</v>
      </c>
      <c r="D173" s="13" t="n">
        <v>0.00127264486619577</v>
      </c>
      <c r="E173" s="13" t="n">
        <v>0.401428553780241</v>
      </c>
      <c r="F173" s="13" t="n">
        <v>0.0048231684524</v>
      </c>
      <c r="G173" s="13" t="n">
        <v>1.52136514205</v>
      </c>
      <c r="H173" s="13" t="n">
        <v>0.0041512246067</v>
      </c>
      <c r="I173" s="13" t="n">
        <v>0.0042434742405</v>
      </c>
      <c r="J173" s="13" t="n">
        <v>1.30941486379</v>
      </c>
      <c r="K173" s="13" t="n">
        <v>0.00088302303885</v>
      </c>
      <c r="L173" s="13" t="n">
        <v>0.27247566692</v>
      </c>
      <c r="M173" s="13" t="n">
        <v>0.000812381195742</v>
      </c>
      <c r="N173" s="13" t="n">
        <v>0.2506776135664</v>
      </c>
      <c r="O173" s="13" t="n">
        <v>0.173555534358</v>
      </c>
      <c r="P173" s="13" t="n">
        <v>0.00154157313526917</v>
      </c>
    </row>
    <row r="174" customFormat="false" ht="12.75" hidden="false" customHeight="false" outlineLevel="0" collapsed="false">
      <c r="A174" s="0" t="s">
        <v>278</v>
      </c>
      <c r="B174" s="0" t="s">
        <v>120</v>
      </c>
      <c r="C174" s="0" t="s">
        <v>245</v>
      </c>
      <c r="D174" s="13" t="n">
        <v>0.00384019843083834</v>
      </c>
      <c r="E174" s="13" t="n">
        <v>1.21130839128807</v>
      </c>
      <c r="F174" s="13" t="n">
        <v>0.04044985146983</v>
      </c>
      <c r="G174" s="13" t="n">
        <v>12.75903962698</v>
      </c>
      <c r="H174" s="13" t="n">
        <v>0.02284471456049</v>
      </c>
      <c r="I174" s="13" t="n">
        <v>0.02335237735815</v>
      </c>
      <c r="J174" s="13" t="n">
        <v>7.20587664203</v>
      </c>
      <c r="K174" s="13" t="n">
        <v>0.004654161295151</v>
      </c>
      <c r="L174" s="13" t="n">
        <v>1.4361411789</v>
      </c>
      <c r="M174" s="13" t="n">
        <v>0.00428182839153892</v>
      </c>
      <c r="N174" s="13" t="n">
        <v>1.321249884588</v>
      </c>
      <c r="O174" s="13" t="n">
        <v>2.531339872604</v>
      </c>
      <c r="P174" s="13" t="n">
        <v>0.0222506723405816</v>
      </c>
    </row>
    <row r="175" customFormat="false" ht="12.75" hidden="false" customHeight="false" outlineLevel="0" collapsed="false">
      <c r="A175" s="0" t="s">
        <v>279</v>
      </c>
      <c r="B175" s="0" t="s">
        <v>47</v>
      </c>
      <c r="C175" s="0" t="s">
        <v>245</v>
      </c>
      <c r="D175" s="13" t="n">
        <v>0.00194537962653619</v>
      </c>
      <c r="E175" s="13" t="n">
        <v>0.613628343163304</v>
      </c>
      <c r="F175" s="13" t="n">
        <v>0.02118347124481</v>
      </c>
      <c r="G175" s="13" t="n">
        <v>6.6818724188</v>
      </c>
      <c r="H175" s="13" t="n">
        <v>0.00680238757203</v>
      </c>
      <c r="I175" s="13" t="n">
        <v>0.00695355215582</v>
      </c>
      <c r="J175" s="13" t="n">
        <v>2.14566741468</v>
      </c>
      <c r="K175" s="13" t="n">
        <v>0.001705507189699</v>
      </c>
      <c r="L175" s="13" t="n">
        <v>0.526270777237</v>
      </c>
      <c r="M175" s="13" t="n">
        <v>0.00156906661452308</v>
      </c>
      <c r="N175" s="13" t="n">
        <v>0.48416911505804</v>
      </c>
      <c r="O175" s="13" t="n">
        <v>1.105157372258</v>
      </c>
      <c r="P175" s="13" t="n">
        <v>0.0097186808047749</v>
      </c>
    </row>
    <row r="176" customFormat="false" ht="12.75" hidden="false" customHeight="false" outlineLevel="0" collapsed="false">
      <c r="A176" s="0" t="s">
        <v>280</v>
      </c>
      <c r="B176" s="0" t="s">
        <v>49</v>
      </c>
      <c r="C176" s="0" t="s">
        <v>245</v>
      </c>
      <c r="D176" s="13" t="n">
        <v>0.00222909696013352</v>
      </c>
      <c r="E176" s="13" t="n">
        <v>0.703120856200659</v>
      </c>
      <c r="F176" s="13" t="n">
        <v>0.024484288383</v>
      </c>
      <c r="G176" s="13" t="n">
        <v>7.7230448562</v>
      </c>
      <c r="H176" s="13" t="n">
        <v>0.0078664578424</v>
      </c>
      <c r="I176" s="13" t="n">
        <v>0.0080412681878</v>
      </c>
      <c r="J176" s="13" t="n">
        <v>2.4813057558</v>
      </c>
      <c r="K176" s="13" t="n">
        <v>0.0019014269218</v>
      </c>
      <c r="L176" s="13" t="n">
        <v>0.58672604463</v>
      </c>
      <c r="M176" s="13" t="n">
        <v>0.001749312768056</v>
      </c>
      <c r="N176" s="13" t="n">
        <v>0.5397879610596</v>
      </c>
      <c r="O176" s="13" t="n">
        <v>1.1211863479</v>
      </c>
      <c r="P176" s="13" t="n">
        <v>0.00986369027769416</v>
      </c>
    </row>
    <row r="177" customFormat="false" ht="12.75" hidden="false" customHeight="false" outlineLevel="0" collapsed="false">
      <c r="A177" s="0" t="s">
        <v>281</v>
      </c>
      <c r="B177" s="0" t="s">
        <v>124</v>
      </c>
      <c r="C177" s="0" t="s">
        <v>245</v>
      </c>
      <c r="D177" s="13" t="n">
        <v>0.000271910109456765</v>
      </c>
      <c r="E177" s="13" t="n">
        <v>0.0857682177041079</v>
      </c>
      <c r="F177" s="13" t="n">
        <v>0.0014640321587</v>
      </c>
      <c r="G177" s="13" t="n">
        <v>0.4617976827</v>
      </c>
      <c r="H177" s="13" t="n">
        <v>0.0008775349564</v>
      </c>
      <c r="I177" s="13" t="n">
        <v>0.0008970358508</v>
      </c>
      <c r="J177" s="13" t="n">
        <v>0.2767996271</v>
      </c>
      <c r="K177" s="13" t="n">
        <v>0.000225026108</v>
      </c>
      <c r="L177" s="13" t="n">
        <v>0.06943662816</v>
      </c>
      <c r="M177" s="13" t="n">
        <v>0.00020702401936</v>
      </c>
      <c r="N177" s="13" t="n">
        <v>0.0638816979072</v>
      </c>
      <c r="O177" s="13" t="n">
        <v>0.04308059241</v>
      </c>
      <c r="P177" s="13" t="n">
        <v>0.000381957331720441</v>
      </c>
    </row>
    <row r="178" customFormat="false" ht="12.75" hidden="false" customHeight="false" outlineLevel="0" collapsed="false">
      <c r="A178" s="0" t="s">
        <v>282</v>
      </c>
      <c r="B178" s="0" t="s">
        <v>126</v>
      </c>
      <c r="C178" s="0" t="s">
        <v>245</v>
      </c>
      <c r="D178" s="13" t="n">
        <v>0.0063169086555315</v>
      </c>
      <c r="E178" s="13" t="n">
        <v>2.32462250365176</v>
      </c>
      <c r="F178" s="13" t="n">
        <v>0.05005084118</v>
      </c>
      <c r="G178" s="13" t="n">
        <v>18.41871019</v>
      </c>
      <c r="H178" s="13" t="n">
        <v>0.02477155327</v>
      </c>
      <c r="I178" s="13" t="n">
        <v>0.02532203338</v>
      </c>
      <c r="J178" s="13" t="n">
        <v>9.115931195</v>
      </c>
      <c r="K178" s="13" t="n">
        <v>0.005796261536</v>
      </c>
      <c r="L178" s="13" t="n">
        <v>2.086653959</v>
      </c>
      <c r="M178" s="13" t="n">
        <v>0.00533256061312</v>
      </c>
      <c r="N178" s="13" t="n">
        <v>1.91972164228</v>
      </c>
      <c r="O178" s="13" t="n">
        <v>3.418320806</v>
      </c>
      <c r="P178" s="13" t="n">
        <v>0.0300819360464132</v>
      </c>
    </row>
    <row r="179" customFormat="false" ht="12.75" hidden="false" customHeight="false" outlineLevel="0" collapsed="false">
      <c r="A179" s="0" t="s">
        <v>283</v>
      </c>
      <c r="B179" s="0" t="s">
        <v>128</v>
      </c>
      <c r="C179" s="0" t="s">
        <v>245</v>
      </c>
      <c r="D179" s="13" t="n">
        <v>0.00207246517184841</v>
      </c>
      <c r="E179" s="13" t="n">
        <v>0.653714731117676</v>
      </c>
      <c r="F179" s="13" t="n">
        <v>0.02736442226189</v>
      </c>
      <c r="G179" s="13" t="n">
        <v>8.63152163996</v>
      </c>
      <c r="H179" s="13" t="n">
        <v>0.009051603478</v>
      </c>
      <c r="I179" s="13" t="n">
        <v>0.00925275041851</v>
      </c>
      <c r="J179" s="13" t="n">
        <v>2.85513449989</v>
      </c>
      <c r="K179" s="13" t="n">
        <v>0.00230192060669</v>
      </c>
      <c r="L179" s="13" t="n">
        <v>0.710306900069</v>
      </c>
      <c r="M179" s="13" t="n">
        <v>0.0021177669581548</v>
      </c>
      <c r="N179" s="13" t="n">
        <v>0.65348234806348</v>
      </c>
      <c r="O179" s="13" t="n">
        <v>1.595511583232</v>
      </c>
      <c r="P179" s="13" t="n">
        <v>0.0140191508279814</v>
      </c>
    </row>
    <row r="180" customFormat="false" ht="12.75" hidden="false" customHeight="false" outlineLevel="0" collapsed="false">
      <c r="A180" s="0" t="s">
        <v>284</v>
      </c>
      <c r="B180" s="0" t="s">
        <v>60</v>
      </c>
      <c r="C180" s="0" t="s">
        <v>245</v>
      </c>
      <c r="D180" s="13" t="n">
        <v>1.53277645248E-006</v>
      </c>
      <c r="E180" s="13" t="n">
        <v>0.0003152398861989</v>
      </c>
      <c r="F180" s="13" t="n">
        <v>7.2435416E-006</v>
      </c>
      <c r="G180" s="13" t="n">
        <v>0.00148974964</v>
      </c>
      <c r="H180" s="13" t="n">
        <v>4.6483257E-006</v>
      </c>
      <c r="I180" s="13" t="n">
        <v>7.1452948E-007</v>
      </c>
      <c r="J180" s="13" t="n">
        <v>0.00095600225</v>
      </c>
      <c r="K180" s="13" t="n">
        <v>1.41926257E-007</v>
      </c>
      <c r="L180" s="13" t="n">
        <v>0.000189889753</v>
      </c>
      <c r="M180" s="13" t="n">
        <v>1.3057215644E-007</v>
      </c>
      <c r="N180" s="13" t="n">
        <v>0.00017469857276</v>
      </c>
      <c r="O180" s="13" t="n">
        <v>0.000201760011</v>
      </c>
      <c r="P180" s="13" t="n">
        <v>1.784480830897E-006</v>
      </c>
    </row>
    <row r="181" customFormat="false" ht="12.75" hidden="false" customHeight="false" outlineLevel="0" collapsed="false">
      <c r="A181" s="0" t="s">
        <v>285</v>
      </c>
      <c r="B181" s="0" t="s">
        <v>63</v>
      </c>
      <c r="C181" s="0" t="s">
        <v>245</v>
      </c>
      <c r="D181" s="13" t="n">
        <v>0</v>
      </c>
      <c r="E181" s="13" t="n">
        <v>0.042063021012753</v>
      </c>
      <c r="F181" s="13" t="n">
        <v>0</v>
      </c>
      <c r="G181" s="13" t="n">
        <v>0.3434002419</v>
      </c>
      <c r="H181" s="13" t="n">
        <v>0</v>
      </c>
      <c r="I181" s="13" t="n">
        <v>0.002170453868</v>
      </c>
      <c r="J181" s="13" t="n">
        <v>0.1744114501</v>
      </c>
      <c r="K181" s="13" t="n">
        <v>0.000479007667</v>
      </c>
      <c r="L181" s="13" t="n">
        <v>0.03849168529</v>
      </c>
      <c r="M181" s="13" t="n">
        <v>0.00044068705364</v>
      </c>
      <c r="N181" s="13" t="n">
        <v>0.0354123504668</v>
      </c>
      <c r="O181" s="13" t="n">
        <v>0.0449103284</v>
      </c>
      <c r="P181" s="13" t="n">
        <v>0.000395799508089998</v>
      </c>
    </row>
    <row r="182" customFormat="false" ht="12.75" hidden="false" customHeight="false" outlineLevel="0" collapsed="false">
      <c r="A182" s="0" t="s">
        <v>286</v>
      </c>
      <c r="B182" s="0" t="s">
        <v>144</v>
      </c>
      <c r="C182" s="0" t="s">
        <v>245</v>
      </c>
      <c r="D182" s="13" t="n">
        <v>0.00853997139030614</v>
      </c>
      <c r="E182" s="13" t="n">
        <v>1.75638119925148</v>
      </c>
      <c r="F182" s="13" t="n">
        <v>0.043008479173</v>
      </c>
      <c r="G182" s="13" t="n">
        <v>8.8453795272</v>
      </c>
      <c r="H182" s="13" t="n">
        <v>0.0272507945482</v>
      </c>
      <c r="I182" s="13" t="n">
        <v>0.0041889266811</v>
      </c>
      <c r="J182" s="13" t="n">
        <v>5.6045596813</v>
      </c>
      <c r="K182" s="13" t="n">
        <v>0.00085186006485</v>
      </c>
      <c r="L182" s="13" t="n">
        <v>1.13974313989</v>
      </c>
      <c r="M182" s="13" t="n">
        <v>0.000783711259662</v>
      </c>
      <c r="N182" s="13" t="n">
        <v>1.0485636886988</v>
      </c>
      <c r="O182" s="13" t="n">
        <v>1.40089262827</v>
      </c>
      <c r="P182" s="13" t="n">
        <v>0.0123685545389712</v>
      </c>
    </row>
    <row r="183" customFormat="false" ht="12.75" hidden="false" customHeight="false" outlineLevel="0" collapsed="false">
      <c r="A183" s="0" t="s">
        <v>287</v>
      </c>
      <c r="B183" s="0" t="s">
        <v>148</v>
      </c>
      <c r="C183" s="0" t="s">
        <v>245</v>
      </c>
      <c r="D183" s="13" t="n">
        <v>0.0018645719326189</v>
      </c>
      <c r="E183" s="13" t="n">
        <v>0.38347893290352</v>
      </c>
      <c r="F183" s="13" t="n">
        <v>0.0094177586163</v>
      </c>
      <c r="G183" s="13" t="n">
        <v>1.93691188665</v>
      </c>
      <c r="H183" s="13" t="n">
        <v>0.0058511260346</v>
      </c>
      <c r="I183" s="13" t="n">
        <v>0.00089942118828</v>
      </c>
      <c r="J183" s="13" t="n">
        <v>1.20337735585</v>
      </c>
      <c r="K183" s="13" t="n">
        <v>0.000179611307332</v>
      </c>
      <c r="L183" s="13" t="n">
        <v>0.240310377007</v>
      </c>
      <c r="M183" s="13" t="n">
        <v>0.00016524240274544</v>
      </c>
      <c r="N183" s="13" t="n">
        <v>0.22108554684644</v>
      </c>
      <c r="O183" s="13" t="n">
        <v>0.288990599198</v>
      </c>
      <c r="P183" s="13" t="n">
        <v>0.00255257662832899</v>
      </c>
    </row>
    <row r="184" customFormat="false" ht="12.75" hidden="false" customHeight="false" outlineLevel="0" collapsed="false">
      <c r="A184" s="0" t="s">
        <v>288</v>
      </c>
      <c r="B184" s="0" t="s">
        <v>151</v>
      </c>
      <c r="C184" s="0" t="s">
        <v>245</v>
      </c>
      <c r="D184" s="13" t="n">
        <v>0.00839853916979434</v>
      </c>
      <c r="E184" s="13" t="n">
        <v>1.72729357516419</v>
      </c>
      <c r="F184" s="13" t="n">
        <v>0.0660675598122</v>
      </c>
      <c r="G184" s="13" t="n">
        <v>13.58784618642</v>
      </c>
      <c r="H184" s="13" t="n">
        <v>0.0338643739282</v>
      </c>
      <c r="I184" s="13" t="n">
        <v>0.0052055503872</v>
      </c>
      <c r="J184" s="13" t="n">
        <v>6.96474795553</v>
      </c>
      <c r="K184" s="13" t="n">
        <v>0.001163855674059</v>
      </c>
      <c r="L184" s="13" t="n">
        <v>1.557176700565</v>
      </c>
      <c r="M184" s="13" t="n">
        <v>0.00107074722013428</v>
      </c>
      <c r="N184" s="13" t="n">
        <v>1.4326025645198</v>
      </c>
      <c r="O184" s="13" t="n">
        <v>1.909895754502</v>
      </c>
      <c r="P184" s="13" t="n">
        <v>0.0168290226002324</v>
      </c>
    </row>
    <row r="185" customFormat="false" ht="12.75" hidden="false" customHeight="false" outlineLevel="0" collapsed="false">
      <c r="A185" s="0" t="s">
        <v>289</v>
      </c>
      <c r="B185" s="0" t="s">
        <v>66</v>
      </c>
      <c r="C185" s="0" t="s">
        <v>245</v>
      </c>
      <c r="D185" s="13" t="n">
        <v>0.000786612211534071</v>
      </c>
      <c r="E185" s="13" t="n">
        <v>0.161779339353528</v>
      </c>
      <c r="F185" s="13" t="n">
        <v>0.006266171086</v>
      </c>
      <c r="G185" s="13" t="n">
        <v>1.2887379698</v>
      </c>
      <c r="H185" s="13" t="n">
        <v>0.002781988763</v>
      </c>
      <c r="I185" s="13" t="n">
        <v>0.0004276406802</v>
      </c>
      <c r="J185" s="13" t="n">
        <v>0.5721603001</v>
      </c>
      <c r="K185" s="13" t="n">
        <v>9.441904093E-005</v>
      </c>
      <c r="L185" s="13" t="n">
        <v>0.12632761617</v>
      </c>
      <c r="M185" s="13" t="n">
        <v>8.68655176556E-005</v>
      </c>
      <c r="N185" s="13" t="n">
        <v>0.1162214068764</v>
      </c>
      <c r="O185" s="13" t="n">
        <v>0.22541183053</v>
      </c>
      <c r="P185" s="13" t="n">
        <v>0.00198409796630274</v>
      </c>
    </row>
    <row r="186" customFormat="false" ht="12.75" hidden="false" customHeight="false" outlineLevel="0" collapsed="false">
      <c r="A186" s="0" t="s">
        <v>290</v>
      </c>
      <c r="B186" s="0" t="s">
        <v>154</v>
      </c>
      <c r="C186" s="0" t="s">
        <v>245</v>
      </c>
      <c r="D186" s="13" t="n">
        <v>2.78966724543702E-005</v>
      </c>
      <c r="E186" s="13" t="n">
        <v>0.005737395376323</v>
      </c>
      <c r="F186" s="13" t="n">
        <v>0.0001710721355</v>
      </c>
      <c r="G186" s="13" t="n">
        <v>0.03518371176</v>
      </c>
      <c r="H186" s="13" t="n">
        <v>0.0001011096469</v>
      </c>
      <c r="I186" s="13" t="n">
        <v>1.554233287E-005</v>
      </c>
      <c r="J186" s="13" t="n">
        <v>0.02079481061</v>
      </c>
      <c r="K186" s="13" t="n">
        <v>3.428095101E-006</v>
      </c>
      <c r="L186" s="13" t="n">
        <v>0.004586606939</v>
      </c>
      <c r="M186" s="13" t="n">
        <v>3.15384749292E-006</v>
      </c>
      <c r="N186" s="13" t="n">
        <v>0.00421967838388</v>
      </c>
      <c r="O186" s="13" t="n">
        <v>0.005317061266</v>
      </c>
      <c r="P186" s="13" t="n">
        <v>4.6897906887669E-005</v>
      </c>
    </row>
    <row r="187" customFormat="false" ht="12.75" hidden="false" customHeight="false" outlineLevel="0" collapsed="false">
      <c r="A187" s="0" t="s">
        <v>291</v>
      </c>
      <c r="B187" s="0" t="s">
        <v>157</v>
      </c>
      <c r="C187" s="0" t="s">
        <v>245</v>
      </c>
      <c r="D187" s="13" t="n">
        <v>1.7077840571844E-006</v>
      </c>
      <c r="E187" s="13" t="n">
        <v>0.00033718377655755</v>
      </c>
      <c r="F187" s="13" t="n">
        <v>9.5363157E-006</v>
      </c>
      <c r="G187" s="13" t="n">
        <v>0.00188284375</v>
      </c>
      <c r="H187" s="13" t="n">
        <v>9.4035586E-006</v>
      </c>
      <c r="I187" s="13" t="n">
        <v>1.44549253E-006</v>
      </c>
      <c r="J187" s="13" t="n">
        <v>0.00185663217</v>
      </c>
      <c r="K187" s="13" t="n">
        <v>2.31643044E-007</v>
      </c>
      <c r="L187" s="13" t="n">
        <v>0.000297528994</v>
      </c>
      <c r="M187" s="13" t="n">
        <v>2.1311160048E-007</v>
      </c>
      <c r="N187" s="13" t="n">
        <v>0.00027372667448</v>
      </c>
      <c r="O187" s="13" t="n">
        <v>0.000264720512</v>
      </c>
      <c r="P187" s="13" t="n">
        <v>2.3374966136391E-006</v>
      </c>
    </row>
    <row r="188" customFormat="false" ht="12.75" hidden="false" customHeight="false" outlineLevel="0" collapsed="false">
      <c r="A188" s="0" t="s">
        <v>292</v>
      </c>
      <c r="B188" s="0" t="s">
        <v>159</v>
      </c>
      <c r="C188" s="0" t="s">
        <v>245</v>
      </c>
      <c r="D188" s="13" t="n">
        <v>0.052883375624469</v>
      </c>
      <c r="E188" s="13" t="n">
        <v>10.4412579829506</v>
      </c>
      <c r="F188" s="13" t="n">
        <v>0.4311858425</v>
      </c>
      <c r="G188" s="13" t="n">
        <v>85.13304051</v>
      </c>
      <c r="H188" s="13" t="n">
        <v>0.2597292003</v>
      </c>
      <c r="I188" s="13" t="n">
        <v>0.03992495373</v>
      </c>
      <c r="J188" s="13" t="n">
        <v>51.28075755</v>
      </c>
      <c r="K188" s="13" t="n">
        <v>0.008090783155</v>
      </c>
      <c r="L188" s="13" t="n">
        <v>10.39203498</v>
      </c>
      <c r="M188" s="13" t="n">
        <v>0.0074435205026</v>
      </c>
      <c r="N188" s="13" t="n">
        <v>9.5606721816</v>
      </c>
      <c r="O188" s="13" t="n">
        <v>11.97503333</v>
      </c>
      <c r="P188" s="13" t="n">
        <v>0.105498303133553</v>
      </c>
    </row>
    <row r="189" customFormat="false" ht="12.75" hidden="false" customHeight="false" outlineLevel="0" collapsed="false">
      <c r="A189" s="0" t="s">
        <v>293</v>
      </c>
      <c r="B189" s="0" t="s">
        <v>161</v>
      </c>
      <c r="C189" s="0" t="s">
        <v>245</v>
      </c>
      <c r="D189" s="13" t="n">
        <v>0.0047487514326408</v>
      </c>
      <c r="E189" s="13" t="n">
        <v>0.93759032762109</v>
      </c>
      <c r="F189" s="13" t="n">
        <v>0.0515431315</v>
      </c>
      <c r="G189" s="13" t="n">
        <v>10.1766422</v>
      </c>
      <c r="H189" s="13" t="n">
        <v>0.01803888031</v>
      </c>
      <c r="I189" s="13" t="n">
        <v>0.002772893839</v>
      </c>
      <c r="J189" s="13" t="n">
        <v>3.561585</v>
      </c>
      <c r="K189" s="13" t="n">
        <v>0.001414151861</v>
      </c>
      <c r="L189" s="13" t="n">
        <v>1.816377408</v>
      </c>
      <c r="M189" s="13" t="n">
        <v>0.00130101971212</v>
      </c>
      <c r="N189" s="13" t="n">
        <v>1.67106721536</v>
      </c>
      <c r="O189" s="13" t="n">
        <v>1.075139281</v>
      </c>
      <c r="P189" s="13" t="n">
        <v>0.0094718276142789</v>
      </c>
    </row>
    <row r="190" customFormat="false" ht="12.75" hidden="false" customHeight="false" outlineLevel="0" collapsed="false">
      <c r="A190" s="0" t="s">
        <v>294</v>
      </c>
      <c r="B190" s="0" t="s">
        <v>163</v>
      </c>
      <c r="C190" s="0" t="s">
        <v>245</v>
      </c>
      <c r="D190" s="13" t="n">
        <v>5.6358207421659E-005</v>
      </c>
      <c r="E190" s="13" t="n">
        <v>0.0111273263506548</v>
      </c>
      <c r="F190" s="13" t="n">
        <v>0.0002008220029</v>
      </c>
      <c r="G190" s="13" t="n">
        <v>0.03965016076</v>
      </c>
      <c r="H190" s="13" t="n">
        <v>0.0001583138009</v>
      </c>
      <c r="I190" s="13" t="n">
        <v>2.433561846E-005</v>
      </c>
      <c r="J190" s="13" t="n">
        <v>0.03125736965</v>
      </c>
      <c r="K190" s="13" t="n">
        <v>7.379248857E-006</v>
      </c>
      <c r="L190" s="13" t="n">
        <v>0.00947811955</v>
      </c>
      <c r="M190" s="13" t="n">
        <v>6.78890894844E-006</v>
      </c>
      <c r="N190" s="13" t="n">
        <v>0.008719869986</v>
      </c>
      <c r="O190" s="13" t="n">
        <v>0.006013913768</v>
      </c>
      <c r="P190" s="13" t="n">
        <v>5.32775077245689E-005</v>
      </c>
    </row>
    <row r="191" customFormat="false" ht="12.75" hidden="false" customHeight="false" outlineLevel="0" collapsed="false">
      <c r="A191" s="0" t="s">
        <v>295</v>
      </c>
      <c r="B191" s="0" t="s">
        <v>165</v>
      </c>
      <c r="C191" s="0" t="s">
        <v>245</v>
      </c>
      <c r="D191" s="13" t="n">
        <v>6.54800906448E-006</v>
      </c>
      <c r="E191" s="13" t="n">
        <v>0.001292834742264</v>
      </c>
      <c r="F191" s="13" t="n">
        <v>4.0928149E-005</v>
      </c>
      <c r="G191" s="13" t="n">
        <v>0.0080808271</v>
      </c>
      <c r="H191" s="13" t="n">
        <v>3.2045293E-005</v>
      </c>
      <c r="I191" s="13" t="n">
        <v>4.925927E-006</v>
      </c>
      <c r="J191" s="13" t="n">
        <v>0.0063270023</v>
      </c>
      <c r="K191" s="13" t="n">
        <v>1.0883823E-006</v>
      </c>
      <c r="L191" s="13" t="n">
        <v>0.0013979493</v>
      </c>
      <c r="M191" s="13" t="n">
        <v>1.001311716E-006</v>
      </c>
      <c r="N191" s="13" t="n">
        <v>0.001286113356</v>
      </c>
      <c r="O191" s="13" t="n">
        <v>0.0012000304</v>
      </c>
      <c r="P191" s="13" t="n">
        <v>1.0584487742867E-005</v>
      </c>
    </row>
    <row r="192" customFormat="false" ht="12.75" hidden="false" customHeight="false" outlineLevel="0" collapsed="false">
      <c r="A192" s="0" t="s">
        <v>296</v>
      </c>
      <c r="B192" s="0" t="s">
        <v>68</v>
      </c>
      <c r="C192" s="0" t="s">
        <v>245</v>
      </c>
      <c r="D192" s="13" t="n">
        <v>0.000871534331114499</v>
      </c>
      <c r="E192" s="13" t="n">
        <v>0.172075164669591</v>
      </c>
      <c r="F192" s="13" t="n">
        <v>0.0032612715447</v>
      </c>
      <c r="G192" s="13" t="n">
        <v>0.6439032994</v>
      </c>
      <c r="H192" s="13" t="n">
        <v>0.002359144333</v>
      </c>
      <c r="I192" s="13" t="n">
        <v>0.0003626420276</v>
      </c>
      <c r="J192" s="13" t="n">
        <v>0.4657878276</v>
      </c>
      <c r="K192" s="13" t="n">
        <v>0.0001116375068</v>
      </c>
      <c r="L192" s="13" t="n">
        <v>0.14339040232</v>
      </c>
      <c r="M192" s="13" t="n">
        <v>0.000102706506256</v>
      </c>
      <c r="N192" s="13" t="n">
        <v>0.1319191701344</v>
      </c>
      <c r="O192" s="13" t="n">
        <v>0.09071649164</v>
      </c>
      <c r="P192" s="13" t="n">
        <v>0.000803873389589569</v>
      </c>
    </row>
    <row r="193" customFormat="false" ht="12.75" hidden="false" customHeight="false" outlineLevel="0" collapsed="false">
      <c r="A193" s="0" t="s">
        <v>297</v>
      </c>
      <c r="B193" s="0" t="s">
        <v>168</v>
      </c>
      <c r="C193" s="0" t="s">
        <v>245</v>
      </c>
      <c r="D193" s="13" t="n">
        <v>6.63241212153E-008</v>
      </c>
      <c r="E193" s="13" t="n">
        <v>1.309498896888E-005</v>
      </c>
      <c r="F193" s="13" t="n">
        <v>3.690227E-007</v>
      </c>
      <c r="G193" s="13" t="n">
        <v>7.2859577E-005</v>
      </c>
      <c r="H193" s="13" t="n">
        <v>3.3364995E-007</v>
      </c>
      <c r="I193" s="13" t="n">
        <v>5.1287874E-008</v>
      </c>
      <c r="J193" s="13" t="n">
        <v>6.5875618E-005</v>
      </c>
      <c r="K193" s="13" t="n">
        <v>8.9894332E-009</v>
      </c>
      <c r="L193" s="13" t="n">
        <v>1.1546285E-005</v>
      </c>
      <c r="M193" s="13" t="n">
        <v>8.270278544E-009</v>
      </c>
      <c r="N193" s="13" t="n">
        <v>1.06225822E-005</v>
      </c>
      <c r="O193" s="13" t="n">
        <v>8.9584164E-006</v>
      </c>
      <c r="P193" s="13" t="n">
        <v>7.918799047951E-008</v>
      </c>
    </row>
    <row r="194" customFormat="false" ht="12.75" hidden="false" customHeight="false" outlineLevel="0" collapsed="false">
      <c r="A194" s="0" t="s">
        <v>298</v>
      </c>
      <c r="B194" s="0" t="s">
        <v>170</v>
      </c>
      <c r="C194" s="0" t="s">
        <v>245</v>
      </c>
      <c r="D194" s="13" t="n">
        <v>0.000380115630932427</v>
      </c>
      <c r="E194" s="13" t="n">
        <v>0.075049767706212</v>
      </c>
      <c r="F194" s="13" t="n">
        <v>0.003690852544</v>
      </c>
      <c r="G194" s="13" t="n">
        <v>0.7287192834</v>
      </c>
      <c r="H194" s="13" t="n">
        <v>0.001480412803</v>
      </c>
      <c r="I194" s="13" t="n">
        <v>0.0002275654863</v>
      </c>
      <c r="J194" s="13" t="n">
        <v>0.2922916114</v>
      </c>
      <c r="K194" s="13" t="n">
        <v>0.0001046637617</v>
      </c>
      <c r="L194" s="13" t="n">
        <v>0.1344331216</v>
      </c>
      <c r="M194" s="13" t="n">
        <v>9.6290660764E-005</v>
      </c>
      <c r="N194" s="13" t="n">
        <v>0.123678471872</v>
      </c>
      <c r="O194" s="13" t="n">
        <v>0.0842592745</v>
      </c>
      <c r="P194" s="13" t="n">
        <v>0.000742391599168495</v>
      </c>
    </row>
    <row r="195" customFormat="false" ht="12.75" hidden="false" customHeight="false" outlineLevel="0" collapsed="false">
      <c r="A195" s="0" t="s">
        <v>299</v>
      </c>
      <c r="B195" s="0" t="s">
        <v>70</v>
      </c>
      <c r="C195" s="0" t="s">
        <v>245</v>
      </c>
      <c r="D195" s="13" t="n">
        <v>0.000115802143851233</v>
      </c>
      <c r="E195" s="13" t="n">
        <v>0.0228638944049946</v>
      </c>
      <c r="F195" s="13" t="n">
        <v>0.0008165326489</v>
      </c>
      <c r="G195" s="13" t="n">
        <v>0.16121565057</v>
      </c>
      <c r="H195" s="13" t="n">
        <v>0.00039090818523</v>
      </c>
      <c r="I195" s="13" t="n">
        <v>6.0089471801E-005</v>
      </c>
      <c r="J195" s="13" t="n">
        <v>0.07718065583</v>
      </c>
      <c r="K195" s="13" t="n">
        <v>1.4461359387E-005</v>
      </c>
      <c r="L195" s="13" t="n">
        <v>0.018574587635</v>
      </c>
      <c r="M195" s="13" t="n">
        <v>1.330445063604E-005</v>
      </c>
      <c r="N195" s="13" t="n">
        <v>0.0170886206242</v>
      </c>
      <c r="O195" s="13" t="n">
        <v>0.026486689615</v>
      </c>
      <c r="P195" s="13" t="n">
        <v>0.000233332308401225</v>
      </c>
    </row>
    <row r="196" customFormat="false" ht="12.75" hidden="false" customHeight="false" outlineLevel="0" collapsed="false">
      <c r="A196" s="0" t="s">
        <v>300</v>
      </c>
      <c r="B196" s="0" t="s">
        <v>173</v>
      </c>
      <c r="C196" s="0" t="s">
        <v>245</v>
      </c>
      <c r="D196" s="13" t="n">
        <v>0.00127785809948671</v>
      </c>
      <c r="E196" s="13" t="n">
        <v>0.25229942045919</v>
      </c>
      <c r="F196" s="13" t="n">
        <v>0.0092830432167</v>
      </c>
      <c r="G196" s="13" t="n">
        <v>1.8328376346</v>
      </c>
      <c r="H196" s="13" t="n">
        <v>0.0054758652494</v>
      </c>
      <c r="I196" s="13" t="n">
        <v>0.0008417368637</v>
      </c>
      <c r="J196" s="13" t="n">
        <v>1.0811510641</v>
      </c>
      <c r="K196" s="13" t="n">
        <v>0.00021171051474</v>
      </c>
      <c r="L196" s="13" t="n">
        <v>0.27192710543</v>
      </c>
      <c r="M196" s="13" t="n">
        <v>0.0001947736735608</v>
      </c>
      <c r="N196" s="13" t="n">
        <v>0.2501729369956</v>
      </c>
      <c r="O196" s="13" t="n">
        <v>0.23389670905</v>
      </c>
      <c r="P196" s="13" t="n">
        <v>0.0020630271417026</v>
      </c>
    </row>
    <row r="197" customFormat="false" ht="12.75" hidden="false" customHeight="false" outlineLevel="0" collapsed="false">
      <c r="A197" s="0" t="s">
        <v>301</v>
      </c>
      <c r="B197" s="0" t="s">
        <v>175</v>
      </c>
      <c r="C197" s="0" t="s">
        <v>245</v>
      </c>
      <c r="D197" s="13" t="n">
        <v>0.00070430015899854</v>
      </c>
      <c r="E197" s="13" t="n">
        <v>0.139056554993148</v>
      </c>
      <c r="F197" s="13" t="n">
        <v>0.005668290278</v>
      </c>
      <c r="G197" s="13" t="n">
        <v>1.1191433515</v>
      </c>
      <c r="H197" s="13" t="n">
        <v>0.002299093898</v>
      </c>
      <c r="I197" s="13" t="n">
        <v>0.0003534111994</v>
      </c>
      <c r="J197" s="13" t="n">
        <v>0.4539315464</v>
      </c>
      <c r="K197" s="13" t="n">
        <v>8.893616137E-005</v>
      </c>
      <c r="L197" s="13" t="n">
        <v>0.11423216598</v>
      </c>
      <c r="M197" s="13" t="n">
        <v>8.18212684604E-005</v>
      </c>
      <c r="N197" s="13" t="n">
        <v>0.1050935927016</v>
      </c>
      <c r="O197" s="13" t="n">
        <v>0.1724552886</v>
      </c>
      <c r="P197" s="13" t="n">
        <v>0.0015187375415015</v>
      </c>
    </row>
    <row r="198" customFormat="false" ht="12.75" hidden="false" customHeight="false" outlineLevel="0" collapsed="false">
      <c r="A198" s="0" t="s">
        <v>302</v>
      </c>
      <c r="B198" s="0" t="s">
        <v>72</v>
      </c>
      <c r="C198" s="0" t="s">
        <v>245</v>
      </c>
      <c r="D198" s="13" t="n">
        <v>0.0080385044688234</v>
      </c>
      <c r="E198" s="13" t="n">
        <v>2.53557422436357</v>
      </c>
      <c r="F198" s="13" t="n">
        <v>0.04956623245</v>
      </c>
      <c r="G198" s="13" t="n">
        <v>15.63460681</v>
      </c>
      <c r="H198" s="13" t="n">
        <v>0.02930597559</v>
      </c>
      <c r="I198" s="13" t="n">
        <v>0.02995721976</v>
      </c>
      <c r="J198" s="13" t="n">
        <v>9.24394265</v>
      </c>
      <c r="K198" s="13" t="n">
        <v>0.006496575677</v>
      </c>
      <c r="L198" s="13" t="n">
        <v>2.004657568</v>
      </c>
      <c r="M198" s="13" t="n">
        <v>0.00597684962284</v>
      </c>
      <c r="N198" s="13" t="n">
        <v>1.84428496256</v>
      </c>
      <c r="O198" s="13" t="n">
        <v>2.253437916</v>
      </c>
      <c r="P198" s="13" t="n">
        <v>0.0198811564545837</v>
      </c>
    </row>
    <row r="199" customFormat="false" ht="12.75" hidden="false" customHeight="false" outlineLevel="0" collapsed="false">
      <c r="A199" s="0" t="s">
        <v>303</v>
      </c>
      <c r="B199" s="0" t="s">
        <v>74</v>
      </c>
      <c r="C199" s="0" t="s">
        <v>245</v>
      </c>
      <c r="D199" s="13" t="n">
        <v>0.00171581574431486</v>
      </c>
      <c r="E199" s="13" t="n">
        <v>0.541217353955766</v>
      </c>
      <c r="F199" s="13" t="n">
        <v>0.01167148161868</v>
      </c>
      <c r="G199" s="13" t="n">
        <v>3.681519073081</v>
      </c>
      <c r="H199" s="13" t="n">
        <v>0.00652939175487</v>
      </c>
      <c r="I199" s="13" t="n">
        <v>0.00667448979344</v>
      </c>
      <c r="J199" s="13" t="n">
        <v>2.059556753563</v>
      </c>
      <c r="K199" s="13" t="n">
        <v>0.001485278729008</v>
      </c>
      <c r="L199" s="13" t="n">
        <v>0.4583145701223</v>
      </c>
      <c r="M199" s="13" t="n">
        <v>0.00136645643068736</v>
      </c>
      <c r="N199" s="13" t="n">
        <v>0.421649404512516</v>
      </c>
      <c r="O199" s="13" t="n">
        <v>0.5318264267832</v>
      </c>
      <c r="P199" s="13" t="n">
        <v>0.00468921033169656</v>
      </c>
    </row>
    <row r="200" customFormat="false" ht="12.75" hidden="false" customHeight="false" outlineLevel="0" collapsed="false">
      <c r="A200" s="0" t="s">
        <v>304</v>
      </c>
      <c r="B200" s="0" t="s">
        <v>76</v>
      </c>
      <c r="C200" s="0" t="s">
        <v>245</v>
      </c>
      <c r="D200" s="13" t="n">
        <v>0.00355296122365228</v>
      </c>
      <c r="E200" s="13" t="n">
        <v>1.12070557304006</v>
      </c>
      <c r="F200" s="13" t="n">
        <v>0.0286262188296</v>
      </c>
      <c r="G200" s="13" t="n">
        <v>9.0295274251</v>
      </c>
      <c r="H200" s="13" t="n">
        <v>0.0133866488695</v>
      </c>
      <c r="I200" s="13" t="n">
        <v>0.013684130649</v>
      </c>
      <c r="J200" s="13" t="n">
        <v>4.2225318405</v>
      </c>
      <c r="K200" s="13" t="n">
        <v>0.00311926799735</v>
      </c>
      <c r="L200" s="13" t="n">
        <v>0.96251697171</v>
      </c>
      <c r="M200" s="13" t="n">
        <v>0.002869726557562</v>
      </c>
      <c r="N200" s="13" t="n">
        <v>0.8855156139732</v>
      </c>
      <c r="O200" s="13" t="n">
        <v>1.47637536047</v>
      </c>
      <c r="P200" s="13" t="n">
        <v>0.0129982779031635</v>
      </c>
    </row>
    <row r="201" customFormat="false" ht="12.75" hidden="false" customHeight="false" outlineLevel="0" collapsed="false">
      <c r="A201" s="0" t="s">
        <v>305</v>
      </c>
      <c r="B201" s="0" t="s">
        <v>241</v>
      </c>
      <c r="C201" s="0" t="s">
        <v>245</v>
      </c>
      <c r="D201" s="13" t="n">
        <v>0</v>
      </c>
      <c r="E201" s="13" t="n">
        <v>0</v>
      </c>
      <c r="F201" s="13" t="n">
        <v>0</v>
      </c>
      <c r="G201" s="13" t="n">
        <v>0</v>
      </c>
      <c r="H201" s="13" t="n">
        <v>0</v>
      </c>
      <c r="I201" s="13" t="n">
        <v>0</v>
      </c>
      <c r="J201" s="13" t="n">
        <v>0</v>
      </c>
      <c r="K201" s="13" t="n">
        <v>0</v>
      </c>
      <c r="L201" s="13" t="n">
        <v>0</v>
      </c>
      <c r="M201" s="13" t="n">
        <v>0</v>
      </c>
      <c r="N201" s="13" t="n">
        <v>0</v>
      </c>
      <c r="O201" s="13" t="n">
        <v>0</v>
      </c>
      <c r="P201" s="13" t="n">
        <v>0</v>
      </c>
    </row>
    <row r="202" customFormat="false" ht="12.75" hidden="false" customHeight="false" outlineLevel="0" collapsed="false">
      <c r="A202" s="0" t="s">
        <v>306</v>
      </c>
      <c r="B202" s="0" t="s">
        <v>180</v>
      </c>
      <c r="C202" s="0" t="s">
        <v>245</v>
      </c>
      <c r="D202" s="13" t="n">
        <v>0.00578893495476091</v>
      </c>
      <c r="E202" s="13" t="n">
        <v>1.82599553937154</v>
      </c>
      <c r="F202" s="13" t="n">
        <v>0.014368406825</v>
      </c>
      <c r="G202" s="13" t="n">
        <v>4.5322060186</v>
      </c>
      <c r="H202" s="13" t="n">
        <v>0.02181151215</v>
      </c>
      <c r="I202" s="13" t="n">
        <v>0.022296213136</v>
      </c>
      <c r="J202" s="13" t="n">
        <v>6.8799743082</v>
      </c>
      <c r="K202" s="13" t="n">
        <v>0.0035912157312</v>
      </c>
      <c r="L202" s="13" t="n">
        <v>1.10814648833</v>
      </c>
      <c r="M202" s="13" t="n">
        <v>0.003303918472704</v>
      </c>
      <c r="N202" s="13" t="n">
        <v>1.0194947692636</v>
      </c>
      <c r="O202" s="13" t="n">
        <v>0.7454959088</v>
      </c>
      <c r="P202" s="13" t="n">
        <v>0.00662683311337365</v>
      </c>
    </row>
    <row r="203" customFormat="false" ht="12.75" hidden="false" customHeight="false" outlineLevel="0" collapsed="false">
      <c r="A203" s="0" t="s">
        <v>307</v>
      </c>
      <c r="B203" s="0" t="s">
        <v>182</v>
      </c>
      <c r="C203" s="0" t="s">
        <v>245</v>
      </c>
      <c r="D203" s="13" t="n">
        <v>0.000280708080696693</v>
      </c>
      <c r="E203" s="13" t="n">
        <v>0.0885433583632923</v>
      </c>
      <c r="F203" s="13" t="n">
        <v>0.0016925047907</v>
      </c>
      <c r="G203" s="13" t="n">
        <v>0.5338644075</v>
      </c>
      <c r="H203" s="13" t="n">
        <v>0.0010024276226</v>
      </c>
      <c r="I203" s="13" t="n">
        <v>0.001024703977</v>
      </c>
      <c r="J203" s="13" t="n">
        <v>0.31619434179</v>
      </c>
      <c r="K203" s="13" t="n">
        <v>0.0002134124907</v>
      </c>
      <c r="L203" s="13" t="n">
        <v>0.0658529937</v>
      </c>
      <c r="M203" s="13" t="n">
        <v>0.000196339491444</v>
      </c>
      <c r="N203" s="13" t="n">
        <v>0.060584754204</v>
      </c>
      <c r="O203" s="13" t="n">
        <v>0.07201453742</v>
      </c>
      <c r="P203" s="13" t="n">
        <v>0.000635732371480394</v>
      </c>
    </row>
    <row r="204" customFormat="false" ht="12.75" hidden="false" customHeight="false" outlineLevel="0" collapsed="false">
      <c r="A204" s="0" t="s">
        <v>308</v>
      </c>
      <c r="B204" s="0" t="s">
        <v>184</v>
      </c>
      <c r="C204" s="0" t="s">
        <v>245</v>
      </c>
      <c r="D204" s="13" t="n">
        <v>0</v>
      </c>
      <c r="E204" s="13" t="n">
        <v>0</v>
      </c>
      <c r="F204" s="13" t="n">
        <v>0</v>
      </c>
      <c r="G204" s="13" t="n">
        <v>0</v>
      </c>
      <c r="H204" s="13" t="n">
        <v>0</v>
      </c>
      <c r="I204" s="13" t="n">
        <v>0</v>
      </c>
      <c r="J204" s="13" t="n">
        <v>0</v>
      </c>
      <c r="K204" s="13" t="n">
        <v>0</v>
      </c>
      <c r="L204" s="13" t="n">
        <v>0</v>
      </c>
      <c r="M204" s="13" t="n">
        <v>0</v>
      </c>
      <c r="N204" s="13" t="n">
        <v>0</v>
      </c>
      <c r="O204" s="13" t="n">
        <v>0</v>
      </c>
      <c r="P204" s="13" t="n">
        <v>0</v>
      </c>
    </row>
    <row r="205" customFormat="false" ht="12.75" hidden="false" customHeight="false" outlineLevel="0" collapsed="false">
      <c r="A205" s="0" t="s">
        <v>309</v>
      </c>
      <c r="B205" s="0" t="s">
        <v>186</v>
      </c>
      <c r="C205" s="0" t="s">
        <v>245</v>
      </c>
      <c r="D205" s="13" t="n">
        <v>0</v>
      </c>
      <c r="E205" s="13" t="n">
        <v>0</v>
      </c>
      <c r="F205" s="13" t="n">
        <v>0</v>
      </c>
      <c r="G205" s="13" t="n">
        <v>0</v>
      </c>
      <c r="H205" s="13" t="n">
        <v>0</v>
      </c>
      <c r="I205" s="13" t="n">
        <v>0</v>
      </c>
      <c r="J205" s="13" t="n">
        <v>0</v>
      </c>
      <c r="K205" s="13" t="n">
        <v>0</v>
      </c>
      <c r="L205" s="13" t="n">
        <v>0</v>
      </c>
      <c r="M205" s="13" t="n">
        <v>0</v>
      </c>
      <c r="N205" s="13" t="n">
        <v>0</v>
      </c>
      <c r="O205" s="13" t="n">
        <v>0</v>
      </c>
      <c r="P205" s="13" t="n">
        <v>0</v>
      </c>
    </row>
    <row r="206" customFormat="false" ht="12.75" hidden="false" customHeight="false" outlineLevel="0" collapsed="false">
      <c r="A206" s="0" t="s">
        <v>310</v>
      </c>
      <c r="B206" s="0" t="s">
        <v>188</v>
      </c>
      <c r="C206" s="0" t="s">
        <v>245</v>
      </c>
      <c r="D206" s="13" t="n">
        <v>0</v>
      </c>
      <c r="E206" s="13" t="n">
        <v>0</v>
      </c>
      <c r="F206" s="13" t="n">
        <v>0</v>
      </c>
      <c r="G206" s="13" t="n">
        <v>0</v>
      </c>
      <c r="H206" s="13" t="n">
        <v>0</v>
      </c>
      <c r="I206" s="13" t="n">
        <v>0</v>
      </c>
      <c r="J206" s="13" t="n">
        <v>0</v>
      </c>
      <c r="K206" s="13" t="n">
        <v>0</v>
      </c>
      <c r="L206" s="13" t="n">
        <v>0</v>
      </c>
      <c r="M206" s="13" t="n">
        <v>0</v>
      </c>
      <c r="N206" s="13" t="n">
        <v>0</v>
      </c>
      <c r="O206" s="13" t="n">
        <v>0</v>
      </c>
      <c r="P206" s="13" t="n">
        <v>0</v>
      </c>
    </row>
    <row r="207" customFormat="false" ht="12.75" hidden="false" customHeight="false" outlineLevel="0" collapsed="false">
      <c r="A207" s="0" t="s">
        <v>311</v>
      </c>
      <c r="B207" s="0" t="s">
        <v>312</v>
      </c>
      <c r="C207" s="0" t="s">
        <v>245</v>
      </c>
      <c r="D207" s="13" t="n">
        <v>0</v>
      </c>
      <c r="E207" s="13" t="n">
        <v>0</v>
      </c>
      <c r="F207" s="13" t="n">
        <v>0</v>
      </c>
      <c r="G207" s="13" t="n">
        <v>0</v>
      </c>
      <c r="H207" s="13" t="n">
        <v>0</v>
      </c>
      <c r="I207" s="13" t="n">
        <v>0</v>
      </c>
      <c r="J207" s="13" t="n">
        <v>0</v>
      </c>
      <c r="K207" s="13" t="n">
        <v>0</v>
      </c>
      <c r="L207" s="13" t="n">
        <v>0</v>
      </c>
      <c r="M207" s="13" t="n">
        <v>0</v>
      </c>
      <c r="N207" s="13" t="n">
        <v>0</v>
      </c>
      <c r="O207" s="13" t="n">
        <v>0</v>
      </c>
      <c r="P207" s="13" t="n">
        <v>0</v>
      </c>
    </row>
    <row r="208" customFormat="false" ht="12.75" hidden="false" customHeight="false" outlineLevel="0" collapsed="false">
      <c r="A208" s="0" t="s">
        <v>313</v>
      </c>
      <c r="B208" s="0" t="s">
        <v>190</v>
      </c>
      <c r="C208" s="0" t="s">
        <v>245</v>
      </c>
      <c r="D208" s="13" t="n">
        <v>0</v>
      </c>
      <c r="E208" s="13" t="n">
        <v>0</v>
      </c>
      <c r="F208" s="13" t="n">
        <v>0</v>
      </c>
      <c r="G208" s="13" t="n">
        <v>0</v>
      </c>
      <c r="H208" s="13" t="n">
        <v>0</v>
      </c>
      <c r="I208" s="13" t="n">
        <v>0</v>
      </c>
      <c r="J208" s="13" t="n">
        <v>0</v>
      </c>
      <c r="K208" s="13" t="n">
        <v>0</v>
      </c>
      <c r="L208" s="13" t="n">
        <v>0</v>
      </c>
      <c r="M208" s="13" t="n">
        <v>0</v>
      </c>
      <c r="N208" s="13" t="n">
        <v>0</v>
      </c>
      <c r="O208" s="13" t="n">
        <v>0</v>
      </c>
      <c r="P208" s="13" t="n">
        <v>0</v>
      </c>
    </row>
    <row r="209" customFormat="false" ht="12.75" hidden="false" customHeight="false" outlineLevel="0" collapsed="false">
      <c r="A209" s="0" t="s">
        <v>314</v>
      </c>
      <c r="B209" s="0" t="s">
        <v>315</v>
      </c>
      <c r="C209" s="0" t="s">
        <v>27</v>
      </c>
      <c r="D209" s="13" t="n">
        <v>0.29240350578116</v>
      </c>
      <c r="E209" s="13" t="n">
        <v>117.109197393814</v>
      </c>
      <c r="F209" s="13" t="n">
        <v>0.0096241924859</v>
      </c>
      <c r="G209" s="13" t="n">
        <v>3.6406048812</v>
      </c>
      <c r="H209" s="13" t="n">
        <v>0.53453978138</v>
      </c>
      <c r="I209" s="13" t="n">
        <v>0.020419563405</v>
      </c>
      <c r="J209" s="13" t="n">
        <v>206.9168787</v>
      </c>
      <c r="K209" s="13" t="n">
        <v>0.00061845613555</v>
      </c>
      <c r="L209" s="13" t="n">
        <v>6.3044660458</v>
      </c>
      <c r="M209" s="13" t="n">
        <v>0.000568979644706</v>
      </c>
      <c r="N209" s="13" t="n">
        <v>5.800108762136</v>
      </c>
      <c r="O209" s="13" t="n">
        <v>0.103372057401</v>
      </c>
      <c r="P209" s="13" t="n">
        <v>0.0260105949140976</v>
      </c>
    </row>
    <row r="210" customFormat="false" ht="12.75" hidden="false" customHeight="false" outlineLevel="0" collapsed="false">
      <c r="A210" s="0" t="s">
        <v>316</v>
      </c>
      <c r="B210" s="0" t="s">
        <v>317</v>
      </c>
      <c r="C210" s="0" t="s">
        <v>27</v>
      </c>
      <c r="D210" s="13" t="n">
        <v>0.135215753469168</v>
      </c>
      <c r="E210" s="13" t="n">
        <v>52.3966585885787</v>
      </c>
      <c r="F210" s="13" t="n">
        <v>0.0027322700444</v>
      </c>
      <c r="G210" s="13" t="n">
        <v>1.0335533312</v>
      </c>
      <c r="H210" s="13" t="n">
        <v>0.23265809491</v>
      </c>
      <c r="I210" s="13" t="n">
        <v>0.008887601921</v>
      </c>
      <c r="J210" s="13" t="n">
        <v>90.06044527</v>
      </c>
      <c r="K210" s="13" t="n">
        <v>0.000246490724084</v>
      </c>
      <c r="L210" s="13" t="n">
        <v>2.51269680011</v>
      </c>
      <c r="M210" s="13" t="n">
        <v>0.00022677146615728</v>
      </c>
      <c r="N210" s="13" t="n">
        <v>2.3116810561012</v>
      </c>
      <c r="O210" s="13" t="n">
        <v>0.04495764534</v>
      </c>
      <c r="P210" s="13" t="n">
        <v>0.0116865042102531</v>
      </c>
    </row>
    <row r="211" customFormat="false" ht="12.75" hidden="false" customHeight="false" outlineLevel="0" collapsed="false">
      <c r="A211" s="0" t="s">
        <v>318</v>
      </c>
      <c r="B211" s="0" t="s">
        <v>319</v>
      </c>
      <c r="C211" s="0" t="s">
        <v>80</v>
      </c>
      <c r="D211" s="13" t="n">
        <v>0.0164900362649894</v>
      </c>
      <c r="E211" s="13" t="n">
        <v>7.83208128633741</v>
      </c>
      <c r="F211" s="13" t="n">
        <v>0.01142949213883</v>
      </c>
      <c r="G211" s="13" t="n">
        <v>5.219382057532</v>
      </c>
      <c r="H211" s="13" t="n">
        <v>0.2354417633488</v>
      </c>
      <c r="I211" s="13" t="n">
        <v>0.00841414563342</v>
      </c>
      <c r="J211" s="13" t="n">
        <v>88.1965101625</v>
      </c>
      <c r="K211" s="13" t="n">
        <v>4.066726619345E-006</v>
      </c>
      <c r="L211" s="13" t="n">
        <v>0.04145572429387</v>
      </c>
      <c r="M211" s="13" t="n">
        <v>3.7413884897974E-006</v>
      </c>
      <c r="N211" s="13" t="n">
        <v>0.0381392663503604</v>
      </c>
      <c r="O211" s="13" t="n">
        <v>0.05072958413924</v>
      </c>
      <c r="P211" s="13" t="n">
        <v>0.0102948395520163</v>
      </c>
    </row>
    <row r="212" customFormat="false" ht="12.75" hidden="false" customHeight="false" outlineLevel="0" collapsed="false">
      <c r="A212" s="0" t="s">
        <v>320</v>
      </c>
      <c r="B212" s="0" t="s">
        <v>319</v>
      </c>
      <c r="C212" s="0" t="s">
        <v>245</v>
      </c>
      <c r="D212" s="13" t="n">
        <v>0.000663376454517582</v>
      </c>
      <c r="E212" s="13" t="n">
        <v>0.25467675831</v>
      </c>
      <c r="F212" s="13" t="n">
        <v>0.017715125719</v>
      </c>
      <c r="G212" s="13" t="n">
        <v>6.8010115922</v>
      </c>
      <c r="H212" s="13" t="n">
        <v>0.002807857895</v>
      </c>
      <c r="I212" s="13" t="n">
        <v>0.00010574623684</v>
      </c>
      <c r="J212" s="13" t="n">
        <v>1.0779644217</v>
      </c>
      <c r="K212" s="13" t="n">
        <v>1.9672726471E-005</v>
      </c>
      <c r="L212" s="13" t="n">
        <v>0.2005413927</v>
      </c>
      <c r="M212" s="13" t="n">
        <v>1.809890835332E-005</v>
      </c>
      <c r="N212" s="13" t="n">
        <v>0.184498081284</v>
      </c>
      <c r="O212" s="13" t="n">
        <v>1.00985864966</v>
      </c>
      <c r="P212" s="13" t="n">
        <v>0.00886524344142897</v>
      </c>
    </row>
    <row r="213" customFormat="false" ht="12.75" hidden="false" customHeight="false" outlineLevel="0" collapsed="false">
      <c r="A213" s="0" t="s">
        <v>321</v>
      </c>
      <c r="B213" s="0" t="s">
        <v>322</v>
      </c>
      <c r="C213" s="0" t="s">
        <v>245</v>
      </c>
      <c r="D213" s="13" t="n">
        <v>2.028121513119E-005</v>
      </c>
      <c r="E213" s="13" t="n">
        <v>0.00778615854939</v>
      </c>
      <c r="F213" s="13" t="n">
        <v>8.0235208E-005</v>
      </c>
      <c r="G213" s="13" t="n">
        <v>0.030803088</v>
      </c>
      <c r="H213" s="13" t="n">
        <v>5.8415368E-005</v>
      </c>
      <c r="I213" s="13" t="n">
        <v>2.1999704E-006</v>
      </c>
      <c r="J213" s="13" t="n">
        <v>0.022426235</v>
      </c>
      <c r="K213" s="13" t="n">
        <v>4.1096874E-007</v>
      </c>
      <c r="L213" s="13" t="n">
        <v>0.0041893655</v>
      </c>
      <c r="M213" s="13" t="n">
        <v>3.780912408E-007</v>
      </c>
      <c r="N213" s="13" t="n">
        <v>0.00385421626</v>
      </c>
      <c r="O213" s="13" t="n">
        <v>0.0051898826</v>
      </c>
      <c r="P213" s="13" t="n">
        <v>4.588606500973E-005</v>
      </c>
    </row>
    <row r="214" customFormat="false" ht="12.75" hidden="false" customHeight="false" outlineLevel="0" collapsed="false">
      <c r="A214" s="0" t="s">
        <v>323</v>
      </c>
      <c r="B214" s="0" t="s">
        <v>324</v>
      </c>
      <c r="C214" s="0" t="s">
        <v>245</v>
      </c>
      <c r="D214" s="13" t="n">
        <v>0.0009819714886574</v>
      </c>
      <c r="E214" s="13" t="n">
        <v>0.286797977573796</v>
      </c>
      <c r="F214" s="13" t="n">
        <v>0.00494834817115</v>
      </c>
      <c r="G214" s="13" t="n">
        <v>1.445231796552</v>
      </c>
      <c r="H214" s="13" t="n">
        <v>0.00423760486819</v>
      </c>
      <c r="I214" s="13" t="n">
        <v>0.00433177449046</v>
      </c>
      <c r="J214" s="13" t="n">
        <v>1.237649633534</v>
      </c>
      <c r="K214" s="13" t="n">
        <v>0.000800069990808</v>
      </c>
      <c r="L214" s="13" t="n">
        <v>0.228591374339</v>
      </c>
      <c r="M214" s="13" t="n">
        <v>0.00073606439154336</v>
      </c>
      <c r="N214" s="13" t="n">
        <v>0.21030406439188</v>
      </c>
      <c r="O214" s="13" t="n">
        <v>0.1881767459053</v>
      </c>
      <c r="P214" s="13" t="n">
        <v>0.00166397981409408</v>
      </c>
    </row>
    <row r="215" customFormat="false" ht="12.75" hidden="false" customHeight="false" outlineLevel="0" collapsed="false">
      <c r="A215" s="0" t="s">
        <v>325</v>
      </c>
      <c r="B215" s="0" t="s">
        <v>324</v>
      </c>
      <c r="C215" s="0" t="s">
        <v>80</v>
      </c>
      <c r="D215" s="13" t="n">
        <v>0.000222100519498304</v>
      </c>
      <c r="E215" s="13" t="n">
        <v>0.0710325480556676</v>
      </c>
      <c r="F215" s="13" t="n">
        <v>8.701417403E-005</v>
      </c>
      <c r="G215" s="13" t="n">
        <v>0.030229439833</v>
      </c>
      <c r="H215" s="13" t="n">
        <v>0.009407903612</v>
      </c>
      <c r="I215" s="13" t="n">
        <v>0.009125883959</v>
      </c>
      <c r="J215" s="13" t="n">
        <v>2.6810738711</v>
      </c>
      <c r="K215" s="13" t="n">
        <v>2.554810395E-006</v>
      </c>
      <c r="L215" s="13" t="n">
        <v>0.000729945694</v>
      </c>
      <c r="M215" s="13" t="n">
        <v>2.3504255634E-006</v>
      </c>
      <c r="N215" s="13" t="n">
        <v>0.00067155003848</v>
      </c>
      <c r="O215" s="13" t="n">
        <v>0.0004820127389</v>
      </c>
      <c r="P215" s="13" t="n">
        <v>9.96834356816145E-005</v>
      </c>
    </row>
    <row r="216" customFormat="false" ht="12.75" hidden="false" customHeight="false" outlineLevel="0" collapsed="false">
      <c r="A216" s="0" t="s">
        <v>326</v>
      </c>
      <c r="B216" s="0" t="s">
        <v>324</v>
      </c>
      <c r="C216" s="0" t="s">
        <v>193</v>
      </c>
      <c r="D216" s="13" t="n">
        <v>3.035556761125E-006</v>
      </c>
      <c r="E216" s="13" t="n">
        <v>0.000886575249399</v>
      </c>
      <c r="F216" s="13" t="n">
        <v>1.1274979E-005</v>
      </c>
      <c r="G216" s="13" t="n">
        <v>0.0032930092</v>
      </c>
      <c r="H216" s="13" t="n">
        <v>4.4807999E-005</v>
      </c>
      <c r="I216" s="13" t="n">
        <v>4.5803732E-005</v>
      </c>
      <c r="J216" s="13" t="n">
        <v>0.01308678</v>
      </c>
      <c r="K216" s="13" t="n">
        <v>5.3764001E-008</v>
      </c>
      <c r="L216" s="13" t="n">
        <v>1.536114E-005</v>
      </c>
      <c r="M216" s="13" t="n">
        <v>5.3764001E-008</v>
      </c>
      <c r="N216" s="13" t="n">
        <v>1.536114E-005</v>
      </c>
      <c r="O216" s="13" t="n">
        <v>3.5789622E-006</v>
      </c>
      <c r="P216" s="13" t="n">
        <v>4.56257027418E-006</v>
      </c>
    </row>
    <row r="217" customFormat="false" ht="12.75" hidden="false" customHeight="false" outlineLevel="0" collapsed="false">
      <c r="A217" s="14" t="n">
        <v>2275050000</v>
      </c>
      <c r="B217" s="0" t="s">
        <v>327</v>
      </c>
      <c r="D217" s="13" t="n">
        <v>8.40238736263736E-005</v>
      </c>
      <c r="E217" s="13" t="n">
        <v>0.03058469</v>
      </c>
      <c r="F217" s="13" t="n">
        <v>1.08516483516484E-005</v>
      </c>
      <c r="G217" s="13" t="n">
        <v>0.00395</v>
      </c>
      <c r="H217" s="13" t="n">
        <v>0.00193200549450549</v>
      </c>
      <c r="I217" s="50" t="n">
        <v>0.00193200549450549</v>
      </c>
      <c r="J217" s="13" t="n">
        <v>0.70325</v>
      </c>
      <c r="K217" s="13" t="n">
        <v>4.14375E-005</v>
      </c>
      <c r="L217" s="13" t="n">
        <v>0.01508325</v>
      </c>
      <c r="M217" s="13" t="n">
        <v>2.8591875E-005</v>
      </c>
      <c r="N217" s="13" t="n">
        <v>0.0104074425</v>
      </c>
      <c r="O217" s="13" t="n">
        <v>0.000375</v>
      </c>
      <c r="P217" s="50" t="n">
        <v>0</v>
      </c>
    </row>
    <row r="218" customFormat="false" ht="12.75" hidden="false" customHeight="false" outlineLevel="0" collapsed="false">
      <c r="A218" s="14" t="n">
        <v>2275050000</v>
      </c>
      <c r="B218" s="0" t="s">
        <v>328</v>
      </c>
      <c r="D218" s="13" t="n">
        <v>0.000187235769230769</v>
      </c>
      <c r="E218" s="13" t="n">
        <v>0.06815382</v>
      </c>
      <c r="F218" s="13" t="n">
        <v>2.17032967032967E-005</v>
      </c>
      <c r="G218" s="13" t="n">
        <v>0.0079</v>
      </c>
      <c r="H218" s="13" t="n">
        <v>0.00386401098901099</v>
      </c>
      <c r="I218" s="13" t="n">
        <v>0.00386401098901099</v>
      </c>
      <c r="J218" s="13" t="n">
        <v>1.4065</v>
      </c>
      <c r="K218" s="13" t="n">
        <v>8.2875E-005</v>
      </c>
      <c r="L218" s="13" t="n">
        <v>0.0301665</v>
      </c>
      <c r="M218" s="13" t="n">
        <v>5.718375E-005</v>
      </c>
      <c r="N218" s="13" t="n">
        <v>0.020814885</v>
      </c>
      <c r="O218" s="13" t="n">
        <v>0.00075</v>
      </c>
      <c r="P218" s="50" t="n">
        <v>0</v>
      </c>
    </row>
    <row r="219" customFormat="false" ht="12.75" hidden="false" customHeight="false" outlineLevel="0" collapsed="false">
      <c r="A219" s="14" t="n">
        <v>2275050000</v>
      </c>
      <c r="B219" s="0" t="s">
        <v>329</v>
      </c>
      <c r="D219" s="13" t="n">
        <v>0.0253916713879121</v>
      </c>
      <c r="E219" s="13" t="n">
        <v>9.2425683852</v>
      </c>
      <c r="F219" s="13" t="n">
        <v>0.00441758928571429</v>
      </c>
      <c r="G219" s="13" t="n">
        <v>1.6080025</v>
      </c>
      <c r="H219" s="13" t="n">
        <v>0.797170162087912</v>
      </c>
      <c r="I219" s="50" t="n">
        <v>0.797170162087912</v>
      </c>
      <c r="J219" s="13" t="n">
        <v>290.169939</v>
      </c>
      <c r="K219" s="13" t="n">
        <v>0.0157616839285714</v>
      </c>
      <c r="L219" s="13" t="n">
        <v>5.73725295</v>
      </c>
      <c r="M219" s="25" t="n">
        <v>0.0108755619107143</v>
      </c>
      <c r="N219" s="13" t="n">
        <v>3.9587045355</v>
      </c>
      <c r="O219" s="13" t="n">
        <v>0.242385</v>
      </c>
      <c r="P219" s="50" t="n">
        <v>0</v>
      </c>
    </row>
    <row r="220" customFormat="false" ht="12.75" hidden="false" customHeight="false" outlineLevel="0" collapsed="false">
      <c r="A220" s="14" t="n">
        <v>2275050000</v>
      </c>
      <c r="B220" s="0" t="s">
        <v>330</v>
      </c>
      <c r="D220" s="13" t="n">
        <v>0</v>
      </c>
      <c r="E220" s="13" t="n">
        <v>0</v>
      </c>
      <c r="F220" s="13" t="n">
        <v>0</v>
      </c>
      <c r="G220" s="13" t="n">
        <v>0</v>
      </c>
      <c r="H220" s="13" t="n">
        <v>0</v>
      </c>
      <c r="I220" s="50" t="n">
        <v>0</v>
      </c>
      <c r="J220" s="13" t="n">
        <v>0</v>
      </c>
      <c r="K220" s="13" t="n">
        <v>0</v>
      </c>
      <c r="L220" s="13" t="n">
        <v>0</v>
      </c>
      <c r="M220" s="13" t="n">
        <v>0</v>
      </c>
      <c r="N220" s="13" t="n">
        <v>0</v>
      </c>
      <c r="O220" s="13" t="n">
        <v>0</v>
      </c>
      <c r="P220" s="50" t="n">
        <v>0</v>
      </c>
    </row>
    <row r="221" customFormat="false" ht="12.75" hidden="false" customHeight="false" outlineLevel="0" collapsed="false">
      <c r="A221" s="14" t="n">
        <v>2280000000</v>
      </c>
      <c r="B221" s="15" t="s">
        <v>331</v>
      </c>
      <c r="C221" s="15"/>
      <c r="D221" s="50" t="n">
        <v>0</v>
      </c>
      <c r="E221" s="50" t="n">
        <v>0</v>
      </c>
      <c r="F221" s="50" t="n">
        <v>0</v>
      </c>
      <c r="G221" s="50" t="n">
        <v>0</v>
      </c>
      <c r="H221" s="50" t="n">
        <v>0</v>
      </c>
      <c r="I221" s="50" t="n">
        <v>0</v>
      </c>
      <c r="J221" s="50" t="n">
        <v>0</v>
      </c>
      <c r="K221" s="50" t="n">
        <v>0</v>
      </c>
      <c r="L221" s="50" t="n">
        <v>0</v>
      </c>
      <c r="M221" s="50" t="n">
        <v>0</v>
      </c>
      <c r="N221" s="50" t="n">
        <v>0</v>
      </c>
      <c r="O221" s="50" t="n">
        <v>0</v>
      </c>
      <c r="P221" s="50" t="n">
        <v>0</v>
      </c>
    </row>
    <row r="222" customFormat="false" ht="12.75" hidden="false" customHeight="false" outlineLevel="0" collapsed="false">
      <c r="A222" s="14" t="n">
        <v>2285000000</v>
      </c>
      <c r="B222" s="14" t="s">
        <v>332</v>
      </c>
      <c r="C222" s="14"/>
      <c r="D222" s="13" t="n">
        <v>0.031977668973119</v>
      </c>
      <c r="E222" s="13" t="n">
        <v>11.6398715062153</v>
      </c>
      <c r="F222" s="13" t="n">
        <v>0.863397062274213</v>
      </c>
      <c r="G222" s="13" t="n">
        <v>314.276530667813</v>
      </c>
      <c r="H222" s="13" t="n">
        <v>0.0850605994684965</v>
      </c>
      <c r="I222" s="13" t="n">
        <v>0.0850605994684965</v>
      </c>
      <c r="J222" s="13" t="n">
        <v>30.9620582065327</v>
      </c>
      <c r="K222" s="13" t="n">
        <v>0.0214250382119897</v>
      </c>
      <c r="L222" s="13" t="n">
        <v>7.79871390916426</v>
      </c>
      <c r="M222" s="13" t="n">
        <v>0.0192825343907907</v>
      </c>
      <c r="N222" s="13" t="n">
        <v>7.01884251824783</v>
      </c>
      <c r="O222" s="13" t="n">
        <v>19.6481031024914</v>
      </c>
      <c r="P222" s="50" t="n">
        <v>0</v>
      </c>
    </row>
    <row r="223" customFormat="false" ht="12.75" hidden="false" customHeight="false" outlineLevel="0" collapsed="false">
      <c r="A223" s="17" t="s">
        <v>333</v>
      </c>
      <c r="B223" s="17"/>
      <c r="C223" s="17"/>
      <c r="D223" s="18" t="n">
        <f aca="false">SUM(D3:D222)</f>
        <v>3.65508671877263</v>
      </c>
      <c r="E223" s="18" t="n">
        <f aca="false">SUM(E3:E222)</f>
        <v>1038.31372310076</v>
      </c>
      <c r="F223" s="18" t="n">
        <f aca="false">SUM(F3:F222)</f>
        <v>4.70256812813941</v>
      </c>
      <c r="G223" s="18" t="n">
        <f aca="false">SUM(G3:G222)</f>
        <v>1222.96639365918</v>
      </c>
      <c r="H223" s="18" t="n">
        <f aca="false">SUM(H3:H222)</f>
        <v>48.3063162891179</v>
      </c>
      <c r="I223" s="18" t="n">
        <f aca="false">SUM(I3:I222)</f>
        <v>18.4695844290458</v>
      </c>
      <c r="J223" s="18" t="n">
        <f aca="false">SUM(J3:J222)</f>
        <v>11895.9061298874</v>
      </c>
      <c r="K223" s="18" t="n">
        <f aca="false">SUM(K3:K222)</f>
        <v>0.21333830984276</v>
      </c>
      <c r="L223" s="18" t="n">
        <f aca="false">SUM(L3:L222)</f>
        <v>113.28355146547</v>
      </c>
      <c r="M223" s="18" t="n">
        <f aca="false">SUM(M3:M222)</f>
        <v>0.192349375153843</v>
      </c>
      <c r="N223" s="18" t="n">
        <f aca="false">SUM(N3:N222)</f>
        <v>102.785295170464</v>
      </c>
      <c r="O223" s="18" t="n">
        <f aca="false">SUM(O3:O222)</f>
        <v>122.659518119099</v>
      </c>
      <c r="P223" s="18" t="n">
        <f aca="false">SUM(P3:P222)</f>
        <v>14.3128396881691</v>
      </c>
    </row>
    <row r="224" customFormat="false" ht="12.75" hidden="false" customHeight="false" outlineLevel="0" collapsed="false">
      <c r="E224" s="13"/>
      <c r="G224" s="13"/>
      <c r="I224" s="13"/>
      <c r="J224" s="13"/>
      <c r="K224" s="13"/>
      <c r="L224" s="13"/>
      <c r="N224" s="13"/>
      <c r="O224" s="13"/>
      <c r="P224" s="13"/>
    </row>
  </sheetData>
  <mergeCells count="5">
    <mergeCell ref="D1:E1"/>
    <mergeCell ref="F1:G1"/>
    <mergeCell ref="H1:J1"/>
    <mergeCell ref="K1:L1"/>
    <mergeCell ref="M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9"/>
  <sheetViews>
    <sheetView showFormulas="false" showGridLines="true" showRowColHeaders="true" showZeros="true" rightToLeft="false" tabSelected="false" showOutlineSymbols="true" defaultGridColor="true" view="normal" topLeftCell="G215" colorId="64" zoomScale="100" zoomScaleNormal="100" zoomScalePageLayoutView="100" workbookViewId="0">
      <selection pane="topLeft" activeCell="Q217" activeCellId="0" sqref="Q217"/>
    </sheetView>
  </sheetViews>
  <sheetFormatPr defaultColWidth="9.0546875" defaultRowHeight="12.75" zeroHeight="false" outlineLevelRow="0" outlineLevelCol="0"/>
  <cols>
    <col collapsed="false" customWidth="true" hidden="false" outlineLevel="0" max="3" min="1" style="0" width="13.7"/>
    <col collapsed="false" customWidth="true" hidden="false" outlineLevel="0" max="4" min="4" style="0" width="11.7"/>
  </cols>
  <sheetData>
    <row r="1" customFormat="false" ht="13.5" hidden="false" customHeight="false" outlineLevel="0" collapsed="false">
      <c r="D1" s="8" t="s">
        <v>12</v>
      </c>
      <c r="E1" s="8"/>
      <c r="F1" s="8" t="s">
        <v>13</v>
      </c>
      <c r="G1" s="8"/>
      <c r="H1" s="8" t="s">
        <v>14</v>
      </c>
      <c r="I1" s="8"/>
      <c r="J1" s="8"/>
      <c r="K1" s="8" t="s">
        <v>15</v>
      </c>
      <c r="L1" s="8"/>
      <c r="M1" s="8" t="s">
        <v>16</v>
      </c>
      <c r="N1" s="8"/>
      <c r="O1" s="9" t="s">
        <v>17</v>
      </c>
      <c r="P1" s="9" t="s">
        <v>18</v>
      </c>
    </row>
    <row r="2" customFormat="false" ht="38.25" hidden="false" customHeight="false" outlineLevel="0" collapsed="false">
      <c r="A2" s="11" t="s">
        <v>378</v>
      </c>
      <c r="B2" s="12" t="s">
        <v>20</v>
      </c>
      <c r="C2" s="12" t="s">
        <v>21</v>
      </c>
      <c r="D2" s="12" t="s">
        <v>22</v>
      </c>
      <c r="E2" s="12" t="s">
        <v>23</v>
      </c>
      <c r="F2" s="12" t="s">
        <v>22</v>
      </c>
      <c r="G2" s="12" t="s">
        <v>23</v>
      </c>
      <c r="H2" s="12" t="s">
        <v>22</v>
      </c>
      <c r="I2" s="12" t="s">
        <v>24</v>
      </c>
      <c r="J2" s="12" t="s">
        <v>23</v>
      </c>
      <c r="K2" s="12" t="s">
        <v>24</v>
      </c>
      <c r="L2" s="12" t="s">
        <v>23</v>
      </c>
      <c r="M2" s="12" t="s">
        <v>24</v>
      </c>
      <c r="N2" s="12" t="s">
        <v>23</v>
      </c>
      <c r="O2" s="12" t="s">
        <v>23</v>
      </c>
      <c r="P2" s="12" t="s">
        <v>23</v>
      </c>
    </row>
    <row r="3" customFormat="false" ht="12.75" hidden="false" customHeight="false" outlineLevel="0" collapsed="false">
      <c r="A3" s="0" t="s">
        <v>25</v>
      </c>
      <c r="B3" s="0" t="s">
        <v>26</v>
      </c>
      <c r="C3" s="0" t="s">
        <v>27</v>
      </c>
      <c r="D3" s="13" t="n">
        <v>0.08706421882378</v>
      </c>
      <c r="E3" s="13" t="n">
        <v>25.132208081816</v>
      </c>
      <c r="F3" s="13" t="n">
        <v>0.00029693492</v>
      </c>
      <c r="G3" s="13" t="n">
        <v>0.084119625</v>
      </c>
      <c r="H3" s="13" t="n">
        <v>0.072990671</v>
      </c>
      <c r="I3" s="13" t="n">
        <v>0.022096768</v>
      </c>
      <c r="J3" s="13" t="n">
        <v>21.159725</v>
      </c>
      <c r="K3" s="13" t="n">
        <v>0.00098168163</v>
      </c>
      <c r="L3" s="13" t="n">
        <v>0.94567496</v>
      </c>
      <c r="M3" s="13" t="n">
        <v>0.0009031470996</v>
      </c>
      <c r="N3" s="13" t="n">
        <v>0.8700209632</v>
      </c>
      <c r="O3" s="13" t="n">
        <v>0.0066332733</v>
      </c>
      <c r="P3" s="13" t="n">
        <v>0.002659500746475</v>
      </c>
    </row>
    <row r="4" customFormat="false" ht="12.75" hidden="false" customHeight="false" outlineLevel="0" collapsed="false">
      <c r="A4" s="0" t="s">
        <v>28</v>
      </c>
      <c r="B4" s="0" t="s">
        <v>29</v>
      </c>
      <c r="C4" s="0" t="s">
        <v>27</v>
      </c>
      <c r="D4" s="13" t="n">
        <v>0</v>
      </c>
      <c r="E4" s="13" t="n">
        <v>0</v>
      </c>
      <c r="F4" s="13" t="n">
        <v>0</v>
      </c>
      <c r="G4" s="13" t="n">
        <v>0</v>
      </c>
      <c r="H4" s="13" t="n">
        <v>0</v>
      </c>
      <c r="I4" s="13" t="n">
        <v>0</v>
      </c>
      <c r="J4" s="13" t="n">
        <v>0</v>
      </c>
      <c r="K4" s="13" t="n">
        <v>0</v>
      </c>
      <c r="L4" s="13" t="n">
        <v>0</v>
      </c>
      <c r="M4" s="13" t="n">
        <v>0</v>
      </c>
      <c r="N4" s="13" t="n">
        <v>0</v>
      </c>
      <c r="O4" s="13" t="n">
        <v>0</v>
      </c>
      <c r="P4" s="13" t="n">
        <v>0</v>
      </c>
    </row>
    <row r="5" customFormat="false" ht="12.75" hidden="false" customHeight="false" outlineLevel="0" collapsed="false">
      <c r="A5" s="0" t="s">
        <v>30</v>
      </c>
      <c r="B5" s="0" t="s">
        <v>31</v>
      </c>
      <c r="C5" s="0" t="s">
        <v>27</v>
      </c>
      <c r="D5" s="13" t="n">
        <v>0.0874418026702</v>
      </c>
      <c r="E5" s="13" t="n">
        <v>25.238585875668</v>
      </c>
      <c r="F5" s="13" t="n">
        <v>0.00030023651</v>
      </c>
      <c r="G5" s="13" t="n">
        <v>0.085054949</v>
      </c>
      <c r="H5" s="13" t="n">
        <v>0.073414825</v>
      </c>
      <c r="I5" s="13" t="n">
        <v>0.022225173</v>
      </c>
      <c r="J5" s="13" t="n">
        <v>21.282684</v>
      </c>
      <c r="K5" s="13" t="n">
        <v>0.00098733872</v>
      </c>
      <c r="L5" s="13" t="n">
        <v>0.95112449</v>
      </c>
      <c r="M5" s="13" t="n">
        <v>0.0009083516224</v>
      </c>
      <c r="N5" s="13" t="n">
        <v>0.8750345308</v>
      </c>
      <c r="O5" s="13" t="n">
        <v>0.0039665415</v>
      </c>
      <c r="P5" s="13" t="n">
        <v>0.002137209952545</v>
      </c>
    </row>
    <row r="6" customFormat="false" ht="12.75" hidden="false" customHeight="false" outlineLevel="0" collapsed="false">
      <c r="A6" s="0" t="s">
        <v>32</v>
      </c>
      <c r="B6" s="0" t="s">
        <v>33</v>
      </c>
      <c r="C6" s="0" t="s">
        <v>27</v>
      </c>
      <c r="D6" s="13" t="n">
        <v>0.00163873072452808</v>
      </c>
      <c r="E6" s="13" t="n">
        <v>0.514859334825799</v>
      </c>
      <c r="F6" s="13" t="n">
        <v>0.00057779424155</v>
      </c>
      <c r="G6" s="13" t="n">
        <v>0.163685158709</v>
      </c>
      <c r="H6" s="13" t="n">
        <v>0.058893650716</v>
      </c>
      <c r="I6" s="13" t="n">
        <v>0.017829118452</v>
      </c>
      <c r="J6" s="13" t="n">
        <v>17.073048593</v>
      </c>
      <c r="K6" s="13" t="n">
        <v>5.01903656E-006</v>
      </c>
      <c r="L6" s="13" t="n">
        <v>0.00483494567</v>
      </c>
      <c r="M6" s="13" t="n">
        <v>4.6175136352E-006</v>
      </c>
      <c r="N6" s="13" t="n">
        <v>0.0044481500164</v>
      </c>
      <c r="O6" s="13" t="n">
        <v>0.0035680625405</v>
      </c>
      <c r="P6" s="13" t="n">
        <v>0.000731371082170895</v>
      </c>
    </row>
    <row r="7" customFormat="false" ht="12.75" hidden="false" customHeight="false" outlineLevel="0" collapsed="false">
      <c r="A7" s="0" t="s">
        <v>34</v>
      </c>
      <c r="B7" s="0" t="s">
        <v>35</v>
      </c>
      <c r="C7" s="0" t="s">
        <v>27</v>
      </c>
      <c r="D7" s="13" t="n">
        <v>0.052660776632376</v>
      </c>
      <c r="E7" s="13" t="n">
        <v>10.93658824148</v>
      </c>
      <c r="F7" s="13" t="n">
        <v>0.00091435126</v>
      </c>
      <c r="G7" s="13" t="n">
        <v>0.1862836</v>
      </c>
      <c r="H7" s="13" t="n">
        <v>0.12634161</v>
      </c>
      <c r="I7" s="13" t="n">
        <v>0.051574443</v>
      </c>
      <c r="J7" s="13" t="n">
        <v>26.339928</v>
      </c>
      <c r="K7" s="13" t="n">
        <v>0.00132026</v>
      </c>
      <c r="L7" s="13" t="n">
        <v>0.678312</v>
      </c>
      <c r="M7" s="13" t="n">
        <v>0.0012146392</v>
      </c>
      <c r="N7" s="13" t="n">
        <v>0.62404704</v>
      </c>
      <c r="O7" s="13" t="n">
        <v>0.0050009638</v>
      </c>
      <c r="P7" s="13" t="n">
        <v>0.0015783315343425</v>
      </c>
    </row>
    <row r="8" customFormat="false" ht="12.75" hidden="false" customHeight="false" outlineLevel="0" collapsed="false">
      <c r="A8" s="0" t="s">
        <v>36</v>
      </c>
      <c r="B8" s="0" t="s">
        <v>37</v>
      </c>
      <c r="C8" s="0" t="s">
        <v>27</v>
      </c>
      <c r="D8" s="13" t="n">
        <v>0.0029233471746226</v>
      </c>
      <c r="E8" s="13" t="n">
        <v>0.6081921156036</v>
      </c>
      <c r="F8" s="13" t="n">
        <v>1.4823036E-005</v>
      </c>
      <c r="G8" s="13" t="n">
        <v>0.0030199429</v>
      </c>
      <c r="H8" s="13" t="n">
        <v>0.0058581368</v>
      </c>
      <c r="I8" s="13" t="n">
        <v>0.0023913751</v>
      </c>
      <c r="J8" s="13" t="n">
        <v>1.2213151</v>
      </c>
      <c r="K8" s="13" t="n">
        <v>5.5509419E-005</v>
      </c>
      <c r="L8" s="13" t="n">
        <v>0.028519157</v>
      </c>
      <c r="M8" s="13" t="n">
        <v>5.106866548E-005</v>
      </c>
      <c r="N8" s="13" t="n">
        <v>0.02623762444</v>
      </c>
      <c r="O8" s="13" t="n">
        <v>0.00027331433</v>
      </c>
      <c r="P8" s="13" t="n">
        <v>8.67292561095E-005</v>
      </c>
    </row>
    <row r="9" customFormat="false" ht="12.75" hidden="false" customHeight="false" outlineLevel="0" collapsed="false">
      <c r="A9" s="0" t="s">
        <v>38</v>
      </c>
      <c r="B9" s="0" t="s">
        <v>39</v>
      </c>
      <c r="C9" s="0" t="s">
        <v>27</v>
      </c>
      <c r="D9" s="13" t="n">
        <v>0.0034593546663874</v>
      </c>
      <c r="E9" s="13" t="n">
        <v>0.719397443589</v>
      </c>
      <c r="F9" s="13" t="n">
        <v>1.8219063E-005</v>
      </c>
      <c r="G9" s="13" t="n">
        <v>0.0037118262</v>
      </c>
      <c r="H9" s="13" t="n">
        <v>0.0070054014</v>
      </c>
      <c r="I9" s="13" t="n">
        <v>0.0028597047</v>
      </c>
      <c r="J9" s="13" t="n">
        <v>1.4604988</v>
      </c>
      <c r="K9" s="13" t="n">
        <v>6.6757209E-005</v>
      </c>
      <c r="L9" s="13" t="n">
        <v>0.034297951</v>
      </c>
      <c r="M9" s="13" t="n">
        <v>6.141663228E-005</v>
      </c>
      <c r="N9" s="13" t="n">
        <v>0.03155411492</v>
      </c>
      <c r="O9" s="13" t="n">
        <v>0.00032614163</v>
      </c>
      <c r="P9" s="13" t="n">
        <v>0.00010319508006375</v>
      </c>
    </row>
    <row r="10" customFormat="false" ht="12.75" hidden="false" customHeight="false" outlineLevel="0" collapsed="false">
      <c r="A10" s="0" t="s">
        <v>40</v>
      </c>
      <c r="B10" s="0" t="s">
        <v>41</v>
      </c>
      <c r="C10" s="0" t="s">
        <v>27</v>
      </c>
      <c r="D10" s="13" t="n">
        <v>2.4875715739644E-005</v>
      </c>
      <c r="E10" s="13" t="n">
        <v>0.005160048948406</v>
      </c>
      <c r="F10" s="13" t="n">
        <v>1.3400981E-007</v>
      </c>
      <c r="G10" s="13" t="n">
        <v>2.7302234E-005</v>
      </c>
      <c r="H10" s="13" t="n">
        <v>5.1016221E-005</v>
      </c>
      <c r="I10" s="13" t="n">
        <v>2.082555E-005</v>
      </c>
      <c r="J10" s="13" t="n">
        <v>0.010635956</v>
      </c>
      <c r="K10" s="13" t="n">
        <v>4.9406975E-007</v>
      </c>
      <c r="L10" s="13" t="n">
        <v>0.00025383895</v>
      </c>
      <c r="M10" s="13" t="n">
        <v>4.5454417E-007</v>
      </c>
      <c r="N10" s="13" t="n">
        <v>0.000233531834</v>
      </c>
      <c r="O10" s="13" t="n">
        <v>2.2089268E-006</v>
      </c>
      <c r="P10" s="13" t="n">
        <v>7.154529572295E-007</v>
      </c>
    </row>
    <row r="11" customFormat="false" ht="12.75" hidden="false" customHeight="false" outlineLevel="0" collapsed="false">
      <c r="A11" s="0" t="s">
        <v>42</v>
      </c>
      <c r="B11" s="0" t="s">
        <v>43</v>
      </c>
      <c r="C11" s="0" t="s">
        <v>27</v>
      </c>
      <c r="D11" s="13" t="n">
        <v>0.144132893564407</v>
      </c>
      <c r="E11" s="13" t="n">
        <v>29.882342779058</v>
      </c>
      <c r="F11" s="13" t="n">
        <v>0.002190721201</v>
      </c>
      <c r="G11" s="13" t="n">
        <v>0.446322462</v>
      </c>
      <c r="H11" s="13" t="n">
        <v>0.339705725</v>
      </c>
      <c r="I11" s="13" t="n">
        <v>0.138672712</v>
      </c>
      <c r="J11" s="13" t="n">
        <v>70.8224761</v>
      </c>
      <c r="K11" s="13" t="n">
        <v>0.00355316165</v>
      </c>
      <c r="L11" s="13" t="n">
        <v>1.82551331</v>
      </c>
      <c r="M11" s="13" t="n">
        <v>0.003268908718</v>
      </c>
      <c r="N11" s="13" t="n">
        <v>1.6794722452</v>
      </c>
      <c r="O11" s="13" t="n">
        <v>0.0123172844</v>
      </c>
      <c r="P11" s="13" t="n">
        <v>0.0040531959174945</v>
      </c>
    </row>
    <row r="12" customFormat="false" ht="12.75" hidden="false" customHeight="false" outlineLevel="0" collapsed="false">
      <c r="A12" s="0" t="s">
        <v>44</v>
      </c>
      <c r="B12" s="0" t="s">
        <v>45</v>
      </c>
      <c r="C12" s="0" t="s">
        <v>27</v>
      </c>
      <c r="D12" s="13" t="n">
        <v>0.00069840549565336</v>
      </c>
      <c r="E12" s="13" t="n">
        <v>0.14492470635632</v>
      </c>
      <c r="F12" s="13" t="n">
        <v>3.7604459E-006</v>
      </c>
      <c r="G12" s="13" t="n">
        <v>0.00076612731</v>
      </c>
      <c r="H12" s="13" t="n">
        <v>0.0014315648</v>
      </c>
      <c r="I12" s="13" t="n">
        <v>0.00058438512</v>
      </c>
      <c r="J12" s="13" t="n">
        <v>0.29845524</v>
      </c>
      <c r="K12" s="13" t="n">
        <v>1.3864076E-005</v>
      </c>
      <c r="L12" s="13" t="n">
        <v>0.0071229679</v>
      </c>
      <c r="M12" s="13" t="n">
        <v>1.275494992E-005</v>
      </c>
      <c r="N12" s="13" t="n">
        <v>0.006553130468</v>
      </c>
      <c r="O12" s="13" t="n">
        <v>6.1984632E-005</v>
      </c>
      <c r="P12" s="13" t="n">
        <v>2.007630729495E-005</v>
      </c>
    </row>
    <row r="13" customFormat="false" ht="12.75" hidden="false" customHeight="false" outlineLevel="0" collapsed="false">
      <c r="A13" s="0" t="s">
        <v>46</v>
      </c>
      <c r="B13" s="0" t="s">
        <v>47</v>
      </c>
      <c r="C13" s="0" t="s">
        <v>27</v>
      </c>
      <c r="D13" s="13" t="n">
        <v>0.0013447471844246</v>
      </c>
      <c r="E13" s="13" t="n">
        <v>0.425030153438</v>
      </c>
      <c r="F13" s="13" t="n">
        <v>7.0892461E-006</v>
      </c>
      <c r="G13" s="13" t="n">
        <v>0.0022033383</v>
      </c>
      <c r="H13" s="13" t="n">
        <v>0.0026988066</v>
      </c>
      <c r="I13" s="13" t="n">
        <v>0.0027982963</v>
      </c>
      <c r="J13" s="13" t="n">
        <v>0.85834014</v>
      </c>
      <c r="K13" s="13" t="n">
        <v>6.6387372E-005</v>
      </c>
      <c r="L13" s="13" t="n">
        <v>0.020485247</v>
      </c>
      <c r="M13" s="13" t="n">
        <v>6.107638224E-005</v>
      </c>
      <c r="N13" s="13" t="n">
        <v>0.01884642724</v>
      </c>
      <c r="O13" s="13" t="n">
        <v>0.00017826426</v>
      </c>
      <c r="P13" s="13" t="n">
        <v>5.773831030845E-005</v>
      </c>
    </row>
    <row r="14" customFormat="false" ht="12.75" hidden="false" customHeight="false" outlineLevel="0" collapsed="false">
      <c r="A14" s="0" t="s">
        <v>48</v>
      </c>
      <c r="B14" s="0" t="s">
        <v>49</v>
      </c>
      <c r="C14" s="0" t="s">
        <v>27</v>
      </c>
      <c r="D14" s="13" t="n">
        <v>0.00010713711830756</v>
      </c>
      <c r="E14" s="13" t="n">
        <v>0.033862030986894</v>
      </c>
      <c r="F14" s="13" t="n">
        <v>5.7008162E-007</v>
      </c>
      <c r="G14" s="13" t="n">
        <v>0.00017718141</v>
      </c>
      <c r="H14" s="13" t="n">
        <v>0.00021702447</v>
      </c>
      <c r="I14" s="13" t="n">
        <v>0.00022502494</v>
      </c>
      <c r="J14" s="13" t="n">
        <v>0.069023408</v>
      </c>
      <c r="K14" s="13" t="n">
        <v>5.3385397E-006</v>
      </c>
      <c r="L14" s="13" t="n">
        <v>0.0016473209</v>
      </c>
      <c r="M14" s="13" t="n">
        <v>4.911456524E-006</v>
      </c>
      <c r="N14" s="13" t="n">
        <v>0.001515535228</v>
      </c>
      <c r="O14" s="13" t="n">
        <v>1.4335117E-005</v>
      </c>
      <c r="P14" s="13" t="n">
        <v>4.64302516704E-006</v>
      </c>
    </row>
    <row r="15" customFormat="false" ht="12.75" hidden="false" customHeight="false" outlineLevel="0" collapsed="false">
      <c r="A15" s="0" t="s">
        <v>50</v>
      </c>
      <c r="B15" s="0" t="s">
        <v>51</v>
      </c>
      <c r="C15" s="0" t="s">
        <v>27</v>
      </c>
      <c r="D15" s="13" t="n">
        <v>0.0084030884171542</v>
      </c>
      <c r="E15" s="13" t="n">
        <v>2.51326239657152</v>
      </c>
      <c r="F15" s="13" t="n">
        <v>3.09190916E-005</v>
      </c>
      <c r="G15" s="13" t="n">
        <v>0.00902259949</v>
      </c>
      <c r="H15" s="13" t="n">
        <v>0.01526886358</v>
      </c>
      <c r="I15" s="13" t="n">
        <v>0.00238071293</v>
      </c>
      <c r="J15" s="13" t="n">
        <v>4.55951153</v>
      </c>
      <c r="K15" s="13" t="n">
        <v>5.05435006E-005</v>
      </c>
      <c r="L15" s="13" t="n">
        <v>0.0973792649</v>
      </c>
      <c r="M15" s="13" t="n">
        <v>4.6500020552E-005</v>
      </c>
      <c r="N15" s="13" t="n">
        <v>0.089588923708</v>
      </c>
      <c r="O15" s="13" t="n">
        <v>0.000955501307</v>
      </c>
      <c r="P15" s="13" t="n">
        <v>0.000316194227825025</v>
      </c>
    </row>
    <row r="16" customFormat="false" ht="12.75" hidden="false" customHeight="false" outlineLevel="0" collapsed="false">
      <c r="A16" s="0" t="s">
        <v>52</v>
      </c>
      <c r="B16" s="0" t="s">
        <v>51</v>
      </c>
      <c r="C16" s="0" t="s">
        <v>27</v>
      </c>
      <c r="D16" s="13" t="n">
        <v>0.0797124449627616</v>
      </c>
      <c r="E16" s="13" t="n">
        <v>16.4226412347734</v>
      </c>
      <c r="F16" s="13" t="n">
        <v>0.000302497535</v>
      </c>
      <c r="G16" s="13" t="n">
        <v>0.0613005338</v>
      </c>
      <c r="H16" s="13" t="n">
        <v>0.1449554441</v>
      </c>
      <c r="I16" s="13" t="n">
        <v>0.0226013715</v>
      </c>
      <c r="J16" s="13" t="n">
        <v>30.0596239</v>
      </c>
      <c r="K16" s="13" t="n">
        <v>0.000497962086</v>
      </c>
      <c r="L16" s="13" t="n">
        <v>0.666246715</v>
      </c>
      <c r="M16" s="13" t="n">
        <v>0.00045812511912</v>
      </c>
      <c r="N16" s="13" t="n">
        <v>0.6129469778</v>
      </c>
      <c r="O16" s="13" t="n">
        <v>0.00647558699</v>
      </c>
      <c r="P16" s="13" t="n">
        <v>0.0021267122910882</v>
      </c>
    </row>
    <row r="17" customFormat="false" ht="12.75" hidden="false" customHeight="false" outlineLevel="0" collapsed="false">
      <c r="A17" s="0" t="s">
        <v>53</v>
      </c>
      <c r="B17" s="0" t="s">
        <v>54</v>
      </c>
      <c r="C17" s="0" t="s">
        <v>27</v>
      </c>
      <c r="D17" s="13" t="n">
        <v>0.07831011124684</v>
      </c>
      <c r="E17" s="13" t="n">
        <v>37.11487506254</v>
      </c>
      <c r="F17" s="13" t="n">
        <v>0.00025862767</v>
      </c>
      <c r="G17" s="13" t="n">
        <v>0.12057222</v>
      </c>
      <c r="H17" s="13" t="n">
        <v>0.12558246</v>
      </c>
      <c r="I17" s="13" t="n">
        <v>0.13021196</v>
      </c>
      <c r="J17" s="13" t="n">
        <v>59.911175</v>
      </c>
      <c r="K17" s="13" t="n">
        <v>0.0029014584</v>
      </c>
      <c r="L17" s="13" t="n">
        <v>1.3429604</v>
      </c>
      <c r="M17" s="13" t="n">
        <v>0.002669341728</v>
      </c>
      <c r="N17" s="13" t="n">
        <v>1.235523568</v>
      </c>
      <c r="O17" s="13" t="n">
        <v>0.013099317</v>
      </c>
      <c r="P17" s="13" t="n">
        <v>0.004275789127035</v>
      </c>
    </row>
    <row r="18" customFormat="false" ht="12.75" hidden="false" customHeight="false" outlineLevel="0" collapsed="false">
      <c r="A18" s="0" t="s">
        <v>55</v>
      </c>
      <c r="B18" s="0" t="s">
        <v>54</v>
      </c>
      <c r="C18" s="0" t="s">
        <v>27</v>
      </c>
      <c r="D18" s="13" t="n">
        <v>0.656986864202306</v>
      </c>
      <c r="E18" s="13" t="n">
        <v>216.152750846476</v>
      </c>
      <c r="F18" s="13" t="n">
        <v>0.00857050963</v>
      </c>
      <c r="G18" s="13" t="n">
        <v>2.77470225</v>
      </c>
      <c r="H18" s="13" t="n">
        <v>1.37770915</v>
      </c>
      <c r="I18" s="13" t="n">
        <v>1.42849752</v>
      </c>
      <c r="J18" s="13" t="n">
        <v>456.42976</v>
      </c>
      <c r="K18" s="13" t="n">
        <v>0.0364400814</v>
      </c>
      <c r="L18" s="13" t="n">
        <v>11.7128823</v>
      </c>
      <c r="M18" s="13" t="n">
        <v>0.033524874888</v>
      </c>
      <c r="N18" s="13" t="n">
        <v>10.775851716</v>
      </c>
      <c r="O18" s="13" t="n">
        <v>0.08030078</v>
      </c>
      <c r="P18" s="13" t="n">
        <v>0.02639497043823</v>
      </c>
    </row>
    <row r="19" customFormat="false" ht="12.75" hidden="false" customHeight="false" outlineLevel="0" collapsed="false">
      <c r="A19" s="0" t="s">
        <v>56</v>
      </c>
      <c r="B19" s="0" t="s">
        <v>57</v>
      </c>
      <c r="C19" s="0" t="s">
        <v>27</v>
      </c>
      <c r="D19" s="13" t="n">
        <v>0.162414578842384</v>
      </c>
      <c r="E19" s="13" t="n">
        <v>48.584670967602</v>
      </c>
      <c r="F19" s="13" t="n">
        <v>0.00063347041</v>
      </c>
      <c r="G19" s="13" t="n">
        <v>0.18485501</v>
      </c>
      <c r="H19" s="13" t="n">
        <v>0.289443188</v>
      </c>
      <c r="I19" s="13" t="n">
        <v>0.0451298138</v>
      </c>
      <c r="J19" s="13" t="n">
        <v>86.432057</v>
      </c>
      <c r="K19" s="13" t="n">
        <v>0.00095545963</v>
      </c>
      <c r="L19" s="13" t="n">
        <v>1.84082942</v>
      </c>
      <c r="M19" s="13" t="n">
        <v>0.0008790228596</v>
      </c>
      <c r="N19" s="13" t="n">
        <v>1.6935630664</v>
      </c>
      <c r="O19" s="13" t="n">
        <v>0.0177989074</v>
      </c>
      <c r="P19" s="13" t="n">
        <v>0.005919485458554</v>
      </c>
    </row>
    <row r="20" customFormat="false" ht="12.75" hidden="false" customHeight="false" outlineLevel="0" collapsed="false">
      <c r="A20" s="0" t="s">
        <v>58</v>
      </c>
      <c r="B20" s="0" t="s">
        <v>57</v>
      </c>
      <c r="C20" s="0" t="s">
        <v>27</v>
      </c>
      <c r="D20" s="13" t="n">
        <v>0.760760727607122</v>
      </c>
      <c r="E20" s="13" t="n">
        <v>156.776909772604</v>
      </c>
      <c r="F20" s="13" t="n">
        <v>0.0042347699</v>
      </c>
      <c r="G20" s="13" t="n">
        <v>0.85816774</v>
      </c>
      <c r="H20" s="13" t="n">
        <v>1.43170224</v>
      </c>
      <c r="I20" s="13" t="n">
        <v>0.22323021</v>
      </c>
      <c r="J20" s="13" t="n">
        <v>296.894199</v>
      </c>
      <c r="K20" s="13" t="n">
        <v>0.0051024558</v>
      </c>
      <c r="L20" s="13" t="n">
        <v>6.82681308</v>
      </c>
      <c r="M20" s="13" t="n">
        <v>0.004694259336</v>
      </c>
      <c r="N20" s="13" t="n">
        <v>6.2806680336</v>
      </c>
      <c r="O20" s="13" t="n">
        <v>0.0639972324</v>
      </c>
      <c r="P20" s="13" t="n">
        <v>0.0205102932768</v>
      </c>
    </row>
    <row r="21" customFormat="false" ht="12.75" hidden="false" customHeight="false" outlineLevel="0" collapsed="false">
      <c r="A21" s="0" t="s">
        <v>59</v>
      </c>
      <c r="B21" s="0" t="s">
        <v>60</v>
      </c>
      <c r="C21" s="0" t="s">
        <v>27</v>
      </c>
      <c r="D21" s="13" t="n">
        <v>0.09958221054276</v>
      </c>
      <c r="E21" s="13" t="n">
        <v>30.2836367648562</v>
      </c>
      <c r="F21" s="13" t="n">
        <v>0.000377548495</v>
      </c>
      <c r="G21" s="13" t="n">
        <v>0.1101736179</v>
      </c>
      <c r="H21" s="13" t="n">
        <v>0.180783243</v>
      </c>
      <c r="I21" s="13" t="n">
        <v>0.0281876218</v>
      </c>
      <c r="J21" s="13" t="n">
        <v>53.9845742</v>
      </c>
      <c r="K21" s="13" t="n">
        <v>0.000622833795</v>
      </c>
      <c r="L21" s="13" t="n">
        <v>1.199978319</v>
      </c>
      <c r="M21" s="13" t="n">
        <v>0.0005730070914</v>
      </c>
      <c r="N21" s="13" t="n">
        <v>1.10398005348</v>
      </c>
      <c r="O21" s="13" t="n">
        <v>0.01163464997</v>
      </c>
      <c r="P21" s="13" t="n">
        <v>0.00382177308654</v>
      </c>
    </row>
    <row r="22" customFormat="false" ht="12.75" hidden="false" customHeight="false" outlineLevel="0" collapsed="false">
      <c r="A22" s="0" t="s">
        <v>61</v>
      </c>
      <c r="B22" s="0" t="s">
        <v>60</v>
      </c>
      <c r="C22" s="0" t="s">
        <v>27</v>
      </c>
      <c r="D22" s="13" t="n">
        <v>0.69735338259972</v>
      </c>
      <c r="E22" s="13" t="n">
        <v>143.771180932962</v>
      </c>
      <c r="F22" s="13" t="n">
        <v>0.0066058558</v>
      </c>
      <c r="G22" s="13" t="n">
        <v>1.3386636</v>
      </c>
      <c r="H22" s="13" t="n">
        <v>1.45666939</v>
      </c>
      <c r="I22" s="13" t="n">
        <v>0.22712306</v>
      </c>
      <c r="J22" s="13" t="n">
        <v>302.07167</v>
      </c>
      <c r="K22" s="13" t="n">
        <v>0.0054708275</v>
      </c>
      <c r="L22" s="13" t="n">
        <v>7.3196745</v>
      </c>
      <c r="M22" s="13" t="n">
        <v>0.0050331613</v>
      </c>
      <c r="N22" s="13" t="n">
        <v>6.73410054</v>
      </c>
      <c r="O22" s="13" t="n">
        <v>0.062772887</v>
      </c>
      <c r="P22" s="13" t="n">
        <v>0.020029337244765</v>
      </c>
    </row>
    <row r="23" customFormat="false" ht="12.75" hidden="false" customHeight="false" outlineLevel="0" collapsed="false">
      <c r="A23" s="0" t="s">
        <v>62</v>
      </c>
      <c r="B23" s="0" t="s">
        <v>63</v>
      </c>
      <c r="C23" s="0" t="s">
        <v>27</v>
      </c>
      <c r="D23" s="13" t="n">
        <v>0.0007998502347</v>
      </c>
      <c r="E23" s="13" t="n">
        <v>18.560621086986</v>
      </c>
      <c r="F23" s="13" t="n">
        <v>0</v>
      </c>
      <c r="G23" s="13" t="n">
        <v>0.0293867825</v>
      </c>
      <c r="H23" s="13" t="n">
        <v>0</v>
      </c>
      <c r="I23" s="13" t="n">
        <v>0.30170549</v>
      </c>
      <c r="J23" s="13" t="n">
        <v>34.704052</v>
      </c>
      <c r="K23" s="13" t="n">
        <v>0.0054736682</v>
      </c>
      <c r="L23" s="13" t="n">
        <v>0.63338156</v>
      </c>
      <c r="M23" s="13" t="n">
        <v>0.005035774744</v>
      </c>
      <c r="N23" s="13" t="n">
        <v>0.5827110352</v>
      </c>
      <c r="O23" s="13" t="n">
        <v>0.00309449069</v>
      </c>
      <c r="P23" s="13" t="n">
        <v>0.00156002875224</v>
      </c>
    </row>
    <row r="24" customFormat="false" ht="12.75" hidden="false" customHeight="false" outlineLevel="0" collapsed="false">
      <c r="A24" s="0" t="s">
        <v>64</v>
      </c>
      <c r="B24" s="0" t="s">
        <v>63</v>
      </c>
      <c r="C24" s="0" t="s">
        <v>27</v>
      </c>
      <c r="D24" s="13" t="n">
        <v>0.000132737269434</v>
      </c>
      <c r="E24" s="13" t="n">
        <v>51.192219375616</v>
      </c>
      <c r="F24" s="13" t="n">
        <v>0</v>
      </c>
      <c r="G24" s="13" t="n">
        <v>0.08290584</v>
      </c>
      <c r="H24" s="13" t="n">
        <v>0</v>
      </c>
      <c r="I24" s="13" t="n">
        <v>1.22553304</v>
      </c>
      <c r="J24" s="13" t="n">
        <v>97.894775</v>
      </c>
      <c r="K24" s="13" t="n">
        <v>0.0222341132</v>
      </c>
      <c r="L24" s="13" t="n">
        <v>1.78666977</v>
      </c>
      <c r="M24" s="13" t="n">
        <v>0.020455384144</v>
      </c>
      <c r="N24" s="13" t="n">
        <v>1.6437361884</v>
      </c>
      <c r="O24" s="13" t="n">
        <v>0.008731836</v>
      </c>
      <c r="P24" s="13" t="n">
        <v>0.004401145141164</v>
      </c>
    </row>
    <row r="25" customFormat="false" ht="12.75" hidden="false" customHeight="false" outlineLevel="0" collapsed="false">
      <c r="A25" s="0" t="s">
        <v>65</v>
      </c>
      <c r="B25" s="0" t="s">
        <v>66</v>
      </c>
      <c r="C25" s="0" t="s">
        <v>27</v>
      </c>
      <c r="D25" s="13" t="n">
        <v>0.00030482881475442</v>
      </c>
      <c r="E25" s="13" t="n">
        <v>0.0628692278291</v>
      </c>
      <c r="F25" s="13" t="n">
        <v>1.3528643E-006</v>
      </c>
      <c r="G25" s="13" t="n">
        <v>0.00027415529</v>
      </c>
      <c r="H25" s="13" t="n">
        <v>0.00059205177</v>
      </c>
      <c r="I25" s="13" t="n">
        <v>9.2312373E-005</v>
      </c>
      <c r="J25" s="13" t="n">
        <v>0.12277463</v>
      </c>
      <c r="K25" s="13" t="n">
        <v>2.1079707E-006</v>
      </c>
      <c r="L25" s="13" t="n">
        <v>0.0028203521</v>
      </c>
      <c r="M25" s="13" t="n">
        <v>1.939333044E-006</v>
      </c>
      <c r="N25" s="13" t="n">
        <v>0.002594723932</v>
      </c>
      <c r="O25" s="13" t="n">
        <v>2.7279108E-005</v>
      </c>
      <c r="P25" s="13" t="n">
        <v>8.779696317975E-006</v>
      </c>
    </row>
    <row r="26" customFormat="false" ht="12.75" hidden="false" customHeight="false" outlineLevel="0" collapsed="false">
      <c r="A26" s="0" t="s">
        <v>67</v>
      </c>
      <c r="B26" s="0" t="s">
        <v>68</v>
      </c>
      <c r="C26" s="0" t="s">
        <v>27</v>
      </c>
      <c r="D26" s="13" t="n">
        <v>0.00037945967810938</v>
      </c>
      <c r="E26" s="13" t="n">
        <v>0.075917868028574</v>
      </c>
      <c r="F26" s="13" t="n">
        <v>1.72813422E-006</v>
      </c>
      <c r="G26" s="13" t="n">
        <v>0.0003361949</v>
      </c>
      <c r="H26" s="13" t="n">
        <v>0.00072349903</v>
      </c>
      <c r="I26" s="13" t="n">
        <v>0.000112807546</v>
      </c>
      <c r="J26" s="13" t="n">
        <v>0.144031749</v>
      </c>
      <c r="K26" s="13" t="n">
        <v>2.46669853E-006</v>
      </c>
      <c r="L26" s="13" t="n">
        <v>0.00316829873</v>
      </c>
      <c r="M26" s="13" t="n">
        <v>2.2693626476E-006</v>
      </c>
      <c r="N26" s="13" t="n">
        <v>0.0029148348316</v>
      </c>
      <c r="O26" s="13" t="n">
        <v>3.00904824E-005</v>
      </c>
      <c r="P26" s="13" t="n">
        <v>9.98957908941E-006</v>
      </c>
    </row>
    <row r="27" customFormat="false" ht="12.75" hidden="false" customHeight="false" outlineLevel="0" collapsed="false">
      <c r="A27" s="0" t="s">
        <v>69</v>
      </c>
      <c r="B27" s="0" t="s">
        <v>70</v>
      </c>
      <c r="C27" s="0" t="s">
        <v>27</v>
      </c>
      <c r="D27" s="13" t="n">
        <v>4.9930506787656E-005</v>
      </c>
      <c r="E27" s="13" t="n">
        <v>0.0098795565167398</v>
      </c>
      <c r="F27" s="13" t="n">
        <v>2.6608069E-007</v>
      </c>
      <c r="G27" s="13" t="n">
        <v>5.1763906E-005</v>
      </c>
      <c r="H27" s="13" t="n">
        <v>0.0001012943</v>
      </c>
      <c r="I27" s="13" t="n">
        <v>1.579375E-005</v>
      </c>
      <c r="J27" s="13" t="n">
        <v>0.020165328</v>
      </c>
      <c r="K27" s="13" t="n">
        <v>3.7469425E-007</v>
      </c>
      <c r="L27" s="13" t="n">
        <v>0.00048126807</v>
      </c>
      <c r="M27" s="13" t="n">
        <v>3.4471871E-007</v>
      </c>
      <c r="N27" s="13" t="n">
        <v>0.0004427666244</v>
      </c>
      <c r="O27" s="13" t="n">
        <v>4.1880335E-006</v>
      </c>
      <c r="P27" s="13" t="n">
        <v>1.3564691662365E-006</v>
      </c>
    </row>
    <row r="28" customFormat="false" ht="12.75" hidden="false" customHeight="false" outlineLevel="0" collapsed="false">
      <c r="A28" s="0" t="s">
        <v>71</v>
      </c>
      <c r="B28" s="0" t="s">
        <v>72</v>
      </c>
      <c r="C28" s="0" t="s">
        <v>27</v>
      </c>
      <c r="D28" s="13" t="n">
        <v>0.0102907454661255</v>
      </c>
      <c r="E28" s="13" t="n">
        <v>3.26062559254498</v>
      </c>
      <c r="F28" s="13" t="n">
        <v>5.25594944E-005</v>
      </c>
      <c r="G28" s="13" t="n">
        <v>0.01633549292</v>
      </c>
      <c r="H28" s="13" t="n">
        <v>0.02027437042</v>
      </c>
      <c r="I28" s="13" t="n">
        <v>0.02102177244</v>
      </c>
      <c r="J28" s="13" t="n">
        <v>6.44814877</v>
      </c>
      <c r="K28" s="13" t="n">
        <v>0.0004864310992</v>
      </c>
      <c r="L28" s="13" t="n">
        <v>0.1500987477</v>
      </c>
      <c r="M28" s="13" t="n">
        <v>0.000447516611264</v>
      </c>
      <c r="N28" s="13" t="n">
        <v>0.138090847884</v>
      </c>
      <c r="O28" s="13" t="n">
        <v>0.001476648573</v>
      </c>
      <c r="P28" s="13" t="n">
        <v>0.00046421745232323</v>
      </c>
    </row>
    <row r="29" customFormat="false" ht="12.75" hidden="false" customHeight="false" outlineLevel="0" collapsed="false">
      <c r="A29" s="0" t="s">
        <v>73</v>
      </c>
      <c r="B29" s="0" t="s">
        <v>74</v>
      </c>
      <c r="C29" s="0" t="s">
        <v>27</v>
      </c>
      <c r="D29" s="13" t="n">
        <v>0.0746582357919601</v>
      </c>
      <c r="E29" s="13" t="n">
        <v>23.6158680136077</v>
      </c>
      <c r="F29" s="13" t="n">
        <v>0.00040112210248</v>
      </c>
      <c r="G29" s="13" t="n">
        <v>0.12466877451</v>
      </c>
      <c r="H29" s="13" t="n">
        <v>0.1481351524</v>
      </c>
      <c r="I29" s="13" t="n">
        <v>0.15359603918</v>
      </c>
      <c r="J29" s="13" t="n">
        <v>47.11354406</v>
      </c>
      <c r="K29" s="13" t="n">
        <v>0.0035598339894</v>
      </c>
      <c r="L29" s="13" t="n">
        <v>1.0984630723</v>
      </c>
      <c r="M29" s="13" t="n">
        <v>0.003275047270248</v>
      </c>
      <c r="N29" s="13" t="n">
        <v>1.010586026516</v>
      </c>
      <c r="O29" s="13" t="n">
        <v>0.009328537693</v>
      </c>
      <c r="P29" s="13" t="n">
        <v>0.00309830124089345</v>
      </c>
    </row>
    <row r="30" customFormat="false" ht="12.75" hidden="false" customHeight="false" outlineLevel="0" collapsed="false">
      <c r="A30" s="0" t="s">
        <v>75</v>
      </c>
      <c r="B30" s="0" t="s">
        <v>76</v>
      </c>
      <c r="C30" s="0" t="s">
        <v>27</v>
      </c>
      <c r="D30" s="13" t="n">
        <v>2.744729055662E-005</v>
      </c>
      <c r="E30" s="13" t="n">
        <v>0.00867722689548</v>
      </c>
      <c r="F30" s="13" t="n">
        <v>1.4611719E-007</v>
      </c>
      <c r="G30" s="13" t="n">
        <v>4.5413235E-005</v>
      </c>
      <c r="H30" s="13" t="n">
        <v>5.5625384E-005</v>
      </c>
      <c r="I30" s="13" t="n">
        <v>5.7675978E-005</v>
      </c>
      <c r="J30" s="13" t="n">
        <v>0.017691338</v>
      </c>
      <c r="K30" s="13" t="n">
        <v>1.368317E-006</v>
      </c>
      <c r="L30" s="13" t="n">
        <v>0.00042222356</v>
      </c>
      <c r="M30" s="13" t="n">
        <v>1.25885164E-006</v>
      </c>
      <c r="N30" s="13" t="n">
        <v>0.0003884456752</v>
      </c>
      <c r="O30" s="13" t="n">
        <v>3.6742231E-006</v>
      </c>
      <c r="P30" s="13" t="n">
        <v>1.1900502504615E-006</v>
      </c>
    </row>
    <row r="31" customFormat="false" ht="12.75" hidden="false" customHeight="false" outlineLevel="0" collapsed="false">
      <c r="A31" s="0" t="s">
        <v>77</v>
      </c>
      <c r="B31" s="0" t="s">
        <v>78</v>
      </c>
      <c r="C31" s="0" t="s">
        <v>27</v>
      </c>
      <c r="D31" s="13" t="n">
        <v>0</v>
      </c>
      <c r="E31" s="13" t="n">
        <v>0</v>
      </c>
      <c r="F31" s="13" t="n">
        <v>0</v>
      </c>
      <c r="G31" s="13" t="n">
        <v>0</v>
      </c>
      <c r="H31" s="13" t="n">
        <v>0</v>
      </c>
      <c r="I31" s="13" t="n">
        <v>0</v>
      </c>
      <c r="J31" s="13" t="n">
        <v>0</v>
      </c>
      <c r="K31" s="13" t="n">
        <v>0</v>
      </c>
      <c r="L31" s="13" t="n">
        <v>0</v>
      </c>
      <c r="M31" s="13" t="n">
        <v>0</v>
      </c>
      <c r="N31" s="13" t="n">
        <v>0</v>
      </c>
      <c r="O31" s="13" t="n">
        <v>0</v>
      </c>
      <c r="P31" s="13" t="n">
        <v>0</v>
      </c>
    </row>
    <row r="32" customFormat="false" ht="12.75" hidden="false" customHeight="false" outlineLevel="0" collapsed="false">
      <c r="A32" s="0" t="s">
        <v>79</v>
      </c>
      <c r="B32" s="0" t="s">
        <v>26</v>
      </c>
      <c r="C32" s="0" t="s">
        <v>80</v>
      </c>
      <c r="D32" s="13" t="n">
        <v>0.002306386891842</v>
      </c>
      <c r="E32" s="13" t="n">
        <v>0.723109902597</v>
      </c>
      <c r="F32" s="13" t="n">
        <v>0.00035691616</v>
      </c>
      <c r="G32" s="13" t="n">
        <v>0.1220633</v>
      </c>
      <c r="H32" s="13" t="n">
        <v>0.032785304</v>
      </c>
      <c r="I32" s="13" t="n">
        <v>0.0092854025</v>
      </c>
      <c r="J32" s="13" t="n">
        <v>9.197587</v>
      </c>
      <c r="K32" s="13" t="n">
        <v>1.3802713E-005</v>
      </c>
      <c r="L32" s="13" t="n">
        <v>0.013296449</v>
      </c>
      <c r="M32" s="13" t="n">
        <v>1.269849596E-005</v>
      </c>
      <c r="N32" s="13" t="n">
        <v>0.01223273308</v>
      </c>
      <c r="O32" s="13" t="n">
        <v>0.0037376452</v>
      </c>
      <c r="P32" s="13" t="n">
        <v>0.000772252387371</v>
      </c>
    </row>
    <row r="33" customFormat="false" ht="12.75" hidden="false" customHeight="false" outlineLevel="0" collapsed="false">
      <c r="A33" s="0" t="s">
        <v>81</v>
      </c>
      <c r="B33" s="0" t="s">
        <v>31</v>
      </c>
      <c r="C33" s="0" t="s">
        <v>80</v>
      </c>
      <c r="D33" s="13" t="n">
        <v>0.02083373967504</v>
      </c>
      <c r="E33" s="13" t="n">
        <v>6.53141016546</v>
      </c>
      <c r="F33" s="13" t="n">
        <v>0.0032221556</v>
      </c>
      <c r="G33" s="13" t="n">
        <v>1.1019588</v>
      </c>
      <c r="H33" s="13" t="n">
        <v>0.29506484</v>
      </c>
      <c r="I33" s="13" t="n">
        <v>0.083567806</v>
      </c>
      <c r="J33" s="13" t="n">
        <v>82.777473</v>
      </c>
      <c r="K33" s="13" t="n">
        <v>0.00012426423</v>
      </c>
      <c r="L33" s="13" t="n">
        <v>0.1197064</v>
      </c>
      <c r="M33" s="13" t="n">
        <v>0.0001143230916</v>
      </c>
      <c r="N33" s="13" t="n">
        <v>0.110129888</v>
      </c>
      <c r="O33" s="13" t="n">
        <v>0.035744339</v>
      </c>
      <c r="P33" s="13" t="n">
        <v>0.00736883636835</v>
      </c>
    </row>
    <row r="34" customFormat="false" ht="12.75" hidden="false" customHeight="false" outlineLevel="0" collapsed="false">
      <c r="A34" s="0" t="s">
        <v>82</v>
      </c>
      <c r="B34" s="0" t="s">
        <v>83</v>
      </c>
      <c r="C34" s="0" t="s">
        <v>80</v>
      </c>
      <c r="D34" s="13" t="n">
        <v>0.005828804945679</v>
      </c>
      <c r="E34" s="13" t="n">
        <v>1.804118725551</v>
      </c>
      <c r="F34" s="13" t="n">
        <v>0.0024236373</v>
      </c>
      <c r="G34" s="13" t="n">
        <v>0.82887018</v>
      </c>
      <c r="H34" s="13" t="n">
        <v>0.38667506</v>
      </c>
      <c r="I34" s="13" t="n">
        <v>0.10951351</v>
      </c>
      <c r="J34" s="13" t="n">
        <v>108.47779</v>
      </c>
      <c r="K34" s="13" t="n">
        <v>2.4558069E-005</v>
      </c>
      <c r="L34" s="13" t="n">
        <v>0.023657313</v>
      </c>
      <c r="M34" s="13" t="n">
        <v>2.259342348E-005</v>
      </c>
      <c r="N34" s="13" t="n">
        <v>0.02176472796</v>
      </c>
      <c r="O34" s="13" t="n">
        <v>0.015264235</v>
      </c>
      <c r="P34" s="13" t="n">
        <v>0.00313769518632</v>
      </c>
    </row>
    <row r="35" customFormat="false" ht="12.75" hidden="false" customHeight="false" outlineLevel="0" collapsed="false">
      <c r="A35" s="0" t="s">
        <v>84</v>
      </c>
      <c r="B35" s="0" t="s">
        <v>33</v>
      </c>
      <c r="C35" s="0" t="s">
        <v>80</v>
      </c>
      <c r="D35" s="13" t="n">
        <v>0.001700214026852</v>
      </c>
      <c r="E35" s="13" t="n">
        <v>0.526850331985177</v>
      </c>
      <c r="F35" s="13" t="n">
        <v>0.000432212880064</v>
      </c>
      <c r="G35" s="13" t="n">
        <v>0.147814357136</v>
      </c>
      <c r="H35" s="13" t="n">
        <v>0.053143265683</v>
      </c>
      <c r="I35" s="13" t="n">
        <v>0.0150511531994</v>
      </c>
      <c r="J35" s="13" t="n">
        <v>14.9088116403</v>
      </c>
      <c r="K35" s="13" t="n">
        <v>3.9929270748E-006</v>
      </c>
      <c r="L35" s="13" t="n">
        <v>0.00384647411199</v>
      </c>
      <c r="M35" s="13" t="n">
        <v>3.673492908816E-006</v>
      </c>
      <c r="N35" s="13" t="n">
        <v>0.0035387561830308</v>
      </c>
      <c r="O35" s="13" t="n">
        <v>0.00290198800557</v>
      </c>
      <c r="P35" s="13" t="n">
        <v>0.00060054054336106</v>
      </c>
    </row>
    <row r="36" customFormat="false" ht="12.75" hidden="false" customHeight="false" outlineLevel="0" collapsed="false">
      <c r="A36" s="0" t="s">
        <v>85</v>
      </c>
      <c r="B36" s="0" t="s">
        <v>86</v>
      </c>
      <c r="C36" s="0" t="s">
        <v>80</v>
      </c>
      <c r="D36" s="13" t="n">
        <v>0.00234300203368566</v>
      </c>
      <c r="E36" s="13" t="n">
        <v>0.522980585038956</v>
      </c>
      <c r="F36" s="13" t="n">
        <v>0.001392484663</v>
      </c>
      <c r="G36" s="13" t="n">
        <v>0.3424797146</v>
      </c>
      <c r="H36" s="13" t="n">
        <v>0.1136771517</v>
      </c>
      <c r="I36" s="13" t="n">
        <v>0.0434131658</v>
      </c>
      <c r="J36" s="13" t="n">
        <v>22.93471824</v>
      </c>
      <c r="K36" s="13" t="n">
        <v>1.146248409E-005</v>
      </c>
      <c r="L36" s="13" t="n">
        <v>0.00588909771</v>
      </c>
      <c r="M36" s="13" t="n">
        <v>1.05454853628E-005</v>
      </c>
      <c r="N36" s="13" t="n">
        <v>0.0054179698932</v>
      </c>
      <c r="O36" s="13" t="n">
        <v>0.00425778788</v>
      </c>
      <c r="P36" s="13" t="n">
        <v>0.00087458894659125</v>
      </c>
    </row>
    <row r="37" customFormat="false" ht="12.75" hidden="false" customHeight="false" outlineLevel="0" collapsed="false">
      <c r="A37" s="0" t="s">
        <v>87</v>
      </c>
      <c r="B37" s="0" t="s">
        <v>35</v>
      </c>
      <c r="C37" s="0" t="s">
        <v>80</v>
      </c>
      <c r="D37" s="13" t="n">
        <v>1.819416398811E-005</v>
      </c>
      <c r="E37" s="13" t="n">
        <v>0.00405669848949</v>
      </c>
      <c r="F37" s="13" t="n">
        <v>7.7800132E-006</v>
      </c>
      <c r="G37" s="13" t="n">
        <v>0.001913484</v>
      </c>
      <c r="H37" s="13" t="n">
        <v>0.0008936064</v>
      </c>
      <c r="I37" s="13" t="n">
        <v>0.00034126721</v>
      </c>
      <c r="J37" s="13" t="n">
        <v>0.18028785</v>
      </c>
      <c r="K37" s="13" t="n">
        <v>8.8183661E-008</v>
      </c>
      <c r="L37" s="13" t="n">
        <v>4.5306253E-005</v>
      </c>
      <c r="M37" s="13" t="n">
        <v>8.112896812E-008</v>
      </c>
      <c r="N37" s="13" t="n">
        <v>4.168175276E-005</v>
      </c>
      <c r="O37" s="13" t="n">
        <v>3.214278E-005</v>
      </c>
      <c r="P37" s="13" t="n">
        <v>6.610351730025E-006</v>
      </c>
    </row>
    <row r="38" customFormat="false" ht="12.75" hidden="false" customHeight="false" outlineLevel="0" collapsed="false">
      <c r="A38" s="0" t="s">
        <v>88</v>
      </c>
      <c r="B38" s="0" t="s">
        <v>37</v>
      </c>
      <c r="C38" s="0" t="s">
        <v>80</v>
      </c>
      <c r="D38" s="13" t="n">
        <v>0.0090453754948461</v>
      </c>
      <c r="E38" s="13" t="n">
        <v>1.9992501433275</v>
      </c>
      <c r="F38" s="13" t="n">
        <v>0.00168390498</v>
      </c>
      <c r="G38" s="13" t="n">
        <v>0.414154157</v>
      </c>
      <c r="H38" s="13" t="n">
        <v>0.209680485</v>
      </c>
      <c r="I38" s="13" t="n">
        <v>0.0800767181</v>
      </c>
      <c r="J38" s="13" t="n">
        <v>42.3036856</v>
      </c>
      <c r="K38" s="13" t="n">
        <v>3.26212563E-005</v>
      </c>
      <c r="L38" s="13" t="n">
        <v>0.01675987261</v>
      </c>
      <c r="M38" s="13" t="n">
        <v>3.0011555796E-005</v>
      </c>
      <c r="N38" s="13" t="n">
        <v>0.0154190828012</v>
      </c>
      <c r="O38" s="13" t="n">
        <v>0.00741440791</v>
      </c>
      <c r="P38" s="13" t="n">
        <v>0.00159064338924795</v>
      </c>
    </row>
    <row r="39" customFormat="false" ht="12.75" hidden="false" customHeight="false" outlineLevel="0" collapsed="false">
      <c r="A39" s="0" t="s">
        <v>89</v>
      </c>
      <c r="B39" s="0" t="s">
        <v>90</v>
      </c>
      <c r="C39" s="0" t="s">
        <v>80</v>
      </c>
      <c r="D39" s="13" t="n">
        <v>0.00377296448028954</v>
      </c>
      <c r="E39" s="13" t="n">
        <v>0.84501160906302</v>
      </c>
      <c r="F39" s="13" t="n">
        <v>0.00240069969</v>
      </c>
      <c r="G39" s="13" t="n">
        <v>0.590448855</v>
      </c>
      <c r="H39" s="13" t="n">
        <v>0.2156502672</v>
      </c>
      <c r="I39" s="13" t="n">
        <v>0.0823565735</v>
      </c>
      <c r="J39" s="13" t="n">
        <v>43.5081099</v>
      </c>
      <c r="K39" s="13" t="n">
        <v>2.007377494E-005</v>
      </c>
      <c r="L39" s="13" t="n">
        <v>0.01031333385</v>
      </c>
      <c r="M39" s="13" t="n">
        <v>1.84678729448E-005</v>
      </c>
      <c r="N39" s="13" t="n">
        <v>0.009488267142</v>
      </c>
      <c r="O39" s="13" t="n">
        <v>0.00750438682</v>
      </c>
      <c r="P39" s="13" t="n">
        <v>0.00153755493913815</v>
      </c>
    </row>
    <row r="40" customFormat="false" ht="12.75" hidden="false" customHeight="false" outlineLevel="0" collapsed="false">
      <c r="A40" s="0" t="s">
        <v>91</v>
      </c>
      <c r="B40" s="0" t="s">
        <v>39</v>
      </c>
      <c r="C40" s="0" t="s">
        <v>80</v>
      </c>
      <c r="D40" s="13" t="n">
        <v>0.0118951886792408</v>
      </c>
      <c r="E40" s="13" t="n">
        <v>2.6915797077879</v>
      </c>
      <c r="F40" s="13" t="n">
        <v>0.003546819907</v>
      </c>
      <c r="G40" s="13" t="n">
        <v>0.8723355552</v>
      </c>
      <c r="H40" s="13" t="n">
        <v>0.41027070783</v>
      </c>
      <c r="I40" s="13" t="n">
        <v>0.15668188457</v>
      </c>
      <c r="J40" s="13" t="n">
        <v>82.773387849</v>
      </c>
      <c r="K40" s="13" t="n">
        <v>4.8985295354E-005</v>
      </c>
      <c r="L40" s="13" t="n">
        <v>0.025167250361</v>
      </c>
      <c r="M40" s="13" t="n">
        <v>4.506647172568E-005</v>
      </c>
      <c r="N40" s="13" t="n">
        <v>0.02315387033212</v>
      </c>
      <c r="O40" s="13" t="n">
        <v>0.014811156268</v>
      </c>
      <c r="P40" s="13" t="n">
        <v>0.00309318574883736</v>
      </c>
    </row>
    <row r="41" customFormat="false" ht="12.75" hidden="false" customHeight="false" outlineLevel="0" collapsed="false">
      <c r="A41" s="0" t="s">
        <v>92</v>
      </c>
      <c r="B41" s="0" t="s">
        <v>93</v>
      </c>
      <c r="C41" s="0" t="s">
        <v>80</v>
      </c>
      <c r="D41" s="13" t="n">
        <v>0.00460904287627085</v>
      </c>
      <c r="E41" s="13" t="n">
        <v>1.02876665743498</v>
      </c>
      <c r="F41" s="13" t="n">
        <v>0.00144032431</v>
      </c>
      <c r="G41" s="13" t="n">
        <v>0.354245827</v>
      </c>
      <c r="H41" s="13" t="n">
        <v>0.18620400302</v>
      </c>
      <c r="I41" s="13" t="n">
        <v>0.0711110845</v>
      </c>
      <c r="J41" s="13" t="n">
        <v>37.56723638</v>
      </c>
      <c r="K41" s="13" t="n">
        <v>2.063283519E-005</v>
      </c>
      <c r="L41" s="13" t="n">
        <v>0.010600563258</v>
      </c>
      <c r="M41" s="13" t="n">
        <v>1.89822083748E-005</v>
      </c>
      <c r="N41" s="13" t="n">
        <v>0.00975251819736</v>
      </c>
      <c r="O41" s="13" t="n">
        <v>0.006060464451</v>
      </c>
      <c r="P41" s="13" t="n">
        <v>0.00126397320182807</v>
      </c>
    </row>
    <row r="42" customFormat="false" ht="12.75" hidden="false" customHeight="false" outlineLevel="0" collapsed="false">
      <c r="A42" s="0" t="s">
        <v>94</v>
      </c>
      <c r="B42" s="0" t="s">
        <v>41</v>
      </c>
      <c r="C42" s="0" t="s">
        <v>80</v>
      </c>
      <c r="D42" s="13" t="n">
        <v>0.000318776331765444</v>
      </c>
      <c r="E42" s="13" t="n">
        <v>0.0706573595847882</v>
      </c>
      <c r="F42" s="13" t="n">
        <v>6.7769215E-005</v>
      </c>
      <c r="G42" s="13" t="n">
        <v>0.01666774686</v>
      </c>
      <c r="H42" s="13" t="n">
        <v>0.00951976806</v>
      </c>
      <c r="I42" s="13" t="n">
        <v>0.00363558775</v>
      </c>
      <c r="J42" s="13" t="n">
        <v>1.920642636</v>
      </c>
      <c r="K42" s="13" t="n">
        <v>1.266950262E-006</v>
      </c>
      <c r="L42" s="13" t="n">
        <v>0.000650922959</v>
      </c>
      <c r="M42" s="13" t="n">
        <v>1.16559424104E-006</v>
      </c>
      <c r="N42" s="13" t="n">
        <v>0.00059884912228</v>
      </c>
      <c r="O42" s="13" t="n">
        <v>0.00030279966</v>
      </c>
      <c r="P42" s="13" t="n">
        <v>6.4344159032745E-005</v>
      </c>
    </row>
    <row r="43" customFormat="false" ht="12.75" hidden="false" customHeight="false" outlineLevel="0" collapsed="false">
      <c r="A43" s="0" t="s">
        <v>95</v>
      </c>
      <c r="B43" s="0" t="s">
        <v>96</v>
      </c>
      <c r="C43" s="0" t="s">
        <v>80</v>
      </c>
      <c r="D43" s="13" t="n">
        <v>0.00949450083773373</v>
      </c>
      <c r="E43" s="13" t="n">
        <v>2.11665165734716</v>
      </c>
      <c r="F43" s="13" t="n">
        <v>0.00421658870244</v>
      </c>
      <c r="G43" s="13" t="n">
        <v>1.03706424699</v>
      </c>
      <c r="H43" s="13" t="n">
        <v>0.34989155146</v>
      </c>
      <c r="I43" s="13" t="n">
        <v>0.133623160893</v>
      </c>
      <c r="J43" s="13" t="n">
        <v>70.591705475</v>
      </c>
      <c r="K43" s="13" t="n">
        <v>4.126053707E-005</v>
      </c>
      <c r="L43" s="13" t="n">
        <v>0.021198488209</v>
      </c>
      <c r="M43" s="13" t="n">
        <v>3.79596941044E-005</v>
      </c>
      <c r="N43" s="13" t="n">
        <v>0.01950260915228</v>
      </c>
      <c r="O43" s="13" t="n">
        <v>0.0129386045377</v>
      </c>
      <c r="P43" s="13" t="n">
        <v>0.00269029877380635</v>
      </c>
    </row>
    <row r="44" customFormat="false" ht="12.75" hidden="false" customHeight="false" outlineLevel="0" collapsed="false">
      <c r="A44" s="0" t="s">
        <v>97</v>
      </c>
      <c r="B44" s="0" t="s">
        <v>98</v>
      </c>
      <c r="C44" s="0" t="s">
        <v>80</v>
      </c>
      <c r="D44" s="13" t="n">
        <v>0.00529629119802591</v>
      </c>
      <c r="E44" s="13" t="n">
        <v>1.19344499735789</v>
      </c>
      <c r="F44" s="13" t="n">
        <v>0.0013497446</v>
      </c>
      <c r="G44" s="13" t="n">
        <v>0.3319678499</v>
      </c>
      <c r="H44" s="13" t="n">
        <v>0.1023297005</v>
      </c>
      <c r="I44" s="13" t="n">
        <v>0.03907958737</v>
      </c>
      <c r="J44" s="13" t="n">
        <v>20.64533435</v>
      </c>
      <c r="K44" s="13" t="n">
        <v>1.802150933E-005</v>
      </c>
      <c r="L44" s="13" t="n">
        <v>0.009258937777</v>
      </c>
      <c r="M44" s="13" t="n">
        <v>1.65797885836E-005</v>
      </c>
      <c r="N44" s="13" t="n">
        <v>0.00851822275484</v>
      </c>
      <c r="O44" s="13" t="n">
        <v>0.004195683853</v>
      </c>
      <c r="P44" s="13" t="n">
        <v>0.000900640800856695</v>
      </c>
    </row>
    <row r="45" customFormat="false" ht="12.75" hidden="false" customHeight="false" outlineLevel="0" collapsed="false">
      <c r="A45" s="0" t="s">
        <v>99</v>
      </c>
      <c r="B45" s="0" t="s">
        <v>43</v>
      </c>
      <c r="C45" s="0" t="s">
        <v>80</v>
      </c>
      <c r="D45" s="13" t="n">
        <v>0.014012485922018</v>
      </c>
      <c r="E45" s="13" t="n">
        <v>3.12933003323781</v>
      </c>
      <c r="F45" s="13" t="n">
        <v>0.0072248722</v>
      </c>
      <c r="G45" s="13" t="n">
        <v>1.77694748</v>
      </c>
      <c r="H45" s="13" t="n">
        <v>0.878388008</v>
      </c>
      <c r="I45" s="13" t="n">
        <v>0.335455307</v>
      </c>
      <c r="J45" s="13" t="n">
        <v>177.2175003</v>
      </c>
      <c r="K45" s="13" t="n">
        <v>7.76894991E-005</v>
      </c>
      <c r="L45" s="13" t="n">
        <v>0.0399146529</v>
      </c>
      <c r="M45" s="13" t="n">
        <v>7.1474339172E-005</v>
      </c>
      <c r="N45" s="13" t="n">
        <v>0.036721480668</v>
      </c>
      <c r="O45" s="13" t="n">
        <v>0.0270132515</v>
      </c>
      <c r="P45" s="13" t="n">
        <v>0.005544999966231</v>
      </c>
    </row>
    <row r="46" customFormat="false" ht="12.75" hidden="false" customHeight="false" outlineLevel="0" collapsed="false">
      <c r="A46" s="0" t="s">
        <v>100</v>
      </c>
      <c r="B46" s="0" t="s">
        <v>101</v>
      </c>
      <c r="C46" s="0" t="s">
        <v>80</v>
      </c>
      <c r="D46" s="13" t="n">
        <v>0.0123402523201624</v>
      </c>
      <c r="E46" s="13" t="n">
        <v>2.86504118394278</v>
      </c>
      <c r="F46" s="13" t="n">
        <v>0.0028327447592</v>
      </c>
      <c r="G46" s="13" t="n">
        <v>0.6967097366</v>
      </c>
      <c r="H46" s="13" t="n">
        <v>0.3610611707</v>
      </c>
      <c r="I46" s="13" t="n">
        <v>0.13788881987</v>
      </c>
      <c r="J46" s="13" t="n">
        <v>72.84520738</v>
      </c>
      <c r="K46" s="13" t="n">
        <v>4.495377697E-005</v>
      </c>
      <c r="L46" s="13" t="n">
        <v>0.023095968998</v>
      </c>
      <c r="M46" s="13" t="n">
        <v>4.13574748124E-005</v>
      </c>
      <c r="N46" s="13" t="n">
        <v>0.02124829147816</v>
      </c>
      <c r="O46" s="13" t="n">
        <v>0.013288421961</v>
      </c>
      <c r="P46" s="13" t="n">
        <v>0.00278661433628706</v>
      </c>
    </row>
    <row r="47" customFormat="false" ht="12.75" hidden="false" customHeight="false" outlineLevel="0" collapsed="false">
      <c r="A47" s="0" t="s">
        <v>102</v>
      </c>
      <c r="B47" s="0" t="s">
        <v>103</v>
      </c>
      <c r="C47" s="0" t="s">
        <v>80</v>
      </c>
      <c r="D47" s="13" t="n">
        <v>0.000522390778279685</v>
      </c>
      <c r="E47" s="13" t="n">
        <v>0.118783189404374</v>
      </c>
      <c r="F47" s="13" t="n">
        <v>0.0007079956507</v>
      </c>
      <c r="G47" s="13" t="n">
        <v>0.1741305696</v>
      </c>
      <c r="H47" s="13" t="n">
        <v>0.014640031817</v>
      </c>
      <c r="I47" s="13" t="n">
        <v>0.005591009859</v>
      </c>
      <c r="J47" s="13" t="n">
        <v>2.9536717054</v>
      </c>
      <c r="K47" s="13" t="n">
        <v>2.1526286153E-006</v>
      </c>
      <c r="L47" s="13" t="n">
        <v>0.0011059593088</v>
      </c>
      <c r="M47" s="13" t="n">
        <v>1.980418326076E-006</v>
      </c>
      <c r="N47" s="13" t="n">
        <v>0.001017482564096</v>
      </c>
      <c r="O47" s="13" t="n">
        <v>0.0010926588727</v>
      </c>
      <c r="P47" s="13" t="n">
        <v>0.000222265820620356</v>
      </c>
    </row>
    <row r="48" customFormat="false" ht="12.75" hidden="false" customHeight="false" outlineLevel="0" collapsed="false">
      <c r="A48" s="0" t="s">
        <v>104</v>
      </c>
      <c r="B48" s="0" t="s">
        <v>45</v>
      </c>
      <c r="C48" s="0" t="s">
        <v>80</v>
      </c>
      <c r="D48" s="13" t="n">
        <v>0.00122445945150285</v>
      </c>
      <c r="E48" s="13" t="n">
        <v>0.274994935793448</v>
      </c>
      <c r="F48" s="13" t="n">
        <v>0.000463378599</v>
      </c>
      <c r="G48" s="13" t="n">
        <v>0.113967331</v>
      </c>
      <c r="H48" s="13" t="n">
        <v>0.0504793407</v>
      </c>
      <c r="I48" s="13" t="n">
        <v>0.01927799911</v>
      </c>
      <c r="J48" s="13" t="n">
        <v>10.18436389</v>
      </c>
      <c r="K48" s="13" t="n">
        <v>5.5425531E-006</v>
      </c>
      <c r="L48" s="13" t="n">
        <v>0.00284760569</v>
      </c>
      <c r="M48" s="13" t="n">
        <v>5.099148852E-006</v>
      </c>
      <c r="N48" s="13" t="n">
        <v>0.0026197972348</v>
      </c>
      <c r="O48" s="13" t="n">
        <v>0.00172295589</v>
      </c>
      <c r="P48" s="13" t="n">
        <v>0.00035800677476565</v>
      </c>
    </row>
    <row r="49" customFormat="false" ht="12.75" hidden="false" customHeight="false" outlineLevel="0" collapsed="false">
      <c r="A49" s="0" t="s">
        <v>105</v>
      </c>
      <c r="B49" s="0" t="s">
        <v>106</v>
      </c>
      <c r="C49" s="0" t="s">
        <v>80</v>
      </c>
      <c r="D49" s="13" t="n">
        <v>0.00081036608069466</v>
      </c>
      <c r="E49" s="13" t="n">
        <v>0.182449429976169</v>
      </c>
      <c r="F49" s="13" t="n">
        <v>0.0012144753636</v>
      </c>
      <c r="G49" s="13" t="n">
        <v>0.2986985423</v>
      </c>
      <c r="H49" s="13" t="n">
        <v>0.01905780363</v>
      </c>
      <c r="I49" s="13" t="n">
        <v>0.00727815173</v>
      </c>
      <c r="J49" s="13" t="n">
        <v>3.84497082</v>
      </c>
      <c r="K49" s="13" t="n">
        <v>3.208041999E-006</v>
      </c>
      <c r="L49" s="13" t="n">
        <v>0.001648200698</v>
      </c>
      <c r="M49" s="13" t="n">
        <v>2.95139863908E-006</v>
      </c>
      <c r="N49" s="13" t="n">
        <v>0.00151634464216</v>
      </c>
      <c r="O49" s="13" t="n">
        <v>0.001722018596</v>
      </c>
      <c r="P49" s="13" t="n">
        <v>0.00034986033706611</v>
      </c>
    </row>
    <row r="50" customFormat="false" ht="12.75" hidden="false" customHeight="false" outlineLevel="0" collapsed="false">
      <c r="A50" s="0" t="s">
        <v>107</v>
      </c>
      <c r="B50" s="0" t="s">
        <v>108</v>
      </c>
      <c r="C50" s="0" t="s">
        <v>80</v>
      </c>
      <c r="D50" s="13" t="n">
        <v>0.00197941504336813</v>
      </c>
      <c r="E50" s="13" t="n">
        <v>0.441749791871688</v>
      </c>
      <c r="F50" s="13" t="n">
        <v>0.003012585987</v>
      </c>
      <c r="G50" s="13" t="n">
        <v>0.7409413704</v>
      </c>
      <c r="H50" s="13" t="n">
        <v>0.04569214246</v>
      </c>
      <c r="I50" s="13" t="n">
        <v>0.01744977321</v>
      </c>
      <c r="J50" s="13" t="n">
        <v>9.21853094</v>
      </c>
      <c r="K50" s="13" t="n">
        <v>7.836361211E-006</v>
      </c>
      <c r="L50" s="13" t="n">
        <v>0.004026099097</v>
      </c>
      <c r="M50" s="13" t="n">
        <v>7.20945231412E-006</v>
      </c>
      <c r="N50" s="13" t="n">
        <v>0.00370401116924</v>
      </c>
      <c r="O50" s="13" t="n">
        <v>0.004224150512</v>
      </c>
      <c r="P50" s="13" t="n">
        <v>0.000858134636105385</v>
      </c>
    </row>
    <row r="51" customFormat="false" ht="12.75" hidden="false" customHeight="false" outlineLevel="0" collapsed="false">
      <c r="A51" s="0" t="s">
        <v>109</v>
      </c>
      <c r="B51" s="0" t="s">
        <v>110</v>
      </c>
      <c r="C51" s="0" t="s">
        <v>80</v>
      </c>
      <c r="D51" s="13" t="n">
        <v>0.00433346989848286</v>
      </c>
      <c r="E51" s="13" t="n">
        <v>0.971050259136387</v>
      </c>
      <c r="F51" s="13" t="n">
        <v>0.002216384248</v>
      </c>
      <c r="G51" s="13" t="n">
        <v>0.545116681</v>
      </c>
      <c r="H51" s="13" t="n">
        <v>0.2689045298</v>
      </c>
      <c r="I51" s="13" t="n">
        <v>0.10269431918</v>
      </c>
      <c r="J51" s="13" t="n">
        <v>54.252326142</v>
      </c>
      <c r="K51" s="13" t="n">
        <v>2.3904971548E-005</v>
      </c>
      <c r="L51" s="13" t="n">
        <v>0.012281695047</v>
      </c>
      <c r="M51" s="13" t="n">
        <v>2.199257382416E-005</v>
      </c>
      <c r="N51" s="13" t="n">
        <v>0.01129915944324</v>
      </c>
      <c r="O51" s="13" t="n">
        <v>0.008894750604</v>
      </c>
      <c r="P51" s="13" t="n">
        <v>0.00182281992504752</v>
      </c>
    </row>
    <row r="52" customFormat="false" ht="12.75" hidden="false" customHeight="false" outlineLevel="0" collapsed="false">
      <c r="A52" s="0" t="s">
        <v>111</v>
      </c>
      <c r="B52" s="0" t="s">
        <v>112</v>
      </c>
      <c r="C52" s="0" t="s">
        <v>80</v>
      </c>
      <c r="D52" s="13" t="n">
        <v>0.00326856691498989</v>
      </c>
      <c r="E52" s="13" t="n">
        <v>0.74371165177539</v>
      </c>
      <c r="F52" s="13" t="n">
        <v>0.003210806682</v>
      </c>
      <c r="G52" s="13" t="n">
        <v>0.7896935543</v>
      </c>
      <c r="H52" s="13" t="n">
        <v>0.120965089</v>
      </c>
      <c r="I52" s="13" t="n">
        <v>0.0461964189</v>
      </c>
      <c r="J52" s="13" t="n">
        <v>24.40508357</v>
      </c>
      <c r="K52" s="13" t="n">
        <v>1.464122718E-005</v>
      </c>
      <c r="L52" s="13" t="n">
        <v>0.00752224586</v>
      </c>
      <c r="M52" s="13" t="n">
        <v>1.34699290056E-005</v>
      </c>
      <c r="N52" s="13" t="n">
        <v>0.0069204661912</v>
      </c>
      <c r="O52" s="13" t="n">
        <v>0.0064537153</v>
      </c>
      <c r="P52" s="13" t="n">
        <v>0.00131837144111865</v>
      </c>
    </row>
    <row r="53" customFormat="false" ht="12.75" hidden="false" customHeight="false" outlineLevel="0" collapsed="false">
      <c r="A53" s="0" t="s">
        <v>113</v>
      </c>
      <c r="B53" s="0" t="s">
        <v>114</v>
      </c>
      <c r="C53" s="0" t="s">
        <v>80</v>
      </c>
      <c r="D53" s="13" t="n">
        <v>0.00164733987711838</v>
      </c>
      <c r="E53" s="13" t="n">
        <v>0.383689182563253</v>
      </c>
      <c r="F53" s="13" t="n">
        <v>0.000463991738</v>
      </c>
      <c r="G53" s="13" t="n">
        <v>0.1141181345</v>
      </c>
      <c r="H53" s="13" t="n">
        <v>0.05629341454</v>
      </c>
      <c r="I53" s="13" t="n">
        <v>0.02149838717</v>
      </c>
      <c r="J53" s="13" t="n">
        <v>11.357371334</v>
      </c>
      <c r="K53" s="13" t="n">
        <v>6.127183384E-006</v>
      </c>
      <c r="L53" s="13" t="n">
        <v>0.003147972184</v>
      </c>
      <c r="M53" s="13" t="n">
        <v>5.63700871328E-006</v>
      </c>
      <c r="N53" s="13" t="n">
        <v>0.00289613440928</v>
      </c>
      <c r="O53" s="13" t="n">
        <v>0.00210788147</v>
      </c>
      <c r="P53" s="13" t="n">
        <v>0.00043747058109771</v>
      </c>
    </row>
    <row r="54" customFormat="false" ht="12.75" hidden="false" customHeight="false" outlineLevel="0" collapsed="false">
      <c r="A54" s="0" t="s">
        <v>115</v>
      </c>
      <c r="B54" s="0" t="s">
        <v>116</v>
      </c>
      <c r="C54" s="0" t="s">
        <v>80</v>
      </c>
      <c r="D54" s="13" t="n">
        <v>0.00070282978892508</v>
      </c>
      <c r="E54" s="13" t="n">
        <v>0.16042831893321</v>
      </c>
      <c r="F54" s="13" t="n">
        <v>0.0010527001313</v>
      </c>
      <c r="G54" s="13" t="n">
        <v>0.25891019646</v>
      </c>
      <c r="H54" s="13" t="n">
        <v>0.01609927204</v>
      </c>
      <c r="I54" s="13" t="n">
        <v>0.00614829187</v>
      </c>
      <c r="J54" s="13" t="n">
        <v>3.248077852</v>
      </c>
      <c r="K54" s="13" t="n">
        <v>2.745996239E-006</v>
      </c>
      <c r="L54" s="13" t="n">
        <v>0.001410814779</v>
      </c>
      <c r="M54" s="13" t="n">
        <v>2.52631653988E-006</v>
      </c>
      <c r="N54" s="13" t="n">
        <v>0.00129794959668</v>
      </c>
      <c r="O54" s="13" t="n">
        <v>0.0014833875167</v>
      </c>
      <c r="P54" s="13" t="n">
        <v>0.00030133894601655</v>
      </c>
    </row>
    <row r="55" customFormat="false" ht="12.75" hidden="false" customHeight="false" outlineLevel="0" collapsed="false">
      <c r="A55" s="0" t="s">
        <v>117</v>
      </c>
      <c r="B55" s="0" t="s">
        <v>118</v>
      </c>
      <c r="C55" s="0" t="s">
        <v>80</v>
      </c>
      <c r="D55" s="13" t="n">
        <v>0.00837289061226123</v>
      </c>
      <c r="E55" s="13" t="n">
        <v>2.86935174150846</v>
      </c>
      <c r="F55" s="13" t="n">
        <v>0.009109460955</v>
      </c>
      <c r="G55" s="13" t="n">
        <v>3.4178786</v>
      </c>
      <c r="H55" s="13" t="n">
        <v>0.2621002383</v>
      </c>
      <c r="I55" s="13" t="n">
        <v>0.2542432842</v>
      </c>
      <c r="J55" s="13" t="n">
        <v>80.6690859</v>
      </c>
      <c r="K55" s="13" t="n">
        <v>8.871313238E-005</v>
      </c>
      <c r="L55" s="13" t="n">
        <v>0.02737433954</v>
      </c>
      <c r="M55" s="13" t="n">
        <v>8.16160817896E-005</v>
      </c>
      <c r="N55" s="13" t="n">
        <v>0.0251843923768</v>
      </c>
      <c r="O55" s="13" t="n">
        <v>0.02439950882</v>
      </c>
      <c r="P55" s="13" t="n">
        <v>0.00497973057191085</v>
      </c>
    </row>
    <row r="56" customFormat="false" ht="12.75" hidden="false" customHeight="false" outlineLevel="0" collapsed="false">
      <c r="A56" s="0" t="s">
        <v>119</v>
      </c>
      <c r="B56" s="0" t="s">
        <v>120</v>
      </c>
      <c r="C56" s="0" t="s">
        <v>80</v>
      </c>
      <c r="D56" s="13" t="n">
        <v>0.0250854856849079</v>
      </c>
      <c r="E56" s="13" t="n">
        <v>8.43064927196621</v>
      </c>
      <c r="F56" s="13" t="n">
        <v>0.03764062526</v>
      </c>
      <c r="G56" s="13" t="n">
        <v>14.122798875</v>
      </c>
      <c r="H56" s="13" t="n">
        <v>0.582195462</v>
      </c>
      <c r="I56" s="13" t="n">
        <v>0.5647430579</v>
      </c>
      <c r="J56" s="13" t="n">
        <v>179.1878432</v>
      </c>
      <c r="K56" s="13" t="n">
        <v>0.00025239106297</v>
      </c>
      <c r="L56" s="13" t="n">
        <v>0.07788067182</v>
      </c>
      <c r="M56" s="13" t="n">
        <v>0.0002321997779324</v>
      </c>
      <c r="N56" s="13" t="n">
        <v>0.0716502180744</v>
      </c>
      <c r="O56" s="13" t="n">
        <v>0.08030490496</v>
      </c>
      <c r="P56" s="13" t="n">
        <v>0.0163200981652925</v>
      </c>
    </row>
    <row r="57" customFormat="false" ht="12.75" hidden="false" customHeight="false" outlineLevel="0" collapsed="false">
      <c r="A57" s="0" t="s">
        <v>121</v>
      </c>
      <c r="B57" s="0" t="s">
        <v>47</v>
      </c>
      <c r="C57" s="0" t="s">
        <v>80</v>
      </c>
      <c r="D57" s="13" t="n">
        <v>0.00742897891778227</v>
      </c>
      <c r="E57" s="13" t="n">
        <v>2.50707157658913</v>
      </c>
      <c r="F57" s="13" t="n">
        <v>0.006837649867</v>
      </c>
      <c r="G57" s="13" t="n">
        <v>2.5654926342</v>
      </c>
      <c r="H57" s="13" t="n">
        <v>0.25598723867</v>
      </c>
      <c r="I57" s="13" t="n">
        <v>0.24831353433</v>
      </c>
      <c r="J57" s="13" t="n">
        <v>78.78762847</v>
      </c>
      <c r="K57" s="13" t="n">
        <v>8.149573979E-005</v>
      </c>
      <c r="L57" s="13" t="n">
        <v>0.025147257261</v>
      </c>
      <c r="M57" s="13" t="n">
        <v>7.49760806068E-005</v>
      </c>
      <c r="N57" s="13" t="n">
        <v>0.02313547668012</v>
      </c>
      <c r="O57" s="13" t="n">
        <v>0.019885409316</v>
      </c>
      <c r="P57" s="13" t="n">
        <v>0.00407647003098518</v>
      </c>
    </row>
    <row r="58" customFormat="false" ht="12.75" hidden="false" customHeight="false" outlineLevel="0" collapsed="false">
      <c r="A58" s="0" t="s">
        <v>122</v>
      </c>
      <c r="B58" s="0" t="s">
        <v>49</v>
      </c>
      <c r="C58" s="0" t="s">
        <v>80</v>
      </c>
      <c r="D58" s="13" t="n">
        <v>0.0256412626844345</v>
      </c>
      <c r="E58" s="13" t="n">
        <v>8.59487273424865</v>
      </c>
      <c r="F58" s="13" t="n">
        <v>0.006001840158</v>
      </c>
      <c r="G58" s="13" t="n">
        <v>2.2518960461</v>
      </c>
      <c r="H58" s="13" t="n">
        <v>0.6533454185</v>
      </c>
      <c r="I58" s="13" t="n">
        <v>0.63376015347</v>
      </c>
      <c r="J58" s="13" t="n">
        <v>201.08633801</v>
      </c>
      <c r="K58" s="13" t="n">
        <v>0.00024379800769</v>
      </c>
      <c r="L58" s="13" t="n">
        <v>0.075229098422</v>
      </c>
      <c r="M58" s="13" t="n">
        <v>0.0002242941670748</v>
      </c>
      <c r="N58" s="13" t="n">
        <v>0.06921077054824</v>
      </c>
      <c r="O58" s="13" t="n">
        <v>0.032815864738</v>
      </c>
      <c r="P58" s="13" t="n">
        <v>0.00702015079676147</v>
      </c>
    </row>
    <row r="59" customFormat="false" ht="12.75" hidden="false" customHeight="false" outlineLevel="0" collapsed="false">
      <c r="A59" s="0" t="s">
        <v>123</v>
      </c>
      <c r="B59" s="0" t="s">
        <v>124</v>
      </c>
      <c r="C59" s="0" t="s">
        <v>80</v>
      </c>
      <c r="D59" s="13" t="n">
        <v>0.000674466216559182</v>
      </c>
      <c r="E59" s="13" t="n">
        <v>0.230318449496112</v>
      </c>
      <c r="F59" s="13" t="n">
        <v>0.00073541564777</v>
      </c>
      <c r="G59" s="13" t="n">
        <v>0.27592863897</v>
      </c>
      <c r="H59" s="13" t="n">
        <v>0.022054531424</v>
      </c>
      <c r="I59" s="13" t="n">
        <v>0.02139340684</v>
      </c>
      <c r="J59" s="13" t="n">
        <v>6.787933231</v>
      </c>
      <c r="K59" s="13" t="n">
        <v>7.353417373E-006</v>
      </c>
      <c r="L59" s="13" t="n">
        <v>0.0022690545067</v>
      </c>
      <c r="M59" s="13" t="n">
        <v>6.76514398316E-006</v>
      </c>
      <c r="N59" s="13" t="n">
        <v>0.002087530146164</v>
      </c>
      <c r="O59" s="13" t="n">
        <v>0.0020001107318</v>
      </c>
      <c r="P59" s="13" t="n">
        <v>0.000408256479682637</v>
      </c>
    </row>
    <row r="60" customFormat="false" ht="12.75" hidden="false" customHeight="false" outlineLevel="0" collapsed="false">
      <c r="A60" s="0" t="s">
        <v>125</v>
      </c>
      <c r="B60" s="0" t="s">
        <v>126</v>
      </c>
      <c r="C60" s="0" t="s">
        <v>80</v>
      </c>
      <c r="D60" s="13" t="n">
        <v>0.000184001514489564</v>
      </c>
      <c r="E60" s="13" t="n">
        <v>0.0729789327169419</v>
      </c>
      <c r="F60" s="13" t="n">
        <v>8.142372902E-005</v>
      </c>
      <c r="G60" s="13" t="n">
        <v>0.03564196063</v>
      </c>
      <c r="H60" s="13" t="n">
        <v>0.01025999886</v>
      </c>
      <c r="I60" s="13" t="n">
        <v>0.00995243502</v>
      </c>
      <c r="J60" s="13" t="n">
        <v>3.684119854</v>
      </c>
      <c r="K60" s="13" t="n">
        <v>2.465755741E-006</v>
      </c>
      <c r="L60" s="13" t="n">
        <v>0.0008876720829</v>
      </c>
      <c r="M60" s="13" t="n">
        <v>2.26849528172E-006</v>
      </c>
      <c r="N60" s="13" t="n">
        <v>0.000816658316268</v>
      </c>
      <c r="O60" s="13" t="n">
        <v>0.0006097358991</v>
      </c>
      <c r="P60" s="13" t="n">
        <v>0.000125350305692082</v>
      </c>
    </row>
    <row r="61" customFormat="false" ht="12.75" hidden="false" customHeight="false" outlineLevel="0" collapsed="false">
      <c r="A61" s="0" t="s">
        <v>127</v>
      </c>
      <c r="B61" s="0" t="s">
        <v>128</v>
      </c>
      <c r="C61" s="0" t="s">
        <v>80</v>
      </c>
      <c r="D61" s="13" t="n">
        <v>0.00262875508903765</v>
      </c>
      <c r="E61" s="13" t="n">
        <v>0.882021330039547</v>
      </c>
      <c r="F61" s="13" t="n">
        <v>0.003942597508</v>
      </c>
      <c r="G61" s="13" t="n">
        <v>1.4792662876</v>
      </c>
      <c r="H61" s="13" t="n">
        <v>0.0612572012</v>
      </c>
      <c r="I61" s="13" t="n">
        <v>0.05942090323</v>
      </c>
      <c r="J61" s="13" t="n">
        <v>18.853711634</v>
      </c>
      <c r="K61" s="13" t="n">
        <v>2.6526626061E-005</v>
      </c>
      <c r="L61" s="13" t="n">
        <v>0.008185359159</v>
      </c>
      <c r="M61" s="13" t="n">
        <v>2.440449597612E-005</v>
      </c>
      <c r="N61" s="13" t="n">
        <v>0.00753053042628</v>
      </c>
      <c r="O61" s="13" t="n">
        <v>0.008406253419</v>
      </c>
      <c r="P61" s="13" t="n">
        <v>0.00170852662337038</v>
      </c>
    </row>
    <row r="62" customFormat="false" ht="12.75" hidden="false" customHeight="false" outlineLevel="0" collapsed="false">
      <c r="A62" s="0" t="s">
        <v>129</v>
      </c>
      <c r="B62" s="0" t="s">
        <v>130</v>
      </c>
      <c r="C62" s="0" t="s">
        <v>80</v>
      </c>
      <c r="D62" s="13" t="n">
        <v>0.230093912865309</v>
      </c>
      <c r="E62" s="13" t="n">
        <v>73.2421822530021</v>
      </c>
      <c r="F62" s="13" t="n">
        <v>0.0243246905775</v>
      </c>
      <c r="G62" s="13" t="n">
        <v>8.5690970051</v>
      </c>
      <c r="H62" s="13" t="n">
        <v>3.0963853364</v>
      </c>
      <c r="I62" s="13" t="n">
        <v>0.45166392684</v>
      </c>
      <c r="J62" s="13" t="n">
        <v>894.78464133</v>
      </c>
      <c r="K62" s="13" t="n">
        <v>0.000239324405068</v>
      </c>
      <c r="L62" s="13" t="n">
        <v>0.46109267374</v>
      </c>
      <c r="M62" s="13" t="n">
        <v>0.00022017845266256</v>
      </c>
      <c r="N62" s="13" t="n">
        <v>0.4242052598408</v>
      </c>
      <c r="O62" s="13" t="n">
        <v>0.171342172397</v>
      </c>
      <c r="P62" s="13" t="n">
        <v>0.0376467889900856</v>
      </c>
    </row>
    <row r="63" customFormat="false" ht="12.75" hidden="false" customHeight="false" outlineLevel="0" collapsed="false">
      <c r="A63" s="0" t="s">
        <v>131</v>
      </c>
      <c r="B63" s="0" t="s">
        <v>130</v>
      </c>
      <c r="C63" s="0" t="s">
        <v>80</v>
      </c>
      <c r="D63" s="13" t="n">
        <v>0.358690221948308</v>
      </c>
      <c r="E63" s="13" t="n">
        <v>77.6384276948097</v>
      </c>
      <c r="F63" s="13" t="n">
        <v>0.03965944695</v>
      </c>
      <c r="G63" s="13" t="n">
        <v>9.7022375089</v>
      </c>
      <c r="H63" s="13" t="n">
        <v>5.2021803052</v>
      </c>
      <c r="I63" s="13" t="n">
        <v>0.75883216555</v>
      </c>
      <c r="J63" s="13" t="n">
        <v>1043.96605278</v>
      </c>
      <c r="K63" s="13" t="n">
        <v>0.000393406138413</v>
      </c>
      <c r="L63" s="13" t="n">
        <v>0.52635635936</v>
      </c>
      <c r="M63" s="13" t="n">
        <v>0.00036193364733996</v>
      </c>
      <c r="N63" s="13" t="n">
        <v>0.4842478506112</v>
      </c>
      <c r="O63" s="13" t="n">
        <v>0.182918929394</v>
      </c>
      <c r="P63" s="13" t="n">
        <v>0.0404267821324749</v>
      </c>
    </row>
    <row r="64" customFormat="false" ht="12.75" hidden="false" customHeight="false" outlineLevel="0" collapsed="false">
      <c r="A64" s="0" t="s">
        <v>132</v>
      </c>
      <c r="B64" s="0" t="s">
        <v>51</v>
      </c>
      <c r="C64" s="0" t="s">
        <v>80</v>
      </c>
      <c r="D64" s="13" t="n">
        <v>0.02078580543786</v>
      </c>
      <c r="E64" s="13" t="n">
        <v>6.561255486342</v>
      </c>
      <c r="F64" s="13" t="n">
        <v>0.0020695219</v>
      </c>
      <c r="G64" s="13" t="n">
        <v>0.7290507</v>
      </c>
      <c r="H64" s="13" t="n">
        <v>0.26117742</v>
      </c>
      <c r="I64" s="13" t="n">
        <v>0.03809746</v>
      </c>
      <c r="J64" s="13" t="n">
        <v>75.474312</v>
      </c>
      <c r="K64" s="13" t="n">
        <v>1.9231511E-005</v>
      </c>
      <c r="L64" s="13" t="n">
        <v>0.037052251</v>
      </c>
      <c r="M64" s="13" t="n">
        <v>1.769299012E-005</v>
      </c>
      <c r="N64" s="13" t="n">
        <v>0.03408807092</v>
      </c>
      <c r="O64" s="13" t="n">
        <v>0.014589793</v>
      </c>
      <c r="P64" s="13" t="n">
        <v>0.00321266591622</v>
      </c>
    </row>
    <row r="65" customFormat="false" ht="12.75" hidden="false" customHeight="false" outlineLevel="0" collapsed="false">
      <c r="A65" s="0" t="s">
        <v>133</v>
      </c>
      <c r="B65" s="0" t="s">
        <v>51</v>
      </c>
      <c r="C65" s="0" t="s">
        <v>80</v>
      </c>
      <c r="D65" s="13" t="n">
        <v>0.1839094685274</v>
      </c>
      <c r="E65" s="13" t="n">
        <v>39.652964249604</v>
      </c>
      <c r="F65" s="13" t="n">
        <v>0.020273171</v>
      </c>
      <c r="G65" s="13" t="n">
        <v>4.9596033</v>
      </c>
      <c r="H65" s="13" t="n">
        <v>2.5626171</v>
      </c>
      <c r="I65" s="13" t="n">
        <v>0.37380409</v>
      </c>
      <c r="J65" s="13" t="n">
        <v>514.26233</v>
      </c>
      <c r="K65" s="13" t="n">
        <v>0.00019961428</v>
      </c>
      <c r="L65" s="13" t="n">
        <v>0.26707321</v>
      </c>
      <c r="M65" s="13" t="n">
        <v>0.0001836451376</v>
      </c>
      <c r="N65" s="13" t="n">
        <v>0.2457073532</v>
      </c>
      <c r="O65" s="13" t="n">
        <v>0.095352672</v>
      </c>
      <c r="P65" s="13" t="n">
        <v>0.02091311503305</v>
      </c>
    </row>
    <row r="66" customFormat="false" ht="12.75" hidden="false" customHeight="false" outlineLevel="0" collapsed="false">
      <c r="A66" s="0" t="s">
        <v>134</v>
      </c>
      <c r="B66" s="0" t="s">
        <v>57</v>
      </c>
      <c r="C66" s="0" t="s">
        <v>80</v>
      </c>
      <c r="D66" s="13" t="n">
        <v>0.0014278467567147</v>
      </c>
      <c r="E66" s="13" t="n">
        <v>0.44716985008743</v>
      </c>
      <c r="F66" s="13" t="n">
        <v>0.00013810539</v>
      </c>
      <c r="G66" s="13" t="n">
        <v>0.048651733</v>
      </c>
      <c r="H66" s="13" t="n">
        <v>0.017339388</v>
      </c>
      <c r="I66" s="13" t="n">
        <v>0.002529264</v>
      </c>
      <c r="J66" s="13" t="n">
        <v>5.0106874</v>
      </c>
      <c r="K66" s="13" t="n">
        <v>1.3038946E-006</v>
      </c>
      <c r="L66" s="13" t="n">
        <v>0.0025121393</v>
      </c>
      <c r="M66" s="13" t="n">
        <v>1.199583032E-006</v>
      </c>
      <c r="N66" s="13" t="n">
        <v>0.002311168156</v>
      </c>
      <c r="O66" s="13" t="n">
        <v>0.00093492557</v>
      </c>
      <c r="P66" s="13" t="n">
        <v>0.0002056041430665</v>
      </c>
    </row>
    <row r="67" customFormat="false" ht="12.75" hidden="false" customHeight="false" outlineLevel="0" collapsed="false">
      <c r="A67" s="0" t="s">
        <v>135</v>
      </c>
      <c r="B67" s="0" t="s">
        <v>57</v>
      </c>
      <c r="C67" s="0" t="s">
        <v>80</v>
      </c>
      <c r="D67" s="13" t="n">
        <v>0.00760764908294269</v>
      </c>
      <c r="E67" s="13" t="n">
        <v>1.62962416771805</v>
      </c>
      <c r="F67" s="13" t="n">
        <v>0.000995453577</v>
      </c>
      <c r="G67" s="13" t="n">
        <v>0.2435264955</v>
      </c>
      <c r="H67" s="13" t="n">
        <v>0.1306218767</v>
      </c>
      <c r="I67" s="13" t="n">
        <v>0.01905356867</v>
      </c>
      <c r="J67" s="13" t="n">
        <v>26.21301445</v>
      </c>
      <c r="K67" s="13" t="n">
        <v>7.44119397E-006</v>
      </c>
      <c r="L67" s="13" t="n">
        <v>0.00995591899</v>
      </c>
      <c r="M67" s="13" t="n">
        <v>6.8458984524E-006</v>
      </c>
      <c r="N67" s="13" t="n">
        <v>0.0091594454708</v>
      </c>
      <c r="O67" s="13" t="n">
        <v>0.00448565091</v>
      </c>
      <c r="P67" s="13" t="n">
        <v>0.00095945209918935</v>
      </c>
    </row>
    <row r="68" customFormat="false" ht="12.75" hidden="false" customHeight="false" outlineLevel="0" collapsed="false">
      <c r="A68" s="0" t="s">
        <v>136</v>
      </c>
      <c r="B68" s="0" t="s">
        <v>60</v>
      </c>
      <c r="C68" s="0" t="s">
        <v>80</v>
      </c>
      <c r="D68" s="13" t="n">
        <v>0.0023777408215245</v>
      </c>
      <c r="E68" s="13" t="n">
        <v>0.7750280253324</v>
      </c>
      <c r="F68" s="13" t="n">
        <v>0.00026491491</v>
      </c>
      <c r="G68" s="13" t="n">
        <v>0.093324184</v>
      </c>
      <c r="H68" s="13" t="n">
        <v>0.033151366</v>
      </c>
      <c r="I68" s="13" t="n">
        <v>0.0048357281</v>
      </c>
      <c r="J68" s="13" t="n">
        <v>9.5799875</v>
      </c>
      <c r="K68" s="13" t="n">
        <v>2.5618938E-006</v>
      </c>
      <c r="L68" s="13" t="n">
        <v>0.0049358541</v>
      </c>
      <c r="M68" s="13" t="n">
        <v>2.356942296E-006</v>
      </c>
      <c r="N68" s="13" t="n">
        <v>0.004540985772</v>
      </c>
      <c r="O68" s="13" t="n">
        <v>0.0017943761</v>
      </c>
      <c r="P68" s="13" t="n">
        <v>0.00039552276657</v>
      </c>
    </row>
    <row r="69" customFormat="false" ht="12.75" hidden="false" customHeight="false" outlineLevel="0" collapsed="false">
      <c r="A69" s="0" t="s">
        <v>137</v>
      </c>
      <c r="B69" s="0" t="s">
        <v>60</v>
      </c>
      <c r="C69" s="0" t="s">
        <v>80</v>
      </c>
      <c r="D69" s="13" t="n">
        <v>0.133476360945261</v>
      </c>
      <c r="E69" s="13" t="n">
        <v>28.8081539835964</v>
      </c>
      <c r="F69" s="13" t="n">
        <v>0.06536634234</v>
      </c>
      <c r="G69" s="13" t="n">
        <v>15.99113998</v>
      </c>
      <c r="H69" s="13" t="n">
        <v>5.273447541</v>
      </c>
      <c r="I69" s="13" t="n">
        <v>0.7692277651</v>
      </c>
      <c r="J69" s="13" t="n">
        <v>1058.2679541</v>
      </c>
      <c r="K69" s="13" t="n">
        <v>0.00020054942705</v>
      </c>
      <c r="L69" s="13" t="n">
        <v>0.26832436434</v>
      </c>
      <c r="M69" s="13" t="n">
        <v>0.000184505472886</v>
      </c>
      <c r="N69" s="13" t="n">
        <v>0.2468584151928</v>
      </c>
      <c r="O69" s="13" t="n">
        <v>0.19946734702</v>
      </c>
      <c r="P69" s="13" t="n">
        <v>0.040917929663244</v>
      </c>
    </row>
    <row r="70" customFormat="false" ht="12.75" hidden="false" customHeight="false" outlineLevel="0" collapsed="false">
      <c r="A70" s="0" t="s">
        <v>138</v>
      </c>
      <c r="B70" s="0" t="s">
        <v>63</v>
      </c>
      <c r="C70" s="0" t="s">
        <v>80</v>
      </c>
      <c r="D70" s="13" t="n">
        <v>0.001803967389219</v>
      </c>
      <c r="E70" s="13" t="n">
        <v>3.5425799420967</v>
      </c>
      <c r="F70" s="13" t="n">
        <v>0</v>
      </c>
      <c r="G70" s="13" t="n">
        <v>0.835974004</v>
      </c>
      <c r="H70" s="13" t="n">
        <v>0</v>
      </c>
      <c r="I70" s="13" t="n">
        <v>0.856498257</v>
      </c>
      <c r="J70" s="13" t="n">
        <v>101.909658</v>
      </c>
      <c r="K70" s="13" t="n">
        <v>0.000164654628</v>
      </c>
      <c r="L70" s="13" t="n">
        <v>0.0190528917</v>
      </c>
      <c r="M70" s="13" t="n">
        <v>0.00015148225776</v>
      </c>
      <c r="N70" s="13" t="n">
        <v>0.017528660364</v>
      </c>
      <c r="O70" s="13" t="n">
        <v>0.0196706991</v>
      </c>
      <c r="P70" s="13" t="n">
        <v>0.004016484449817</v>
      </c>
    </row>
    <row r="71" customFormat="false" ht="12.75" hidden="false" customHeight="false" outlineLevel="0" collapsed="false">
      <c r="A71" s="0" t="s">
        <v>139</v>
      </c>
      <c r="B71" s="0" t="s">
        <v>63</v>
      </c>
      <c r="C71" s="0" t="s">
        <v>80</v>
      </c>
      <c r="D71" s="13" t="n">
        <v>0.000299372371497</v>
      </c>
      <c r="E71" s="13" t="n">
        <v>7.3658441991675</v>
      </c>
      <c r="F71" s="13" t="n">
        <v>0</v>
      </c>
      <c r="G71" s="13" t="n">
        <v>2.35843821</v>
      </c>
      <c r="H71" s="13" t="n">
        <v>0</v>
      </c>
      <c r="I71" s="13" t="n">
        <v>3.47866082</v>
      </c>
      <c r="J71" s="13" t="n">
        <v>287.434219</v>
      </c>
      <c r="K71" s="13" t="n">
        <v>0.000668722885</v>
      </c>
      <c r="L71" s="13" t="n">
        <v>0.053736662</v>
      </c>
      <c r="M71" s="13" t="n">
        <v>0.0006152250542</v>
      </c>
      <c r="N71" s="13" t="n">
        <v>0.04943772904</v>
      </c>
      <c r="O71" s="13" t="n">
        <v>0.0554951202</v>
      </c>
      <c r="P71" s="13" t="n">
        <v>0.011331247745196</v>
      </c>
    </row>
    <row r="72" customFormat="false" ht="12.75" hidden="false" customHeight="false" outlineLevel="0" collapsed="false">
      <c r="A72" s="0" t="s">
        <v>140</v>
      </c>
      <c r="B72" s="0" t="s">
        <v>141</v>
      </c>
      <c r="C72" s="0" t="s">
        <v>80</v>
      </c>
      <c r="D72" s="13" t="n">
        <v>0.0171394459112985</v>
      </c>
      <c r="E72" s="13" t="n">
        <v>5.92608622652232</v>
      </c>
      <c r="F72" s="13" t="n">
        <v>0.006290063372</v>
      </c>
      <c r="G72" s="13" t="n">
        <v>2.2158621855</v>
      </c>
      <c r="H72" s="13" t="n">
        <v>0.7323278462</v>
      </c>
      <c r="I72" s="13" t="n">
        <v>0.10682329068</v>
      </c>
      <c r="J72" s="13" t="n">
        <v>211.62601657</v>
      </c>
      <c r="K72" s="13" t="n">
        <v>2.6125095169E-005</v>
      </c>
      <c r="L72" s="13" t="n">
        <v>0.05033372468</v>
      </c>
      <c r="M72" s="13" t="n">
        <v>2.403508755548E-005</v>
      </c>
      <c r="N72" s="13" t="n">
        <v>0.0463070267056</v>
      </c>
      <c r="O72" s="13" t="n">
        <v>0.037883401632</v>
      </c>
      <c r="P72" s="13" t="n">
        <v>0.00778232513538201</v>
      </c>
    </row>
    <row r="73" customFormat="false" ht="12.75" hidden="false" customHeight="false" outlineLevel="0" collapsed="false">
      <c r="A73" s="0" t="s">
        <v>142</v>
      </c>
      <c r="B73" s="0" t="s">
        <v>141</v>
      </c>
      <c r="C73" s="0" t="s">
        <v>80</v>
      </c>
      <c r="D73" s="13" t="n">
        <v>0.0119337798350956</v>
      </c>
      <c r="E73" s="13" t="n">
        <v>2.62881700714881</v>
      </c>
      <c r="F73" s="13" t="n">
        <v>0.0052203402225</v>
      </c>
      <c r="G73" s="13" t="n">
        <v>1.2770974313</v>
      </c>
      <c r="H73" s="13" t="n">
        <v>0.677491315</v>
      </c>
      <c r="I73" s="13" t="n">
        <v>0.09882438612</v>
      </c>
      <c r="J73" s="13" t="n">
        <v>135.9580007</v>
      </c>
      <c r="K73" s="13" t="n">
        <v>2.2890553975E-005</v>
      </c>
      <c r="L73" s="13" t="n">
        <v>0.03062633671</v>
      </c>
      <c r="M73" s="13" t="n">
        <v>2.1059309657E-005</v>
      </c>
      <c r="N73" s="13" t="n">
        <v>0.0281762297732</v>
      </c>
      <c r="O73" s="13" t="n">
        <v>0.022630652275</v>
      </c>
      <c r="P73" s="13" t="n">
        <v>0.00463830784905756</v>
      </c>
    </row>
    <row r="74" customFormat="false" ht="12.75" hidden="false" customHeight="false" outlineLevel="0" collapsed="false">
      <c r="A74" s="0" t="s">
        <v>143</v>
      </c>
      <c r="B74" s="0" t="s">
        <v>144</v>
      </c>
      <c r="C74" s="0" t="s">
        <v>80</v>
      </c>
      <c r="D74" s="13" t="n">
        <v>0.0175079445731784</v>
      </c>
      <c r="E74" s="13" t="n">
        <v>3.90995417939625</v>
      </c>
      <c r="F74" s="13" t="n">
        <v>0.00604548031</v>
      </c>
      <c r="G74" s="13" t="n">
        <v>1.478958721</v>
      </c>
      <c r="H74" s="13" t="n">
        <v>0.7375588031</v>
      </c>
      <c r="I74" s="13" t="n">
        <v>0.10758630218</v>
      </c>
      <c r="J74" s="13" t="n">
        <v>148.01223793</v>
      </c>
      <c r="K74" s="13" t="n">
        <v>2.783747495E-005</v>
      </c>
      <c r="L74" s="13" t="n">
        <v>0.03724505494</v>
      </c>
      <c r="M74" s="13" t="n">
        <v>2.5610476954E-005</v>
      </c>
      <c r="N74" s="13" t="n">
        <v>0.0342654505448</v>
      </c>
      <c r="O74" s="13" t="n">
        <v>0.02750068093</v>
      </c>
      <c r="P74" s="13" t="n">
        <v>0.0056684378361633</v>
      </c>
    </row>
    <row r="75" customFormat="false" ht="12.75" hidden="false" customHeight="false" outlineLevel="0" collapsed="false">
      <c r="A75" s="0" t="s">
        <v>145</v>
      </c>
      <c r="B75" s="0" t="s">
        <v>146</v>
      </c>
      <c r="C75" s="0" t="s">
        <v>80</v>
      </c>
      <c r="D75" s="13" t="n">
        <v>0.021483739246065</v>
      </c>
      <c r="E75" s="13" t="n">
        <v>4.6535045558892</v>
      </c>
      <c r="F75" s="13" t="n">
        <v>0.00231774721</v>
      </c>
      <c r="G75" s="13" t="n">
        <v>0.56701082</v>
      </c>
      <c r="H75" s="13" t="n">
        <v>0.29445975</v>
      </c>
      <c r="I75" s="13" t="n">
        <v>0.042952289</v>
      </c>
      <c r="J75" s="13" t="n">
        <v>59.091772</v>
      </c>
      <c r="K75" s="13" t="n">
        <v>2.45950571E-005</v>
      </c>
      <c r="L75" s="13" t="n">
        <v>0.0329068703</v>
      </c>
      <c r="M75" s="13" t="n">
        <v>2.2627452532E-005</v>
      </c>
      <c r="N75" s="13" t="n">
        <v>0.030274320676</v>
      </c>
      <c r="O75" s="13" t="n">
        <v>0.0110344097</v>
      </c>
      <c r="P75" s="13" t="n">
        <v>0.00242330789415</v>
      </c>
    </row>
    <row r="76" customFormat="false" ht="12.75" hidden="false" customHeight="false" outlineLevel="0" collapsed="false">
      <c r="A76" s="0" t="s">
        <v>147</v>
      </c>
      <c r="B76" s="0" t="s">
        <v>148</v>
      </c>
      <c r="C76" s="0" t="s">
        <v>80</v>
      </c>
      <c r="D76" s="13" t="n">
        <v>0.222091969441054</v>
      </c>
      <c r="E76" s="13" t="n">
        <v>73.6313913468978</v>
      </c>
      <c r="F76" s="13" t="n">
        <v>0.086686223391</v>
      </c>
      <c r="G76" s="13" t="n">
        <v>30.537803603</v>
      </c>
      <c r="H76" s="13" t="n">
        <v>9.7305449518</v>
      </c>
      <c r="I76" s="13" t="n">
        <v>1.41937625349</v>
      </c>
      <c r="J76" s="13" t="n">
        <v>2811.9053286</v>
      </c>
      <c r="K76" s="13" t="n">
        <v>0.00036192239637</v>
      </c>
      <c r="L76" s="13" t="n">
        <v>0.69729517581</v>
      </c>
      <c r="M76" s="13" t="n">
        <v>0.0003329686046604</v>
      </c>
      <c r="N76" s="13" t="n">
        <v>0.6415115617452</v>
      </c>
      <c r="O76" s="13" t="n">
        <v>0.516278423</v>
      </c>
      <c r="P76" s="13" t="n">
        <v>0.106145670107324</v>
      </c>
    </row>
    <row r="77" customFormat="false" ht="12.75" hidden="false" customHeight="false" outlineLevel="0" collapsed="false">
      <c r="A77" s="0" t="s">
        <v>149</v>
      </c>
      <c r="B77" s="0" t="s">
        <v>148</v>
      </c>
      <c r="C77" s="0" t="s">
        <v>80</v>
      </c>
      <c r="D77" s="13" t="n">
        <v>0.165239170249924</v>
      </c>
      <c r="E77" s="13" t="n">
        <v>36.2063283902747</v>
      </c>
      <c r="F77" s="13" t="n">
        <v>0.072614524676</v>
      </c>
      <c r="G77" s="13" t="n">
        <v>17.76432785</v>
      </c>
      <c r="H77" s="13" t="n">
        <v>9.1393377621</v>
      </c>
      <c r="I77" s="13" t="n">
        <v>1.3331379796</v>
      </c>
      <c r="J77" s="13" t="n">
        <v>1834.0695087</v>
      </c>
      <c r="K77" s="13" t="n">
        <v>0.00031880718821</v>
      </c>
      <c r="L77" s="13" t="n">
        <v>0.4265469566</v>
      </c>
      <c r="M77" s="13" t="n">
        <v>0.0002933026131532</v>
      </c>
      <c r="N77" s="13" t="n">
        <v>0.392423200072</v>
      </c>
      <c r="O77" s="13" t="n">
        <v>0.31158497572</v>
      </c>
      <c r="P77" s="13" t="n">
        <v>0.0638931568661876</v>
      </c>
    </row>
    <row r="78" customFormat="false" ht="12.75" hidden="false" customHeight="false" outlineLevel="0" collapsed="false">
      <c r="A78" s="0" t="s">
        <v>150</v>
      </c>
      <c r="B78" s="0" t="s">
        <v>151</v>
      </c>
      <c r="C78" s="0" t="s">
        <v>80</v>
      </c>
      <c r="D78" s="13" t="n">
        <v>0.0267060418352697</v>
      </c>
      <c r="E78" s="13" t="n">
        <v>5.90418434632326</v>
      </c>
      <c r="F78" s="13" t="n">
        <v>0.0242904723842</v>
      </c>
      <c r="G78" s="13" t="n">
        <v>5.94239082483</v>
      </c>
      <c r="H78" s="13" t="n">
        <v>1.22024873353</v>
      </c>
      <c r="I78" s="13" t="n">
        <v>0.177995378523</v>
      </c>
      <c r="J78" s="13" t="n">
        <v>244.877785756</v>
      </c>
      <c r="K78" s="13" t="n">
        <v>4.9030902875E-005</v>
      </c>
      <c r="L78" s="13" t="n">
        <v>0.065600723319</v>
      </c>
      <c r="M78" s="13" t="n">
        <v>4.5108430645E-005</v>
      </c>
      <c r="N78" s="13" t="n">
        <v>0.06035266545348</v>
      </c>
      <c r="O78" s="13" t="n">
        <v>0.0543232635801</v>
      </c>
      <c r="P78" s="13" t="n">
        <v>0.011092451762038</v>
      </c>
    </row>
    <row r="79" customFormat="false" ht="12.75" hidden="false" customHeight="false" outlineLevel="0" collapsed="false">
      <c r="A79" s="0" t="s">
        <v>152</v>
      </c>
      <c r="B79" s="0" t="s">
        <v>66</v>
      </c>
      <c r="C79" s="0" t="s">
        <v>80</v>
      </c>
      <c r="D79" s="13" t="n">
        <v>0.615486370436261</v>
      </c>
      <c r="E79" s="13" t="n">
        <v>135.419442628261</v>
      </c>
      <c r="F79" s="13" t="n">
        <v>0.2605001505</v>
      </c>
      <c r="G79" s="13" t="n">
        <v>63.72843061</v>
      </c>
      <c r="H79" s="13" t="n">
        <v>28.148966675</v>
      </c>
      <c r="I79" s="13" t="n">
        <v>4.1060367713</v>
      </c>
      <c r="J79" s="13" t="n">
        <v>5648.8950912</v>
      </c>
      <c r="K79" s="13" t="n">
        <v>0.0010619050067</v>
      </c>
      <c r="L79" s="13" t="n">
        <v>1.4207720602</v>
      </c>
      <c r="M79" s="13" t="n">
        <v>0.000976952606164</v>
      </c>
      <c r="N79" s="13" t="n">
        <v>1.307110295384</v>
      </c>
      <c r="O79" s="13" t="n">
        <v>0.9639208078</v>
      </c>
      <c r="P79" s="13" t="n">
        <v>0.199145886993608</v>
      </c>
    </row>
    <row r="80" customFormat="false" ht="12.75" hidden="false" customHeight="false" outlineLevel="0" collapsed="false">
      <c r="A80" s="0" t="s">
        <v>153</v>
      </c>
      <c r="B80" s="0" t="s">
        <v>154</v>
      </c>
      <c r="C80" s="0" t="s">
        <v>80</v>
      </c>
      <c r="D80" s="13" t="n">
        <v>0.0148008859829332</v>
      </c>
      <c r="E80" s="13" t="n">
        <v>4.8865389971553</v>
      </c>
      <c r="F80" s="13" t="n">
        <v>0.002407732509</v>
      </c>
      <c r="G80" s="13" t="n">
        <v>0.8481954469</v>
      </c>
      <c r="H80" s="13" t="n">
        <v>0.3194587228</v>
      </c>
      <c r="I80" s="13" t="n">
        <v>0.04659883912</v>
      </c>
      <c r="J80" s="13" t="n">
        <v>92.3162713</v>
      </c>
      <c r="K80" s="13" t="n">
        <v>2.032464122E-005</v>
      </c>
      <c r="L80" s="13" t="n">
        <v>0.03915832173</v>
      </c>
      <c r="M80" s="13" t="n">
        <v>1.86986699224E-005</v>
      </c>
      <c r="N80" s="13" t="n">
        <v>0.0360256559916</v>
      </c>
      <c r="O80" s="13" t="n">
        <v>0.01730831443</v>
      </c>
      <c r="P80" s="13" t="n">
        <v>0.0036900123081738</v>
      </c>
    </row>
    <row r="81" customFormat="false" ht="12.75" hidden="false" customHeight="false" outlineLevel="0" collapsed="false">
      <c r="A81" s="0" t="s">
        <v>155</v>
      </c>
      <c r="B81" s="0" t="s">
        <v>154</v>
      </c>
      <c r="C81" s="0" t="s">
        <v>80</v>
      </c>
      <c r="D81" s="13" t="n">
        <v>0.0364213335767488</v>
      </c>
      <c r="E81" s="13" t="n">
        <v>8.53914074108374</v>
      </c>
      <c r="F81" s="13" t="n">
        <v>0.006141680939</v>
      </c>
      <c r="G81" s="13" t="n">
        <v>1.5024931055</v>
      </c>
      <c r="H81" s="13" t="n">
        <v>0.80387222998</v>
      </c>
      <c r="I81" s="13" t="n">
        <v>0.117259328992</v>
      </c>
      <c r="J81" s="13" t="n">
        <v>161.319933729</v>
      </c>
      <c r="K81" s="13" t="n">
        <v>5.1147090763E-005</v>
      </c>
      <c r="L81" s="13" t="n">
        <v>0.068432061916</v>
      </c>
      <c r="M81" s="13" t="n">
        <v>4.705532350196E-005</v>
      </c>
      <c r="N81" s="13" t="n">
        <v>0.06295749696272</v>
      </c>
      <c r="O81" s="13" t="n">
        <v>0.030323943294</v>
      </c>
      <c r="P81" s="13" t="n">
        <v>0.00646353446714156</v>
      </c>
    </row>
    <row r="82" customFormat="false" ht="12.75" hidden="false" customHeight="false" outlineLevel="0" collapsed="false">
      <c r="A82" s="0" t="s">
        <v>156</v>
      </c>
      <c r="B82" s="0" t="s">
        <v>157</v>
      </c>
      <c r="C82" s="0" t="s">
        <v>80</v>
      </c>
      <c r="D82" s="13" t="n">
        <v>4.321140354225E-005</v>
      </c>
      <c r="E82" s="13" t="n">
        <v>0.009274917972381</v>
      </c>
      <c r="F82" s="13" t="n">
        <v>1.98044153E-005</v>
      </c>
      <c r="G82" s="13" t="n">
        <v>0.0046511309</v>
      </c>
      <c r="H82" s="13" t="n">
        <v>0.0026603208</v>
      </c>
      <c r="I82" s="13" t="n">
        <v>0.000388056</v>
      </c>
      <c r="J82" s="13" t="n">
        <v>0.51251471</v>
      </c>
      <c r="K82" s="13" t="n">
        <v>9.0219569E-008</v>
      </c>
      <c r="L82" s="13" t="n">
        <v>0.000115880611</v>
      </c>
      <c r="M82" s="13" t="n">
        <v>8.300200348E-008</v>
      </c>
      <c r="N82" s="13" t="n">
        <v>0.00010661016212</v>
      </c>
      <c r="O82" s="13" t="n">
        <v>8.3128758E-005</v>
      </c>
      <c r="P82" s="13" t="n">
        <v>1.704580659489E-005</v>
      </c>
    </row>
    <row r="83" customFormat="false" ht="12.75" hidden="false" customHeight="false" outlineLevel="0" collapsed="false">
      <c r="A83" s="0" t="s">
        <v>158</v>
      </c>
      <c r="B83" s="0" t="s">
        <v>159</v>
      </c>
      <c r="C83" s="0" t="s">
        <v>80</v>
      </c>
      <c r="D83" s="13" t="n">
        <v>0.000171441285917325</v>
      </c>
      <c r="E83" s="13" t="n">
        <v>0.036332014434318</v>
      </c>
      <c r="F83" s="13" t="n">
        <v>0.0002272047927</v>
      </c>
      <c r="G83" s="13" t="n">
        <v>0.0533597746</v>
      </c>
      <c r="H83" s="13" t="n">
        <v>0.005322519468</v>
      </c>
      <c r="I83" s="13" t="n">
        <v>0.00077638585</v>
      </c>
      <c r="J83" s="13" t="n">
        <v>1.025391098</v>
      </c>
      <c r="K83" s="13" t="n">
        <v>2.811636924E-007</v>
      </c>
      <c r="L83" s="13" t="n">
        <v>0.0003611347349</v>
      </c>
      <c r="M83" s="13" t="n">
        <v>2.58670597008E-007</v>
      </c>
      <c r="N83" s="13" t="n">
        <v>0.000332243956108</v>
      </c>
      <c r="O83" s="13" t="n">
        <v>0.0003501467644</v>
      </c>
      <c r="P83" s="13" t="n">
        <v>7.1249456315325E-005</v>
      </c>
    </row>
    <row r="84" customFormat="false" ht="12.75" hidden="false" customHeight="false" outlineLevel="0" collapsed="false">
      <c r="A84" s="0" t="s">
        <v>160</v>
      </c>
      <c r="B84" s="0" t="s">
        <v>161</v>
      </c>
      <c r="C84" s="0" t="s">
        <v>80</v>
      </c>
      <c r="D84" s="13" t="n">
        <v>0</v>
      </c>
      <c r="E84" s="13" t="n">
        <v>0</v>
      </c>
      <c r="F84" s="13" t="n">
        <v>0</v>
      </c>
      <c r="G84" s="13" t="n">
        <v>0</v>
      </c>
      <c r="H84" s="13" t="n">
        <v>0</v>
      </c>
      <c r="I84" s="13" t="n">
        <v>0</v>
      </c>
      <c r="J84" s="13" t="n">
        <v>0</v>
      </c>
      <c r="K84" s="13" t="n">
        <v>0</v>
      </c>
      <c r="L84" s="13" t="n">
        <v>0</v>
      </c>
      <c r="M84" s="13" t="n">
        <v>0</v>
      </c>
      <c r="N84" s="13" t="n">
        <v>0</v>
      </c>
      <c r="O84" s="13" t="n">
        <v>0</v>
      </c>
      <c r="P84" s="13" t="n">
        <v>0</v>
      </c>
    </row>
    <row r="85" customFormat="false" ht="12.75" hidden="false" customHeight="false" outlineLevel="0" collapsed="false">
      <c r="A85" s="0" t="s">
        <v>162</v>
      </c>
      <c r="B85" s="0" t="s">
        <v>163</v>
      </c>
      <c r="C85" s="0" t="s">
        <v>80</v>
      </c>
      <c r="D85" s="13" t="n">
        <v>0.000125480370879228</v>
      </c>
      <c r="E85" s="13" t="n">
        <v>0.0320119976219247</v>
      </c>
      <c r="F85" s="13" t="n">
        <v>0.000169026817</v>
      </c>
      <c r="G85" s="13" t="n">
        <v>0.0396964921</v>
      </c>
      <c r="H85" s="13" t="n">
        <v>0.00252470115</v>
      </c>
      <c r="I85" s="13" t="n">
        <v>0.000368273403</v>
      </c>
      <c r="J85" s="13" t="n">
        <v>0.486387362</v>
      </c>
      <c r="K85" s="13" t="n">
        <v>1.66019197E-007</v>
      </c>
      <c r="L85" s="13" t="n">
        <v>0.000213239832</v>
      </c>
      <c r="M85" s="13" t="n">
        <v>1.5273766124E-007</v>
      </c>
      <c r="N85" s="13" t="n">
        <v>0.00019618064544</v>
      </c>
      <c r="O85" s="13" t="n">
        <v>0.000226765163</v>
      </c>
      <c r="P85" s="13" t="n">
        <v>4.6053908427795E-005</v>
      </c>
    </row>
    <row r="86" customFormat="false" ht="12.75" hidden="false" customHeight="false" outlineLevel="0" collapsed="false">
      <c r="A86" s="0" t="s">
        <v>164</v>
      </c>
      <c r="B86" s="0" t="s">
        <v>165</v>
      </c>
      <c r="C86" s="0" t="s">
        <v>80</v>
      </c>
      <c r="D86" s="13" t="n">
        <v>4.43043091164063E-005</v>
      </c>
      <c r="E86" s="13" t="n">
        <v>0.00954452334241212</v>
      </c>
      <c r="F86" s="13" t="n">
        <v>1.7393045727E-005</v>
      </c>
      <c r="G86" s="13" t="n">
        <v>0.004084812882</v>
      </c>
      <c r="H86" s="13" t="n">
        <v>0.0020452226675</v>
      </c>
      <c r="I86" s="13" t="n">
        <v>0.0002983327576</v>
      </c>
      <c r="J86" s="13" t="n">
        <v>0.3940151428</v>
      </c>
      <c r="K86" s="13" t="n">
        <v>7.693847182E-008</v>
      </c>
      <c r="L86" s="13" t="n">
        <v>9.882199306E-005</v>
      </c>
      <c r="M86" s="13" t="n">
        <v>7.07833940744E-008</v>
      </c>
      <c r="N86" s="13" t="n">
        <v>9.09162336152E-005</v>
      </c>
      <c r="O86" s="13" t="n">
        <v>7.183930148E-005</v>
      </c>
      <c r="P86" s="13" t="n">
        <v>1.47850512816282E-005</v>
      </c>
    </row>
    <row r="87" customFormat="false" ht="12.75" hidden="false" customHeight="false" outlineLevel="0" collapsed="false">
      <c r="A87" s="0" t="s">
        <v>166</v>
      </c>
      <c r="B87" s="0" t="s">
        <v>68</v>
      </c>
      <c r="C87" s="0" t="s">
        <v>80</v>
      </c>
      <c r="D87" s="13" t="n">
        <v>0.000673440235340091</v>
      </c>
      <c r="E87" s="13" t="n">
        <v>0.149891685121126</v>
      </c>
      <c r="F87" s="13" t="n">
        <v>0.000276717596</v>
      </c>
      <c r="G87" s="13" t="n">
        <v>0.064988019</v>
      </c>
      <c r="H87" s="13" t="n">
        <v>0.01777801641</v>
      </c>
      <c r="I87" s="13" t="n">
        <v>0.002593245603</v>
      </c>
      <c r="J87" s="13" t="n">
        <v>3.42496088</v>
      </c>
      <c r="K87" s="13" t="n">
        <v>9.11150558E-007</v>
      </c>
      <c r="L87" s="13" t="n">
        <v>0.001170307983</v>
      </c>
      <c r="M87" s="13" t="n">
        <v>8.3825851336E-007</v>
      </c>
      <c r="N87" s="13" t="n">
        <v>0.00107668334436</v>
      </c>
      <c r="O87" s="13" t="n">
        <v>0.000762793593</v>
      </c>
      <c r="P87" s="13" t="n">
        <v>0.00015891116282076</v>
      </c>
    </row>
    <row r="88" customFormat="false" ht="12.75" hidden="false" customHeight="false" outlineLevel="0" collapsed="false">
      <c r="A88" s="0" t="s">
        <v>167</v>
      </c>
      <c r="B88" s="0" t="s">
        <v>168</v>
      </c>
      <c r="C88" s="0" t="s">
        <v>80</v>
      </c>
      <c r="D88" s="13" t="n">
        <v>0.00147916840069913</v>
      </c>
      <c r="E88" s="13" t="n">
        <v>0.311098373900001</v>
      </c>
      <c r="F88" s="13" t="n">
        <v>0.0002551079297</v>
      </c>
      <c r="G88" s="13" t="n">
        <v>0.05991292772</v>
      </c>
      <c r="H88" s="13" t="n">
        <v>0.04620178004</v>
      </c>
      <c r="I88" s="13" t="n">
        <v>0.006739365753</v>
      </c>
      <c r="J88" s="13" t="n">
        <v>8.900840112</v>
      </c>
      <c r="K88" s="13" t="n">
        <v>1.3160715066E-006</v>
      </c>
      <c r="L88" s="13" t="n">
        <v>0.0016904001312</v>
      </c>
      <c r="M88" s="13" t="n">
        <v>1.210785786072E-006</v>
      </c>
      <c r="N88" s="13" t="n">
        <v>0.001555168120704</v>
      </c>
      <c r="O88" s="13" t="n">
        <v>0.001665940537</v>
      </c>
      <c r="P88" s="13" t="n">
        <v>0.00034456089754011</v>
      </c>
    </row>
    <row r="89" customFormat="false" ht="12.75" hidden="false" customHeight="false" outlineLevel="0" collapsed="false">
      <c r="A89" s="0" t="s">
        <v>169</v>
      </c>
      <c r="B89" s="0" t="s">
        <v>170</v>
      </c>
      <c r="C89" s="0" t="s">
        <v>80</v>
      </c>
      <c r="D89" s="13" t="n">
        <v>0.000189872092812183</v>
      </c>
      <c r="E89" s="13" t="n">
        <v>0.045908265075573</v>
      </c>
      <c r="F89" s="13" t="n">
        <v>0.00026763222</v>
      </c>
      <c r="G89" s="13" t="n">
        <v>0.062854286</v>
      </c>
      <c r="H89" s="13" t="n">
        <v>0.0039966703</v>
      </c>
      <c r="I89" s="13" t="n">
        <v>0.00058298678</v>
      </c>
      <c r="J89" s="13" t="n">
        <v>0.76996443</v>
      </c>
      <c r="K89" s="13" t="n">
        <v>2.6282732E-007</v>
      </c>
      <c r="L89" s="13" t="n">
        <v>0.00033758293</v>
      </c>
      <c r="M89" s="13" t="n">
        <v>2.418011344E-007</v>
      </c>
      <c r="N89" s="13" t="n">
        <v>0.0003105762956</v>
      </c>
      <c r="O89" s="13" t="n">
        <v>0.00035906357</v>
      </c>
      <c r="P89" s="13" t="n">
        <v>7.292218967595E-005</v>
      </c>
    </row>
    <row r="90" customFormat="false" ht="12.75" hidden="false" customHeight="false" outlineLevel="0" collapsed="false">
      <c r="A90" s="0" t="s">
        <v>171</v>
      </c>
      <c r="B90" s="0" t="s">
        <v>70</v>
      </c>
      <c r="C90" s="0" t="s">
        <v>80</v>
      </c>
      <c r="D90" s="13" t="n">
        <v>0.000372223614074003</v>
      </c>
      <c r="E90" s="13" t="n">
        <v>0.0792331244121879</v>
      </c>
      <c r="F90" s="13" t="n">
        <v>0.0001253012993</v>
      </c>
      <c r="G90" s="13" t="n">
        <v>0.02942741232</v>
      </c>
      <c r="H90" s="13" t="n">
        <v>0.016115568626</v>
      </c>
      <c r="I90" s="13" t="n">
        <v>0.0023507476207</v>
      </c>
      <c r="J90" s="13" t="n">
        <v>3.1046879965</v>
      </c>
      <c r="K90" s="13" t="n">
        <v>6.507400926E-007</v>
      </c>
      <c r="L90" s="13" t="n">
        <v>0.0008358292743</v>
      </c>
      <c r="M90" s="13" t="n">
        <v>5.98680885192E-007</v>
      </c>
      <c r="N90" s="13" t="n">
        <v>0.000768962932356</v>
      </c>
      <c r="O90" s="13" t="n">
        <v>0.0005075177763</v>
      </c>
      <c r="P90" s="13" t="n">
        <v>0.00010538253951921</v>
      </c>
    </row>
    <row r="91" customFormat="false" ht="12.75" hidden="false" customHeight="false" outlineLevel="0" collapsed="false">
      <c r="A91" s="0" t="s">
        <v>172</v>
      </c>
      <c r="B91" s="0" t="s">
        <v>173</v>
      </c>
      <c r="C91" s="0" t="s">
        <v>80</v>
      </c>
      <c r="D91" s="13" t="n">
        <v>0.000289596771208191</v>
      </c>
      <c r="E91" s="13" t="n">
        <v>0.0642958499664693</v>
      </c>
      <c r="F91" s="13" t="n">
        <v>0.0003230210193</v>
      </c>
      <c r="G91" s="13" t="n">
        <v>0.07586251427</v>
      </c>
      <c r="H91" s="13" t="n">
        <v>0.008222443729</v>
      </c>
      <c r="I91" s="13" t="n">
        <v>0.0011993923315</v>
      </c>
      <c r="J91" s="13" t="n">
        <v>1.5840658932</v>
      </c>
      <c r="K91" s="13" t="n">
        <v>4.363505337E-007</v>
      </c>
      <c r="L91" s="13" t="n">
        <v>0.0005604611947</v>
      </c>
      <c r="M91" s="13" t="n">
        <v>4.01442491004E-007</v>
      </c>
      <c r="N91" s="13" t="n">
        <v>0.000515624299124</v>
      </c>
      <c r="O91" s="13" t="n">
        <v>0.0005277651997</v>
      </c>
      <c r="P91" s="13" t="n">
        <v>0.000107642466034046</v>
      </c>
    </row>
    <row r="92" customFormat="false" ht="12.75" hidden="false" customHeight="false" outlineLevel="0" collapsed="false">
      <c r="A92" s="0" t="s">
        <v>174</v>
      </c>
      <c r="B92" s="0" t="s">
        <v>175</v>
      </c>
      <c r="C92" s="0" t="s">
        <v>80</v>
      </c>
      <c r="D92" s="13" t="n">
        <v>0.000344984089486672</v>
      </c>
      <c r="E92" s="13" t="n">
        <v>0.0732136515046941</v>
      </c>
      <c r="F92" s="13" t="n">
        <v>0.0004815083071</v>
      </c>
      <c r="G92" s="13" t="n">
        <v>0.11308377387</v>
      </c>
      <c r="H92" s="13" t="n">
        <v>0.00787199733</v>
      </c>
      <c r="I92" s="13" t="n">
        <v>0.001148273271</v>
      </c>
      <c r="J92" s="13" t="n">
        <v>1.516551682</v>
      </c>
      <c r="K92" s="13" t="n">
        <v>5.161587604E-007</v>
      </c>
      <c r="L92" s="13" t="n">
        <v>0.0006629691815</v>
      </c>
      <c r="M92" s="13" t="n">
        <v>4.74866059568E-007</v>
      </c>
      <c r="N92" s="13" t="n">
        <v>0.00060993164698</v>
      </c>
      <c r="O92" s="13" t="n">
        <v>0.0006594808399</v>
      </c>
      <c r="P92" s="13" t="n">
        <v>0.000134283298898614</v>
      </c>
    </row>
    <row r="93" customFormat="false" ht="12.75" hidden="false" customHeight="false" outlineLevel="0" collapsed="false">
      <c r="A93" s="0" t="s">
        <v>176</v>
      </c>
      <c r="B93" s="0" t="s">
        <v>72</v>
      </c>
      <c r="C93" s="0" t="s">
        <v>80</v>
      </c>
      <c r="D93" s="13" t="n">
        <v>0.16504435944948</v>
      </c>
      <c r="E93" s="13" t="n">
        <v>56.766805718364</v>
      </c>
      <c r="F93" s="13" t="n">
        <v>0.0522229108</v>
      </c>
      <c r="G93" s="13" t="n">
        <v>19.5940859</v>
      </c>
      <c r="H93" s="13" t="n">
        <v>6.22662813</v>
      </c>
      <c r="I93" s="13" t="n">
        <v>6.03997271</v>
      </c>
      <c r="J93" s="13" t="n">
        <v>1916.42849</v>
      </c>
      <c r="K93" s="13" t="n">
        <v>0.00163879126</v>
      </c>
      <c r="L93" s="13" t="n">
        <v>0.505684122</v>
      </c>
      <c r="M93" s="13" t="n">
        <v>0.0015076879592</v>
      </c>
      <c r="N93" s="13" t="n">
        <v>0.46522939224</v>
      </c>
      <c r="O93" s="13" t="n">
        <v>0.34822808</v>
      </c>
      <c r="P93" s="13" t="n">
        <v>0.072103217537655</v>
      </c>
    </row>
    <row r="94" customFormat="false" ht="12.75" hidden="false" customHeight="false" outlineLevel="0" collapsed="false">
      <c r="A94" s="0" t="s">
        <v>177</v>
      </c>
      <c r="B94" s="0" t="s">
        <v>74</v>
      </c>
      <c r="C94" s="0" t="s">
        <v>80</v>
      </c>
      <c r="D94" s="13" t="n">
        <v>0.0566639084158214</v>
      </c>
      <c r="E94" s="13" t="n">
        <v>19.0550875203718</v>
      </c>
      <c r="F94" s="13" t="n">
        <v>0.015247502385</v>
      </c>
      <c r="G94" s="13" t="n">
        <v>5.720877349</v>
      </c>
      <c r="H94" s="13" t="n">
        <v>1.43626036134</v>
      </c>
      <c r="I94" s="13" t="n">
        <v>1.39320576503</v>
      </c>
      <c r="J94" s="13" t="n">
        <v>442.051535978</v>
      </c>
      <c r="K94" s="13" t="n">
        <v>0.00053076347638</v>
      </c>
      <c r="L94" s="13" t="n">
        <v>0.163778443367</v>
      </c>
      <c r="M94" s="13" t="n">
        <v>0.0004883023982696</v>
      </c>
      <c r="N94" s="13" t="n">
        <v>0.15067616789764</v>
      </c>
      <c r="O94" s="13" t="n">
        <v>0.08159768814</v>
      </c>
      <c r="P94" s="13" t="n">
        <v>0.0172665031172198</v>
      </c>
    </row>
    <row r="95" customFormat="false" ht="12.75" hidden="false" customHeight="false" outlineLevel="0" collapsed="false">
      <c r="A95" s="0" t="s">
        <v>178</v>
      </c>
      <c r="B95" s="0" t="s">
        <v>76</v>
      </c>
      <c r="C95" s="0" t="s">
        <v>80</v>
      </c>
      <c r="D95" s="13" t="n">
        <v>0.0230723786533232</v>
      </c>
      <c r="E95" s="13" t="n">
        <v>7.75946298940638</v>
      </c>
      <c r="F95" s="13" t="n">
        <v>0.01059500248</v>
      </c>
      <c r="G95" s="13" t="n">
        <v>3.97525507</v>
      </c>
      <c r="H95" s="13" t="n">
        <v>0.7184648951</v>
      </c>
      <c r="I95" s="13" t="n">
        <v>0.6969275267</v>
      </c>
      <c r="J95" s="13" t="n">
        <v>221.1287758</v>
      </c>
      <c r="K95" s="13" t="n">
        <v>0.0002425551003</v>
      </c>
      <c r="L95" s="13" t="n">
        <v>0.0748455733</v>
      </c>
      <c r="M95" s="13" t="n">
        <v>0.000223150692276</v>
      </c>
      <c r="N95" s="13" t="n">
        <v>0.068857927436</v>
      </c>
      <c r="O95" s="13" t="n">
        <v>0.04452501505</v>
      </c>
      <c r="P95" s="13" t="n">
        <v>0.00927409327978245</v>
      </c>
    </row>
    <row r="96" customFormat="false" ht="12.75" hidden="false" customHeight="false" outlineLevel="0" collapsed="false">
      <c r="A96" s="0" t="s">
        <v>179</v>
      </c>
      <c r="B96" s="0" t="s">
        <v>180</v>
      </c>
      <c r="C96" s="0" t="s">
        <v>80</v>
      </c>
      <c r="D96" s="13" t="n">
        <v>0.034694299251747</v>
      </c>
      <c r="E96" s="13" t="n">
        <v>11.6705257633856</v>
      </c>
      <c r="F96" s="13" t="n">
        <v>0.01884500705</v>
      </c>
      <c r="G96" s="13" t="n">
        <v>7.070664487</v>
      </c>
      <c r="H96" s="13" t="n">
        <v>1.7941085093</v>
      </c>
      <c r="I96" s="13" t="n">
        <v>1.7403266278</v>
      </c>
      <c r="J96" s="13" t="n">
        <v>552.1898438</v>
      </c>
      <c r="K96" s="13" t="n">
        <v>0.0004252877547</v>
      </c>
      <c r="L96" s="13" t="n">
        <v>0.1312316423</v>
      </c>
      <c r="M96" s="13" t="n">
        <v>0.000391264734324</v>
      </c>
      <c r="N96" s="13" t="n">
        <v>0.120733110916</v>
      </c>
      <c r="O96" s="13" t="n">
        <v>0.09661605156</v>
      </c>
      <c r="P96" s="13" t="n">
        <v>0.0198036593555976</v>
      </c>
    </row>
    <row r="97" customFormat="false" ht="12.75" hidden="false" customHeight="false" outlineLevel="0" collapsed="false">
      <c r="A97" s="0" t="s">
        <v>181</v>
      </c>
      <c r="B97" s="0" t="s">
        <v>182</v>
      </c>
      <c r="C97" s="0" t="s">
        <v>80</v>
      </c>
      <c r="D97" s="13" t="n">
        <v>0.0973173653378095</v>
      </c>
      <c r="E97" s="13" t="n">
        <v>32.8454162224903</v>
      </c>
      <c r="F97" s="13" t="n">
        <v>0.02255003601521</v>
      </c>
      <c r="G97" s="13" t="n">
        <v>8.46079477767</v>
      </c>
      <c r="H97" s="13" t="n">
        <v>2.71537233702</v>
      </c>
      <c r="I97" s="13" t="n">
        <v>2.63397383734</v>
      </c>
      <c r="J97" s="13" t="n">
        <v>835.73595423</v>
      </c>
      <c r="K97" s="13" t="n">
        <v>0.00091392772004</v>
      </c>
      <c r="L97" s="13" t="n">
        <v>0.282011990798</v>
      </c>
      <c r="M97" s="13" t="n">
        <v>0.0008408135024368</v>
      </c>
      <c r="N97" s="13" t="n">
        <v>0.25945103153416</v>
      </c>
      <c r="O97" s="13" t="n">
        <v>0.1478423557834</v>
      </c>
      <c r="P97" s="13" t="n">
        <v>0.0311796121857733</v>
      </c>
    </row>
    <row r="98" customFormat="false" ht="12.75" hidden="false" customHeight="false" outlineLevel="0" collapsed="false">
      <c r="A98" s="0" t="s">
        <v>183</v>
      </c>
      <c r="B98" s="0" t="s">
        <v>184</v>
      </c>
      <c r="C98" s="0" t="s">
        <v>80</v>
      </c>
      <c r="D98" s="13" t="n">
        <v>0</v>
      </c>
      <c r="E98" s="13" t="n">
        <v>0</v>
      </c>
      <c r="F98" s="13" t="n">
        <v>0</v>
      </c>
      <c r="G98" s="13" t="n">
        <v>0</v>
      </c>
      <c r="H98" s="13" t="n">
        <v>0</v>
      </c>
      <c r="I98" s="13" t="n">
        <v>0</v>
      </c>
      <c r="J98" s="13" t="n">
        <v>0</v>
      </c>
      <c r="K98" s="13" t="n">
        <v>0</v>
      </c>
      <c r="L98" s="13" t="n">
        <v>0</v>
      </c>
      <c r="M98" s="13" t="n">
        <v>0</v>
      </c>
      <c r="N98" s="13" t="n">
        <v>0</v>
      </c>
      <c r="O98" s="13" t="n">
        <v>0</v>
      </c>
      <c r="P98" s="13" t="n">
        <v>0</v>
      </c>
    </row>
    <row r="99" customFormat="false" ht="12.75" hidden="false" customHeight="false" outlineLevel="0" collapsed="false">
      <c r="A99" s="0" t="s">
        <v>185</v>
      </c>
      <c r="B99" s="0" t="s">
        <v>186</v>
      </c>
      <c r="C99" s="0" t="s">
        <v>80</v>
      </c>
      <c r="D99" s="13" t="n">
        <v>0</v>
      </c>
      <c r="E99" s="13" t="n">
        <v>0</v>
      </c>
      <c r="F99" s="13" t="n">
        <v>0</v>
      </c>
      <c r="G99" s="13" t="n">
        <v>0</v>
      </c>
      <c r="H99" s="13" t="n">
        <v>0</v>
      </c>
      <c r="I99" s="13" t="n">
        <v>0</v>
      </c>
      <c r="J99" s="13" t="n">
        <v>0</v>
      </c>
      <c r="K99" s="13" t="n">
        <v>0</v>
      </c>
      <c r="L99" s="13" t="n">
        <v>0</v>
      </c>
      <c r="M99" s="13" t="n">
        <v>0</v>
      </c>
      <c r="N99" s="13" t="n">
        <v>0</v>
      </c>
      <c r="O99" s="13" t="n">
        <v>0</v>
      </c>
      <c r="P99" s="13" t="n">
        <v>0</v>
      </c>
    </row>
    <row r="100" customFormat="false" ht="12.75" hidden="false" customHeight="false" outlineLevel="0" collapsed="false">
      <c r="A100" s="0" t="s">
        <v>187</v>
      </c>
      <c r="B100" s="0" t="s">
        <v>188</v>
      </c>
      <c r="C100" s="0" t="s">
        <v>80</v>
      </c>
      <c r="D100" s="13" t="n">
        <v>0.0160745593887003</v>
      </c>
      <c r="E100" s="13" t="n">
        <v>6.30718363701303</v>
      </c>
      <c r="F100" s="13" t="n">
        <v>0.023972545048</v>
      </c>
      <c r="G100" s="13" t="n">
        <v>10.493606496</v>
      </c>
      <c r="H100" s="13" t="n">
        <v>0.3730431699</v>
      </c>
      <c r="I100" s="13" t="n">
        <v>0.3618604671</v>
      </c>
      <c r="J100" s="13" t="n">
        <v>133.95087308</v>
      </c>
      <c r="K100" s="13" t="n">
        <v>0.00016057708122</v>
      </c>
      <c r="L100" s="13" t="n">
        <v>0.05780774207</v>
      </c>
      <c r="M100" s="13" t="n">
        <v>0.0001477309147224</v>
      </c>
      <c r="N100" s="13" t="n">
        <v>0.0531831227044</v>
      </c>
      <c r="O100" s="13" t="n">
        <v>0.06003418793</v>
      </c>
      <c r="P100" s="13" t="n">
        <v>0.012198511686725</v>
      </c>
    </row>
    <row r="101" customFormat="false" ht="12.75" hidden="false" customHeight="false" outlineLevel="0" collapsed="false">
      <c r="A101" s="0" t="s">
        <v>189</v>
      </c>
      <c r="B101" s="0" t="s">
        <v>190</v>
      </c>
      <c r="C101" s="0" t="s">
        <v>80</v>
      </c>
      <c r="D101" s="13" t="n">
        <v>0</v>
      </c>
      <c r="E101" s="13" t="n">
        <v>0</v>
      </c>
      <c r="F101" s="13" t="n">
        <v>0</v>
      </c>
      <c r="G101" s="13" t="n">
        <v>0</v>
      </c>
      <c r="H101" s="13" t="n">
        <v>0</v>
      </c>
      <c r="I101" s="13" t="n">
        <v>0</v>
      </c>
      <c r="J101" s="13" t="n">
        <v>0</v>
      </c>
      <c r="K101" s="13" t="n">
        <v>0</v>
      </c>
      <c r="L101" s="13" t="n">
        <v>0</v>
      </c>
      <c r="M101" s="13" t="n">
        <v>0</v>
      </c>
      <c r="N101" s="13" t="n">
        <v>0</v>
      </c>
      <c r="O101" s="13" t="n">
        <v>0</v>
      </c>
      <c r="P101" s="13" t="n">
        <v>0</v>
      </c>
    </row>
    <row r="102" customFormat="false" ht="12.75" hidden="false" customHeight="false" outlineLevel="0" collapsed="false">
      <c r="A102" s="0" t="s">
        <v>191</v>
      </c>
      <c r="B102" s="0" t="s">
        <v>192</v>
      </c>
      <c r="C102" s="0" t="s">
        <v>193</v>
      </c>
      <c r="D102" s="13" t="n">
        <v>3.88651776023419E-005</v>
      </c>
      <c r="E102" s="13" t="n">
        <v>0.0111742051489901</v>
      </c>
      <c r="F102" s="13" t="n">
        <v>0.00014356145453</v>
      </c>
      <c r="G102" s="13" t="n">
        <v>0.04127564556</v>
      </c>
      <c r="H102" s="13" t="n">
        <v>0.0005737695776</v>
      </c>
      <c r="I102" s="13" t="n">
        <v>0.00017124674556</v>
      </c>
      <c r="J102" s="13" t="n">
        <v>0.16496565767</v>
      </c>
      <c r="K102" s="13" t="n">
        <v>2.00612103E-007</v>
      </c>
      <c r="L102" s="13" t="n">
        <v>0.00019325395842</v>
      </c>
      <c r="M102" s="13" t="n">
        <v>2.00612103E-007</v>
      </c>
      <c r="N102" s="13" t="n">
        <v>0.00019325395842</v>
      </c>
      <c r="O102" s="13" t="n">
        <v>4.483220879E-005</v>
      </c>
      <c r="P102" s="13" t="n">
        <v>5.7157371940641E-005</v>
      </c>
    </row>
    <row r="103" customFormat="false" ht="12.75" hidden="false" customHeight="false" outlineLevel="0" collapsed="false">
      <c r="A103" s="0" t="s">
        <v>194</v>
      </c>
      <c r="B103" s="0" t="s">
        <v>86</v>
      </c>
      <c r="C103" s="0" t="s">
        <v>193</v>
      </c>
      <c r="D103" s="13" t="n">
        <v>0.0002074274751564</v>
      </c>
      <c r="E103" s="13" t="n">
        <v>0.04288919160331</v>
      </c>
      <c r="F103" s="13" t="n">
        <v>0.00076739591</v>
      </c>
      <c r="G103" s="13" t="n">
        <v>0.158672273</v>
      </c>
      <c r="H103" s="13" t="n">
        <v>0.00306067338</v>
      </c>
      <c r="I103" s="13" t="n">
        <v>0.00123176686</v>
      </c>
      <c r="J103" s="13" t="n">
        <v>0.63284675</v>
      </c>
      <c r="K103" s="13" t="n">
        <v>1.44374183E-006</v>
      </c>
      <c r="L103" s="13" t="n">
        <v>0.00074175343</v>
      </c>
      <c r="M103" s="13" t="n">
        <v>1.44374183E-006</v>
      </c>
      <c r="N103" s="13" t="n">
        <v>0.00074175343</v>
      </c>
      <c r="O103" s="13" t="n">
        <v>0.000172387821</v>
      </c>
      <c r="P103" s="13" t="n">
        <v>0.00021977582829405</v>
      </c>
    </row>
    <row r="104" customFormat="false" ht="12.75" hidden="false" customHeight="false" outlineLevel="0" collapsed="false">
      <c r="A104" s="0" t="s">
        <v>195</v>
      </c>
      <c r="B104" s="0" t="s">
        <v>90</v>
      </c>
      <c r="C104" s="0" t="s">
        <v>193</v>
      </c>
      <c r="D104" s="13" t="n">
        <v>0.0003529437092234</v>
      </c>
      <c r="E104" s="13" t="n">
        <v>0.07297717440204</v>
      </c>
      <c r="F104" s="13" t="n">
        <v>0.001302361</v>
      </c>
      <c r="G104" s="13" t="n">
        <v>0.269285485</v>
      </c>
      <c r="H104" s="13" t="n">
        <v>0.0052123439</v>
      </c>
      <c r="I104" s="13" t="n">
        <v>0.00209770598</v>
      </c>
      <c r="J104" s="13" t="n">
        <v>1.07774153</v>
      </c>
      <c r="K104" s="13" t="n">
        <v>2.45656749E-006</v>
      </c>
      <c r="L104" s="13" t="n">
        <v>0.00126211444</v>
      </c>
      <c r="M104" s="13" t="n">
        <v>2.45656749E-006</v>
      </c>
      <c r="N104" s="13" t="n">
        <v>0.00126211444</v>
      </c>
      <c r="O104" s="13" t="n">
        <v>0.000292439563</v>
      </c>
      <c r="P104" s="13" t="n">
        <v>0.0003728413876224</v>
      </c>
    </row>
    <row r="105" customFormat="false" ht="12.75" hidden="false" customHeight="false" outlineLevel="0" collapsed="false">
      <c r="A105" s="0" t="s">
        <v>196</v>
      </c>
      <c r="B105" s="0" t="s">
        <v>39</v>
      </c>
      <c r="C105" s="0" t="s">
        <v>193</v>
      </c>
      <c r="D105" s="13" t="n">
        <v>5.463725277565E-005</v>
      </c>
      <c r="E105" s="13" t="n">
        <v>0.01129718927704</v>
      </c>
      <c r="F105" s="13" t="n">
        <v>0.000202614412</v>
      </c>
      <c r="G105" s="13" t="n">
        <v>0.0418940061</v>
      </c>
      <c r="H105" s="13" t="n">
        <v>0.00080555393</v>
      </c>
      <c r="I105" s="13" t="n">
        <v>0.000324194876</v>
      </c>
      <c r="J105" s="13" t="n">
        <v>0.16656209</v>
      </c>
      <c r="K105" s="13" t="n">
        <v>3.80287536E-007</v>
      </c>
      <c r="L105" s="13" t="n">
        <v>0.000195380909</v>
      </c>
      <c r="M105" s="13" t="n">
        <v>3.80287536E-007</v>
      </c>
      <c r="N105" s="13" t="n">
        <v>0.000195380909</v>
      </c>
      <c r="O105" s="13" t="n">
        <v>4.55326913E-005</v>
      </c>
      <c r="P105" s="13" t="n">
        <v>5.804748528636E-005</v>
      </c>
    </row>
    <row r="106" customFormat="false" ht="12.75" hidden="false" customHeight="false" outlineLevel="0" collapsed="false">
      <c r="A106" s="0" t="s">
        <v>197</v>
      </c>
      <c r="B106" s="0" t="s">
        <v>93</v>
      </c>
      <c r="C106" s="0" t="s">
        <v>193</v>
      </c>
      <c r="D106" s="13" t="n">
        <v>3.689339860292E-005</v>
      </c>
      <c r="E106" s="13" t="n">
        <v>0.007628342922432</v>
      </c>
      <c r="F106" s="13" t="n">
        <v>0.000136274841</v>
      </c>
      <c r="G106" s="13" t="n">
        <v>0.028177161</v>
      </c>
      <c r="H106" s="13" t="n">
        <v>0.00054466433</v>
      </c>
      <c r="I106" s="13" t="n">
        <v>0.000219199947</v>
      </c>
      <c r="J106" s="13" t="n">
        <v>0.112618703</v>
      </c>
      <c r="K106" s="13" t="n">
        <v>2.5678635E-007</v>
      </c>
      <c r="L106" s="13" t="n">
        <v>0.000131929511</v>
      </c>
      <c r="M106" s="13" t="n">
        <v>2.5678635E-007</v>
      </c>
      <c r="N106" s="13" t="n">
        <v>0.000131929511</v>
      </c>
      <c r="O106" s="13" t="n">
        <v>3.060496E-005</v>
      </c>
      <c r="P106" s="13" t="n">
        <v>3.901881581625E-005</v>
      </c>
    </row>
    <row r="107" customFormat="false" ht="12.75" hidden="false" customHeight="false" outlineLevel="0" collapsed="false">
      <c r="A107" s="0" t="s">
        <v>198</v>
      </c>
      <c r="B107" s="0" t="s">
        <v>96</v>
      </c>
      <c r="C107" s="0" t="s">
        <v>193</v>
      </c>
      <c r="D107" s="13" t="n">
        <v>0.0006365244160224</v>
      </c>
      <c r="E107" s="13" t="n">
        <v>0.13161234652568</v>
      </c>
      <c r="F107" s="13" t="n">
        <v>0.00235407346</v>
      </c>
      <c r="G107" s="13" t="n">
        <v>0.48674506</v>
      </c>
      <c r="H107" s="13" t="n">
        <v>0.0093932408</v>
      </c>
      <c r="I107" s="13" t="n">
        <v>0.00378030648</v>
      </c>
      <c r="J107" s="13" t="n">
        <v>1.94221363</v>
      </c>
      <c r="K107" s="13" t="n">
        <v>4.43035315E-006</v>
      </c>
      <c r="L107" s="13" t="n">
        <v>0.00227618918</v>
      </c>
      <c r="M107" s="13" t="n">
        <v>4.43035315E-006</v>
      </c>
      <c r="N107" s="13" t="n">
        <v>0.00227618918</v>
      </c>
      <c r="O107" s="13" t="n">
        <v>0.00052878989</v>
      </c>
      <c r="P107" s="13" t="n">
        <v>0.000674152967388</v>
      </c>
    </row>
    <row r="108" customFormat="false" ht="12.75" hidden="false" customHeight="false" outlineLevel="0" collapsed="false">
      <c r="A108" s="0" t="s">
        <v>199</v>
      </c>
      <c r="B108" s="0" t="s">
        <v>98</v>
      </c>
      <c r="C108" s="0" t="s">
        <v>193</v>
      </c>
      <c r="D108" s="13" t="n">
        <v>0.00020858189725095</v>
      </c>
      <c r="E108" s="13" t="n">
        <v>0.0431278867385</v>
      </c>
      <c r="F108" s="13" t="n">
        <v>0.000774577568</v>
      </c>
      <c r="G108" s="13" t="n">
        <v>0.160157198</v>
      </c>
      <c r="H108" s="13" t="n">
        <v>0.00307381874</v>
      </c>
      <c r="I108" s="13" t="n">
        <v>0.00123705741</v>
      </c>
      <c r="J108" s="13" t="n">
        <v>0.635564822</v>
      </c>
      <c r="K108" s="13" t="n">
        <v>1.45177677E-006</v>
      </c>
      <c r="L108" s="13" t="n">
        <v>0.000745881527</v>
      </c>
      <c r="M108" s="13" t="n">
        <v>1.45177677E-006</v>
      </c>
      <c r="N108" s="13" t="n">
        <v>0.000745881527</v>
      </c>
      <c r="O108" s="13" t="n">
        <v>0.000174106718</v>
      </c>
      <c r="P108" s="13" t="n">
        <v>0.00022195642791615</v>
      </c>
    </row>
    <row r="109" customFormat="false" ht="12.75" hidden="false" customHeight="false" outlineLevel="0" collapsed="false">
      <c r="A109" s="0" t="s">
        <v>200</v>
      </c>
      <c r="B109" s="0" t="s">
        <v>43</v>
      </c>
      <c r="C109" s="0" t="s">
        <v>193</v>
      </c>
      <c r="D109" s="13" t="n">
        <v>0.0006117424851156</v>
      </c>
      <c r="E109" s="13" t="n">
        <v>0.1264882528915</v>
      </c>
      <c r="F109" s="13" t="n">
        <v>0.0022411567</v>
      </c>
      <c r="G109" s="13" t="n">
        <v>0.46339759</v>
      </c>
      <c r="H109" s="13" t="n">
        <v>0.0090559363</v>
      </c>
      <c r="I109" s="13" t="n">
        <v>0.0036445582</v>
      </c>
      <c r="J109" s="13" t="n">
        <v>1.8724702</v>
      </c>
      <c r="K109" s="13" t="n">
        <v>4.2578651E-006</v>
      </c>
      <c r="L109" s="13" t="n">
        <v>0.0021875698</v>
      </c>
      <c r="M109" s="13" t="n">
        <v>4.2578651E-006</v>
      </c>
      <c r="N109" s="13" t="n">
        <v>0.0021875698</v>
      </c>
      <c r="O109" s="13" t="n">
        <v>0.00050265386</v>
      </c>
      <c r="P109" s="13" t="n">
        <v>0.0006409111322595</v>
      </c>
    </row>
    <row r="110" customFormat="false" ht="12.75" hidden="false" customHeight="false" outlineLevel="0" collapsed="false">
      <c r="A110" s="0" t="s">
        <v>201</v>
      </c>
      <c r="B110" s="0" t="s">
        <v>103</v>
      </c>
      <c r="C110" s="0" t="s">
        <v>193</v>
      </c>
      <c r="D110" s="13" t="n">
        <v>0.000224538517917579</v>
      </c>
      <c r="E110" s="13" t="n">
        <v>0.0464271894957818</v>
      </c>
      <c r="F110" s="13" t="n">
        <v>0.0008326818626</v>
      </c>
      <c r="G110" s="13" t="n">
        <v>0.17217127048</v>
      </c>
      <c r="H110" s="13" t="n">
        <v>0.003310505358</v>
      </c>
      <c r="I110" s="13" t="n">
        <v>0.0013323117863</v>
      </c>
      <c r="J110" s="13" t="n">
        <v>0.6845038061</v>
      </c>
      <c r="K110" s="13" t="n">
        <v>1.5628384602E-006</v>
      </c>
      <c r="L110" s="13" t="n">
        <v>0.0008029419162</v>
      </c>
      <c r="M110" s="13" t="n">
        <v>1.5628384602E-006</v>
      </c>
      <c r="N110" s="13" t="n">
        <v>0.0008029419162</v>
      </c>
      <c r="O110" s="13" t="n">
        <v>0.00018712558786</v>
      </c>
      <c r="P110" s="13" t="n">
        <v>0.000238557590555835</v>
      </c>
    </row>
    <row r="111" customFormat="false" ht="12.75" hidden="false" customHeight="false" outlineLevel="0" collapsed="false">
      <c r="A111" s="0" t="s">
        <v>202</v>
      </c>
      <c r="B111" s="0" t="s">
        <v>45</v>
      </c>
      <c r="C111" s="0" t="s">
        <v>193</v>
      </c>
      <c r="D111" s="13" t="n">
        <v>3.656351258878E-005</v>
      </c>
      <c r="E111" s="13" t="n">
        <v>0.00756013318208</v>
      </c>
      <c r="F111" s="13" t="n">
        <v>0.0001355812</v>
      </c>
      <c r="G111" s="13" t="n">
        <v>0.028033737</v>
      </c>
      <c r="H111" s="13" t="n">
        <v>0.00053909299</v>
      </c>
      <c r="I111" s="13" t="n">
        <v>0.00021695779</v>
      </c>
      <c r="J111" s="13" t="n">
        <v>0.11146673</v>
      </c>
      <c r="K111" s="13" t="n">
        <v>2.5449026E-007</v>
      </c>
      <c r="L111" s="13" t="n">
        <v>0.00013074985</v>
      </c>
      <c r="M111" s="13" t="n">
        <v>2.5449026E-007</v>
      </c>
      <c r="N111" s="13" t="n">
        <v>0.00013074985</v>
      </c>
      <c r="O111" s="13" t="n">
        <v>3.0468254E-005</v>
      </c>
      <c r="P111" s="13" t="n">
        <v>3.88425795411E-005</v>
      </c>
    </row>
    <row r="112" customFormat="false" ht="12.75" hidden="false" customHeight="false" outlineLevel="0" collapsed="false">
      <c r="A112" s="0" t="s">
        <v>203</v>
      </c>
      <c r="B112" s="0" t="s">
        <v>106</v>
      </c>
      <c r="C112" s="0" t="s">
        <v>193</v>
      </c>
      <c r="D112" s="13" t="n">
        <v>0.000403096679154</v>
      </c>
      <c r="E112" s="13" t="n">
        <v>0.08334715294832</v>
      </c>
      <c r="F112" s="13" t="n">
        <v>0.001492792653</v>
      </c>
      <c r="G112" s="13" t="n">
        <v>0.308660488</v>
      </c>
      <c r="H112" s="13" t="n">
        <v>0.00594584326</v>
      </c>
      <c r="I112" s="13" t="n">
        <v>0.0023929025</v>
      </c>
      <c r="J112" s="13" t="n">
        <v>1.22940515</v>
      </c>
      <c r="K112" s="13" t="n">
        <v>2.8056435E-006</v>
      </c>
      <c r="L112" s="13" t="n">
        <v>0.001441459703</v>
      </c>
      <c r="M112" s="13" t="n">
        <v>2.8056435E-006</v>
      </c>
      <c r="N112" s="13" t="n">
        <v>0.001441459703</v>
      </c>
      <c r="O112" s="13" t="n">
        <v>0.000335395422</v>
      </c>
      <c r="P112" s="13" t="n">
        <v>0.0004275873452985</v>
      </c>
    </row>
    <row r="113" customFormat="false" ht="12.75" hidden="false" customHeight="false" outlineLevel="0" collapsed="false">
      <c r="A113" s="0" t="s">
        <v>204</v>
      </c>
      <c r="B113" s="0" t="s">
        <v>108</v>
      </c>
      <c r="C113" s="0" t="s">
        <v>193</v>
      </c>
      <c r="D113" s="13" t="n">
        <v>0.00100765113414458</v>
      </c>
      <c r="E113" s="13" t="n">
        <v>0.208349197315263</v>
      </c>
      <c r="F113" s="13" t="n">
        <v>0.003721625063</v>
      </c>
      <c r="G113" s="13" t="n">
        <v>0.7695098305</v>
      </c>
      <c r="H113" s="13" t="n">
        <v>0.01487665933</v>
      </c>
      <c r="I113" s="13" t="n">
        <v>0.005987106448</v>
      </c>
      <c r="J113" s="13" t="n">
        <v>3.07600467</v>
      </c>
      <c r="K113" s="13" t="n">
        <v>7.013479383E-006</v>
      </c>
      <c r="L113" s="13" t="n">
        <v>0.003603325729</v>
      </c>
      <c r="M113" s="13" t="n">
        <v>7.013479383E-006</v>
      </c>
      <c r="N113" s="13" t="n">
        <v>0.003603325729</v>
      </c>
      <c r="O113" s="13" t="n">
        <v>0.0008357984323</v>
      </c>
      <c r="P113" s="13" t="n">
        <v>0.00106557587488717</v>
      </c>
    </row>
    <row r="114" customFormat="false" ht="12.75" hidden="false" customHeight="false" outlineLevel="0" collapsed="false">
      <c r="A114" s="0" t="s">
        <v>205</v>
      </c>
      <c r="B114" s="0" t="s">
        <v>110</v>
      </c>
      <c r="C114" s="0" t="s">
        <v>193</v>
      </c>
      <c r="D114" s="13" t="n">
        <v>0.00010628177649941</v>
      </c>
      <c r="E114" s="13" t="n">
        <v>0.021975581285025</v>
      </c>
      <c r="F114" s="13" t="n">
        <v>0.000391806444</v>
      </c>
      <c r="G114" s="13" t="n">
        <v>0.0810127013</v>
      </c>
      <c r="H114" s="13" t="n">
        <v>0.00157008881</v>
      </c>
      <c r="I114" s="13" t="n">
        <v>0.000631881674</v>
      </c>
      <c r="J114" s="13" t="n">
        <v>0.324642795</v>
      </c>
      <c r="K114" s="13" t="n">
        <v>7.39745065E-007</v>
      </c>
      <c r="L114" s="13" t="n">
        <v>0.000380059947</v>
      </c>
      <c r="M114" s="13" t="n">
        <v>7.39745065E-007</v>
      </c>
      <c r="N114" s="13" t="n">
        <v>0.000380059947</v>
      </c>
      <c r="O114" s="13" t="n">
        <v>8.79648897E-005</v>
      </c>
      <c r="P114" s="13" t="n">
        <v>0.000112150895592615</v>
      </c>
    </row>
    <row r="115" customFormat="false" ht="12.75" hidden="false" customHeight="false" outlineLevel="0" collapsed="false">
      <c r="A115" s="0" t="s">
        <v>206</v>
      </c>
      <c r="B115" s="0" t="s">
        <v>112</v>
      </c>
      <c r="C115" s="0" t="s">
        <v>193</v>
      </c>
      <c r="D115" s="13" t="n">
        <v>0.000720341985174</v>
      </c>
      <c r="E115" s="13" t="n">
        <v>0.1489430768495</v>
      </c>
      <c r="F115" s="13" t="n">
        <v>0.0026689561</v>
      </c>
      <c r="G115" s="13" t="n">
        <v>0.55185249</v>
      </c>
      <c r="H115" s="13" t="n">
        <v>0.0106236004</v>
      </c>
      <c r="I115" s="13" t="n">
        <v>0.0042754642</v>
      </c>
      <c r="J115" s="13" t="n">
        <v>2.19661169</v>
      </c>
      <c r="K115" s="13" t="n">
        <v>5.0137422E-006</v>
      </c>
      <c r="L115" s="13" t="n">
        <v>0.00257591824</v>
      </c>
      <c r="M115" s="13" t="n">
        <v>5.0137422E-006</v>
      </c>
      <c r="N115" s="13" t="n">
        <v>0.00257591824</v>
      </c>
      <c r="O115" s="13" t="n">
        <v>0.00059969903</v>
      </c>
      <c r="P115" s="13" t="n">
        <v>0.0007645366786875</v>
      </c>
    </row>
    <row r="116" customFormat="false" ht="12.75" hidden="false" customHeight="false" outlineLevel="0" collapsed="false">
      <c r="A116" s="0" t="s">
        <v>207</v>
      </c>
      <c r="B116" s="0" t="s">
        <v>116</v>
      </c>
      <c r="C116" s="0" t="s">
        <v>193</v>
      </c>
      <c r="D116" s="13" t="n">
        <v>0.0003337377703985</v>
      </c>
      <c r="E116" s="13" t="n">
        <v>0.0690060141922</v>
      </c>
      <c r="F116" s="13" t="n">
        <v>0.0012382749</v>
      </c>
      <c r="G116" s="13" t="n">
        <v>0.25603458</v>
      </c>
      <c r="H116" s="13" t="n">
        <v>0.0049196449</v>
      </c>
      <c r="I116" s="13" t="n">
        <v>0.0019799091</v>
      </c>
      <c r="J116" s="13" t="n">
        <v>1.0172209</v>
      </c>
      <c r="K116" s="13" t="n">
        <v>2.3228899E-006</v>
      </c>
      <c r="L116" s="13" t="n">
        <v>0.0011934347</v>
      </c>
      <c r="M116" s="13" t="n">
        <v>2.3228899E-006</v>
      </c>
      <c r="N116" s="13" t="n">
        <v>0.0011934347</v>
      </c>
      <c r="O116" s="13" t="n">
        <v>0.00027829604</v>
      </c>
      <c r="P116" s="13" t="n">
        <v>0.000354784106469</v>
      </c>
    </row>
    <row r="117" customFormat="false" ht="12.75" hidden="false" customHeight="false" outlineLevel="0" collapsed="false">
      <c r="A117" s="0" t="s">
        <v>208</v>
      </c>
      <c r="B117" s="0" t="s">
        <v>118</v>
      </c>
      <c r="C117" s="0" t="s">
        <v>193</v>
      </c>
      <c r="D117" s="13" t="n">
        <v>0.0033569201348292</v>
      </c>
      <c r="E117" s="13" t="n">
        <v>1.05886853492587</v>
      </c>
      <c r="F117" s="13" t="n">
        <v>0.01247139586</v>
      </c>
      <c r="G117" s="13" t="n">
        <v>3.93383484</v>
      </c>
      <c r="H117" s="13" t="n">
        <v>0.049462966</v>
      </c>
      <c r="I117" s="13" t="n">
        <v>0.0505621489</v>
      </c>
      <c r="J117" s="13" t="n">
        <v>15.60203276</v>
      </c>
      <c r="K117" s="13" t="n">
        <v>5.93469032E-005</v>
      </c>
      <c r="L117" s="13" t="n">
        <v>0.01831275889</v>
      </c>
      <c r="M117" s="13" t="n">
        <v>5.93469032E-005</v>
      </c>
      <c r="N117" s="13" t="n">
        <v>0.01831275889</v>
      </c>
      <c r="O117" s="13" t="n">
        <v>0.00427676158</v>
      </c>
      <c r="P117" s="13" t="n">
        <v>0.0054521134276665</v>
      </c>
    </row>
    <row r="118" customFormat="false" ht="12.75" hidden="false" customHeight="false" outlineLevel="0" collapsed="false">
      <c r="A118" s="0" t="s">
        <v>209</v>
      </c>
      <c r="B118" s="0" t="s">
        <v>120</v>
      </c>
      <c r="C118" s="0" t="s">
        <v>193</v>
      </c>
      <c r="D118" s="13" t="n">
        <v>0.31056353125878</v>
      </c>
      <c r="E118" s="13" t="n">
        <v>97.9606147391541</v>
      </c>
      <c r="F118" s="13" t="n">
        <v>1.1501366362</v>
      </c>
      <c r="G118" s="13" t="n">
        <v>362.7859838</v>
      </c>
      <c r="H118" s="13" t="n">
        <v>4.580910376</v>
      </c>
      <c r="I118" s="13" t="n">
        <v>4.682708729</v>
      </c>
      <c r="J118" s="13" t="n">
        <v>1444.9500999</v>
      </c>
      <c r="K118" s="13" t="n">
        <v>0.005490444673</v>
      </c>
      <c r="L118" s="13" t="n">
        <v>1.6941944932</v>
      </c>
      <c r="M118" s="13" t="n">
        <v>0.005490444673</v>
      </c>
      <c r="N118" s="13" t="n">
        <v>1.6941944932</v>
      </c>
      <c r="O118" s="13" t="n">
        <v>0.3942103158</v>
      </c>
      <c r="P118" s="13" t="n">
        <v>0.502568861479575</v>
      </c>
    </row>
    <row r="119" customFormat="false" ht="12.75" hidden="false" customHeight="false" outlineLevel="0" collapsed="false">
      <c r="A119" s="0" t="s">
        <v>210</v>
      </c>
      <c r="B119" s="0" t="s">
        <v>47</v>
      </c>
      <c r="C119" s="0" t="s">
        <v>193</v>
      </c>
      <c r="D119" s="13" t="n">
        <v>0.00243704534383615</v>
      </c>
      <c r="E119" s="13" t="n">
        <v>0.768713786180365</v>
      </c>
      <c r="F119" s="13" t="n">
        <v>0.008979208146</v>
      </c>
      <c r="G119" s="13" t="n">
        <v>2.832298838</v>
      </c>
      <c r="H119" s="13" t="n">
        <v>0.03600878188</v>
      </c>
      <c r="I119" s="13" t="n">
        <v>0.03680898019</v>
      </c>
      <c r="J119" s="13" t="n">
        <v>11.358199178</v>
      </c>
      <c r="K119" s="13" t="n">
        <v>4.308446179E-005</v>
      </c>
      <c r="L119" s="13" t="n">
        <v>0.013294633957</v>
      </c>
      <c r="M119" s="13" t="n">
        <v>4.308446179E-005</v>
      </c>
      <c r="N119" s="13" t="n">
        <v>0.013294633957</v>
      </c>
      <c r="O119" s="13" t="n">
        <v>0.003075081404</v>
      </c>
      <c r="P119" s="13" t="n">
        <v>0.00392060500636785</v>
      </c>
    </row>
    <row r="120" customFormat="false" ht="12.75" hidden="false" customHeight="false" outlineLevel="0" collapsed="false">
      <c r="A120" s="0" t="s">
        <v>211</v>
      </c>
      <c r="B120" s="0" t="s">
        <v>212</v>
      </c>
      <c r="C120" s="0" t="s">
        <v>193</v>
      </c>
      <c r="D120" s="13" t="n">
        <v>0.00074138529238834</v>
      </c>
      <c r="E120" s="13" t="n">
        <v>0.233854117944109</v>
      </c>
      <c r="F120" s="13" t="n">
        <v>0.002744805992</v>
      </c>
      <c r="G120" s="13" t="n">
        <v>0.865790264</v>
      </c>
      <c r="H120" s="13" t="n">
        <v>0.01093677537</v>
      </c>
      <c r="I120" s="13" t="n">
        <v>0.01117981594</v>
      </c>
      <c r="J120" s="13" t="n">
        <v>3.449771617</v>
      </c>
      <c r="K120" s="13" t="n">
        <v>1.31069312E-005</v>
      </c>
      <c r="L120" s="13" t="n">
        <v>0.004044424724</v>
      </c>
      <c r="M120" s="13" t="n">
        <v>1.31069312E-005</v>
      </c>
      <c r="N120" s="13" t="n">
        <v>0.004044424724</v>
      </c>
      <c r="O120" s="13" t="n">
        <v>0.000940738664</v>
      </c>
      <c r="P120" s="13" t="n">
        <v>0.00119932897039035</v>
      </c>
    </row>
    <row r="121" customFormat="false" ht="12.75" hidden="false" customHeight="false" outlineLevel="0" collapsed="false">
      <c r="A121" s="0" t="s">
        <v>213</v>
      </c>
      <c r="B121" s="0" t="s">
        <v>214</v>
      </c>
      <c r="C121" s="0" t="s">
        <v>193</v>
      </c>
      <c r="D121" s="13" t="n">
        <v>0.0001775452030518</v>
      </c>
      <c r="E121" s="13" t="n">
        <v>0.0560028317464</v>
      </c>
      <c r="F121" s="13" t="n">
        <v>0.00065993756</v>
      </c>
      <c r="G121" s="13" t="n">
        <v>0.20816317</v>
      </c>
      <c r="H121" s="13" t="n">
        <v>0.0026156162</v>
      </c>
      <c r="I121" s="13" t="n">
        <v>0.002673741</v>
      </c>
      <c r="J121" s="13" t="n">
        <v>0.8250401</v>
      </c>
      <c r="K121" s="13" t="n">
        <v>3.1388167E-006</v>
      </c>
      <c r="L121" s="13" t="n">
        <v>0.00096854923</v>
      </c>
      <c r="M121" s="13" t="n">
        <v>3.1388167E-006</v>
      </c>
      <c r="N121" s="13" t="n">
        <v>0.00096854923</v>
      </c>
      <c r="O121" s="13" t="n">
        <v>0.00022632792</v>
      </c>
      <c r="P121" s="13" t="n">
        <v>0.000288526132137</v>
      </c>
    </row>
    <row r="122" customFormat="false" ht="12.75" hidden="false" customHeight="false" outlineLevel="0" collapsed="false">
      <c r="A122" s="0" t="s">
        <v>215</v>
      </c>
      <c r="B122" s="0" t="s">
        <v>128</v>
      </c>
      <c r="C122" s="0" t="s">
        <v>193</v>
      </c>
      <c r="D122" s="13" t="n">
        <v>0.00151442910578879</v>
      </c>
      <c r="E122" s="13" t="n">
        <v>0.477694229207354</v>
      </c>
      <c r="F122" s="13" t="n">
        <v>0.00558547603</v>
      </c>
      <c r="G122" s="13" t="n">
        <v>1.7618187195</v>
      </c>
      <c r="H122" s="13" t="n">
        <v>0.02236908245</v>
      </c>
      <c r="I122" s="13" t="n">
        <v>0.022866174479</v>
      </c>
      <c r="J122" s="13" t="n">
        <v>7.055848354</v>
      </c>
      <c r="K122" s="13" t="n">
        <v>2.6773554844E-005</v>
      </c>
      <c r="L122" s="13" t="n">
        <v>0.008261553799</v>
      </c>
      <c r="M122" s="13" t="n">
        <v>2.6773554844E-005</v>
      </c>
      <c r="N122" s="13" t="n">
        <v>0.008261553799</v>
      </c>
      <c r="O122" s="13" t="n">
        <v>0.0019131526293</v>
      </c>
      <c r="P122" s="13" t="n">
        <v>0.00243916059007422</v>
      </c>
    </row>
    <row r="123" customFormat="false" ht="12.75" hidden="false" customHeight="false" outlineLevel="0" collapsed="false">
      <c r="A123" s="0" t="s">
        <v>216</v>
      </c>
      <c r="B123" s="0" t="s">
        <v>151</v>
      </c>
      <c r="C123" s="0" t="s">
        <v>193</v>
      </c>
      <c r="D123" s="13" t="n">
        <v>0.005430124944865</v>
      </c>
      <c r="E123" s="13" t="n">
        <v>1.1167917483568</v>
      </c>
      <c r="F123" s="13" t="n">
        <v>0.0200746071</v>
      </c>
      <c r="G123" s="13" t="n">
        <v>4.12866282</v>
      </c>
      <c r="H123" s="13" t="n">
        <v>0.080143128</v>
      </c>
      <c r="I123" s="13" t="n">
        <v>0.0123194109</v>
      </c>
      <c r="J123" s="13" t="n">
        <v>16.4827113</v>
      </c>
      <c r="K123" s="13" t="n">
        <v>1.44359433E-005</v>
      </c>
      <c r="L123" s="13" t="n">
        <v>0.0193145196</v>
      </c>
      <c r="M123" s="13" t="n">
        <v>1.44359433E-005</v>
      </c>
      <c r="N123" s="13" t="n">
        <v>0.0193145196</v>
      </c>
      <c r="O123" s="13" t="n">
        <v>0.00448501534</v>
      </c>
      <c r="P123" s="13" t="n">
        <v>0.0057179633197785</v>
      </c>
    </row>
    <row r="124" customFormat="false" ht="12.75" hidden="false" customHeight="false" outlineLevel="0" collapsed="false">
      <c r="A124" s="0" t="s">
        <v>217</v>
      </c>
      <c r="B124" s="0" t="s">
        <v>70</v>
      </c>
      <c r="C124" s="0" t="s">
        <v>193</v>
      </c>
      <c r="D124" s="13" t="n">
        <v>2.242841048754E-006</v>
      </c>
      <c r="E124" s="13" t="n">
        <v>0.000442825004283</v>
      </c>
      <c r="F124" s="13" t="n">
        <v>8.2453307E-006</v>
      </c>
      <c r="G124" s="13" t="n">
        <v>0.00162795254</v>
      </c>
      <c r="H124" s="13" t="n">
        <v>3.3163794E-005</v>
      </c>
      <c r="I124" s="13" t="n">
        <v>5.0978596E-006</v>
      </c>
      <c r="J124" s="13" t="n">
        <v>0.0065478375</v>
      </c>
      <c r="K124" s="13" t="n">
        <v>5.9625751E-009</v>
      </c>
      <c r="L124" s="13" t="n">
        <v>7.6585034E-006</v>
      </c>
      <c r="M124" s="13" t="n">
        <v>5.9625751E-009</v>
      </c>
      <c r="N124" s="13" t="n">
        <v>7.6585034E-006</v>
      </c>
      <c r="O124" s="13" t="n">
        <v>1.76686148E-006</v>
      </c>
      <c r="P124" s="13" t="n">
        <v>2.252742687948E-006</v>
      </c>
    </row>
    <row r="125" customFormat="false" ht="12.75" hidden="false" customHeight="false" outlineLevel="0" collapsed="false">
      <c r="A125" s="0" t="s">
        <v>218</v>
      </c>
      <c r="B125" s="0" t="s">
        <v>173</v>
      </c>
      <c r="C125" s="0" t="s">
        <v>193</v>
      </c>
      <c r="D125" s="13" t="n">
        <v>9.25049586105E-007</v>
      </c>
      <c r="E125" s="13" t="n">
        <v>0.0001826411340753</v>
      </c>
      <c r="F125" s="13" t="n">
        <v>3.4110424E-006</v>
      </c>
      <c r="G125" s="13" t="n">
        <v>0.00067347399</v>
      </c>
      <c r="H125" s="13" t="n">
        <v>1.3664507E-005</v>
      </c>
      <c r="I125" s="13" t="n">
        <v>2.1004751E-006</v>
      </c>
      <c r="J125" s="13" t="n">
        <v>0.0026979109</v>
      </c>
      <c r="K125" s="13" t="n">
        <v>2.4592364E-009</v>
      </c>
      <c r="L125" s="13" t="n">
        <v>3.1587147E-006</v>
      </c>
      <c r="M125" s="13" t="n">
        <v>2.4592364E-009</v>
      </c>
      <c r="N125" s="13" t="n">
        <v>3.1587147E-006</v>
      </c>
      <c r="O125" s="13" t="n">
        <v>7.3129848E-007</v>
      </c>
      <c r="P125" s="13" t="n">
        <v>9.3236656602E-007</v>
      </c>
    </row>
    <row r="126" customFormat="false" ht="12.75" hidden="false" customHeight="false" outlineLevel="0" collapsed="false">
      <c r="A126" s="0" t="s">
        <v>219</v>
      </c>
      <c r="B126" s="0" t="s">
        <v>175</v>
      </c>
      <c r="C126" s="0" t="s">
        <v>193</v>
      </c>
      <c r="D126" s="13" t="n">
        <v>0</v>
      </c>
      <c r="E126" s="13" t="n">
        <v>0</v>
      </c>
      <c r="F126" s="13" t="n">
        <v>0</v>
      </c>
      <c r="G126" s="13" t="n">
        <v>0</v>
      </c>
      <c r="H126" s="13" t="n">
        <v>0</v>
      </c>
      <c r="I126" s="13" t="n">
        <v>0</v>
      </c>
      <c r="J126" s="13" t="n">
        <v>0</v>
      </c>
      <c r="K126" s="13" t="n">
        <v>0</v>
      </c>
      <c r="L126" s="13" t="n">
        <v>0</v>
      </c>
      <c r="M126" s="13" t="n">
        <v>0</v>
      </c>
      <c r="N126" s="13" t="n">
        <v>0</v>
      </c>
      <c r="O126" s="13" t="n">
        <v>0</v>
      </c>
      <c r="P126" s="13" t="n">
        <v>0</v>
      </c>
    </row>
    <row r="127" customFormat="false" ht="12.75" hidden="false" customHeight="false" outlineLevel="0" collapsed="false">
      <c r="A127" s="0" t="s">
        <v>220</v>
      </c>
      <c r="B127" s="0" t="s">
        <v>72</v>
      </c>
      <c r="C127" s="0" t="s">
        <v>193</v>
      </c>
      <c r="D127" s="13" t="n">
        <v>0.00492674804171449</v>
      </c>
      <c r="E127" s="13" t="n">
        <v>1.55403719911572</v>
      </c>
      <c r="F127" s="13" t="n">
        <v>0.023885116415</v>
      </c>
      <c r="G127" s="13" t="n">
        <v>7.534049382</v>
      </c>
      <c r="H127" s="13" t="n">
        <v>0.06500622992</v>
      </c>
      <c r="I127" s="13" t="n">
        <v>0.06645081967</v>
      </c>
      <c r="J127" s="13" t="n">
        <v>20.504824477</v>
      </c>
      <c r="K127" s="13" t="n">
        <v>0.00011322981094</v>
      </c>
      <c r="L127" s="13" t="n">
        <v>0.034939484818</v>
      </c>
      <c r="M127" s="13" t="n">
        <v>0.00011322981094</v>
      </c>
      <c r="N127" s="13" t="n">
        <v>0.034939484818</v>
      </c>
      <c r="O127" s="13" t="n">
        <v>0.008216942576</v>
      </c>
      <c r="P127" s="13" t="n">
        <v>0.0104476975261949</v>
      </c>
    </row>
    <row r="128" customFormat="false" ht="12.75" hidden="false" customHeight="false" outlineLevel="0" collapsed="false">
      <c r="A128" s="0" t="s">
        <v>221</v>
      </c>
      <c r="B128" s="0" t="s">
        <v>74</v>
      </c>
      <c r="C128" s="0" t="s">
        <v>193</v>
      </c>
      <c r="D128" s="13" t="n">
        <v>0.00121393676521065</v>
      </c>
      <c r="E128" s="13" t="n">
        <v>0.382910389884395</v>
      </c>
      <c r="F128" s="13" t="n">
        <v>0.00587683681</v>
      </c>
      <c r="G128" s="13" t="n">
        <v>1.853722304</v>
      </c>
      <c r="H128" s="13" t="n">
        <v>0.01602508194</v>
      </c>
      <c r="I128" s="13" t="n">
        <v>0.01638119613</v>
      </c>
      <c r="J128" s="13" t="n">
        <v>5.054769102</v>
      </c>
      <c r="K128" s="13" t="n">
        <v>2.789950896E-005</v>
      </c>
      <c r="L128" s="13" t="n">
        <v>0.008608990717</v>
      </c>
      <c r="M128" s="13" t="n">
        <v>2.789950896E-005</v>
      </c>
      <c r="N128" s="13" t="n">
        <v>0.008608990717</v>
      </c>
      <c r="O128" s="13" t="n">
        <v>0.002021292202</v>
      </c>
      <c r="P128" s="13" t="n">
        <v>0.00257007352590771</v>
      </c>
    </row>
    <row r="129" customFormat="false" ht="12.75" hidden="false" customHeight="false" outlineLevel="0" collapsed="false">
      <c r="A129" s="0" t="s">
        <v>222</v>
      </c>
      <c r="B129" s="0" t="s">
        <v>76</v>
      </c>
      <c r="C129" s="0" t="s">
        <v>193</v>
      </c>
      <c r="D129" s="13" t="n">
        <v>0.0014809755894932</v>
      </c>
      <c r="E129" s="13" t="n">
        <v>0.46714207674172</v>
      </c>
      <c r="F129" s="13" t="n">
        <v>0.00715321978</v>
      </c>
      <c r="G129" s="13" t="n">
        <v>2.25633013</v>
      </c>
      <c r="H129" s="13" t="n">
        <v>0.0195653399</v>
      </c>
      <c r="I129" s="13" t="n">
        <v>0.0200001264</v>
      </c>
      <c r="J129" s="13" t="n">
        <v>6.17146711</v>
      </c>
      <c r="K129" s="13" t="n">
        <v>3.40367708E-005</v>
      </c>
      <c r="L129" s="13" t="n">
        <v>0.01050277631</v>
      </c>
      <c r="M129" s="13" t="n">
        <v>3.40367708E-005</v>
      </c>
      <c r="N129" s="13" t="n">
        <v>0.01050277631</v>
      </c>
      <c r="O129" s="13" t="n">
        <v>0.00245940751</v>
      </c>
      <c r="P129" s="13" t="n">
        <v>0.003127207882074</v>
      </c>
    </row>
    <row r="130" customFormat="false" ht="12.75" hidden="false" customHeight="false" outlineLevel="0" collapsed="false">
      <c r="A130" s="0" t="s">
        <v>223</v>
      </c>
      <c r="B130" s="0" t="s">
        <v>180</v>
      </c>
      <c r="C130" s="0" t="s">
        <v>193</v>
      </c>
      <c r="D130" s="13" t="n">
        <v>0.0024898593234619</v>
      </c>
      <c r="E130" s="13" t="n">
        <v>0.78537286601829</v>
      </c>
      <c r="F130" s="13" t="n">
        <v>0.00926232586</v>
      </c>
      <c r="G130" s="13" t="n">
        <v>2.921602394</v>
      </c>
      <c r="H130" s="13" t="n">
        <v>0.0366708937</v>
      </c>
      <c r="I130" s="13" t="n">
        <v>0.0374858039</v>
      </c>
      <c r="J130" s="13" t="n">
        <v>11.56704588</v>
      </c>
      <c r="K130" s="13" t="n">
        <v>4.4018158E-005</v>
      </c>
      <c r="L130" s="13" t="n">
        <v>0.01358274865</v>
      </c>
      <c r="M130" s="13" t="n">
        <v>4.4018158E-005</v>
      </c>
      <c r="N130" s="13" t="n">
        <v>0.01358274865</v>
      </c>
      <c r="O130" s="13" t="n">
        <v>0.00317695974</v>
      </c>
      <c r="P130" s="13" t="n">
        <v>0.0040499928078579</v>
      </c>
    </row>
    <row r="131" customFormat="false" ht="12.75" hidden="false" customHeight="false" outlineLevel="0" collapsed="false">
      <c r="A131" s="0" t="s">
        <v>224</v>
      </c>
      <c r="B131" s="0" t="s">
        <v>182</v>
      </c>
      <c r="C131" s="0" t="s">
        <v>193</v>
      </c>
      <c r="D131" s="13" t="n">
        <v>3.146719538888E-005</v>
      </c>
      <c r="E131" s="13" t="n">
        <v>0.009925652669409</v>
      </c>
      <c r="F131" s="13" t="n">
        <v>0.000117221649</v>
      </c>
      <c r="G131" s="13" t="n">
        <v>0.0369750606</v>
      </c>
      <c r="H131" s="13" t="n">
        <v>0.000463233997</v>
      </c>
      <c r="I131" s="13" t="n">
        <v>0.000473528136</v>
      </c>
      <c r="J131" s="13" t="n">
        <v>0.146117262</v>
      </c>
      <c r="K131" s="13" t="n">
        <v>5.56307665E-007</v>
      </c>
      <c r="L131" s="13" t="n">
        <v>0.00017166068</v>
      </c>
      <c r="M131" s="13" t="n">
        <v>5.56307665E-007</v>
      </c>
      <c r="N131" s="13" t="n">
        <v>0.00017166068</v>
      </c>
      <c r="O131" s="13" t="n">
        <v>4.02157785E-005</v>
      </c>
      <c r="P131" s="13" t="n">
        <v>5.1266216099145E-005</v>
      </c>
    </row>
    <row r="132" customFormat="false" ht="12.75" hidden="false" customHeight="false" outlineLevel="0" collapsed="false">
      <c r="A132" s="0" t="s">
        <v>225</v>
      </c>
      <c r="B132" s="0" t="s">
        <v>188</v>
      </c>
      <c r="C132" s="0" t="s">
        <v>193</v>
      </c>
      <c r="D132" s="13" t="n">
        <v>0.0003328757092189</v>
      </c>
      <c r="E132" s="13" t="n">
        <v>0.1224982643925</v>
      </c>
      <c r="F132" s="13" t="n">
        <v>0.00123172439</v>
      </c>
      <c r="G132" s="13" t="n">
        <v>0.45327456</v>
      </c>
      <c r="H132" s="13" t="n">
        <v>0.0049114153</v>
      </c>
      <c r="I132" s="13" t="n">
        <v>0.0050205577</v>
      </c>
      <c r="J132" s="13" t="n">
        <v>1.80740076</v>
      </c>
      <c r="K132" s="13" t="n">
        <v>5.884901E-006</v>
      </c>
      <c r="L132" s="13" t="n">
        <v>0.0021185644</v>
      </c>
      <c r="M132" s="13" t="n">
        <v>5.884901E-006</v>
      </c>
      <c r="N132" s="13" t="n">
        <v>0.0021185644</v>
      </c>
      <c r="O132" s="13" t="n">
        <v>0.00049246969</v>
      </c>
      <c r="P132" s="13" t="n">
        <v>0.000627844197996</v>
      </c>
    </row>
    <row r="133" customFormat="false" ht="12.75" hidden="false" customHeight="false" outlineLevel="0" collapsed="false">
      <c r="A133" s="0" t="s">
        <v>226</v>
      </c>
      <c r="B133" s="0" t="s">
        <v>116</v>
      </c>
      <c r="C133" s="0" t="s">
        <v>227</v>
      </c>
      <c r="D133" s="13" t="n">
        <v>7.8592214E-007</v>
      </c>
      <c r="E133" s="13" t="n">
        <v>0.000162502892</v>
      </c>
      <c r="F133" s="13" t="n">
        <v>4.9474449E-005</v>
      </c>
      <c r="G133" s="13" t="n">
        <v>0.010229692</v>
      </c>
      <c r="H133" s="13" t="n">
        <v>0.00019656113</v>
      </c>
      <c r="I133" s="13" t="n">
        <v>7.9105965E-005</v>
      </c>
      <c r="J133" s="13" t="n">
        <v>0.040642392</v>
      </c>
      <c r="K133" s="13" t="n">
        <v>9.2809536E-008</v>
      </c>
      <c r="L133" s="13" t="n">
        <v>4.7682886E-005</v>
      </c>
      <c r="M133" s="13" t="n">
        <v>9.2809536E-008</v>
      </c>
      <c r="N133" s="13" t="n">
        <v>4.7682886E-005</v>
      </c>
      <c r="O133" s="13" t="n">
        <v>9.411363E-006</v>
      </c>
      <c r="P133" s="13" t="n">
        <v>0.01047335541111</v>
      </c>
    </row>
    <row r="134" customFormat="false" ht="12.75" hidden="false" customHeight="false" outlineLevel="0" collapsed="false">
      <c r="A134" s="0" t="s">
        <v>228</v>
      </c>
      <c r="B134" s="0" t="s">
        <v>120</v>
      </c>
      <c r="C134" s="0" t="s">
        <v>227</v>
      </c>
      <c r="D134" s="13" t="n">
        <v>0.001369167524</v>
      </c>
      <c r="E134" s="13" t="n">
        <v>0.431874596</v>
      </c>
      <c r="F134" s="13" t="n">
        <v>0.085889503</v>
      </c>
      <c r="G134" s="13" t="n">
        <v>27.092001</v>
      </c>
      <c r="H134" s="13" t="n">
        <v>0.34283403</v>
      </c>
      <c r="I134" s="13" t="n">
        <v>0.3504526</v>
      </c>
      <c r="J134" s="13" t="n">
        <v>108.13965</v>
      </c>
      <c r="K134" s="13" t="n">
        <v>0.0004106799</v>
      </c>
      <c r="L134" s="13" t="n">
        <v>0.12672406</v>
      </c>
      <c r="M134" s="13" t="n">
        <v>0.0004106799</v>
      </c>
      <c r="N134" s="13" t="n">
        <v>0.12672406</v>
      </c>
      <c r="O134" s="13" t="n">
        <v>0.02489233</v>
      </c>
      <c r="P134" s="13" t="n">
        <v>27.722933184</v>
      </c>
    </row>
    <row r="135" customFormat="false" ht="12.75" hidden="false" customHeight="false" outlineLevel="0" collapsed="false">
      <c r="A135" s="0" t="s">
        <v>229</v>
      </c>
      <c r="B135" s="0" t="s">
        <v>47</v>
      </c>
      <c r="C135" s="0" t="s">
        <v>227</v>
      </c>
      <c r="D135" s="13" t="n">
        <v>1.65761636E-006</v>
      </c>
      <c r="E135" s="13" t="n">
        <v>0.000522859544</v>
      </c>
      <c r="F135" s="13" t="n">
        <v>0.00010395244</v>
      </c>
      <c r="G135" s="13" t="n">
        <v>0.032789573</v>
      </c>
      <c r="H135" s="13" t="n">
        <v>0.00041510287</v>
      </c>
      <c r="I135" s="13" t="n">
        <v>0.00042432739</v>
      </c>
      <c r="J135" s="13" t="n">
        <v>0.1309353</v>
      </c>
      <c r="K135" s="13" t="n">
        <v>4.9719961E-007</v>
      </c>
      <c r="L135" s="13" t="n">
        <v>0.0001534216</v>
      </c>
      <c r="M135" s="13" t="n">
        <v>4.9719961E-007</v>
      </c>
      <c r="N135" s="13" t="n">
        <v>0.0001534216</v>
      </c>
      <c r="O135" s="13" t="n">
        <v>3.0123862E-005</v>
      </c>
      <c r="P135" s="13" t="n">
        <v>0.0335516652033</v>
      </c>
    </row>
    <row r="136" customFormat="false" ht="12.75" hidden="false" customHeight="false" outlineLevel="0" collapsed="false">
      <c r="A136" s="0" t="s">
        <v>230</v>
      </c>
      <c r="B136" s="0" t="s">
        <v>231</v>
      </c>
      <c r="C136" s="0" t="s">
        <v>227</v>
      </c>
      <c r="D136" s="13" t="n">
        <v>1.052649688E-006</v>
      </c>
      <c r="E136" s="13" t="n">
        <v>0.000332035808</v>
      </c>
      <c r="F136" s="13" t="n">
        <v>6.6067369E-005</v>
      </c>
      <c r="G136" s="13" t="n">
        <v>0.020839537</v>
      </c>
      <c r="H136" s="13" t="n">
        <v>0.0002635346</v>
      </c>
      <c r="I136" s="13" t="n">
        <v>0.00026939093</v>
      </c>
      <c r="J136" s="13" t="n">
        <v>0.083126344</v>
      </c>
      <c r="K136" s="13" t="n">
        <v>3.1574078E-007</v>
      </c>
      <c r="L136" s="13" t="n">
        <v>9.7428579E-005</v>
      </c>
      <c r="M136" s="13" t="n">
        <v>3.1574078E-007</v>
      </c>
      <c r="N136" s="13" t="n">
        <v>9.7428579E-005</v>
      </c>
      <c r="O136" s="13" t="n">
        <v>1.9151135E-005</v>
      </c>
      <c r="P136" s="13" t="n">
        <v>0.0213264593451</v>
      </c>
    </row>
    <row r="137" customFormat="false" ht="12.75" hidden="false" customHeight="false" outlineLevel="0" collapsed="false">
      <c r="A137" s="0" t="s">
        <v>232</v>
      </c>
      <c r="B137" s="0" t="s">
        <v>126</v>
      </c>
      <c r="C137" s="0" t="s">
        <v>227</v>
      </c>
      <c r="D137" s="13" t="n">
        <v>1.951878732E-006</v>
      </c>
      <c r="E137" s="13" t="n">
        <v>0.000718291336</v>
      </c>
      <c r="F137" s="13" t="n">
        <v>0.000122233334</v>
      </c>
      <c r="G137" s="13" t="n">
        <v>0.044981869</v>
      </c>
      <c r="H137" s="13" t="n">
        <v>0.00048902344</v>
      </c>
      <c r="I137" s="13" t="n">
        <v>0.00049989065</v>
      </c>
      <c r="J137" s="13" t="n">
        <v>0.179960634</v>
      </c>
      <c r="K137" s="13" t="n">
        <v>5.8546318E-007</v>
      </c>
      <c r="L137" s="13" t="n">
        <v>0.000210766738</v>
      </c>
      <c r="M137" s="13" t="n">
        <v>5.8546318E-007</v>
      </c>
      <c r="N137" s="13" t="n">
        <v>0.000210766738</v>
      </c>
      <c r="O137" s="13" t="n">
        <v>4.1303115E-005</v>
      </c>
      <c r="P137" s="13" t="n">
        <v>0.046017651576195</v>
      </c>
    </row>
    <row r="138" customFormat="false" ht="12.75" hidden="false" customHeight="false" outlineLevel="0" collapsed="false">
      <c r="A138" s="0" t="s">
        <v>233</v>
      </c>
      <c r="B138" s="0" t="s">
        <v>128</v>
      </c>
      <c r="C138" s="0" t="s">
        <v>227</v>
      </c>
      <c r="D138" s="13" t="n">
        <v>6.280251476E-006</v>
      </c>
      <c r="E138" s="13" t="n">
        <v>0.001980970816</v>
      </c>
      <c r="F138" s="13" t="n">
        <v>0.000392373044</v>
      </c>
      <c r="G138" s="13" t="n">
        <v>0.123765686</v>
      </c>
      <c r="H138" s="13" t="n">
        <v>0.00157467927</v>
      </c>
      <c r="I138" s="13" t="n">
        <v>0.00160967225</v>
      </c>
      <c r="J138" s="13" t="n">
        <v>0.496698923</v>
      </c>
      <c r="K138" s="13" t="n">
        <v>1.88375241E-006</v>
      </c>
      <c r="L138" s="13" t="n">
        <v>0.000581272173</v>
      </c>
      <c r="M138" s="13" t="n">
        <v>1.88375241E-006</v>
      </c>
      <c r="N138" s="13" t="n">
        <v>0.000581272173</v>
      </c>
      <c r="O138" s="13" t="n">
        <v>0.00011354425</v>
      </c>
      <c r="P138" s="13" t="n">
        <v>0.12657148010505</v>
      </c>
    </row>
    <row r="139" customFormat="false" ht="12.75" hidden="false" customHeight="false" outlineLevel="0" collapsed="false">
      <c r="A139" s="0" t="s">
        <v>234</v>
      </c>
      <c r="B139" s="0" t="s">
        <v>70</v>
      </c>
      <c r="C139" s="0" t="s">
        <v>227</v>
      </c>
      <c r="D139" s="13" t="n">
        <v>0</v>
      </c>
      <c r="E139" s="13" t="n">
        <v>0</v>
      </c>
      <c r="F139" s="13" t="n">
        <v>0</v>
      </c>
      <c r="G139" s="13" t="n">
        <v>0</v>
      </c>
      <c r="H139" s="13" t="n">
        <v>0</v>
      </c>
      <c r="I139" s="13" t="n">
        <v>0</v>
      </c>
      <c r="J139" s="13" t="n">
        <v>0</v>
      </c>
      <c r="K139" s="13" t="n">
        <v>0</v>
      </c>
      <c r="L139" s="13" t="n">
        <v>0</v>
      </c>
      <c r="M139" s="13" t="n">
        <v>0</v>
      </c>
      <c r="N139" s="13" t="n">
        <v>0</v>
      </c>
      <c r="O139" s="13" t="n">
        <v>0</v>
      </c>
      <c r="P139" s="13" t="n">
        <v>0</v>
      </c>
    </row>
    <row r="140" customFormat="false" ht="12.75" hidden="false" customHeight="false" outlineLevel="0" collapsed="false">
      <c r="A140" s="0" t="s">
        <v>235</v>
      </c>
      <c r="B140" s="0" t="s">
        <v>173</v>
      </c>
      <c r="C140" s="0" t="s">
        <v>227</v>
      </c>
      <c r="D140" s="13" t="n">
        <v>5.37851772E-008</v>
      </c>
      <c r="E140" s="13" t="n">
        <v>1.061930752E-005</v>
      </c>
      <c r="F140" s="13" t="n">
        <v>3.2709543E-006</v>
      </c>
      <c r="G140" s="13" t="n">
        <v>0.0006458151</v>
      </c>
      <c r="H140" s="13" t="n">
        <v>1.3605245E-005</v>
      </c>
      <c r="I140" s="13" t="n">
        <v>2.091366E-006</v>
      </c>
      <c r="J140" s="13" t="n">
        <v>0.0026862102</v>
      </c>
      <c r="K140" s="13" t="n">
        <v>2.4259823E-009</v>
      </c>
      <c r="L140" s="13" t="n">
        <v>3.1160018E-006</v>
      </c>
      <c r="M140" s="13" t="n">
        <v>2.4259823E-009</v>
      </c>
      <c r="N140" s="13" t="n">
        <v>3.1160018E-006</v>
      </c>
      <c r="O140" s="13" t="n">
        <v>5.8639864E-007</v>
      </c>
      <c r="P140" s="13" t="n">
        <v>0.000657759804294</v>
      </c>
    </row>
    <row r="141" customFormat="false" ht="12.75" hidden="false" customHeight="false" outlineLevel="0" collapsed="false">
      <c r="A141" s="0" t="s">
        <v>236</v>
      </c>
      <c r="B141" s="0" t="s">
        <v>175</v>
      </c>
      <c r="C141" s="0" t="s">
        <v>227</v>
      </c>
      <c r="D141" s="13" t="n">
        <v>7.4087715148E-006</v>
      </c>
      <c r="E141" s="13" t="n">
        <v>0.0014627827744</v>
      </c>
      <c r="F141" s="13" t="n">
        <v>0.0004490585502</v>
      </c>
      <c r="G141" s="13" t="n">
        <v>0.0886618113</v>
      </c>
      <c r="H141" s="13" t="n">
        <v>0.00187610128</v>
      </c>
      <c r="I141" s="13" t="n">
        <v>0.0002883898158</v>
      </c>
      <c r="J141" s="13" t="n">
        <v>0.3704161995</v>
      </c>
      <c r="K141" s="13" t="n">
        <v>3.341729118E-007</v>
      </c>
      <c r="L141" s="13" t="n">
        <v>0.0004292213168</v>
      </c>
      <c r="M141" s="13" t="n">
        <v>3.341729118E-007</v>
      </c>
      <c r="N141" s="13" t="n">
        <v>0.0004292213168</v>
      </c>
      <c r="O141" s="13" t="n">
        <v>8.03993973E-005</v>
      </c>
      <c r="P141" s="13" t="n">
        <v>0.090254975501295</v>
      </c>
    </row>
    <row r="142" customFormat="false" ht="12.75" hidden="false" customHeight="false" outlineLevel="0" collapsed="false">
      <c r="A142" s="0" t="s">
        <v>237</v>
      </c>
      <c r="B142" s="0" t="s">
        <v>72</v>
      </c>
      <c r="C142" s="0" t="s">
        <v>227</v>
      </c>
      <c r="D142" s="13" t="n">
        <v>0.00010197033964</v>
      </c>
      <c r="E142" s="13" t="n">
        <v>0.032164357408</v>
      </c>
      <c r="F142" s="13" t="n">
        <v>0.008368724479</v>
      </c>
      <c r="G142" s="13" t="n">
        <v>2.639734846</v>
      </c>
      <c r="H142" s="13" t="n">
        <v>0.02284284685</v>
      </c>
      <c r="I142" s="13" t="n">
        <v>0.02335046889</v>
      </c>
      <c r="J142" s="13" t="n">
        <v>7.205287487</v>
      </c>
      <c r="K142" s="13" t="n">
        <v>3.975912919E-005</v>
      </c>
      <c r="L142" s="13" t="n">
        <v>0.012268530785</v>
      </c>
      <c r="M142" s="13" t="n">
        <v>3.975912919E-005</v>
      </c>
      <c r="N142" s="13" t="n">
        <v>0.012268530785</v>
      </c>
      <c r="O142" s="13" t="n">
        <v>0.002539996296</v>
      </c>
      <c r="P142" s="13" t="n">
        <v>2.70377783752605</v>
      </c>
    </row>
    <row r="143" customFormat="false" ht="12.75" hidden="false" customHeight="false" outlineLevel="0" collapsed="false">
      <c r="A143" s="0" t="s">
        <v>238</v>
      </c>
      <c r="B143" s="0" t="s">
        <v>74</v>
      </c>
      <c r="C143" s="0" t="s">
        <v>227</v>
      </c>
      <c r="D143" s="13" t="n">
        <v>4.9541912772E-006</v>
      </c>
      <c r="E143" s="13" t="n">
        <v>0.001562693669</v>
      </c>
      <c r="F143" s="13" t="n">
        <v>0.0004062164437</v>
      </c>
      <c r="G143" s="13" t="n">
        <v>0.12813227924</v>
      </c>
      <c r="H143" s="13" t="n">
        <v>0.0011101568051</v>
      </c>
      <c r="I143" s="13" t="n">
        <v>0.0011348270736</v>
      </c>
      <c r="J143" s="13" t="n">
        <v>0.3501752006</v>
      </c>
      <c r="K143" s="13" t="n">
        <v>1.931682739E-006</v>
      </c>
      <c r="L143" s="13" t="n">
        <v>0.0005960621244</v>
      </c>
      <c r="M143" s="13" t="n">
        <v>1.931682739E-006</v>
      </c>
      <c r="N143" s="13" t="n">
        <v>0.0005960621244</v>
      </c>
      <c r="O143" s="13" t="n">
        <v>0.00012325552994</v>
      </c>
      <c r="P143" s="13" t="n">
        <v>0.131223037388246</v>
      </c>
    </row>
    <row r="144" customFormat="false" ht="12.75" hidden="false" customHeight="false" outlineLevel="0" collapsed="false">
      <c r="A144" s="0" t="s">
        <v>239</v>
      </c>
      <c r="B144" s="0" t="s">
        <v>76</v>
      </c>
      <c r="C144" s="0" t="s">
        <v>227</v>
      </c>
      <c r="D144" s="13" t="n">
        <v>7.295694724E-006</v>
      </c>
      <c r="E144" s="13" t="n">
        <v>0.002301270744</v>
      </c>
      <c r="F144" s="13" t="n">
        <v>0.00059659545</v>
      </c>
      <c r="G144" s="13" t="n">
        <v>0.188183256</v>
      </c>
      <c r="H144" s="13" t="n">
        <v>0.00163633552</v>
      </c>
      <c r="I144" s="13" t="n">
        <v>0.00167269866</v>
      </c>
      <c r="J144" s="13" t="n">
        <v>0.516147025</v>
      </c>
      <c r="K144" s="13" t="n">
        <v>2.84465534E-006</v>
      </c>
      <c r="L144" s="13" t="n">
        <v>0.00087777936</v>
      </c>
      <c r="M144" s="13" t="n">
        <v>2.84465534E-006</v>
      </c>
      <c r="N144" s="13" t="n">
        <v>0.00087777936</v>
      </c>
      <c r="O144" s="13" t="n">
        <v>0.000180868508</v>
      </c>
      <c r="P144" s="13" t="n">
        <v>0.192645675123</v>
      </c>
    </row>
    <row r="145" customFormat="false" ht="12.75" hidden="false" customHeight="false" outlineLevel="0" collapsed="false">
      <c r="A145" s="0" t="s">
        <v>240</v>
      </c>
      <c r="B145" s="0" t="s">
        <v>241</v>
      </c>
      <c r="C145" s="0" t="s">
        <v>227</v>
      </c>
      <c r="D145" s="13" t="n">
        <v>0.0003624690324</v>
      </c>
      <c r="E145" s="13" t="n">
        <v>0.1143330964</v>
      </c>
      <c r="F145" s="13" t="n">
        <v>0.0208491436</v>
      </c>
      <c r="G145" s="13" t="n">
        <v>6.57641577</v>
      </c>
      <c r="H145" s="13" t="n">
        <v>0.0932840378</v>
      </c>
      <c r="I145" s="13" t="n">
        <v>0.0953570228</v>
      </c>
      <c r="J145" s="13" t="n">
        <v>29.424453</v>
      </c>
      <c r="K145" s="13" t="n">
        <v>0.0001087220686</v>
      </c>
      <c r="L145" s="13" t="n">
        <v>0.0335485243</v>
      </c>
      <c r="M145" s="13" t="n">
        <v>0.0001087220686</v>
      </c>
      <c r="N145" s="13" t="n">
        <v>0.0335485243</v>
      </c>
      <c r="O145" s="13" t="n">
        <v>0.00583802384</v>
      </c>
      <c r="P145" s="13" t="n">
        <v>6.6389281244955</v>
      </c>
    </row>
    <row r="146" customFormat="false" ht="12.75" hidden="false" customHeight="false" outlineLevel="0" collapsed="false">
      <c r="A146" s="0" t="s">
        <v>242</v>
      </c>
      <c r="B146" s="0" t="s">
        <v>190</v>
      </c>
      <c r="C146" s="0" t="s">
        <v>227</v>
      </c>
      <c r="D146" s="13" t="n">
        <v>0</v>
      </c>
      <c r="E146" s="13" t="n">
        <v>0</v>
      </c>
      <c r="F146" s="13" t="n">
        <v>0</v>
      </c>
      <c r="G146" s="13" t="n">
        <v>0</v>
      </c>
      <c r="H146" s="13" t="n">
        <v>0</v>
      </c>
      <c r="I146" s="13" t="n">
        <v>0</v>
      </c>
      <c r="J146" s="13" t="n">
        <v>0</v>
      </c>
      <c r="K146" s="13" t="n">
        <v>0</v>
      </c>
      <c r="L146" s="13" t="n">
        <v>0</v>
      </c>
      <c r="M146" s="13" t="n">
        <v>0</v>
      </c>
      <c r="N146" s="13" t="n">
        <v>0</v>
      </c>
      <c r="O146" s="13" t="n">
        <v>0</v>
      </c>
      <c r="P146" s="13" t="n">
        <v>0</v>
      </c>
    </row>
    <row r="147" customFormat="false" ht="12.75" hidden="false" customHeight="false" outlineLevel="0" collapsed="false">
      <c r="A147" s="0" t="s">
        <v>243</v>
      </c>
      <c r="B147" s="0" t="s">
        <v>244</v>
      </c>
      <c r="C147" s="0" t="s">
        <v>245</v>
      </c>
      <c r="D147" s="13" t="n">
        <v>0.000554296155143094</v>
      </c>
      <c r="E147" s="13" t="n">
        <v>0.159366804470909</v>
      </c>
      <c r="F147" s="13" t="n">
        <v>0.0015489131532</v>
      </c>
      <c r="G147" s="13" t="n">
        <v>0.44533112309</v>
      </c>
      <c r="H147" s="13" t="n">
        <v>0.0021675127632</v>
      </c>
      <c r="I147" s="13" t="n">
        <v>0.00064691390167</v>
      </c>
      <c r="J147" s="13" t="n">
        <v>0.62318598832</v>
      </c>
      <c r="K147" s="13" t="n">
        <v>0.000104144381807</v>
      </c>
      <c r="L147" s="13" t="n">
        <v>0.100324516518</v>
      </c>
      <c r="M147" s="13" t="n">
        <v>9.581283126244E-005</v>
      </c>
      <c r="N147" s="13" t="n">
        <v>0.09229855519656</v>
      </c>
      <c r="O147" s="13" t="n">
        <v>0.064178428309</v>
      </c>
      <c r="P147" s="13" t="n">
        <v>0.000570601549509396</v>
      </c>
    </row>
    <row r="148" customFormat="false" ht="12.75" hidden="false" customHeight="false" outlineLevel="0" collapsed="false">
      <c r="A148" s="0" t="s">
        <v>246</v>
      </c>
      <c r="B148" s="0" t="s">
        <v>86</v>
      </c>
      <c r="C148" s="0" t="s">
        <v>245</v>
      </c>
      <c r="D148" s="13" t="n">
        <v>0.00565229610030267</v>
      </c>
      <c r="E148" s="13" t="n">
        <v>1.16870921620151</v>
      </c>
      <c r="F148" s="13" t="n">
        <v>0.06051490273</v>
      </c>
      <c r="G148" s="13" t="n">
        <v>12.512494861</v>
      </c>
      <c r="H148" s="13" t="n">
        <v>0.029254767903</v>
      </c>
      <c r="I148" s="13" t="n">
        <v>0.011773570613</v>
      </c>
      <c r="J148" s="13" t="n">
        <v>6.0489253595</v>
      </c>
      <c r="K148" s="13" t="n">
        <v>0.00227853074</v>
      </c>
      <c r="L148" s="13" t="n">
        <v>1.1706442523</v>
      </c>
      <c r="M148" s="13" t="n">
        <v>0.0020962482808</v>
      </c>
      <c r="N148" s="13" t="n">
        <v>1.076992712116</v>
      </c>
      <c r="O148" s="13" t="n">
        <v>2.1127102971</v>
      </c>
      <c r="P148" s="13" t="n">
        <v>0.0185788154250282</v>
      </c>
    </row>
    <row r="149" customFormat="false" ht="12.75" hidden="false" customHeight="false" outlineLevel="0" collapsed="false">
      <c r="A149" s="0" t="s">
        <v>247</v>
      </c>
      <c r="B149" s="0" t="s">
        <v>35</v>
      </c>
      <c r="C149" s="0" t="s">
        <v>245</v>
      </c>
      <c r="D149" s="13" t="n">
        <v>2.212316883153E-005</v>
      </c>
      <c r="E149" s="13" t="n">
        <v>0.004574344108698</v>
      </c>
      <c r="F149" s="13" t="n">
        <v>0.00013616456</v>
      </c>
      <c r="G149" s="13" t="n">
        <v>0.028154362</v>
      </c>
      <c r="H149" s="13" t="n">
        <v>7.9170139E-005</v>
      </c>
      <c r="I149" s="13" t="n">
        <v>3.1861997E-005</v>
      </c>
      <c r="J149" s="13" t="n">
        <v>0.016369786</v>
      </c>
      <c r="K149" s="13" t="n">
        <v>6.6435505E-006</v>
      </c>
      <c r="L149" s="13" t="n">
        <v>0.0034132672</v>
      </c>
      <c r="M149" s="13" t="n">
        <v>6.11206646E-006</v>
      </c>
      <c r="N149" s="13" t="n">
        <v>0.003140205824</v>
      </c>
      <c r="O149" s="13" t="n">
        <v>0.0084701153</v>
      </c>
      <c r="P149" s="13" t="n">
        <v>7.447917321421E-005</v>
      </c>
    </row>
    <row r="150" customFormat="false" ht="12.75" hidden="false" customHeight="false" outlineLevel="0" collapsed="false">
      <c r="A150" s="0" t="s">
        <v>248</v>
      </c>
      <c r="B150" s="0" t="s">
        <v>37</v>
      </c>
      <c r="C150" s="0" t="s">
        <v>245</v>
      </c>
      <c r="D150" s="13" t="n">
        <v>0.00036952982357616</v>
      </c>
      <c r="E150" s="13" t="n">
        <v>0.076406629401648</v>
      </c>
      <c r="F150" s="13" t="n">
        <v>0.002118394074</v>
      </c>
      <c r="G150" s="13" t="n">
        <v>0.438014324</v>
      </c>
      <c r="H150" s="13" t="n">
        <v>0.001263366472</v>
      </c>
      <c r="I150" s="13" t="n">
        <v>0.000508441332</v>
      </c>
      <c r="J150" s="13" t="n">
        <v>0.2612226752</v>
      </c>
      <c r="K150" s="13" t="n">
        <v>0.0001050259834</v>
      </c>
      <c r="L150" s="13" t="n">
        <v>0.0539593594</v>
      </c>
      <c r="M150" s="13" t="n">
        <v>9.6623904728E-005</v>
      </c>
      <c r="N150" s="13" t="n">
        <v>0.049642610648</v>
      </c>
      <c r="O150" s="13" t="n">
        <v>0.0566388969</v>
      </c>
      <c r="P150" s="13" t="n">
        <v>0.00050033902580918</v>
      </c>
    </row>
    <row r="151" customFormat="false" ht="12.75" hidden="false" customHeight="false" outlineLevel="0" collapsed="false">
      <c r="A151" s="0" t="s">
        <v>249</v>
      </c>
      <c r="B151" s="0" t="s">
        <v>90</v>
      </c>
      <c r="C151" s="0" t="s">
        <v>245</v>
      </c>
      <c r="D151" s="13" t="n">
        <v>0.0161331979753608</v>
      </c>
      <c r="E151" s="13" t="n">
        <v>3.33581547212082</v>
      </c>
      <c r="F151" s="13" t="n">
        <v>0.15117892698</v>
      </c>
      <c r="G151" s="13" t="n">
        <v>31.258835756</v>
      </c>
      <c r="H151" s="13" t="n">
        <v>0.08609967403</v>
      </c>
      <c r="I151" s="13" t="n">
        <v>0.03465078094</v>
      </c>
      <c r="J151" s="13" t="n">
        <v>17.802585203</v>
      </c>
      <c r="K151" s="13" t="n">
        <v>0.006402886483</v>
      </c>
      <c r="L151" s="13" t="n">
        <v>3.2896208302</v>
      </c>
      <c r="M151" s="13" t="n">
        <v>0.00589065556436</v>
      </c>
      <c r="N151" s="13" t="n">
        <v>3.026451163784</v>
      </c>
      <c r="O151" s="13" t="n">
        <v>5.2876306638</v>
      </c>
      <c r="P151" s="13" t="n">
        <v>0.0465191783039092</v>
      </c>
    </row>
    <row r="152" customFormat="false" ht="12.75" hidden="false" customHeight="false" outlineLevel="0" collapsed="false">
      <c r="A152" s="0" t="s">
        <v>250</v>
      </c>
      <c r="B152" s="0" t="s">
        <v>251</v>
      </c>
      <c r="C152" s="0" t="s">
        <v>245</v>
      </c>
      <c r="D152" s="13" t="n">
        <v>0.0120023343637242</v>
      </c>
      <c r="E152" s="13" t="n">
        <v>2.48168862873925</v>
      </c>
      <c r="F152" s="13" t="n">
        <v>0.1756583279586</v>
      </c>
      <c r="G152" s="13" t="n">
        <v>36.32037014</v>
      </c>
      <c r="H152" s="13" t="n">
        <v>0.0787488088155</v>
      </c>
      <c r="I152" s="13" t="n">
        <v>0.0316924304095</v>
      </c>
      <c r="J152" s="13" t="n">
        <v>16.2826669638</v>
      </c>
      <c r="K152" s="13" t="n">
        <v>0.00518373390847</v>
      </c>
      <c r="L152" s="13" t="n">
        <v>2.66325497676</v>
      </c>
      <c r="M152" s="13" t="n">
        <v>0.0047690351957924</v>
      </c>
      <c r="N152" s="13" t="n">
        <v>2.4501945786192</v>
      </c>
      <c r="O152" s="13" t="n">
        <v>5.75481266023</v>
      </c>
      <c r="P152" s="13" t="n">
        <v>0.0505715680398806</v>
      </c>
    </row>
    <row r="153" customFormat="false" ht="12.75" hidden="false" customHeight="false" outlineLevel="0" collapsed="false">
      <c r="A153" s="0" t="s">
        <v>252</v>
      </c>
      <c r="B153" s="0" t="s">
        <v>39</v>
      </c>
      <c r="C153" s="0" t="s">
        <v>245</v>
      </c>
      <c r="D153" s="13" t="n">
        <v>0.00105806975356766</v>
      </c>
      <c r="E153" s="13" t="n">
        <v>0.21877408139067</v>
      </c>
      <c r="F153" s="13" t="n">
        <v>0.009642647363</v>
      </c>
      <c r="G153" s="13" t="n">
        <v>1.9937828129</v>
      </c>
      <c r="H153" s="13" t="n">
        <v>0.005649598706</v>
      </c>
      <c r="I153" s="13" t="n">
        <v>0.0022736787582</v>
      </c>
      <c r="J153" s="13" t="n">
        <v>1.1681514314</v>
      </c>
      <c r="K153" s="13" t="n">
        <v>0.0004059151302</v>
      </c>
      <c r="L153" s="13" t="n">
        <v>0.20854763818</v>
      </c>
      <c r="M153" s="13" t="n">
        <v>0.000373441919784</v>
      </c>
      <c r="N153" s="13" t="n">
        <v>0.1918638271256</v>
      </c>
      <c r="O153" s="13" t="n">
        <v>0.31693517203</v>
      </c>
      <c r="P153" s="13" t="n">
        <v>0.00278925871650886</v>
      </c>
    </row>
    <row r="154" customFormat="false" ht="12.75" hidden="false" customHeight="false" outlineLevel="0" collapsed="false">
      <c r="A154" s="0" t="s">
        <v>253</v>
      </c>
      <c r="B154" s="0" t="s">
        <v>93</v>
      </c>
      <c r="C154" s="0" t="s">
        <v>245</v>
      </c>
      <c r="D154" s="13" t="n">
        <v>0.000748815566040301</v>
      </c>
      <c r="E154" s="13" t="n">
        <v>0.154830471788398</v>
      </c>
      <c r="F154" s="13" t="n">
        <v>0.0066129550864</v>
      </c>
      <c r="G154" s="13" t="n">
        <v>1.36734190567</v>
      </c>
      <c r="H154" s="13" t="n">
        <v>0.0044194272357</v>
      </c>
      <c r="I154" s="13" t="n">
        <v>0.0017785968752</v>
      </c>
      <c r="J154" s="13" t="n">
        <v>0.91379245541</v>
      </c>
      <c r="K154" s="13" t="n">
        <v>0.00029639877547</v>
      </c>
      <c r="L154" s="13" t="n">
        <v>0.152281258707</v>
      </c>
      <c r="M154" s="13" t="n">
        <v>0.0002726868734324</v>
      </c>
      <c r="N154" s="13" t="n">
        <v>0.14009875801044</v>
      </c>
      <c r="O154" s="13" t="n">
        <v>0.195485154197</v>
      </c>
      <c r="P154" s="13" t="n">
        <v>0.00172141072890147</v>
      </c>
    </row>
    <row r="155" customFormat="false" ht="12.75" hidden="false" customHeight="false" outlineLevel="0" collapsed="false">
      <c r="A155" s="0" t="s">
        <v>254</v>
      </c>
      <c r="B155" s="0" t="s">
        <v>41</v>
      </c>
      <c r="C155" s="0" t="s">
        <v>245</v>
      </c>
      <c r="D155" s="13" t="n">
        <v>0.00361660124349658</v>
      </c>
      <c r="E155" s="13" t="n">
        <v>0.747794390626694</v>
      </c>
      <c r="F155" s="13" t="n">
        <v>0.0184895967567</v>
      </c>
      <c r="G155" s="13" t="n">
        <v>3.8230412859</v>
      </c>
      <c r="H155" s="13" t="n">
        <v>0.0114228832827</v>
      </c>
      <c r="I155" s="13" t="n">
        <v>0.0045971352354</v>
      </c>
      <c r="J155" s="13" t="n">
        <v>2.3618771069</v>
      </c>
      <c r="K155" s="13" t="n">
        <v>0.00092286753133</v>
      </c>
      <c r="L155" s="13" t="n">
        <v>0.47414298866</v>
      </c>
      <c r="M155" s="13" t="n">
        <v>0.0008490381288236</v>
      </c>
      <c r="N155" s="13" t="n">
        <v>0.4362115495672</v>
      </c>
      <c r="O155" s="13" t="n">
        <v>0.58264162255</v>
      </c>
      <c r="P155" s="13" t="n">
        <v>0.00514504336839272</v>
      </c>
    </row>
    <row r="156" customFormat="false" ht="12.75" hidden="false" customHeight="false" outlineLevel="0" collapsed="false">
      <c r="A156" s="0" t="s">
        <v>255</v>
      </c>
      <c r="B156" s="0" t="s">
        <v>96</v>
      </c>
      <c r="C156" s="0" t="s">
        <v>245</v>
      </c>
      <c r="D156" s="13" t="n">
        <v>0.00980727812027982</v>
      </c>
      <c r="E156" s="13" t="n">
        <v>2.0278231760981</v>
      </c>
      <c r="F156" s="13" t="n">
        <v>0.0709493768424</v>
      </c>
      <c r="G156" s="13" t="n">
        <v>14.67000112792</v>
      </c>
      <c r="H156" s="13" t="n">
        <v>0.0529518098372</v>
      </c>
      <c r="I156" s="13" t="n">
        <v>0.02131043638932</v>
      </c>
      <c r="J156" s="13" t="n">
        <v>10.94869556744</v>
      </c>
      <c r="K156" s="13" t="n">
        <v>0.00380866549125</v>
      </c>
      <c r="L156" s="13" t="n">
        <v>1.956783720944</v>
      </c>
      <c r="M156" s="13" t="n">
        <v>0.00350397225195</v>
      </c>
      <c r="N156" s="13" t="n">
        <v>1.80024102326848</v>
      </c>
      <c r="O156" s="13" t="n">
        <v>2.507144119604</v>
      </c>
      <c r="P156" s="13" t="n">
        <v>0.0220796221313534</v>
      </c>
    </row>
    <row r="157" customFormat="false" ht="12.75" hidden="false" customHeight="false" outlineLevel="0" collapsed="false">
      <c r="A157" s="0" t="s">
        <v>256</v>
      </c>
      <c r="B157" s="0" t="s">
        <v>98</v>
      </c>
      <c r="C157" s="0" t="s">
        <v>245</v>
      </c>
      <c r="D157" s="13" t="n">
        <v>0.00865343666856942</v>
      </c>
      <c r="E157" s="13" t="n">
        <v>1.78924656954564</v>
      </c>
      <c r="F157" s="13" t="n">
        <v>0.0899170214431</v>
      </c>
      <c r="G157" s="13" t="n">
        <v>18.5918862091</v>
      </c>
      <c r="H157" s="13" t="n">
        <v>0.0364179159278</v>
      </c>
      <c r="I157" s="13" t="n">
        <v>0.0146563778979</v>
      </c>
      <c r="J157" s="13" t="n">
        <v>7.53002943182</v>
      </c>
      <c r="K157" s="13" t="n">
        <v>0.00317584389761</v>
      </c>
      <c r="L157" s="13" t="n">
        <v>1.63165819258</v>
      </c>
      <c r="M157" s="13" t="n">
        <v>0.0029217763858012</v>
      </c>
      <c r="N157" s="13" t="n">
        <v>1.5011255371736</v>
      </c>
      <c r="O157" s="13" t="n">
        <v>2.15836575585</v>
      </c>
      <c r="P157" s="13" t="n">
        <v>0.0190102312176038</v>
      </c>
    </row>
    <row r="158" customFormat="false" ht="12.75" hidden="false" customHeight="false" outlineLevel="0" collapsed="false">
      <c r="A158" s="0" t="s">
        <v>257</v>
      </c>
      <c r="B158" s="0" t="s">
        <v>258</v>
      </c>
      <c r="C158" s="0" t="s">
        <v>245</v>
      </c>
      <c r="D158" s="13" t="n">
        <v>0.0450228031873719</v>
      </c>
      <c r="E158" s="13" t="n">
        <v>9.30923730652102</v>
      </c>
      <c r="F158" s="13" t="n">
        <v>0.592868550599</v>
      </c>
      <c r="G158" s="13" t="n">
        <v>122.5857501522</v>
      </c>
      <c r="H158" s="13" t="n">
        <v>0.221579070109</v>
      </c>
      <c r="I158" s="13" t="n">
        <v>0.0891744142587</v>
      </c>
      <c r="J158" s="13" t="n">
        <v>45.8152754837</v>
      </c>
      <c r="K158" s="13" t="n">
        <v>0.01888072316804</v>
      </c>
      <c r="L158" s="13" t="n">
        <v>9.7003784383</v>
      </c>
      <c r="M158" s="13" t="n">
        <v>0.0173702653145968</v>
      </c>
      <c r="N158" s="13" t="n">
        <v>8.924348163236</v>
      </c>
      <c r="O158" s="13" t="n">
        <v>21.44670543937</v>
      </c>
      <c r="P158" s="13" t="n">
        <v>0.188470253516012</v>
      </c>
    </row>
    <row r="159" customFormat="false" ht="12.75" hidden="false" customHeight="false" outlineLevel="0" collapsed="false">
      <c r="A159" s="0" t="s">
        <v>259</v>
      </c>
      <c r="B159" s="0" t="s">
        <v>43</v>
      </c>
      <c r="C159" s="0" t="s">
        <v>245</v>
      </c>
      <c r="D159" s="13" t="n">
        <v>0.000781005770192466</v>
      </c>
      <c r="E159" s="13" t="n">
        <v>0.161486345566529</v>
      </c>
      <c r="F159" s="13" t="n">
        <v>0.004741072507</v>
      </c>
      <c r="G159" s="13" t="n">
        <v>0.9802981317</v>
      </c>
      <c r="H159" s="13" t="n">
        <v>0.004060355896</v>
      </c>
      <c r="I159" s="13" t="n">
        <v>0.0016340886536</v>
      </c>
      <c r="J159" s="13" t="n">
        <v>0.8395482488</v>
      </c>
      <c r="K159" s="13" t="n">
        <v>0.00028837481241</v>
      </c>
      <c r="L159" s="13" t="n">
        <v>0.14815877543</v>
      </c>
      <c r="M159" s="13" t="n">
        <v>0.0002653048274172</v>
      </c>
      <c r="N159" s="13" t="n">
        <v>0.1363060733956</v>
      </c>
      <c r="O159" s="13" t="n">
        <v>0.17726343916</v>
      </c>
      <c r="P159" s="13" t="n">
        <v>0.00156201345807264</v>
      </c>
    </row>
    <row r="160" customFormat="false" ht="12.75" hidden="false" customHeight="false" outlineLevel="0" collapsed="false">
      <c r="A160" s="0" t="s">
        <v>260</v>
      </c>
      <c r="B160" s="0" t="s">
        <v>101</v>
      </c>
      <c r="C160" s="0" t="s">
        <v>245</v>
      </c>
      <c r="D160" s="13" t="n">
        <v>0.00042335216221428</v>
      </c>
      <c r="E160" s="13" t="n">
        <v>0.087535324166238</v>
      </c>
      <c r="F160" s="13" t="n">
        <v>0.003572343211</v>
      </c>
      <c r="G160" s="13" t="n">
        <v>0.73864324</v>
      </c>
      <c r="H160" s="13" t="n">
        <v>0.001684283761</v>
      </c>
      <c r="I160" s="13" t="n">
        <v>0.000677839447</v>
      </c>
      <c r="J160" s="13" t="n">
        <v>0.3482546065</v>
      </c>
      <c r="K160" s="13" t="n">
        <v>0.0001471128518</v>
      </c>
      <c r="L160" s="13" t="n">
        <v>0.0755823906</v>
      </c>
      <c r="M160" s="13" t="n">
        <v>0.000135343823656</v>
      </c>
      <c r="N160" s="13" t="n">
        <v>0.069535799352</v>
      </c>
      <c r="O160" s="13" t="n">
        <v>0.0843121808</v>
      </c>
      <c r="P160" s="13" t="n">
        <v>0.000743483051301919</v>
      </c>
    </row>
    <row r="161" customFormat="false" ht="12.75" hidden="false" customHeight="false" outlineLevel="0" collapsed="false">
      <c r="A161" s="0" t="s">
        <v>261</v>
      </c>
      <c r="B161" s="0" t="s">
        <v>103</v>
      </c>
      <c r="C161" s="0" t="s">
        <v>245</v>
      </c>
      <c r="D161" s="13" t="n">
        <v>0.0124671042006664</v>
      </c>
      <c r="E161" s="13" t="n">
        <v>2.577787622484</v>
      </c>
      <c r="F161" s="13" t="n">
        <v>0.1654236758</v>
      </c>
      <c r="G161" s="13" t="n">
        <v>34.2041826176</v>
      </c>
      <c r="H161" s="13" t="n">
        <v>0.0448488377013</v>
      </c>
      <c r="I161" s="13" t="n">
        <v>0.0180493996517</v>
      </c>
      <c r="J161" s="13" t="n">
        <v>9.27326729724</v>
      </c>
      <c r="K161" s="13" t="n">
        <v>0.00424569299041</v>
      </c>
      <c r="L161" s="13" t="n">
        <v>2.18131615138</v>
      </c>
      <c r="M161" s="13" t="n">
        <v>0.0039060375511772</v>
      </c>
      <c r="N161" s="13" t="n">
        <v>2.0068108592696</v>
      </c>
      <c r="O161" s="13" t="n">
        <v>4.89479177421</v>
      </c>
      <c r="P161" s="13" t="n">
        <v>0.0430374376505797</v>
      </c>
    </row>
    <row r="162" customFormat="false" ht="12.75" hidden="false" customHeight="false" outlineLevel="0" collapsed="false">
      <c r="A162" s="0" t="s">
        <v>262</v>
      </c>
      <c r="B162" s="0" t="s">
        <v>263</v>
      </c>
      <c r="C162" s="0" t="s">
        <v>245</v>
      </c>
      <c r="D162" s="13" t="n">
        <v>0.0113368994807129</v>
      </c>
      <c r="E162" s="13" t="n">
        <v>2.34409841594915</v>
      </c>
      <c r="F162" s="13" t="n">
        <v>0.151184888205</v>
      </c>
      <c r="G162" s="13" t="n">
        <v>31.2600705657</v>
      </c>
      <c r="H162" s="13" t="n">
        <v>0.052630826955</v>
      </c>
      <c r="I162" s="13" t="n">
        <v>0.0211812562611</v>
      </c>
      <c r="J162" s="13" t="n">
        <v>10.8823260365</v>
      </c>
      <c r="K162" s="13" t="n">
        <v>0.00456839991792</v>
      </c>
      <c r="L162" s="13" t="n">
        <v>2.34711370454</v>
      </c>
      <c r="M162" s="13" t="n">
        <v>0.0042029279244864</v>
      </c>
      <c r="N162" s="13" t="n">
        <v>2.1593446081768</v>
      </c>
      <c r="O162" s="13" t="n">
        <v>5.3371320093</v>
      </c>
      <c r="P162" s="13" t="n">
        <v>0.0469032552203839</v>
      </c>
    </row>
    <row r="163" customFormat="false" ht="12.75" hidden="false" customHeight="false" outlineLevel="0" collapsed="false">
      <c r="A163" s="0" t="s">
        <v>264</v>
      </c>
      <c r="B163" s="0" t="s">
        <v>265</v>
      </c>
      <c r="C163" s="0" t="s">
        <v>245</v>
      </c>
      <c r="D163" s="13" t="n">
        <v>0.0392017403992594</v>
      </c>
      <c r="E163" s="13" t="n">
        <v>8.10563234674249</v>
      </c>
      <c r="F163" s="13" t="n">
        <v>0.56581275072</v>
      </c>
      <c r="G163" s="13" t="n">
        <v>116.991498352</v>
      </c>
      <c r="H163" s="13" t="n">
        <v>0.23709596254</v>
      </c>
      <c r="I163" s="13" t="n">
        <v>0.095419186168</v>
      </c>
      <c r="J163" s="13" t="n">
        <v>49.0236578476</v>
      </c>
      <c r="K163" s="13" t="n">
        <v>0.0149545088915</v>
      </c>
      <c r="L163" s="13" t="n">
        <v>7.6832006509</v>
      </c>
      <c r="M163" s="13" t="n">
        <v>0.01375814818018</v>
      </c>
      <c r="N163" s="13" t="n">
        <v>7.068544598828</v>
      </c>
      <c r="O163" s="13" t="n">
        <v>18.3314788709</v>
      </c>
      <c r="P163" s="13" t="n">
        <v>0.161101609178199</v>
      </c>
    </row>
    <row r="164" customFormat="false" ht="12.75" hidden="false" customHeight="false" outlineLevel="0" collapsed="false">
      <c r="A164" s="0" t="s">
        <v>266</v>
      </c>
      <c r="B164" s="0" t="s">
        <v>45</v>
      </c>
      <c r="C164" s="0" t="s">
        <v>245</v>
      </c>
      <c r="D164" s="13" t="n">
        <v>0.00255766385678883</v>
      </c>
      <c r="E164" s="13" t="n">
        <v>0.528840898558362</v>
      </c>
      <c r="F164" s="13" t="n">
        <v>0.029166415242</v>
      </c>
      <c r="G164" s="13" t="n">
        <v>6.0306570162</v>
      </c>
      <c r="H164" s="13" t="n">
        <v>0.010468532134</v>
      </c>
      <c r="I164" s="13" t="n">
        <v>0.0042130571745</v>
      </c>
      <c r="J164" s="13" t="n">
        <v>2.1645487875</v>
      </c>
      <c r="K164" s="13" t="n">
        <v>0.0008909011888</v>
      </c>
      <c r="L164" s="13" t="n">
        <v>0.45771958873</v>
      </c>
      <c r="M164" s="13" t="n">
        <v>0.000819629093696</v>
      </c>
      <c r="N164" s="13" t="n">
        <v>0.4211020216316</v>
      </c>
      <c r="O164" s="13" t="n">
        <v>0.8655733558</v>
      </c>
      <c r="P164" s="13" t="n">
        <v>0.00761421973067775</v>
      </c>
    </row>
    <row r="165" customFormat="false" ht="12.75" hidden="false" customHeight="false" outlineLevel="0" collapsed="false">
      <c r="A165" s="0" t="s">
        <v>267</v>
      </c>
      <c r="B165" s="0" t="s">
        <v>106</v>
      </c>
      <c r="C165" s="0" t="s">
        <v>245</v>
      </c>
      <c r="D165" s="13" t="n">
        <v>0.0237212088766249</v>
      </c>
      <c r="E165" s="13" t="n">
        <v>4.90476686529102</v>
      </c>
      <c r="F165" s="13" t="n">
        <v>0.1951435374368</v>
      </c>
      <c r="G165" s="13" t="n">
        <v>40.34927604588</v>
      </c>
      <c r="H165" s="13" t="n">
        <v>0.1310200371197</v>
      </c>
      <c r="I165" s="13" t="n">
        <v>0.0527289615022</v>
      </c>
      <c r="J165" s="13" t="n">
        <v>27.09063927885</v>
      </c>
      <c r="K165" s="13" t="n">
        <v>0.00968806293563</v>
      </c>
      <c r="L165" s="13" t="n">
        <v>4.97745067784</v>
      </c>
      <c r="M165" s="13" t="n">
        <v>0.0089130179007796</v>
      </c>
      <c r="N165" s="13" t="n">
        <v>4.5792546236128</v>
      </c>
      <c r="O165" s="13" t="n">
        <v>6.85865307008</v>
      </c>
      <c r="P165" s="13" t="n">
        <v>0.0603696699067577</v>
      </c>
    </row>
    <row r="166" customFormat="false" ht="12.75" hidden="false" customHeight="false" outlineLevel="0" collapsed="false">
      <c r="A166" s="0" t="s">
        <v>268</v>
      </c>
      <c r="B166" s="0" t="s">
        <v>108</v>
      </c>
      <c r="C166" s="0" t="s">
        <v>245</v>
      </c>
      <c r="D166" s="13" t="n">
        <v>0.0600463562289646</v>
      </c>
      <c r="E166" s="13" t="n">
        <v>12.4156145516693</v>
      </c>
      <c r="F166" s="13" t="n">
        <v>0.742991308915</v>
      </c>
      <c r="G166" s="13" t="n">
        <v>153.6262018892</v>
      </c>
      <c r="H166" s="13" t="n">
        <v>0.339715183171</v>
      </c>
      <c r="I166" s="13" t="n">
        <v>0.1367182453006</v>
      </c>
      <c r="J166" s="13" t="n">
        <v>70.2419429257</v>
      </c>
      <c r="K166" s="13" t="n">
        <v>0.0241975638143</v>
      </c>
      <c r="L166" s="13" t="n">
        <v>12.43201983861</v>
      </c>
      <c r="M166" s="13" t="n">
        <v>0.022261758709156</v>
      </c>
      <c r="N166" s="13" t="n">
        <v>11.4374582515212</v>
      </c>
      <c r="O166" s="13" t="n">
        <v>23.34278834175</v>
      </c>
      <c r="P166" s="13" t="n">
        <v>0.20524753720142</v>
      </c>
    </row>
    <row r="167" customFormat="false" ht="12.75" hidden="false" customHeight="false" outlineLevel="0" collapsed="false">
      <c r="A167" s="0" t="s">
        <v>269</v>
      </c>
      <c r="B167" s="0" t="s">
        <v>110</v>
      </c>
      <c r="C167" s="0" t="s">
        <v>245</v>
      </c>
      <c r="D167" s="13" t="n">
        <v>0.106469315437628</v>
      </c>
      <c r="E167" s="13" t="n">
        <v>22.0143576973593</v>
      </c>
      <c r="F167" s="13" t="n">
        <v>0.46014615227095</v>
      </c>
      <c r="G167" s="13" t="n">
        <v>95.14310507192</v>
      </c>
      <c r="H167" s="13" t="n">
        <v>0.429827767929</v>
      </c>
      <c r="I167" s="13" t="n">
        <v>0.1729840086845</v>
      </c>
      <c r="J167" s="13" t="n">
        <v>88.87425827242</v>
      </c>
      <c r="K167" s="13" t="n">
        <v>0.029768583423763</v>
      </c>
      <c r="L167" s="13" t="n">
        <v>15.294250879481</v>
      </c>
      <c r="M167" s="13" t="n">
        <v>0.027387096749862</v>
      </c>
      <c r="N167" s="13" t="n">
        <v>14.0707108091225</v>
      </c>
      <c r="O167" s="13" t="n">
        <v>14.113316521649</v>
      </c>
      <c r="P167" s="13" t="n">
        <v>0.124824382005765</v>
      </c>
    </row>
    <row r="168" customFormat="false" ht="12.75" hidden="false" customHeight="false" outlineLevel="0" collapsed="false">
      <c r="A168" s="0" t="s">
        <v>270</v>
      </c>
      <c r="B168" s="0" t="s">
        <v>271</v>
      </c>
      <c r="C168" s="0" t="s">
        <v>245</v>
      </c>
      <c r="D168" s="13" t="n">
        <v>0.0503564303089037</v>
      </c>
      <c r="E168" s="13" t="n">
        <v>10.4120557981198</v>
      </c>
      <c r="F168" s="13" t="n">
        <v>0.64742965317</v>
      </c>
      <c r="G168" s="13" t="n">
        <v>133.86719162</v>
      </c>
      <c r="H168" s="13" t="n">
        <v>0.28086282258</v>
      </c>
      <c r="I168" s="13" t="n">
        <v>0.113033137613</v>
      </c>
      <c r="J168" s="13" t="n">
        <v>58.073207501</v>
      </c>
      <c r="K168" s="13" t="n">
        <v>0.019941390406</v>
      </c>
      <c r="L168" s="13" t="n">
        <v>10.2453177636</v>
      </c>
      <c r="M168" s="13" t="n">
        <v>0.01834607917352</v>
      </c>
      <c r="N168" s="13" t="n">
        <v>9.425692342512</v>
      </c>
      <c r="O168" s="13" t="n">
        <v>21.359940757</v>
      </c>
      <c r="P168" s="13" t="n">
        <v>0.187765105763972</v>
      </c>
    </row>
    <row r="169" customFormat="false" ht="12.75" hidden="false" customHeight="false" outlineLevel="0" collapsed="false">
      <c r="A169" s="0" t="s">
        <v>272</v>
      </c>
      <c r="B169" s="0" t="s">
        <v>112</v>
      </c>
      <c r="C169" s="0" t="s">
        <v>245</v>
      </c>
      <c r="D169" s="13" t="n">
        <v>0.106905867036243</v>
      </c>
      <c r="E169" s="13" t="n">
        <v>22.1046211631205</v>
      </c>
      <c r="F169" s="13" t="n">
        <v>0.3035449199</v>
      </c>
      <c r="G169" s="13" t="n">
        <v>62.7631231486</v>
      </c>
      <c r="H169" s="13" t="n">
        <v>0.386692783956</v>
      </c>
      <c r="I169" s="13" t="n">
        <v>0.155624371203</v>
      </c>
      <c r="J169" s="13" t="n">
        <v>79.9553712768</v>
      </c>
      <c r="K169" s="13" t="n">
        <v>0.0265595599216</v>
      </c>
      <c r="L169" s="13" t="n">
        <v>13.64554762856</v>
      </c>
      <c r="M169" s="13" t="n">
        <v>0.024434795127872</v>
      </c>
      <c r="N169" s="13" t="n">
        <v>12.5539038182752</v>
      </c>
      <c r="O169" s="13" t="n">
        <v>9.64937405042</v>
      </c>
      <c r="P169" s="13" t="n">
        <v>0.0856979125755005</v>
      </c>
    </row>
    <row r="170" customFormat="false" ht="12.75" hidden="false" customHeight="false" outlineLevel="0" collapsed="false">
      <c r="A170" s="0" t="s">
        <v>273</v>
      </c>
      <c r="B170" s="0" t="s">
        <v>274</v>
      </c>
      <c r="C170" s="0" t="s">
        <v>245</v>
      </c>
      <c r="D170" s="13" t="n">
        <v>0.0068565652751583</v>
      </c>
      <c r="E170" s="13" t="n">
        <v>1.41771242634021</v>
      </c>
      <c r="F170" s="13" t="n">
        <v>0.07909406232</v>
      </c>
      <c r="G170" s="13" t="n">
        <v>16.354055</v>
      </c>
      <c r="H170" s="13" t="n">
        <v>0.04303159072</v>
      </c>
      <c r="I170" s="13" t="n">
        <v>0.01731804876</v>
      </c>
      <c r="J170" s="13" t="n">
        <v>8.897520063</v>
      </c>
      <c r="K170" s="13" t="n">
        <v>0.002573096187</v>
      </c>
      <c r="L170" s="13" t="n">
        <v>1.321983514</v>
      </c>
      <c r="M170" s="13" t="n">
        <v>0.00236724849204</v>
      </c>
      <c r="N170" s="13" t="n">
        <v>1.21622483288</v>
      </c>
      <c r="O170" s="13" t="n">
        <v>2.30261086</v>
      </c>
      <c r="P170" s="13" t="n">
        <v>0.0202560078829492</v>
      </c>
    </row>
    <row r="171" customFormat="false" ht="12.75" hidden="false" customHeight="false" outlineLevel="0" collapsed="false">
      <c r="A171" s="0" t="s">
        <v>275</v>
      </c>
      <c r="B171" s="0" t="s">
        <v>114</v>
      </c>
      <c r="C171" s="0" t="s">
        <v>245</v>
      </c>
      <c r="D171" s="13" t="n">
        <v>0.00030997083325455</v>
      </c>
      <c r="E171" s="13" t="n">
        <v>0.064091790336015</v>
      </c>
      <c r="F171" s="13" t="n">
        <v>0.000996337064</v>
      </c>
      <c r="G171" s="13" t="n">
        <v>0.2060097867</v>
      </c>
      <c r="H171" s="13" t="n">
        <v>0.001035547572</v>
      </c>
      <c r="I171" s="13" t="n">
        <v>0.0004167557666</v>
      </c>
      <c r="J171" s="13" t="n">
        <v>0.2141172361</v>
      </c>
      <c r="K171" s="13" t="n">
        <v>8.64616232E-005</v>
      </c>
      <c r="L171" s="13" t="n">
        <v>0.0444215193</v>
      </c>
      <c r="M171" s="13" t="n">
        <v>7.9544693344E-005</v>
      </c>
      <c r="N171" s="13" t="n">
        <v>0.040867797756</v>
      </c>
      <c r="O171" s="13" t="n">
        <v>0.0297732599</v>
      </c>
      <c r="P171" s="13" t="n">
        <v>0.000264215167885193</v>
      </c>
    </row>
    <row r="172" customFormat="false" ht="12.75" hidden="false" customHeight="false" outlineLevel="0" collapsed="false">
      <c r="A172" s="0" t="s">
        <v>276</v>
      </c>
      <c r="B172" s="0" t="s">
        <v>116</v>
      </c>
      <c r="C172" s="0" t="s">
        <v>245</v>
      </c>
      <c r="D172" s="13" t="n">
        <v>0.00673706746522029</v>
      </c>
      <c r="E172" s="13" t="n">
        <v>1.39300420278366</v>
      </c>
      <c r="F172" s="13" t="n">
        <v>0.0778019994254</v>
      </c>
      <c r="G172" s="13" t="n">
        <v>16.08689911688</v>
      </c>
      <c r="H172" s="13" t="n">
        <v>0.0432578455801</v>
      </c>
      <c r="I172" s="13" t="n">
        <v>0.0174091032516</v>
      </c>
      <c r="J172" s="13" t="n">
        <v>8.94430150934</v>
      </c>
      <c r="K172" s="13" t="n">
        <v>0.00284329972128</v>
      </c>
      <c r="L172" s="13" t="n">
        <v>1.46080651175</v>
      </c>
      <c r="M172" s="13" t="n">
        <v>0.0026158357435776</v>
      </c>
      <c r="N172" s="13" t="n">
        <v>1.34394199081</v>
      </c>
      <c r="O172" s="13" t="n">
        <v>2.19946972582</v>
      </c>
      <c r="P172" s="13" t="n">
        <v>0.0193506259582231</v>
      </c>
    </row>
    <row r="173" customFormat="false" ht="12.75" hidden="false" customHeight="false" outlineLevel="0" collapsed="false">
      <c r="A173" s="0" t="s">
        <v>277</v>
      </c>
      <c r="B173" s="0" t="s">
        <v>118</v>
      </c>
      <c r="C173" s="0" t="s">
        <v>245</v>
      </c>
      <c r="D173" s="13" t="n">
        <v>0.0042268397464435</v>
      </c>
      <c r="E173" s="13" t="n">
        <v>1.33326613244787</v>
      </c>
      <c r="F173" s="13" t="n">
        <v>0.0160192076363</v>
      </c>
      <c r="G173" s="13" t="n">
        <v>5.0529152601</v>
      </c>
      <c r="H173" s="13" t="n">
        <v>0.0137874777548</v>
      </c>
      <c r="I173" s="13" t="n">
        <v>0.0140938665377</v>
      </c>
      <c r="J173" s="13" t="n">
        <v>4.3489646515</v>
      </c>
      <c r="K173" s="13" t="n">
        <v>0.0029327873027</v>
      </c>
      <c r="L173" s="13" t="n">
        <v>0.9049744819</v>
      </c>
      <c r="M173" s="13" t="n">
        <v>0.002698164318484</v>
      </c>
      <c r="N173" s="13" t="n">
        <v>0.832576523348</v>
      </c>
      <c r="O173" s="13" t="n">
        <v>0.5764306178</v>
      </c>
      <c r="P173" s="13" t="n">
        <v>0.00512003238936587</v>
      </c>
    </row>
    <row r="174" customFormat="false" ht="12.75" hidden="false" customHeight="false" outlineLevel="0" collapsed="false">
      <c r="A174" s="0" t="s">
        <v>278</v>
      </c>
      <c r="B174" s="0" t="s">
        <v>120</v>
      </c>
      <c r="C174" s="0" t="s">
        <v>245</v>
      </c>
      <c r="D174" s="13" t="n">
        <v>0.0127544658380488</v>
      </c>
      <c r="E174" s="13" t="n">
        <v>4.02312313599871</v>
      </c>
      <c r="F174" s="13" t="n">
        <v>0.1343462405695</v>
      </c>
      <c r="G174" s="13" t="n">
        <v>42.3766446236</v>
      </c>
      <c r="H174" s="13" t="n">
        <v>0.0758742390923</v>
      </c>
      <c r="I174" s="13" t="n">
        <v>0.0775603407686</v>
      </c>
      <c r="J174" s="13" t="n">
        <v>23.9329038921</v>
      </c>
      <c r="K174" s="13" t="n">
        <v>0.01545788311536</v>
      </c>
      <c r="L174" s="13" t="n">
        <v>4.769861170846</v>
      </c>
      <c r="M174" s="13" t="n">
        <v>0.0142212524661312</v>
      </c>
      <c r="N174" s="13" t="n">
        <v>4.38827227717832</v>
      </c>
      <c r="O174" s="13" t="n">
        <v>8.40734892089</v>
      </c>
      <c r="P174" s="13" t="n">
        <v>0.0739012440882303</v>
      </c>
    </row>
    <row r="175" customFormat="false" ht="12.75" hidden="false" customHeight="false" outlineLevel="0" collapsed="false">
      <c r="A175" s="0" t="s">
        <v>279</v>
      </c>
      <c r="B175" s="0" t="s">
        <v>47</v>
      </c>
      <c r="C175" s="0" t="s">
        <v>245</v>
      </c>
      <c r="D175" s="13" t="n">
        <v>0.00646119627160344</v>
      </c>
      <c r="E175" s="13" t="n">
        <v>2.03804607226326</v>
      </c>
      <c r="F175" s="13" t="n">
        <v>0.0703567400174</v>
      </c>
      <c r="G175" s="13" t="n">
        <v>22.19252593858</v>
      </c>
      <c r="H175" s="13" t="n">
        <v>0.0225927933397</v>
      </c>
      <c r="I175" s="13" t="n">
        <v>0.0230948574664</v>
      </c>
      <c r="J175" s="13" t="n">
        <v>7.12641323686</v>
      </c>
      <c r="K175" s="13" t="n">
        <v>0.005664507105</v>
      </c>
      <c r="L175" s="13" t="n">
        <v>1.747905056599</v>
      </c>
      <c r="M175" s="13" t="n">
        <v>0.0052113465366</v>
      </c>
      <c r="N175" s="13" t="n">
        <v>1.60807265207108</v>
      </c>
      <c r="O175" s="13" t="n">
        <v>3.67056320463</v>
      </c>
      <c r="P175" s="13" t="n">
        <v>0.0322786887823705</v>
      </c>
    </row>
    <row r="176" customFormat="false" ht="12.75" hidden="false" customHeight="false" outlineLevel="0" collapsed="false">
      <c r="A176" s="0" t="s">
        <v>280</v>
      </c>
      <c r="B176" s="0" t="s">
        <v>49</v>
      </c>
      <c r="C176" s="0" t="s">
        <v>245</v>
      </c>
      <c r="D176" s="13" t="n">
        <v>0.00740350762706763</v>
      </c>
      <c r="E176" s="13" t="n">
        <v>2.33527807644475</v>
      </c>
      <c r="F176" s="13" t="n">
        <v>0.081319761838</v>
      </c>
      <c r="G176" s="13" t="n">
        <v>25.650577119</v>
      </c>
      <c r="H176" s="13" t="n">
        <v>0.026126894776</v>
      </c>
      <c r="I176" s="13" t="n">
        <v>0.026707491568</v>
      </c>
      <c r="J176" s="13" t="n">
        <v>8.241169452</v>
      </c>
      <c r="K176" s="13" t="n">
        <v>0.006315216367</v>
      </c>
      <c r="L176" s="13" t="n">
        <v>1.9486953501</v>
      </c>
      <c r="M176" s="13" t="n">
        <v>0.00580999905764</v>
      </c>
      <c r="N176" s="13" t="n">
        <v>1.792799722092</v>
      </c>
      <c r="O176" s="13" t="n">
        <v>3.7238001743</v>
      </c>
      <c r="P176" s="13" t="n">
        <v>0.0327603114549547</v>
      </c>
    </row>
    <row r="177" customFormat="false" ht="12.75" hidden="false" customHeight="false" outlineLevel="0" collapsed="false">
      <c r="A177" s="0" t="s">
        <v>281</v>
      </c>
      <c r="B177" s="0" t="s">
        <v>124</v>
      </c>
      <c r="C177" s="0" t="s">
        <v>245</v>
      </c>
      <c r="D177" s="13" t="n">
        <v>0.00090309600978129</v>
      </c>
      <c r="E177" s="13" t="n">
        <v>0.284862305013858</v>
      </c>
      <c r="F177" s="13" t="n">
        <v>0.004862496016</v>
      </c>
      <c r="G177" s="13" t="n">
        <v>1.5337703599</v>
      </c>
      <c r="H177" s="13" t="n">
        <v>0.002914560209</v>
      </c>
      <c r="I177" s="13" t="n">
        <v>0.002979328617</v>
      </c>
      <c r="J177" s="13" t="n">
        <v>0.9193355341</v>
      </c>
      <c r="K177" s="13" t="n">
        <v>0.0007473800353</v>
      </c>
      <c r="L177" s="13" t="n">
        <v>0.2306201241</v>
      </c>
      <c r="M177" s="13" t="n">
        <v>0.000687589632476</v>
      </c>
      <c r="N177" s="13" t="n">
        <v>0.212170514172</v>
      </c>
      <c r="O177" s="13" t="n">
        <v>0.14308373032</v>
      </c>
      <c r="P177" s="13" t="n">
        <v>0.00126859626954496</v>
      </c>
    </row>
    <row r="178" customFormat="false" ht="12.75" hidden="false" customHeight="false" outlineLevel="0" collapsed="false">
      <c r="A178" s="0" t="s">
        <v>282</v>
      </c>
      <c r="B178" s="0" t="s">
        <v>126</v>
      </c>
      <c r="C178" s="0" t="s">
        <v>245</v>
      </c>
      <c r="D178" s="13" t="n">
        <v>0.0177014355754158</v>
      </c>
      <c r="E178" s="13" t="n">
        <v>6.5141282705616</v>
      </c>
      <c r="F178" s="13" t="n">
        <v>0.140253994</v>
      </c>
      <c r="G178" s="13" t="n">
        <v>51.61347333</v>
      </c>
      <c r="H178" s="13" t="n">
        <v>0.06941559845</v>
      </c>
      <c r="I178" s="13" t="n">
        <v>0.07095817464</v>
      </c>
      <c r="J178" s="13" t="n">
        <v>25.54494179</v>
      </c>
      <c r="K178" s="13" t="n">
        <v>0.01624246009</v>
      </c>
      <c r="L178" s="13" t="n">
        <v>5.847285492</v>
      </c>
      <c r="M178" s="13" t="n">
        <v>0.0149430632828</v>
      </c>
      <c r="N178" s="13" t="n">
        <v>5.37950265264</v>
      </c>
      <c r="O178" s="13" t="n">
        <v>9.578922656</v>
      </c>
      <c r="P178" s="13" t="n">
        <v>0.0842965187068438</v>
      </c>
    </row>
    <row r="179" customFormat="false" ht="12.75" hidden="false" customHeight="false" outlineLevel="0" collapsed="false">
      <c r="A179" s="0" t="s">
        <v>283</v>
      </c>
      <c r="B179" s="0" t="s">
        <v>128</v>
      </c>
      <c r="C179" s="0" t="s">
        <v>245</v>
      </c>
      <c r="D179" s="13" t="n">
        <v>0.00688328607325738</v>
      </c>
      <c r="E179" s="13" t="n">
        <v>2.17118514855624</v>
      </c>
      <c r="F179" s="13" t="n">
        <v>0.0908855579728</v>
      </c>
      <c r="G179" s="13" t="n">
        <v>28.6679035325</v>
      </c>
      <c r="H179" s="13" t="n">
        <v>0.03006312434</v>
      </c>
      <c r="I179" s="13" t="n">
        <v>0.0307311956369</v>
      </c>
      <c r="J179" s="13" t="n">
        <v>9.48276884307</v>
      </c>
      <c r="K179" s="13" t="n">
        <v>0.00764537726939</v>
      </c>
      <c r="L179" s="13" t="n">
        <v>2.35914490961</v>
      </c>
      <c r="M179" s="13" t="n">
        <v>0.0070337470878388</v>
      </c>
      <c r="N179" s="13" t="n">
        <v>2.1704133168412</v>
      </c>
      <c r="O179" s="13" t="n">
        <v>5.299178633</v>
      </c>
      <c r="P179" s="13" t="n">
        <v>0.0465618569485277</v>
      </c>
    </row>
    <row r="180" customFormat="false" ht="12.75" hidden="false" customHeight="false" outlineLevel="0" collapsed="false">
      <c r="A180" s="0" t="s">
        <v>284</v>
      </c>
      <c r="B180" s="0" t="s">
        <v>60</v>
      </c>
      <c r="C180" s="0" t="s">
        <v>245</v>
      </c>
      <c r="D180" s="13" t="n">
        <v>3.296915352432E-006</v>
      </c>
      <c r="E180" s="13" t="n">
        <v>0.0006780632173029</v>
      </c>
      <c r="F180" s="13" t="n">
        <v>1.55804487E-005</v>
      </c>
      <c r="G180" s="13" t="n">
        <v>0.0032043673</v>
      </c>
      <c r="H180" s="13" t="n">
        <v>9.9982844E-006</v>
      </c>
      <c r="I180" s="13" t="n">
        <v>1.53691246E-006</v>
      </c>
      <c r="J180" s="13" t="n">
        <v>0.00205630664</v>
      </c>
      <c r="K180" s="13" t="n">
        <v>3.0527545E-007</v>
      </c>
      <c r="L180" s="13" t="n">
        <v>0.0004084421</v>
      </c>
      <c r="M180" s="13" t="n">
        <v>2.80853414E-007</v>
      </c>
      <c r="N180" s="13" t="n">
        <v>0.000375766732</v>
      </c>
      <c r="O180" s="13" t="n">
        <v>0.00043397433</v>
      </c>
      <c r="P180" s="13" t="n">
        <v>3.838317110412E-006</v>
      </c>
    </row>
    <row r="181" customFormat="false" ht="12.75" hidden="false" customHeight="false" outlineLevel="0" collapsed="false">
      <c r="A181" s="0" t="s">
        <v>285</v>
      </c>
      <c r="B181" s="0" t="s">
        <v>63</v>
      </c>
      <c r="C181" s="0" t="s">
        <v>245</v>
      </c>
      <c r="D181" s="13" t="n">
        <v>0</v>
      </c>
      <c r="E181" s="13" t="n">
        <v>0.093278651007321</v>
      </c>
      <c r="F181" s="13" t="n">
        <v>0</v>
      </c>
      <c r="G181" s="13" t="n">
        <v>0.761521913</v>
      </c>
      <c r="H181" s="13" t="n">
        <v>0</v>
      </c>
      <c r="I181" s="13" t="n">
        <v>0.00481318173</v>
      </c>
      <c r="J181" s="13" t="n">
        <v>0.3867735885</v>
      </c>
      <c r="K181" s="13" t="n">
        <v>0.001062243933</v>
      </c>
      <c r="L181" s="13" t="n">
        <v>0.0853588828</v>
      </c>
      <c r="M181" s="13" t="n">
        <v>0.00097726441836</v>
      </c>
      <c r="N181" s="13" t="n">
        <v>0.078530172176</v>
      </c>
      <c r="O181" s="13" t="n">
        <v>0.099592801</v>
      </c>
      <c r="P181" s="13" t="n">
        <v>0.0008777219604197</v>
      </c>
    </row>
    <row r="182" customFormat="false" ht="12.75" hidden="false" customHeight="false" outlineLevel="0" collapsed="false">
      <c r="A182" s="0" t="s">
        <v>286</v>
      </c>
      <c r="B182" s="0" t="s">
        <v>144</v>
      </c>
      <c r="C182" s="0" t="s">
        <v>245</v>
      </c>
      <c r="D182" s="13" t="n">
        <v>0.0183689946142173</v>
      </c>
      <c r="E182" s="13" t="n">
        <v>3.77787671596682</v>
      </c>
      <c r="F182" s="13" t="n">
        <v>0.092508810308</v>
      </c>
      <c r="G182" s="13" t="n">
        <v>19.0259099488</v>
      </c>
      <c r="H182" s="13" t="n">
        <v>0.058614910128</v>
      </c>
      <c r="I182" s="13" t="n">
        <v>0.0090101447702</v>
      </c>
      <c r="J182" s="13" t="n">
        <v>12.055091505</v>
      </c>
      <c r="K182" s="13" t="n">
        <v>0.00183230285876</v>
      </c>
      <c r="L182" s="13" t="n">
        <v>2.45152288806</v>
      </c>
      <c r="M182" s="13" t="n">
        <v>0.0016857186300592</v>
      </c>
      <c r="N182" s="13" t="n">
        <v>2.2554010570152</v>
      </c>
      <c r="O182" s="13" t="n">
        <v>3.01324112053</v>
      </c>
      <c r="P182" s="13" t="n">
        <v>0.0266040612435538</v>
      </c>
    </row>
    <row r="183" customFormat="false" ht="12.75" hidden="false" customHeight="false" outlineLevel="0" collapsed="false">
      <c r="A183" s="0" t="s">
        <v>287</v>
      </c>
      <c r="B183" s="0" t="s">
        <v>148</v>
      </c>
      <c r="C183" s="0" t="s">
        <v>245</v>
      </c>
      <c r="D183" s="13" t="n">
        <v>0.00401058871650661</v>
      </c>
      <c r="E183" s="13" t="n">
        <v>0.824841475871458</v>
      </c>
      <c r="F183" s="13" t="n">
        <v>0.0202570648255</v>
      </c>
      <c r="G183" s="13" t="n">
        <v>4.1661885571</v>
      </c>
      <c r="H183" s="13" t="n">
        <v>0.0125854411312</v>
      </c>
      <c r="I183" s="13" t="n">
        <v>0.00193460392015</v>
      </c>
      <c r="J183" s="13" t="n">
        <v>2.58839669643</v>
      </c>
      <c r="K183" s="13" t="n">
        <v>0.00038633381644</v>
      </c>
      <c r="L183" s="13" t="n">
        <v>0.51689393726</v>
      </c>
      <c r="M183" s="13" t="n">
        <v>0.0003554271111248</v>
      </c>
      <c r="N183" s="13" t="n">
        <v>0.4755424222792</v>
      </c>
      <c r="O183" s="13" t="n">
        <v>0.62160237422</v>
      </c>
      <c r="P183" s="13" t="n">
        <v>0.00549044766182922</v>
      </c>
    </row>
    <row r="184" customFormat="false" ht="12.75" hidden="false" customHeight="false" outlineLevel="0" collapsed="false">
      <c r="A184" s="0" t="s">
        <v>288</v>
      </c>
      <c r="B184" s="0" t="s">
        <v>151</v>
      </c>
      <c r="C184" s="0" t="s">
        <v>245</v>
      </c>
      <c r="D184" s="13" t="n">
        <v>0.0180647830366369</v>
      </c>
      <c r="E184" s="13" t="n">
        <v>3.71531069418496</v>
      </c>
      <c r="F184" s="13" t="n">
        <v>0.1421075927633</v>
      </c>
      <c r="G184" s="13" t="n">
        <v>29.22668924363</v>
      </c>
      <c r="H184" s="13" t="n">
        <v>0.0728403484939</v>
      </c>
      <c r="I184" s="13" t="n">
        <v>0.011196845545</v>
      </c>
      <c r="J184" s="13" t="n">
        <v>14.98077975195</v>
      </c>
      <c r="K184" s="13" t="n">
        <v>0.002503387836854</v>
      </c>
      <c r="L184" s="13" t="n">
        <v>3.349398718457</v>
      </c>
      <c r="M184" s="13" t="n">
        <v>0.00230311680990568</v>
      </c>
      <c r="N184" s="13" t="n">
        <v>3.08144682098044</v>
      </c>
      <c r="O184" s="13" t="n">
        <v>4.10807791293</v>
      </c>
      <c r="P184" s="13" t="n">
        <v>0.0361982762342677</v>
      </c>
    </row>
    <row r="185" customFormat="false" ht="12.75" hidden="false" customHeight="false" outlineLevel="0" collapsed="false">
      <c r="A185" s="0" t="s">
        <v>289</v>
      </c>
      <c r="B185" s="0" t="s">
        <v>66</v>
      </c>
      <c r="C185" s="0" t="s">
        <v>245</v>
      </c>
      <c r="D185" s="13" t="n">
        <v>0.0016919584176222</v>
      </c>
      <c r="E185" s="13" t="n">
        <v>0.347978215012311</v>
      </c>
      <c r="F185" s="13" t="n">
        <v>0.013478179678</v>
      </c>
      <c r="G185" s="13" t="n">
        <v>2.7720025716</v>
      </c>
      <c r="H185" s="13" t="n">
        <v>0.005983900425</v>
      </c>
      <c r="I185" s="13" t="n">
        <v>0.0009198309456</v>
      </c>
      <c r="J185" s="13" t="n">
        <v>1.2306845549</v>
      </c>
      <c r="K185" s="13" t="n">
        <v>0.00020309002189</v>
      </c>
      <c r="L185" s="13" t="n">
        <v>0.2717235766</v>
      </c>
      <c r="M185" s="13" t="n">
        <v>0.0001868428201388</v>
      </c>
      <c r="N185" s="13" t="n">
        <v>0.249985690472</v>
      </c>
      <c r="O185" s="13" t="n">
        <v>0.4848481205</v>
      </c>
      <c r="P185" s="13" t="n">
        <v>0.00426768248513223</v>
      </c>
    </row>
    <row r="186" customFormat="false" ht="12.75" hidden="false" customHeight="false" outlineLevel="0" collapsed="false">
      <c r="A186" s="0" t="s">
        <v>290</v>
      </c>
      <c r="B186" s="0" t="s">
        <v>154</v>
      </c>
      <c r="C186" s="0" t="s">
        <v>245</v>
      </c>
      <c r="D186" s="13" t="n">
        <v>6.0004165658463E-005</v>
      </c>
      <c r="E186" s="13" t="n">
        <v>0.0123408148847256</v>
      </c>
      <c r="F186" s="13" t="n">
        <v>0.0003679665036</v>
      </c>
      <c r="G186" s="13" t="n">
        <v>0.0756781739</v>
      </c>
      <c r="H186" s="13" t="n">
        <v>0.0002174811088</v>
      </c>
      <c r="I186" s="13" t="n">
        <v>3.343068113E-005</v>
      </c>
      <c r="J186" s="13" t="n">
        <v>0.04472846135</v>
      </c>
      <c r="K186" s="13" t="n">
        <v>7.373637959E-006</v>
      </c>
      <c r="L186" s="13" t="n">
        <v>0.009865532512</v>
      </c>
      <c r="M186" s="13" t="n">
        <v>6.78374692228E-006</v>
      </c>
      <c r="N186" s="13" t="n">
        <v>0.00907628991104</v>
      </c>
      <c r="O186" s="13" t="n">
        <v>0.01143669747</v>
      </c>
      <c r="P186" s="13" t="n">
        <v>0.000100874738054487</v>
      </c>
    </row>
    <row r="187" customFormat="false" ht="12.75" hidden="false" customHeight="false" outlineLevel="0" collapsed="false">
      <c r="A187" s="0" t="s">
        <v>291</v>
      </c>
      <c r="B187" s="0" t="s">
        <v>157</v>
      </c>
      <c r="C187" s="0" t="s">
        <v>245</v>
      </c>
      <c r="D187" s="13" t="n">
        <v>7.16599175643E-007</v>
      </c>
      <c r="E187" s="13" t="n">
        <v>0.00014148485464698</v>
      </c>
      <c r="F187" s="13" t="n">
        <v>4.00151044E-006</v>
      </c>
      <c r="G187" s="13" t="n">
        <v>0.000790055453</v>
      </c>
      <c r="H187" s="13" t="n">
        <v>3.94580393E-006</v>
      </c>
      <c r="I187" s="13" t="n">
        <v>6.06539654E-007</v>
      </c>
      <c r="J187" s="13" t="n">
        <v>0.000779056888</v>
      </c>
      <c r="K187" s="13" t="n">
        <v>9.7199171E-008</v>
      </c>
      <c r="L187" s="13" t="n">
        <v>0.000124845422</v>
      </c>
      <c r="M187" s="13" t="n">
        <v>8.942323732E-008</v>
      </c>
      <c r="N187" s="13" t="n">
        <v>0.00011485778824</v>
      </c>
      <c r="O187" s="13" t="n">
        <v>0.000111078723</v>
      </c>
      <c r="P187" s="13" t="n">
        <v>9.8083135087812E-007</v>
      </c>
    </row>
    <row r="188" customFormat="false" ht="12.75" hidden="false" customHeight="false" outlineLevel="0" collapsed="false">
      <c r="A188" s="0" t="s">
        <v>292</v>
      </c>
      <c r="B188" s="0" t="s">
        <v>159</v>
      </c>
      <c r="C188" s="0" t="s">
        <v>245</v>
      </c>
      <c r="D188" s="13" t="n">
        <v>0.0221902647103449</v>
      </c>
      <c r="E188" s="13" t="n">
        <v>4.3812308410182</v>
      </c>
      <c r="F188" s="13" t="n">
        <v>0.1809288753</v>
      </c>
      <c r="G188" s="13" t="n">
        <v>35.72247021</v>
      </c>
      <c r="H188" s="13" t="n">
        <v>0.1089843468</v>
      </c>
      <c r="I188" s="13" t="n">
        <v>0.0167528123</v>
      </c>
      <c r="J188" s="13" t="n">
        <v>21.51779548</v>
      </c>
      <c r="K188" s="13" t="n">
        <v>0.003394954325</v>
      </c>
      <c r="L188" s="13" t="n">
        <v>4.360576455</v>
      </c>
      <c r="M188" s="13" t="n">
        <v>0.003123357979</v>
      </c>
      <c r="N188" s="13" t="n">
        <v>4.0117303386</v>
      </c>
      <c r="O188" s="13" t="n">
        <v>5.024814629</v>
      </c>
      <c r="P188" s="13" t="n">
        <v>0.0442678894562964</v>
      </c>
    </row>
    <row r="189" customFormat="false" ht="12.75" hidden="false" customHeight="false" outlineLevel="0" collapsed="false">
      <c r="A189" s="0" t="s">
        <v>293</v>
      </c>
      <c r="B189" s="0" t="s">
        <v>161</v>
      </c>
      <c r="C189" s="0" t="s">
        <v>245</v>
      </c>
      <c r="D189" s="13" t="n">
        <v>0.00199261209591873</v>
      </c>
      <c r="E189" s="13" t="n">
        <v>0.39341995391205</v>
      </c>
      <c r="F189" s="13" t="n">
        <v>0.02162789084</v>
      </c>
      <c r="G189" s="13" t="n">
        <v>4.270195521</v>
      </c>
      <c r="H189" s="13" t="n">
        <v>0.00756925132</v>
      </c>
      <c r="I189" s="13" t="n">
        <v>0.001163527198</v>
      </c>
      <c r="J189" s="13" t="n">
        <v>1.494467819</v>
      </c>
      <c r="K189" s="13" t="n">
        <v>0.000593388683</v>
      </c>
      <c r="L189" s="13" t="n">
        <v>0.762165609</v>
      </c>
      <c r="M189" s="13" t="n">
        <v>0.00054591758836</v>
      </c>
      <c r="N189" s="13" t="n">
        <v>0.70119236028</v>
      </c>
      <c r="O189" s="13" t="n">
        <v>0.451136506</v>
      </c>
      <c r="P189" s="13" t="n">
        <v>0.00397445025751807</v>
      </c>
    </row>
    <row r="190" customFormat="false" ht="12.75" hidden="false" customHeight="false" outlineLevel="0" collapsed="false">
      <c r="A190" s="0" t="s">
        <v>294</v>
      </c>
      <c r="B190" s="0" t="s">
        <v>163</v>
      </c>
      <c r="C190" s="0" t="s">
        <v>245</v>
      </c>
      <c r="D190" s="13" t="n">
        <v>2.36483312721435E-005</v>
      </c>
      <c r="E190" s="13" t="n">
        <v>0.0046691110063494</v>
      </c>
      <c r="F190" s="13" t="n">
        <v>8.42664388E-005</v>
      </c>
      <c r="G190" s="13" t="n">
        <v>0.01663750805</v>
      </c>
      <c r="H190" s="13" t="n">
        <v>6.64296709E-005</v>
      </c>
      <c r="I190" s="13" t="n">
        <v>1.021140891E-005</v>
      </c>
      <c r="J190" s="13" t="n">
        <v>0.01311582938</v>
      </c>
      <c r="K190" s="13" t="n">
        <v>3.096388757E-006</v>
      </c>
      <c r="L190" s="13" t="n">
        <v>0.003977090759</v>
      </c>
      <c r="M190" s="13" t="n">
        <v>2.84867765644E-006</v>
      </c>
      <c r="N190" s="13" t="n">
        <v>0.00365892349828</v>
      </c>
      <c r="O190" s="13" t="n">
        <v>0.002523483749</v>
      </c>
      <c r="P190" s="13" t="n">
        <v>2.23556504120253E-005</v>
      </c>
    </row>
    <row r="191" customFormat="false" ht="12.75" hidden="false" customHeight="false" outlineLevel="0" collapsed="false">
      <c r="A191" s="0" t="s">
        <v>295</v>
      </c>
      <c r="B191" s="0" t="s">
        <v>165</v>
      </c>
      <c r="C191" s="0" t="s">
        <v>245</v>
      </c>
      <c r="D191" s="13" t="n">
        <v>2.747594457387E-006</v>
      </c>
      <c r="E191" s="13" t="n">
        <v>0.000542483078436</v>
      </c>
      <c r="F191" s="13" t="n">
        <v>1.7173763E-005</v>
      </c>
      <c r="G191" s="13" t="n">
        <v>0.003390776</v>
      </c>
      <c r="H191" s="13" t="n">
        <v>1.344645E-005</v>
      </c>
      <c r="I191" s="13" t="n">
        <v>2.0669561E-006</v>
      </c>
      <c r="J191" s="13" t="n">
        <v>0.0026548577</v>
      </c>
      <c r="K191" s="13" t="n">
        <v>4.5669339E-007</v>
      </c>
      <c r="L191" s="13" t="n">
        <v>0.00058659009</v>
      </c>
      <c r="M191" s="13" t="n">
        <v>4.201579188E-007</v>
      </c>
      <c r="N191" s="13" t="n">
        <v>0.0005396628828</v>
      </c>
      <c r="O191" s="13" t="n">
        <v>0.00050354179</v>
      </c>
      <c r="P191" s="13" t="n">
        <v>4.441331229298E-006</v>
      </c>
    </row>
    <row r="192" customFormat="false" ht="12.75" hidden="false" customHeight="false" outlineLevel="0" collapsed="false">
      <c r="A192" s="0" t="s">
        <v>296</v>
      </c>
      <c r="B192" s="0" t="s">
        <v>68</v>
      </c>
      <c r="C192" s="0" t="s">
        <v>245</v>
      </c>
      <c r="D192" s="13" t="n">
        <v>0.000365702395418685</v>
      </c>
      <c r="E192" s="13" t="n">
        <v>0.0722040374083509</v>
      </c>
      <c r="F192" s="13" t="n">
        <v>0.001368454456</v>
      </c>
      <c r="G192" s="13" t="n">
        <v>0.27018671377</v>
      </c>
      <c r="H192" s="13" t="n">
        <v>0.0009899147491</v>
      </c>
      <c r="I192" s="13" t="n">
        <v>0.00015216736385</v>
      </c>
      <c r="J192" s="13" t="n">
        <v>0.19544809822</v>
      </c>
      <c r="K192" s="13" t="n">
        <v>4.684393506E-005</v>
      </c>
      <c r="L192" s="13" t="n">
        <v>0.0601677003</v>
      </c>
      <c r="M192" s="13" t="n">
        <v>4.30964202552E-005</v>
      </c>
      <c r="N192" s="13" t="n">
        <v>0.055354284276</v>
      </c>
      <c r="O192" s="13" t="n">
        <v>0.03806532743</v>
      </c>
      <c r="P192" s="13" t="n">
        <v>0.000337311487134863</v>
      </c>
    </row>
    <row r="193" customFormat="false" ht="12.75" hidden="false" customHeight="false" outlineLevel="0" collapsed="false">
      <c r="A193" s="0" t="s">
        <v>297</v>
      </c>
      <c r="B193" s="0" t="s">
        <v>168</v>
      </c>
      <c r="C193" s="0" t="s">
        <v>245</v>
      </c>
      <c r="D193" s="13" t="n">
        <v>2.783010498138E-008</v>
      </c>
      <c r="E193" s="13" t="n">
        <v>5.49475616547E-006</v>
      </c>
      <c r="F193" s="13" t="n">
        <v>1.5484471E-007</v>
      </c>
      <c r="G193" s="13" t="n">
        <v>3.0572432E-005</v>
      </c>
      <c r="H193" s="13" t="n">
        <v>1.4000203E-007</v>
      </c>
      <c r="I193" s="13" t="n">
        <v>2.152078E-008</v>
      </c>
      <c r="J193" s="13" t="n">
        <v>2.764191E-005</v>
      </c>
      <c r="K193" s="13" t="n">
        <v>3.7720338E-009</v>
      </c>
      <c r="L193" s="13" t="n">
        <v>4.8449087E-006</v>
      </c>
      <c r="M193" s="13" t="n">
        <v>3.470271096E-009</v>
      </c>
      <c r="N193" s="13" t="n">
        <v>4.457316004E-006</v>
      </c>
      <c r="O193" s="13" t="n">
        <v>3.7590185E-006</v>
      </c>
      <c r="P193" s="13" t="n">
        <v>3.322787979004E-008</v>
      </c>
    </row>
    <row r="194" customFormat="false" ht="12.75" hidden="false" customHeight="false" outlineLevel="0" collapsed="false">
      <c r="A194" s="0" t="s">
        <v>298</v>
      </c>
      <c r="B194" s="0" t="s">
        <v>170</v>
      </c>
      <c r="C194" s="0" t="s">
        <v>245</v>
      </c>
      <c r="D194" s="13" t="n">
        <v>0.000159499382257215</v>
      </c>
      <c r="E194" s="13" t="n">
        <v>0.0314914488277896</v>
      </c>
      <c r="F194" s="13" t="n">
        <v>0.001548709561</v>
      </c>
      <c r="G194" s="13" t="n">
        <v>0.3057761754</v>
      </c>
      <c r="H194" s="13" t="n">
        <v>0.000621192347</v>
      </c>
      <c r="I194" s="13" t="n">
        <v>9.54881937E-005</v>
      </c>
      <c r="J194" s="13" t="n">
        <v>0.1226477754</v>
      </c>
      <c r="K194" s="13" t="n">
        <v>4.391770298E-005</v>
      </c>
      <c r="L194" s="13" t="n">
        <v>0.05640916625</v>
      </c>
      <c r="M194" s="13" t="n">
        <v>4.04042867416E-005</v>
      </c>
      <c r="N194" s="13" t="n">
        <v>0.05189643295</v>
      </c>
      <c r="O194" s="13" t="n">
        <v>0.03535582541</v>
      </c>
      <c r="P194" s="13" t="n">
        <v>0.000311513142564838</v>
      </c>
    </row>
    <row r="195" customFormat="false" ht="12.75" hidden="false" customHeight="false" outlineLevel="0" collapsed="false">
      <c r="A195" s="0" t="s">
        <v>299</v>
      </c>
      <c r="B195" s="0" t="s">
        <v>70</v>
      </c>
      <c r="C195" s="0" t="s">
        <v>245</v>
      </c>
      <c r="D195" s="13" t="n">
        <v>4.85914552240104E-005</v>
      </c>
      <c r="E195" s="13" t="n">
        <v>0.00959386411833057</v>
      </c>
      <c r="F195" s="13" t="n">
        <v>0.00034262328292</v>
      </c>
      <c r="G195" s="13" t="n">
        <v>0.067647304628</v>
      </c>
      <c r="H195" s="13" t="n">
        <v>0.00016402804655</v>
      </c>
      <c r="I195" s="13" t="n">
        <v>2.5213997894E-005</v>
      </c>
      <c r="J195" s="13" t="n">
        <v>0.032385585087</v>
      </c>
      <c r="K195" s="13" t="n">
        <v>6.0680961009E-006</v>
      </c>
      <c r="L195" s="13" t="n">
        <v>0.0077940370429</v>
      </c>
      <c r="M195" s="13" t="n">
        <v>5.582648412828E-006</v>
      </c>
      <c r="N195" s="13" t="n">
        <v>0.007170514079468</v>
      </c>
      <c r="O195" s="13" t="n">
        <v>0.01111401555</v>
      </c>
      <c r="P195" s="13" t="n">
        <v>9.79080063027313E-005</v>
      </c>
    </row>
    <row r="196" customFormat="false" ht="12.75" hidden="false" customHeight="false" outlineLevel="0" collapsed="false">
      <c r="A196" s="0" t="s">
        <v>300</v>
      </c>
      <c r="B196" s="0" t="s">
        <v>173</v>
      </c>
      <c r="C196" s="0" t="s">
        <v>245</v>
      </c>
      <c r="D196" s="13" t="n">
        <v>0.000536198990676921</v>
      </c>
      <c r="E196" s="13" t="n">
        <v>0.10586675605648</v>
      </c>
      <c r="F196" s="13" t="n">
        <v>0.0038952355475</v>
      </c>
      <c r="G196" s="13" t="n">
        <v>0.76907260463</v>
      </c>
      <c r="H196" s="13" t="n">
        <v>0.002297714423</v>
      </c>
      <c r="I196" s="13" t="n">
        <v>0.00035319914888</v>
      </c>
      <c r="J196" s="13" t="n">
        <v>0.45365920488</v>
      </c>
      <c r="K196" s="13" t="n">
        <v>8.8835337686E-005</v>
      </c>
      <c r="L196" s="13" t="n">
        <v>0.11410266855</v>
      </c>
      <c r="M196" s="13" t="n">
        <v>8.172851067112E-005</v>
      </c>
      <c r="N196" s="13" t="n">
        <v>0.104974455066</v>
      </c>
      <c r="O196" s="13" t="n">
        <v>0.098144827691</v>
      </c>
      <c r="P196" s="13" t="n">
        <v>0.000865661914117162</v>
      </c>
    </row>
    <row r="197" customFormat="false" ht="12.75" hidden="false" customHeight="false" outlineLevel="0" collapsed="false">
      <c r="A197" s="0" t="s">
        <v>301</v>
      </c>
      <c r="B197" s="0" t="s">
        <v>175</v>
      </c>
      <c r="C197" s="0" t="s">
        <v>245</v>
      </c>
      <c r="D197" s="13" t="n">
        <v>0.000295529700460176</v>
      </c>
      <c r="E197" s="13" t="n">
        <v>0.05834917968867</v>
      </c>
      <c r="F197" s="13" t="n">
        <v>0.002378457524</v>
      </c>
      <c r="G197" s="13" t="n">
        <v>0.46960103</v>
      </c>
      <c r="H197" s="13" t="n">
        <v>0.0009647171754</v>
      </c>
      <c r="I197" s="13" t="n">
        <v>0.0001482940163</v>
      </c>
      <c r="J197" s="13" t="n">
        <v>0.1904730933</v>
      </c>
      <c r="K197" s="13" t="n">
        <v>3.731828542E-005</v>
      </c>
      <c r="L197" s="13" t="n">
        <v>0.04793268029</v>
      </c>
      <c r="M197" s="13" t="n">
        <v>3.43328225864E-005</v>
      </c>
      <c r="N197" s="13" t="n">
        <v>0.0440980658668</v>
      </c>
      <c r="O197" s="13" t="n">
        <v>0.07236354343</v>
      </c>
      <c r="P197" s="13" t="n">
        <v>0.000637273695567384</v>
      </c>
    </row>
    <row r="198" customFormat="false" ht="12.75" hidden="false" customHeight="false" outlineLevel="0" collapsed="false">
      <c r="A198" s="0" t="s">
        <v>302</v>
      </c>
      <c r="B198" s="0" t="s">
        <v>72</v>
      </c>
      <c r="C198" s="0" t="s">
        <v>245</v>
      </c>
      <c r="D198" s="13" t="n">
        <v>0.0186878066358672</v>
      </c>
      <c r="E198" s="13" t="n">
        <v>5.8946685084495</v>
      </c>
      <c r="F198" s="13" t="n">
        <v>0.1152309069</v>
      </c>
      <c r="G198" s="13" t="n">
        <v>36.34712303</v>
      </c>
      <c r="H198" s="13" t="n">
        <v>0.06813013145</v>
      </c>
      <c r="I198" s="13" t="n">
        <v>0.06964413278</v>
      </c>
      <c r="J198" s="13" t="n">
        <v>21.49018938</v>
      </c>
      <c r="K198" s="13" t="n">
        <v>0.01510315013</v>
      </c>
      <c r="L198" s="13" t="n">
        <v>4.660400609</v>
      </c>
      <c r="M198" s="13" t="n">
        <v>0.0138948981196</v>
      </c>
      <c r="N198" s="13" t="n">
        <v>4.28756856028</v>
      </c>
      <c r="O198" s="13" t="n">
        <v>5.238761827</v>
      </c>
      <c r="P198" s="13" t="n">
        <v>0.0462194377025929</v>
      </c>
    </row>
    <row r="199" customFormat="false" ht="12.75" hidden="false" customHeight="false" outlineLevel="0" collapsed="false">
      <c r="A199" s="0" t="s">
        <v>303</v>
      </c>
      <c r="B199" s="0" t="s">
        <v>74</v>
      </c>
      <c r="C199" s="0" t="s">
        <v>245</v>
      </c>
      <c r="D199" s="13" t="n">
        <v>0.00398890534813843</v>
      </c>
      <c r="E199" s="13" t="n">
        <v>1.25821466060689</v>
      </c>
      <c r="F199" s="13" t="n">
        <v>0.0271337000968</v>
      </c>
      <c r="G199" s="13" t="n">
        <v>8.55874468361</v>
      </c>
      <c r="H199" s="13" t="n">
        <v>0.01517944193393</v>
      </c>
      <c r="I199" s="13" t="n">
        <v>0.01551676284408</v>
      </c>
      <c r="J199" s="13" t="n">
        <v>4.788029533707</v>
      </c>
      <c r="K199" s="13" t="n">
        <v>0.003452955656374</v>
      </c>
      <c r="L199" s="13" t="n">
        <v>1.06548348228</v>
      </c>
      <c r="M199" s="13" t="n">
        <v>0.00317671920386408</v>
      </c>
      <c r="N199" s="13" t="n">
        <v>0.9802448036976</v>
      </c>
      <c r="O199" s="13" t="n">
        <v>1.236382900131</v>
      </c>
      <c r="P199" s="13" t="n">
        <v>0.0109014128244613</v>
      </c>
    </row>
    <row r="200" customFormat="false" ht="12.75" hidden="false" customHeight="false" outlineLevel="0" collapsed="false">
      <c r="A200" s="0" t="s">
        <v>304</v>
      </c>
      <c r="B200" s="0" t="s">
        <v>76</v>
      </c>
      <c r="C200" s="0" t="s">
        <v>245</v>
      </c>
      <c r="D200" s="13" t="n">
        <v>0.00825987538714478</v>
      </c>
      <c r="E200" s="13" t="n">
        <v>2.60540074311122</v>
      </c>
      <c r="F200" s="13" t="n">
        <v>0.066549836532</v>
      </c>
      <c r="G200" s="13" t="n">
        <v>20.9917212522</v>
      </c>
      <c r="H200" s="13" t="n">
        <v>0.0311210985738</v>
      </c>
      <c r="I200" s="13" t="n">
        <v>0.0318126798571</v>
      </c>
      <c r="J200" s="13" t="n">
        <v>9.8164845423</v>
      </c>
      <c r="K200" s="13" t="n">
        <v>0.0072516315119</v>
      </c>
      <c r="L200" s="13" t="n">
        <v>2.23764635495</v>
      </c>
      <c r="M200" s="13" t="n">
        <v>0.006671500990948</v>
      </c>
      <c r="N200" s="13" t="n">
        <v>2.058634646554</v>
      </c>
      <c r="O200" s="13" t="n">
        <v>3.43225701813</v>
      </c>
      <c r="P200" s="13" t="n">
        <v>0.0302182179450572</v>
      </c>
    </row>
    <row r="201" customFormat="false" ht="12.75" hidden="false" customHeight="false" outlineLevel="0" collapsed="false">
      <c r="A201" s="0" t="s">
        <v>305</v>
      </c>
      <c r="B201" s="0" t="s">
        <v>241</v>
      </c>
      <c r="C201" s="0" t="s">
        <v>245</v>
      </c>
      <c r="D201" s="13" t="n">
        <v>0</v>
      </c>
      <c r="E201" s="13" t="n">
        <v>0</v>
      </c>
      <c r="F201" s="13" t="n">
        <v>0</v>
      </c>
      <c r="G201" s="13" t="n">
        <v>0</v>
      </c>
      <c r="H201" s="13" t="n">
        <v>0</v>
      </c>
      <c r="I201" s="13" t="n">
        <v>0</v>
      </c>
      <c r="J201" s="13" t="n">
        <v>0</v>
      </c>
      <c r="K201" s="13" t="n">
        <v>0</v>
      </c>
      <c r="L201" s="13" t="n">
        <v>0</v>
      </c>
      <c r="M201" s="13" t="n">
        <v>0</v>
      </c>
      <c r="N201" s="13" t="n">
        <v>0</v>
      </c>
      <c r="O201" s="13" t="n">
        <v>0</v>
      </c>
      <c r="P201" s="13" t="n">
        <v>0</v>
      </c>
    </row>
    <row r="202" customFormat="false" ht="12.75" hidden="false" customHeight="false" outlineLevel="0" collapsed="false">
      <c r="A202" s="0" t="s">
        <v>306</v>
      </c>
      <c r="B202" s="0" t="s">
        <v>180</v>
      </c>
      <c r="C202" s="0" t="s">
        <v>245</v>
      </c>
      <c r="D202" s="13" t="n">
        <v>0.0134580359626701</v>
      </c>
      <c r="E202" s="13" t="n">
        <v>4.24504958638071</v>
      </c>
      <c r="F202" s="13" t="n">
        <v>0.033403472129</v>
      </c>
      <c r="G202" s="13" t="n">
        <v>10.5364101596</v>
      </c>
      <c r="H202" s="13" t="n">
        <v>0.050707102555</v>
      </c>
      <c r="I202" s="13" t="n">
        <v>0.051833928756</v>
      </c>
      <c r="J202" s="13" t="n">
        <v>15.994469688</v>
      </c>
      <c r="K202" s="13" t="n">
        <v>0.0083488079029</v>
      </c>
      <c r="L202" s="13" t="n">
        <v>2.5762035703</v>
      </c>
      <c r="M202" s="13" t="n">
        <v>0.007680903270668</v>
      </c>
      <c r="N202" s="13" t="n">
        <v>2.370107284676</v>
      </c>
      <c r="O202" s="13" t="n">
        <v>1.7331185279</v>
      </c>
      <c r="P202" s="13" t="n">
        <v>0.015405971119441</v>
      </c>
    </row>
    <row r="203" customFormat="false" ht="12.75" hidden="false" customHeight="false" outlineLevel="0" collapsed="false">
      <c r="A203" s="0" t="s">
        <v>307</v>
      </c>
      <c r="B203" s="0" t="s">
        <v>182</v>
      </c>
      <c r="C203" s="0" t="s">
        <v>245</v>
      </c>
      <c r="D203" s="13" t="n">
        <v>0.000652586366747133</v>
      </c>
      <c r="E203" s="13" t="n">
        <v>0.205844398833739</v>
      </c>
      <c r="F203" s="13" t="n">
        <v>0.0039347123049</v>
      </c>
      <c r="G203" s="13" t="n">
        <v>1.2411206719</v>
      </c>
      <c r="H203" s="13" t="n">
        <v>0.002330430132</v>
      </c>
      <c r="I203" s="13" t="n">
        <v>0.00238221767</v>
      </c>
      <c r="J203" s="13" t="n">
        <v>0.7350843085</v>
      </c>
      <c r="K203" s="13" t="n">
        <v>0.0004961384508</v>
      </c>
      <c r="L203" s="13" t="n">
        <v>0.15309415288</v>
      </c>
      <c r="M203" s="13" t="n">
        <v>0.000456447374736</v>
      </c>
      <c r="N203" s="13" t="n">
        <v>0.1408466206496</v>
      </c>
      <c r="O203" s="13" t="n">
        <v>0.16741840708</v>
      </c>
      <c r="P203" s="13" t="n">
        <v>0.00147794165992725</v>
      </c>
    </row>
    <row r="204" customFormat="false" ht="12.75" hidden="false" customHeight="false" outlineLevel="0" collapsed="false">
      <c r="A204" s="0" t="s">
        <v>308</v>
      </c>
      <c r="B204" s="0" t="s">
        <v>184</v>
      </c>
      <c r="C204" s="0" t="s">
        <v>245</v>
      </c>
      <c r="D204" s="13" t="n">
        <v>0</v>
      </c>
      <c r="E204" s="13" t="n">
        <v>0</v>
      </c>
      <c r="F204" s="13" t="n">
        <v>0</v>
      </c>
      <c r="G204" s="13" t="n">
        <v>0</v>
      </c>
      <c r="H204" s="13" t="n">
        <v>0</v>
      </c>
      <c r="I204" s="13" t="n">
        <v>0</v>
      </c>
      <c r="J204" s="13" t="n">
        <v>0</v>
      </c>
      <c r="K204" s="13" t="n">
        <v>0</v>
      </c>
      <c r="L204" s="13" t="n">
        <v>0</v>
      </c>
      <c r="M204" s="13" t="n">
        <v>0</v>
      </c>
      <c r="N204" s="13" t="n">
        <v>0</v>
      </c>
      <c r="O204" s="13" t="n">
        <v>0</v>
      </c>
      <c r="P204" s="13" t="n">
        <v>0</v>
      </c>
    </row>
    <row r="205" customFormat="false" ht="12.75" hidden="false" customHeight="false" outlineLevel="0" collapsed="false">
      <c r="A205" s="0" t="s">
        <v>309</v>
      </c>
      <c r="B205" s="0" t="s">
        <v>186</v>
      </c>
      <c r="C205" s="0" t="s">
        <v>245</v>
      </c>
      <c r="D205" s="13" t="n">
        <v>0</v>
      </c>
      <c r="E205" s="13" t="n">
        <v>0</v>
      </c>
      <c r="F205" s="13" t="n">
        <v>0</v>
      </c>
      <c r="G205" s="13" t="n">
        <v>0</v>
      </c>
      <c r="H205" s="13" t="n">
        <v>0</v>
      </c>
      <c r="I205" s="13" t="n">
        <v>0</v>
      </c>
      <c r="J205" s="13" t="n">
        <v>0</v>
      </c>
      <c r="K205" s="13" t="n">
        <v>0</v>
      </c>
      <c r="L205" s="13" t="n">
        <v>0</v>
      </c>
      <c r="M205" s="13" t="n">
        <v>0</v>
      </c>
      <c r="N205" s="13" t="n">
        <v>0</v>
      </c>
      <c r="O205" s="13" t="n">
        <v>0</v>
      </c>
      <c r="P205" s="13" t="n">
        <v>0</v>
      </c>
    </row>
    <row r="206" customFormat="false" ht="12.75" hidden="false" customHeight="false" outlineLevel="0" collapsed="false">
      <c r="A206" s="0" t="s">
        <v>310</v>
      </c>
      <c r="B206" s="0" t="s">
        <v>188</v>
      </c>
      <c r="C206" s="0" t="s">
        <v>245</v>
      </c>
      <c r="D206" s="13" t="n">
        <v>0.0021221359648749</v>
      </c>
      <c r="E206" s="13" t="n">
        <v>0.78094606609071</v>
      </c>
      <c r="F206" s="13" t="n">
        <v>0.02430127032</v>
      </c>
      <c r="G206" s="13" t="n">
        <v>8.94286674</v>
      </c>
      <c r="H206" s="13" t="n">
        <v>0.01164078654</v>
      </c>
      <c r="I206" s="13" t="n">
        <v>0.01189947115</v>
      </c>
      <c r="J206" s="13" t="n">
        <v>4.28380955</v>
      </c>
      <c r="K206" s="13" t="n">
        <v>0.002133692175</v>
      </c>
      <c r="L206" s="13" t="n">
        <v>0.768129161</v>
      </c>
      <c r="M206" s="13" t="n">
        <v>0.001962996801</v>
      </c>
      <c r="N206" s="13" t="n">
        <v>0.70667882812</v>
      </c>
      <c r="O206" s="13" t="n">
        <v>1.351986052</v>
      </c>
      <c r="P206" s="13" t="n">
        <v>0.0118907978245506</v>
      </c>
    </row>
    <row r="207" customFormat="false" ht="12.75" hidden="false" customHeight="false" outlineLevel="0" collapsed="false">
      <c r="A207" s="0" t="s">
        <v>311</v>
      </c>
      <c r="B207" s="0" t="s">
        <v>312</v>
      </c>
      <c r="C207" s="0" t="s">
        <v>245</v>
      </c>
      <c r="D207" s="13" t="n">
        <v>0</v>
      </c>
      <c r="E207" s="13" t="n">
        <v>0</v>
      </c>
      <c r="F207" s="13" t="n">
        <v>0</v>
      </c>
      <c r="G207" s="13" t="n">
        <v>0</v>
      </c>
      <c r="H207" s="13" t="n">
        <v>0</v>
      </c>
      <c r="I207" s="13" t="n">
        <v>0</v>
      </c>
      <c r="J207" s="13" t="n">
        <v>0</v>
      </c>
      <c r="K207" s="13" t="n">
        <v>0</v>
      </c>
      <c r="L207" s="13" t="n">
        <v>0</v>
      </c>
      <c r="M207" s="13" t="n">
        <v>0</v>
      </c>
      <c r="N207" s="13" t="n">
        <v>0</v>
      </c>
      <c r="O207" s="13" t="n">
        <v>0</v>
      </c>
      <c r="P207" s="13" t="n">
        <v>0</v>
      </c>
    </row>
    <row r="208" customFormat="false" ht="12.75" hidden="false" customHeight="false" outlineLevel="0" collapsed="false">
      <c r="A208" s="0" t="s">
        <v>313</v>
      </c>
      <c r="B208" s="0" t="s">
        <v>190</v>
      </c>
      <c r="C208" s="0" t="s">
        <v>245</v>
      </c>
      <c r="D208" s="13" t="n">
        <v>0</v>
      </c>
      <c r="E208" s="13" t="n">
        <v>0</v>
      </c>
      <c r="F208" s="13" t="n">
        <v>0</v>
      </c>
      <c r="G208" s="13" t="n">
        <v>0</v>
      </c>
      <c r="H208" s="13" t="n">
        <v>0</v>
      </c>
      <c r="I208" s="13" t="n">
        <v>0</v>
      </c>
      <c r="J208" s="13" t="n">
        <v>0</v>
      </c>
      <c r="K208" s="13" t="n">
        <v>0</v>
      </c>
      <c r="L208" s="13" t="n">
        <v>0</v>
      </c>
      <c r="M208" s="13" t="n">
        <v>0</v>
      </c>
      <c r="N208" s="13" t="n">
        <v>0</v>
      </c>
      <c r="O208" s="13" t="n">
        <v>0</v>
      </c>
      <c r="P208" s="13" t="n">
        <v>0</v>
      </c>
    </row>
    <row r="209" customFormat="false" ht="12.75" hidden="false" customHeight="false" outlineLevel="0" collapsed="false">
      <c r="A209" s="0" t="s">
        <v>314</v>
      </c>
      <c r="B209" s="0" t="s">
        <v>315</v>
      </c>
      <c r="C209" s="0" t="s">
        <v>27</v>
      </c>
      <c r="D209" s="13" t="n">
        <v>0.102341220837935</v>
      </c>
      <c r="E209" s="13" t="n">
        <v>40.988216414352</v>
      </c>
      <c r="F209" s="13" t="n">
        <v>0.0033684672388</v>
      </c>
      <c r="G209" s="13" t="n">
        <v>1.2742116787</v>
      </c>
      <c r="H209" s="13" t="n">
        <v>0.18708891721</v>
      </c>
      <c r="I209" s="13" t="n">
        <v>0.0071468459685</v>
      </c>
      <c r="J209" s="13" t="n">
        <v>72.420908911</v>
      </c>
      <c r="K209" s="13" t="n">
        <v>0.00021645963418</v>
      </c>
      <c r="L209" s="13" t="n">
        <v>2.206563486</v>
      </c>
      <c r="M209" s="13" t="n">
        <v>0.0001991428634456</v>
      </c>
      <c r="N209" s="13" t="n">
        <v>2.03003840712</v>
      </c>
      <c r="O209" s="13" t="n">
        <v>0.036180220567</v>
      </c>
      <c r="P209" s="13" t="n">
        <v>0.00910370841173436</v>
      </c>
    </row>
    <row r="210" customFormat="false" ht="12.75" hidden="false" customHeight="false" outlineLevel="0" collapsed="false">
      <c r="A210" s="0" t="s">
        <v>316</v>
      </c>
      <c r="B210" s="0" t="s">
        <v>317</v>
      </c>
      <c r="C210" s="0" t="s">
        <v>27</v>
      </c>
      <c r="D210" s="13" t="n">
        <v>0.0473255120543339</v>
      </c>
      <c r="E210" s="13" t="n">
        <v>18.3388304234713</v>
      </c>
      <c r="F210" s="13" t="n">
        <v>0.000956294544</v>
      </c>
      <c r="G210" s="13" t="n">
        <v>0.3617436716</v>
      </c>
      <c r="H210" s="13" t="n">
        <v>0.0814303322</v>
      </c>
      <c r="I210" s="13" t="n">
        <v>0.0031106601337</v>
      </c>
      <c r="J210" s="13" t="n">
        <v>31.521152316</v>
      </c>
      <c r="K210" s="13" t="n">
        <v>8.6271751982E-005</v>
      </c>
      <c r="L210" s="13" t="n">
        <v>0.87944376312</v>
      </c>
      <c r="M210" s="13" t="n">
        <v>7.937001182344E-005</v>
      </c>
      <c r="N210" s="13" t="n">
        <v>0.8090882620704</v>
      </c>
      <c r="O210" s="13" t="n">
        <v>0.015735176333</v>
      </c>
      <c r="P210" s="13" t="n">
        <v>0.00409027629566082</v>
      </c>
    </row>
    <row r="211" customFormat="false" ht="12.75" hidden="false" customHeight="false" outlineLevel="0" collapsed="false">
      <c r="A211" s="0" t="s">
        <v>318</v>
      </c>
      <c r="B211" s="0" t="s">
        <v>319</v>
      </c>
      <c r="C211" s="0" t="s">
        <v>80</v>
      </c>
      <c r="D211" s="13" t="n">
        <v>0.00577151325130647</v>
      </c>
      <c r="E211" s="13" t="n">
        <v>2.74122880453884</v>
      </c>
      <c r="F211" s="13" t="n">
        <v>0.004000322329241</v>
      </c>
      <c r="G211" s="13" t="n">
        <v>1.826783882944</v>
      </c>
      <c r="H211" s="13" t="n">
        <v>0.0824046136029</v>
      </c>
      <c r="I211" s="13" t="n">
        <v>0.002944950842404</v>
      </c>
      <c r="J211" s="13" t="n">
        <v>30.86877861643</v>
      </c>
      <c r="K211" s="13" t="n">
        <v>1.423354485782E-006</v>
      </c>
      <c r="L211" s="13" t="n">
        <v>0.01450950395472</v>
      </c>
      <c r="M211" s="13" t="n">
        <v>1.30948612691944E-006</v>
      </c>
      <c r="N211" s="13" t="n">
        <v>0.0133487436383424</v>
      </c>
      <c r="O211" s="13" t="n">
        <v>0.01775535595488</v>
      </c>
      <c r="P211" s="13" t="n">
        <v>0.00360319356238168</v>
      </c>
    </row>
    <row r="212" customFormat="false" ht="12.75" hidden="false" customHeight="false" outlineLevel="0" collapsed="false">
      <c r="A212" s="0" t="s">
        <v>320</v>
      </c>
      <c r="B212" s="0" t="s">
        <v>319</v>
      </c>
      <c r="C212" s="0" t="s">
        <v>245</v>
      </c>
      <c r="D212" s="13" t="n">
        <v>0.000232181757147951</v>
      </c>
      <c r="E212" s="13" t="n">
        <v>0.0891368690440878</v>
      </c>
      <c r="F212" s="13" t="n">
        <v>0.006200294337</v>
      </c>
      <c r="G212" s="13" t="n">
        <v>2.3803542742</v>
      </c>
      <c r="H212" s="13" t="n">
        <v>0.0009827503681</v>
      </c>
      <c r="I212" s="13" t="n">
        <v>3.7011187267E-005</v>
      </c>
      <c r="J212" s="13" t="n">
        <v>0.37728758713</v>
      </c>
      <c r="K212" s="13" t="n">
        <v>6.88545474E-006</v>
      </c>
      <c r="L212" s="13" t="n">
        <v>0.07018949433</v>
      </c>
      <c r="M212" s="13" t="n">
        <v>6.3346183608E-006</v>
      </c>
      <c r="N212" s="13" t="n">
        <v>0.0645743347836</v>
      </c>
      <c r="O212" s="13" t="n">
        <v>0.35345057839</v>
      </c>
      <c r="P212" s="13" t="n">
        <v>0.00310283557048413</v>
      </c>
    </row>
    <row r="213" customFormat="false" ht="12.75" hidden="false" customHeight="false" outlineLevel="0" collapsed="false">
      <c r="A213" s="0" t="s">
        <v>321</v>
      </c>
      <c r="B213" s="0" t="s">
        <v>322</v>
      </c>
      <c r="C213" s="0" t="s">
        <v>245</v>
      </c>
      <c r="D213" s="13" t="n">
        <v>7.09842601143E-006</v>
      </c>
      <c r="E213" s="13" t="n">
        <v>0.002725155844515</v>
      </c>
      <c r="F213" s="13" t="n">
        <v>2.8082324E-005</v>
      </c>
      <c r="G213" s="13" t="n">
        <v>0.01078108</v>
      </c>
      <c r="H213" s="13" t="n">
        <v>2.0445375E-005</v>
      </c>
      <c r="I213" s="13" t="n">
        <v>7.699897E-007</v>
      </c>
      <c r="J213" s="13" t="n">
        <v>0.007849182</v>
      </c>
      <c r="K213" s="13" t="n">
        <v>1.4383902E-007</v>
      </c>
      <c r="L213" s="13" t="n">
        <v>0.0014662778</v>
      </c>
      <c r="M213" s="13" t="n">
        <v>1.323318984E-007</v>
      </c>
      <c r="N213" s="13" t="n">
        <v>0.001348975576</v>
      </c>
      <c r="O213" s="13" t="n">
        <v>0.0018164591</v>
      </c>
      <c r="P213" s="13" t="n">
        <v>1.6060125845357E-005</v>
      </c>
    </row>
    <row r="214" customFormat="false" ht="12.75" hidden="false" customHeight="false" outlineLevel="0" collapsed="false">
      <c r="A214" s="0" t="s">
        <v>323</v>
      </c>
      <c r="B214" s="0" t="s">
        <v>324</v>
      </c>
      <c r="C214" s="0" t="s">
        <v>245</v>
      </c>
      <c r="D214" s="13" t="n">
        <v>0.00275171041516304</v>
      </c>
      <c r="E214" s="13" t="n">
        <v>0.803674081840278</v>
      </c>
      <c r="F214" s="13" t="n">
        <v>0.01386641230286</v>
      </c>
      <c r="G214" s="13" t="n">
        <v>4.04987247483</v>
      </c>
      <c r="H214" s="13" t="n">
        <v>0.01187474678636</v>
      </c>
      <c r="I214" s="13" t="n">
        <v>0.01213863071548</v>
      </c>
      <c r="J214" s="13" t="n">
        <v>3.46817962915</v>
      </c>
      <c r="K214" s="13" t="n">
        <v>0.00224198016861</v>
      </c>
      <c r="L214" s="13" t="n">
        <v>0.64056573916</v>
      </c>
      <c r="M214" s="13" t="n">
        <v>0.0020626217551212</v>
      </c>
      <c r="N214" s="13" t="n">
        <v>0.5893204800272</v>
      </c>
      <c r="O214" s="13" t="n">
        <v>0.527314611231</v>
      </c>
      <c r="P214" s="13" t="n">
        <v>0.00466285478370212</v>
      </c>
    </row>
    <row r="215" customFormat="false" ht="12.75" hidden="false" customHeight="false" outlineLevel="0" collapsed="false">
      <c r="A215" s="0" t="s">
        <v>325</v>
      </c>
      <c r="B215" s="0" t="s">
        <v>324</v>
      </c>
      <c r="C215" s="0" t="s">
        <v>80</v>
      </c>
      <c r="D215" s="13" t="n">
        <v>0.000612498761190998</v>
      </c>
      <c r="E215" s="13" t="n">
        <v>0.195890364183719</v>
      </c>
      <c r="F215" s="13" t="n">
        <v>0.00023996374321</v>
      </c>
      <c r="G215" s="13" t="n">
        <v>0.08336538242</v>
      </c>
      <c r="H215" s="13" t="n">
        <v>0.025944693248</v>
      </c>
      <c r="I215" s="13" t="n">
        <v>0.025166951727</v>
      </c>
      <c r="J215" s="13" t="n">
        <v>7.393744108</v>
      </c>
      <c r="K215" s="13" t="n">
        <v>7.0455405E-006</v>
      </c>
      <c r="L215" s="13" t="n">
        <v>0.0020130114974</v>
      </c>
      <c r="M215" s="13" t="n">
        <v>6.48189726E-006</v>
      </c>
      <c r="N215" s="13" t="n">
        <v>0.001851970577608</v>
      </c>
      <c r="O215" s="13" t="n">
        <v>0.0013292729907</v>
      </c>
      <c r="P215" s="13" t="n">
        <v>0.000274902492072063</v>
      </c>
    </row>
    <row r="216" customFormat="false" ht="12.75" hidden="false" customHeight="false" outlineLevel="0" collapsed="false">
      <c r="A216" s="0" t="s">
        <v>326</v>
      </c>
      <c r="B216" s="0" t="s">
        <v>324</v>
      </c>
      <c r="C216" s="0" t="s">
        <v>193</v>
      </c>
      <c r="D216" s="13" t="n">
        <v>8.37132139372E-006</v>
      </c>
      <c r="E216" s="13" t="n">
        <v>0.002444957386135</v>
      </c>
      <c r="F216" s="13" t="n">
        <v>3.1093627E-005</v>
      </c>
      <c r="G216" s="13" t="n">
        <v>0.0090813125</v>
      </c>
      <c r="H216" s="13" t="n">
        <v>0.00012356947</v>
      </c>
      <c r="I216" s="13" t="n">
        <v>0.00012631548</v>
      </c>
      <c r="J216" s="13" t="n">
        <v>0.036090128</v>
      </c>
      <c r="K216" s="13" t="n">
        <v>1.4826794E-007</v>
      </c>
      <c r="L216" s="13" t="n">
        <v>4.2362266E-005</v>
      </c>
      <c r="M216" s="13" t="n">
        <v>1.4826794E-007</v>
      </c>
      <c r="N216" s="13" t="n">
        <v>4.2362266E-005</v>
      </c>
      <c r="O216" s="13" t="n">
        <v>9.8699002E-006</v>
      </c>
      <c r="P216" s="13" t="n">
        <v>1.25824502652E-005</v>
      </c>
    </row>
    <row r="217" customFormat="false" ht="12.75" hidden="false" customHeight="false" outlineLevel="0" collapsed="false">
      <c r="A217" s="14" t="n">
        <v>2275050000</v>
      </c>
      <c r="B217" s="0" t="s">
        <v>327</v>
      </c>
      <c r="D217" s="50" t="n">
        <v>0.00240089299010989</v>
      </c>
      <c r="E217" s="13" t="n">
        <v>0.8739250484</v>
      </c>
      <c r="F217" s="50" t="n">
        <v>0.0236462142857143</v>
      </c>
      <c r="G217" s="13" t="n">
        <v>8.607222</v>
      </c>
      <c r="H217" s="50" t="n">
        <v>0.0271872802197802</v>
      </c>
      <c r="I217" s="50" t="n">
        <v>0.0271872802197802</v>
      </c>
      <c r="J217" s="13" t="n">
        <v>9.89617</v>
      </c>
      <c r="K217" s="50" t="n">
        <v>0.0018447975</v>
      </c>
      <c r="L217" s="13" t="n">
        <v>0.67150629</v>
      </c>
      <c r="M217" s="50" t="n">
        <v>0.001272910275</v>
      </c>
      <c r="N217" s="13" t="n">
        <v>0.4633393401</v>
      </c>
      <c r="O217" s="13" t="n">
        <v>0.890635</v>
      </c>
      <c r="P217" s="50" t="n">
        <v>0</v>
      </c>
    </row>
    <row r="218" customFormat="false" ht="12.75" hidden="false" customHeight="false" outlineLevel="0" collapsed="false">
      <c r="A218" s="14" t="n">
        <v>2275050000</v>
      </c>
      <c r="B218" s="0" t="s">
        <v>328</v>
      </c>
      <c r="D218" s="13" t="n">
        <v>0.00289198846153846</v>
      </c>
      <c r="E218" s="13" t="n">
        <v>1.0526838</v>
      </c>
      <c r="F218" s="13" t="n">
        <v>0.00112912087912088</v>
      </c>
      <c r="G218" s="13" t="n">
        <v>0.411</v>
      </c>
      <c r="H218" s="13" t="n">
        <v>0.00657967032967033</v>
      </c>
      <c r="I218" s="13" t="n">
        <v>0.00657967032967033</v>
      </c>
      <c r="J218" s="13" t="n">
        <v>2.395</v>
      </c>
      <c r="K218" s="13" t="n">
        <v>0.00104173875</v>
      </c>
      <c r="L218" s="13" t="n">
        <v>0.379192905</v>
      </c>
      <c r="M218" s="13" t="n">
        <v>0.0007187997375</v>
      </c>
      <c r="N218" s="13" t="n">
        <v>0.26164310445</v>
      </c>
      <c r="O218" s="13" t="n">
        <v>0.041</v>
      </c>
      <c r="P218" s="50" t="n">
        <v>0</v>
      </c>
    </row>
    <row r="219" customFormat="false" ht="12.75" hidden="false" customHeight="false" outlineLevel="0" collapsed="false">
      <c r="A219" s="14" t="n">
        <v>2275050000</v>
      </c>
      <c r="B219" s="0" t="s">
        <v>329</v>
      </c>
      <c r="D219" s="50" t="n">
        <v>0.0764909482219781</v>
      </c>
      <c r="E219" s="13" t="n">
        <v>27.8427051528</v>
      </c>
      <c r="F219" s="50" t="n">
        <v>0.130008337912088</v>
      </c>
      <c r="G219" s="13" t="n">
        <v>47.3230350000001</v>
      </c>
      <c r="H219" s="50" t="n">
        <v>1.28186633516484</v>
      </c>
      <c r="I219" s="50" t="n">
        <v>1.28186633516484</v>
      </c>
      <c r="J219" s="13" t="n">
        <v>466.599346</v>
      </c>
      <c r="K219" s="50" t="n">
        <v>0.0330388331043956</v>
      </c>
      <c r="L219" s="13" t="n">
        <v>12.02613525</v>
      </c>
      <c r="M219" s="71" t="n">
        <v>0.022796794842033</v>
      </c>
      <c r="N219" s="13" t="n">
        <v>8.29803332250001</v>
      </c>
      <c r="O219" s="13" t="n">
        <v>4.50839</v>
      </c>
      <c r="P219" s="50" t="n">
        <v>0</v>
      </c>
    </row>
    <row r="220" customFormat="false" ht="12.75" hidden="false" customHeight="false" outlineLevel="0" collapsed="false">
      <c r="A220" s="14" t="n">
        <v>2275050000</v>
      </c>
      <c r="B220" s="0" t="s">
        <v>330</v>
      </c>
      <c r="D220" s="50" t="n">
        <v>3.00741758241758E-006</v>
      </c>
      <c r="E220" s="50" t="n">
        <v>0.0010947</v>
      </c>
      <c r="F220" s="50" t="n">
        <v>3.2967032967033E-005</v>
      </c>
      <c r="G220" s="50" t="n">
        <v>0.012</v>
      </c>
      <c r="H220" s="50" t="n">
        <v>3.2967032967033E-005</v>
      </c>
      <c r="I220" s="50" t="n">
        <v>3.2967032967033E-005</v>
      </c>
      <c r="J220" s="50" t="n">
        <v>0.012</v>
      </c>
      <c r="K220" s="50" t="n">
        <v>1.6575E-006</v>
      </c>
      <c r="L220" s="50" t="n">
        <v>0.00060333</v>
      </c>
      <c r="M220" s="50" t="n">
        <v>1.143675E-006</v>
      </c>
      <c r="N220" s="50" t="n">
        <v>0.0004162977</v>
      </c>
      <c r="O220" s="50" t="n">
        <v>0</v>
      </c>
      <c r="P220" s="50" t="n">
        <v>0</v>
      </c>
    </row>
    <row r="221" customFormat="false" ht="12.75" hidden="false" customHeight="false" outlineLevel="0" collapsed="false">
      <c r="A221" s="14" t="n">
        <v>2280000000</v>
      </c>
      <c r="B221" s="15" t="s">
        <v>331</v>
      </c>
      <c r="C221" s="15"/>
      <c r="D221" s="50" t="n">
        <v>0.0173958694352995</v>
      </c>
      <c r="E221" s="50" t="n">
        <v>6.33209647444902</v>
      </c>
      <c r="F221" s="50" t="n">
        <v>0.465630058048097</v>
      </c>
      <c r="G221" s="50" t="n">
        <v>169.489341129507</v>
      </c>
      <c r="H221" s="50" t="n">
        <v>0.0470764705547735</v>
      </c>
      <c r="I221" s="50" t="n">
        <v>0.0470764705547735</v>
      </c>
      <c r="J221" s="50" t="n">
        <v>17.1358352819376</v>
      </c>
      <c r="K221" s="50" t="n">
        <v>0.0557008069355066</v>
      </c>
      <c r="L221" s="50" t="n">
        <v>20.2750937245244</v>
      </c>
      <c r="M221" s="50" t="n">
        <v>0.0512447423806661</v>
      </c>
      <c r="N221" s="50" t="n">
        <v>18.6530862265625</v>
      </c>
      <c r="O221" s="50" t="n">
        <v>270.21147819365</v>
      </c>
      <c r="P221" s="50" t="n">
        <v>0</v>
      </c>
    </row>
    <row r="222" customFormat="false" ht="12.75" hidden="false" customHeight="false" outlineLevel="0" collapsed="false">
      <c r="A222" s="14" t="n">
        <v>2285000000</v>
      </c>
      <c r="B222" s="14" t="s">
        <v>332</v>
      </c>
      <c r="C222" s="14"/>
      <c r="D222" s="13" t="n">
        <v>0.0180081929572014</v>
      </c>
      <c r="E222" s="13" t="n">
        <v>6.5549822364213</v>
      </c>
      <c r="F222" s="13" t="n">
        <v>0.486221209844437</v>
      </c>
      <c r="G222" s="13" t="n">
        <v>176.984520383375</v>
      </c>
      <c r="H222" s="13" t="n">
        <v>0.0479017932661557</v>
      </c>
      <c r="I222" s="13" t="n">
        <v>0.0479017932661557</v>
      </c>
      <c r="J222" s="13" t="n">
        <v>17.4362527488807</v>
      </c>
      <c r="K222" s="13" t="n">
        <v>0.0120654892813249</v>
      </c>
      <c r="L222" s="13" t="n">
        <v>4.39183809840227</v>
      </c>
      <c r="M222" s="13" t="n">
        <v>0.0108589403531924</v>
      </c>
      <c r="N222" s="13" t="n">
        <v>3.95265428856205</v>
      </c>
      <c r="O222" s="13" t="n">
        <v>11.0648100150792</v>
      </c>
      <c r="P222" s="50" t="n">
        <v>0</v>
      </c>
    </row>
    <row r="223" customFormat="false" ht="12.75" hidden="false" customHeight="false" outlineLevel="0" collapsed="false">
      <c r="A223" s="17" t="s">
        <v>333</v>
      </c>
      <c r="B223" s="17"/>
      <c r="C223" s="17"/>
      <c r="D223" s="18" t="n">
        <f aca="false">SUM(D3:D222)</f>
        <v>7.00678201214607</v>
      </c>
      <c r="E223" s="18" t="n">
        <f aca="false">SUM(E3:E222)</f>
        <v>1921.50866214331</v>
      </c>
      <c r="F223" s="18" t="n">
        <f aca="false">SUM(F3:F222)</f>
        <v>9.32175095817938</v>
      </c>
      <c r="G223" s="18" t="n">
        <f aca="false">SUM(G3:G222)</f>
        <v>2427.15415939485</v>
      </c>
      <c r="H223" s="18" t="n">
        <f aca="false">SUM(H3:H222)</f>
        <v>104.17676382542</v>
      </c>
      <c r="I223" s="18" t="n">
        <f aca="false">SUM(I3:I222)</f>
        <v>43.0095707079101</v>
      </c>
      <c r="J223" s="18" t="n">
        <f aca="false">SUM(J3:J222)</f>
        <v>25685.3045271787</v>
      </c>
      <c r="K223" s="18" t="n">
        <f aca="false">SUM(K3:K222)</f>
        <v>0.496946659148525</v>
      </c>
      <c r="L223" s="18" t="n">
        <f aca="false">SUM(L3:L222)</f>
        <v>224.164081965057</v>
      </c>
      <c r="M223" s="18" t="n">
        <f aca="false">SUM(M3:M222)</f>
        <v>0.449204668714548</v>
      </c>
      <c r="N223" s="18" t="n">
        <f aca="false">SUM(N3:N222)</f>
        <v>203.297049411008</v>
      </c>
      <c r="O223" s="18" t="n">
        <f aca="false">SUM(O3:O222)</f>
        <v>500.99083875203</v>
      </c>
      <c r="P223" s="18" t="n">
        <f aca="false">SUM(P3:P222)</f>
        <v>41.0388883859844</v>
      </c>
    </row>
    <row r="224" customFormat="false" ht="12.75" hidden="false" customHeight="false" outlineLevel="0" collapsed="false">
      <c r="E224" s="13"/>
      <c r="G224" s="13"/>
      <c r="I224" s="13"/>
      <c r="J224" s="13"/>
      <c r="K224" s="13"/>
      <c r="L224" s="13"/>
      <c r="N224" s="13"/>
      <c r="O224" s="13"/>
      <c r="P224" s="13"/>
    </row>
    <row r="227" customFormat="false" ht="12.75" hidden="false" customHeight="false" outlineLevel="0" collapsed="false">
      <c r="A227" s="41"/>
      <c r="B227" s="41"/>
      <c r="C227" s="41"/>
      <c r="H227" s="42"/>
      <c r="I227" s="42"/>
      <c r="J227" s="42"/>
      <c r="K227" s="42"/>
      <c r="L227" s="42"/>
      <c r="M227" s="42"/>
      <c r="N227" s="42"/>
    </row>
    <row r="228" customFormat="false" ht="12.75" hidden="false" customHeight="false" outlineLevel="0" collapsed="false">
      <c r="H228" s="42"/>
      <c r="I228" s="42"/>
      <c r="J228" s="42"/>
      <c r="K228" s="42"/>
      <c r="L228" s="42"/>
      <c r="M228" s="42"/>
    </row>
    <row r="229" customFormat="false" ht="12.75" hidden="false" customHeight="false" outlineLevel="0" collapsed="false">
      <c r="A229" s="42"/>
      <c r="B229" s="42"/>
      <c r="C229" s="42"/>
      <c r="D229" s="42"/>
      <c r="E229" s="42"/>
      <c r="F229" s="42"/>
      <c r="G229" s="42"/>
      <c r="H229" s="42"/>
      <c r="I229" s="42"/>
      <c r="J229" s="42"/>
      <c r="K229" s="42"/>
      <c r="L229" s="42"/>
      <c r="M229" s="42"/>
    </row>
    <row r="230" customFormat="false" ht="12.75" hidden="false" customHeight="false" outlineLevel="0" collapsed="false">
      <c r="A230" s="43"/>
      <c r="B230" s="43"/>
      <c r="C230" s="43"/>
      <c r="H230" s="13"/>
      <c r="I230" s="13"/>
      <c r="J230" s="13"/>
      <c r="K230" s="13"/>
      <c r="L230" s="13"/>
      <c r="M230" s="13"/>
      <c r="N230" s="13"/>
    </row>
    <row r="231" customFormat="false" ht="12.75" hidden="false" customHeight="false" outlineLevel="0" collapsed="false">
      <c r="H231" s="13"/>
      <c r="I231" s="13"/>
      <c r="J231" s="13"/>
      <c r="K231" s="13"/>
      <c r="L231" s="13"/>
      <c r="M231" s="13"/>
      <c r="N231" s="13"/>
    </row>
    <row r="232" customFormat="false" ht="12.75" hidden="false" customHeight="false" outlineLevel="0" collapsed="false">
      <c r="A232" s="42"/>
      <c r="B232" s="42"/>
      <c r="C232" s="42"/>
      <c r="D232" s="72"/>
      <c r="E232" s="42"/>
      <c r="F232" s="42"/>
      <c r="G232" s="42"/>
      <c r="H232" s="13"/>
      <c r="I232" s="13"/>
      <c r="J232" s="13"/>
      <c r="K232" s="13"/>
      <c r="L232" s="13"/>
      <c r="M232" s="13"/>
      <c r="N232" s="13"/>
    </row>
    <row r="233" customFormat="false" ht="12.75" hidden="false" customHeight="false" outlineLevel="0" collapsed="false">
      <c r="A233" s="42"/>
      <c r="B233" s="42"/>
      <c r="C233" s="42"/>
      <c r="D233" s="72"/>
      <c r="E233" s="42"/>
      <c r="F233" s="42"/>
      <c r="G233" s="42"/>
      <c r="H233" s="13"/>
      <c r="I233" s="13"/>
      <c r="J233" s="13"/>
      <c r="K233" s="13"/>
      <c r="L233" s="13"/>
      <c r="M233" s="13"/>
      <c r="N233" s="13"/>
    </row>
    <row r="234" customFormat="false" ht="12.75" hidden="false" customHeight="false" outlineLevel="0" collapsed="false">
      <c r="A234" s="42"/>
      <c r="B234" s="42"/>
      <c r="C234" s="42"/>
      <c r="D234" s="72"/>
      <c r="E234" s="42"/>
      <c r="F234" s="42"/>
      <c r="G234" s="42"/>
      <c r="H234" s="13"/>
      <c r="I234" s="13"/>
      <c r="J234" s="13"/>
      <c r="K234" s="13"/>
      <c r="L234" s="13"/>
      <c r="M234" s="13"/>
      <c r="N234" s="13"/>
    </row>
    <row r="235" customFormat="false" ht="12.75" hidden="false" customHeight="false" outlineLevel="0" collapsed="false">
      <c r="D235" s="73"/>
      <c r="H235" s="13"/>
      <c r="I235" s="13"/>
      <c r="J235" s="13"/>
      <c r="K235" s="13"/>
      <c r="L235" s="13"/>
      <c r="M235" s="13"/>
      <c r="N235" s="13"/>
    </row>
    <row r="236" customFormat="false" ht="12.75" hidden="false" customHeight="false" outlineLevel="0" collapsed="false">
      <c r="A236" s="42"/>
      <c r="B236" s="42"/>
      <c r="C236" s="42"/>
      <c r="D236" s="72"/>
      <c r="E236" s="42"/>
      <c r="F236" s="42"/>
      <c r="G236" s="42"/>
      <c r="H236" s="13"/>
      <c r="I236" s="13"/>
      <c r="J236" s="13"/>
      <c r="K236" s="13"/>
      <c r="L236" s="13"/>
      <c r="M236" s="13"/>
      <c r="N236" s="13"/>
    </row>
    <row r="237" customFormat="false" ht="12.75" hidden="false" customHeight="false" outlineLevel="0" collapsed="false">
      <c r="A237" s="42"/>
      <c r="B237" s="42"/>
      <c r="C237" s="42"/>
      <c r="D237" s="72"/>
      <c r="E237" s="42"/>
      <c r="F237" s="42"/>
      <c r="G237" s="42"/>
      <c r="H237" s="13"/>
      <c r="I237" s="13"/>
      <c r="J237" s="13"/>
      <c r="K237" s="13"/>
      <c r="L237" s="13"/>
      <c r="M237" s="13"/>
      <c r="N237" s="13"/>
    </row>
    <row r="238" customFormat="false" ht="12.75" hidden="false" customHeight="false" outlineLevel="0" collapsed="false">
      <c r="A238" s="42"/>
      <c r="B238" s="42"/>
      <c r="C238" s="42"/>
      <c r="D238" s="72"/>
      <c r="E238" s="42"/>
      <c r="F238" s="42"/>
      <c r="G238" s="42"/>
      <c r="H238" s="13"/>
      <c r="I238" s="13"/>
      <c r="J238" s="13"/>
      <c r="K238" s="13"/>
      <c r="L238" s="13"/>
      <c r="M238" s="13"/>
      <c r="N238" s="13"/>
    </row>
    <row r="239" customFormat="false" ht="12.75" hidden="false" customHeight="false" outlineLevel="0" collapsed="false">
      <c r="A239" s="42"/>
      <c r="B239" s="42"/>
      <c r="C239" s="42"/>
      <c r="D239" s="72"/>
      <c r="E239" s="42"/>
      <c r="F239" s="42"/>
      <c r="G239" s="42"/>
      <c r="H239" s="13"/>
      <c r="I239" s="13"/>
      <c r="J239" s="13"/>
      <c r="K239" s="13"/>
      <c r="L239" s="13"/>
      <c r="M239" s="13"/>
      <c r="N239" s="13"/>
    </row>
    <row r="240" customFormat="false" ht="12.75" hidden="false" customHeight="false" outlineLevel="0" collapsed="false">
      <c r="A240" s="42"/>
      <c r="B240" s="42"/>
      <c r="C240" s="42"/>
      <c r="D240" s="72"/>
      <c r="E240" s="42"/>
      <c r="F240" s="42"/>
      <c r="G240" s="42"/>
      <c r="H240" s="13"/>
      <c r="I240" s="13"/>
      <c r="J240" s="13"/>
      <c r="K240" s="13"/>
      <c r="L240" s="13"/>
      <c r="M240" s="13"/>
      <c r="N240" s="13"/>
    </row>
    <row r="241" customFormat="false" ht="12.75" hidden="false" customHeight="false" outlineLevel="0" collapsed="false">
      <c r="A241" s="42"/>
      <c r="B241" s="42"/>
      <c r="C241" s="42"/>
      <c r="D241" s="72"/>
      <c r="E241" s="42"/>
      <c r="F241" s="42"/>
      <c r="G241" s="42"/>
      <c r="H241" s="13"/>
      <c r="I241" s="13"/>
      <c r="J241" s="13"/>
      <c r="K241" s="13"/>
      <c r="L241" s="13"/>
      <c r="M241" s="13"/>
      <c r="N241" s="13"/>
    </row>
    <row r="242" customFormat="false" ht="12.75" hidden="false" customHeight="false" outlineLevel="0" collapsed="false">
      <c r="A242" s="42"/>
      <c r="B242" s="42"/>
      <c r="C242" s="42"/>
      <c r="D242" s="72"/>
      <c r="E242" s="42"/>
      <c r="F242" s="42"/>
      <c r="G242" s="42"/>
      <c r="H242" s="13"/>
      <c r="I242" s="13"/>
      <c r="J242" s="13"/>
      <c r="K242" s="13"/>
      <c r="L242" s="13"/>
      <c r="M242" s="13"/>
      <c r="N242" s="13"/>
    </row>
    <row r="243" customFormat="false" ht="12.75" hidden="false" customHeight="false" outlineLevel="0" collapsed="false">
      <c r="A243" s="43"/>
      <c r="B243" s="43"/>
      <c r="C243" s="43"/>
      <c r="D243" s="73"/>
      <c r="H243" s="13"/>
      <c r="I243" s="13"/>
      <c r="J243" s="13"/>
      <c r="K243" s="13"/>
      <c r="L243" s="13"/>
      <c r="M243" s="13"/>
      <c r="N243" s="13"/>
    </row>
    <row r="244" customFormat="false" ht="12.75" hidden="false" customHeight="false" outlineLevel="0" collapsed="false">
      <c r="A244" s="42"/>
      <c r="B244" s="42"/>
      <c r="C244" s="42"/>
      <c r="D244" s="72"/>
      <c r="E244" s="42"/>
      <c r="F244" s="42"/>
      <c r="G244" s="42"/>
      <c r="H244" s="13"/>
      <c r="I244" s="13"/>
      <c r="J244" s="13"/>
      <c r="K244" s="13"/>
      <c r="L244" s="13"/>
      <c r="M244" s="13"/>
      <c r="N244" s="13"/>
    </row>
    <row r="245" customFormat="false" ht="12.75" hidden="false" customHeight="false" outlineLevel="0" collapsed="false">
      <c r="A245" s="42"/>
      <c r="B245" s="42"/>
      <c r="C245" s="42"/>
      <c r="D245" s="72"/>
      <c r="E245" s="42"/>
      <c r="F245" s="42"/>
      <c r="G245" s="42"/>
      <c r="H245" s="13"/>
      <c r="I245" s="13"/>
      <c r="J245" s="13"/>
      <c r="K245" s="13"/>
      <c r="L245" s="13"/>
      <c r="M245" s="13"/>
      <c r="N245" s="13"/>
    </row>
    <row r="246" customFormat="false" ht="12.75" hidden="false" customHeight="false" outlineLevel="0" collapsed="false">
      <c r="A246" s="42"/>
      <c r="B246" s="42"/>
      <c r="C246" s="42"/>
      <c r="D246" s="72"/>
      <c r="E246" s="42"/>
      <c r="F246" s="42"/>
      <c r="G246" s="42"/>
      <c r="H246" s="13"/>
      <c r="I246" s="13"/>
      <c r="J246" s="13"/>
      <c r="K246" s="13"/>
      <c r="L246" s="13"/>
      <c r="M246" s="13"/>
      <c r="N246" s="13"/>
    </row>
    <row r="247" customFormat="false" ht="12.75" hidden="false" customHeight="false" outlineLevel="0" collapsed="false">
      <c r="A247" s="42"/>
      <c r="B247" s="42"/>
      <c r="C247" s="42"/>
      <c r="D247" s="72"/>
      <c r="E247" s="42"/>
      <c r="F247" s="42"/>
      <c r="G247" s="42"/>
      <c r="H247" s="13"/>
      <c r="I247" s="13"/>
      <c r="J247" s="13"/>
      <c r="K247" s="13"/>
      <c r="L247" s="13"/>
      <c r="M247" s="13"/>
      <c r="N247" s="13"/>
    </row>
    <row r="248" customFormat="false" ht="12.75" hidden="false" customHeight="false" outlineLevel="0" collapsed="false">
      <c r="A248" s="42"/>
      <c r="B248" s="42"/>
      <c r="C248" s="42"/>
      <c r="D248" s="72"/>
      <c r="E248" s="42"/>
      <c r="F248" s="42"/>
      <c r="G248" s="42"/>
      <c r="H248" s="13"/>
      <c r="I248" s="13"/>
      <c r="J248" s="13"/>
      <c r="K248" s="13"/>
      <c r="L248" s="13"/>
      <c r="M248" s="13"/>
      <c r="N248" s="13"/>
    </row>
    <row r="249" customFormat="false" ht="12.75" hidden="false" customHeight="false" outlineLevel="0" collapsed="false">
      <c r="A249" s="42"/>
      <c r="B249" s="42"/>
      <c r="C249" s="42"/>
      <c r="D249" s="72"/>
      <c r="E249" s="42"/>
      <c r="F249" s="42"/>
      <c r="G249" s="42"/>
      <c r="H249" s="13"/>
      <c r="I249" s="13"/>
      <c r="J249" s="13"/>
      <c r="K249" s="13"/>
      <c r="L249" s="13"/>
      <c r="M249" s="13"/>
      <c r="N249" s="13"/>
    </row>
    <row r="250" customFormat="false" ht="12.75" hidden="false" customHeight="false" outlineLevel="0" collapsed="false">
      <c r="A250" s="42"/>
      <c r="B250" s="42"/>
      <c r="C250" s="42"/>
      <c r="D250" s="72"/>
      <c r="E250" s="42"/>
      <c r="F250" s="42"/>
      <c r="G250" s="42"/>
      <c r="H250" s="13"/>
      <c r="I250" s="13"/>
      <c r="J250" s="13"/>
      <c r="K250" s="13"/>
      <c r="L250" s="13"/>
      <c r="M250" s="13"/>
      <c r="N250" s="13"/>
    </row>
    <row r="251" customFormat="false" ht="12.75" hidden="false" customHeight="false" outlineLevel="0" collapsed="false">
      <c r="H251" s="13"/>
      <c r="I251" s="13"/>
      <c r="J251" s="13"/>
      <c r="K251" s="13"/>
      <c r="L251" s="13"/>
      <c r="M251" s="13"/>
      <c r="N251" s="13"/>
      <c r="O251" s="13"/>
      <c r="P251" s="13"/>
      <c r="Q251" s="13"/>
      <c r="R251" s="13"/>
      <c r="S251" s="13"/>
      <c r="T251" s="13"/>
      <c r="U251" s="13"/>
      <c r="V251" s="13"/>
      <c r="W251" s="13"/>
      <c r="X251" s="13"/>
    </row>
    <row r="252" customFormat="false" ht="12.75" hidden="false" customHeight="false" outlineLevel="0" collapsed="false">
      <c r="H252" s="13"/>
      <c r="I252" s="13"/>
      <c r="J252" s="13"/>
      <c r="K252" s="13"/>
      <c r="L252" s="13"/>
      <c r="M252" s="13"/>
      <c r="N252" s="13"/>
      <c r="O252" s="13"/>
      <c r="P252" s="13"/>
      <c r="Q252" s="13"/>
      <c r="R252" s="13"/>
      <c r="S252" s="13"/>
      <c r="T252" s="13"/>
      <c r="U252" s="13"/>
      <c r="V252" s="13"/>
      <c r="W252" s="13"/>
      <c r="X252" s="13"/>
    </row>
    <row r="253" customFormat="false" ht="12.75" hidden="false" customHeight="false" outlineLevel="0" collapsed="false">
      <c r="H253" s="13"/>
      <c r="I253" s="13"/>
      <c r="K253" s="13"/>
      <c r="L253" s="13"/>
      <c r="M253" s="13"/>
      <c r="N253" s="13"/>
      <c r="O253" s="13"/>
      <c r="P253" s="13"/>
      <c r="Q253" s="13"/>
      <c r="R253" s="13"/>
      <c r="S253" s="13"/>
      <c r="T253" s="13"/>
      <c r="U253" s="13"/>
      <c r="V253" s="13"/>
      <c r="W253" s="13"/>
      <c r="X253" s="13"/>
    </row>
    <row r="254" customFormat="false" ht="12.75" hidden="false" customHeight="false" outlineLevel="0" collapsed="false">
      <c r="H254" s="13"/>
      <c r="I254" s="13"/>
      <c r="K254" s="13"/>
      <c r="L254" s="13"/>
      <c r="M254" s="13"/>
      <c r="N254" s="13"/>
      <c r="O254" s="13"/>
      <c r="P254" s="13"/>
      <c r="Q254" s="13"/>
      <c r="R254" s="13"/>
      <c r="S254" s="13"/>
      <c r="T254" s="13"/>
      <c r="U254" s="13"/>
      <c r="V254" s="13"/>
      <c r="W254" s="13"/>
      <c r="X254" s="13"/>
    </row>
    <row r="255" customFormat="false" ht="12.75" hidden="false" customHeight="false" outlineLevel="0" collapsed="false">
      <c r="H255" s="13"/>
      <c r="I255" s="13"/>
      <c r="K255" s="13"/>
      <c r="L255" s="13"/>
      <c r="M255" s="13"/>
      <c r="N255" s="13"/>
      <c r="O255" s="13"/>
      <c r="P255" s="13"/>
      <c r="Q255" s="13"/>
      <c r="R255" s="13"/>
      <c r="S255" s="13"/>
      <c r="T255" s="13"/>
      <c r="U255" s="13"/>
      <c r="V255" s="13"/>
      <c r="W255" s="13"/>
      <c r="X255" s="13"/>
    </row>
    <row r="256" customFormat="false" ht="12.75" hidden="false" customHeight="false" outlineLevel="0" collapsed="false">
      <c r="H256" s="13"/>
      <c r="I256" s="13"/>
      <c r="K256" s="13"/>
      <c r="L256" s="13"/>
      <c r="M256" s="13"/>
      <c r="N256" s="13"/>
      <c r="O256" s="13"/>
      <c r="P256" s="13"/>
      <c r="Q256" s="13"/>
      <c r="R256" s="13"/>
      <c r="S256" s="13"/>
      <c r="T256" s="13"/>
      <c r="U256" s="13"/>
      <c r="V256" s="13"/>
      <c r="W256" s="13"/>
      <c r="X256" s="13"/>
    </row>
    <row r="257" customFormat="false" ht="12.75" hidden="false" customHeight="false" outlineLevel="0" collapsed="false">
      <c r="H257" s="13"/>
      <c r="I257" s="13"/>
      <c r="K257" s="13"/>
      <c r="L257" s="13"/>
      <c r="M257" s="13"/>
      <c r="N257" s="13"/>
      <c r="O257" s="13"/>
      <c r="P257" s="13"/>
      <c r="Q257" s="13"/>
      <c r="R257" s="13"/>
      <c r="S257" s="13"/>
      <c r="T257" s="13"/>
      <c r="U257" s="13"/>
      <c r="V257" s="13"/>
      <c r="W257" s="13"/>
      <c r="X257" s="13"/>
    </row>
    <row r="258" customFormat="false" ht="12.75" hidden="false" customHeight="false" outlineLevel="0" collapsed="false">
      <c r="H258" s="13"/>
      <c r="I258" s="13"/>
      <c r="K258" s="13"/>
      <c r="L258" s="13"/>
      <c r="M258" s="13"/>
      <c r="N258" s="13"/>
      <c r="O258" s="13"/>
      <c r="P258" s="13"/>
      <c r="Q258" s="13"/>
      <c r="R258" s="13"/>
      <c r="S258" s="13"/>
      <c r="T258" s="13"/>
      <c r="U258" s="13"/>
      <c r="V258" s="13"/>
      <c r="W258" s="13"/>
      <c r="X258" s="13"/>
    </row>
    <row r="259" customFormat="false" ht="12.75" hidden="false" customHeight="false" outlineLevel="0" collapsed="false">
      <c r="H259" s="13"/>
      <c r="I259" s="13"/>
      <c r="K259" s="13"/>
      <c r="L259" s="13"/>
      <c r="M259" s="13"/>
      <c r="N259" s="13"/>
      <c r="O259" s="13"/>
      <c r="P259" s="13"/>
      <c r="Q259" s="13"/>
      <c r="R259" s="13"/>
      <c r="S259" s="13"/>
      <c r="T259" s="13"/>
      <c r="U259" s="13"/>
      <c r="V259" s="13"/>
      <c r="W259" s="13"/>
      <c r="X259" s="13"/>
    </row>
  </sheetData>
  <mergeCells count="5">
    <mergeCell ref="D1:E1"/>
    <mergeCell ref="F1:G1"/>
    <mergeCell ref="H1:J1"/>
    <mergeCell ref="K1:L1"/>
    <mergeCell ref="M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87"/>
  <sheetViews>
    <sheetView showFormulas="false" showGridLines="true" showRowColHeaders="true" showZeros="true" rightToLeft="false" tabSelected="false" showOutlineSymbols="true" defaultGridColor="true" view="normal" topLeftCell="H215" colorId="64" zoomScale="100" zoomScaleNormal="100" zoomScalePageLayoutView="100" workbookViewId="0">
      <selection pane="topLeft" activeCell="Q217" activeCellId="0" sqref="Q217"/>
    </sheetView>
  </sheetViews>
  <sheetFormatPr defaultColWidth="9.0546875" defaultRowHeight="12.75" zeroHeight="false" outlineLevelRow="0" outlineLevelCol="0"/>
  <cols>
    <col collapsed="false" customWidth="true" hidden="false" outlineLevel="0" max="3" min="1" style="0" width="13.7"/>
  </cols>
  <sheetData>
    <row r="1" customFormat="false" ht="13.5" hidden="false" customHeight="false" outlineLevel="0" collapsed="false">
      <c r="D1" s="8" t="s">
        <v>12</v>
      </c>
      <c r="E1" s="8"/>
      <c r="F1" s="8" t="s">
        <v>13</v>
      </c>
      <c r="G1" s="8"/>
      <c r="H1" s="8" t="s">
        <v>14</v>
      </c>
      <c r="I1" s="8"/>
      <c r="J1" s="8"/>
      <c r="K1" s="8" t="s">
        <v>15</v>
      </c>
      <c r="L1" s="8"/>
      <c r="M1" s="8" t="s">
        <v>16</v>
      </c>
      <c r="N1" s="8"/>
      <c r="O1" s="9" t="s">
        <v>17</v>
      </c>
      <c r="P1" s="9" t="s">
        <v>18</v>
      </c>
    </row>
    <row r="2" customFormat="false" ht="38.25" hidden="false" customHeight="false" outlineLevel="0" collapsed="false">
      <c r="A2" s="11" t="s">
        <v>378</v>
      </c>
      <c r="B2" s="12" t="s">
        <v>20</v>
      </c>
      <c r="C2" s="12" t="s">
        <v>21</v>
      </c>
      <c r="D2" s="12" t="s">
        <v>22</v>
      </c>
      <c r="E2" s="12" t="s">
        <v>23</v>
      </c>
      <c r="F2" s="12" t="s">
        <v>22</v>
      </c>
      <c r="G2" s="12" t="s">
        <v>23</v>
      </c>
      <c r="H2" s="12" t="s">
        <v>22</v>
      </c>
      <c r="I2" s="12" t="s">
        <v>24</v>
      </c>
      <c r="J2" s="12" t="s">
        <v>23</v>
      </c>
      <c r="K2" s="12" t="s">
        <v>24</v>
      </c>
      <c r="L2" s="12" t="s">
        <v>23</v>
      </c>
      <c r="M2" s="12" t="s">
        <v>24</v>
      </c>
      <c r="N2" s="12" t="s">
        <v>23</v>
      </c>
      <c r="O2" s="12" t="s">
        <v>23</v>
      </c>
      <c r="P2" s="12" t="s">
        <v>23</v>
      </c>
    </row>
    <row r="3" customFormat="false" ht="12.75" hidden="false" customHeight="false" outlineLevel="0" collapsed="false">
      <c r="A3" s="0" t="s">
        <v>25</v>
      </c>
      <c r="B3" s="0" t="s">
        <v>26</v>
      </c>
      <c r="C3" s="0" t="s">
        <v>27</v>
      </c>
      <c r="D3" s="13" t="n">
        <v>0.08706421882378</v>
      </c>
      <c r="E3" s="13" t="n">
        <v>25.132208081816</v>
      </c>
      <c r="F3" s="13" t="n">
        <v>0.00029693492</v>
      </c>
      <c r="G3" s="13" t="n">
        <v>0.084119625</v>
      </c>
      <c r="H3" s="13" t="n">
        <v>0.072990671</v>
      </c>
      <c r="I3" s="13" t="n">
        <v>0.022096768</v>
      </c>
      <c r="J3" s="13" t="n">
        <v>21.159725</v>
      </c>
      <c r="K3" s="13" t="n">
        <v>0.00098168163</v>
      </c>
      <c r="L3" s="13" t="n">
        <v>0.94567496</v>
      </c>
      <c r="M3" s="13" t="n">
        <v>0.0009031470996</v>
      </c>
      <c r="N3" s="13" t="n">
        <v>0.8700209632</v>
      </c>
      <c r="O3" s="13" t="n">
        <v>0.0066332733</v>
      </c>
      <c r="P3" s="13" t="n">
        <v>0.002659500746475</v>
      </c>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row>
    <row r="4" customFormat="false" ht="12.75" hidden="false" customHeight="false" outlineLevel="0" collapsed="false">
      <c r="A4" s="0" t="s">
        <v>28</v>
      </c>
      <c r="B4" s="0" t="s">
        <v>29</v>
      </c>
      <c r="C4" s="0" t="s">
        <v>27</v>
      </c>
      <c r="D4" s="13" t="n">
        <v>0</v>
      </c>
      <c r="E4" s="13" t="n">
        <v>0</v>
      </c>
      <c r="F4" s="13" t="n">
        <v>0</v>
      </c>
      <c r="G4" s="13" t="n">
        <v>0</v>
      </c>
      <c r="H4" s="13" t="n">
        <v>0</v>
      </c>
      <c r="I4" s="13" t="n">
        <v>0</v>
      </c>
      <c r="J4" s="13" t="n">
        <v>0</v>
      </c>
      <c r="K4" s="13" t="n">
        <v>0</v>
      </c>
      <c r="L4" s="13" t="n">
        <v>0</v>
      </c>
      <c r="M4" s="13" t="n">
        <v>0</v>
      </c>
      <c r="N4" s="13" t="n">
        <v>0</v>
      </c>
      <c r="O4" s="13" t="n">
        <v>0</v>
      </c>
      <c r="P4" s="13" t="n">
        <v>0</v>
      </c>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row>
    <row r="5" customFormat="false" ht="12.75" hidden="false" customHeight="false" outlineLevel="0" collapsed="false">
      <c r="A5" s="0" t="s">
        <v>30</v>
      </c>
      <c r="B5" s="0" t="s">
        <v>31</v>
      </c>
      <c r="C5" s="0" t="s">
        <v>27</v>
      </c>
      <c r="D5" s="13" t="n">
        <v>0.0874418026702</v>
      </c>
      <c r="E5" s="13" t="n">
        <v>25.238585875668</v>
      </c>
      <c r="F5" s="13" t="n">
        <v>0.00030023651</v>
      </c>
      <c r="G5" s="13" t="n">
        <v>0.085054949</v>
      </c>
      <c r="H5" s="13" t="n">
        <v>0.073414825</v>
      </c>
      <c r="I5" s="13" t="n">
        <v>0.022225173</v>
      </c>
      <c r="J5" s="13" t="n">
        <v>21.282684</v>
      </c>
      <c r="K5" s="13" t="n">
        <v>0.00098733872</v>
      </c>
      <c r="L5" s="13" t="n">
        <v>0.95112449</v>
      </c>
      <c r="M5" s="13" t="n">
        <v>0.0009083516224</v>
      </c>
      <c r="N5" s="13" t="n">
        <v>0.8750345308</v>
      </c>
      <c r="O5" s="13" t="n">
        <v>0.0039665415</v>
      </c>
      <c r="P5" s="13" t="n">
        <v>0.002137209952545</v>
      </c>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row>
    <row r="6" customFormat="false" ht="12.75" hidden="false" customHeight="false" outlineLevel="0" collapsed="false">
      <c r="A6" s="0" t="s">
        <v>32</v>
      </c>
      <c r="B6" s="0" t="s">
        <v>33</v>
      </c>
      <c r="C6" s="0" t="s">
        <v>27</v>
      </c>
      <c r="D6" s="13" t="n">
        <v>0.00163873072452808</v>
      </c>
      <c r="E6" s="13" t="n">
        <v>0.514859334825799</v>
      </c>
      <c r="F6" s="13" t="n">
        <v>0.00057779424155</v>
      </c>
      <c r="G6" s="13" t="n">
        <v>0.163685158709</v>
      </c>
      <c r="H6" s="13" t="n">
        <v>0.058893650716</v>
      </c>
      <c r="I6" s="13" t="n">
        <v>0.017829118452</v>
      </c>
      <c r="J6" s="13" t="n">
        <v>17.073048593</v>
      </c>
      <c r="K6" s="13" t="n">
        <v>5.01903656E-006</v>
      </c>
      <c r="L6" s="13" t="n">
        <v>0.00483494567</v>
      </c>
      <c r="M6" s="13" t="n">
        <v>4.6175136352E-006</v>
      </c>
      <c r="N6" s="13" t="n">
        <v>0.0044481500164</v>
      </c>
      <c r="O6" s="13" t="n">
        <v>0.0035680625405</v>
      </c>
      <c r="P6" s="13" t="n">
        <v>0.000731371082170895</v>
      </c>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row>
    <row r="7" customFormat="false" ht="12.75" hidden="false" customHeight="false" outlineLevel="0" collapsed="false">
      <c r="A7" s="0" t="s">
        <v>34</v>
      </c>
      <c r="B7" s="0" t="s">
        <v>35</v>
      </c>
      <c r="C7" s="0" t="s">
        <v>27</v>
      </c>
      <c r="D7" s="13" t="n">
        <v>0.07616137892572</v>
      </c>
      <c r="E7" s="13" t="n">
        <v>15.817190133536</v>
      </c>
      <c r="F7" s="13" t="n">
        <v>0.0013223931</v>
      </c>
      <c r="G7" s="13" t="n">
        <v>0.26941526</v>
      </c>
      <c r="H7" s="13" t="n">
        <v>0.18272328</v>
      </c>
      <c r="I7" s="13" t="n">
        <v>0.074590251</v>
      </c>
      <c r="J7" s="13" t="n">
        <v>38.094486</v>
      </c>
      <c r="K7" s="13" t="n">
        <v>0.0019094442</v>
      </c>
      <c r="L7" s="13" t="n">
        <v>0.98101813</v>
      </c>
      <c r="M7" s="13" t="n">
        <v>0.001756688664</v>
      </c>
      <c r="N7" s="13" t="n">
        <v>0.9025366796</v>
      </c>
      <c r="O7" s="13" t="n">
        <v>0.0072327135</v>
      </c>
      <c r="P7" s="13" t="n">
        <v>0.002282683790445</v>
      </c>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customFormat="false" ht="12.75" hidden="false" customHeight="false" outlineLevel="0" collapsed="false">
      <c r="A8" s="0" t="s">
        <v>36</v>
      </c>
      <c r="B8" s="0" t="s">
        <v>37</v>
      </c>
      <c r="C8" s="0" t="s">
        <v>27</v>
      </c>
      <c r="D8" s="13" t="n">
        <v>0.004227931405544</v>
      </c>
      <c r="E8" s="13" t="n">
        <v>0.8796062548812</v>
      </c>
      <c r="F8" s="13" t="n">
        <v>2.143802E-005</v>
      </c>
      <c r="G8" s="13" t="n">
        <v>0.0043676342</v>
      </c>
      <c r="H8" s="13" t="n">
        <v>0.0084724128</v>
      </c>
      <c r="I8" s="13" t="n">
        <v>0.0034585593</v>
      </c>
      <c r="J8" s="13" t="n">
        <v>1.766344</v>
      </c>
      <c r="K8" s="13" t="n">
        <v>8.028125E-005</v>
      </c>
      <c r="L8" s="13" t="n">
        <v>0.041246224</v>
      </c>
      <c r="M8" s="13" t="n">
        <v>7.385875E-005</v>
      </c>
      <c r="N8" s="13" t="n">
        <v>0.03794652608</v>
      </c>
      <c r="O8" s="13" t="n">
        <v>0.00039528462</v>
      </c>
      <c r="P8" s="13" t="n">
        <v>0.00012543338732175</v>
      </c>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row>
    <row r="9" customFormat="false" ht="12.75" hidden="false" customHeight="false" outlineLevel="0" collapsed="false">
      <c r="A9" s="0" t="s">
        <v>38</v>
      </c>
      <c r="B9" s="0" t="s">
        <v>39</v>
      </c>
      <c r="C9" s="0" t="s">
        <v>27</v>
      </c>
      <c r="D9" s="13" t="n">
        <v>0.005003138522976</v>
      </c>
      <c r="E9" s="13" t="n">
        <v>1.0404384585694</v>
      </c>
      <c r="F9" s="13" t="n">
        <v>2.6349568E-005</v>
      </c>
      <c r="G9" s="13" t="n">
        <v>0.0053682788</v>
      </c>
      <c r="H9" s="13" t="n">
        <v>0.010131658</v>
      </c>
      <c r="I9" s="13" t="n">
        <v>0.0041358867</v>
      </c>
      <c r="J9" s="13" t="n">
        <v>2.1122663</v>
      </c>
      <c r="K9" s="13" t="n">
        <v>9.6548531E-005</v>
      </c>
      <c r="L9" s="13" t="n">
        <v>0.049603883</v>
      </c>
      <c r="M9" s="13" t="n">
        <v>8.882464852E-005</v>
      </c>
      <c r="N9" s="13" t="n">
        <v>0.04563557236</v>
      </c>
      <c r="O9" s="13" t="n">
        <v>0.0004716868</v>
      </c>
      <c r="P9" s="13" t="n">
        <v>0.000149247275352</v>
      </c>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customFormat="false" ht="12.75" hidden="false" customHeight="false" outlineLevel="0" collapsed="false">
      <c r="A10" s="0" t="s">
        <v>40</v>
      </c>
      <c r="B10" s="0" t="s">
        <v>41</v>
      </c>
      <c r="C10" s="0" t="s">
        <v>27</v>
      </c>
      <c r="D10" s="13" t="n">
        <v>3.5976840887592E-005</v>
      </c>
      <c r="E10" s="13" t="n">
        <v>0.007462790179284</v>
      </c>
      <c r="F10" s="13" t="n">
        <v>1.9381353E-007</v>
      </c>
      <c r="G10" s="13" t="n">
        <v>3.9486233E-005</v>
      </c>
      <c r="H10" s="13" t="n">
        <v>7.3782903E-005</v>
      </c>
      <c r="I10" s="13" t="n">
        <v>3.0119236E-005</v>
      </c>
      <c r="J10" s="13" t="n">
        <v>0.015382395</v>
      </c>
      <c r="K10" s="13" t="n">
        <v>7.1455514E-007</v>
      </c>
      <c r="L10" s="13" t="n">
        <v>0.00036711805</v>
      </c>
      <c r="M10" s="13" t="n">
        <v>6.573907288E-007</v>
      </c>
      <c r="N10" s="13" t="n">
        <v>0.000337748606</v>
      </c>
      <c r="O10" s="13" t="n">
        <v>3.1946906E-006</v>
      </c>
      <c r="P10" s="13" t="n">
        <v>1.03473363966E-006</v>
      </c>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row>
    <row r="11" customFormat="false" ht="12.75" hidden="false" customHeight="false" outlineLevel="0" collapsed="false">
      <c r="A11" s="0" t="s">
        <v>42</v>
      </c>
      <c r="B11" s="0" t="s">
        <v>43</v>
      </c>
      <c r="C11" s="0" t="s">
        <v>27</v>
      </c>
      <c r="D11" s="13" t="n">
        <v>0.208454153409612</v>
      </c>
      <c r="E11" s="13" t="n">
        <v>43.2177478371408</v>
      </c>
      <c r="F11" s="13" t="n">
        <v>0.00316836067</v>
      </c>
      <c r="G11" s="13" t="n">
        <v>0.645499922</v>
      </c>
      <c r="H11" s="13" t="n">
        <v>0.491304042</v>
      </c>
      <c r="I11" s="13" t="n">
        <v>0.200557301</v>
      </c>
      <c r="J11" s="13" t="n">
        <v>102.4279728</v>
      </c>
      <c r="K11" s="13" t="n">
        <v>0.00513880901</v>
      </c>
      <c r="L11" s="13" t="n">
        <v>2.64017348</v>
      </c>
      <c r="M11" s="13" t="n">
        <v>0.0047277042892</v>
      </c>
      <c r="N11" s="13" t="n">
        <v>2.4289596016</v>
      </c>
      <c r="O11" s="13" t="n">
        <v>0.0178140395</v>
      </c>
      <c r="P11" s="13" t="n">
        <v>0.005861989711014</v>
      </c>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row>
    <row r="12" customFormat="false" ht="12.75" hidden="false" customHeight="false" outlineLevel="0" collapsed="false">
      <c r="A12" s="0" t="s">
        <v>44</v>
      </c>
      <c r="B12" s="0" t="s">
        <v>45</v>
      </c>
      <c r="C12" s="0" t="s">
        <v>27</v>
      </c>
      <c r="D12" s="13" t="n">
        <v>0.0010100785954996</v>
      </c>
      <c r="E12" s="13" t="n">
        <v>0.20959937578712</v>
      </c>
      <c r="F12" s="13" t="n">
        <v>5.4385969E-006</v>
      </c>
      <c r="G12" s="13" t="n">
        <v>0.0011080222</v>
      </c>
      <c r="H12" s="13" t="n">
        <v>0.0020704202</v>
      </c>
      <c r="I12" s="13" t="n">
        <v>0.00084517506</v>
      </c>
      <c r="J12" s="13" t="n">
        <v>0.43164501</v>
      </c>
      <c r="K12" s="13" t="n">
        <v>2.0051113E-005</v>
      </c>
      <c r="L12" s="13" t="n">
        <v>0.010301691</v>
      </c>
      <c r="M12" s="13" t="n">
        <v>1.844702396E-005</v>
      </c>
      <c r="N12" s="13" t="n">
        <v>0.00947755572</v>
      </c>
      <c r="O12" s="13" t="n">
        <v>8.9646135E-005</v>
      </c>
      <c r="P12" s="13" t="n">
        <v>2.903563524765E-005</v>
      </c>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customFormat="false" ht="12.75" hidden="false" customHeight="false" outlineLevel="0" collapsed="false">
      <c r="A13" s="0" t="s">
        <v>46</v>
      </c>
      <c r="B13" s="0" t="s">
        <v>47</v>
      </c>
      <c r="C13" s="0" t="s">
        <v>27</v>
      </c>
      <c r="D13" s="13" t="n">
        <v>0.0030875450526536</v>
      </c>
      <c r="E13" s="13" t="n">
        <v>0.9758710201086</v>
      </c>
      <c r="F13" s="13" t="n">
        <v>1.6276939E-005</v>
      </c>
      <c r="G13" s="13" t="n">
        <v>0.0050588739</v>
      </c>
      <c r="H13" s="13" t="n">
        <v>0.0061964714</v>
      </c>
      <c r="I13" s="13" t="n">
        <v>0.0064248997</v>
      </c>
      <c r="J13" s="13" t="n">
        <v>1.9707526</v>
      </c>
      <c r="K13" s="13" t="n">
        <v>0.00015242568</v>
      </c>
      <c r="L13" s="13" t="n">
        <v>0.047034211</v>
      </c>
      <c r="M13" s="13" t="n">
        <v>0.0001402316256</v>
      </c>
      <c r="N13" s="13" t="n">
        <v>0.04327147412</v>
      </c>
      <c r="O13" s="13" t="n">
        <v>0.00040929549</v>
      </c>
      <c r="P13" s="13" t="n">
        <v>0.00013256740237455</v>
      </c>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row>
    <row r="14" customFormat="false" ht="12.75" hidden="false" customHeight="false" outlineLevel="0" collapsed="false">
      <c r="A14" s="0" t="s">
        <v>48</v>
      </c>
      <c r="B14" s="0" t="s">
        <v>49</v>
      </c>
      <c r="C14" s="0" t="s">
        <v>27</v>
      </c>
      <c r="D14" s="13" t="n">
        <v>0.00024598728324236</v>
      </c>
      <c r="E14" s="13" t="n">
        <v>0.07774737091264</v>
      </c>
      <c r="F14" s="13" t="n">
        <v>1.30891E-006</v>
      </c>
      <c r="G14" s="13" t="n">
        <v>0.00040680927</v>
      </c>
      <c r="H14" s="13" t="n">
        <v>0.00049828913</v>
      </c>
      <c r="I14" s="13" t="n">
        <v>0.00051665824</v>
      </c>
      <c r="J14" s="13" t="n">
        <v>0.15847805</v>
      </c>
      <c r="K14" s="13" t="n">
        <v>1.2257311E-005</v>
      </c>
      <c r="L14" s="13" t="n">
        <v>0.0037822558</v>
      </c>
      <c r="M14" s="13" t="n">
        <v>1.127672612E-005</v>
      </c>
      <c r="N14" s="13" t="n">
        <v>0.003479675336</v>
      </c>
      <c r="O14" s="13" t="n">
        <v>3.2913493E-005</v>
      </c>
      <c r="P14" s="13" t="n">
        <v>1.0660406737365E-005</v>
      </c>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row>
    <row r="15" customFormat="false" ht="12.75" hidden="false" customHeight="false" outlineLevel="0" collapsed="false">
      <c r="A15" s="0" t="s">
        <v>50</v>
      </c>
      <c r="B15" s="0" t="s">
        <v>51</v>
      </c>
      <c r="C15" s="0" t="s">
        <v>27</v>
      </c>
      <c r="D15" s="13" t="n">
        <v>0.0168419467922816</v>
      </c>
      <c r="E15" s="13" t="n">
        <v>5.03722321984398</v>
      </c>
      <c r="F15" s="13" t="n">
        <v>6.19698099E-005</v>
      </c>
      <c r="G15" s="13" t="n">
        <v>0.0180836065</v>
      </c>
      <c r="H15" s="13" t="n">
        <v>0.0306027265</v>
      </c>
      <c r="I15" s="13" t="n">
        <v>0.00477155989</v>
      </c>
      <c r="J15" s="13" t="n">
        <v>9.13843177</v>
      </c>
      <c r="K15" s="13" t="n">
        <v>0.0001013021583</v>
      </c>
      <c r="L15" s="13" t="n">
        <v>0.1951730696</v>
      </c>
      <c r="M15" s="13" t="n">
        <v>9.3197985636E-005</v>
      </c>
      <c r="N15" s="13" t="n">
        <v>0.179559224032</v>
      </c>
      <c r="O15" s="13" t="n">
        <v>0.00191507005</v>
      </c>
      <c r="P15" s="13" t="n">
        <v>0.00063373444992945</v>
      </c>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row>
    <row r="16" customFormat="false" ht="12.75" hidden="false" customHeight="false" outlineLevel="0" collapsed="false">
      <c r="A16" s="0" t="s">
        <v>52</v>
      </c>
      <c r="B16" s="0" t="s">
        <v>51</v>
      </c>
      <c r="C16" s="0" t="s">
        <v>27</v>
      </c>
      <c r="D16" s="13" t="n">
        <v>0.160543687581532</v>
      </c>
      <c r="E16" s="13" t="n">
        <v>33.0757751854046</v>
      </c>
      <c r="F16" s="13" t="n">
        <v>0.000609240706</v>
      </c>
      <c r="G16" s="13" t="n">
        <v>0.123461419</v>
      </c>
      <c r="H16" s="13" t="n">
        <v>0.291945353</v>
      </c>
      <c r="I16" s="13" t="n">
        <v>0.0455199591</v>
      </c>
      <c r="J16" s="13" t="n">
        <v>60.5411352</v>
      </c>
      <c r="K16" s="13" t="n">
        <v>0.001002913176</v>
      </c>
      <c r="L16" s="13" t="n">
        <v>1.341844277</v>
      </c>
      <c r="M16" s="13" t="n">
        <v>0.00092268012192</v>
      </c>
      <c r="N16" s="13" t="n">
        <v>1.23449673484</v>
      </c>
      <c r="O16" s="13" t="n">
        <v>0.01304205932</v>
      </c>
      <c r="P16" s="13" t="n">
        <v>0.0042832734849945</v>
      </c>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row>
    <row r="17" customFormat="false" ht="12.75" hidden="false" customHeight="false" outlineLevel="0" collapsed="false">
      <c r="A17" s="0" t="s">
        <v>53</v>
      </c>
      <c r="B17" s="0" t="s">
        <v>54</v>
      </c>
      <c r="C17" s="0" t="s">
        <v>27</v>
      </c>
      <c r="D17" s="13" t="n">
        <v>0.15695358595488</v>
      </c>
      <c r="E17" s="13" t="n">
        <v>74.387746752</v>
      </c>
      <c r="F17" s="13" t="n">
        <v>0.00051835622</v>
      </c>
      <c r="G17" s="13" t="n">
        <v>0.24165769</v>
      </c>
      <c r="H17" s="13" t="n">
        <v>0.25169948</v>
      </c>
      <c r="I17" s="13" t="n">
        <v>0.26097822</v>
      </c>
      <c r="J17" s="13" t="n">
        <v>120.07739</v>
      </c>
      <c r="K17" s="13" t="n">
        <v>0.0058152676</v>
      </c>
      <c r="L17" s="13" t="n">
        <v>2.6916378</v>
      </c>
      <c r="M17" s="13" t="n">
        <v>0.005350046192</v>
      </c>
      <c r="N17" s="13" t="n">
        <v>2.476306776</v>
      </c>
      <c r="O17" s="13" t="n">
        <v>0.026254399</v>
      </c>
      <c r="P17" s="13" t="n">
        <v>0.008569780258395</v>
      </c>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row>
    <row r="18" customFormat="false" ht="12.75" hidden="false" customHeight="false" outlineLevel="0" collapsed="false">
      <c r="A18" s="0" t="s">
        <v>55</v>
      </c>
      <c r="B18" s="0" t="s">
        <v>54</v>
      </c>
      <c r="C18" s="0" t="s">
        <v>27</v>
      </c>
      <c r="D18" s="13" t="n">
        <v>1.32319445023071</v>
      </c>
      <c r="E18" s="13" t="n">
        <v>435.339234316074</v>
      </c>
      <c r="F18" s="13" t="n">
        <v>0.0172613082</v>
      </c>
      <c r="G18" s="13" t="n">
        <v>5.58834776</v>
      </c>
      <c r="H18" s="13" t="n">
        <v>2.7747546</v>
      </c>
      <c r="I18" s="13" t="n">
        <v>2.87704418</v>
      </c>
      <c r="J18" s="13" t="n">
        <v>919.2655</v>
      </c>
      <c r="K18" s="13" t="n">
        <v>0.073391603</v>
      </c>
      <c r="L18" s="13" t="n">
        <v>23.5901537</v>
      </c>
      <c r="M18" s="13" t="n">
        <v>0.06752027476</v>
      </c>
      <c r="N18" s="13" t="n">
        <v>21.702941404</v>
      </c>
      <c r="O18" s="13" t="n">
        <v>0.161728592</v>
      </c>
      <c r="P18" s="13" t="n">
        <v>0.05316039800241</v>
      </c>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row>
    <row r="19" customFormat="false" ht="12.75" hidden="false" customHeight="false" outlineLevel="0" collapsed="false">
      <c r="A19" s="0" t="s">
        <v>56</v>
      </c>
      <c r="B19" s="0" t="s">
        <v>57</v>
      </c>
      <c r="C19" s="0" t="s">
        <v>27</v>
      </c>
      <c r="D19" s="13" t="n">
        <v>0.32552056135632</v>
      </c>
      <c r="E19" s="13" t="n">
        <v>97.376161230678</v>
      </c>
      <c r="F19" s="13" t="n">
        <v>0.00126963746</v>
      </c>
      <c r="G19" s="13" t="n">
        <v>0.370496903</v>
      </c>
      <c r="H19" s="13" t="n">
        <v>0.58011849</v>
      </c>
      <c r="I19" s="13" t="n">
        <v>0.090451743</v>
      </c>
      <c r="J19" s="13" t="n">
        <v>173.232026</v>
      </c>
      <c r="K19" s="13" t="n">
        <v>0.0019149864</v>
      </c>
      <c r="L19" s="13" t="n">
        <v>3.68949534</v>
      </c>
      <c r="M19" s="13" t="n">
        <v>0.001761787488</v>
      </c>
      <c r="N19" s="13" t="n">
        <v>3.3943357128</v>
      </c>
      <c r="O19" s="13" t="n">
        <v>0.0356735797</v>
      </c>
      <c r="P19" s="13" t="n">
        <v>0.01186416744483</v>
      </c>
      <c r="Q19" s="13"/>
      <c r="R19" s="13"/>
      <c r="S19" s="13"/>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3"/>
      <c r="AR19" s="13"/>
    </row>
    <row r="20" customFormat="false" ht="12.75" hidden="false" customHeight="false" outlineLevel="0" collapsed="false">
      <c r="A20" s="0" t="s">
        <v>58</v>
      </c>
      <c r="B20" s="0" t="s">
        <v>57</v>
      </c>
      <c r="C20" s="0" t="s">
        <v>27</v>
      </c>
      <c r="D20" s="13" t="n">
        <v>1.53219889923857</v>
      </c>
      <c r="E20" s="13" t="n">
        <v>315.754202503168</v>
      </c>
      <c r="F20" s="13" t="n">
        <v>0.0085289741</v>
      </c>
      <c r="G20" s="13" t="n">
        <v>1.72837981</v>
      </c>
      <c r="H20" s="13" t="n">
        <v>2.88349876</v>
      </c>
      <c r="I20" s="13" t="n">
        <v>0.449593484</v>
      </c>
      <c r="J20" s="13" t="n">
        <v>597.955373</v>
      </c>
      <c r="K20" s="13" t="n">
        <v>0.0102765257</v>
      </c>
      <c r="L20" s="13" t="n">
        <v>13.7494402</v>
      </c>
      <c r="M20" s="13" t="n">
        <v>0.009454403644</v>
      </c>
      <c r="N20" s="13" t="n">
        <v>12.649484984</v>
      </c>
      <c r="O20" s="13" t="n">
        <v>0.128892668</v>
      </c>
      <c r="P20" s="13" t="n">
        <v>0.04130844789963</v>
      </c>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row>
    <row r="21" customFormat="false" ht="12.75" hidden="false" customHeight="false" outlineLevel="0" collapsed="false">
      <c r="A21" s="0" t="s">
        <v>59</v>
      </c>
      <c r="B21" s="0" t="s">
        <v>60</v>
      </c>
      <c r="C21" s="0" t="s">
        <v>27</v>
      </c>
      <c r="D21" s="13" t="n">
        <v>0.199588331677526</v>
      </c>
      <c r="E21" s="13" t="n">
        <v>60.696188221504</v>
      </c>
      <c r="F21" s="13" t="n">
        <v>0.000756704115</v>
      </c>
      <c r="G21" s="13" t="n">
        <v>0.220816209</v>
      </c>
      <c r="H21" s="13" t="n">
        <v>0.362336017</v>
      </c>
      <c r="I21" s="13" t="n">
        <v>0.0564952296</v>
      </c>
      <c r="J21" s="13" t="n">
        <v>108.1989508</v>
      </c>
      <c r="K21" s="13" t="n">
        <v>0.001248318979</v>
      </c>
      <c r="L21" s="13" t="n">
        <v>2.40506452</v>
      </c>
      <c r="M21" s="13" t="n">
        <v>0.00114845346068</v>
      </c>
      <c r="N21" s="13" t="n">
        <v>2.2126593584</v>
      </c>
      <c r="O21" s="13" t="n">
        <v>0.0233188236</v>
      </c>
      <c r="P21" s="13" t="n">
        <v>0.00765981512901</v>
      </c>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row>
    <row r="22" customFormat="false" ht="12.75" hidden="false" customHeight="false" outlineLevel="0" collapsed="false">
      <c r="A22" s="0" t="s">
        <v>61</v>
      </c>
      <c r="B22" s="0" t="s">
        <v>60</v>
      </c>
      <c r="C22" s="0" t="s">
        <v>27</v>
      </c>
      <c r="D22" s="13" t="n">
        <v>1.40449415594554</v>
      </c>
      <c r="E22" s="13" t="n">
        <v>289.56019611926</v>
      </c>
      <c r="F22" s="13" t="n">
        <v>0.0133044257</v>
      </c>
      <c r="G22" s="13" t="n">
        <v>2.69611559</v>
      </c>
      <c r="H22" s="13" t="n">
        <v>2.9337834</v>
      </c>
      <c r="I22" s="13" t="n">
        <v>0.45743381</v>
      </c>
      <c r="J22" s="13" t="n">
        <v>608.38294</v>
      </c>
      <c r="K22" s="13" t="n">
        <v>0.0110184388</v>
      </c>
      <c r="L22" s="13" t="n">
        <v>14.7420807</v>
      </c>
      <c r="M22" s="13" t="n">
        <v>0.010136963696</v>
      </c>
      <c r="N22" s="13" t="n">
        <v>13.562714244</v>
      </c>
      <c r="O22" s="13" t="n">
        <v>0.126426794</v>
      </c>
      <c r="P22" s="13" t="n">
        <v>0.040339785956625</v>
      </c>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row>
    <row r="23" customFormat="false" ht="12.75" hidden="false" customHeight="false" outlineLevel="0" collapsed="false">
      <c r="A23" s="0" t="s">
        <v>62</v>
      </c>
      <c r="B23" s="0" t="s">
        <v>63</v>
      </c>
      <c r="C23" s="0" t="s">
        <v>27</v>
      </c>
      <c r="D23" s="13" t="n">
        <v>0.0015394005363</v>
      </c>
      <c r="E23" s="13" t="n">
        <v>35.721974006862</v>
      </c>
      <c r="F23" s="13" t="n">
        <v>0</v>
      </c>
      <c r="G23" s="13" t="n">
        <v>0.05655812</v>
      </c>
      <c r="H23" s="13" t="n">
        <v>0</v>
      </c>
      <c r="I23" s="13" t="n">
        <v>0.58066568</v>
      </c>
      <c r="J23" s="13" t="n">
        <v>66.791796</v>
      </c>
      <c r="K23" s="13" t="n">
        <v>0.0105346814</v>
      </c>
      <c r="L23" s="13" t="n">
        <v>1.21901307</v>
      </c>
      <c r="M23" s="13" t="n">
        <v>0.009691906888</v>
      </c>
      <c r="N23" s="13" t="n">
        <v>1.1214920244</v>
      </c>
      <c r="O23" s="13" t="n">
        <v>0.0059556904</v>
      </c>
      <c r="P23" s="13" t="n">
        <v>0.0030024485815155</v>
      </c>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row>
    <row r="24" customFormat="false" ht="12.75" hidden="false" customHeight="false" outlineLevel="0" collapsed="false">
      <c r="A24" s="0" t="s">
        <v>64</v>
      </c>
      <c r="B24" s="0" t="s">
        <v>63</v>
      </c>
      <c r="C24" s="0" t="s">
        <v>27</v>
      </c>
      <c r="D24" s="13" t="n">
        <v>0.00028487246986</v>
      </c>
      <c r="E24" s="13" t="n">
        <v>109.865547463738</v>
      </c>
      <c r="F24" s="13" t="n">
        <v>0</v>
      </c>
      <c r="G24" s="13" t="n">
        <v>0.177927346</v>
      </c>
      <c r="H24" s="13" t="n">
        <v>0</v>
      </c>
      <c r="I24" s="13" t="n">
        <v>2.63016259</v>
      </c>
      <c r="J24" s="13" t="n">
        <v>210.095665</v>
      </c>
      <c r="K24" s="13" t="n">
        <v>0.047717468</v>
      </c>
      <c r="L24" s="13" t="n">
        <v>3.8344393</v>
      </c>
      <c r="M24" s="13" t="n">
        <v>0.04390007056</v>
      </c>
      <c r="N24" s="13" t="n">
        <v>3.527684156</v>
      </c>
      <c r="O24" s="13" t="n">
        <v>0.0187397222</v>
      </c>
      <c r="P24" s="13" t="n">
        <v>0.009445463582205</v>
      </c>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row>
    <row r="25" customFormat="false" ht="12.75" hidden="false" customHeight="false" outlineLevel="0" collapsed="false">
      <c r="A25" s="0" t="s">
        <v>65</v>
      </c>
      <c r="B25" s="0" t="s">
        <v>66</v>
      </c>
      <c r="C25" s="0" t="s">
        <v>27</v>
      </c>
      <c r="D25" s="13" t="n">
        <v>0.00061393600999566</v>
      </c>
      <c r="E25" s="13" t="n">
        <v>0.12662084264742</v>
      </c>
      <c r="F25" s="13" t="n">
        <v>2.7247163E-006</v>
      </c>
      <c r="G25" s="13" t="n">
        <v>0.0005521584</v>
      </c>
      <c r="H25" s="13" t="n">
        <v>0.0011924129</v>
      </c>
      <c r="I25" s="13" t="n">
        <v>0.00018592036</v>
      </c>
      <c r="J25" s="13" t="n">
        <v>0.24727245</v>
      </c>
      <c r="K25" s="13" t="n">
        <v>4.2455267E-006</v>
      </c>
      <c r="L25" s="13" t="n">
        <v>0.0056802877</v>
      </c>
      <c r="M25" s="13" t="n">
        <v>3.905884564E-006</v>
      </c>
      <c r="N25" s="13" t="n">
        <v>0.005225864684</v>
      </c>
      <c r="O25" s="13" t="n">
        <v>5.4941083E-005</v>
      </c>
      <c r="P25" s="13" t="n">
        <v>1.76826159972E-005</v>
      </c>
      <c r="Q25" s="13"/>
      <c r="R25" s="13"/>
      <c r="S25" s="13"/>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row>
    <row r="26" customFormat="false" ht="12.75" hidden="false" customHeight="false" outlineLevel="0" collapsed="false">
      <c r="A26" s="0" t="s">
        <v>67</v>
      </c>
      <c r="B26" s="0" t="s">
        <v>68</v>
      </c>
      <c r="C26" s="0" t="s">
        <v>27</v>
      </c>
      <c r="D26" s="13" t="n">
        <v>0.00030988911672246</v>
      </c>
      <c r="E26" s="13" t="n">
        <v>0.061998996815822</v>
      </c>
      <c r="F26" s="13" t="n">
        <v>1.41129606E-006</v>
      </c>
      <c r="G26" s="13" t="n">
        <v>0.000274556555</v>
      </c>
      <c r="H26" s="13" t="n">
        <v>0.00059085192</v>
      </c>
      <c r="I26" s="13" t="n">
        <v>9.2125284E-005</v>
      </c>
      <c r="J26" s="13" t="n">
        <v>0.117624812</v>
      </c>
      <c r="K26" s="13" t="n">
        <v>2.01445121E-006</v>
      </c>
      <c r="L26" s="13" t="n">
        <v>0.00258741925</v>
      </c>
      <c r="M26" s="13" t="n">
        <v>1.8532951132E-006</v>
      </c>
      <c r="N26" s="13" t="n">
        <v>0.00238042571</v>
      </c>
      <c r="O26" s="13" t="n">
        <v>2.45736569E-005</v>
      </c>
      <c r="P26" s="13" t="n">
        <v>8.158078152885E-006</v>
      </c>
      <c r="Q26" s="13"/>
      <c r="R26" s="13"/>
      <c r="S26" s="13"/>
      <c r="T26" s="13"/>
      <c r="U26" s="13"/>
      <c r="V26" s="13"/>
      <c r="W26" s="13"/>
      <c r="X26" s="13"/>
      <c r="Y26" s="13"/>
      <c r="Z26" s="13"/>
      <c r="AA26" s="13"/>
      <c r="AB26" s="13"/>
      <c r="AC26" s="13"/>
      <c r="AD26" s="13"/>
      <c r="AE26" s="13"/>
      <c r="AF26" s="13"/>
      <c r="AG26" s="13"/>
      <c r="AH26" s="13"/>
      <c r="AI26" s="13"/>
      <c r="AJ26" s="13"/>
      <c r="AK26" s="13"/>
      <c r="AL26" s="13"/>
      <c r="AM26" s="13"/>
      <c r="AN26" s="13"/>
      <c r="AO26" s="13"/>
      <c r="AP26" s="13"/>
      <c r="AQ26" s="13"/>
      <c r="AR26" s="13"/>
    </row>
    <row r="27" customFormat="false" ht="12.75" hidden="false" customHeight="false" outlineLevel="0" collapsed="false">
      <c r="A27" s="0" t="s">
        <v>69</v>
      </c>
      <c r="B27" s="0" t="s">
        <v>70</v>
      </c>
      <c r="C27" s="0" t="s">
        <v>27</v>
      </c>
      <c r="D27" s="13" t="n">
        <v>4.07761889339508E-005</v>
      </c>
      <c r="E27" s="13" t="n">
        <v>0.008068227678148</v>
      </c>
      <c r="F27" s="13" t="n">
        <v>2.1729716E-007</v>
      </c>
      <c r="G27" s="13" t="n">
        <v>4.2273452E-005</v>
      </c>
      <c r="H27" s="13" t="n">
        <v>8.2722887E-005</v>
      </c>
      <c r="I27" s="13" t="n">
        <v>1.2898106E-005</v>
      </c>
      <c r="J27" s="13" t="n">
        <v>0.016468193</v>
      </c>
      <c r="K27" s="13" t="n">
        <v>3.0599742E-007</v>
      </c>
      <c r="L27" s="13" t="n">
        <v>0.00039303186</v>
      </c>
      <c r="M27" s="13" t="n">
        <v>2.815176264E-007</v>
      </c>
      <c r="N27" s="13" t="n">
        <v>0.0003615893112</v>
      </c>
      <c r="O27" s="13" t="n">
        <v>3.4201948E-006</v>
      </c>
      <c r="P27" s="13" t="n">
        <v>1.1077725281835E-006</v>
      </c>
      <c r="Q27" s="13"/>
      <c r="R27" s="13"/>
      <c r="S27" s="13"/>
      <c r="T27" s="13"/>
      <c r="U27" s="13"/>
      <c r="V27" s="13"/>
      <c r="W27" s="13"/>
      <c r="X27" s="13"/>
      <c r="Y27" s="13"/>
      <c r="Z27" s="13"/>
      <c r="AA27" s="13"/>
      <c r="AB27" s="13"/>
      <c r="AC27" s="13"/>
      <c r="AD27" s="13"/>
      <c r="AE27" s="13"/>
      <c r="AF27" s="13"/>
      <c r="AG27" s="13"/>
      <c r="AH27" s="13"/>
      <c r="AI27" s="13"/>
      <c r="AJ27" s="13"/>
      <c r="AK27" s="13"/>
      <c r="AL27" s="13"/>
      <c r="AM27" s="13"/>
      <c r="AN27" s="13"/>
      <c r="AO27" s="13"/>
      <c r="AP27" s="13"/>
      <c r="AQ27" s="13"/>
      <c r="AR27" s="13"/>
    </row>
    <row r="28" customFormat="false" ht="12.75" hidden="false" customHeight="false" outlineLevel="0" collapsed="false">
      <c r="A28" s="0" t="s">
        <v>71</v>
      </c>
      <c r="B28" s="0" t="s">
        <v>72</v>
      </c>
      <c r="C28" s="0" t="s">
        <v>27</v>
      </c>
      <c r="D28" s="13" t="n">
        <v>0.0391199642805774</v>
      </c>
      <c r="E28" s="13" t="n">
        <v>12.3951722495612</v>
      </c>
      <c r="F28" s="13" t="n">
        <v>0.00019980337</v>
      </c>
      <c r="G28" s="13" t="n">
        <v>0.0620988949</v>
      </c>
      <c r="H28" s="13" t="n">
        <v>0.0770724153</v>
      </c>
      <c r="I28" s="13" t="n">
        <v>0.0799136425</v>
      </c>
      <c r="J28" s="13" t="n">
        <v>24.51245033</v>
      </c>
      <c r="K28" s="13" t="n">
        <v>0.001849153507</v>
      </c>
      <c r="L28" s="13" t="n">
        <v>0.570595973</v>
      </c>
      <c r="M28" s="13" t="n">
        <v>0.00170122122644</v>
      </c>
      <c r="N28" s="13" t="n">
        <v>0.52494829516</v>
      </c>
      <c r="O28" s="13" t="n">
        <v>0.005613436553</v>
      </c>
      <c r="P28" s="13" t="n">
        <v>0.00176470901523795</v>
      </c>
      <c r="Q28" s="13"/>
      <c r="R28" s="13"/>
      <c r="S28" s="13"/>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row>
    <row r="29" customFormat="false" ht="12.75" hidden="false" customHeight="false" outlineLevel="0" collapsed="false">
      <c r="A29" s="0" t="s">
        <v>73</v>
      </c>
      <c r="B29" s="0" t="s">
        <v>74</v>
      </c>
      <c r="C29" s="0" t="s">
        <v>27</v>
      </c>
      <c r="D29" s="13" t="n">
        <v>0.283811064728787</v>
      </c>
      <c r="E29" s="13" t="n">
        <v>89.7750243955986</v>
      </c>
      <c r="F29" s="13" t="n">
        <v>0.0015248539095</v>
      </c>
      <c r="G29" s="13" t="n">
        <v>0.47392466259</v>
      </c>
      <c r="H29" s="13" t="n">
        <v>0.5631313954</v>
      </c>
      <c r="I29" s="13" t="n">
        <v>0.5838908521</v>
      </c>
      <c r="J29" s="13" t="n">
        <v>179.10076374</v>
      </c>
      <c r="K29" s="13" t="n">
        <v>0.013532603376</v>
      </c>
      <c r="L29" s="13" t="n">
        <v>4.175774809</v>
      </c>
      <c r="M29" s="13" t="n">
        <v>0.01244999510592</v>
      </c>
      <c r="N29" s="13" t="n">
        <v>3.84171282428</v>
      </c>
      <c r="O29" s="13" t="n">
        <v>0.035462160582</v>
      </c>
      <c r="P29" s="13" t="n">
        <v>0.0117780998250052</v>
      </c>
      <c r="Q29" s="13"/>
      <c r="R29" s="13"/>
      <c r="S29" s="13"/>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row>
    <row r="30" customFormat="false" ht="12.75" hidden="false" customHeight="false" outlineLevel="0" collapsed="false">
      <c r="A30" s="0" t="s">
        <v>75</v>
      </c>
      <c r="B30" s="0" t="s">
        <v>76</v>
      </c>
      <c r="C30" s="0" t="s">
        <v>27</v>
      </c>
      <c r="D30" s="13" t="n">
        <v>0.00010434006591844</v>
      </c>
      <c r="E30" s="13" t="n">
        <v>0.032986217860508</v>
      </c>
      <c r="F30" s="13" t="n">
        <v>5.5546019E-007</v>
      </c>
      <c r="G30" s="13" t="n">
        <v>0.00017263705</v>
      </c>
      <c r="H30" s="13" t="n">
        <v>0.00021145825</v>
      </c>
      <c r="I30" s="13" t="n">
        <v>0.00021925352</v>
      </c>
      <c r="J30" s="13" t="n">
        <v>0.067253105</v>
      </c>
      <c r="K30" s="13" t="n">
        <v>5.2016176E-006</v>
      </c>
      <c r="L30" s="13" t="n">
        <v>0.0016050703</v>
      </c>
      <c r="M30" s="13" t="n">
        <v>4.785488192E-006</v>
      </c>
      <c r="N30" s="13" t="n">
        <v>0.001476664676</v>
      </c>
      <c r="O30" s="13" t="n">
        <v>1.3967449E-005</v>
      </c>
      <c r="P30" s="13" t="n">
        <v>4.523940887175E-006</v>
      </c>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row>
    <row r="31" customFormat="false" ht="12.75" hidden="false" customHeight="false" outlineLevel="0" collapsed="false">
      <c r="A31" s="0" t="s">
        <v>77</v>
      </c>
      <c r="B31" s="0" t="s">
        <v>78</v>
      </c>
      <c r="C31" s="0" t="s">
        <v>27</v>
      </c>
      <c r="D31" s="13" t="n">
        <v>0</v>
      </c>
      <c r="E31" s="13" t="n">
        <v>0</v>
      </c>
      <c r="F31" s="13" t="n">
        <v>0</v>
      </c>
      <c r="G31" s="13" t="n">
        <v>0</v>
      </c>
      <c r="H31" s="13" t="n">
        <v>0</v>
      </c>
      <c r="I31" s="13" t="n">
        <v>0</v>
      </c>
      <c r="J31" s="13" t="n">
        <v>0</v>
      </c>
      <c r="K31" s="13" t="n">
        <v>0</v>
      </c>
      <c r="L31" s="13" t="n">
        <v>0</v>
      </c>
      <c r="M31" s="13" t="n">
        <v>0</v>
      </c>
      <c r="N31" s="13" t="n">
        <v>0</v>
      </c>
      <c r="O31" s="13" t="n">
        <v>0</v>
      </c>
      <c r="P31" s="13" t="n">
        <v>0</v>
      </c>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row>
    <row r="32" customFormat="false" ht="12.75" hidden="false" customHeight="false" outlineLevel="0" collapsed="false">
      <c r="A32" s="0" t="s">
        <v>79</v>
      </c>
      <c r="B32" s="0" t="s">
        <v>26</v>
      </c>
      <c r="C32" s="0" t="s">
        <v>80</v>
      </c>
      <c r="D32" s="13" t="n">
        <v>0.002306386891842</v>
      </c>
      <c r="E32" s="13" t="n">
        <v>0.723109902597</v>
      </c>
      <c r="F32" s="13" t="n">
        <v>0.00035691616</v>
      </c>
      <c r="G32" s="13" t="n">
        <v>0.1220633</v>
      </c>
      <c r="H32" s="13" t="n">
        <v>0.032785304</v>
      </c>
      <c r="I32" s="13" t="n">
        <v>0.0092854025</v>
      </c>
      <c r="J32" s="13" t="n">
        <v>9.197587</v>
      </c>
      <c r="K32" s="13" t="n">
        <v>1.3802713E-005</v>
      </c>
      <c r="L32" s="13" t="n">
        <v>0.013296449</v>
      </c>
      <c r="M32" s="13" t="n">
        <v>1.269849596E-005</v>
      </c>
      <c r="N32" s="13" t="n">
        <v>0.01223273308</v>
      </c>
      <c r="O32" s="13" t="n">
        <v>0.0037376452</v>
      </c>
      <c r="P32" s="13" t="n">
        <v>0.000772252387371</v>
      </c>
      <c r="Q32" s="13"/>
      <c r="R32" s="13"/>
      <c r="S32" s="13"/>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row>
    <row r="33" customFormat="false" ht="12.75" hidden="false" customHeight="false" outlineLevel="0" collapsed="false">
      <c r="A33" s="0" t="s">
        <v>81</v>
      </c>
      <c r="B33" s="0" t="s">
        <v>31</v>
      </c>
      <c r="C33" s="0" t="s">
        <v>80</v>
      </c>
      <c r="D33" s="13" t="n">
        <v>0.02083373967504</v>
      </c>
      <c r="E33" s="13" t="n">
        <v>6.53141016546</v>
      </c>
      <c r="F33" s="13" t="n">
        <v>0.0032221556</v>
      </c>
      <c r="G33" s="13" t="n">
        <v>1.1019588</v>
      </c>
      <c r="H33" s="13" t="n">
        <v>0.29506484</v>
      </c>
      <c r="I33" s="13" t="n">
        <v>0.083567806</v>
      </c>
      <c r="J33" s="13" t="n">
        <v>82.777473</v>
      </c>
      <c r="K33" s="13" t="n">
        <v>0.00012426423</v>
      </c>
      <c r="L33" s="13" t="n">
        <v>0.1197064</v>
      </c>
      <c r="M33" s="13" t="n">
        <v>0.0001143230916</v>
      </c>
      <c r="N33" s="13" t="n">
        <v>0.110129888</v>
      </c>
      <c r="O33" s="13" t="n">
        <v>0.035744339</v>
      </c>
      <c r="P33" s="13" t="n">
        <v>0.00736883636835</v>
      </c>
      <c r="Q33" s="13"/>
      <c r="R33" s="13"/>
      <c r="S33" s="13"/>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row>
    <row r="34" customFormat="false" ht="12.75" hidden="false" customHeight="false" outlineLevel="0" collapsed="false">
      <c r="A34" s="0" t="s">
        <v>82</v>
      </c>
      <c r="B34" s="0" t="s">
        <v>83</v>
      </c>
      <c r="C34" s="0" t="s">
        <v>80</v>
      </c>
      <c r="D34" s="13" t="n">
        <v>0.01165761008169</v>
      </c>
      <c r="E34" s="13" t="n">
        <v>3.608237452968</v>
      </c>
      <c r="F34" s="13" t="n">
        <v>0.0048472746</v>
      </c>
      <c r="G34" s="13" t="n">
        <v>1.6577404</v>
      </c>
      <c r="H34" s="13" t="n">
        <v>0.77335012</v>
      </c>
      <c r="I34" s="13" t="n">
        <v>0.21902701</v>
      </c>
      <c r="J34" s="13" t="n">
        <v>216.95558</v>
      </c>
      <c r="K34" s="13" t="n">
        <v>4.9116137E-005</v>
      </c>
      <c r="L34" s="13" t="n">
        <v>0.047314625</v>
      </c>
      <c r="M34" s="13" t="n">
        <v>4.518684604E-005</v>
      </c>
      <c r="N34" s="13" t="n">
        <v>0.043529455</v>
      </c>
      <c r="O34" s="13" t="n">
        <v>0.030528471</v>
      </c>
      <c r="P34" s="13" t="n">
        <v>0.006275390537985</v>
      </c>
      <c r="Q34" s="13"/>
      <c r="R34" s="13"/>
      <c r="S34" s="13"/>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row>
    <row r="35" customFormat="false" ht="12.75" hidden="false" customHeight="false" outlineLevel="0" collapsed="false">
      <c r="A35" s="0" t="s">
        <v>84</v>
      </c>
      <c r="B35" s="0" t="s">
        <v>33</v>
      </c>
      <c r="C35" s="0" t="s">
        <v>80</v>
      </c>
      <c r="D35" s="13" t="n">
        <v>0.001700214026852</v>
      </c>
      <c r="E35" s="13" t="n">
        <v>0.526850331985177</v>
      </c>
      <c r="F35" s="13" t="n">
        <v>0.000432212880064</v>
      </c>
      <c r="G35" s="13" t="n">
        <v>0.147814357136</v>
      </c>
      <c r="H35" s="13" t="n">
        <v>0.053143265683</v>
      </c>
      <c r="I35" s="13" t="n">
        <v>0.0150511531994</v>
      </c>
      <c r="J35" s="13" t="n">
        <v>14.9088116403</v>
      </c>
      <c r="K35" s="13" t="n">
        <v>3.9929270748E-006</v>
      </c>
      <c r="L35" s="13" t="n">
        <v>0.00384647411199</v>
      </c>
      <c r="M35" s="13" t="n">
        <v>3.673492908816E-006</v>
      </c>
      <c r="N35" s="13" t="n">
        <v>0.0035387561830308</v>
      </c>
      <c r="O35" s="13" t="n">
        <v>0.00290198800557</v>
      </c>
      <c r="P35" s="13" t="n">
        <v>0.00060054054336106</v>
      </c>
      <c r="Q35" s="13"/>
      <c r="R35" s="13"/>
      <c r="S35" s="13"/>
      <c r="T35" s="13"/>
      <c r="U35" s="13"/>
      <c r="V35" s="13"/>
      <c r="W35" s="13"/>
      <c r="X35" s="13"/>
      <c r="Y35" s="13"/>
      <c r="Z35" s="13"/>
      <c r="AA35" s="13"/>
      <c r="AB35" s="13"/>
      <c r="AC35" s="13"/>
      <c r="AD35" s="13"/>
      <c r="AE35" s="13"/>
      <c r="AF35" s="13"/>
      <c r="AG35" s="13"/>
      <c r="AH35" s="13"/>
      <c r="AI35" s="13"/>
      <c r="AJ35" s="13"/>
      <c r="AK35" s="13"/>
      <c r="AL35" s="13"/>
      <c r="AM35" s="13"/>
      <c r="AN35" s="13"/>
      <c r="AO35" s="13"/>
      <c r="AP35" s="13"/>
      <c r="AQ35" s="13"/>
      <c r="AR35" s="13"/>
    </row>
    <row r="36" customFormat="false" ht="12.75" hidden="false" customHeight="false" outlineLevel="0" collapsed="false">
      <c r="A36" s="0" t="s">
        <v>85</v>
      </c>
      <c r="B36" s="0" t="s">
        <v>86</v>
      </c>
      <c r="C36" s="0" t="s">
        <v>80</v>
      </c>
      <c r="D36" s="13" t="n">
        <v>0.00338859887346429</v>
      </c>
      <c r="E36" s="13" t="n">
        <v>0.75636786664776</v>
      </c>
      <c r="F36" s="13" t="n">
        <v>0.002013900042</v>
      </c>
      <c r="G36" s="13" t="n">
        <v>0.4953159965</v>
      </c>
      <c r="H36" s="13" t="n">
        <v>0.1644071418</v>
      </c>
      <c r="I36" s="13" t="n">
        <v>0.0627868883</v>
      </c>
      <c r="J36" s="13" t="n">
        <v>33.16965202</v>
      </c>
      <c r="K36" s="13" t="n">
        <v>1.657777471E-005</v>
      </c>
      <c r="L36" s="13" t="n">
        <v>0.00851718861</v>
      </c>
      <c r="M36" s="13" t="n">
        <v>1.52515527332E-005</v>
      </c>
      <c r="N36" s="13" t="n">
        <v>0.0078358135212</v>
      </c>
      <c r="O36" s="13" t="n">
        <v>0.00615788427</v>
      </c>
      <c r="P36" s="13" t="n">
        <v>0.00126488625229515</v>
      </c>
      <c r="Q36" s="13"/>
      <c r="R36" s="13"/>
      <c r="S36" s="13"/>
      <c r="T36" s="13"/>
      <c r="U36" s="13"/>
      <c r="V36" s="13"/>
      <c r="W36" s="13"/>
      <c r="X36" s="13"/>
      <c r="Y36" s="13"/>
      <c r="Z36" s="13"/>
      <c r="AA36" s="13"/>
      <c r="AB36" s="13"/>
      <c r="AC36" s="13"/>
      <c r="AD36" s="13"/>
      <c r="AE36" s="13"/>
      <c r="AF36" s="13"/>
      <c r="AG36" s="13"/>
      <c r="AH36" s="13"/>
      <c r="AI36" s="13"/>
      <c r="AJ36" s="13"/>
      <c r="AK36" s="13"/>
      <c r="AL36" s="13"/>
      <c r="AM36" s="13"/>
      <c r="AN36" s="13"/>
      <c r="AO36" s="13"/>
      <c r="AP36" s="13"/>
      <c r="AQ36" s="13"/>
      <c r="AR36" s="13"/>
    </row>
    <row r="37" customFormat="false" ht="12.75" hidden="false" customHeight="false" outlineLevel="0" collapsed="false">
      <c r="A37" s="0" t="s">
        <v>87</v>
      </c>
      <c r="B37" s="0" t="s">
        <v>35</v>
      </c>
      <c r="C37" s="0" t="s">
        <v>80</v>
      </c>
      <c r="D37" s="13" t="n">
        <v>2.631355859898E-005</v>
      </c>
      <c r="E37" s="13" t="n">
        <v>0.005867056200036</v>
      </c>
      <c r="F37" s="13" t="n">
        <v>1.1251952E-005</v>
      </c>
      <c r="G37" s="13" t="n">
        <v>0.0027674022</v>
      </c>
      <c r="H37" s="13" t="n">
        <v>0.0012923905</v>
      </c>
      <c r="I37" s="13" t="n">
        <v>0.00049356237</v>
      </c>
      <c r="J37" s="13" t="n">
        <v>0.2607438</v>
      </c>
      <c r="K37" s="13" t="n">
        <v>1.2753682E-007</v>
      </c>
      <c r="L37" s="13" t="n">
        <v>6.5524786E-005</v>
      </c>
      <c r="M37" s="13" t="n">
        <v>1.173338744E-007</v>
      </c>
      <c r="N37" s="13" t="n">
        <v>6.028280312E-005</v>
      </c>
      <c r="O37" s="13" t="n">
        <v>4.6486937E-005</v>
      </c>
      <c r="P37" s="13" t="n">
        <v>9.560310896445E-006</v>
      </c>
      <c r="Q37" s="13"/>
      <c r="R37" s="13"/>
      <c r="S37" s="13"/>
      <c r="T37" s="13"/>
      <c r="U37" s="13"/>
      <c r="V37" s="13"/>
      <c r="W37" s="13"/>
      <c r="X37" s="13"/>
      <c r="Y37" s="13"/>
      <c r="Z37" s="13"/>
      <c r="AA37" s="13"/>
      <c r="AB37" s="13"/>
      <c r="AC37" s="13"/>
      <c r="AD37" s="13"/>
      <c r="AE37" s="13"/>
      <c r="AF37" s="13"/>
      <c r="AG37" s="13"/>
      <c r="AH37" s="13"/>
      <c r="AI37" s="13"/>
      <c r="AJ37" s="13"/>
      <c r="AK37" s="13"/>
      <c r="AL37" s="13"/>
      <c r="AM37" s="13"/>
      <c r="AN37" s="13"/>
      <c r="AO37" s="13"/>
      <c r="AP37" s="13"/>
      <c r="AQ37" s="13"/>
      <c r="AR37" s="13"/>
    </row>
    <row r="38" customFormat="false" ht="12.75" hidden="false" customHeight="false" outlineLevel="0" collapsed="false">
      <c r="A38" s="0" t="s">
        <v>88</v>
      </c>
      <c r="B38" s="0" t="s">
        <v>37</v>
      </c>
      <c r="C38" s="0" t="s">
        <v>80</v>
      </c>
      <c r="D38" s="13" t="n">
        <v>0.0130819986446085</v>
      </c>
      <c r="E38" s="13" t="n">
        <v>2.8914428310678</v>
      </c>
      <c r="F38" s="13" t="n">
        <v>0.00243537067</v>
      </c>
      <c r="G38" s="13" t="n">
        <v>0.598976105</v>
      </c>
      <c r="H38" s="13" t="n">
        <v>0.303253256</v>
      </c>
      <c r="I38" s="13" t="n">
        <v>0.11581205</v>
      </c>
      <c r="J38" s="13" t="n">
        <v>61.1822878</v>
      </c>
      <c r="K38" s="13" t="n">
        <v>4.71789377E-005</v>
      </c>
      <c r="L38" s="13" t="n">
        <v>0.0242391947</v>
      </c>
      <c r="M38" s="13" t="n">
        <v>4.3404622684E-005</v>
      </c>
      <c r="N38" s="13" t="n">
        <v>0.022300059124</v>
      </c>
      <c r="O38" s="13" t="n">
        <v>0.01072318948</v>
      </c>
      <c r="P38" s="13" t="n">
        <v>0.0023004898100295</v>
      </c>
      <c r="Q38" s="13"/>
      <c r="R38" s="13"/>
      <c r="S38" s="13"/>
      <c r="T38" s="13"/>
      <c r="U38" s="13"/>
      <c r="V38" s="13"/>
      <c r="W38" s="13"/>
      <c r="X38" s="13"/>
      <c r="Y38" s="13"/>
      <c r="Z38" s="13"/>
      <c r="AA38" s="13"/>
      <c r="AB38" s="13"/>
      <c r="AC38" s="13"/>
      <c r="AD38" s="13"/>
      <c r="AE38" s="13"/>
      <c r="AF38" s="13"/>
      <c r="AG38" s="13"/>
      <c r="AH38" s="13"/>
      <c r="AI38" s="13"/>
      <c r="AJ38" s="13"/>
      <c r="AK38" s="13"/>
      <c r="AL38" s="13"/>
      <c r="AM38" s="13"/>
      <c r="AN38" s="13"/>
      <c r="AO38" s="13"/>
      <c r="AP38" s="13"/>
      <c r="AQ38" s="13"/>
      <c r="AR38" s="13"/>
    </row>
    <row r="39" customFormat="false" ht="12.75" hidden="false" customHeight="false" outlineLevel="0" collapsed="false">
      <c r="A39" s="0" t="s">
        <v>89</v>
      </c>
      <c r="B39" s="0" t="s">
        <v>90</v>
      </c>
      <c r="C39" s="0" t="s">
        <v>80</v>
      </c>
      <c r="D39" s="13" t="n">
        <v>0.00545670163918548</v>
      </c>
      <c r="E39" s="13" t="n">
        <v>1.22210967955494</v>
      </c>
      <c r="F39" s="13" t="n">
        <v>0.00347204524</v>
      </c>
      <c r="G39" s="13" t="n">
        <v>0.853944814</v>
      </c>
      <c r="H39" s="13" t="n">
        <v>0.3118871527</v>
      </c>
      <c r="I39" s="13" t="n">
        <v>0.1191093301</v>
      </c>
      <c r="J39" s="13" t="n">
        <v>62.924205</v>
      </c>
      <c r="K39" s="13" t="n">
        <v>2.90319739E-005</v>
      </c>
      <c r="L39" s="13" t="n">
        <v>0.01491580065</v>
      </c>
      <c r="M39" s="13" t="n">
        <v>2.6709415988E-005</v>
      </c>
      <c r="N39" s="13" t="n">
        <v>0.013722536598</v>
      </c>
      <c r="O39" s="13" t="n">
        <v>0.01085332275</v>
      </c>
      <c r="P39" s="13" t="n">
        <v>0.002223710123157</v>
      </c>
      <c r="Q39" s="13"/>
      <c r="R39" s="13"/>
      <c r="S39" s="13"/>
      <c r="T39" s="13"/>
      <c r="U39" s="13"/>
      <c r="V39" s="13"/>
      <c r="W39" s="13"/>
      <c r="X39" s="13"/>
      <c r="Y39" s="13"/>
      <c r="Z39" s="13"/>
      <c r="AA39" s="13"/>
      <c r="AB39" s="13"/>
      <c r="AC39" s="13"/>
      <c r="AD39" s="13"/>
      <c r="AE39" s="13"/>
      <c r="AF39" s="13"/>
      <c r="AG39" s="13"/>
      <c r="AH39" s="13"/>
      <c r="AI39" s="13"/>
      <c r="AJ39" s="13"/>
      <c r="AK39" s="13"/>
      <c r="AL39" s="13"/>
      <c r="AM39" s="13"/>
      <c r="AN39" s="13"/>
      <c r="AO39" s="13"/>
      <c r="AP39" s="13"/>
      <c r="AQ39" s="13"/>
      <c r="AR39" s="13"/>
    </row>
    <row r="40" customFormat="false" ht="12.75" hidden="false" customHeight="false" outlineLevel="0" collapsed="false">
      <c r="A40" s="0" t="s">
        <v>91</v>
      </c>
      <c r="B40" s="0" t="s">
        <v>39</v>
      </c>
      <c r="C40" s="0" t="s">
        <v>80</v>
      </c>
      <c r="D40" s="13" t="n">
        <v>0.0172035804455929</v>
      </c>
      <c r="E40" s="13" t="n">
        <v>3.89273410382705</v>
      </c>
      <c r="F40" s="13" t="n">
        <v>0.005129637228</v>
      </c>
      <c r="G40" s="13" t="n">
        <v>1.2616272774</v>
      </c>
      <c r="H40" s="13" t="n">
        <v>0.59335964183</v>
      </c>
      <c r="I40" s="13" t="n">
        <v>0.22660332023</v>
      </c>
      <c r="J40" s="13" t="n">
        <v>119.71214633</v>
      </c>
      <c r="K40" s="13" t="n">
        <v>7.0845654239E-005</v>
      </c>
      <c r="L40" s="13" t="n">
        <v>0.036398480968</v>
      </c>
      <c r="M40" s="13" t="n">
        <v>6.517800189988E-005</v>
      </c>
      <c r="N40" s="13" t="n">
        <v>0.03348660249056</v>
      </c>
      <c r="O40" s="13" t="n">
        <v>0.021420837369</v>
      </c>
      <c r="P40" s="13" t="n">
        <v>0.00447356230421351</v>
      </c>
      <c r="Q40" s="13"/>
      <c r="R40" s="13"/>
      <c r="S40" s="13"/>
      <c r="T40" s="13"/>
      <c r="U40" s="13"/>
      <c r="V40" s="13"/>
      <c r="W40" s="13"/>
      <c r="X40" s="13"/>
      <c r="Y40" s="13"/>
      <c r="Z40" s="13"/>
      <c r="AA40" s="13"/>
      <c r="AB40" s="13"/>
      <c r="AC40" s="13"/>
      <c r="AD40" s="13"/>
      <c r="AE40" s="13"/>
      <c r="AF40" s="13"/>
      <c r="AG40" s="13"/>
      <c r="AH40" s="13"/>
      <c r="AI40" s="13"/>
      <c r="AJ40" s="13"/>
      <c r="AK40" s="13"/>
      <c r="AL40" s="13"/>
      <c r="AM40" s="13"/>
      <c r="AN40" s="13"/>
      <c r="AO40" s="13"/>
      <c r="AP40" s="13"/>
      <c r="AQ40" s="13"/>
      <c r="AR40" s="13"/>
    </row>
    <row r="41" customFormat="false" ht="12.75" hidden="false" customHeight="false" outlineLevel="0" collapsed="false">
      <c r="A41" s="0" t="s">
        <v>92</v>
      </c>
      <c r="B41" s="0" t="s">
        <v>93</v>
      </c>
      <c r="C41" s="0" t="s">
        <v>80</v>
      </c>
      <c r="D41" s="13" t="n">
        <v>0.0066658913706532</v>
      </c>
      <c r="E41" s="13" t="n">
        <v>1.48786789835099</v>
      </c>
      <c r="F41" s="13" t="n">
        <v>0.002083088909</v>
      </c>
      <c r="G41" s="13" t="n">
        <v>0.512332884</v>
      </c>
      <c r="H41" s="13" t="n">
        <v>0.2693001032</v>
      </c>
      <c r="I41" s="13" t="n">
        <v>0.10284537985</v>
      </c>
      <c r="J41" s="13" t="n">
        <v>54.33213194</v>
      </c>
      <c r="K41" s="13" t="n">
        <v>2.984052065E-005</v>
      </c>
      <c r="L41" s="13" t="n">
        <v>0.015331209607</v>
      </c>
      <c r="M41" s="13" t="n">
        <v>2.7453278998E-005</v>
      </c>
      <c r="N41" s="13" t="n">
        <v>0.01410471283844</v>
      </c>
      <c r="O41" s="13" t="n">
        <v>0.008765029653</v>
      </c>
      <c r="P41" s="13" t="n">
        <v>0.00182803866017505</v>
      </c>
      <c r="Q41" s="13"/>
      <c r="R41" s="13"/>
      <c r="S41" s="13"/>
      <c r="T41" s="13"/>
      <c r="U41" s="13"/>
      <c r="V41" s="13"/>
      <c r="W41" s="13"/>
      <c r="X41" s="13"/>
      <c r="Y41" s="13"/>
      <c r="Z41" s="13"/>
      <c r="AA41" s="13"/>
      <c r="AB41" s="13"/>
      <c r="AC41" s="13"/>
      <c r="AD41" s="13"/>
      <c r="AE41" s="13"/>
      <c r="AF41" s="13"/>
      <c r="AG41" s="13"/>
      <c r="AH41" s="13"/>
      <c r="AI41" s="13"/>
      <c r="AJ41" s="13"/>
      <c r="AK41" s="13"/>
      <c r="AL41" s="13"/>
      <c r="AM41" s="13"/>
      <c r="AN41" s="13"/>
      <c r="AO41" s="13"/>
      <c r="AP41" s="13"/>
      <c r="AQ41" s="13"/>
      <c r="AR41" s="13"/>
    </row>
    <row r="42" customFormat="false" ht="12.75" hidden="false" customHeight="false" outlineLevel="0" collapsed="false">
      <c r="A42" s="0" t="s">
        <v>94</v>
      </c>
      <c r="B42" s="0" t="s">
        <v>41</v>
      </c>
      <c r="C42" s="0" t="s">
        <v>80</v>
      </c>
      <c r="D42" s="13" t="n">
        <v>0.000461034665954241</v>
      </c>
      <c r="E42" s="13" t="n">
        <v>0.102189178433721</v>
      </c>
      <c r="F42" s="13" t="n">
        <v>9.8012159E-005</v>
      </c>
      <c r="G42" s="13" t="n">
        <v>0.0241059588</v>
      </c>
      <c r="H42" s="13" t="n">
        <v>0.01376809516</v>
      </c>
      <c r="I42" s="13" t="n">
        <v>0.0052580187</v>
      </c>
      <c r="J42" s="13" t="n">
        <v>2.77775583</v>
      </c>
      <c r="K42" s="13" t="n">
        <v>1.832344205E-006</v>
      </c>
      <c r="L42" s="13" t="n">
        <v>0.000941406234</v>
      </c>
      <c r="M42" s="13" t="n">
        <v>1.6857566686E-006</v>
      </c>
      <c r="N42" s="13" t="n">
        <v>0.00086609373528</v>
      </c>
      <c r="O42" s="13" t="n">
        <v>0.000437928175</v>
      </c>
      <c r="P42" s="13" t="n">
        <v>9.305862137325E-005</v>
      </c>
      <c r="Q42" s="13"/>
      <c r="R42" s="13"/>
      <c r="S42" s="13"/>
      <c r="T42" s="13"/>
      <c r="U42" s="13"/>
      <c r="V42" s="13"/>
      <c r="W42" s="13"/>
      <c r="X42" s="13"/>
      <c r="Y42" s="13"/>
      <c r="Z42" s="13"/>
      <c r="AA42" s="13"/>
      <c r="AB42" s="13"/>
      <c r="AC42" s="13"/>
      <c r="AD42" s="13"/>
      <c r="AE42" s="13"/>
      <c r="AF42" s="13"/>
      <c r="AG42" s="13"/>
      <c r="AH42" s="13"/>
      <c r="AI42" s="13"/>
      <c r="AJ42" s="13"/>
      <c r="AK42" s="13"/>
      <c r="AL42" s="13"/>
      <c r="AM42" s="13"/>
      <c r="AN42" s="13"/>
      <c r="AO42" s="13"/>
      <c r="AP42" s="13"/>
      <c r="AQ42" s="13"/>
      <c r="AR42" s="13"/>
    </row>
    <row r="43" customFormat="false" ht="12.75" hidden="false" customHeight="false" outlineLevel="0" collapsed="false">
      <c r="A43" s="0" t="s">
        <v>95</v>
      </c>
      <c r="B43" s="0" t="s">
        <v>96</v>
      </c>
      <c r="C43" s="0" t="s">
        <v>80</v>
      </c>
      <c r="D43" s="13" t="n">
        <v>0.01373155217044</v>
      </c>
      <c r="E43" s="13" t="n">
        <v>3.06123644516065</v>
      </c>
      <c r="F43" s="13" t="n">
        <v>0.0060982990939</v>
      </c>
      <c r="G43" s="13" t="n">
        <v>1.49986843635</v>
      </c>
      <c r="H43" s="13" t="n">
        <v>0.50603544298</v>
      </c>
      <c r="I43" s="13" t="n">
        <v>0.19325432319</v>
      </c>
      <c r="J43" s="13" t="n">
        <v>102.094226459</v>
      </c>
      <c r="K43" s="13" t="n">
        <v>5.9673617872E-005</v>
      </c>
      <c r="L43" s="13" t="n">
        <v>0.030658606343</v>
      </c>
      <c r="M43" s="13" t="n">
        <v>5.489972844224E-005</v>
      </c>
      <c r="N43" s="13" t="n">
        <v>0.02820591783556</v>
      </c>
      <c r="O43" s="13" t="n">
        <v>0.0187126346546</v>
      </c>
      <c r="P43" s="13" t="n">
        <v>0.00389088133944074</v>
      </c>
      <c r="Q43" s="13"/>
      <c r="R43" s="13"/>
      <c r="S43" s="13"/>
      <c r="T43" s="13"/>
      <c r="U43" s="13"/>
      <c r="V43" s="13"/>
      <c r="W43" s="13"/>
      <c r="X43" s="13"/>
      <c r="Y43" s="13"/>
      <c r="Z43" s="13"/>
      <c r="AA43" s="13"/>
      <c r="AB43" s="13"/>
      <c r="AC43" s="13"/>
      <c r="AD43" s="13"/>
      <c r="AE43" s="13"/>
      <c r="AF43" s="13"/>
      <c r="AG43" s="13"/>
      <c r="AH43" s="13"/>
      <c r="AI43" s="13"/>
      <c r="AJ43" s="13"/>
      <c r="AK43" s="13"/>
      <c r="AL43" s="13"/>
      <c r="AM43" s="13"/>
      <c r="AN43" s="13"/>
      <c r="AO43" s="13"/>
      <c r="AP43" s="13"/>
      <c r="AQ43" s="13"/>
      <c r="AR43" s="13"/>
    </row>
    <row r="44" customFormat="false" ht="12.75" hidden="false" customHeight="false" outlineLevel="0" collapsed="false">
      <c r="A44" s="0" t="s">
        <v>97</v>
      </c>
      <c r="B44" s="0" t="s">
        <v>98</v>
      </c>
      <c r="C44" s="0" t="s">
        <v>80</v>
      </c>
      <c r="D44" s="13" t="n">
        <v>0.00765983402694567</v>
      </c>
      <c r="E44" s="13" t="n">
        <v>1.72603624875651</v>
      </c>
      <c r="F44" s="13" t="n">
        <v>0.001952086625</v>
      </c>
      <c r="G44" s="13" t="n">
        <v>0.4801130537</v>
      </c>
      <c r="H44" s="13" t="n">
        <v>0.1479957253</v>
      </c>
      <c r="I44" s="13" t="n">
        <v>0.05651939106</v>
      </c>
      <c r="J44" s="13" t="n">
        <v>29.85859849</v>
      </c>
      <c r="K44" s="13" t="n">
        <v>2.606385448E-005</v>
      </c>
      <c r="L44" s="13" t="n">
        <v>0.01339086692</v>
      </c>
      <c r="M44" s="13" t="n">
        <v>2.39787461216E-005</v>
      </c>
      <c r="N44" s="13" t="n">
        <v>0.0123195975664</v>
      </c>
      <c r="O44" s="13" t="n">
        <v>0.006068065409</v>
      </c>
      <c r="P44" s="13" t="n">
        <v>0.00130256417588266</v>
      </c>
      <c r="Q44" s="13"/>
      <c r="R44" s="13"/>
      <c r="S44" s="13"/>
      <c r="T44" s="13"/>
      <c r="U44" s="13"/>
      <c r="V44" s="13"/>
      <c r="W44" s="13"/>
      <c r="X44" s="13"/>
      <c r="Y44" s="13"/>
      <c r="Z44" s="13"/>
      <c r="AA44" s="13"/>
      <c r="AB44" s="13"/>
      <c r="AC44" s="13"/>
      <c r="AD44" s="13"/>
      <c r="AE44" s="13"/>
      <c r="AF44" s="13"/>
      <c r="AG44" s="13"/>
      <c r="AH44" s="13"/>
      <c r="AI44" s="13"/>
      <c r="AJ44" s="13"/>
      <c r="AK44" s="13"/>
      <c r="AL44" s="13"/>
      <c r="AM44" s="13"/>
      <c r="AN44" s="13"/>
      <c r="AO44" s="13"/>
      <c r="AP44" s="13"/>
      <c r="AQ44" s="13"/>
      <c r="AR44" s="13"/>
    </row>
    <row r="45" customFormat="false" ht="12.75" hidden="false" customHeight="false" outlineLevel="0" collapsed="false">
      <c r="A45" s="0" t="s">
        <v>99</v>
      </c>
      <c r="B45" s="0" t="s">
        <v>43</v>
      </c>
      <c r="C45" s="0" t="s">
        <v>80</v>
      </c>
      <c r="D45" s="13" t="n">
        <v>0.0202657501656564</v>
      </c>
      <c r="E45" s="13" t="n">
        <v>4.52583646117266</v>
      </c>
      <c r="F45" s="13" t="n">
        <v>0.0104490705</v>
      </c>
      <c r="G45" s="13" t="n">
        <v>2.56993486</v>
      </c>
      <c r="H45" s="13" t="n">
        <v>1.270380684</v>
      </c>
      <c r="I45" s="13" t="n">
        <v>0.4851568182</v>
      </c>
      <c r="J45" s="13" t="n">
        <v>256.3032537</v>
      </c>
      <c r="K45" s="13" t="n">
        <v>0.0001123595047</v>
      </c>
      <c r="L45" s="13" t="n">
        <v>0.0577271133</v>
      </c>
      <c r="M45" s="13" t="n">
        <v>0.000103370744324</v>
      </c>
      <c r="N45" s="13" t="n">
        <v>0.053108944236</v>
      </c>
      <c r="O45" s="13" t="n">
        <v>0.0390682846</v>
      </c>
      <c r="P45" s="13" t="n">
        <v>0.0080195322539505</v>
      </c>
      <c r="Q45" s="13"/>
      <c r="R45" s="13"/>
      <c r="S45" s="13"/>
      <c r="T45" s="13"/>
      <c r="U45" s="13"/>
      <c r="V45" s="13"/>
      <c r="W45" s="13"/>
      <c r="X45" s="13"/>
      <c r="Y45" s="13"/>
      <c r="Z45" s="13"/>
      <c r="AA45" s="13"/>
      <c r="AB45" s="13"/>
      <c r="AC45" s="13"/>
      <c r="AD45" s="13"/>
      <c r="AE45" s="13"/>
      <c r="AF45" s="13"/>
      <c r="AG45" s="13"/>
      <c r="AH45" s="13"/>
      <c r="AI45" s="13"/>
      <c r="AJ45" s="13"/>
      <c r="AK45" s="13"/>
      <c r="AL45" s="13"/>
      <c r="AM45" s="13"/>
      <c r="AN45" s="13"/>
      <c r="AO45" s="13"/>
      <c r="AP45" s="13"/>
      <c r="AQ45" s="13"/>
      <c r="AR45" s="13"/>
    </row>
    <row r="46" customFormat="false" ht="12.75" hidden="false" customHeight="false" outlineLevel="0" collapsed="false">
      <c r="A46" s="0" t="s">
        <v>100</v>
      </c>
      <c r="B46" s="0" t="s">
        <v>101</v>
      </c>
      <c r="C46" s="0" t="s">
        <v>80</v>
      </c>
      <c r="D46" s="13" t="n">
        <v>0.0178472596913842</v>
      </c>
      <c r="E46" s="13" t="n">
        <v>4.14360451893969</v>
      </c>
      <c r="F46" s="13" t="n">
        <v>0.0040968963318</v>
      </c>
      <c r="G46" s="13" t="n">
        <v>1.0076259291</v>
      </c>
      <c r="H46" s="13" t="n">
        <v>0.5221896711</v>
      </c>
      <c r="I46" s="13" t="n">
        <v>0.19942359983</v>
      </c>
      <c r="J46" s="13" t="n">
        <v>105.35338165</v>
      </c>
      <c r="K46" s="13" t="n">
        <v>6.501501245E-005</v>
      </c>
      <c r="L46" s="13" t="n">
        <v>0.03340285945</v>
      </c>
      <c r="M46" s="13" t="n">
        <v>5.9813811454E-005</v>
      </c>
      <c r="N46" s="13" t="n">
        <v>0.030730630694</v>
      </c>
      <c r="O46" s="13" t="n">
        <v>0.019218560814</v>
      </c>
      <c r="P46" s="13" t="n">
        <v>0.00403017858462348</v>
      </c>
      <c r="Q46" s="13"/>
      <c r="R46" s="13"/>
      <c r="S46" s="13"/>
      <c r="T46" s="13"/>
      <c r="U46" s="13"/>
      <c r="V46" s="13"/>
      <c r="W46" s="13"/>
      <c r="X46" s="13"/>
      <c r="Y46" s="13"/>
      <c r="Z46" s="13"/>
      <c r="AA46" s="13"/>
      <c r="AB46" s="13"/>
      <c r="AC46" s="13"/>
      <c r="AD46" s="13"/>
      <c r="AE46" s="13"/>
      <c r="AF46" s="13"/>
      <c r="AG46" s="13"/>
      <c r="AH46" s="13"/>
      <c r="AI46" s="13"/>
      <c r="AJ46" s="13"/>
      <c r="AK46" s="13"/>
      <c r="AL46" s="13"/>
      <c r="AM46" s="13"/>
      <c r="AN46" s="13"/>
      <c r="AO46" s="13"/>
      <c r="AP46" s="13"/>
      <c r="AQ46" s="13"/>
      <c r="AR46" s="13"/>
    </row>
    <row r="47" customFormat="false" ht="12.75" hidden="false" customHeight="false" outlineLevel="0" collapsed="false">
      <c r="A47" s="0" t="s">
        <v>102</v>
      </c>
      <c r="B47" s="0" t="s">
        <v>103</v>
      </c>
      <c r="C47" s="0" t="s">
        <v>80</v>
      </c>
      <c r="D47" s="13" t="n">
        <v>0.000755514839959672</v>
      </c>
      <c r="E47" s="13" t="n">
        <v>0.171791827172998</v>
      </c>
      <c r="F47" s="13" t="n">
        <v>0.0010239484757</v>
      </c>
      <c r="G47" s="13" t="n">
        <v>0.2518387283</v>
      </c>
      <c r="H47" s="13" t="n">
        <v>0.021173348341</v>
      </c>
      <c r="I47" s="13" t="n">
        <v>0.008086075109</v>
      </c>
      <c r="J47" s="13" t="n">
        <v>4.2717880454</v>
      </c>
      <c r="K47" s="13" t="n">
        <v>3.1132690499E-006</v>
      </c>
      <c r="L47" s="13" t="n">
        <v>0.001599508959</v>
      </c>
      <c r="M47" s="13" t="n">
        <v>2.864207525908E-006</v>
      </c>
      <c r="N47" s="13" t="n">
        <v>0.00147154824228</v>
      </c>
      <c r="O47" s="13" t="n">
        <v>0.0015802728799</v>
      </c>
      <c r="P47" s="13" t="n">
        <v>0.000321455024124644</v>
      </c>
      <c r="Q47" s="13"/>
      <c r="R47" s="13"/>
      <c r="S47" s="13"/>
      <c r="T47" s="13"/>
      <c r="U47" s="13"/>
      <c r="V47" s="13"/>
      <c r="W47" s="13"/>
      <c r="X47" s="13"/>
      <c r="Y47" s="13"/>
      <c r="Z47" s="13"/>
      <c r="AA47" s="13"/>
      <c r="AB47" s="13"/>
      <c r="AC47" s="13"/>
      <c r="AD47" s="13"/>
      <c r="AE47" s="13"/>
      <c r="AF47" s="13"/>
      <c r="AG47" s="13"/>
      <c r="AH47" s="13"/>
      <c r="AI47" s="13"/>
      <c r="AJ47" s="13"/>
      <c r="AK47" s="13"/>
      <c r="AL47" s="13"/>
      <c r="AM47" s="13"/>
      <c r="AN47" s="13"/>
      <c r="AO47" s="13"/>
      <c r="AP47" s="13"/>
      <c r="AQ47" s="13"/>
      <c r="AR47" s="13"/>
    </row>
    <row r="48" customFormat="false" ht="12.75" hidden="false" customHeight="false" outlineLevel="0" collapsed="false">
      <c r="A48" s="0" t="s">
        <v>104</v>
      </c>
      <c r="B48" s="0" t="s">
        <v>45</v>
      </c>
      <c r="C48" s="0" t="s">
        <v>80</v>
      </c>
      <c r="D48" s="13" t="n">
        <v>0.00177089133515451</v>
      </c>
      <c r="E48" s="13" t="n">
        <v>0.397715213394054</v>
      </c>
      <c r="F48" s="13" t="n">
        <v>0.000670167633</v>
      </c>
      <c r="G48" s="13" t="n">
        <v>0.16482682</v>
      </c>
      <c r="H48" s="13" t="n">
        <v>0.0730064442</v>
      </c>
      <c r="I48" s="13" t="n">
        <v>0.02788107167</v>
      </c>
      <c r="J48" s="13" t="n">
        <v>14.72927617</v>
      </c>
      <c r="K48" s="13" t="n">
        <v>8.01599327E-006</v>
      </c>
      <c r="L48" s="13" t="n">
        <v>0.00411838913</v>
      </c>
      <c r="M48" s="13" t="n">
        <v>7.3747138084E-006</v>
      </c>
      <c r="N48" s="13" t="n">
        <v>0.0037889179996</v>
      </c>
      <c r="O48" s="13" t="n">
        <v>0.00249184871</v>
      </c>
      <c r="P48" s="13" t="n">
        <v>0.0005177722490769</v>
      </c>
      <c r="Q48" s="13"/>
      <c r="R48" s="13"/>
      <c r="S48" s="13"/>
      <c r="T48" s="13"/>
      <c r="U48" s="13"/>
      <c r="V48" s="13"/>
      <c r="W48" s="13"/>
      <c r="X48" s="13"/>
      <c r="Y48" s="13"/>
      <c r="Z48" s="13"/>
      <c r="AA48" s="13"/>
      <c r="AB48" s="13"/>
      <c r="AC48" s="13"/>
      <c r="AD48" s="13"/>
      <c r="AE48" s="13"/>
      <c r="AF48" s="13"/>
      <c r="AG48" s="13"/>
      <c r="AH48" s="13"/>
      <c r="AI48" s="13"/>
      <c r="AJ48" s="13"/>
      <c r="AK48" s="13"/>
      <c r="AL48" s="13"/>
      <c r="AM48" s="13"/>
      <c r="AN48" s="13"/>
      <c r="AO48" s="13"/>
      <c r="AP48" s="13"/>
      <c r="AQ48" s="13"/>
      <c r="AR48" s="13"/>
    </row>
    <row r="49" customFormat="false" ht="12.75" hidden="false" customHeight="false" outlineLevel="0" collapsed="false">
      <c r="A49" s="0" t="s">
        <v>105</v>
      </c>
      <c r="B49" s="0" t="s">
        <v>106</v>
      </c>
      <c r="C49" s="0" t="s">
        <v>80</v>
      </c>
      <c r="D49" s="13" t="n">
        <v>0.00117200313990803</v>
      </c>
      <c r="E49" s="13" t="n">
        <v>0.263870002019052</v>
      </c>
      <c r="F49" s="13" t="n">
        <v>0.001756451676</v>
      </c>
      <c r="G49" s="13" t="n">
        <v>0.4319968723</v>
      </c>
      <c r="H49" s="13" t="n">
        <v>0.0275626093</v>
      </c>
      <c r="I49" s="13" t="n">
        <v>0.01052612757</v>
      </c>
      <c r="J49" s="13" t="n">
        <v>5.56084161</v>
      </c>
      <c r="K49" s="13" t="n">
        <v>4.63967498E-006</v>
      </c>
      <c r="L49" s="13" t="n">
        <v>0.00238373303</v>
      </c>
      <c r="M49" s="13" t="n">
        <v>4.2685009816E-006</v>
      </c>
      <c r="N49" s="13" t="n">
        <v>0.0021930343876</v>
      </c>
      <c r="O49" s="13" t="n">
        <v>0.002490493314</v>
      </c>
      <c r="P49" s="13" t="n">
        <v>0.000505990323243</v>
      </c>
      <c r="Q49" s="13"/>
      <c r="R49" s="13"/>
      <c r="S49" s="13"/>
      <c r="T49" s="13"/>
      <c r="U49" s="13"/>
      <c r="V49" s="13"/>
      <c r="W49" s="13"/>
      <c r="X49" s="13"/>
      <c r="Y49" s="13"/>
      <c r="Z49" s="13"/>
      <c r="AA49" s="13"/>
      <c r="AB49" s="13"/>
      <c r="AC49" s="13"/>
      <c r="AD49" s="13"/>
      <c r="AE49" s="13"/>
      <c r="AF49" s="13"/>
      <c r="AG49" s="13"/>
      <c r="AH49" s="13"/>
      <c r="AI49" s="13"/>
      <c r="AJ49" s="13"/>
      <c r="AK49" s="13"/>
      <c r="AL49" s="13"/>
      <c r="AM49" s="13"/>
      <c r="AN49" s="13"/>
      <c r="AO49" s="13"/>
      <c r="AP49" s="13"/>
      <c r="AQ49" s="13"/>
      <c r="AR49" s="13"/>
    </row>
    <row r="50" customFormat="false" ht="12.75" hidden="false" customHeight="false" outlineLevel="0" collapsed="false">
      <c r="A50" s="0" t="s">
        <v>107</v>
      </c>
      <c r="B50" s="0" t="s">
        <v>108</v>
      </c>
      <c r="C50" s="0" t="s">
        <v>80</v>
      </c>
      <c r="D50" s="13" t="n">
        <v>0.00286275594478535</v>
      </c>
      <c r="E50" s="13" t="n">
        <v>0.638886719744286</v>
      </c>
      <c r="F50" s="13" t="n">
        <v>0.00435699391</v>
      </c>
      <c r="G50" s="13" t="n">
        <v>1.071596773</v>
      </c>
      <c r="H50" s="13" t="n">
        <v>0.06608289147</v>
      </c>
      <c r="I50" s="13" t="n">
        <v>0.02523697614</v>
      </c>
      <c r="J50" s="13" t="n">
        <v>13.33242802</v>
      </c>
      <c r="K50" s="13" t="n">
        <v>1.133344534E-005</v>
      </c>
      <c r="L50" s="13" t="n">
        <v>0.005822801874</v>
      </c>
      <c r="M50" s="13" t="n">
        <v>1.04267697128E-005</v>
      </c>
      <c r="N50" s="13" t="n">
        <v>0.00535697772408</v>
      </c>
      <c r="O50" s="13" t="n">
        <v>0.006109236193</v>
      </c>
      <c r="P50" s="13" t="n">
        <v>0.0012410891118946</v>
      </c>
      <c r="Q50" s="13"/>
      <c r="R50" s="13"/>
      <c r="S50" s="13"/>
      <c r="T50" s="13"/>
      <c r="U50" s="13"/>
      <c r="V50" s="13"/>
      <c r="W50" s="13"/>
      <c r="X50" s="13"/>
      <c r="Y50" s="13"/>
      <c r="Z50" s="13"/>
      <c r="AA50" s="13"/>
      <c r="AB50" s="13"/>
      <c r="AC50" s="13"/>
      <c r="AD50" s="13"/>
      <c r="AE50" s="13"/>
      <c r="AF50" s="13"/>
      <c r="AG50" s="13"/>
      <c r="AH50" s="13"/>
      <c r="AI50" s="13"/>
      <c r="AJ50" s="13"/>
      <c r="AK50" s="13"/>
      <c r="AL50" s="13"/>
      <c r="AM50" s="13"/>
      <c r="AN50" s="13"/>
      <c r="AO50" s="13"/>
      <c r="AP50" s="13"/>
      <c r="AQ50" s="13"/>
      <c r="AR50" s="13"/>
    </row>
    <row r="51" customFormat="false" ht="12.75" hidden="false" customHeight="false" outlineLevel="0" collapsed="false">
      <c r="A51" s="0" t="s">
        <v>109</v>
      </c>
      <c r="B51" s="0" t="s">
        <v>110</v>
      </c>
      <c r="C51" s="0" t="s">
        <v>80</v>
      </c>
      <c r="D51" s="13" t="n">
        <v>0.00626734123747532</v>
      </c>
      <c r="E51" s="13" t="n">
        <v>1.40439482855278</v>
      </c>
      <c r="F51" s="13" t="n">
        <v>0.00320547627</v>
      </c>
      <c r="G51" s="13" t="n">
        <v>0.7883825649</v>
      </c>
      <c r="H51" s="13" t="n">
        <v>0.38890691321</v>
      </c>
      <c r="I51" s="13" t="n">
        <v>0.14852307342</v>
      </c>
      <c r="J51" s="13" t="n">
        <v>78.46317703</v>
      </c>
      <c r="K51" s="13" t="n">
        <v>3.457289995E-005</v>
      </c>
      <c r="L51" s="13" t="n">
        <v>0.017762568757</v>
      </c>
      <c r="M51" s="13" t="n">
        <v>3.1807067954E-005</v>
      </c>
      <c r="N51" s="13" t="n">
        <v>0.01634156325644</v>
      </c>
      <c r="O51" s="13" t="n">
        <v>0.012864156216</v>
      </c>
      <c r="P51" s="13" t="n">
        <v>0.00263627829536026</v>
      </c>
      <c r="Q51" s="13"/>
      <c r="R51" s="13"/>
      <c r="S51" s="13"/>
      <c r="T51" s="13"/>
      <c r="U51" s="13"/>
      <c r="V51" s="13"/>
      <c r="W51" s="13"/>
      <c r="X51" s="13"/>
      <c r="Y51" s="13"/>
      <c r="Z51" s="13"/>
      <c r="AA51" s="13"/>
      <c r="AB51" s="13"/>
      <c r="AC51" s="13"/>
      <c r="AD51" s="13"/>
      <c r="AE51" s="13"/>
      <c r="AF51" s="13"/>
      <c r="AG51" s="13"/>
      <c r="AH51" s="13"/>
      <c r="AI51" s="13"/>
      <c r="AJ51" s="13"/>
      <c r="AK51" s="13"/>
      <c r="AL51" s="13"/>
      <c r="AM51" s="13"/>
      <c r="AN51" s="13"/>
      <c r="AO51" s="13"/>
      <c r="AP51" s="13"/>
      <c r="AQ51" s="13"/>
      <c r="AR51" s="13"/>
    </row>
    <row r="52" customFormat="false" ht="12.75" hidden="false" customHeight="false" outlineLevel="0" collapsed="false">
      <c r="A52" s="0" t="s">
        <v>111</v>
      </c>
      <c r="B52" s="0" t="s">
        <v>112</v>
      </c>
      <c r="C52" s="0" t="s">
        <v>80</v>
      </c>
      <c r="D52" s="13" t="n">
        <v>0.00472720946703282</v>
      </c>
      <c r="E52" s="13" t="n">
        <v>1.0756032067143</v>
      </c>
      <c r="F52" s="13" t="n">
        <v>0.004643673137</v>
      </c>
      <c r="G52" s="13" t="n">
        <v>1.1421051669</v>
      </c>
      <c r="H52" s="13" t="n">
        <v>0.1749474281</v>
      </c>
      <c r="I52" s="13" t="n">
        <v>0.0668122036</v>
      </c>
      <c r="J52" s="13" t="n">
        <v>35.2961858</v>
      </c>
      <c r="K52" s="13" t="n">
        <v>2.117507584E-005</v>
      </c>
      <c r="L52" s="13" t="n">
        <v>0.01087915158</v>
      </c>
      <c r="M52" s="13" t="n">
        <v>1.94810697728E-005</v>
      </c>
      <c r="N52" s="13" t="n">
        <v>0.0100088194536</v>
      </c>
      <c r="O52" s="13" t="n">
        <v>0.00933377523</v>
      </c>
      <c r="P52" s="13" t="n">
        <v>0.001906712772504</v>
      </c>
      <c r="Q52" s="13"/>
      <c r="R52" s="13"/>
      <c r="S52" s="13"/>
      <c r="T52" s="13"/>
      <c r="U52" s="13"/>
      <c r="V52" s="13"/>
      <c r="W52" s="13"/>
      <c r="X52" s="13"/>
      <c r="Y52" s="13"/>
      <c r="Z52" s="13"/>
      <c r="AA52" s="13"/>
      <c r="AB52" s="13"/>
      <c r="AC52" s="13"/>
      <c r="AD52" s="13"/>
      <c r="AE52" s="13"/>
      <c r="AF52" s="13"/>
      <c r="AG52" s="13"/>
      <c r="AH52" s="13"/>
      <c r="AI52" s="13"/>
      <c r="AJ52" s="13"/>
      <c r="AK52" s="13"/>
      <c r="AL52" s="13"/>
      <c r="AM52" s="13"/>
      <c r="AN52" s="13"/>
      <c r="AO52" s="13"/>
      <c r="AP52" s="13"/>
      <c r="AQ52" s="13"/>
      <c r="AR52" s="13"/>
    </row>
    <row r="53" customFormat="false" ht="12.75" hidden="false" customHeight="false" outlineLevel="0" collapsed="false">
      <c r="A53" s="0" t="s">
        <v>113</v>
      </c>
      <c r="B53" s="0" t="s">
        <v>114</v>
      </c>
      <c r="C53" s="0" t="s">
        <v>80</v>
      </c>
      <c r="D53" s="13" t="n">
        <v>0.00238248765840753</v>
      </c>
      <c r="E53" s="13" t="n">
        <v>0.554915658635922</v>
      </c>
      <c r="F53" s="13" t="n">
        <v>0.000671054381</v>
      </c>
      <c r="G53" s="13" t="n">
        <v>0.165044901</v>
      </c>
      <c r="H53" s="13" t="n">
        <v>0.08141512076</v>
      </c>
      <c r="I53" s="13" t="n">
        <v>0.03109233655</v>
      </c>
      <c r="J53" s="13" t="n">
        <v>16.42575141</v>
      </c>
      <c r="K53" s="13" t="n">
        <v>8.86152248E-006</v>
      </c>
      <c r="L53" s="13" t="n">
        <v>0.00455279783</v>
      </c>
      <c r="M53" s="13" t="n">
        <v>8.1526006816E-006</v>
      </c>
      <c r="N53" s="13" t="n">
        <v>0.0041885740036</v>
      </c>
      <c r="O53" s="13" t="n">
        <v>0.003048552323</v>
      </c>
      <c r="P53" s="13" t="n">
        <v>0.000632697840781455</v>
      </c>
      <c r="Q53" s="13"/>
      <c r="R53" s="13"/>
      <c r="S53" s="13"/>
      <c r="T53" s="13"/>
      <c r="U53" s="13"/>
      <c r="V53" s="13"/>
      <c r="W53" s="13"/>
      <c r="X53" s="13"/>
      <c r="Y53" s="13"/>
      <c r="Z53" s="13"/>
      <c r="AA53" s="13"/>
      <c r="AB53" s="13"/>
      <c r="AC53" s="13"/>
      <c r="AD53" s="13"/>
      <c r="AE53" s="13"/>
      <c r="AF53" s="13"/>
      <c r="AG53" s="13"/>
      <c r="AH53" s="13"/>
      <c r="AI53" s="13"/>
      <c r="AJ53" s="13"/>
      <c r="AK53" s="13"/>
      <c r="AL53" s="13"/>
      <c r="AM53" s="13"/>
      <c r="AN53" s="13"/>
      <c r="AO53" s="13"/>
      <c r="AP53" s="13"/>
      <c r="AQ53" s="13"/>
      <c r="AR53" s="13"/>
    </row>
    <row r="54" customFormat="false" ht="12.75" hidden="false" customHeight="false" outlineLevel="0" collapsed="false">
      <c r="A54" s="0" t="s">
        <v>115</v>
      </c>
      <c r="B54" s="0" t="s">
        <v>116</v>
      </c>
      <c r="C54" s="0" t="s">
        <v>80</v>
      </c>
      <c r="D54" s="13" t="n">
        <v>0.00101647724690359</v>
      </c>
      <c r="E54" s="13" t="n">
        <v>0.232021667561421</v>
      </c>
      <c r="F54" s="13" t="n">
        <v>0.0015224821701</v>
      </c>
      <c r="G54" s="13" t="n">
        <v>0.37445241556</v>
      </c>
      <c r="H54" s="13" t="n">
        <v>0.02328379356</v>
      </c>
      <c r="I54" s="13" t="n">
        <v>0.00889205274</v>
      </c>
      <c r="J54" s="13" t="n">
        <v>4.697577709</v>
      </c>
      <c r="K54" s="13" t="n">
        <v>3.971435192E-006</v>
      </c>
      <c r="L54" s="13" t="n">
        <v>0.002040410264</v>
      </c>
      <c r="M54" s="13" t="n">
        <v>3.65372037664E-006</v>
      </c>
      <c r="N54" s="13" t="n">
        <v>0.00187717744288</v>
      </c>
      <c r="O54" s="13" t="n">
        <v>0.002145369365</v>
      </c>
      <c r="P54" s="13" t="n">
        <v>0.000435815534691735</v>
      </c>
      <c r="Q54" s="13"/>
      <c r="R54" s="13"/>
      <c r="S54" s="13"/>
      <c r="T54" s="13"/>
      <c r="U54" s="13"/>
      <c r="V54" s="13"/>
      <c r="W54" s="13"/>
      <c r="X54" s="13"/>
      <c r="Y54" s="13"/>
      <c r="Z54" s="13"/>
      <c r="AA54" s="13"/>
      <c r="AB54" s="13"/>
      <c r="AC54" s="13"/>
      <c r="AD54" s="13"/>
      <c r="AE54" s="13"/>
      <c r="AF54" s="13"/>
      <c r="AG54" s="13"/>
      <c r="AH54" s="13"/>
      <c r="AI54" s="13"/>
      <c r="AJ54" s="13"/>
      <c r="AK54" s="13"/>
      <c r="AL54" s="13"/>
      <c r="AM54" s="13"/>
      <c r="AN54" s="13"/>
      <c r="AO54" s="13"/>
      <c r="AP54" s="13"/>
      <c r="AQ54" s="13"/>
      <c r="AR54" s="13"/>
    </row>
    <row r="55" customFormat="false" ht="12.75" hidden="false" customHeight="false" outlineLevel="0" collapsed="false">
      <c r="A55" s="0" t="s">
        <v>117</v>
      </c>
      <c r="B55" s="0" t="s">
        <v>118</v>
      </c>
      <c r="C55" s="0" t="s">
        <v>80</v>
      </c>
      <c r="D55" s="13" t="n">
        <v>0.0192241928027547</v>
      </c>
      <c r="E55" s="13" t="n">
        <v>6.58804395860436</v>
      </c>
      <c r="F55" s="13" t="n">
        <v>0.020915363942</v>
      </c>
      <c r="G55" s="13" t="n">
        <v>7.847464347</v>
      </c>
      <c r="H55" s="13" t="n">
        <v>0.6017832754</v>
      </c>
      <c r="I55" s="13" t="n">
        <v>0.5837436508</v>
      </c>
      <c r="J55" s="13" t="n">
        <v>185.2165685</v>
      </c>
      <c r="K55" s="13" t="n">
        <v>0.00020368574</v>
      </c>
      <c r="L55" s="13" t="n">
        <v>0.06285159823</v>
      </c>
      <c r="M55" s="13" t="n">
        <v>0.0001873908808</v>
      </c>
      <c r="N55" s="13" t="n">
        <v>0.0578234703716</v>
      </c>
      <c r="O55" s="13" t="n">
        <v>0.05602137792</v>
      </c>
      <c r="P55" s="13" t="n">
        <v>0.0114334830140693</v>
      </c>
      <c r="Q55" s="13"/>
      <c r="R55" s="13"/>
      <c r="S55" s="13"/>
      <c r="T55" s="13"/>
      <c r="U55" s="13"/>
      <c r="V55" s="13"/>
      <c r="W55" s="13"/>
      <c r="X55" s="13"/>
      <c r="Y55" s="13"/>
      <c r="Z55" s="13"/>
      <c r="AA55" s="13"/>
      <c r="AB55" s="13"/>
      <c r="AC55" s="13"/>
      <c r="AD55" s="13"/>
      <c r="AE55" s="13"/>
      <c r="AF55" s="13"/>
      <c r="AG55" s="13"/>
      <c r="AH55" s="13"/>
      <c r="AI55" s="13"/>
      <c r="AJ55" s="13"/>
      <c r="AK55" s="13"/>
      <c r="AL55" s="13"/>
      <c r="AM55" s="13"/>
      <c r="AN55" s="13"/>
      <c r="AO55" s="13"/>
      <c r="AP55" s="13"/>
      <c r="AQ55" s="13"/>
      <c r="AR55" s="13"/>
    </row>
    <row r="56" customFormat="false" ht="12.75" hidden="false" customHeight="false" outlineLevel="0" collapsed="false">
      <c r="A56" s="0" t="s">
        <v>119</v>
      </c>
      <c r="B56" s="0" t="s">
        <v>120</v>
      </c>
      <c r="C56" s="0" t="s">
        <v>80</v>
      </c>
      <c r="D56" s="13" t="n">
        <v>0.0575963812201969</v>
      </c>
      <c r="E56" s="13" t="n">
        <v>19.3568059121304</v>
      </c>
      <c r="F56" s="13" t="n">
        <v>0.08642303431</v>
      </c>
      <c r="G56" s="13" t="n">
        <v>32.426002805</v>
      </c>
      <c r="H56" s="13" t="n">
        <v>1.3367232444</v>
      </c>
      <c r="I56" s="13" t="n">
        <v>1.2966524405</v>
      </c>
      <c r="J56" s="13" t="n">
        <v>411.4160251</v>
      </c>
      <c r="K56" s="13" t="n">
        <v>0.0005794909352</v>
      </c>
      <c r="L56" s="13" t="n">
        <v>0.17881435526</v>
      </c>
      <c r="M56" s="13" t="n">
        <v>0.000533131660384</v>
      </c>
      <c r="N56" s="13" t="n">
        <v>0.1645092068392</v>
      </c>
      <c r="O56" s="13" t="n">
        <v>0.1843804043</v>
      </c>
      <c r="P56" s="13" t="n">
        <v>0.0374710158727358</v>
      </c>
      <c r="Q56" s="13"/>
      <c r="R56" s="13"/>
      <c r="S56" s="13"/>
      <c r="T56" s="13"/>
      <c r="U56" s="13"/>
      <c r="V56" s="13"/>
      <c r="W56" s="13"/>
      <c r="X56" s="13"/>
      <c r="Y56" s="13"/>
      <c r="Z56" s="13"/>
      <c r="AA56" s="13"/>
      <c r="AB56" s="13"/>
      <c r="AC56" s="13"/>
      <c r="AD56" s="13"/>
      <c r="AE56" s="13"/>
      <c r="AF56" s="13"/>
      <c r="AG56" s="13"/>
      <c r="AH56" s="13"/>
      <c r="AI56" s="13"/>
      <c r="AJ56" s="13"/>
      <c r="AK56" s="13"/>
      <c r="AL56" s="13"/>
      <c r="AM56" s="13"/>
      <c r="AN56" s="13"/>
      <c r="AO56" s="13"/>
      <c r="AP56" s="13"/>
      <c r="AQ56" s="13"/>
      <c r="AR56" s="13"/>
    </row>
    <row r="57" customFormat="false" ht="12.75" hidden="false" customHeight="false" outlineLevel="0" collapsed="false">
      <c r="A57" s="0" t="s">
        <v>121</v>
      </c>
      <c r="B57" s="0" t="s">
        <v>47</v>
      </c>
      <c r="C57" s="0" t="s">
        <v>80</v>
      </c>
      <c r="D57" s="13" t="n">
        <v>0.0170569674098858</v>
      </c>
      <c r="E57" s="13" t="n">
        <v>5.75624708673011</v>
      </c>
      <c r="F57" s="13" t="n">
        <v>0.015699272643</v>
      </c>
      <c r="G57" s="13" t="n">
        <v>5.890381968</v>
      </c>
      <c r="H57" s="13" t="n">
        <v>0.58774776943</v>
      </c>
      <c r="I57" s="13" t="n">
        <v>0.57012893707</v>
      </c>
      <c r="J57" s="13" t="n">
        <v>180.89672627</v>
      </c>
      <c r="K57" s="13" t="n">
        <v>0.0001871145647</v>
      </c>
      <c r="L57" s="13" t="n">
        <v>0.05773820783</v>
      </c>
      <c r="M57" s="13" t="n">
        <v>0.000172145399524</v>
      </c>
      <c r="N57" s="13" t="n">
        <v>0.0531191512036</v>
      </c>
      <c r="O57" s="13" t="n">
        <v>0.04565698543</v>
      </c>
      <c r="P57" s="13" t="n">
        <v>0.0093595925228628</v>
      </c>
      <c r="Q57" s="13"/>
      <c r="R57" s="13"/>
      <c r="S57" s="13"/>
      <c r="T57" s="13"/>
      <c r="U57" s="13"/>
      <c r="V57" s="13"/>
      <c r="W57" s="13"/>
      <c r="X57" s="13"/>
      <c r="Y57" s="13"/>
      <c r="Z57" s="13"/>
      <c r="AA57" s="13"/>
      <c r="AB57" s="13"/>
      <c r="AC57" s="13"/>
      <c r="AD57" s="13"/>
      <c r="AE57" s="13"/>
      <c r="AF57" s="13"/>
      <c r="AG57" s="13"/>
      <c r="AH57" s="13"/>
      <c r="AI57" s="13"/>
      <c r="AJ57" s="13"/>
      <c r="AK57" s="13"/>
      <c r="AL57" s="13"/>
      <c r="AM57" s="13"/>
      <c r="AN57" s="13"/>
      <c r="AO57" s="13"/>
      <c r="AP57" s="13"/>
      <c r="AQ57" s="13"/>
      <c r="AR57" s="13"/>
    </row>
    <row r="58" customFormat="false" ht="12.75" hidden="false" customHeight="false" outlineLevel="0" collapsed="false">
      <c r="A58" s="0" t="s">
        <v>122</v>
      </c>
      <c r="B58" s="0" t="s">
        <v>49</v>
      </c>
      <c r="C58" s="0" t="s">
        <v>80</v>
      </c>
      <c r="D58" s="13" t="n">
        <v>0.0588724440510911</v>
      </c>
      <c r="E58" s="13" t="n">
        <v>19.7338643094044</v>
      </c>
      <c r="F58" s="13" t="n">
        <v>0.013780250259</v>
      </c>
      <c r="G58" s="13" t="n">
        <v>5.170362894</v>
      </c>
      <c r="H58" s="13" t="n">
        <v>1.50008390618</v>
      </c>
      <c r="I58" s="13" t="n">
        <v>1.4551160534</v>
      </c>
      <c r="J58" s="13" t="n">
        <v>461.69509543</v>
      </c>
      <c r="K58" s="13" t="n">
        <v>0.0005597612368</v>
      </c>
      <c r="L58" s="13" t="n">
        <v>0.17272631938</v>
      </c>
      <c r="M58" s="13" t="n">
        <v>0.000514980337856</v>
      </c>
      <c r="N58" s="13" t="n">
        <v>0.1589082138296</v>
      </c>
      <c r="O58" s="13" t="n">
        <v>0.07534536795</v>
      </c>
      <c r="P58" s="13" t="n">
        <v>0.0161182957849299</v>
      </c>
      <c r="Q58" s="13"/>
      <c r="R58" s="13"/>
      <c r="S58" s="13"/>
      <c r="T58" s="13"/>
      <c r="U58" s="13"/>
      <c r="V58" s="13"/>
      <c r="W58" s="13"/>
      <c r="X58" s="13"/>
      <c r="Y58" s="13"/>
      <c r="Z58" s="13"/>
      <c r="AA58" s="13"/>
      <c r="AB58" s="13"/>
      <c r="AC58" s="13"/>
      <c r="AD58" s="13"/>
      <c r="AE58" s="13"/>
      <c r="AF58" s="13"/>
      <c r="AG58" s="13"/>
      <c r="AH58" s="13"/>
      <c r="AI58" s="13"/>
      <c r="AJ58" s="13"/>
      <c r="AK58" s="13"/>
      <c r="AL58" s="13"/>
      <c r="AM58" s="13"/>
      <c r="AN58" s="13"/>
      <c r="AO58" s="13"/>
      <c r="AP58" s="13"/>
      <c r="AQ58" s="13"/>
      <c r="AR58" s="13"/>
    </row>
    <row r="59" customFormat="false" ht="12.75" hidden="false" customHeight="false" outlineLevel="0" collapsed="false">
      <c r="A59" s="0" t="s">
        <v>123</v>
      </c>
      <c r="B59" s="0" t="s">
        <v>124</v>
      </c>
      <c r="C59" s="0" t="s">
        <v>80</v>
      </c>
      <c r="D59" s="13" t="n">
        <v>0.00154857718874527</v>
      </c>
      <c r="E59" s="13" t="n">
        <v>0.528812158227357</v>
      </c>
      <c r="F59" s="13" t="n">
        <v>0.0016885176823</v>
      </c>
      <c r="G59" s="13" t="n">
        <v>0.63353341256</v>
      </c>
      <c r="H59" s="13" t="n">
        <v>0.05063729967</v>
      </c>
      <c r="I59" s="13" t="n">
        <v>0.04911935213</v>
      </c>
      <c r="J59" s="13" t="n">
        <v>15.585125</v>
      </c>
      <c r="K59" s="13" t="n">
        <v>1.688347832E-005</v>
      </c>
      <c r="L59" s="13" t="n">
        <v>0.005209758503</v>
      </c>
      <c r="M59" s="13" t="n">
        <v>1.55328000544E-005</v>
      </c>
      <c r="N59" s="13" t="n">
        <v>0.00479297782276</v>
      </c>
      <c r="O59" s="13" t="n">
        <v>0.0045922635386</v>
      </c>
      <c r="P59" s="13" t="n">
        <v>0.000937358606902494</v>
      </c>
      <c r="Q59" s="13"/>
      <c r="R59" s="13"/>
      <c r="S59" s="13"/>
      <c r="T59" s="13"/>
      <c r="U59" s="13"/>
      <c r="V59" s="13"/>
      <c r="W59" s="13"/>
      <c r="X59" s="13"/>
      <c r="Y59" s="13"/>
      <c r="Z59" s="13"/>
      <c r="AA59" s="13"/>
      <c r="AB59" s="13"/>
      <c r="AC59" s="13"/>
      <c r="AD59" s="13"/>
      <c r="AE59" s="13"/>
      <c r="AF59" s="13"/>
      <c r="AG59" s="13"/>
      <c r="AH59" s="13"/>
      <c r="AI59" s="13"/>
      <c r="AJ59" s="13"/>
      <c r="AK59" s="13"/>
      <c r="AL59" s="13"/>
      <c r="AM59" s="13"/>
      <c r="AN59" s="13"/>
      <c r="AO59" s="13"/>
      <c r="AP59" s="13"/>
      <c r="AQ59" s="13"/>
      <c r="AR59" s="13"/>
    </row>
    <row r="60" customFormat="false" ht="12.75" hidden="false" customHeight="false" outlineLevel="0" collapsed="false">
      <c r="A60" s="0" t="s">
        <v>125</v>
      </c>
      <c r="B60" s="0" t="s">
        <v>126</v>
      </c>
      <c r="C60" s="0" t="s">
        <v>80</v>
      </c>
      <c r="D60" s="13" t="n">
        <v>0.000394966491178887</v>
      </c>
      <c r="E60" s="13" t="n">
        <v>0.156652170040398</v>
      </c>
      <c r="F60" s="13" t="n">
        <v>0.0001747791942</v>
      </c>
      <c r="G60" s="13" t="n">
        <v>0.07650687227</v>
      </c>
      <c r="H60" s="13" t="n">
        <v>0.0220234866</v>
      </c>
      <c r="I60" s="13" t="n">
        <v>0.02136329189</v>
      </c>
      <c r="J60" s="13" t="n">
        <v>7.908108303</v>
      </c>
      <c r="K60" s="13" t="n">
        <v>5.292841505E-006</v>
      </c>
      <c r="L60" s="13" t="n">
        <v>0.001905422874</v>
      </c>
      <c r="M60" s="13" t="n">
        <v>4.8694141846E-006</v>
      </c>
      <c r="N60" s="13" t="n">
        <v>0.00175298904408</v>
      </c>
      <c r="O60" s="13" t="n">
        <v>0.001308822102</v>
      </c>
      <c r="P60" s="13" t="n">
        <v>0.000269069322126825</v>
      </c>
      <c r="Q60" s="13"/>
      <c r="R60" s="13"/>
      <c r="S60" s="13"/>
      <c r="T60" s="13"/>
      <c r="U60" s="13"/>
      <c r="V60" s="13"/>
      <c r="W60" s="13"/>
      <c r="X60" s="13"/>
      <c r="Y60" s="13"/>
      <c r="Z60" s="13"/>
      <c r="AA60" s="13"/>
      <c r="AB60" s="13"/>
      <c r="AC60" s="13"/>
      <c r="AD60" s="13"/>
      <c r="AE60" s="13"/>
      <c r="AF60" s="13"/>
      <c r="AG60" s="13"/>
      <c r="AH60" s="13"/>
      <c r="AI60" s="13"/>
      <c r="AJ60" s="13"/>
      <c r="AK60" s="13"/>
      <c r="AL60" s="13"/>
      <c r="AM60" s="13"/>
      <c r="AN60" s="13"/>
      <c r="AO60" s="13"/>
      <c r="AP60" s="13"/>
      <c r="AQ60" s="13"/>
      <c r="AR60" s="13"/>
    </row>
    <row r="61" customFormat="false" ht="12.75" hidden="false" customHeight="false" outlineLevel="0" collapsed="false">
      <c r="A61" s="0" t="s">
        <v>127</v>
      </c>
      <c r="B61" s="0" t="s">
        <v>128</v>
      </c>
      <c r="C61" s="0" t="s">
        <v>80</v>
      </c>
      <c r="D61" s="13" t="n">
        <v>0.00603563268226664</v>
      </c>
      <c r="E61" s="13" t="n">
        <v>2.02512452174885</v>
      </c>
      <c r="F61" s="13" t="n">
        <v>0.009052220717</v>
      </c>
      <c r="G61" s="13" t="n">
        <v>3.3964014402</v>
      </c>
      <c r="H61" s="13" t="n">
        <v>0.14064678254</v>
      </c>
      <c r="I61" s="13" t="n">
        <v>0.13643064122</v>
      </c>
      <c r="J61" s="13" t="n">
        <v>43.28820134</v>
      </c>
      <c r="K61" s="13" t="n">
        <v>6.090524211E-005</v>
      </c>
      <c r="L61" s="13" t="n">
        <v>0.018793618021</v>
      </c>
      <c r="M61" s="13" t="n">
        <v>5.60328227412E-005</v>
      </c>
      <c r="N61" s="13" t="n">
        <v>0.01729012857932</v>
      </c>
      <c r="O61" s="13" t="n">
        <v>0.019300794709</v>
      </c>
      <c r="P61" s="13" t="n">
        <v>0.00392278402099278</v>
      </c>
      <c r="Q61" s="13"/>
      <c r="R61" s="13"/>
      <c r="S61" s="13"/>
      <c r="T61" s="13"/>
      <c r="U61" s="13"/>
      <c r="V61" s="13"/>
      <c r="W61" s="13"/>
      <c r="X61" s="13"/>
      <c r="Y61" s="13"/>
      <c r="Z61" s="13"/>
      <c r="AA61" s="13"/>
      <c r="AB61" s="13"/>
      <c r="AC61" s="13"/>
      <c r="AD61" s="13"/>
      <c r="AE61" s="13"/>
      <c r="AF61" s="13"/>
      <c r="AG61" s="13"/>
      <c r="AH61" s="13"/>
      <c r="AI61" s="13"/>
      <c r="AJ61" s="13"/>
      <c r="AK61" s="13"/>
      <c r="AL61" s="13"/>
      <c r="AM61" s="13"/>
      <c r="AN61" s="13"/>
      <c r="AO61" s="13"/>
      <c r="AP61" s="13"/>
      <c r="AQ61" s="13"/>
      <c r="AR61" s="13"/>
    </row>
    <row r="62" customFormat="false" ht="12.75" hidden="false" customHeight="false" outlineLevel="0" collapsed="false">
      <c r="A62" s="0" t="s">
        <v>129</v>
      </c>
      <c r="B62" s="0" t="s">
        <v>130</v>
      </c>
      <c r="C62" s="0" t="s">
        <v>80</v>
      </c>
      <c r="D62" s="13" t="n">
        <v>0.461167272663449</v>
      </c>
      <c r="E62" s="13" t="n">
        <v>146.796142876543</v>
      </c>
      <c r="F62" s="13" t="n">
        <v>0.048752925171</v>
      </c>
      <c r="G62" s="13" t="n">
        <v>17.1746698485</v>
      </c>
      <c r="H62" s="13" t="n">
        <v>6.2059508785</v>
      </c>
      <c r="I62" s="13" t="n">
        <v>0.90525052915</v>
      </c>
      <c r="J62" s="13" t="n">
        <v>1793.37806728</v>
      </c>
      <c r="K62" s="13" t="n">
        <v>0.00047966754359</v>
      </c>
      <c r="L62" s="13" t="n">
        <v>0.92414807574</v>
      </c>
      <c r="M62" s="13" t="n">
        <v>0.0004412941401028</v>
      </c>
      <c r="N62" s="13" t="n">
        <v>0.8502162296808</v>
      </c>
      <c r="O62" s="13" t="n">
        <v>0.34341373558</v>
      </c>
      <c r="P62" s="13" t="n">
        <v>0.0754538270770332</v>
      </c>
      <c r="Q62" s="13"/>
      <c r="R62" s="13"/>
      <c r="S62" s="13"/>
      <c r="T62" s="13"/>
      <c r="U62" s="13"/>
      <c r="V62" s="13"/>
      <c r="W62" s="13"/>
      <c r="X62" s="13"/>
      <c r="Y62" s="13"/>
      <c r="Z62" s="13"/>
      <c r="AA62" s="13"/>
      <c r="AB62" s="13"/>
      <c r="AC62" s="13"/>
      <c r="AD62" s="13"/>
      <c r="AE62" s="13"/>
      <c r="AF62" s="13"/>
      <c r="AG62" s="13"/>
      <c r="AH62" s="13"/>
      <c r="AI62" s="13"/>
      <c r="AJ62" s="13"/>
      <c r="AK62" s="13"/>
      <c r="AL62" s="13"/>
      <c r="AM62" s="13"/>
      <c r="AN62" s="13"/>
      <c r="AO62" s="13"/>
      <c r="AP62" s="13"/>
      <c r="AQ62" s="13"/>
      <c r="AR62" s="13"/>
    </row>
    <row r="63" customFormat="false" ht="12.75" hidden="false" customHeight="false" outlineLevel="0" collapsed="false">
      <c r="A63" s="0" t="s">
        <v>131</v>
      </c>
      <c r="B63" s="0" t="s">
        <v>130</v>
      </c>
      <c r="C63" s="0" t="s">
        <v>80</v>
      </c>
      <c r="D63" s="13" t="n">
        <v>0.722414676220107</v>
      </c>
      <c r="E63" s="13" t="n">
        <v>156.366495783086</v>
      </c>
      <c r="F63" s="13" t="n">
        <v>0.079875524458</v>
      </c>
      <c r="G63" s="13" t="n">
        <v>19.54064613</v>
      </c>
      <c r="H63" s="13" t="n">
        <v>10.4773729928</v>
      </c>
      <c r="I63" s="13" t="n">
        <v>1.52831459424</v>
      </c>
      <c r="J63" s="13" t="n">
        <v>2102.584339</v>
      </c>
      <c r="K63" s="13" t="n">
        <v>0.00079233372816</v>
      </c>
      <c r="L63" s="13" t="n">
        <v>1.06010013364</v>
      </c>
      <c r="M63" s="13" t="n">
        <v>0.0007289470299072</v>
      </c>
      <c r="N63" s="13" t="n">
        <v>0.9752921229488</v>
      </c>
      <c r="O63" s="13" t="n">
        <v>0.36840510527</v>
      </c>
      <c r="P63" s="13" t="n">
        <v>0.0814209522859326</v>
      </c>
      <c r="Q63" s="13"/>
      <c r="R63" s="13"/>
      <c r="S63" s="13"/>
      <c r="T63" s="13"/>
      <c r="U63" s="13"/>
      <c r="V63" s="13"/>
      <c r="W63" s="13"/>
      <c r="X63" s="13"/>
      <c r="Y63" s="13"/>
      <c r="Z63" s="13"/>
      <c r="AA63" s="13"/>
      <c r="AB63" s="13"/>
      <c r="AC63" s="13"/>
      <c r="AD63" s="13"/>
      <c r="AE63" s="13"/>
      <c r="AF63" s="13"/>
      <c r="AG63" s="13"/>
      <c r="AH63" s="13"/>
      <c r="AI63" s="13"/>
      <c r="AJ63" s="13"/>
      <c r="AK63" s="13"/>
      <c r="AL63" s="13"/>
      <c r="AM63" s="13"/>
      <c r="AN63" s="13"/>
      <c r="AO63" s="13"/>
      <c r="AP63" s="13"/>
      <c r="AQ63" s="13"/>
      <c r="AR63" s="13"/>
    </row>
    <row r="64" customFormat="false" ht="12.75" hidden="false" customHeight="false" outlineLevel="0" collapsed="false">
      <c r="A64" s="0" t="s">
        <v>132</v>
      </c>
      <c r="B64" s="0" t="s">
        <v>51</v>
      </c>
      <c r="C64" s="0" t="s">
        <v>80</v>
      </c>
      <c r="D64" s="13" t="n">
        <v>0.04166008904775</v>
      </c>
      <c r="E64" s="13" t="n">
        <v>13.150439272461</v>
      </c>
      <c r="F64" s="13" t="n">
        <v>0.0041478532</v>
      </c>
      <c r="G64" s="13" t="n">
        <v>1.461205</v>
      </c>
      <c r="H64" s="13" t="n">
        <v>0.52346665</v>
      </c>
      <c r="I64" s="13" t="n">
        <v>0.076357096</v>
      </c>
      <c r="J64" s="13" t="n">
        <v>151.2699</v>
      </c>
      <c r="K64" s="13" t="n">
        <v>3.8544888E-005</v>
      </c>
      <c r="L64" s="13" t="n">
        <v>0.074262232</v>
      </c>
      <c r="M64" s="13" t="n">
        <v>3.546129696E-005</v>
      </c>
      <c r="N64" s="13" t="n">
        <v>0.06832125344</v>
      </c>
      <c r="O64" s="13" t="n">
        <v>0.02924169</v>
      </c>
      <c r="P64" s="13" t="n">
        <v>0.006439007021355</v>
      </c>
      <c r="Q64" s="13"/>
      <c r="R64" s="13"/>
      <c r="S64" s="13"/>
      <c r="T64" s="13"/>
      <c r="U64" s="13"/>
      <c r="V64" s="13"/>
      <c r="W64" s="13"/>
      <c r="X64" s="13"/>
      <c r="Y64" s="13"/>
      <c r="Z64" s="13"/>
      <c r="AA64" s="13"/>
      <c r="AB64" s="13"/>
      <c r="AC64" s="13"/>
      <c r="AD64" s="13"/>
      <c r="AE64" s="13"/>
      <c r="AF64" s="13"/>
      <c r="AG64" s="13"/>
      <c r="AH64" s="13"/>
      <c r="AI64" s="13"/>
      <c r="AJ64" s="13"/>
      <c r="AK64" s="13"/>
      <c r="AL64" s="13"/>
      <c r="AM64" s="13"/>
      <c r="AN64" s="13"/>
      <c r="AO64" s="13"/>
      <c r="AP64" s="13"/>
      <c r="AQ64" s="13"/>
      <c r="AR64" s="13"/>
    </row>
    <row r="65" customFormat="false" ht="12.75" hidden="false" customHeight="false" outlineLevel="0" collapsed="false">
      <c r="A65" s="0" t="s">
        <v>133</v>
      </c>
      <c r="B65" s="0" t="s">
        <v>51</v>
      </c>
      <c r="C65" s="0" t="s">
        <v>80</v>
      </c>
      <c r="D65" s="13" t="n">
        <v>0.37040011407918</v>
      </c>
      <c r="E65" s="13" t="n">
        <v>79.86244931583</v>
      </c>
      <c r="F65" s="13" t="n">
        <v>0.04083088</v>
      </c>
      <c r="G65" s="13" t="n">
        <v>9.9888153</v>
      </c>
      <c r="H65" s="13" t="n">
        <v>5.1612005</v>
      </c>
      <c r="I65" s="13" t="n">
        <v>0.75285459</v>
      </c>
      <c r="J65" s="13" t="n">
        <v>1035.7423</v>
      </c>
      <c r="K65" s="13" t="n">
        <v>0.00040203019</v>
      </c>
      <c r="L65" s="13" t="n">
        <v>0.53789485</v>
      </c>
      <c r="M65" s="13" t="n">
        <v>0.0003698677748</v>
      </c>
      <c r="N65" s="13" t="n">
        <v>0.494863262</v>
      </c>
      <c r="O65" s="13" t="n">
        <v>0.19204362</v>
      </c>
      <c r="P65" s="13" t="n">
        <v>0.04211974554975</v>
      </c>
      <c r="Q65" s="13"/>
      <c r="R65" s="13"/>
      <c r="S65" s="13"/>
      <c r="T65" s="13"/>
      <c r="U65" s="13"/>
      <c r="V65" s="13"/>
      <c r="W65" s="13"/>
      <c r="X65" s="13"/>
      <c r="Y65" s="13"/>
      <c r="Z65" s="13"/>
      <c r="AA65" s="13"/>
      <c r="AB65" s="13"/>
      <c r="AC65" s="13"/>
      <c r="AD65" s="13"/>
      <c r="AE65" s="13"/>
      <c r="AF65" s="13"/>
      <c r="AG65" s="13"/>
      <c r="AH65" s="13"/>
      <c r="AI65" s="13"/>
      <c r="AJ65" s="13"/>
      <c r="AK65" s="13"/>
      <c r="AL65" s="13"/>
      <c r="AM65" s="13"/>
      <c r="AN65" s="13"/>
      <c r="AO65" s="13"/>
      <c r="AP65" s="13"/>
      <c r="AQ65" s="13"/>
      <c r="AR65" s="13"/>
    </row>
    <row r="66" customFormat="false" ht="12.75" hidden="false" customHeight="false" outlineLevel="0" collapsed="false">
      <c r="A66" s="0" t="s">
        <v>134</v>
      </c>
      <c r="B66" s="0" t="s">
        <v>57</v>
      </c>
      <c r="C66" s="0" t="s">
        <v>80</v>
      </c>
      <c r="D66" s="13" t="n">
        <v>0.0028617717681819</v>
      </c>
      <c r="E66" s="13" t="n">
        <v>0.896243219445</v>
      </c>
      <c r="F66" s="13" t="n">
        <v>0.00027679867</v>
      </c>
      <c r="G66" s="13" t="n">
        <v>0.097510584</v>
      </c>
      <c r="H66" s="13" t="n">
        <v>0.034752589</v>
      </c>
      <c r="I66" s="13" t="n">
        <v>0.0050692949</v>
      </c>
      <c r="J66" s="13" t="n">
        <v>10.042705</v>
      </c>
      <c r="K66" s="13" t="n">
        <v>2.61334E-006</v>
      </c>
      <c r="L66" s="13" t="n">
        <v>0.0050349724</v>
      </c>
      <c r="M66" s="13" t="n">
        <v>2.4042728E-006</v>
      </c>
      <c r="N66" s="13" t="n">
        <v>0.004632174608</v>
      </c>
      <c r="O66" s="13" t="n">
        <v>0.0018738309</v>
      </c>
      <c r="P66" s="13" t="n">
        <v>0.000412083490287</v>
      </c>
      <c r="Q66" s="13"/>
      <c r="R66" s="13"/>
      <c r="S66" s="13"/>
      <c r="T66" s="13"/>
      <c r="U66" s="13"/>
      <c r="V66" s="13"/>
      <c r="W66" s="13"/>
      <c r="X66" s="13"/>
      <c r="Y66" s="13"/>
      <c r="Z66" s="13"/>
      <c r="AA66" s="13"/>
      <c r="AB66" s="13"/>
      <c r="AC66" s="13"/>
      <c r="AD66" s="13"/>
      <c r="AE66" s="13"/>
      <c r="AF66" s="13"/>
      <c r="AG66" s="13"/>
      <c r="AH66" s="13"/>
      <c r="AI66" s="13"/>
      <c r="AJ66" s="13"/>
      <c r="AK66" s="13"/>
      <c r="AL66" s="13"/>
      <c r="AM66" s="13"/>
      <c r="AN66" s="13"/>
      <c r="AO66" s="13"/>
      <c r="AP66" s="13"/>
      <c r="AQ66" s="13"/>
      <c r="AR66" s="13"/>
    </row>
    <row r="67" customFormat="false" ht="12.75" hidden="false" customHeight="false" outlineLevel="0" collapsed="false">
      <c r="A67" s="0" t="s">
        <v>135</v>
      </c>
      <c r="B67" s="0" t="s">
        <v>57</v>
      </c>
      <c r="C67" s="0" t="s">
        <v>80</v>
      </c>
      <c r="D67" s="13" t="n">
        <v>0.0153220720000178</v>
      </c>
      <c r="E67" s="13" t="n">
        <v>3.2821203198957</v>
      </c>
      <c r="F67" s="13" t="n">
        <v>0.002004878391</v>
      </c>
      <c r="G67" s="13" t="n">
        <v>0.490470929</v>
      </c>
      <c r="H67" s="13" t="n">
        <v>0.2630770401</v>
      </c>
      <c r="I67" s="13" t="n">
        <v>0.0383745515</v>
      </c>
      <c r="J67" s="13" t="n">
        <v>52.79393</v>
      </c>
      <c r="K67" s="13" t="n">
        <v>1.498682624E-005</v>
      </c>
      <c r="L67" s="13" t="n">
        <v>0.02005157036</v>
      </c>
      <c r="M67" s="13" t="n">
        <v>1.37878801408E-005</v>
      </c>
      <c r="N67" s="13" t="n">
        <v>0.0184474447312</v>
      </c>
      <c r="O67" s="13" t="n">
        <v>0.00903425846</v>
      </c>
      <c r="P67" s="13" t="n">
        <v>0.0019323701465031</v>
      </c>
      <c r="Q67" s="13"/>
      <c r="R67" s="13"/>
      <c r="S67" s="13"/>
      <c r="T67" s="13"/>
      <c r="U67" s="13"/>
      <c r="V67" s="13"/>
      <c r="W67" s="13"/>
      <c r="X67" s="13"/>
      <c r="Y67" s="13"/>
      <c r="Z67" s="13"/>
      <c r="AA67" s="13"/>
      <c r="AB67" s="13"/>
      <c r="AC67" s="13"/>
      <c r="AD67" s="13"/>
      <c r="AE67" s="13"/>
      <c r="AF67" s="13"/>
      <c r="AG67" s="13"/>
      <c r="AH67" s="13"/>
      <c r="AI67" s="13"/>
      <c r="AJ67" s="13"/>
      <c r="AK67" s="13"/>
      <c r="AL67" s="13"/>
      <c r="AM67" s="13"/>
      <c r="AN67" s="13"/>
      <c r="AO67" s="13"/>
      <c r="AP67" s="13"/>
      <c r="AQ67" s="13"/>
      <c r="AR67" s="13"/>
    </row>
    <row r="68" customFormat="false" ht="12.75" hidden="false" customHeight="false" outlineLevel="0" collapsed="false">
      <c r="A68" s="0" t="s">
        <v>136</v>
      </c>
      <c r="B68" s="0" t="s">
        <v>60</v>
      </c>
      <c r="C68" s="0" t="s">
        <v>80</v>
      </c>
      <c r="D68" s="13" t="n">
        <v>0.0047656033365603</v>
      </c>
      <c r="E68" s="13" t="n">
        <v>1.5533551285884</v>
      </c>
      <c r="F68" s="13" t="n">
        <v>0.00053095759</v>
      </c>
      <c r="G68" s="13" t="n">
        <v>0.18704563</v>
      </c>
      <c r="H68" s="13" t="n">
        <v>0.066443853</v>
      </c>
      <c r="I68" s="13" t="n">
        <v>0.0096920403</v>
      </c>
      <c r="J68" s="13" t="n">
        <v>19.200756</v>
      </c>
      <c r="K68" s="13" t="n">
        <v>5.1346924E-006</v>
      </c>
      <c r="L68" s="13" t="n">
        <v>0.0098927198</v>
      </c>
      <c r="M68" s="13" t="n">
        <v>4.723917008E-006</v>
      </c>
      <c r="N68" s="13" t="n">
        <v>0.009101302216</v>
      </c>
      <c r="O68" s="13" t="n">
        <v>0.0035963906</v>
      </c>
      <c r="P68" s="13" t="n">
        <v>0.0007927291586025</v>
      </c>
      <c r="Q68" s="13"/>
      <c r="R68" s="13"/>
      <c r="S68" s="13"/>
      <c r="T68" s="13"/>
      <c r="U68" s="13"/>
      <c r="V68" s="13"/>
      <c r="W68" s="13"/>
      <c r="X68" s="13"/>
      <c r="Y68" s="13"/>
      <c r="Z68" s="13"/>
      <c r="AA68" s="13"/>
      <c r="AB68" s="13"/>
      <c r="AC68" s="13"/>
      <c r="AD68" s="13"/>
      <c r="AE68" s="13"/>
      <c r="AF68" s="13"/>
      <c r="AG68" s="13"/>
      <c r="AH68" s="13"/>
      <c r="AI68" s="13"/>
      <c r="AJ68" s="13"/>
      <c r="AK68" s="13"/>
      <c r="AL68" s="13"/>
      <c r="AM68" s="13"/>
      <c r="AN68" s="13"/>
      <c r="AO68" s="13"/>
      <c r="AP68" s="13"/>
      <c r="AQ68" s="13"/>
      <c r="AR68" s="13"/>
    </row>
    <row r="69" customFormat="false" ht="12.75" hidden="false" customHeight="false" outlineLevel="0" collapsed="false">
      <c r="A69" s="0" t="s">
        <v>137</v>
      </c>
      <c r="B69" s="0" t="s">
        <v>60</v>
      </c>
      <c r="C69" s="0" t="s">
        <v>80</v>
      </c>
      <c r="D69" s="13" t="n">
        <v>0.268826062726013</v>
      </c>
      <c r="E69" s="13" t="n">
        <v>58.0206361444801</v>
      </c>
      <c r="F69" s="13" t="n">
        <v>0.1316500996</v>
      </c>
      <c r="G69" s="13" t="n">
        <v>32.20671637</v>
      </c>
      <c r="H69" s="13" t="n">
        <v>10.620907635</v>
      </c>
      <c r="I69" s="13" t="n">
        <v>1.549251836</v>
      </c>
      <c r="J69" s="13" t="n">
        <v>2131.3887143</v>
      </c>
      <c r="K69" s="13" t="n">
        <v>0.0004039135671</v>
      </c>
      <c r="L69" s="13" t="n">
        <v>0.5404146913</v>
      </c>
      <c r="M69" s="13" t="n">
        <v>0.000371600481732</v>
      </c>
      <c r="N69" s="13" t="n">
        <v>0.497181515996</v>
      </c>
      <c r="O69" s="13" t="n">
        <v>0.4017341783</v>
      </c>
      <c r="P69" s="13" t="n">
        <v>0.0824101441618935</v>
      </c>
      <c r="Q69" s="13"/>
      <c r="R69" s="13"/>
      <c r="S69" s="13"/>
      <c r="T69" s="13"/>
      <c r="U69" s="13"/>
      <c r="V69" s="13"/>
      <c r="W69" s="13"/>
      <c r="X69" s="13"/>
      <c r="Y69" s="13"/>
      <c r="Z69" s="13"/>
      <c r="AA69" s="13"/>
      <c r="AB69" s="13"/>
      <c r="AC69" s="13"/>
      <c r="AD69" s="13"/>
      <c r="AE69" s="13"/>
      <c r="AF69" s="13"/>
      <c r="AG69" s="13"/>
      <c r="AH69" s="13"/>
      <c r="AI69" s="13"/>
      <c r="AJ69" s="13"/>
      <c r="AK69" s="13"/>
      <c r="AL69" s="13"/>
      <c r="AM69" s="13"/>
      <c r="AN69" s="13"/>
      <c r="AO69" s="13"/>
      <c r="AP69" s="13"/>
      <c r="AQ69" s="13"/>
      <c r="AR69" s="13"/>
    </row>
    <row r="70" customFormat="false" ht="12.75" hidden="false" customHeight="false" outlineLevel="0" collapsed="false">
      <c r="A70" s="0" t="s">
        <v>138</v>
      </c>
      <c r="B70" s="0" t="s">
        <v>63</v>
      </c>
      <c r="C70" s="0" t="s">
        <v>80</v>
      </c>
      <c r="D70" s="13" t="n">
        <v>0.00347193470298</v>
      </c>
      <c r="E70" s="13" t="n">
        <v>6.818087517579</v>
      </c>
      <c r="F70" s="13" t="n">
        <v>0</v>
      </c>
      <c r="G70" s="13" t="n">
        <v>1.60892472</v>
      </c>
      <c r="H70" s="13" t="n">
        <v>0</v>
      </c>
      <c r="I70" s="13" t="n">
        <v>1.64842585</v>
      </c>
      <c r="J70" s="13" t="n">
        <v>196.136442</v>
      </c>
      <c r="K70" s="13" t="n">
        <v>0.000316896062</v>
      </c>
      <c r="L70" s="13" t="n">
        <v>0.0366694023</v>
      </c>
      <c r="M70" s="13" t="n">
        <v>0.00029154437704</v>
      </c>
      <c r="N70" s="13" t="n">
        <v>0.033735850116</v>
      </c>
      <c r="O70" s="13" t="n">
        <v>0.0378584352</v>
      </c>
      <c r="P70" s="13" t="n">
        <v>0.0077301680541465</v>
      </c>
      <c r="Q70" s="13"/>
      <c r="R70" s="13"/>
      <c r="S70" s="13"/>
      <c r="T70" s="13"/>
      <c r="U70" s="13"/>
      <c r="V70" s="13"/>
      <c r="W70" s="13"/>
      <c r="X70" s="13"/>
      <c r="Y70" s="13"/>
      <c r="Z70" s="13"/>
      <c r="AA70" s="13"/>
      <c r="AB70" s="13"/>
      <c r="AC70" s="13"/>
      <c r="AD70" s="13"/>
      <c r="AE70" s="13"/>
      <c r="AF70" s="13"/>
      <c r="AG70" s="13"/>
      <c r="AH70" s="13"/>
      <c r="AI70" s="13"/>
      <c r="AJ70" s="13"/>
      <c r="AK70" s="13"/>
      <c r="AL70" s="13"/>
      <c r="AM70" s="13"/>
      <c r="AN70" s="13"/>
      <c r="AO70" s="13"/>
      <c r="AP70" s="13"/>
      <c r="AQ70" s="13"/>
      <c r="AR70" s="13"/>
    </row>
    <row r="71" customFormat="false" ht="12.75" hidden="false" customHeight="false" outlineLevel="0" collapsed="false">
      <c r="A71" s="0" t="s">
        <v>139</v>
      </c>
      <c r="B71" s="0" t="s">
        <v>63</v>
      </c>
      <c r="C71" s="0" t="s">
        <v>80</v>
      </c>
      <c r="D71" s="13" t="n">
        <v>0.000642494324961</v>
      </c>
      <c r="E71" s="13" t="n">
        <v>15.8081150409</v>
      </c>
      <c r="F71" s="13" t="n">
        <v>0</v>
      </c>
      <c r="G71" s="13" t="n">
        <v>5.06153297</v>
      </c>
      <c r="H71" s="13" t="n">
        <v>0</v>
      </c>
      <c r="I71" s="13" t="n">
        <v>7.46568452</v>
      </c>
      <c r="J71" s="13" t="n">
        <v>616.873417</v>
      </c>
      <c r="K71" s="13" t="n">
        <v>0.001435171353</v>
      </c>
      <c r="L71" s="13" t="n">
        <v>0.1153262598</v>
      </c>
      <c r="M71" s="13" t="n">
        <v>0.00132035764476</v>
      </c>
      <c r="N71" s="13" t="n">
        <v>0.106100159016</v>
      </c>
      <c r="O71" s="13" t="n">
        <v>0.1191001815</v>
      </c>
      <c r="P71" s="13" t="n">
        <v>0.024318419183868</v>
      </c>
      <c r="Q71" s="13"/>
      <c r="R71" s="13"/>
      <c r="S71" s="13"/>
      <c r="T71" s="13"/>
      <c r="U71" s="13"/>
      <c r="V71" s="13"/>
      <c r="W71" s="13"/>
      <c r="X71" s="13"/>
      <c r="Y71" s="13"/>
      <c r="Z71" s="13"/>
      <c r="AA71" s="13"/>
      <c r="AB71" s="13"/>
      <c r="AC71" s="13"/>
      <c r="AD71" s="13"/>
      <c r="AE71" s="13"/>
      <c r="AF71" s="13"/>
      <c r="AG71" s="13"/>
      <c r="AH71" s="13"/>
      <c r="AI71" s="13"/>
      <c r="AJ71" s="13"/>
      <c r="AK71" s="13"/>
      <c r="AL71" s="13"/>
      <c r="AM71" s="13"/>
      <c r="AN71" s="13"/>
      <c r="AO71" s="13"/>
      <c r="AP71" s="13"/>
      <c r="AQ71" s="13"/>
      <c r="AR71" s="13"/>
    </row>
    <row r="72" customFormat="false" ht="12.75" hidden="false" customHeight="false" outlineLevel="0" collapsed="false">
      <c r="A72" s="0" t="s">
        <v>140</v>
      </c>
      <c r="B72" s="0" t="s">
        <v>141</v>
      </c>
      <c r="C72" s="0" t="s">
        <v>80</v>
      </c>
      <c r="D72" s="13" t="n">
        <v>0.0343518523556823</v>
      </c>
      <c r="E72" s="13" t="n">
        <v>11.8773984774728</v>
      </c>
      <c r="F72" s="13" t="n">
        <v>0.012606902459</v>
      </c>
      <c r="G72" s="13" t="n">
        <v>4.4411568778</v>
      </c>
      <c r="H72" s="13" t="n">
        <v>1.46777305</v>
      </c>
      <c r="I72" s="13" t="n">
        <v>0.21410130805</v>
      </c>
      <c r="J72" s="13" t="n">
        <v>424.15292233</v>
      </c>
      <c r="K72" s="13" t="n">
        <v>5.236139916E-005</v>
      </c>
      <c r="L72" s="13" t="n">
        <v>0.10088171469</v>
      </c>
      <c r="M72" s="13" t="n">
        <v>4.81724872272E-005</v>
      </c>
      <c r="N72" s="13" t="n">
        <v>0.0928111775148</v>
      </c>
      <c r="O72" s="13" t="n">
        <v>0.07592806628</v>
      </c>
      <c r="P72" s="13" t="n">
        <v>0.0155977796669936</v>
      </c>
      <c r="Q72" s="13"/>
      <c r="R72" s="13"/>
      <c r="S72" s="13"/>
      <c r="T72" s="13"/>
      <c r="U72" s="13"/>
      <c r="V72" s="13"/>
      <c r="W72" s="13"/>
      <c r="X72" s="13"/>
      <c r="Y72" s="13"/>
      <c r="Z72" s="13"/>
      <c r="AA72" s="13"/>
      <c r="AB72" s="13"/>
      <c r="AC72" s="13"/>
      <c r="AD72" s="13"/>
      <c r="AE72" s="13"/>
      <c r="AF72" s="13"/>
      <c r="AG72" s="13"/>
      <c r="AH72" s="13"/>
      <c r="AI72" s="13"/>
      <c r="AJ72" s="13"/>
      <c r="AK72" s="13"/>
      <c r="AL72" s="13"/>
      <c r="AM72" s="13"/>
      <c r="AN72" s="13"/>
      <c r="AO72" s="13"/>
      <c r="AP72" s="13"/>
      <c r="AQ72" s="13"/>
      <c r="AR72" s="13"/>
    </row>
    <row r="73" customFormat="false" ht="12.75" hidden="false" customHeight="false" outlineLevel="0" collapsed="false">
      <c r="A73" s="0" t="s">
        <v>142</v>
      </c>
      <c r="B73" s="0" t="s">
        <v>141</v>
      </c>
      <c r="C73" s="0" t="s">
        <v>80</v>
      </c>
      <c r="D73" s="13" t="n">
        <v>0.02403505030496</v>
      </c>
      <c r="E73" s="13" t="n">
        <v>5.29452952232592</v>
      </c>
      <c r="F73" s="13" t="n">
        <v>0.010513947124</v>
      </c>
      <c r="G73" s="13" t="n">
        <v>2.5721188427</v>
      </c>
      <c r="H73" s="13" t="n">
        <v>1.3644912256</v>
      </c>
      <c r="I73" s="13" t="n">
        <v>0.19903576468</v>
      </c>
      <c r="J73" s="13" t="n">
        <v>273.82417016</v>
      </c>
      <c r="K73" s="13" t="n">
        <v>4.610237806E-005</v>
      </c>
      <c r="L73" s="13" t="n">
        <v>0.06168251081</v>
      </c>
      <c r="M73" s="13" t="n">
        <v>4.24141878152E-005</v>
      </c>
      <c r="N73" s="13" t="n">
        <v>0.0567479099452</v>
      </c>
      <c r="O73" s="13" t="n">
        <v>0.045578923244</v>
      </c>
      <c r="P73" s="13" t="n">
        <v>0.0093417148262208</v>
      </c>
      <c r="Q73" s="13"/>
      <c r="R73" s="13"/>
      <c r="S73" s="13"/>
      <c r="T73" s="13"/>
      <c r="U73" s="13"/>
      <c r="V73" s="13"/>
      <c r="W73" s="13"/>
      <c r="X73" s="13"/>
      <c r="Y73" s="13"/>
      <c r="Z73" s="13"/>
      <c r="AA73" s="13"/>
      <c r="AB73" s="13"/>
      <c r="AC73" s="13"/>
      <c r="AD73" s="13"/>
      <c r="AE73" s="13"/>
      <c r="AF73" s="13"/>
      <c r="AG73" s="13"/>
      <c r="AH73" s="13"/>
      <c r="AI73" s="13"/>
      <c r="AJ73" s="13"/>
      <c r="AK73" s="13"/>
      <c r="AL73" s="13"/>
      <c r="AM73" s="13"/>
      <c r="AN73" s="13"/>
      <c r="AO73" s="13"/>
      <c r="AP73" s="13"/>
      <c r="AQ73" s="13"/>
      <c r="AR73" s="13"/>
    </row>
    <row r="74" customFormat="false" ht="12.75" hidden="false" customHeight="false" outlineLevel="0" collapsed="false">
      <c r="A74" s="0" t="s">
        <v>143</v>
      </c>
      <c r="B74" s="0" t="s">
        <v>144</v>
      </c>
      <c r="C74" s="0" t="s">
        <v>80</v>
      </c>
      <c r="D74" s="13" t="n">
        <v>0.0352616139549696</v>
      </c>
      <c r="E74" s="13" t="n">
        <v>7.8747839890845</v>
      </c>
      <c r="F74" s="13" t="n">
        <v>0.0121758091</v>
      </c>
      <c r="G74" s="13" t="n">
        <v>2.978674788</v>
      </c>
      <c r="H74" s="13" t="n">
        <v>1.4854692005</v>
      </c>
      <c r="I74" s="13" t="n">
        <v>0.2166826055</v>
      </c>
      <c r="J74" s="13" t="n">
        <v>298.10185134</v>
      </c>
      <c r="K74" s="13" t="n">
        <v>5.606565306E-005</v>
      </c>
      <c r="L74" s="13" t="n">
        <v>0.07501283995</v>
      </c>
      <c r="M74" s="13" t="n">
        <v>5.15804008152E-005</v>
      </c>
      <c r="N74" s="13" t="n">
        <v>0.069011812754</v>
      </c>
      <c r="O74" s="13" t="n">
        <v>0.05538733875</v>
      </c>
      <c r="P74" s="13" t="n">
        <v>0.011416431505056</v>
      </c>
      <c r="Q74" s="13"/>
      <c r="R74" s="13"/>
      <c r="S74" s="13"/>
      <c r="T74" s="13"/>
      <c r="U74" s="13"/>
      <c r="V74" s="13"/>
      <c r="W74" s="13"/>
      <c r="X74" s="13"/>
      <c r="Y74" s="13"/>
      <c r="Z74" s="13"/>
      <c r="AA74" s="13"/>
      <c r="AB74" s="13"/>
      <c r="AC74" s="13"/>
      <c r="AD74" s="13"/>
      <c r="AE74" s="13"/>
      <c r="AF74" s="13"/>
      <c r="AG74" s="13"/>
      <c r="AH74" s="13"/>
      <c r="AI74" s="13"/>
      <c r="AJ74" s="13"/>
      <c r="AK74" s="13"/>
      <c r="AL74" s="13"/>
      <c r="AM74" s="13"/>
      <c r="AN74" s="13"/>
      <c r="AO74" s="13"/>
      <c r="AP74" s="13"/>
      <c r="AQ74" s="13"/>
      <c r="AR74" s="13"/>
    </row>
    <row r="75" customFormat="false" ht="12.75" hidden="false" customHeight="false" outlineLevel="0" collapsed="false">
      <c r="A75" s="0" t="s">
        <v>145</v>
      </c>
      <c r="B75" s="0" t="s">
        <v>146</v>
      </c>
      <c r="C75" s="0" t="s">
        <v>80</v>
      </c>
      <c r="D75" s="13" t="n">
        <v>0.04326900257715</v>
      </c>
      <c r="E75" s="13" t="n">
        <v>9.3723204552984</v>
      </c>
      <c r="F75" s="13" t="n">
        <v>0.0046680241</v>
      </c>
      <c r="G75" s="13" t="n">
        <v>1.14197963</v>
      </c>
      <c r="H75" s="13" t="n">
        <v>0.59305226</v>
      </c>
      <c r="I75" s="13" t="n">
        <v>0.086507419</v>
      </c>
      <c r="J75" s="13" t="n">
        <v>119.012893</v>
      </c>
      <c r="K75" s="13" t="n">
        <v>4.9535306E-005</v>
      </c>
      <c r="L75" s="13" t="n">
        <v>0.066275584</v>
      </c>
      <c r="M75" s="13" t="n">
        <v>4.557248152E-005</v>
      </c>
      <c r="N75" s="13" t="n">
        <v>0.06097353728</v>
      </c>
      <c r="O75" s="13" t="n">
        <v>0.0222236879</v>
      </c>
      <c r="P75" s="13" t="n">
        <v>0.004880626659558</v>
      </c>
      <c r="Q75" s="13"/>
      <c r="R75" s="13"/>
      <c r="S75" s="13"/>
      <c r="T75" s="13"/>
      <c r="U75" s="13"/>
      <c r="V75" s="13"/>
      <c r="W75" s="13"/>
      <c r="X75" s="13"/>
      <c r="Y75" s="13"/>
      <c r="Z75" s="13"/>
      <c r="AA75" s="13"/>
      <c r="AB75" s="13"/>
      <c r="AC75" s="13"/>
      <c r="AD75" s="13"/>
      <c r="AE75" s="13"/>
      <c r="AF75" s="13"/>
      <c r="AG75" s="13"/>
      <c r="AH75" s="13"/>
      <c r="AI75" s="13"/>
      <c r="AJ75" s="13"/>
      <c r="AK75" s="13"/>
      <c r="AL75" s="13"/>
      <c r="AM75" s="13"/>
      <c r="AN75" s="13"/>
      <c r="AO75" s="13"/>
      <c r="AP75" s="13"/>
      <c r="AQ75" s="13"/>
      <c r="AR75" s="13"/>
    </row>
    <row r="76" customFormat="false" ht="12.75" hidden="false" customHeight="false" outlineLevel="0" collapsed="false">
      <c r="A76" s="0" t="s">
        <v>147</v>
      </c>
      <c r="B76" s="0" t="s">
        <v>148</v>
      </c>
      <c r="C76" s="0" t="s">
        <v>80</v>
      </c>
      <c r="D76" s="13" t="n">
        <v>0.445129389672035</v>
      </c>
      <c r="E76" s="13" t="n">
        <v>147.576209261064</v>
      </c>
      <c r="F76" s="13" t="n">
        <v>0.17374144484</v>
      </c>
      <c r="G76" s="13" t="n">
        <v>61.205595963</v>
      </c>
      <c r="H76" s="13" t="n">
        <v>19.502510971</v>
      </c>
      <c r="I76" s="13" t="n">
        <v>2.8447947213</v>
      </c>
      <c r="J76" s="13" t="n">
        <v>5635.7801406</v>
      </c>
      <c r="K76" s="13" t="n">
        <v>0.0007253854309</v>
      </c>
      <c r="L76" s="13" t="n">
        <v>1.3975585645</v>
      </c>
      <c r="M76" s="13" t="n">
        <v>0.000667354596428</v>
      </c>
      <c r="N76" s="13" t="n">
        <v>1.28575387934</v>
      </c>
      <c r="O76" s="13" t="n">
        <v>1.03475453139</v>
      </c>
      <c r="P76" s="13" t="n">
        <v>0.21274319651214</v>
      </c>
      <c r="Q76" s="13"/>
      <c r="R76" s="13"/>
      <c r="S76" s="13"/>
      <c r="T76" s="13"/>
      <c r="U76" s="13"/>
      <c r="V76" s="13"/>
      <c r="W76" s="13"/>
      <c r="X76" s="13"/>
      <c r="Y76" s="13"/>
      <c r="Z76" s="13"/>
      <c r="AA76" s="13"/>
      <c r="AB76" s="13"/>
      <c r="AC76" s="13"/>
      <c r="AD76" s="13"/>
      <c r="AE76" s="13"/>
      <c r="AF76" s="13"/>
      <c r="AG76" s="13"/>
      <c r="AH76" s="13"/>
      <c r="AI76" s="13"/>
      <c r="AJ76" s="13"/>
      <c r="AK76" s="13"/>
      <c r="AL76" s="13"/>
      <c r="AM76" s="13"/>
      <c r="AN76" s="13"/>
      <c r="AO76" s="13"/>
      <c r="AP76" s="13"/>
      <c r="AQ76" s="13"/>
      <c r="AR76" s="13"/>
    </row>
    <row r="77" customFormat="false" ht="12.75" hidden="false" customHeight="false" outlineLevel="0" collapsed="false">
      <c r="A77" s="0" t="s">
        <v>149</v>
      </c>
      <c r="B77" s="0" t="s">
        <v>148</v>
      </c>
      <c r="C77" s="0" t="s">
        <v>80</v>
      </c>
      <c r="D77" s="13" t="n">
        <v>0.332797473101424</v>
      </c>
      <c r="E77" s="13" t="n">
        <v>72.9208148519379</v>
      </c>
      <c r="F77" s="13" t="n">
        <v>0.146248206834</v>
      </c>
      <c r="G77" s="13" t="n">
        <v>35.777978871</v>
      </c>
      <c r="H77" s="13" t="n">
        <v>18.406948692</v>
      </c>
      <c r="I77" s="13" t="n">
        <v>2.6849868223</v>
      </c>
      <c r="J77" s="13" t="n">
        <v>3693.8801729</v>
      </c>
      <c r="K77" s="13" t="n">
        <v>0.0006420888738</v>
      </c>
      <c r="L77" s="13" t="n">
        <v>0.8590804934</v>
      </c>
      <c r="M77" s="13" t="n">
        <v>0.000590721763896</v>
      </c>
      <c r="N77" s="13" t="n">
        <v>0.790354053928</v>
      </c>
      <c r="O77" s="13" t="n">
        <v>0.62754307312</v>
      </c>
      <c r="P77" s="13" t="n">
        <v>0.128683067900427</v>
      </c>
      <c r="Q77" s="13"/>
      <c r="R77" s="13"/>
      <c r="S77" s="13"/>
      <c r="T77" s="13"/>
      <c r="U77" s="13"/>
      <c r="V77" s="13"/>
      <c r="W77" s="13"/>
      <c r="X77" s="13"/>
      <c r="Y77" s="13"/>
      <c r="Z77" s="13"/>
      <c r="AA77" s="13"/>
      <c r="AB77" s="13"/>
      <c r="AC77" s="13"/>
      <c r="AD77" s="13"/>
      <c r="AE77" s="13"/>
      <c r="AF77" s="13"/>
      <c r="AG77" s="13"/>
      <c r="AH77" s="13"/>
      <c r="AI77" s="13"/>
      <c r="AJ77" s="13"/>
      <c r="AK77" s="13"/>
      <c r="AL77" s="13"/>
      <c r="AM77" s="13"/>
      <c r="AN77" s="13"/>
      <c r="AO77" s="13"/>
      <c r="AP77" s="13"/>
      <c r="AQ77" s="13"/>
      <c r="AR77" s="13"/>
    </row>
    <row r="78" customFormat="false" ht="12.75" hidden="false" customHeight="false" outlineLevel="0" collapsed="false">
      <c r="A78" s="0" t="s">
        <v>150</v>
      </c>
      <c r="B78" s="0" t="s">
        <v>151</v>
      </c>
      <c r="C78" s="0" t="s">
        <v>80</v>
      </c>
      <c r="D78" s="13" t="n">
        <v>0.0537869024301932</v>
      </c>
      <c r="E78" s="13" t="n">
        <v>11.8912352549617</v>
      </c>
      <c r="F78" s="13" t="n">
        <v>0.0489218625027</v>
      </c>
      <c r="G78" s="13" t="n">
        <v>11.9681830882</v>
      </c>
      <c r="H78" s="13" t="n">
        <v>2.45762375993</v>
      </c>
      <c r="I78" s="13" t="n">
        <v>0.358488955596</v>
      </c>
      <c r="J78" s="13" t="n">
        <v>493.19244149</v>
      </c>
      <c r="K78" s="13" t="n">
        <v>9.8749962535E-005</v>
      </c>
      <c r="L78" s="13" t="n">
        <v>0.13212216354</v>
      </c>
      <c r="M78" s="13" t="n">
        <v>9.08499655322E-005</v>
      </c>
      <c r="N78" s="13" t="n">
        <v>0.1215523904568</v>
      </c>
      <c r="O78" s="13" t="n">
        <v>0.109408955634</v>
      </c>
      <c r="P78" s="13" t="n">
        <v>0.0223405860243477</v>
      </c>
      <c r="Q78" s="13"/>
      <c r="R78" s="13"/>
      <c r="S78" s="13"/>
      <c r="T78" s="13"/>
      <c r="U78" s="13"/>
      <c r="V78" s="13"/>
      <c r="W78" s="13"/>
      <c r="X78" s="13"/>
      <c r="Y78" s="13"/>
      <c r="Z78" s="13"/>
      <c r="AA78" s="13"/>
      <c r="AB78" s="13"/>
      <c r="AC78" s="13"/>
      <c r="AD78" s="13"/>
      <c r="AE78" s="13"/>
      <c r="AF78" s="13"/>
      <c r="AG78" s="13"/>
      <c r="AH78" s="13"/>
      <c r="AI78" s="13"/>
      <c r="AJ78" s="13"/>
      <c r="AK78" s="13"/>
      <c r="AL78" s="13"/>
      <c r="AM78" s="13"/>
      <c r="AN78" s="13"/>
      <c r="AO78" s="13"/>
      <c r="AP78" s="13"/>
      <c r="AQ78" s="13"/>
      <c r="AR78" s="13"/>
    </row>
    <row r="79" customFormat="false" ht="12.75" hidden="false" customHeight="false" outlineLevel="0" collapsed="false">
      <c r="A79" s="0" t="s">
        <v>152</v>
      </c>
      <c r="B79" s="0" t="s">
        <v>66</v>
      </c>
      <c r="C79" s="0" t="s">
        <v>80</v>
      </c>
      <c r="D79" s="13" t="n">
        <v>1.23961109207196</v>
      </c>
      <c r="E79" s="13" t="n">
        <v>272.739505910346</v>
      </c>
      <c r="F79" s="13" t="n">
        <v>0.5246564555</v>
      </c>
      <c r="G79" s="13" t="n">
        <v>128.35129417</v>
      </c>
      <c r="H79" s="13" t="n">
        <v>56.693005641</v>
      </c>
      <c r="I79" s="13" t="n">
        <v>8.2697016456</v>
      </c>
      <c r="J79" s="13" t="n">
        <v>11377.0723382</v>
      </c>
      <c r="K79" s="13" t="n">
        <v>0.0021387138738</v>
      </c>
      <c r="L79" s="13" t="n">
        <v>2.8614846426</v>
      </c>
      <c r="M79" s="13" t="n">
        <v>0.001967616763896</v>
      </c>
      <c r="N79" s="13" t="n">
        <v>2.632565871192</v>
      </c>
      <c r="O79" s="13" t="n">
        <v>1.9413702467</v>
      </c>
      <c r="P79" s="13" t="n">
        <v>0.401086788833636</v>
      </c>
      <c r="Q79" s="13"/>
      <c r="R79" s="13"/>
      <c r="S79" s="13"/>
      <c r="T79" s="13"/>
      <c r="U79" s="13"/>
      <c r="V79" s="13"/>
      <c r="W79" s="13"/>
      <c r="X79" s="13"/>
      <c r="Y79" s="13"/>
      <c r="Z79" s="13"/>
      <c r="AA79" s="13"/>
      <c r="AB79" s="13"/>
      <c r="AC79" s="13"/>
      <c r="AD79" s="13"/>
      <c r="AE79" s="13"/>
      <c r="AF79" s="13"/>
      <c r="AG79" s="13"/>
      <c r="AH79" s="13"/>
      <c r="AI79" s="13"/>
      <c r="AJ79" s="13"/>
      <c r="AK79" s="13"/>
      <c r="AL79" s="13"/>
      <c r="AM79" s="13"/>
      <c r="AN79" s="13"/>
      <c r="AO79" s="13"/>
      <c r="AP79" s="13"/>
      <c r="AQ79" s="13"/>
      <c r="AR79" s="13"/>
    </row>
    <row r="80" customFormat="false" ht="12.75" hidden="false" customHeight="false" outlineLevel="0" collapsed="false">
      <c r="A80" s="0" t="s">
        <v>153</v>
      </c>
      <c r="B80" s="0" t="s">
        <v>154</v>
      </c>
      <c r="C80" s="0" t="s">
        <v>80</v>
      </c>
      <c r="D80" s="13" t="n">
        <v>0.0296647755242019</v>
      </c>
      <c r="E80" s="13" t="n">
        <v>9.79387868284317</v>
      </c>
      <c r="F80" s="13" t="n">
        <v>0.004825713484</v>
      </c>
      <c r="G80" s="13" t="n">
        <v>1.700001478</v>
      </c>
      <c r="H80" s="13" t="n">
        <v>0.6402772215</v>
      </c>
      <c r="I80" s="13" t="n">
        <v>0.0933960473</v>
      </c>
      <c r="J80" s="13" t="n">
        <v>185.0254973</v>
      </c>
      <c r="K80" s="13" t="n">
        <v>4.073579351E-005</v>
      </c>
      <c r="L80" s="13" t="n">
        <v>0.07848332426</v>
      </c>
      <c r="M80" s="13" t="n">
        <v>3.74769300292E-005</v>
      </c>
      <c r="N80" s="13" t="n">
        <v>0.0722046583192</v>
      </c>
      <c r="O80" s="13" t="n">
        <v>0.03469030291</v>
      </c>
      <c r="P80" s="13" t="n">
        <v>0.0073957328443929</v>
      </c>
      <c r="Q80" s="13"/>
      <c r="R80" s="13"/>
      <c r="S80" s="13"/>
      <c r="T80" s="13"/>
      <c r="U80" s="13"/>
      <c r="V80" s="13"/>
      <c r="W80" s="13"/>
      <c r="X80" s="13"/>
      <c r="Y80" s="13"/>
      <c r="Z80" s="13"/>
      <c r="AA80" s="13"/>
      <c r="AB80" s="13"/>
      <c r="AC80" s="13"/>
      <c r="AD80" s="13"/>
      <c r="AE80" s="13"/>
      <c r="AF80" s="13"/>
      <c r="AG80" s="13"/>
      <c r="AH80" s="13"/>
      <c r="AI80" s="13"/>
      <c r="AJ80" s="13"/>
      <c r="AK80" s="13"/>
      <c r="AL80" s="13"/>
      <c r="AM80" s="13"/>
      <c r="AN80" s="13"/>
      <c r="AO80" s="13"/>
      <c r="AP80" s="13"/>
      <c r="AQ80" s="13"/>
      <c r="AR80" s="13"/>
    </row>
    <row r="81" customFormat="false" ht="12.75" hidden="false" customHeight="false" outlineLevel="0" collapsed="false">
      <c r="A81" s="0" t="s">
        <v>155</v>
      </c>
      <c r="B81" s="0" t="s">
        <v>154</v>
      </c>
      <c r="C81" s="0" t="s">
        <v>80</v>
      </c>
      <c r="D81" s="13" t="n">
        <v>0.0733538501098215</v>
      </c>
      <c r="E81" s="13" t="n">
        <v>17.1981282764206</v>
      </c>
      <c r="F81" s="13" t="n">
        <v>0.012369561636</v>
      </c>
      <c r="G81" s="13" t="n">
        <v>3.026073855</v>
      </c>
      <c r="H81" s="13" t="n">
        <v>1.61902696393</v>
      </c>
      <c r="I81" s="13" t="n">
        <v>0.23616438307</v>
      </c>
      <c r="J81" s="13" t="n">
        <v>324.90397024</v>
      </c>
      <c r="K81" s="13" t="n">
        <v>0.000103012028642</v>
      </c>
      <c r="L81" s="13" t="n">
        <v>0.137824586402</v>
      </c>
      <c r="M81" s="13" t="n">
        <v>9.477106635064E-005</v>
      </c>
      <c r="N81" s="13" t="n">
        <v>0.12679861948984</v>
      </c>
      <c r="O81" s="13" t="n">
        <v>0.06107348553</v>
      </c>
      <c r="P81" s="13" t="n">
        <v>0.0130177849625775</v>
      </c>
      <c r="Q81" s="13"/>
      <c r="R81" s="13"/>
      <c r="S81" s="13"/>
      <c r="T81" s="13"/>
      <c r="U81" s="13"/>
      <c r="V81" s="13"/>
      <c r="W81" s="13"/>
      <c r="X81" s="13"/>
      <c r="Y81" s="13"/>
      <c r="Z81" s="13"/>
      <c r="AA81" s="13"/>
      <c r="AB81" s="13"/>
      <c r="AC81" s="13"/>
      <c r="AD81" s="13"/>
      <c r="AE81" s="13"/>
      <c r="AF81" s="13"/>
      <c r="AG81" s="13"/>
      <c r="AH81" s="13"/>
      <c r="AI81" s="13"/>
      <c r="AJ81" s="13"/>
      <c r="AK81" s="13"/>
      <c r="AL81" s="13"/>
      <c r="AM81" s="13"/>
      <c r="AN81" s="13"/>
      <c r="AO81" s="13"/>
      <c r="AP81" s="13"/>
      <c r="AQ81" s="13"/>
      <c r="AR81" s="13"/>
    </row>
    <row r="82" customFormat="false" ht="12.75" hidden="false" customHeight="false" outlineLevel="0" collapsed="false">
      <c r="A82" s="0" t="s">
        <v>156</v>
      </c>
      <c r="B82" s="0" t="s">
        <v>157</v>
      </c>
      <c r="C82" s="0" t="s">
        <v>80</v>
      </c>
      <c r="D82" s="13" t="n">
        <v>3.528897551304E-005</v>
      </c>
      <c r="E82" s="13" t="n">
        <v>0.007574443689333</v>
      </c>
      <c r="F82" s="13" t="n">
        <v>1.61734506E-005</v>
      </c>
      <c r="G82" s="13" t="n">
        <v>0.003798387</v>
      </c>
      <c r="H82" s="13" t="n">
        <v>0.00217257449</v>
      </c>
      <c r="I82" s="13" t="n">
        <v>0.00031690934</v>
      </c>
      <c r="J82" s="13" t="n">
        <v>0.41854966</v>
      </c>
      <c r="K82" s="13" t="n">
        <v>7.3678608E-008</v>
      </c>
      <c r="L82" s="13" t="n">
        <v>9.4634921E-005</v>
      </c>
      <c r="M82" s="13" t="n">
        <v>6.778431936E-008</v>
      </c>
      <c r="N82" s="13" t="n">
        <v>8.706412732E-005</v>
      </c>
      <c r="O82" s="13" t="n">
        <v>6.7887835E-005</v>
      </c>
      <c r="P82" s="13" t="n">
        <v>1.392060785298E-005</v>
      </c>
      <c r="Q82" s="13"/>
      <c r="R82" s="13"/>
      <c r="S82" s="13"/>
      <c r="T82" s="13"/>
      <c r="U82" s="13"/>
      <c r="V82" s="13"/>
      <c r="W82" s="13"/>
      <c r="X82" s="13"/>
      <c r="Y82" s="13"/>
      <c r="Z82" s="13"/>
      <c r="AA82" s="13"/>
      <c r="AB82" s="13"/>
      <c r="AC82" s="13"/>
      <c r="AD82" s="13"/>
      <c r="AE82" s="13"/>
      <c r="AF82" s="13"/>
      <c r="AG82" s="13"/>
      <c r="AH82" s="13"/>
      <c r="AI82" s="13"/>
      <c r="AJ82" s="13"/>
      <c r="AK82" s="13"/>
      <c r="AL82" s="13"/>
      <c r="AM82" s="13"/>
      <c r="AN82" s="13"/>
      <c r="AO82" s="13"/>
      <c r="AP82" s="13"/>
      <c r="AQ82" s="13"/>
      <c r="AR82" s="13"/>
    </row>
    <row r="83" customFormat="false" ht="12.75" hidden="false" customHeight="false" outlineLevel="0" collapsed="false">
      <c r="A83" s="0" t="s">
        <v>158</v>
      </c>
      <c r="B83" s="0" t="s">
        <v>159</v>
      </c>
      <c r="C83" s="0" t="s">
        <v>80</v>
      </c>
      <c r="D83" s="13" t="n">
        <v>0.000140009053536183</v>
      </c>
      <c r="E83" s="13" t="n">
        <v>0.0296708621725956</v>
      </c>
      <c r="F83" s="13" t="n">
        <v>0.000185548814</v>
      </c>
      <c r="G83" s="13" t="n">
        <v>0.0435767373</v>
      </c>
      <c r="H83" s="13" t="n">
        <v>0.004346682584</v>
      </c>
      <c r="I83" s="13" t="n">
        <v>0.000634042366</v>
      </c>
      <c r="J83" s="13" t="n">
        <v>0.837394706</v>
      </c>
      <c r="K83" s="13" t="n">
        <v>2.296148193E-007</v>
      </c>
      <c r="L83" s="13" t="n">
        <v>0.0002949238676</v>
      </c>
      <c r="M83" s="13" t="n">
        <v>2.11245633756E-007</v>
      </c>
      <c r="N83" s="13" t="n">
        <v>0.000271329958192</v>
      </c>
      <c r="O83" s="13" t="n">
        <v>0.0002859504795</v>
      </c>
      <c r="P83" s="13" t="n">
        <v>5.81865001698525E-005</v>
      </c>
      <c r="Q83" s="13"/>
      <c r="R83" s="13"/>
      <c r="S83" s="13"/>
      <c r="T83" s="13"/>
      <c r="U83" s="13"/>
      <c r="V83" s="13"/>
      <c r="W83" s="13"/>
      <c r="X83" s="13"/>
      <c r="Y83" s="13"/>
      <c r="Z83" s="13"/>
      <c r="AA83" s="13"/>
      <c r="AB83" s="13"/>
      <c r="AC83" s="13"/>
      <c r="AD83" s="13"/>
      <c r="AE83" s="13"/>
      <c r="AF83" s="13"/>
      <c r="AG83" s="13"/>
      <c r="AH83" s="13"/>
      <c r="AI83" s="13"/>
      <c r="AJ83" s="13"/>
      <c r="AK83" s="13"/>
      <c r="AL83" s="13"/>
      <c r="AM83" s="13"/>
      <c r="AN83" s="13"/>
      <c r="AO83" s="13"/>
      <c r="AP83" s="13"/>
      <c r="AQ83" s="13"/>
      <c r="AR83" s="13"/>
    </row>
    <row r="84" customFormat="false" ht="12.75" hidden="false" customHeight="false" outlineLevel="0" collapsed="false">
      <c r="A84" s="0" t="s">
        <v>160</v>
      </c>
      <c r="B84" s="0" t="s">
        <v>161</v>
      </c>
      <c r="C84" s="0" t="s">
        <v>80</v>
      </c>
      <c r="D84" s="13" t="n">
        <v>0</v>
      </c>
      <c r="E84" s="13" t="n">
        <v>0</v>
      </c>
      <c r="F84" s="13" t="n">
        <v>0</v>
      </c>
      <c r="G84" s="13" t="n">
        <v>0</v>
      </c>
      <c r="H84" s="13" t="n">
        <v>0</v>
      </c>
      <c r="I84" s="13" t="n">
        <v>0</v>
      </c>
      <c r="J84" s="13" t="n">
        <v>0</v>
      </c>
      <c r="K84" s="13" t="n">
        <v>0</v>
      </c>
      <c r="L84" s="13" t="n">
        <v>0</v>
      </c>
      <c r="M84" s="13" t="n">
        <v>0</v>
      </c>
      <c r="N84" s="13" t="n">
        <v>0</v>
      </c>
      <c r="O84" s="13" t="n">
        <v>0</v>
      </c>
      <c r="P84" s="13" t="n">
        <v>0</v>
      </c>
      <c r="Q84" s="13"/>
      <c r="R84" s="13"/>
      <c r="S84" s="13"/>
      <c r="T84" s="13"/>
      <c r="U84" s="13"/>
      <c r="V84" s="13"/>
      <c r="W84" s="13"/>
      <c r="X84" s="13"/>
      <c r="Y84" s="13"/>
      <c r="Z84" s="13"/>
      <c r="AA84" s="13"/>
      <c r="AB84" s="13"/>
      <c r="AC84" s="13"/>
      <c r="AD84" s="13"/>
      <c r="AE84" s="13"/>
      <c r="AF84" s="13"/>
      <c r="AG84" s="13"/>
      <c r="AH84" s="13"/>
      <c r="AI84" s="13"/>
      <c r="AJ84" s="13"/>
      <c r="AK84" s="13"/>
      <c r="AL84" s="13"/>
      <c r="AM84" s="13"/>
      <c r="AN84" s="13"/>
      <c r="AO84" s="13"/>
      <c r="AP84" s="13"/>
      <c r="AQ84" s="13"/>
      <c r="AR84" s="13"/>
    </row>
    <row r="85" customFormat="false" ht="12.75" hidden="false" customHeight="false" outlineLevel="0" collapsed="false">
      <c r="A85" s="0" t="s">
        <v>162</v>
      </c>
      <c r="B85" s="0" t="s">
        <v>163</v>
      </c>
      <c r="C85" s="0" t="s">
        <v>80</v>
      </c>
      <c r="D85" s="13" t="n">
        <v>0.000102474665041791</v>
      </c>
      <c r="E85" s="13" t="n">
        <v>0.0261428835802947</v>
      </c>
      <c r="F85" s="13" t="n">
        <v>0.0001380372449</v>
      </c>
      <c r="G85" s="13" t="n">
        <v>0.0324184925</v>
      </c>
      <c r="H85" s="13" t="n">
        <v>0.00206181975</v>
      </c>
      <c r="I85" s="13" t="n">
        <v>0.00030075372</v>
      </c>
      <c r="J85" s="13" t="n">
        <v>0.397212622</v>
      </c>
      <c r="K85" s="13" t="n">
        <v>1.35581056E-007</v>
      </c>
      <c r="L85" s="13" t="n">
        <v>0.000174144232</v>
      </c>
      <c r="M85" s="13" t="n">
        <v>1.2473457152E-007</v>
      </c>
      <c r="N85" s="13" t="n">
        <v>0.00016021269344</v>
      </c>
      <c r="O85" s="13" t="n">
        <v>0.000185189792</v>
      </c>
      <c r="P85" s="13" t="n">
        <v>3.761033303169E-005</v>
      </c>
      <c r="Q85" s="13"/>
      <c r="R85" s="13"/>
      <c r="S85" s="13"/>
      <c r="T85" s="13"/>
      <c r="U85" s="13"/>
      <c r="V85" s="13"/>
      <c r="W85" s="13"/>
      <c r="X85" s="13"/>
      <c r="Y85" s="13"/>
      <c r="Z85" s="13"/>
      <c r="AA85" s="13"/>
      <c r="AB85" s="13"/>
      <c r="AC85" s="13"/>
      <c r="AD85" s="13"/>
      <c r="AE85" s="13"/>
      <c r="AF85" s="13"/>
      <c r="AG85" s="13"/>
      <c r="AH85" s="13"/>
      <c r="AI85" s="13"/>
      <c r="AJ85" s="13"/>
      <c r="AK85" s="13"/>
      <c r="AL85" s="13"/>
      <c r="AM85" s="13"/>
      <c r="AN85" s="13"/>
      <c r="AO85" s="13"/>
      <c r="AP85" s="13"/>
      <c r="AQ85" s="13"/>
      <c r="AR85" s="13"/>
    </row>
    <row r="86" customFormat="false" ht="12.75" hidden="false" customHeight="false" outlineLevel="0" collapsed="false">
      <c r="A86" s="0" t="s">
        <v>164</v>
      </c>
      <c r="B86" s="0" t="s">
        <v>165</v>
      </c>
      <c r="C86" s="0" t="s">
        <v>80</v>
      </c>
      <c r="D86" s="13" t="n">
        <v>3.61815085130901E-005</v>
      </c>
      <c r="E86" s="13" t="n">
        <v>0.00779461945664871</v>
      </c>
      <c r="F86" s="13" t="n">
        <v>1.420418474E-005</v>
      </c>
      <c r="G86" s="13" t="n">
        <v>0.003335898582</v>
      </c>
      <c r="H86" s="13" t="n">
        <v>0.0016702490684</v>
      </c>
      <c r="I86" s="13" t="n">
        <v>0.00024363608318</v>
      </c>
      <c r="J86" s="13" t="n">
        <v>0.3217759468</v>
      </c>
      <c r="K86" s="13" t="n">
        <v>6.283248627E-008</v>
      </c>
      <c r="L86" s="13" t="n">
        <v>8.070385865E-005</v>
      </c>
      <c r="M86" s="13" t="n">
        <v>5.78058873684E-008</v>
      </c>
      <c r="N86" s="13" t="n">
        <v>7.4247549958E-005</v>
      </c>
      <c r="O86" s="13" t="n">
        <v>5.866820338E-005</v>
      </c>
      <c r="P86" s="13" t="n">
        <v>1.20743440484472E-005</v>
      </c>
      <c r="Q86" s="13"/>
      <c r="R86" s="13"/>
      <c r="S86" s="13"/>
      <c r="T86" s="13"/>
      <c r="U86" s="13"/>
      <c r="V86" s="13"/>
      <c r="W86" s="13"/>
      <c r="X86" s="13"/>
      <c r="Y86" s="13"/>
      <c r="Z86" s="13"/>
      <c r="AA86" s="13"/>
      <c r="AB86" s="13"/>
      <c r="AC86" s="13"/>
      <c r="AD86" s="13"/>
      <c r="AE86" s="13"/>
      <c r="AF86" s="13"/>
      <c r="AG86" s="13"/>
      <c r="AH86" s="13"/>
      <c r="AI86" s="13"/>
      <c r="AJ86" s="13"/>
      <c r="AK86" s="13"/>
      <c r="AL86" s="13"/>
      <c r="AM86" s="13"/>
      <c r="AN86" s="13"/>
      <c r="AO86" s="13"/>
      <c r="AP86" s="13"/>
      <c r="AQ86" s="13"/>
      <c r="AR86" s="13"/>
    </row>
    <row r="87" customFormat="false" ht="12.75" hidden="false" customHeight="false" outlineLevel="0" collapsed="false">
      <c r="A87" s="0" t="s">
        <v>166</v>
      </c>
      <c r="B87" s="0" t="s">
        <v>68</v>
      </c>
      <c r="C87" s="0" t="s">
        <v>80</v>
      </c>
      <c r="D87" s="13" t="n">
        <v>0.00054997094292768</v>
      </c>
      <c r="E87" s="13" t="n">
        <v>0.122410367016874</v>
      </c>
      <c r="F87" s="13" t="n">
        <v>0.000225983886</v>
      </c>
      <c r="G87" s="13" t="n">
        <v>0.0530730422</v>
      </c>
      <c r="H87" s="13" t="n">
        <v>0.01451857437</v>
      </c>
      <c r="I87" s="13" t="n">
        <v>0.002117797171</v>
      </c>
      <c r="J87" s="13" t="n">
        <v>2.797024623</v>
      </c>
      <c r="K87" s="13" t="n">
        <v>7.44099189E-007</v>
      </c>
      <c r="L87" s="13" t="n">
        <v>0.000955742394</v>
      </c>
      <c r="M87" s="13" t="n">
        <v>6.8457125388E-007</v>
      </c>
      <c r="N87" s="13" t="n">
        <v>0.00087928300248</v>
      </c>
      <c r="O87" s="13" t="n">
        <v>0.000622942177</v>
      </c>
      <c r="P87" s="13" t="n">
        <v>0.00012977620549299</v>
      </c>
      <c r="Q87" s="13"/>
      <c r="R87" s="13"/>
      <c r="S87" s="13"/>
      <c r="T87" s="13"/>
      <c r="U87" s="13"/>
      <c r="V87" s="13"/>
      <c r="W87" s="13"/>
      <c r="X87" s="13"/>
      <c r="Y87" s="13"/>
      <c r="Z87" s="13"/>
      <c r="AA87" s="13"/>
      <c r="AB87" s="13"/>
      <c r="AC87" s="13"/>
      <c r="AD87" s="13"/>
      <c r="AE87" s="13"/>
      <c r="AF87" s="13"/>
      <c r="AG87" s="13"/>
      <c r="AH87" s="13"/>
      <c r="AI87" s="13"/>
      <c r="AJ87" s="13"/>
      <c r="AK87" s="13"/>
      <c r="AL87" s="13"/>
      <c r="AM87" s="13"/>
      <c r="AN87" s="13"/>
      <c r="AO87" s="13"/>
      <c r="AP87" s="13"/>
      <c r="AQ87" s="13"/>
      <c r="AR87" s="13"/>
    </row>
    <row r="88" customFormat="false" ht="12.75" hidden="false" customHeight="false" outlineLevel="0" collapsed="false">
      <c r="A88" s="0" t="s">
        <v>167</v>
      </c>
      <c r="B88" s="0" t="s">
        <v>168</v>
      </c>
      <c r="C88" s="0" t="s">
        <v>80</v>
      </c>
      <c r="D88" s="13" t="n">
        <v>0.00120797609328745</v>
      </c>
      <c r="E88" s="13" t="n">
        <v>0.254061276379845</v>
      </c>
      <c r="F88" s="13" t="n">
        <v>0.000208336194</v>
      </c>
      <c r="G88" s="13" t="n">
        <v>0.04892841864</v>
      </c>
      <c r="H88" s="13" t="n">
        <v>0.03773109065</v>
      </c>
      <c r="I88" s="13" t="n">
        <v>0.005503762736</v>
      </c>
      <c r="J88" s="13" t="n">
        <v>7.268949665</v>
      </c>
      <c r="K88" s="13" t="n">
        <v>1.0747817917E-006</v>
      </c>
      <c r="L88" s="13" t="n">
        <v>0.0013804802488</v>
      </c>
      <c r="M88" s="13" t="n">
        <v>9.88799248364E-007</v>
      </c>
      <c r="N88" s="13" t="n">
        <v>0.001270041828896</v>
      </c>
      <c r="O88" s="13" t="n">
        <v>0.0013605052721</v>
      </c>
      <c r="P88" s="13" t="n">
        <v>0.000281388690772041</v>
      </c>
      <c r="Q88" s="13"/>
      <c r="R88" s="13"/>
      <c r="S88" s="13"/>
      <c r="T88" s="13"/>
      <c r="U88" s="13"/>
      <c r="V88" s="13"/>
      <c r="W88" s="13"/>
      <c r="X88" s="13"/>
      <c r="Y88" s="13"/>
      <c r="Z88" s="13"/>
      <c r="AA88" s="13"/>
      <c r="AB88" s="13"/>
      <c r="AC88" s="13"/>
      <c r="AD88" s="13"/>
      <c r="AE88" s="13"/>
      <c r="AF88" s="13"/>
      <c r="AG88" s="13"/>
      <c r="AH88" s="13"/>
      <c r="AI88" s="13"/>
      <c r="AJ88" s="13"/>
      <c r="AK88" s="13"/>
      <c r="AL88" s="13"/>
      <c r="AM88" s="13"/>
      <c r="AN88" s="13"/>
      <c r="AO88" s="13"/>
      <c r="AP88" s="13"/>
      <c r="AQ88" s="13"/>
      <c r="AR88" s="13"/>
    </row>
    <row r="89" customFormat="false" ht="12.75" hidden="false" customHeight="false" outlineLevel="0" collapsed="false">
      <c r="A89" s="0" t="s">
        <v>169</v>
      </c>
      <c r="B89" s="0" t="s">
        <v>170</v>
      </c>
      <c r="C89" s="0" t="s">
        <v>80</v>
      </c>
      <c r="D89" s="13" t="n">
        <v>0.000155060732105751</v>
      </c>
      <c r="E89" s="13" t="n">
        <v>0.037491391971246</v>
      </c>
      <c r="F89" s="13" t="n">
        <v>0.00021856423</v>
      </c>
      <c r="G89" s="13" t="n">
        <v>0.051330511</v>
      </c>
      <c r="H89" s="13" t="n">
        <v>0.0032639165</v>
      </c>
      <c r="I89" s="13" t="n">
        <v>0.00047610128</v>
      </c>
      <c r="J89" s="13" t="n">
        <v>0.62879831</v>
      </c>
      <c r="K89" s="13" t="n">
        <v>2.14640247E-007</v>
      </c>
      <c r="L89" s="13" t="n">
        <v>0.00027569008</v>
      </c>
      <c r="M89" s="13" t="n">
        <v>1.9746902724E-007</v>
      </c>
      <c r="N89" s="13" t="n">
        <v>0.0002536348736</v>
      </c>
      <c r="O89" s="13" t="n">
        <v>0.00029323243</v>
      </c>
      <c r="P89" s="13" t="n">
        <v>5.955255170715E-005</v>
      </c>
      <c r="Q89" s="13"/>
      <c r="R89" s="13"/>
      <c r="S89" s="13"/>
      <c r="T89" s="13"/>
      <c r="U89" s="13"/>
      <c r="V89" s="13"/>
      <c r="W89" s="13"/>
      <c r="X89" s="13"/>
      <c r="Y89" s="13"/>
      <c r="Z89" s="13"/>
      <c r="AA89" s="13"/>
      <c r="AB89" s="13"/>
      <c r="AC89" s="13"/>
      <c r="AD89" s="13"/>
      <c r="AE89" s="13"/>
      <c r="AF89" s="13"/>
      <c r="AG89" s="13"/>
      <c r="AH89" s="13"/>
      <c r="AI89" s="13"/>
      <c r="AJ89" s="13"/>
      <c r="AK89" s="13"/>
      <c r="AL89" s="13"/>
      <c r="AM89" s="13"/>
      <c r="AN89" s="13"/>
      <c r="AO89" s="13"/>
      <c r="AP89" s="13"/>
      <c r="AQ89" s="13"/>
      <c r="AR89" s="13"/>
    </row>
    <row r="90" customFormat="false" ht="12.75" hidden="false" customHeight="false" outlineLevel="0" collapsed="false">
      <c r="A90" s="0" t="s">
        <v>171</v>
      </c>
      <c r="B90" s="0" t="s">
        <v>70</v>
      </c>
      <c r="C90" s="0" t="s">
        <v>80</v>
      </c>
      <c r="D90" s="13" t="n">
        <v>0.000303979703519185</v>
      </c>
      <c r="E90" s="13" t="n">
        <v>0.0647064285771001</v>
      </c>
      <c r="F90" s="13" t="n">
        <v>0.0001023284117</v>
      </c>
      <c r="G90" s="13" t="n">
        <v>0.02403215636</v>
      </c>
      <c r="H90" s="13" t="n">
        <v>0.013160921816</v>
      </c>
      <c r="I90" s="13" t="n">
        <v>0.0019197588351</v>
      </c>
      <c r="J90" s="13" t="n">
        <v>2.5354708136</v>
      </c>
      <c r="K90" s="13" t="n">
        <v>5.314326466E-007</v>
      </c>
      <c r="L90" s="13" t="n">
        <v>0.0006825873867</v>
      </c>
      <c r="M90" s="13" t="n">
        <v>4.88918034872E-007</v>
      </c>
      <c r="N90" s="13" t="n">
        <v>0.000627980395764</v>
      </c>
      <c r="O90" s="13" t="n">
        <v>0.0004144688633</v>
      </c>
      <c r="P90" s="13" t="n">
        <v>8.6061582582765E-005</v>
      </c>
      <c r="Q90" s="13"/>
      <c r="R90" s="13"/>
      <c r="S90" s="13"/>
      <c r="T90" s="13"/>
      <c r="U90" s="13"/>
      <c r="V90" s="13"/>
      <c r="W90" s="13"/>
      <c r="X90" s="13"/>
      <c r="Y90" s="13"/>
      <c r="Z90" s="13"/>
      <c r="AA90" s="13"/>
      <c r="AB90" s="13"/>
      <c r="AC90" s="13"/>
      <c r="AD90" s="13"/>
      <c r="AE90" s="13"/>
      <c r="AF90" s="13"/>
      <c r="AG90" s="13"/>
      <c r="AH90" s="13"/>
      <c r="AI90" s="13"/>
      <c r="AJ90" s="13"/>
      <c r="AK90" s="13"/>
      <c r="AL90" s="13"/>
      <c r="AM90" s="13"/>
      <c r="AN90" s="13"/>
      <c r="AO90" s="13"/>
      <c r="AP90" s="13"/>
      <c r="AQ90" s="13"/>
      <c r="AR90" s="13"/>
    </row>
    <row r="91" customFormat="false" ht="12.75" hidden="false" customHeight="false" outlineLevel="0" collapsed="false">
      <c r="A91" s="0" t="s">
        <v>172</v>
      </c>
      <c r="B91" s="0" t="s">
        <v>173</v>
      </c>
      <c r="C91" s="0" t="s">
        <v>80</v>
      </c>
      <c r="D91" s="13" t="n">
        <v>0.000236501776234483</v>
      </c>
      <c r="E91" s="13" t="n">
        <v>0.0525077757060423</v>
      </c>
      <c r="F91" s="13" t="n">
        <v>0.00026379796037</v>
      </c>
      <c r="G91" s="13" t="n">
        <v>0.06195380019</v>
      </c>
      <c r="H91" s="13" t="n">
        <v>0.006714931649</v>
      </c>
      <c r="I91" s="13" t="n">
        <v>0.0009794943578</v>
      </c>
      <c r="J91" s="13" t="n">
        <v>1.2936413779</v>
      </c>
      <c r="K91" s="13" t="n">
        <v>3.563495309E-007</v>
      </c>
      <c r="L91" s="13" t="n">
        <v>0.0004577056554</v>
      </c>
      <c r="M91" s="13" t="n">
        <v>3.27841568428E-007</v>
      </c>
      <c r="N91" s="13" t="n">
        <v>0.000421089202968</v>
      </c>
      <c r="O91" s="13" t="n">
        <v>0.0004310041413</v>
      </c>
      <c r="P91" s="13" t="n">
        <v>8.79071798253855E-005</v>
      </c>
      <c r="Q91" s="13"/>
      <c r="R91" s="13"/>
      <c r="S91" s="13"/>
      <c r="T91" s="13"/>
      <c r="U91" s="13"/>
      <c r="V91" s="13"/>
      <c r="W91" s="13"/>
      <c r="X91" s="13"/>
      <c r="Y91" s="13"/>
      <c r="Z91" s="13"/>
      <c r="AA91" s="13"/>
      <c r="AB91" s="13"/>
      <c r="AC91" s="13"/>
      <c r="AD91" s="13"/>
      <c r="AE91" s="13"/>
      <c r="AF91" s="13"/>
      <c r="AG91" s="13"/>
      <c r="AH91" s="13"/>
      <c r="AI91" s="13"/>
      <c r="AJ91" s="13"/>
      <c r="AK91" s="13"/>
      <c r="AL91" s="13"/>
      <c r="AM91" s="13"/>
      <c r="AN91" s="13"/>
      <c r="AO91" s="13"/>
      <c r="AP91" s="13"/>
      <c r="AQ91" s="13"/>
      <c r="AR91" s="13"/>
    </row>
    <row r="92" customFormat="false" ht="12.75" hidden="false" customHeight="false" outlineLevel="0" collapsed="false">
      <c r="A92" s="0" t="s">
        <v>174</v>
      </c>
      <c r="B92" s="0" t="s">
        <v>175</v>
      </c>
      <c r="C92" s="0" t="s">
        <v>80</v>
      </c>
      <c r="D92" s="13" t="n">
        <v>0.000281734309263617</v>
      </c>
      <c r="E92" s="13" t="n">
        <v>0.0597905769861645</v>
      </c>
      <c r="F92" s="13" t="n">
        <v>0.0003932280342</v>
      </c>
      <c r="G92" s="13" t="n">
        <v>0.09235086318</v>
      </c>
      <c r="H92" s="13" t="n">
        <v>0.00642873606</v>
      </c>
      <c r="I92" s="13" t="n">
        <v>0.000937747618</v>
      </c>
      <c r="J92" s="13" t="n">
        <v>1.238505372</v>
      </c>
      <c r="K92" s="13" t="n">
        <v>4.215256339E-007</v>
      </c>
      <c r="L92" s="13" t="n">
        <v>0.0005414196782</v>
      </c>
      <c r="M92" s="13" t="n">
        <v>3.87803583188E-007</v>
      </c>
      <c r="N92" s="13" t="n">
        <v>0.000498106103944</v>
      </c>
      <c r="O92" s="13" t="n">
        <v>0.0005385708488</v>
      </c>
      <c r="P92" s="13" t="n">
        <v>0.000109663643958891</v>
      </c>
      <c r="Q92" s="13"/>
      <c r="R92" s="13"/>
      <c r="S92" s="13"/>
      <c r="T92" s="13"/>
      <c r="U92" s="13"/>
      <c r="V92" s="13"/>
      <c r="W92" s="13"/>
      <c r="X92" s="13"/>
      <c r="Y92" s="13"/>
      <c r="Z92" s="13"/>
      <c r="AA92" s="13"/>
      <c r="AB92" s="13"/>
      <c r="AC92" s="13"/>
      <c r="AD92" s="13"/>
      <c r="AE92" s="13"/>
      <c r="AF92" s="13"/>
      <c r="AG92" s="13"/>
      <c r="AH92" s="13"/>
      <c r="AI92" s="13"/>
      <c r="AJ92" s="13"/>
      <c r="AK92" s="13"/>
      <c r="AL92" s="13"/>
      <c r="AM92" s="13"/>
      <c r="AN92" s="13"/>
      <c r="AO92" s="13"/>
      <c r="AP92" s="13"/>
      <c r="AQ92" s="13"/>
      <c r="AR92" s="13"/>
    </row>
    <row r="93" customFormat="false" ht="12.75" hidden="false" customHeight="false" outlineLevel="0" collapsed="false">
      <c r="A93" s="0" t="s">
        <v>176</v>
      </c>
      <c r="B93" s="0" t="s">
        <v>72</v>
      </c>
      <c r="C93" s="0" t="s">
        <v>80</v>
      </c>
      <c r="D93" s="13" t="n">
        <v>0.62741125754334</v>
      </c>
      <c r="E93" s="13" t="n">
        <v>215.79733150146</v>
      </c>
      <c r="F93" s="13" t="n">
        <v>0.198523853</v>
      </c>
      <c r="G93" s="13" t="n">
        <v>74.4863344</v>
      </c>
      <c r="H93" s="13" t="n">
        <v>23.6703428</v>
      </c>
      <c r="I93" s="13" t="n">
        <v>22.9607797</v>
      </c>
      <c r="J93" s="13" t="n">
        <v>7285.24558</v>
      </c>
      <c r="K93" s="13" t="n">
        <v>0.00622981647</v>
      </c>
      <c r="L93" s="13" t="n">
        <v>1.92234338</v>
      </c>
      <c r="M93" s="13" t="n">
        <v>0.0057314311524</v>
      </c>
      <c r="N93" s="13" t="n">
        <v>1.7685559096</v>
      </c>
      <c r="O93" s="13" t="n">
        <v>1.32377876</v>
      </c>
      <c r="P93" s="13" t="n">
        <v>0.27409823160435</v>
      </c>
      <c r="Q93" s="13"/>
      <c r="R93" s="13"/>
      <c r="S93" s="13"/>
      <c r="T93" s="13"/>
      <c r="U93" s="13"/>
      <c r="V93" s="13"/>
      <c r="W93" s="13"/>
      <c r="X93" s="13"/>
      <c r="Y93" s="13"/>
      <c r="Z93" s="13"/>
      <c r="AA93" s="13"/>
      <c r="AB93" s="13"/>
      <c r="AC93" s="13"/>
      <c r="AD93" s="13"/>
      <c r="AE93" s="13"/>
      <c r="AF93" s="13"/>
      <c r="AG93" s="13"/>
      <c r="AH93" s="13"/>
      <c r="AI93" s="13"/>
      <c r="AJ93" s="13"/>
      <c r="AK93" s="13"/>
      <c r="AL93" s="13"/>
      <c r="AM93" s="13"/>
      <c r="AN93" s="13"/>
      <c r="AO93" s="13"/>
      <c r="AP93" s="13"/>
      <c r="AQ93" s="13"/>
      <c r="AR93" s="13"/>
    </row>
    <row r="94" customFormat="false" ht="12.75" hidden="false" customHeight="false" outlineLevel="0" collapsed="false">
      <c r="A94" s="0" t="s">
        <v>177</v>
      </c>
      <c r="B94" s="0" t="s">
        <v>74</v>
      </c>
      <c r="C94" s="0" t="s">
        <v>80</v>
      </c>
      <c r="D94" s="13" t="n">
        <v>0.215406157029303</v>
      </c>
      <c r="E94" s="13" t="n">
        <v>72.4373543708271</v>
      </c>
      <c r="F94" s="13" t="n">
        <v>0.05796293144</v>
      </c>
      <c r="G94" s="13" t="n">
        <v>21.747745964</v>
      </c>
      <c r="H94" s="13" t="n">
        <v>5.4599016183</v>
      </c>
      <c r="I94" s="13" t="n">
        <v>5.2962305839</v>
      </c>
      <c r="J94" s="13" t="n">
        <v>1680.44584157</v>
      </c>
      <c r="K94" s="13" t="n">
        <v>0.00201768160406</v>
      </c>
      <c r="L94" s="13" t="n">
        <v>0.62259891426</v>
      </c>
      <c r="M94" s="13" t="n">
        <v>0.0018562670757352</v>
      </c>
      <c r="N94" s="13" t="n">
        <v>0.5727910011192</v>
      </c>
      <c r="O94" s="13" t="n">
        <v>0.31019120779</v>
      </c>
      <c r="P94" s="13" t="n">
        <v>0.065638096838051</v>
      </c>
      <c r="Q94" s="13"/>
      <c r="R94" s="13"/>
      <c r="S94" s="13"/>
      <c r="T94" s="13"/>
      <c r="U94" s="13"/>
      <c r="V94" s="13"/>
      <c r="W94" s="13"/>
      <c r="X94" s="13"/>
      <c r="Y94" s="13"/>
      <c r="Z94" s="13"/>
      <c r="AA94" s="13"/>
      <c r="AB94" s="13"/>
      <c r="AC94" s="13"/>
      <c r="AD94" s="13"/>
      <c r="AE94" s="13"/>
      <c r="AF94" s="13"/>
      <c r="AG94" s="13"/>
      <c r="AH94" s="13"/>
      <c r="AI94" s="13"/>
      <c r="AJ94" s="13"/>
      <c r="AK94" s="13"/>
      <c r="AL94" s="13"/>
      <c r="AM94" s="13"/>
      <c r="AN94" s="13"/>
      <c r="AO94" s="13"/>
      <c r="AP94" s="13"/>
      <c r="AQ94" s="13"/>
      <c r="AR94" s="13"/>
    </row>
    <row r="95" customFormat="false" ht="12.75" hidden="false" customHeight="false" outlineLevel="0" collapsed="false">
      <c r="A95" s="0" t="s">
        <v>178</v>
      </c>
      <c r="B95" s="0" t="s">
        <v>76</v>
      </c>
      <c r="C95" s="0" t="s">
        <v>80</v>
      </c>
      <c r="D95" s="13" t="n">
        <v>0.0877089636798696</v>
      </c>
      <c r="E95" s="13" t="n">
        <v>29.4973675659871</v>
      </c>
      <c r="F95" s="13" t="n">
        <v>0.0402765918</v>
      </c>
      <c r="G95" s="13" t="n">
        <v>15.1118144</v>
      </c>
      <c r="H95" s="13" t="n">
        <v>2.731223002</v>
      </c>
      <c r="I95" s="13" t="n">
        <v>2.649349439</v>
      </c>
      <c r="J95" s="13" t="n">
        <v>840.6145074</v>
      </c>
      <c r="K95" s="13" t="n">
        <v>0.0009220660297</v>
      </c>
      <c r="L95" s="13" t="n">
        <v>0.2845232298</v>
      </c>
      <c r="M95" s="13" t="n">
        <v>0.000848300747324</v>
      </c>
      <c r="N95" s="13" t="n">
        <v>0.261761371416</v>
      </c>
      <c r="O95" s="13" t="n">
        <v>0.1692605263</v>
      </c>
      <c r="P95" s="13" t="n">
        <v>0.035255191391586</v>
      </c>
      <c r="Q95" s="13"/>
      <c r="R95" s="13"/>
      <c r="S95" s="13"/>
      <c r="T95" s="13"/>
      <c r="U95" s="13"/>
      <c r="V95" s="13"/>
      <c r="W95" s="13"/>
      <c r="X95" s="13"/>
      <c r="Y95" s="13"/>
      <c r="Z95" s="13"/>
      <c r="AA95" s="13"/>
      <c r="AB95" s="13"/>
      <c r="AC95" s="13"/>
      <c r="AD95" s="13"/>
      <c r="AE95" s="13"/>
      <c r="AF95" s="13"/>
      <c r="AG95" s="13"/>
      <c r="AH95" s="13"/>
      <c r="AI95" s="13"/>
      <c r="AJ95" s="13"/>
      <c r="AK95" s="13"/>
      <c r="AL95" s="13"/>
      <c r="AM95" s="13"/>
      <c r="AN95" s="13"/>
      <c r="AO95" s="13"/>
      <c r="AP95" s="13"/>
      <c r="AQ95" s="13"/>
      <c r="AR95" s="13"/>
    </row>
    <row r="96" customFormat="false" ht="12.75" hidden="false" customHeight="false" outlineLevel="0" collapsed="false">
      <c r="A96" s="0" t="s">
        <v>179</v>
      </c>
      <c r="B96" s="0" t="s">
        <v>180</v>
      </c>
      <c r="C96" s="0" t="s">
        <v>80</v>
      </c>
      <c r="D96" s="13" t="n">
        <v>0.131889363398804</v>
      </c>
      <c r="E96" s="13" t="n">
        <v>44.3651618011054</v>
      </c>
      <c r="F96" s="13" t="n">
        <v>0.07163873982</v>
      </c>
      <c r="G96" s="13" t="n">
        <v>26.87892286</v>
      </c>
      <c r="H96" s="13" t="n">
        <v>6.820250358</v>
      </c>
      <c r="I96" s="13" t="n">
        <v>6.615800441</v>
      </c>
      <c r="J96" s="13" t="n">
        <v>2099.1333599</v>
      </c>
      <c r="K96" s="13" t="n">
        <v>0.0016167188465</v>
      </c>
      <c r="L96" s="13" t="n">
        <v>0.4988732342</v>
      </c>
      <c r="M96" s="13" t="n">
        <v>0.00148738133878</v>
      </c>
      <c r="N96" s="13" t="n">
        <v>0.458963375464</v>
      </c>
      <c r="O96" s="13" t="n">
        <v>0.3672830732</v>
      </c>
      <c r="P96" s="13" t="n">
        <v>0.075283026723786</v>
      </c>
      <c r="Q96" s="13"/>
      <c r="R96" s="13"/>
      <c r="S96" s="13"/>
      <c r="T96" s="13"/>
      <c r="U96" s="13"/>
      <c r="V96" s="13"/>
      <c r="W96" s="13"/>
      <c r="X96" s="13"/>
      <c r="Y96" s="13"/>
      <c r="Z96" s="13"/>
      <c r="AA96" s="13"/>
      <c r="AB96" s="13"/>
      <c r="AC96" s="13"/>
      <c r="AD96" s="13"/>
      <c r="AE96" s="13"/>
      <c r="AF96" s="13"/>
      <c r="AG96" s="13"/>
      <c r="AH96" s="13"/>
      <c r="AI96" s="13"/>
      <c r="AJ96" s="13"/>
      <c r="AK96" s="13"/>
      <c r="AL96" s="13"/>
      <c r="AM96" s="13"/>
      <c r="AN96" s="13"/>
      <c r="AO96" s="13"/>
      <c r="AP96" s="13"/>
      <c r="AQ96" s="13"/>
      <c r="AR96" s="13"/>
    </row>
    <row r="97" customFormat="false" ht="12.75" hidden="false" customHeight="false" outlineLevel="0" collapsed="false">
      <c r="A97" s="0" t="s">
        <v>181</v>
      </c>
      <c r="B97" s="0" t="s">
        <v>182</v>
      </c>
      <c r="C97" s="0" t="s">
        <v>80</v>
      </c>
      <c r="D97" s="13" t="n">
        <v>0.36994907994651</v>
      </c>
      <c r="E97" s="13" t="n">
        <v>124.860866789336</v>
      </c>
      <c r="F97" s="13" t="n">
        <v>0.0857232978922</v>
      </c>
      <c r="G97" s="13" t="n">
        <v>32.1634617521</v>
      </c>
      <c r="H97" s="13" t="n">
        <v>10.32240743045</v>
      </c>
      <c r="I97" s="13" t="n">
        <v>10.01297377613</v>
      </c>
      <c r="J97" s="13" t="n">
        <v>3177.02549069</v>
      </c>
      <c r="K97" s="13" t="n">
        <v>0.00347426926542</v>
      </c>
      <c r="L97" s="13" t="n">
        <v>1.072060283337</v>
      </c>
      <c r="M97" s="13" t="n">
        <v>0.0031963277241864</v>
      </c>
      <c r="N97" s="13" t="n">
        <v>0.98629546067004</v>
      </c>
      <c r="O97" s="13" t="n">
        <v>0.562018347922</v>
      </c>
      <c r="P97" s="13" t="n">
        <v>0.118528371702228</v>
      </c>
      <c r="Q97" s="13"/>
      <c r="R97" s="13"/>
      <c r="S97" s="13"/>
      <c r="T97" s="13"/>
      <c r="U97" s="13"/>
      <c r="V97" s="13"/>
      <c r="W97" s="13"/>
      <c r="X97" s="13"/>
      <c r="Y97" s="13"/>
      <c r="Z97" s="13"/>
      <c r="AA97" s="13"/>
      <c r="AB97" s="13"/>
      <c r="AC97" s="13"/>
      <c r="AD97" s="13"/>
      <c r="AE97" s="13"/>
      <c r="AF97" s="13"/>
      <c r="AG97" s="13"/>
      <c r="AH97" s="13"/>
      <c r="AI97" s="13"/>
      <c r="AJ97" s="13"/>
      <c r="AK97" s="13"/>
      <c r="AL97" s="13"/>
      <c r="AM97" s="13"/>
      <c r="AN97" s="13"/>
      <c r="AO97" s="13"/>
      <c r="AP97" s="13"/>
      <c r="AQ97" s="13"/>
      <c r="AR97" s="13"/>
    </row>
    <row r="98" customFormat="false" ht="12.75" hidden="false" customHeight="false" outlineLevel="0" collapsed="false">
      <c r="A98" s="0" t="s">
        <v>183</v>
      </c>
      <c r="B98" s="0" t="s">
        <v>184</v>
      </c>
      <c r="C98" s="0" t="s">
        <v>80</v>
      </c>
      <c r="D98" s="13" t="n">
        <v>0</v>
      </c>
      <c r="E98" s="13" t="n">
        <v>0</v>
      </c>
      <c r="F98" s="13" t="n">
        <v>0</v>
      </c>
      <c r="G98" s="13" t="n">
        <v>0</v>
      </c>
      <c r="H98" s="13" t="n">
        <v>0</v>
      </c>
      <c r="I98" s="13" t="n">
        <v>0</v>
      </c>
      <c r="J98" s="13" t="n">
        <v>0</v>
      </c>
      <c r="K98" s="13" t="n">
        <v>0</v>
      </c>
      <c r="L98" s="13" t="n">
        <v>0</v>
      </c>
      <c r="M98" s="13" t="n">
        <v>0</v>
      </c>
      <c r="N98" s="13" t="n">
        <v>0</v>
      </c>
      <c r="O98" s="13" t="n">
        <v>0</v>
      </c>
      <c r="P98" s="13" t="n">
        <v>0</v>
      </c>
      <c r="Q98" s="13"/>
      <c r="R98" s="13"/>
      <c r="S98" s="13"/>
      <c r="T98" s="13"/>
      <c r="U98" s="13"/>
      <c r="V98" s="13"/>
      <c r="W98" s="13"/>
      <c r="X98" s="13"/>
      <c r="Y98" s="13"/>
      <c r="Z98" s="13"/>
      <c r="AA98" s="13"/>
      <c r="AB98" s="13"/>
      <c r="AC98" s="13"/>
      <c r="AD98" s="13"/>
      <c r="AE98" s="13"/>
      <c r="AF98" s="13"/>
      <c r="AG98" s="13"/>
      <c r="AH98" s="13"/>
      <c r="AI98" s="13"/>
      <c r="AJ98" s="13"/>
      <c r="AK98" s="13"/>
      <c r="AL98" s="13"/>
      <c r="AM98" s="13"/>
      <c r="AN98" s="13"/>
      <c r="AO98" s="13"/>
      <c r="AP98" s="13"/>
      <c r="AQ98" s="13"/>
      <c r="AR98" s="13"/>
    </row>
    <row r="99" customFormat="false" ht="12.75" hidden="false" customHeight="false" outlineLevel="0" collapsed="false">
      <c r="A99" s="0" t="s">
        <v>185</v>
      </c>
      <c r="B99" s="0" t="s">
        <v>186</v>
      </c>
      <c r="C99" s="0" t="s">
        <v>80</v>
      </c>
      <c r="D99" s="13" t="n">
        <v>0</v>
      </c>
      <c r="E99" s="13" t="n">
        <v>0</v>
      </c>
      <c r="F99" s="13" t="n">
        <v>0</v>
      </c>
      <c r="G99" s="13" t="n">
        <v>0</v>
      </c>
      <c r="H99" s="13" t="n">
        <v>0</v>
      </c>
      <c r="I99" s="13" t="n">
        <v>0</v>
      </c>
      <c r="J99" s="13" t="n">
        <v>0</v>
      </c>
      <c r="K99" s="13" t="n">
        <v>0</v>
      </c>
      <c r="L99" s="13" t="n">
        <v>0</v>
      </c>
      <c r="M99" s="13" t="n">
        <v>0</v>
      </c>
      <c r="N99" s="13" t="n">
        <v>0</v>
      </c>
      <c r="O99" s="13" t="n">
        <v>0</v>
      </c>
      <c r="P99" s="13" t="n">
        <v>0</v>
      </c>
      <c r="Q99" s="13"/>
      <c r="R99" s="13"/>
      <c r="S99" s="13"/>
      <c r="T99" s="13"/>
      <c r="U99" s="13"/>
      <c r="V99" s="13"/>
      <c r="W99" s="13"/>
      <c r="X99" s="13"/>
      <c r="Y99" s="13"/>
      <c r="Z99" s="13"/>
      <c r="AA99" s="13"/>
      <c r="AB99" s="13"/>
      <c r="AC99" s="13"/>
      <c r="AD99" s="13"/>
      <c r="AE99" s="13"/>
      <c r="AF99" s="13"/>
      <c r="AG99" s="13"/>
      <c r="AH99" s="13"/>
      <c r="AI99" s="13"/>
      <c r="AJ99" s="13"/>
      <c r="AK99" s="13"/>
      <c r="AL99" s="13"/>
      <c r="AM99" s="13"/>
      <c r="AN99" s="13"/>
      <c r="AO99" s="13"/>
      <c r="AP99" s="13"/>
      <c r="AQ99" s="13"/>
      <c r="AR99" s="13"/>
    </row>
    <row r="100" customFormat="false" ht="12.75" hidden="false" customHeight="false" outlineLevel="0" collapsed="false">
      <c r="A100" s="0" t="s">
        <v>187</v>
      </c>
      <c r="B100" s="0" t="s">
        <v>188</v>
      </c>
      <c r="C100" s="0" t="s">
        <v>80</v>
      </c>
      <c r="D100" s="13" t="n">
        <v>0</v>
      </c>
      <c r="E100" s="13" t="n">
        <v>0</v>
      </c>
      <c r="F100" s="13" t="n">
        <v>0</v>
      </c>
      <c r="G100" s="13" t="n">
        <v>0</v>
      </c>
      <c r="H100" s="13" t="n">
        <v>0</v>
      </c>
      <c r="I100" s="13" t="n">
        <v>0</v>
      </c>
      <c r="J100" s="13" t="n">
        <v>0</v>
      </c>
      <c r="K100" s="13" t="n">
        <v>0</v>
      </c>
      <c r="L100" s="13" t="n">
        <v>0</v>
      </c>
      <c r="M100" s="13" t="n">
        <v>0</v>
      </c>
      <c r="N100" s="13" t="n">
        <v>0</v>
      </c>
      <c r="O100" s="13" t="n">
        <v>0</v>
      </c>
      <c r="P100" s="13" t="n">
        <v>0</v>
      </c>
      <c r="Q100" s="13"/>
      <c r="R100" s="13"/>
      <c r="S100" s="13"/>
      <c r="T100" s="13"/>
      <c r="U100" s="13"/>
      <c r="V100" s="13"/>
      <c r="W100" s="13"/>
      <c r="X100" s="13"/>
      <c r="Y100" s="13"/>
      <c r="Z100" s="13"/>
      <c r="AA100" s="13"/>
      <c r="AB100" s="13"/>
      <c r="AC100" s="13"/>
      <c r="AD100" s="13"/>
      <c r="AE100" s="13"/>
      <c r="AF100" s="13"/>
      <c r="AG100" s="13"/>
      <c r="AH100" s="13"/>
      <c r="AI100" s="13"/>
      <c r="AJ100" s="13"/>
      <c r="AK100" s="13"/>
      <c r="AL100" s="13"/>
      <c r="AM100" s="13"/>
      <c r="AN100" s="13"/>
      <c r="AO100" s="13"/>
      <c r="AP100" s="13"/>
      <c r="AQ100" s="13"/>
      <c r="AR100" s="13"/>
    </row>
    <row r="101" customFormat="false" ht="12.75" hidden="false" customHeight="false" outlineLevel="0" collapsed="false">
      <c r="A101" s="0" t="s">
        <v>189</v>
      </c>
      <c r="B101" s="0" t="s">
        <v>190</v>
      </c>
      <c r="C101" s="0" t="s">
        <v>80</v>
      </c>
      <c r="D101" s="13" t="n">
        <v>0</v>
      </c>
      <c r="E101" s="13" t="n">
        <v>0</v>
      </c>
      <c r="F101" s="13" t="n">
        <v>0</v>
      </c>
      <c r="G101" s="13" t="n">
        <v>0</v>
      </c>
      <c r="H101" s="13" t="n">
        <v>0</v>
      </c>
      <c r="I101" s="13" t="n">
        <v>0</v>
      </c>
      <c r="J101" s="13" t="n">
        <v>0</v>
      </c>
      <c r="K101" s="13" t="n">
        <v>0</v>
      </c>
      <c r="L101" s="13" t="n">
        <v>0</v>
      </c>
      <c r="M101" s="13" t="n">
        <v>0</v>
      </c>
      <c r="N101" s="13" t="n">
        <v>0</v>
      </c>
      <c r="O101" s="13" t="n">
        <v>0</v>
      </c>
      <c r="P101" s="13" t="n">
        <v>0</v>
      </c>
      <c r="Q101" s="13"/>
      <c r="R101" s="13"/>
      <c r="S101" s="13"/>
      <c r="T101" s="13"/>
      <c r="U101" s="13"/>
      <c r="V101" s="13"/>
      <c r="W101" s="13"/>
      <c r="X101" s="13"/>
      <c r="Y101" s="13"/>
      <c r="Z101" s="13"/>
      <c r="AA101" s="13"/>
      <c r="AB101" s="13"/>
      <c r="AC101" s="13"/>
      <c r="AD101" s="13"/>
      <c r="AE101" s="13"/>
      <c r="AF101" s="13"/>
      <c r="AG101" s="13"/>
      <c r="AH101" s="13"/>
      <c r="AI101" s="13"/>
      <c r="AJ101" s="13"/>
      <c r="AK101" s="13"/>
      <c r="AL101" s="13"/>
      <c r="AM101" s="13"/>
      <c r="AN101" s="13"/>
      <c r="AO101" s="13"/>
      <c r="AP101" s="13"/>
      <c r="AQ101" s="13"/>
      <c r="AR101" s="13"/>
    </row>
    <row r="102" customFormat="false" ht="12.75" hidden="false" customHeight="false" outlineLevel="0" collapsed="false">
      <c r="A102" s="0" t="s">
        <v>191</v>
      </c>
      <c r="B102" s="0" t="s">
        <v>192</v>
      </c>
      <c r="C102" s="0" t="s">
        <v>193</v>
      </c>
      <c r="D102" s="13" t="n">
        <v>3.88651776023419E-005</v>
      </c>
      <c r="E102" s="13" t="n">
        <v>0.0111742051489901</v>
      </c>
      <c r="F102" s="13" t="n">
        <v>0.00014356145453</v>
      </c>
      <c r="G102" s="13" t="n">
        <v>0.04127564556</v>
      </c>
      <c r="H102" s="13" t="n">
        <v>0.0005737695776</v>
      </c>
      <c r="I102" s="13" t="n">
        <v>0.00017124674556</v>
      </c>
      <c r="J102" s="13" t="n">
        <v>0.16496565767</v>
      </c>
      <c r="K102" s="13" t="n">
        <v>2.00612103E-007</v>
      </c>
      <c r="L102" s="13" t="n">
        <v>0.00019325395842</v>
      </c>
      <c r="M102" s="13" t="n">
        <v>2.00612103E-007</v>
      </c>
      <c r="N102" s="13" t="n">
        <v>0.00019325395842</v>
      </c>
      <c r="O102" s="13" t="n">
        <v>4.483220879E-005</v>
      </c>
      <c r="P102" s="13" t="n">
        <v>5.7157371940641E-005</v>
      </c>
      <c r="Q102" s="13"/>
      <c r="R102" s="13"/>
      <c r="S102" s="13"/>
      <c r="T102" s="13"/>
      <c r="U102" s="13"/>
      <c r="V102" s="13"/>
      <c r="W102" s="13"/>
      <c r="X102" s="13"/>
      <c r="Y102" s="13"/>
      <c r="Z102" s="13"/>
      <c r="AA102" s="13"/>
      <c r="AB102" s="13"/>
      <c r="AC102" s="13"/>
      <c r="AD102" s="13"/>
      <c r="AE102" s="13"/>
      <c r="AF102" s="13"/>
      <c r="AG102" s="13"/>
      <c r="AH102" s="13"/>
      <c r="AI102" s="13"/>
      <c r="AJ102" s="13"/>
      <c r="AK102" s="13"/>
      <c r="AL102" s="13"/>
      <c r="AM102" s="13"/>
      <c r="AN102" s="13"/>
      <c r="AO102" s="13"/>
      <c r="AP102" s="13"/>
      <c r="AQ102" s="13"/>
      <c r="AR102" s="13"/>
    </row>
    <row r="103" customFormat="false" ht="12.75" hidden="false" customHeight="false" outlineLevel="0" collapsed="false">
      <c r="A103" s="0" t="s">
        <v>194</v>
      </c>
      <c r="B103" s="0" t="s">
        <v>86</v>
      </c>
      <c r="C103" s="0" t="s">
        <v>193</v>
      </c>
      <c r="D103" s="13" t="n">
        <v>0.0002999948350957</v>
      </c>
      <c r="E103" s="13" t="n">
        <v>0.06202908251927</v>
      </c>
      <c r="F103" s="13" t="n">
        <v>0.00110985676</v>
      </c>
      <c r="G103" s="13" t="n">
        <v>0.229481951</v>
      </c>
      <c r="H103" s="13" t="n">
        <v>0.0044265408</v>
      </c>
      <c r="I103" s="13" t="n">
        <v>0.00178145981</v>
      </c>
      <c r="J103" s="13" t="n">
        <v>0.91526329</v>
      </c>
      <c r="K103" s="13" t="n">
        <v>2.08803138E-006</v>
      </c>
      <c r="L103" s="13" t="n">
        <v>0.00107277109</v>
      </c>
      <c r="M103" s="13" t="n">
        <v>2.08803138E-006</v>
      </c>
      <c r="N103" s="13" t="n">
        <v>0.00107277109</v>
      </c>
      <c r="O103" s="13" t="n">
        <v>0.000249318244</v>
      </c>
      <c r="P103" s="13" t="n">
        <v>0.00031785382617885</v>
      </c>
      <c r="Q103" s="13"/>
      <c r="R103" s="13"/>
      <c r="S103" s="13"/>
      <c r="T103" s="13"/>
      <c r="U103" s="13"/>
      <c r="V103" s="13"/>
      <c r="W103" s="13"/>
      <c r="X103" s="13"/>
      <c r="Y103" s="13"/>
      <c r="Z103" s="13"/>
      <c r="AA103" s="13"/>
      <c r="AB103" s="13"/>
      <c r="AC103" s="13"/>
      <c r="AD103" s="13"/>
      <c r="AE103" s="13"/>
      <c r="AF103" s="13"/>
      <c r="AG103" s="13"/>
      <c r="AH103" s="13"/>
      <c r="AI103" s="13"/>
      <c r="AJ103" s="13"/>
      <c r="AK103" s="13"/>
      <c r="AL103" s="13"/>
      <c r="AM103" s="13"/>
      <c r="AN103" s="13"/>
      <c r="AO103" s="13"/>
      <c r="AP103" s="13"/>
      <c r="AQ103" s="13"/>
      <c r="AR103" s="13"/>
    </row>
    <row r="104" customFormat="false" ht="12.75" hidden="false" customHeight="false" outlineLevel="0" collapsed="false">
      <c r="A104" s="0" t="s">
        <v>195</v>
      </c>
      <c r="B104" s="0" t="s">
        <v>90</v>
      </c>
      <c r="C104" s="0" t="s">
        <v>193</v>
      </c>
      <c r="D104" s="13" t="n">
        <v>0.0005104497510882</v>
      </c>
      <c r="E104" s="13" t="n">
        <v>0.10554424028871</v>
      </c>
      <c r="F104" s="13" t="n">
        <v>0.00188355764</v>
      </c>
      <c r="G104" s="13" t="n">
        <v>0.38945785</v>
      </c>
      <c r="H104" s="13" t="n">
        <v>0.0075384243</v>
      </c>
      <c r="I104" s="13" t="n">
        <v>0.00303383607</v>
      </c>
      <c r="J104" s="13" t="n">
        <v>1.5586986</v>
      </c>
      <c r="K104" s="13" t="n">
        <v>3.5528449E-006</v>
      </c>
      <c r="L104" s="13" t="n">
        <v>0.00182535043</v>
      </c>
      <c r="M104" s="13" t="n">
        <v>3.5528449E-006</v>
      </c>
      <c r="N104" s="13" t="n">
        <v>0.00182535043</v>
      </c>
      <c r="O104" s="13" t="n">
        <v>0.00042294477</v>
      </c>
      <c r="P104" s="13" t="n">
        <v>0.0005392270326765</v>
      </c>
      <c r="Q104" s="13"/>
      <c r="R104" s="13"/>
      <c r="S104" s="13"/>
      <c r="T104" s="13"/>
      <c r="U104" s="13"/>
      <c r="V104" s="13"/>
      <c r="W104" s="13"/>
      <c r="X104" s="13"/>
      <c r="Y104" s="13"/>
      <c r="Z104" s="13"/>
      <c r="AA104" s="13"/>
      <c r="AB104" s="13"/>
      <c r="AC104" s="13"/>
      <c r="AD104" s="13"/>
      <c r="AE104" s="13"/>
      <c r="AF104" s="13"/>
      <c r="AG104" s="13"/>
      <c r="AH104" s="13"/>
      <c r="AI104" s="13"/>
      <c r="AJ104" s="13"/>
      <c r="AK104" s="13"/>
      <c r="AL104" s="13"/>
      <c r="AM104" s="13"/>
      <c r="AN104" s="13"/>
      <c r="AO104" s="13"/>
      <c r="AP104" s="13"/>
      <c r="AQ104" s="13"/>
      <c r="AR104" s="13"/>
    </row>
    <row r="105" customFormat="false" ht="12.75" hidden="false" customHeight="false" outlineLevel="0" collapsed="false">
      <c r="A105" s="0" t="s">
        <v>196</v>
      </c>
      <c r="B105" s="0" t="s">
        <v>39</v>
      </c>
      <c r="C105" s="0" t="s">
        <v>193</v>
      </c>
      <c r="D105" s="13" t="n">
        <v>7.901988186323E-005</v>
      </c>
      <c r="E105" s="13" t="n">
        <v>0.01633871570959</v>
      </c>
      <c r="F105" s="13" t="n">
        <v>0.000293033906</v>
      </c>
      <c r="G105" s="13" t="n">
        <v>0.0605897907</v>
      </c>
      <c r="H105" s="13" t="n">
        <v>0.00116504335</v>
      </c>
      <c r="I105" s="13" t="n">
        <v>0.000468871254</v>
      </c>
      <c r="J105" s="13" t="n">
        <v>0.240892713</v>
      </c>
      <c r="K105" s="13" t="n">
        <v>5.49996134E-007</v>
      </c>
      <c r="L105" s="13" t="n">
        <v>0.000282572324</v>
      </c>
      <c r="M105" s="13" t="n">
        <v>5.49996134E-007</v>
      </c>
      <c r="N105" s="13" t="n">
        <v>0.000282572324</v>
      </c>
      <c r="O105" s="13" t="n">
        <v>6.58522776E-005</v>
      </c>
      <c r="P105" s="13" t="n">
        <v>8.395197466314E-005</v>
      </c>
      <c r="Q105" s="13"/>
      <c r="R105" s="13"/>
      <c r="S105" s="13"/>
      <c r="T105" s="13"/>
      <c r="U105" s="13"/>
      <c r="V105" s="13"/>
      <c r="W105" s="13"/>
      <c r="X105" s="13"/>
      <c r="Y105" s="13"/>
      <c r="Z105" s="13"/>
      <c r="AA105" s="13"/>
      <c r="AB105" s="13"/>
      <c r="AC105" s="13"/>
      <c r="AD105" s="13"/>
      <c r="AE105" s="13"/>
      <c r="AF105" s="13"/>
      <c r="AG105" s="13"/>
      <c r="AH105" s="13"/>
      <c r="AI105" s="13"/>
      <c r="AJ105" s="13"/>
      <c r="AK105" s="13"/>
      <c r="AL105" s="13"/>
      <c r="AM105" s="13"/>
      <c r="AN105" s="13"/>
      <c r="AO105" s="13"/>
      <c r="AP105" s="13"/>
      <c r="AQ105" s="13"/>
      <c r="AR105" s="13"/>
    </row>
    <row r="106" customFormat="false" ht="12.75" hidden="false" customHeight="false" outlineLevel="0" collapsed="false">
      <c r="A106" s="0" t="s">
        <v>197</v>
      </c>
      <c r="B106" s="0" t="s">
        <v>93</v>
      </c>
      <c r="C106" s="0" t="s">
        <v>193</v>
      </c>
      <c r="D106" s="13" t="n">
        <v>5.335758491594E-005</v>
      </c>
      <c r="E106" s="13" t="n">
        <v>0.01103259603773</v>
      </c>
      <c r="F106" s="13" t="n">
        <v>0.000197089361</v>
      </c>
      <c r="G106" s="13" t="n">
        <v>0.040751604</v>
      </c>
      <c r="H106" s="13" t="n">
        <v>0.00078772829</v>
      </c>
      <c r="I106" s="13" t="n">
        <v>0.00031702095</v>
      </c>
      <c r="J106" s="13" t="n">
        <v>0.162876322</v>
      </c>
      <c r="K106" s="13" t="n">
        <v>3.7138076E-007</v>
      </c>
      <c r="L106" s="13" t="n">
        <v>0.000190804866</v>
      </c>
      <c r="M106" s="13" t="n">
        <v>3.7138076E-007</v>
      </c>
      <c r="N106" s="13" t="n">
        <v>0.000190804866</v>
      </c>
      <c r="O106" s="13" t="n">
        <v>4.4262846E-005</v>
      </c>
      <c r="P106" s="13" t="n">
        <v>5.64315044475E-005</v>
      </c>
      <c r="Q106" s="13"/>
      <c r="R106" s="13"/>
      <c r="S106" s="13"/>
      <c r="T106" s="13"/>
      <c r="U106" s="13"/>
      <c r="V106" s="13"/>
      <c r="W106" s="13"/>
      <c r="X106" s="13"/>
      <c r="Y106" s="13"/>
      <c r="Z106" s="13"/>
      <c r="AA106" s="13"/>
      <c r="AB106" s="13"/>
      <c r="AC106" s="13"/>
      <c r="AD106" s="13"/>
      <c r="AE106" s="13"/>
      <c r="AF106" s="13"/>
      <c r="AG106" s="13"/>
      <c r="AH106" s="13"/>
      <c r="AI106" s="13"/>
      <c r="AJ106" s="13"/>
      <c r="AK106" s="13"/>
      <c r="AL106" s="13"/>
      <c r="AM106" s="13"/>
      <c r="AN106" s="13"/>
      <c r="AO106" s="13"/>
      <c r="AP106" s="13"/>
      <c r="AQ106" s="13"/>
      <c r="AR106" s="13"/>
    </row>
    <row r="107" customFormat="false" ht="12.75" hidden="false" customHeight="false" outlineLevel="0" collapsed="false">
      <c r="A107" s="0" t="s">
        <v>198</v>
      </c>
      <c r="B107" s="0" t="s">
        <v>96</v>
      </c>
      <c r="C107" s="0" t="s">
        <v>193</v>
      </c>
      <c r="D107" s="13" t="n">
        <v>0.0009205821661302</v>
      </c>
      <c r="E107" s="13" t="n">
        <v>0.1903461594483</v>
      </c>
      <c r="F107" s="13" t="n">
        <v>0.00340461099</v>
      </c>
      <c r="G107" s="13" t="n">
        <v>0.7039617</v>
      </c>
      <c r="H107" s="13" t="n">
        <v>0.0135851028</v>
      </c>
      <c r="I107" s="13" t="n">
        <v>0.0054673198</v>
      </c>
      <c r="J107" s="13" t="n">
        <v>2.80895284</v>
      </c>
      <c r="K107" s="13" t="n">
        <v>6.4074586E-006</v>
      </c>
      <c r="L107" s="13" t="n">
        <v>0.00329196981</v>
      </c>
      <c r="M107" s="13" t="n">
        <v>6.4074586E-006</v>
      </c>
      <c r="N107" s="13" t="n">
        <v>0.00329196981</v>
      </c>
      <c r="O107" s="13" t="n">
        <v>0.00076476966</v>
      </c>
      <c r="P107" s="13" t="n">
        <v>0.000975002890686</v>
      </c>
      <c r="Q107" s="13"/>
      <c r="R107" s="13"/>
      <c r="S107" s="13"/>
      <c r="T107" s="13"/>
      <c r="U107" s="13"/>
      <c r="V107" s="13"/>
      <c r="W107" s="13"/>
      <c r="X107" s="13"/>
      <c r="Y107" s="13"/>
      <c r="Z107" s="13"/>
      <c r="AA107" s="13"/>
      <c r="AB107" s="13"/>
      <c r="AC107" s="13"/>
      <c r="AD107" s="13"/>
      <c r="AE107" s="13"/>
      <c r="AF107" s="13"/>
      <c r="AG107" s="13"/>
      <c r="AH107" s="13"/>
      <c r="AI107" s="13"/>
      <c r="AJ107" s="13"/>
      <c r="AK107" s="13"/>
      <c r="AL107" s="13"/>
      <c r="AM107" s="13"/>
      <c r="AN107" s="13"/>
      <c r="AO107" s="13"/>
      <c r="AP107" s="13"/>
      <c r="AQ107" s="13"/>
      <c r="AR107" s="13"/>
    </row>
    <row r="108" customFormat="false" ht="12.75" hidden="false" customHeight="false" outlineLevel="0" collapsed="false">
      <c r="A108" s="0" t="s">
        <v>199</v>
      </c>
      <c r="B108" s="0" t="s">
        <v>98</v>
      </c>
      <c r="C108" s="0" t="s">
        <v>193</v>
      </c>
      <c r="D108" s="13" t="n">
        <v>0.00030166439053052</v>
      </c>
      <c r="E108" s="13" t="n">
        <v>0.06237429008208</v>
      </c>
      <c r="F108" s="13" t="n">
        <v>0.00112024356</v>
      </c>
      <c r="G108" s="13" t="n">
        <v>0.231629515</v>
      </c>
      <c r="H108" s="13" t="n">
        <v>0.0044455522</v>
      </c>
      <c r="I108" s="13" t="n">
        <v>0.00178911095</v>
      </c>
      <c r="J108" s="13" t="n">
        <v>0.91919438</v>
      </c>
      <c r="K108" s="13" t="n">
        <v>2.09965186E-006</v>
      </c>
      <c r="L108" s="13" t="n">
        <v>0.00107874139</v>
      </c>
      <c r="M108" s="13" t="n">
        <v>2.09965186E-006</v>
      </c>
      <c r="N108" s="13" t="n">
        <v>0.00107874139</v>
      </c>
      <c r="O108" s="13" t="n">
        <v>0.000251804211</v>
      </c>
      <c r="P108" s="13" t="n">
        <v>0.0003210075224622</v>
      </c>
      <c r="Q108" s="13"/>
      <c r="R108" s="13"/>
      <c r="S108" s="13"/>
      <c r="T108" s="13"/>
      <c r="U108" s="13"/>
      <c r="V108" s="13"/>
      <c r="W108" s="13"/>
      <c r="X108" s="13"/>
      <c r="Y108" s="13"/>
      <c r="Z108" s="13"/>
      <c r="AA108" s="13"/>
      <c r="AB108" s="13"/>
      <c r="AC108" s="13"/>
      <c r="AD108" s="13"/>
      <c r="AE108" s="13"/>
      <c r="AF108" s="13"/>
      <c r="AG108" s="13"/>
      <c r="AH108" s="13"/>
      <c r="AI108" s="13"/>
      <c r="AJ108" s="13"/>
      <c r="AK108" s="13"/>
      <c r="AL108" s="13"/>
      <c r="AM108" s="13"/>
      <c r="AN108" s="13"/>
      <c r="AO108" s="13"/>
      <c r="AP108" s="13"/>
      <c r="AQ108" s="13"/>
      <c r="AR108" s="13"/>
    </row>
    <row r="109" customFormat="false" ht="12.75" hidden="false" customHeight="false" outlineLevel="0" collapsed="false">
      <c r="A109" s="0" t="s">
        <v>200</v>
      </c>
      <c r="B109" s="0" t="s">
        <v>43</v>
      </c>
      <c r="C109" s="0" t="s">
        <v>193</v>
      </c>
      <c r="D109" s="13" t="n">
        <v>0.000884741011029</v>
      </c>
      <c r="E109" s="13" t="n">
        <v>0.1829353855626</v>
      </c>
      <c r="F109" s="13" t="n">
        <v>0.0032413036</v>
      </c>
      <c r="G109" s="13" t="n">
        <v>0.67019519</v>
      </c>
      <c r="H109" s="13" t="n">
        <v>0.0130972737</v>
      </c>
      <c r="I109" s="13" t="n">
        <v>0.0052709929</v>
      </c>
      <c r="J109" s="13" t="n">
        <v>2.708086</v>
      </c>
      <c r="K109" s="13" t="n">
        <v>6.1579961E-006</v>
      </c>
      <c r="L109" s="13" t="n">
        <v>0.0031638029</v>
      </c>
      <c r="M109" s="13" t="n">
        <v>6.1579961E-006</v>
      </c>
      <c r="N109" s="13" t="n">
        <v>0.0031638029</v>
      </c>
      <c r="O109" s="13" t="n">
        <v>0.00072697009</v>
      </c>
      <c r="P109" s="13" t="n">
        <v>0.0009269265667095</v>
      </c>
      <c r="Q109" s="13"/>
      <c r="R109" s="13"/>
      <c r="S109" s="13"/>
      <c r="T109" s="13"/>
      <c r="U109" s="13"/>
      <c r="V109" s="13"/>
      <c r="W109" s="13"/>
      <c r="X109" s="13"/>
      <c r="Y109" s="13"/>
      <c r="Z109" s="13"/>
      <c r="AA109" s="13"/>
      <c r="AB109" s="13"/>
      <c r="AC109" s="13"/>
      <c r="AD109" s="13"/>
      <c r="AE109" s="13"/>
      <c r="AF109" s="13"/>
      <c r="AG109" s="13"/>
      <c r="AH109" s="13"/>
      <c r="AI109" s="13"/>
      <c r="AJ109" s="13"/>
      <c r="AK109" s="13"/>
      <c r="AL109" s="13"/>
      <c r="AM109" s="13"/>
      <c r="AN109" s="13"/>
      <c r="AO109" s="13"/>
      <c r="AP109" s="13"/>
      <c r="AQ109" s="13"/>
      <c r="AR109" s="13"/>
    </row>
    <row r="110" customFormat="false" ht="12.75" hidden="false" customHeight="false" outlineLevel="0" collapsed="false">
      <c r="A110" s="0" t="s">
        <v>201</v>
      </c>
      <c r="B110" s="0" t="s">
        <v>103</v>
      </c>
      <c r="C110" s="0" t="s">
        <v>193</v>
      </c>
      <c r="D110" s="13" t="n">
        <v>0.000324741898314498</v>
      </c>
      <c r="E110" s="13" t="n">
        <v>0.0671459664968494</v>
      </c>
      <c r="F110" s="13" t="n">
        <v>0.001204277677</v>
      </c>
      <c r="G110" s="13" t="n">
        <v>0.24900507738</v>
      </c>
      <c r="H110" s="13" t="n">
        <v>0.004787864044</v>
      </c>
      <c r="I110" s="13" t="n">
        <v>0.0019268742497</v>
      </c>
      <c r="J110" s="13" t="n">
        <v>0.9899730529</v>
      </c>
      <c r="K110" s="13" t="n">
        <v>2.2602766382E-006</v>
      </c>
      <c r="L110" s="13" t="n">
        <v>0.0011612657627</v>
      </c>
      <c r="M110" s="13" t="n">
        <v>2.2602766382E-006</v>
      </c>
      <c r="N110" s="13" t="n">
        <v>0.0011612657627</v>
      </c>
      <c r="O110" s="13" t="n">
        <v>0.00027063294714</v>
      </c>
      <c r="P110" s="13" t="n">
        <v>0.000345017156783151</v>
      </c>
      <c r="Q110" s="13"/>
      <c r="R110" s="13"/>
      <c r="S110" s="13"/>
      <c r="T110" s="13"/>
      <c r="U110" s="13"/>
      <c r="V110" s="13"/>
      <c r="W110" s="13"/>
      <c r="X110" s="13"/>
      <c r="Y110" s="13"/>
      <c r="Z110" s="13"/>
      <c r="AA110" s="13"/>
      <c r="AB110" s="13"/>
      <c r="AC110" s="13"/>
      <c r="AD110" s="13"/>
      <c r="AE110" s="13"/>
      <c r="AF110" s="13"/>
      <c r="AG110" s="13"/>
      <c r="AH110" s="13"/>
      <c r="AI110" s="13"/>
      <c r="AJ110" s="13"/>
      <c r="AK110" s="13"/>
      <c r="AL110" s="13"/>
      <c r="AM110" s="13"/>
      <c r="AN110" s="13"/>
      <c r="AO110" s="13"/>
      <c r="AP110" s="13"/>
      <c r="AQ110" s="13"/>
      <c r="AR110" s="13"/>
    </row>
    <row r="111" customFormat="false" ht="12.75" hidden="false" customHeight="false" outlineLevel="0" collapsed="false">
      <c r="A111" s="0" t="s">
        <v>202</v>
      </c>
      <c r="B111" s="0" t="s">
        <v>45</v>
      </c>
      <c r="C111" s="0" t="s">
        <v>193</v>
      </c>
      <c r="D111" s="13" t="n">
        <v>5.28804761164E-005</v>
      </c>
      <c r="E111" s="13" t="n">
        <v>0.01093394687823</v>
      </c>
      <c r="F111" s="13" t="n">
        <v>0.00019608618</v>
      </c>
      <c r="G111" s="13" t="n">
        <v>0.040544178</v>
      </c>
      <c r="H111" s="13" t="n">
        <v>0.00077967066</v>
      </c>
      <c r="I111" s="13" t="n">
        <v>0.00031377818</v>
      </c>
      <c r="J111" s="13" t="n">
        <v>0.16121028</v>
      </c>
      <c r="K111" s="13" t="n">
        <v>3.6806003E-007</v>
      </c>
      <c r="L111" s="13" t="n">
        <v>0.00018909876</v>
      </c>
      <c r="M111" s="13" t="n">
        <v>3.6806003E-007</v>
      </c>
      <c r="N111" s="13" t="n">
        <v>0.00018909876</v>
      </c>
      <c r="O111" s="13" t="n">
        <v>4.4065135E-005</v>
      </c>
      <c r="P111" s="13" t="n">
        <v>5.61766152093E-005</v>
      </c>
      <c r="Q111" s="13"/>
      <c r="R111" s="13"/>
      <c r="S111" s="13"/>
      <c r="T111" s="13"/>
      <c r="U111" s="13"/>
      <c r="V111" s="13"/>
      <c r="W111" s="13"/>
      <c r="X111" s="13"/>
      <c r="Y111" s="13"/>
      <c r="Z111" s="13"/>
      <c r="AA111" s="13"/>
      <c r="AB111" s="13"/>
      <c r="AC111" s="13"/>
      <c r="AD111" s="13"/>
      <c r="AE111" s="13"/>
      <c r="AF111" s="13"/>
      <c r="AG111" s="13"/>
      <c r="AH111" s="13"/>
      <c r="AI111" s="13"/>
      <c r="AJ111" s="13"/>
      <c r="AK111" s="13"/>
      <c r="AL111" s="13"/>
      <c r="AM111" s="13"/>
      <c r="AN111" s="13"/>
      <c r="AO111" s="13"/>
      <c r="AP111" s="13"/>
      <c r="AQ111" s="13"/>
      <c r="AR111" s="13"/>
    </row>
    <row r="112" customFormat="false" ht="12.75" hidden="false" customHeight="false" outlineLevel="0" collapsed="false">
      <c r="A112" s="0" t="s">
        <v>203</v>
      </c>
      <c r="B112" s="0" t="s">
        <v>106</v>
      </c>
      <c r="C112" s="0" t="s">
        <v>193</v>
      </c>
      <c r="D112" s="13" t="n">
        <v>0.00058298411512682</v>
      </c>
      <c r="E112" s="13" t="n">
        <v>0.12054196551593</v>
      </c>
      <c r="F112" s="13" t="n">
        <v>0.00215897197</v>
      </c>
      <c r="G112" s="13" t="n">
        <v>0.446404517</v>
      </c>
      <c r="H112" s="13" t="n">
        <v>0.00859925747</v>
      </c>
      <c r="I112" s="13" t="n">
        <v>0.00346076792</v>
      </c>
      <c r="J112" s="13" t="n">
        <v>1.778044146</v>
      </c>
      <c r="K112" s="13" t="n">
        <v>4.05770042E-006</v>
      </c>
      <c r="L112" s="13" t="n">
        <v>0.00208473117</v>
      </c>
      <c r="M112" s="13" t="n">
        <v>4.05770042E-006</v>
      </c>
      <c r="N112" s="13" t="n">
        <v>0.00208473117</v>
      </c>
      <c r="O112" s="13" t="n">
        <v>0.000485070225</v>
      </c>
      <c r="P112" s="13" t="n">
        <v>0.0006184041096144</v>
      </c>
      <c r="Q112" s="13"/>
      <c r="R112" s="13"/>
      <c r="S112" s="13"/>
      <c r="T112" s="13"/>
      <c r="U112" s="13"/>
      <c r="V112" s="13"/>
      <c r="W112" s="13"/>
      <c r="X112" s="13"/>
      <c r="Y112" s="13"/>
      <c r="Z112" s="13"/>
      <c r="AA112" s="13"/>
      <c r="AB112" s="13"/>
      <c r="AC112" s="13"/>
      <c r="AD112" s="13"/>
      <c r="AE112" s="13"/>
      <c r="AF112" s="13"/>
      <c r="AG112" s="13"/>
      <c r="AH112" s="13"/>
      <c r="AI112" s="13"/>
      <c r="AJ112" s="13"/>
      <c r="AK112" s="13"/>
      <c r="AL112" s="13"/>
      <c r="AM112" s="13"/>
      <c r="AN112" s="13"/>
      <c r="AO112" s="13"/>
      <c r="AP112" s="13"/>
      <c r="AQ112" s="13"/>
      <c r="AR112" s="13"/>
    </row>
    <row r="113" customFormat="false" ht="12.75" hidden="false" customHeight="false" outlineLevel="0" collapsed="false">
      <c r="A113" s="0" t="s">
        <v>204</v>
      </c>
      <c r="B113" s="0" t="s">
        <v>108</v>
      </c>
      <c r="C113" s="0" t="s">
        <v>193</v>
      </c>
      <c r="D113" s="13" t="n">
        <v>0.00145732945224803</v>
      </c>
      <c r="E113" s="13" t="n">
        <v>0.301327892698668</v>
      </c>
      <c r="F113" s="13" t="n">
        <v>0.005382451966</v>
      </c>
      <c r="G113" s="13" t="n">
        <v>1.112914198</v>
      </c>
      <c r="H113" s="13" t="n">
        <v>0.02151557331</v>
      </c>
      <c r="I113" s="13" t="n">
        <v>0.008658935371</v>
      </c>
      <c r="J113" s="13" t="n">
        <v>4.448714202</v>
      </c>
      <c r="K113" s="13" t="n">
        <v>1.014334055E-005</v>
      </c>
      <c r="L113" s="13" t="n">
        <v>0.005211359485</v>
      </c>
      <c r="M113" s="13" t="n">
        <v>1.014334055E-005</v>
      </c>
      <c r="N113" s="13" t="n">
        <v>0.005211359485</v>
      </c>
      <c r="O113" s="13" t="n">
        <v>0.001208784924</v>
      </c>
      <c r="P113" s="13" t="n">
        <v>0.0015411038529612</v>
      </c>
      <c r="Q113" s="13"/>
      <c r="R113" s="13"/>
      <c r="S113" s="13"/>
      <c r="T113" s="13"/>
      <c r="U113" s="13"/>
      <c r="V113" s="13"/>
      <c r="W113" s="13"/>
      <c r="X113" s="13"/>
      <c r="Y113" s="13"/>
      <c r="Z113" s="13"/>
      <c r="AA113" s="13"/>
      <c r="AB113" s="13"/>
      <c r="AC113" s="13"/>
      <c r="AD113" s="13"/>
      <c r="AE113" s="13"/>
      <c r="AF113" s="13"/>
      <c r="AG113" s="13"/>
      <c r="AH113" s="13"/>
      <c r="AI113" s="13"/>
      <c r="AJ113" s="13"/>
      <c r="AK113" s="13"/>
      <c r="AL113" s="13"/>
      <c r="AM113" s="13"/>
      <c r="AN113" s="13"/>
      <c r="AO113" s="13"/>
      <c r="AP113" s="13"/>
      <c r="AQ113" s="13"/>
      <c r="AR113" s="13"/>
    </row>
    <row r="114" customFormat="false" ht="12.75" hidden="false" customHeight="false" outlineLevel="0" collapsed="false">
      <c r="A114" s="0" t="s">
        <v>205</v>
      </c>
      <c r="B114" s="0" t="s">
        <v>110</v>
      </c>
      <c r="C114" s="0" t="s">
        <v>193</v>
      </c>
      <c r="D114" s="13" t="n">
        <v>0.00015371147136404</v>
      </c>
      <c r="E114" s="13" t="n">
        <v>0.031782482024124</v>
      </c>
      <c r="F114" s="13" t="n">
        <v>0.00056665542</v>
      </c>
      <c r="G114" s="13" t="n">
        <v>0.1171657242</v>
      </c>
      <c r="H114" s="13" t="n">
        <v>0.00227076247</v>
      </c>
      <c r="I114" s="13" t="n">
        <v>0.000913867483</v>
      </c>
      <c r="J114" s="13" t="n">
        <v>0.46951906</v>
      </c>
      <c r="K114" s="13" t="n">
        <v>1.069866353E-006</v>
      </c>
      <c r="L114" s="13" t="n">
        <v>0.0005496669</v>
      </c>
      <c r="M114" s="13" t="n">
        <v>1.069866353E-006</v>
      </c>
      <c r="N114" s="13" t="n">
        <v>0.0005496669</v>
      </c>
      <c r="O114" s="13" t="n">
        <v>0.000127220431</v>
      </c>
      <c r="P114" s="13" t="n">
        <v>0.00016219976177478</v>
      </c>
      <c r="Q114" s="13"/>
      <c r="R114" s="13"/>
      <c r="S114" s="13"/>
      <c r="T114" s="13"/>
      <c r="U114" s="13"/>
      <c r="V114" s="13"/>
      <c r="W114" s="13"/>
      <c r="X114" s="13"/>
      <c r="Y114" s="13"/>
      <c r="Z114" s="13"/>
      <c r="AA114" s="13"/>
      <c r="AB114" s="13"/>
      <c r="AC114" s="13"/>
      <c r="AD114" s="13"/>
      <c r="AE114" s="13"/>
      <c r="AF114" s="13"/>
      <c r="AG114" s="13"/>
      <c r="AH114" s="13"/>
      <c r="AI114" s="13"/>
      <c r="AJ114" s="13"/>
      <c r="AK114" s="13"/>
      <c r="AL114" s="13"/>
      <c r="AM114" s="13"/>
      <c r="AN114" s="13"/>
      <c r="AO114" s="13"/>
      <c r="AP114" s="13"/>
      <c r="AQ114" s="13"/>
      <c r="AR114" s="13"/>
    </row>
    <row r="115" customFormat="false" ht="12.75" hidden="false" customHeight="false" outlineLevel="0" collapsed="false">
      <c r="A115" s="0" t="s">
        <v>206</v>
      </c>
      <c r="B115" s="0" t="s">
        <v>112</v>
      </c>
      <c r="C115" s="0" t="s">
        <v>193</v>
      </c>
      <c r="D115" s="13" t="n">
        <v>0.001041804586307</v>
      </c>
      <c r="E115" s="13" t="n">
        <v>0.2154109745211</v>
      </c>
      <c r="F115" s="13" t="n">
        <v>0.0038600144</v>
      </c>
      <c r="G115" s="13" t="n">
        <v>0.79812416</v>
      </c>
      <c r="H115" s="13" t="n">
        <v>0.015364528</v>
      </c>
      <c r="I115" s="13" t="n">
        <v>0.0061834487</v>
      </c>
      <c r="J115" s="13" t="n">
        <v>3.1768797</v>
      </c>
      <c r="K115" s="13" t="n">
        <v>7.2511939E-006</v>
      </c>
      <c r="L115" s="13" t="n">
        <v>0.003725457</v>
      </c>
      <c r="M115" s="13" t="n">
        <v>7.2511939E-006</v>
      </c>
      <c r="N115" s="13" t="n">
        <v>0.003725457</v>
      </c>
      <c r="O115" s="13" t="n">
        <v>0.00086732293</v>
      </c>
      <c r="P115" s="13" t="n">
        <v>0.001105721473062</v>
      </c>
      <c r="Q115" s="13"/>
      <c r="R115" s="13"/>
      <c r="S115" s="13"/>
      <c r="T115" s="13"/>
      <c r="U115" s="13"/>
      <c r="V115" s="13"/>
      <c r="W115" s="13"/>
      <c r="X115" s="13"/>
      <c r="Y115" s="13"/>
      <c r="Z115" s="13"/>
      <c r="AA115" s="13"/>
      <c r="AB115" s="13"/>
      <c r="AC115" s="13"/>
      <c r="AD115" s="13"/>
      <c r="AE115" s="13"/>
      <c r="AF115" s="13"/>
      <c r="AG115" s="13"/>
      <c r="AH115" s="13"/>
      <c r="AI115" s="13"/>
      <c r="AJ115" s="13"/>
      <c r="AK115" s="13"/>
      <c r="AL115" s="13"/>
      <c r="AM115" s="13"/>
      <c r="AN115" s="13"/>
      <c r="AO115" s="13"/>
      <c r="AP115" s="13"/>
      <c r="AQ115" s="13"/>
      <c r="AR115" s="13"/>
    </row>
    <row r="116" customFormat="false" ht="12.75" hidden="false" customHeight="false" outlineLevel="0" collapsed="false">
      <c r="A116" s="0" t="s">
        <v>207</v>
      </c>
      <c r="B116" s="0" t="s">
        <v>116</v>
      </c>
      <c r="C116" s="0" t="s">
        <v>193</v>
      </c>
      <c r="D116" s="13" t="n">
        <v>0.000482672845036</v>
      </c>
      <c r="E116" s="13" t="n">
        <v>0.0998008997587</v>
      </c>
      <c r="F116" s="13" t="n">
        <v>0.0017908718</v>
      </c>
      <c r="G116" s="13" t="n">
        <v>0.37029356</v>
      </c>
      <c r="H116" s="13" t="n">
        <v>0.0071151038</v>
      </c>
      <c r="I116" s="13" t="n">
        <v>0.0028634712</v>
      </c>
      <c r="J116" s="13" t="n">
        <v>1.4711697</v>
      </c>
      <c r="K116" s="13" t="n">
        <v>3.3595115E-006</v>
      </c>
      <c r="L116" s="13" t="n">
        <v>0.0017260213</v>
      </c>
      <c r="M116" s="13" t="n">
        <v>3.3595115E-006</v>
      </c>
      <c r="N116" s="13" t="n">
        <v>0.0017260213</v>
      </c>
      <c r="O116" s="13" t="n">
        <v>0.00040248953</v>
      </c>
      <c r="P116" s="13" t="n">
        <v>0.0005131113851685</v>
      </c>
      <c r="Q116" s="13"/>
      <c r="R116" s="13"/>
      <c r="S116" s="13"/>
      <c r="T116" s="13"/>
      <c r="U116" s="13"/>
      <c r="V116" s="13"/>
      <c r="W116" s="13"/>
      <c r="X116" s="13"/>
      <c r="Y116" s="13"/>
      <c r="Z116" s="13"/>
      <c r="AA116" s="13"/>
      <c r="AB116" s="13"/>
      <c r="AC116" s="13"/>
      <c r="AD116" s="13"/>
      <c r="AE116" s="13"/>
      <c r="AF116" s="13"/>
      <c r="AG116" s="13"/>
      <c r="AH116" s="13"/>
      <c r="AI116" s="13"/>
      <c r="AJ116" s="13"/>
      <c r="AK116" s="13"/>
      <c r="AL116" s="13"/>
      <c r="AM116" s="13"/>
      <c r="AN116" s="13"/>
      <c r="AO116" s="13"/>
      <c r="AP116" s="13"/>
      <c r="AQ116" s="13"/>
      <c r="AR116" s="13"/>
    </row>
    <row r="117" customFormat="false" ht="12.75" hidden="false" customHeight="false" outlineLevel="0" collapsed="false">
      <c r="A117" s="0" t="s">
        <v>208</v>
      </c>
      <c r="B117" s="0" t="s">
        <v>118</v>
      </c>
      <c r="C117" s="0" t="s">
        <v>193</v>
      </c>
      <c r="D117" s="13" t="n">
        <v>0.0077075026428504</v>
      </c>
      <c r="E117" s="13" t="n">
        <v>2.4311669014832</v>
      </c>
      <c r="F117" s="13" t="n">
        <v>0.0286343773</v>
      </c>
      <c r="G117" s="13" t="n">
        <v>9.03210181</v>
      </c>
      <c r="H117" s="13" t="n">
        <v>0.1135671905</v>
      </c>
      <c r="I117" s="13" t="n">
        <v>0.1160909023</v>
      </c>
      <c r="J117" s="13" t="n">
        <v>35.8223335</v>
      </c>
      <c r="K117" s="13" t="n">
        <v>0.000136260742</v>
      </c>
      <c r="L117" s="13" t="n">
        <v>0.0420461707</v>
      </c>
      <c r="M117" s="13" t="n">
        <v>0.000136260742</v>
      </c>
      <c r="N117" s="13" t="n">
        <v>0.0420461707</v>
      </c>
      <c r="O117" s="13" t="n">
        <v>0.00981946204</v>
      </c>
      <c r="P117" s="13" t="n">
        <v>0.0125180758184355</v>
      </c>
      <c r="Q117" s="13"/>
      <c r="R117" s="13"/>
      <c r="S117" s="13"/>
      <c r="T117" s="13"/>
      <c r="U117" s="13"/>
      <c r="V117" s="13"/>
      <c r="W117" s="13"/>
      <c r="X117" s="13"/>
      <c r="Y117" s="13"/>
      <c r="Z117" s="13"/>
      <c r="AA117" s="13"/>
      <c r="AB117" s="13"/>
      <c r="AC117" s="13"/>
      <c r="AD117" s="13"/>
      <c r="AE117" s="13"/>
      <c r="AF117" s="13"/>
      <c r="AG117" s="13"/>
      <c r="AH117" s="13"/>
      <c r="AI117" s="13"/>
      <c r="AJ117" s="13"/>
      <c r="AK117" s="13"/>
      <c r="AL117" s="13"/>
      <c r="AM117" s="13"/>
      <c r="AN117" s="13"/>
      <c r="AO117" s="13"/>
      <c r="AP117" s="13"/>
      <c r="AQ117" s="13"/>
      <c r="AR117" s="13"/>
    </row>
    <row r="118" customFormat="false" ht="12.75" hidden="false" customHeight="false" outlineLevel="0" collapsed="false">
      <c r="A118" s="0" t="s">
        <v>209</v>
      </c>
      <c r="B118" s="0" t="s">
        <v>120</v>
      </c>
      <c r="C118" s="0" t="s">
        <v>193</v>
      </c>
      <c r="D118" s="13" t="n">
        <v>0.713055194983201</v>
      </c>
      <c r="E118" s="13" t="n">
        <v>224.917991728507</v>
      </c>
      <c r="F118" s="13" t="n">
        <v>2.6407185644</v>
      </c>
      <c r="G118" s="13" t="n">
        <v>832.9581536</v>
      </c>
      <c r="H118" s="13" t="n">
        <v>10.5177891</v>
      </c>
      <c r="I118" s="13" t="n">
        <v>10.751517819</v>
      </c>
      <c r="J118" s="13" t="n">
        <v>3317.611416</v>
      </c>
      <c r="K118" s="13" t="n">
        <v>0.012606084121</v>
      </c>
      <c r="L118" s="13" t="n">
        <v>3.889877604</v>
      </c>
      <c r="M118" s="13" t="n">
        <v>0.012606084121</v>
      </c>
      <c r="N118" s="13" t="n">
        <v>3.889877604</v>
      </c>
      <c r="O118" s="13" t="n">
        <v>0.9051085826</v>
      </c>
      <c r="P118" s="13" t="n">
        <v>1.15390024909947</v>
      </c>
      <c r="Q118" s="13"/>
      <c r="R118" s="13"/>
      <c r="S118" s="13"/>
      <c r="T118" s="13"/>
      <c r="U118" s="13"/>
      <c r="V118" s="13"/>
      <c r="W118" s="13"/>
      <c r="X118" s="13"/>
      <c r="Y118" s="13"/>
      <c r="Z118" s="13"/>
      <c r="AA118" s="13"/>
      <c r="AB118" s="13"/>
      <c r="AC118" s="13"/>
      <c r="AD118" s="13"/>
      <c r="AE118" s="13"/>
      <c r="AF118" s="13"/>
      <c r="AG118" s="13"/>
      <c r="AH118" s="13"/>
      <c r="AI118" s="13"/>
      <c r="AJ118" s="13"/>
      <c r="AK118" s="13"/>
      <c r="AL118" s="13"/>
      <c r="AM118" s="13"/>
      <c r="AN118" s="13"/>
      <c r="AO118" s="13"/>
      <c r="AP118" s="13"/>
      <c r="AQ118" s="13"/>
      <c r="AR118" s="13"/>
    </row>
    <row r="119" customFormat="false" ht="12.75" hidden="false" customHeight="false" outlineLevel="0" collapsed="false">
      <c r="A119" s="0" t="s">
        <v>210</v>
      </c>
      <c r="B119" s="0" t="s">
        <v>47</v>
      </c>
      <c r="C119" s="0" t="s">
        <v>193</v>
      </c>
      <c r="D119" s="13" t="n">
        <v>0.00559546651076277</v>
      </c>
      <c r="E119" s="13" t="n">
        <v>1.76497006469739</v>
      </c>
      <c r="F119" s="13" t="n">
        <v>0.020616300604</v>
      </c>
      <c r="G119" s="13" t="n">
        <v>6.50297005</v>
      </c>
      <c r="H119" s="13" t="n">
        <v>0.0826763166</v>
      </c>
      <c r="I119" s="13" t="n">
        <v>0.08451357199</v>
      </c>
      <c r="J119" s="13" t="n">
        <v>26.07847402</v>
      </c>
      <c r="K119" s="13" t="n">
        <v>9.892210512E-005</v>
      </c>
      <c r="L119" s="13" t="n">
        <v>0.0305245347</v>
      </c>
      <c r="M119" s="13" t="n">
        <v>9.892210512E-005</v>
      </c>
      <c r="N119" s="13" t="n">
        <v>0.0305245347</v>
      </c>
      <c r="O119" s="13" t="n">
        <v>0.007060399925</v>
      </c>
      <c r="P119" s="13" t="n">
        <v>0.0090017254728894</v>
      </c>
      <c r="Q119" s="13"/>
      <c r="R119" s="13"/>
      <c r="S119" s="13"/>
      <c r="T119" s="13"/>
      <c r="U119" s="13"/>
      <c r="V119" s="13"/>
      <c r="W119" s="13"/>
      <c r="X119" s="13"/>
      <c r="Y119" s="13"/>
      <c r="Z119" s="13"/>
      <c r="AA119" s="13"/>
      <c r="AB119" s="13"/>
      <c r="AC119" s="13"/>
      <c r="AD119" s="13"/>
      <c r="AE119" s="13"/>
      <c r="AF119" s="13"/>
      <c r="AG119" s="13"/>
      <c r="AH119" s="13"/>
      <c r="AI119" s="13"/>
      <c r="AJ119" s="13"/>
      <c r="AK119" s="13"/>
      <c r="AL119" s="13"/>
      <c r="AM119" s="13"/>
      <c r="AN119" s="13"/>
      <c r="AO119" s="13"/>
      <c r="AP119" s="13"/>
      <c r="AQ119" s="13"/>
      <c r="AR119" s="13"/>
    </row>
    <row r="120" customFormat="false" ht="12.75" hidden="false" customHeight="false" outlineLevel="0" collapsed="false">
      <c r="A120" s="0" t="s">
        <v>211</v>
      </c>
      <c r="B120" s="0" t="s">
        <v>212</v>
      </c>
      <c r="C120" s="0" t="s">
        <v>193</v>
      </c>
      <c r="D120" s="13" t="n">
        <v>0.0017022237954731</v>
      </c>
      <c r="E120" s="13" t="n">
        <v>0.53693003225506</v>
      </c>
      <c r="F120" s="13" t="n">
        <v>0.006302086104</v>
      </c>
      <c r="G120" s="13" t="n">
        <v>1.987858168</v>
      </c>
      <c r="H120" s="13" t="n">
        <v>0.02511088246</v>
      </c>
      <c r="I120" s="13" t="n">
        <v>0.02566890264</v>
      </c>
      <c r="J120" s="13" t="n">
        <v>7.92069006</v>
      </c>
      <c r="K120" s="13" t="n">
        <v>3.009357102E-005</v>
      </c>
      <c r="L120" s="13" t="n">
        <v>0.00928601584</v>
      </c>
      <c r="M120" s="13" t="n">
        <v>3.009357102E-005</v>
      </c>
      <c r="N120" s="13" t="n">
        <v>0.00928601584</v>
      </c>
      <c r="O120" s="13" t="n">
        <v>0.002159939911</v>
      </c>
      <c r="P120" s="13" t="n">
        <v>0.00275366422297965</v>
      </c>
      <c r="Q120" s="13"/>
      <c r="R120" s="13"/>
      <c r="S120" s="13"/>
      <c r="T120" s="13"/>
      <c r="U120" s="13"/>
      <c r="V120" s="13"/>
      <c r="W120" s="13"/>
      <c r="X120" s="13"/>
      <c r="Y120" s="13"/>
      <c r="Z120" s="13"/>
      <c r="AA120" s="13"/>
      <c r="AB120" s="13"/>
      <c r="AC120" s="13"/>
      <c r="AD120" s="13"/>
      <c r="AE120" s="13"/>
      <c r="AF120" s="13"/>
      <c r="AG120" s="13"/>
      <c r="AH120" s="13"/>
      <c r="AI120" s="13"/>
      <c r="AJ120" s="13"/>
      <c r="AK120" s="13"/>
      <c r="AL120" s="13"/>
      <c r="AM120" s="13"/>
      <c r="AN120" s="13"/>
      <c r="AO120" s="13"/>
      <c r="AP120" s="13"/>
      <c r="AQ120" s="13"/>
      <c r="AR120" s="13"/>
    </row>
    <row r="121" customFormat="false" ht="12.75" hidden="false" customHeight="false" outlineLevel="0" collapsed="false">
      <c r="A121" s="0" t="s">
        <v>213</v>
      </c>
      <c r="B121" s="0" t="s">
        <v>214</v>
      </c>
      <c r="C121" s="0" t="s">
        <v>193</v>
      </c>
      <c r="D121" s="13" t="n">
        <v>0.00040764452335</v>
      </c>
      <c r="E121" s="13" t="n">
        <v>0.1285827343431</v>
      </c>
      <c r="F121" s="13" t="n">
        <v>0.0015152195</v>
      </c>
      <c r="G121" s="13" t="n">
        <v>0.47794351</v>
      </c>
      <c r="H121" s="13" t="n">
        <v>0.0060054651</v>
      </c>
      <c r="I121" s="13" t="n">
        <v>0.0061389208</v>
      </c>
      <c r="J121" s="13" t="n">
        <v>1.8942956</v>
      </c>
      <c r="K121" s="13" t="n">
        <v>7.2067373E-006</v>
      </c>
      <c r="L121" s="13" t="n">
        <v>0.002223793</v>
      </c>
      <c r="M121" s="13" t="n">
        <v>7.2067373E-006</v>
      </c>
      <c r="N121" s="13" t="n">
        <v>0.002223793</v>
      </c>
      <c r="O121" s="13" t="n">
        <v>0.00051964988</v>
      </c>
      <c r="P121" s="13" t="n">
        <v>0.0006624572392095</v>
      </c>
      <c r="Q121" s="13"/>
      <c r="R121" s="13"/>
      <c r="S121" s="13"/>
      <c r="T121" s="13"/>
      <c r="U121" s="13"/>
      <c r="V121" s="13"/>
      <c r="W121" s="13"/>
      <c r="X121" s="13"/>
      <c r="Y121" s="13"/>
      <c r="Z121" s="13"/>
      <c r="AA121" s="13"/>
      <c r="AB121" s="13"/>
      <c r="AC121" s="13"/>
      <c r="AD121" s="13"/>
      <c r="AE121" s="13"/>
      <c r="AF121" s="13"/>
      <c r="AG121" s="13"/>
      <c r="AH121" s="13"/>
      <c r="AI121" s="13"/>
      <c r="AJ121" s="13"/>
      <c r="AK121" s="13"/>
      <c r="AL121" s="13"/>
      <c r="AM121" s="13"/>
      <c r="AN121" s="13"/>
      <c r="AO121" s="13"/>
      <c r="AP121" s="13"/>
      <c r="AQ121" s="13"/>
      <c r="AR121" s="13"/>
    </row>
    <row r="122" customFormat="false" ht="12.75" hidden="false" customHeight="false" outlineLevel="0" collapsed="false">
      <c r="A122" s="0" t="s">
        <v>215</v>
      </c>
      <c r="B122" s="0" t="s">
        <v>128</v>
      </c>
      <c r="C122" s="0" t="s">
        <v>193</v>
      </c>
      <c r="D122" s="13" t="n">
        <v>0.00347713565000706</v>
      </c>
      <c r="E122" s="13" t="n">
        <v>1.09678798679589</v>
      </c>
      <c r="F122" s="13" t="n">
        <v>0.012824275429</v>
      </c>
      <c r="G122" s="13" t="n">
        <v>4.045143273</v>
      </c>
      <c r="H122" s="13" t="n">
        <v>0.05135950834</v>
      </c>
      <c r="I122" s="13" t="n">
        <v>0.05250083642</v>
      </c>
      <c r="J122" s="13" t="n">
        <v>16.200257363</v>
      </c>
      <c r="K122" s="13" t="n">
        <v>6.14721938E-005</v>
      </c>
      <c r="L122" s="13" t="n">
        <v>0.018968563047</v>
      </c>
      <c r="M122" s="13" t="n">
        <v>6.14721938E-005</v>
      </c>
      <c r="N122" s="13" t="n">
        <v>0.018968563047</v>
      </c>
      <c r="O122" s="13" t="n">
        <v>0.004392606546</v>
      </c>
      <c r="P122" s="13" t="n">
        <v>0.00560032307881755</v>
      </c>
      <c r="Q122" s="13"/>
      <c r="R122" s="13"/>
      <c r="S122" s="13"/>
      <c r="T122" s="13"/>
      <c r="U122" s="13"/>
      <c r="V122" s="13"/>
      <c r="W122" s="13"/>
      <c r="X122" s="13"/>
      <c r="Y122" s="13"/>
      <c r="Z122" s="13"/>
      <c r="AA122" s="13"/>
      <c r="AB122" s="13"/>
      <c r="AC122" s="13"/>
      <c r="AD122" s="13"/>
      <c r="AE122" s="13"/>
      <c r="AF122" s="13"/>
      <c r="AG122" s="13"/>
      <c r="AH122" s="13"/>
      <c r="AI122" s="13"/>
      <c r="AJ122" s="13"/>
      <c r="AK122" s="13"/>
      <c r="AL122" s="13"/>
      <c r="AM122" s="13"/>
      <c r="AN122" s="13"/>
      <c r="AO122" s="13"/>
      <c r="AP122" s="13"/>
      <c r="AQ122" s="13"/>
      <c r="AR122" s="13"/>
    </row>
    <row r="123" customFormat="false" ht="12.75" hidden="false" customHeight="false" outlineLevel="0" collapsed="false">
      <c r="A123" s="0" t="s">
        <v>216</v>
      </c>
      <c r="B123" s="0" t="s">
        <v>151</v>
      </c>
      <c r="C123" s="0" t="s">
        <v>193</v>
      </c>
      <c r="D123" s="13" t="n">
        <v>0.010936461941612</v>
      </c>
      <c r="E123" s="13" t="n">
        <v>2.2492576801736</v>
      </c>
      <c r="F123" s="13" t="n">
        <v>0.0404309634</v>
      </c>
      <c r="G123" s="13" t="n">
        <v>8.31527181</v>
      </c>
      <c r="H123" s="13" t="n">
        <v>0.161411073</v>
      </c>
      <c r="I123" s="13" t="n">
        <v>0.0248117258</v>
      </c>
      <c r="J123" s="13" t="n">
        <v>33.1967593</v>
      </c>
      <c r="K123" s="13" t="n">
        <v>2.90744966E-005</v>
      </c>
      <c r="L123" s="13" t="n">
        <v>0.0389001193</v>
      </c>
      <c r="M123" s="13" t="n">
        <v>2.90744966E-005</v>
      </c>
      <c r="N123" s="13" t="n">
        <v>0.0389001193</v>
      </c>
      <c r="O123" s="13" t="n">
        <v>0.00903297769</v>
      </c>
      <c r="P123" s="13" t="n">
        <v>0.0115161788029125</v>
      </c>
      <c r="Q123" s="13"/>
      <c r="R123" s="13"/>
      <c r="S123" s="13"/>
      <c r="T123" s="13"/>
      <c r="U123" s="13"/>
      <c r="V123" s="13"/>
      <c r="W123" s="13"/>
      <c r="X123" s="13"/>
      <c r="Y123" s="13"/>
      <c r="Z123" s="13"/>
      <c r="AA123" s="13"/>
      <c r="AB123" s="13"/>
      <c r="AC123" s="13"/>
      <c r="AD123" s="13"/>
      <c r="AE123" s="13"/>
      <c r="AF123" s="13"/>
      <c r="AG123" s="13"/>
      <c r="AH123" s="13"/>
      <c r="AI123" s="13"/>
      <c r="AJ123" s="13"/>
      <c r="AK123" s="13"/>
      <c r="AL123" s="13"/>
      <c r="AM123" s="13"/>
      <c r="AN123" s="13"/>
      <c r="AO123" s="13"/>
      <c r="AP123" s="13"/>
      <c r="AQ123" s="13"/>
      <c r="AR123" s="13"/>
    </row>
    <row r="124" customFormat="false" ht="12.75" hidden="false" customHeight="false" outlineLevel="0" collapsed="false">
      <c r="A124" s="0" t="s">
        <v>217</v>
      </c>
      <c r="B124" s="0" t="s">
        <v>70</v>
      </c>
      <c r="C124" s="0" t="s">
        <v>193</v>
      </c>
      <c r="D124" s="13" t="n">
        <v>1.83163605862E-006</v>
      </c>
      <c r="E124" s="13" t="n">
        <v>0.0003616369958348</v>
      </c>
      <c r="F124" s="13" t="n">
        <v>6.7336225E-006</v>
      </c>
      <c r="G124" s="13" t="n">
        <v>0.00132948195</v>
      </c>
      <c r="H124" s="13" t="n">
        <v>2.70835054E-005</v>
      </c>
      <c r="I124" s="13" t="n">
        <v>4.1632117E-006</v>
      </c>
      <c r="J124" s="13" t="n">
        <v>0.005347349</v>
      </c>
      <c r="K124" s="13" t="n">
        <v>4.8693896E-009</v>
      </c>
      <c r="L124" s="13" t="n">
        <v>6.254384E-006</v>
      </c>
      <c r="M124" s="13" t="n">
        <v>4.8693896E-009</v>
      </c>
      <c r="N124" s="13" t="n">
        <v>6.254384E-006</v>
      </c>
      <c r="O124" s="13" t="n">
        <v>1.44292318E-006</v>
      </c>
      <c r="P124" s="13" t="n">
        <v>1.839722319822E-006</v>
      </c>
      <c r="Q124" s="13"/>
      <c r="R124" s="13"/>
      <c r="S124" s="13"/>
      <c r="T124" s="13"/>
      <c r="U124" s="13"/>
      <c r="V124" s="13"/>
      <c r="W124" s="13"/>
      <c r="X124" s="13"/>
      <c r="Y124" s="13"/>
      <c r="Z124" s="13"/>
      <c r="AA124" s="13"/>
      <c r="AB124" s="13"/>
      <c r="AC124" s="13"/>
      <c r="AD124" s="13"/>
      <c r="AE124" s="13"/>
      <c r="AF124" s="13"/>
      <c r="AG124" s="13"/>
      <c r="AH124" s="13"/>
      <c r="AI124" s="13"/>
      <c r="AJ124" s="13"/>
      <c r="AK124" s="13"/>
      <c r="AL124" s="13"/>
      <c r="AM124" s="13"/>
      <c r="AN124" s="13"/>
      <c r="AO124" s="13"/>
      <c r="AP124" s="13"/>
      <c r="AQ124" s="13"/>
      <c r="AR124" s="13"/>
    </row>
    <row r="125" customFormat="false" ht="12.75" hidden="false" customHeight="false" outlineLevel="0" collapsed="false">
      <c r="A125" s="0" t="s">
        <v>218</v>
      </c>
      <c r="B125" s="0" t="s">
        <v>173</v>
      </c>
      <c r="C125" s="0" t="s">
        <v>193</v>
      </c>
      <c r="D125" s="13" t="n">
        <v>7.5544991869E-007</v>
      </c>
      <c r="E125" s="13" t="n">
        <v>0.0001491555345828</v>
      </c>
      <c r="F125" s="13" t="n">
        <v>2.7856579E-006</v>
      </c>
      <c r="G125" s="13" t="n">
        <v>0.00054999843</v>
      </c>
      <c r="H125" s="13" t="n">
        <v>1.115924E-005</v>
      </c>
      <c r="I125" s="13" t="n">
        <v>1.7153717E-006</v>
      </c>
      <c r="J125" s="13" t="n">
        <v>0.0022032727</v>
      </c>
      <c r="K125" s="13" t="n">
        <v>2.0083575E-009</v>
      </c>
      <c r="L125" s="13" t="n">
        <v>2.5795921E-006</v>
      </c>
      <c r="M125" s="13" t="n">
        <v>2.0083575E-009</v>
      </c>
      <c r="N125" s="13" t="n">
        <v>2.5795921E-006</v>
      </c>
      <c r="O125" s="13" t="n">
        <v>5.9722134E-007</v>
      </c>
      <c r="P125" s="13" t="n">
        <v>7.614253156845E-007</v>
      </c>
      <c r="Q125" s="13"/>
      <c r="R125" s="13"/>
      <c r="S125" s="13"/>
      <c r="T125" s="13"/>
      <c r="U125" s="13"/>
      <c r="V125" s="13"/>
      <c r="W125" s="13"/>
      <c r="X125" s="13"/>
      <c r="Y125" s="13"/>
      <c r="Z125" s="13"/>
      <c r="AA125" s="13"/>
      <c r="AB125" s="13"/>
      <c r="AC125" s="13"/>
      <c r="AD125" s="13"/>
      <c r="AE125" s="13"/>
      <c r="AF125" s="13"/>
      <c r="AG125" s="13"/>
      <c r="AH125" s="13"/>
      <c r="AI125" s="13"/>
      <c r="AJ125" s="13"/>
      <c r="AK125" s="13"/>
      <c r="AL125" s="13"/>
      <c r="AM125" s="13"/>
      <c r="AN125" s="13"/>
      <c r="AO125" s="13"/>
      <c r="AP125" s="13"/>
      <c r="AQ125" s="13"/>
      <c r="AR125" s="13"/>
    </row>
    <row r="126" customFormat="false" ht="12.75" hidden="false" customHeight="false" outlineLevel="0" collapsed="false">
      <c r="A126" s="0" t="s">
        <v>219</v>
      </c>
      <c r="B126" s="0" t="s">
        <v>175</v>
      </c>
      <c r="C126" s="0" t="s">
        <v>193</v>
      </c>
      <c r="D126" s="13" t="n">
        <v>0</v>
      </c>
      <c r="E126" s="13" t="n">
        <v>0</v>
      </c>
      <c r="F126" s="13" t="n">
        <v>0</v>
      </c>
      <c r="G126" s="13" t="n">
        <v>0</v>
      </c>
      <c r="H126" s="13" t="n">
        <v>0</v>
      </c>
      <c r="I126" s="13" t="n">
        <v>0</v>
      </c>
      <c r="J126" s="13" t="n">
        <v>0</v>
      </c>
      <c r="K126" s="13" t="n">
        <v>0</v>
      </c>
      <c r="L126" s="13" t="n">
        <v>0</v>
      </c>
      <c r="M126" s="13" t="n">
        <v>0</v>
      </c>
      <c r="N126" s="13" t="n">
        <v>0</v>
      </c>
      <c r="O126" s="13" t="n">
        <v>0</v>
      </c>
      <c r="P126" s="13" t="n">
        <v>0</v>
      </c>
      <c r="Q126" s="13"/>
      <c r="R126" s="13"/>
      <c r="S126" s="13"/>
      <c r="T126" s="13"/>
      <c r="U126" s="13"/>
      <c r="V126" s="13"/>
      <c r="W126" s="13"/>
      <c r="X126" s="13"/>
      <c r="Y126" s="13"/>
      <c r="Z126" s="13"/>
      <c r="AA126" s="13"/>
      <c r="AB126" s="13"/>
      <c r="AC126" s="13"/>
      <c r="AD126" s="13"/>
      <c r="AE126" s="13"/>
      <c r="AF126" s="13"/>
      <c r="AG126" s="13"/>
      <c r="AH126" s="13"/>
      <c r="AI126" s="13"/>
      <c r="AJ126" s="13"/>
      <c r="AK126" s="13"/>
      <c r="AL126" s="13"/>
      <c r="AM126" s="13"/>
      <c r="AN126" s="13"/>
      <c r="AO126" s="13"/>
      <c r="AP126" s="13"/>
      <c r="AQ126" s="13"/>
      <c r="AR126" s="13"/>
    </row>
    <row r="127" customFormat="false" ht="12.75" hidden="false" customHeight="false" outlineLevel="0" collapsed="false">
      <c r="A127" s="0" t="s">
        <v>220</v>
      </c>
      <c r="B127" s="0" t="s">
        <v>72</v>
      </c>
      <c r="C127" s="0" t="s">
        <v>193</v>
      </c>
      <c r="D127" s="13" t="n">
        <v>0.0187288865878609</v>
      </c>
      <c r="E127" s="13" t="n">
        <v>5.90762643195807</v>
      </c>
      <c r="F127" s="13" t="n">
        <v>0.09079858043</v>
      </c>
      <c r="G127" s="13" t="n">
        <v>28.640466657</v>
      </c>
      <c r="H127" s="13" t="n">
        <v>0.24711926235</v>
      </c>
      <c r="I127" s="13" t="n">
        <v>0.25261082138</v>
      </c>
      <c r="J127" s="13" t="n">
        <v>77.94848225</v>
      </c>
      <c r="K127" s="13" t="n">
        <v>0.00043043981922</v>
      </c>
      <c r="L127" s="13" t="n">
        <v>0.13282141425</v>
      </c>
      <c r="M127" s="13" t="n">
        <v>0.00043043981922</v>
      </c>
      <c r="N127" s="13" t="n">
        <v>0.13282141425</v>
      </c>
      <c r="O127" s="13" t="n">
        <v>0.031236464665</v>
      </c>
      <c r="P127" s="13" t="n">
        <v>0.0397166134228729</v>
      </c>
      <c r="Q127" s="13"/>
      <c r="R127" s="13"/>
      <c r="S127" s="13"/>
      <c r="T127" s="13"/>
      <c r="U127" s="13"/>
      <c r="V127" s="13"/>
      <c r="W127" s="13"/>
      <c r="X127" s="13"/>
      <c r="Y127" s="13"/>
      <c r="Z127" s="13"/>
      <c r="AA127" s="13"/>
      <c r="AB127" s="13"/>
      <c r="AC127" s="13"/>
      <c r="AD127" s="13"/>
      <c r="AE127" s="13"/>
      <c r="AF127" s="13"/>
      <c r="AG127" s="13"/>
      <c r="AH127" s="13"/>
      <c r="AI127" s="13"/>
      <c r="AJ127" s="13"/>
      <c r="AK127" s="13"/>
      <c r="AL127" s="13"/>
      <c r="AM127" s="13"/>
      <c r="AN127" s="13"/>
      <c r="AO127" s="13"/>
      <c r="AP127" s="13"/>
      <c r="AQ127" s="13"/>
      <c r="AR127" s="13"/>
    </row>
    <row r="128" customFormat="false" ht="12.75" hidden="false" customHeight="false" outlineLevel="0" collapsed="false">
      <c r="A128" s="0" t="s">
        <v>221</v>
      </c>
      <c r="B128" s="0" t="s">
        <v>74</v>
      </c>
      <c r="C128" s="0" t="s">
        <v>193</v>
      </c>
      <c r="D128" s="13" t="n">
        <v>0.00461474522683265</v>
      </c>
      <c r="E128" s="13" t="n">
        <v>1.45562258849036</v>
      </c>
      <c r="F128" s="13" t="n">
        <v>0.02234062005</v>
      </c>
      <c r="G128" s="13" t="n">
        <v>7.046869698</v>
      </c>
      <c r="H128" s="13" t="n">
        <v>0.06091887986</v>
      </c>
      <c r="I128" s="13" t="n">
        <v>0.06227263329</v>
      </c>
      <c r="J128" s="13" t="n">
        <v>19.21555407</v>
      </c>
      <c r="K128" s="13" t="n">
        <v>0.00010605915048</v>
      </c>
      <c r="L128" s="13" t="n">
        <v>0.03272682385</v>
      </c>
      <c r="M128" s="13" t="n">
        <v>0.00010605915048</v>
      </c>
      <c r="N128" s="13" t="n">
        <v>0.03272682385</v>
      </c>
      <c r="O128" s="13" t="n">
        <v>0.007683882652</v>
      </c>
      <c r="P128" s="13" t="n">
        <v>0.00977005831900605</v>
      </c>
      <c r="Q128" s="13"/>
      <c r="R128" s="13"/>
      <c r="S128" s="13"/>
      <c r="T128" s="13"/>
      <c r="U128" s="13"/>
      <c r="V128" s="13"/>
      <c r="W128" s="13"/>
      <c r="X128" s="13"/>
      <c r="Y128" s="13"/>
      <c r="Z128" s="13"/>
      <c r="AA128" s="13"/>
      <c r="AB128" s="13"/>
      <c r="AC128" s="13"/>
      <c r="AD128" s="13"/>
      <c r="AE128" s="13"/>
      <c r="AF128" s="13"/>
      <c r="AG128" s="13"/>
      <c r="AH128" s="13"/>
      <c r="AI128" s="13"/>
      <c r="AJ128" s="13"/>
      <c r="AK128" s="13"/>
      <c r="AL128" s="13"/>
      <c r="AM128" s="13"/>
      <c r="AN128" s="13"/>
      <c r="AO128" s="13"/>
      <c r="AP128" s="13"/>
      <c r="AQ128" s="13"/>
      <c r="AR128" s="13"/>
    </row>
    <row r="129" customFormat="false" ht="12.75" hidden="false" customHeight="false" outlineLevel="0" collapsed="false">
      <c r="A129" s="0" t="s">
        <v>222</v>
      </c>
      <c r="B129" s="0" t="s">
        <v>76</v>
      </c>
      <c r="C129" s="0" t="s">
        <v>193</v>
      </c>
      <c r="D129" s="13" t="n">
        <v>0.0056298858032754</v>
      </c>
      <c r="E129" s="13" t="n">
        <v>1.7758269580374</v>
      </c>
      <c r="F129" s="13" t="n">
        <v>0.0271927565</v>
      </c>
      <c r="G129" s="13" t="n">
        <v>8.57737263</v>
      </c>
      <c r="H129" s="13" t="n">
        <v>0.0743770633</v>
      </c>
      <c r="I129" s="13" t="n">
        <v>0.0760298859</v>
      </c>
      <c r="J129" s="13" t="n">
        <v>23.4606513</v>
      </c>
      <c r="K129" s="13" t="n">
        <v>0.000129389793</v>
      </c>
      <c r="L129" s="13" t="n">
        <v>0.039925995</v>
      </c>
      <c r="M129" s="13" t="n">
        <v>0.000129389793</v>
      </c>
      <c r="N129" s="13" t="n">
        <v>0.039925995</v>
      </c>
      <c r="O129" s="13" t="n">
        <v>0.00934936551</v>
      </c>
      <c r="P129" s="13" t="n">
        <v>0.0118879887485835</v>
      </c>
      <c r="Q129" s="13"/>
      <c r="R129" s="13"/>
      <c r="S129" s="13"/>
      <c r="T129" s="13"/>
      <c r="U129" s="13"/>
      <c r="V129" s="13"/>
      <c r="W129" s="13"/>
      <c r="X129" s="13"/>
      <c r="Y129" s="13"/>
      <c r="Z129" s="13"/>
      <c r="AA129" s="13"/>
      <c r="AB129" s="13"/>
      <c r="AC129" s="13"/>
      <c r="AD129" s="13"/>
      <c r="AE129" s="13"/>
      <c r="AF129" s="13"/>
      <c r="AG129" s="13"/>
      <c r="AH129" s="13"/>
      <c r="AI129" s="13"/>
      <c r="AJ129" s="13"/>
      <c r="AK129" s="13"/>
      <c r="AL129" s="13"/>
      <c r="AM129" s="13"/>
      <c r="AN129" s="13"/>
      <c r="AO129" s="13"/>
      <c r="AP129" s="13"/>
      <c r="AQ129" s="13"/>
      <c r="AR129" s="13"/>
    </row>
    <row r="130" customFormat="false" ht="12.75" hidden="false" customHeight="false" outlineLevel="0" collapsed="false">
      <c r="A130" s="0" t="s">
        <v>223</v>
      </c>
      <c r="B130" s="0" t="s">
        <v>180</v>
      </c>
      <c r="C130" s="0" t="s">
        <v>193</v>
      </c>
      <c r="D130" s="13" t="n">
        <v>0.0094651274121599</v>
      </c>
      <c r="E130" s="13" t="n">
        <v>2.9855720595983</v>
      </c>
      <c r="F130" s="13" t="n">
        <v>0.0352104638</v>
      </c>
      <c r="G130" s="13" t="n">
        <v>11.10638589</v>
      </c>
      <c r="H130" s="13" t="n">
        <v>0.1394033084</v>
      </c>
      <c r="I130" s="13" t="n">
        <v>0.1425011716</v>
      </c>
      <c r="J130" s="13" t="n">
        <v>43.9717948</v>
      </c>
      <c r="K130" s="13" t="n">
        <v>0.0001673337499</v>
      </c>
      <c r="L130" s="13" t="n">
        <v>0.0516344189</v>
      </c>
      <c r="M130" s="13" t="n">
        <v>0.0001673337499</v>
      </c>
      <c r="N130" s="13" t="n">
        <v>0.0516344189</v>
      </c>
      <c r="O130" s="13" t="n">
        <v>0.01207712001</v>
      </c>
      <c r="P130" s="13" t="n">
        <v>0.015395929501926</v>
      </c>
      <c r="Q130" s="13"/>
      <c r="R130" s="13"/>
      <c r="S130" s="13"/>
      <c r="T130" s="13"/>
      <c r="U130" s="13"/>
      <c r="V130" s="13"/>
      <c r="W130" s="13"/>
      <c r="X130" s="13"/>
      <c r="Y130" s="13"/>
      <c r="Z130" s="13"/>
      <c r="AA130" s="13"/>
      <c r="AB130" s="13"/>
      <c r="AC130" s="13"/>
      <c r="AD130" s="13"/>
      <c r="AE130" s="13"/>
      <c r="AF130" s="13"/>
      <c r="AG130" s="13"/>
      <c r="AH130" s="13"/>
      <c r="AI130" s="13"/>
      <c r="AJ130" s="13"/>
      <c r="AK130" s="13"/>
      <c r="AL130" s="13"/>
      <c r="AM130" s="13"/>
      <c r="AN130" s="13"/>
      <c r="AO130" s="13"/>
      <c r="AP130" s="13"/>
      <c r="AQ130" s="13"/>
      <c r="AR130" s="13"/>
    </row>
    <row r="131" customFormat="false" ht="12.75" hidden="false" customHeight="false" outlineLevel="0" collapsed="false">
      <c r="A131" s="0" t="s">
        <v>224</v>
      </c>
      <c r="B131" s="0" t="s">
        <v>182</v>
      </c>
      <c r="C131" s="0" t="s">
        <v>193</v>
      </c>
      <c r="D131" s="13" t="n">
        <v>0.00011962160613178</v>
      </c>
      <c r="E131" s="13" t="n">
        <v>0.03773207620432</v>
      </c>
      <c r="F131" s="13" t="n">
        <v>0.000445614712</v>
      </c>
      <c r="G131" s="13" t="n">
        <v>0.140559608</v>
      </c>
      <c r="H131" s="13" t="n">
        <v>0.00176097051</v>
      </c>
      <c r="I131" s="13" t="n">
        <v>0.00180010331</v>
      </c>
      <c r="J131" s="13" t="n">
        <v>0.555460421</v>
      </c>
      <c r="K131" s="13" t="n">
        <v>2.11478751E-006</v>
      </c>
      <c r="L131" s="13" t="n">
        <v>0.000652563009</v>
      </c>
      <c r="M131" s="13" t="n">
        <v>2.11478751E-006</v>
      </c>
      <c r="N131" s="13" t="n">
        <v>0.000652563009</v>
      </c>
      <c r="O131" s="13" t="n">
        <v>0.000152879101</v>
      </c>
      <c r="P131" s="13" t="n">
        <v>0.00019488700761705</v>
      </c>
      <c r="Q131" s="13"/>
      <c r="R131" s="13"/>
      <c r="S131" s="13"/>
      <c r="T131" s="13"/>
      <c r="U131" s="13"/>
      <c r="V131" s="13"/>
      <c r="W131" s="13"/>
      <c r="X131" s="13"/>
      <c r="Y131" s="13"/>
      <c r="Z131" s="13"/>
      <c r="AA131" s="13"/>
      <c r="AB131" s="13"/>
      <c r="AC131" s="13"/>
      <c r="AD131" s="13"/>
      <c r="AE131" s="13"/>
      <c r="AF131" s="13"/>
      <c r="AG131" s="13"/>
      <c r="AH131" s="13"/>
      <c r="AI131" s="13"/>
      <c r="AJ131" s="13"/>
      <c r="AK131" s="13"/>
      <c r="AL131" s="13"/>
      <c r="AM131" s="13"/>
      <c r="AN131" s="13"/>
      <c r="AO131" s="13"/>
      <c r="AP131" s="13"/>
      <c r="AQ131" s="13"/>
      <c r="AR131" s="13"/>
    </row>
    <row r="132" customFormat="false" ht="12.75" hidden="false" customHeight="false" outlineLevel="0" collapsed="false">
      <c r="A132" s="0" t="s">
        <v>225</v>
      </c>
      <c r="B132" s="0" t="s">
        <v>188</v>
      </c>
      <c r="C132" s="0" t="s">
        <v>193</v>
      </c>
      <c r="D132" s="13" t="n">
        <v>0</v>
      </c>
      <c r="E132" s="13" t="n">
        <v>0</v>
      </c>
      <c r="F132" s="13" t="n">
        <v>0</v>
      </c>
      <c r="G132" s="13" t="n">
        <v>0</v>
      </c>
      <c r="H132" s="13" t="n">
        <v>0</v>
      </c>
      <c r="I132" s="13" t="n">
        <v>0</v>
      </c>
      <c r="J132" s="13" t="n">
        <v>0</v>
      </c>
      <c r="K132" s="13" t="n">
        <v>0</v>
      </c>
      <c r="L132" s="13" t="n">
        <v>0</v>
      </c>
      <c r="M132" s="13" t="n">
        <v>0</v>
      </c>
      <c r="N132" s="13" t="n">
        <v>0</v>
      </c>
      <c r="O132" s="13" t="n">
        <v>0</v>
      </c>
      <c r="P132" s="13" t="n">
        <v>0</v>
      </c>
      <c r="Q132" s="13"/>
      <c r="R132" s="13"/>
      <c r="S132" s="13"/>
      <c r="T132" s="13"/>
      <c r="U132" s="13"/>
      <c r="V132" s="13"/>
      <c r="W132" s="13"/>
      <c r="X132" s="13"/>
      <c r="Y132" s="13"/>
      <c r="Z132" s="13"/>
      <c r="AA132" s="13"/>
      <c r="AB132" s="13"/>
      <c r="AC132" s="13"/>
      <c r="AD132" s="13"/>
      <c r="AE132" s="13"/>
      <c r="AF132" s="13"/>
      <c r="AG132" s="13"/>
      <c r="AH132" s="13"/>
      <c r="AI132" s="13"/>
      <c r="AJ132" s="13"/>
      <c r="AK132" s="13"/>
      <c r="AL132" s="13"/>
      <c r="AM132" s="13"/>
      <c r="AN132" s="13"/>
      <c r="AO132" s="13"/>
      <c r="AP132" s="13"/>
      <c r="AQ132" s="13"/>
      <c r="AR132" s="13"/>
    </row>
    <row r="133" customFormat="false" ht="12.75" hidden="false" customHeight="false" outlineLevel="0" collapsed="false">
      <c r="A133" s="0" t="s">
        <v>226</v>
      </c>
      <c r="B133" s="0" t="s">
        <v>116</v>
      </c>
      <c r="C133" s="0" t="s">
        <v>227</v>
      </c>
      <c r="D133" s="13" t="n">
        <v>1.136650808E-006</v>
      </c>
      <c r="E133" s="13" t="n">
        <v>0.000235022056</v>
      </c>
      <c r="F133" s="13" t="n">
        <v>7.1553099E-005</v>
      </c>
      <c r="G133" s="13" t="n">
        <v>0.014794832</v>
      </c>
      <c r="H133" s="13" t="n">
        <v>0.00028427923</v>
      </c>
      <c r="I133" s="13" t="n">
        <v>0.00011440807</v>
      </c>
      <c r="J133" s="13" t="n">
        <v>0.058779612</v>
      </c>
      <c r="K133" s="13" t="n">
        <v>1.3422704E-007</v>
      </c>
      <c r="L133" s="13" t="n">
        <v>6.8962036E-005</v>
      </c>
      <c r="M133" s="13" t="n">
        <v>1.3422704E-007</v>
      </c>
      <c r="N133" s="13" t="n">
        <v>6.8962036E-005</v>
      </c>
      <c r="O133" s="13" t="n">
        <v>1.3611311E-005</v>
      </c>
      <c r="P133" s="13" t="n">
        <v>0.015147232136355</v>
      </c>
      <c r="Q133" s="13"/>
      <c r="R133" s="13"/>
      <c r="S133" s="13"/>
      <c r="T133" s="13"/>
      <c r="U133" s="13"/>
      <c r="V133" s="13"/>
      <c r="W133" s="13"/>
      <c r="X133" s="13"/>
      <c r="Y133" s="13"/>
      <c r="Z133" s="13"/>
      <c r="AA133" s="13"/>
      <c r="AB133" s="13"/>
      <c r="AC133" s="13"/>
      <c r="AD133" s="13"/>
      <c r="AE133" s="13"/>
      <c r="AF133" s="13"/>
      <c r="AG133" s="13"/>
      <c r="AH133" s="13"/>
      <c r="AI133" s="13"/>
      <c r="AJ133" s="13"/>
      <c r="AK133" s="13"/>
      <c r="AL133" s="13"/>
      <c r="AM133" s="13"/>
      <c r="AN133" s="13"/>
      <c r="AO133" s="13"/>
      <c r="AP133" s="13"/>
      <c r="AQ133" s="13"/>
      <c r="AR133" s="13"/>
    </row>
    <row r="134" customFormat="false" ht="12.75" hidden="false" customHeight="false" outlineLevel="0" collapsed="false">
      <c r="A134" s="0" t="s">
        <v>228</v>
      </c>
      <c r="B134" s="0" t="s">
        <v>120</v>
      </c>
      <c r="C134" s="0" t="s">
        <v>227</v>
      </c>
      <c r="D134" s="13" t="n">
        <v>0.00314361448</v>
      </c>
      <c r="E134" s="13" t="n">
        <v>0.991585872</v>
      </c>
      <c r="F134" s="13" t="n">
        <v>0.19720264</v>
      </c>
      <c r="G134" s="13" t="n">
        <v>62.203354</v>
      </c>
      <c r="H134" s="13" t="n">
        <v>0.78714842</v>
      </c>
      <c r="I134" s="13" t="n">
        <v>0.80464065</v>
      </c>
      <c r="J134" s="13" t="n">
        <v>248.28908</v>
      </c>
      <c r="K134" s="13" t="n">
        <v>0.00094292272</v>
      </c>
      <c r="L134" s="13" t="n">
        <v>0.29095897</v>
      </c>
      <c r="M134" s="13" t="n">
        <v>0.00094292272</v>
      </c>
      <c r="N134" s="13" t="n">
        <v>0.29095897</v>
      </c>
      <c r="O134" s="13" t="n">
        <v>0.057152901</v>
      </c>
      <c r="P134" s="13" t="n">
        <v>63.6519684801</v>
      </c>
      <c r="Q134" s="13"/>
      <c r="R134" s="13"/>
      <c r="S134" s="13"/>
      <c r="T134" s="13"/>
      <c r="U134" s="13"/>
      <c r="V134" s="13"/>
      <c r="W134" s="13"/>
      <c r="X134" s="13"/>
      <c r="Y134" s="13"/>
      <c r="Z134" s="13"/>
      <c r="AA134" s="13"/>
      <c r="AB134" s="13"/>
      <c r="AC134" s="13"/>
      <c r="AD134" s="13"/>
      <c r="AE134" s="13"/>
      <c r="AF134" s="13"/>
      <c r="AG134" s="13"/>
      <c r="AH134" s="13"/>
      <c r="AI134" s="13"/>
      <c r="AJ134" s="13"/>
      <c r="AK134" s="13"/>
      <c r="AL134" s="13"/>
      <c r="AM134" s="13"/>
      <c r="AN134" s="13"/>
      <c r="AO134" s="13"/>
      <c r="AP134" s="13"/>
      <c r="AQ134" s="13"/>
      <c r="AR134" s="13"/>
    </row>
    <row r="135" customFormat="false" ht="12.75" hidden="false" customHeight="false" outlineLevel="0" collapsed="false">
      <c r="A135" s="0" t="s">
        <v>229</v>
      </c>
      <c r="B135" s="0" t="s">
        <v>47</v>
      </c>
      <c r="C135" s="0" t="s">
        <v>227</v>
      </c>
      <c r="D135" s="13" t="n">
        <v>3.80589356E-006</v>
      </c>
      <c r="E135" s="13" t="n">
        <v>0.00120048764</v>
      </c>
      <c r="F135" s="13" t="n">
        <v>0.00023867523</v>
      </c>
      <c r="G135" s="13" t="n">
        <v>0.075284988</v>
      </c>
      <c r="H135" s="13" t="n">
        <v>0.0009530778</v>
      </c>
      <c r="I135" s="13" t="n">
        <v>0.00097425742</v>
      </c>
      <c r="J135" s="13" t="n">
        <v>0.30062801</v>
      </c>
      <c r="K135" s="13" t="n">
        <v>1.1415723E-006</v>
      </c>
      <c r="L135" s="13" t="n">
        <v>0.00035225661</v>
      </c>
      <c r="M135" s="13" t="n">
        <v>1.1415723E-006</v>
      </c>
      <c r="N135" s="13" t="n">
        <v>0.00035225661</v>
      </c>
      <c r="O135" s="13" t="n">
        <v>6.9164511E-005</v>
      </c>
      <c r="P135" s="13" t="n">
        <v>0.07703476295055</v>
      </c>
      <c r="Q135" s="13"/>
      <c r="R135" s="13"/>
      <c r="S135" s="13"/>
      <c r="T135" s="13"/>
      <c r="U135" s="13"/>
      <c r="V135" s="13"/>
      <c r="W135" s="13"/>
      <c r="X135" s="13"/>
      <c r="Y135" s="13"/>
      <c r="Z135" s="13"/>
      <c r="AA135" s="13"/>
      <c r="AB135" s="13"/>
      <c r="AC135" s="13"/>
      <c r="AD135" s="13"/>
      <c r="AE135" s="13"/>
      <c r="AF135" s="13"/>
      <c r="AG135" s="13"/>
      <c r="AH135" s="13"/>
      <c r="AI135" s="13"/>
      <c r="AJ135" s="13"/>
      <c r="AK135" s="13"/>
      <c r="AL135" s="13"/>
      <c r="AM135" s="13"/>
      <c r="AN135" s="13"/>
      <c r="AO135" s="13"/>
      <c r="AP135" s="13"/>
      <c r="AQ135" s="13"/>
      <c r="AR135" s="13"/>
    </row>
    <row r="136" customFormat="false" ht="12.75" hidden="false" customHeight="false" outlineLevel="0" collapsed="false">
      <c r="A136" s="0" t="s">
        <v>230</v>
      </c>
      <c r="B136" s="0" t="s">
        <v>231</v>
      </c>
      <c r="C136" s="0" t="s">
        <v>227</v>
      </c>
      <c r="D136" s="13" t="n">
        <v>2.41688828E-006</v>
      </c>
      <c r="E136" s="13" t="n">
        <v>0.000762355668</v>
      </c>
      <c r="F136" s="13" t="n">
        <v>0.00015169095</v>
      </c>
      <c r="G136" s="13" t="n">
        <v>0.047847658</v>
      </c>
      <c r="H136" s="13" t="n">
        <v>0.00060507655</v>
      </c>
      <c r="I136" s="13" t="n">
        <v>0.00061852275</v>
      </c>
      <c r="J136" s="13" t="n">
        <v>0.19085845</v>
      </c>
      <c r="K136" s="13" t="n">
        <v>7.249422E-007</v>
      </c>
      <c r="L136" s="13" t="n">
        <v>0.00022369644</v>
      </c>
      <c r="M136" s="13" t="n">
        <v>7.249422E-007</v>
      </c>
      <c r="N136" s="13" t="n">
        <v>0.00022369644</v>
      </c>
      <c r="O136" s="13" t="n">
        <v>4.3971086E-005</v>
      </c>
      <c r="P136" s="13" t="n">
        <v>0.04896564032625</v>
      </c>
      <c r="Q136" s="13"/>
      <c r="R136" s="13"/>
      <c r="S136" s="13"/>
      <c r="T136" s="13"/>
      <c r="U136" s="13"/>
      <c r="V136" s="13"/>
      <c r="W136" s="13"/>
      <c r="X136" s="13"/>
      <c r="Y136" s="13"/>
      <c r="Z136" s="13"/>
      <c r="AA136" s="13"/>
      <c r="AB136" s="13"/>
      <c r="AC136" s="13"/>
      <c r="AD136" s="13"/>
      <c r="AE136" s="13"/>
      <c r="AF136" s="13"/>
      <c r="AG136" s="13"/>
      <c r="AH136" s="13"/>
      <c r="AI136" s="13"/>
      <c r="AJ136" s="13"/>
      <c r="AK136" s="13"/>
      <c r="AL136" s="13"/>
      <c r="AM136" s="13"/>
      <c r="AN136" s="13"/>
      <c r="AO136" s="13"/>
      <c r="AP136" s="13"/>
      <c r="AQ136" s="13"/>
      <c r="AR136" s="13"/>
    </row>
    <row r="137" customFormat="false" ht="12.75" hidden="false" customHeight="false" outlineLevel="0" collapsed="false">
      <c r="A137" s="0" t="s">
        <v>232</v>
      </c>
      <c r="B137" s="0" t="s">
        <v>126</v>
      </c>
      <c r="C137" s="0" t="s">
        <v>227</v>
      </c>
      <c r="D137" s="13" t="n">
        <v>4.18978438E-006</v>
      </c>
      <c r="E137" s="13" t="n">
        <v>0.001541840624</v>
      </c>
      <c r="F137" s="13" t="n">
        <v>0.000262378673</v>
      </c>
      <c r="G137" s="13" t="n">
        <v>0.096555349</v>
      </c>
      <c r="H137" s="13" t="n">
        <v>0.00104970806</v>
      </c>
      <c r="I137" s="13" t="n">
        <v>0.00107303492</v>
      </c>
      <c r="J137" s="13" t="n">
        <v>0.38629257</v>
      </c>
      <c r="K137" s="13" t="n">
        <v>1.25671977E-006</v>
      </c>
      <c r="L137" s="13" t="n">
        <v>0.00045241908</v>
      </c>
      <c r="M137" s="13" t="n">
        <v>1.25671977E-006</v>
      </c>
      <c r="N137" s="13" t="n">
        <v>0.00045241908</v>
      </c>
      <c r="O137" s="13" t="n">
        <v>8.8658759E-005</v>
      </c>
      <c r="P137" s="13" t="n">
        <v>0.09877870188615</v>
      </c>
      <c r="Q137" s="13"/>
      <c r="R137" s="13"/>
      <c r="S137" s="13"/>
      <c r="T137" s="13"/>
      <c r="U137" s="13"/>
      <c r="V137" s="13"/>
      <c r="W137" s="13"/>
      <c r="X137" s="13"/>
      <c r="Y137" s="13"/>
      <c r="Z137" s="13"/>
      <c r="AA137" s="13"/>
      <c r="AB137" s="13"/>
      <c r="AC137" s="13"/>
      <c r="AD137" s="13"/>
      <c r="AE137" s="13"/>
      <c r="AF137" s="13"/>
      <c r="AG137" s="13"/>
      <c r="AH137" s="13"/>
      <c r="AI137" s="13"/>
      <c r="AJ137" s="13"/>
      <c r="AK137" s="13"/>
      <c r="AL137" s="13"/>
      <c r="AM137" s="13"/>
      <c r="AN137" s="13"/>
      <c r="AO137" s="13"/>
      <c r="AP137" s="13"/>
      <c r="AQ137" s="13"/>
      <c r="AR137" s="13"/>
    </row>
    <row r="138" customFormat="false" ht="12.75" hidden="false" customHeight="false" outlineLevel="0" collapsed="false">
      <c r="A138" s="0" t="s">
        <v>233</v>
      </c>
      <c r="B138" s="0" t="s">
        <v>128</v>
      </c>
      <c r="C138" s="0" t="s">
        <v>227</v>
      </c>
      <c r="D138" s="13" t="n">
        <v>1.441948304E-005</v>
      </c>
      <c r="E138" s="13" t="n">
        <v>0.00454831708</v>
      </c>
      <c r="F138" s="13" t="n">
        <v>0.00090089016</v>
      </c>
      <c r="G138" s="13" t="n">
        <v>0.284166528</v>
      </c>
      <c r="H138" s="13" t="n">
        <v>0.00361547055</v>
      </c>
      <c r="I138" s="13" t="n">
        <v>0.0036958144</v>
      </c>
      <c r="J138" s="13" t="n">
        <v>1.14042271</v>
      </c>
      <c r="K138" s="13" t="n">
        <v>4.32510347E-006</v>
      </c>
      <c r="L138" s="13" t="n">
        <v>0.0013346033</v>
      </c>
      <c r="M138" s="13" t="n">
        <v>4.32510347E-006</v>
      </c>
      <c r="N138" s="13" t="n">
        <v>0.0013346033</v>
      </c>
      <c r="O138" s="13" t="n">
        <v>0.000260698081</v>
      </c>
      <c r="P138" s="13" t="n">
        <v>0.2906086424913</v>
      </c>
      <c r="Q138" s="13"/>
      <c r="R138" s="13"/>
      <c r="S138" s="13"/>
      <c r="T138" s="13"/>
      <c r="U138" s="13"/>
      <c r="V138" s="13"/>
      <c r="W138" s="13"/>
      <c r="X138" s="13"/>
      <c r="Y138" s="13"/>
      <c r="Z138" s="13"/>
      <c r="AA138" s="13"/>
      <c r="AB138" s="13"/>
      <c r="AC138" s="13"/>
      <c r="AD138" s="13"/>
      <c r="AE138" s="13"/>
      <c r="AF138" s="13"/>
      <c r="AG138" s="13"/>
      <c r="AH138" s="13"/>
      <c r="AI138" s="13"/>
      <c r="AJ138" s="13"/>
      <c r="AK138" s="13"/>
      <c r="AL138" s="13"/>
      <c r="AM138" s="13"/>
      <c r="AN138" s="13"/>
      <c r="AO138" s="13"/>
      <c r="AP138" s="13"/>
      <c r="AQ138" s="13"/>
      <c r="AR138" s="13"/>
    </row>
    <row r="139" customFormat="false" ht="12.75" hidden="false" customHeight="false" outlineLevel="0" collapsed="false">
      <c r="A139" s="0" t="s">
        <v>234</v>
      </c>
      <c r="B139" s="0" t="s">
        <v>70</v>
      </c>
      <c r="C139" s="0" t="s">
        <v>227</v>
      </c>
      <c r="D139" s="13" t="n">
        <v>0</v>
      </c>
      <c r="E139" s="13" t="n">
        <v>0</v>
      </c>
      <c r="F139" s="13" t="n">
        <v>0</v>
      </c>
      <c r="G139" s="13" t="n">
        <v>0</v>
      </c>
      <c r="H139" s="13" t="n">
        <v>0</v>
      </c>
      <c r="I139" s="13" t="n">
        <v>0</v>
      </c>
      <c r="J139" s="13" t="n">
        <v>0</v>
      </c>
      <c r="K139" s="13" t="n">
        <v>0</v>
      </c>
      <c r="L139" s="13" t="n">
        <v>0</v>
      </c>
      <c r="M139" s="13" t="n">
        <v>0</v>
      </c>
      <c r="N139" s="13" t="n">
        <v>0</v>
      </c>
      <c r="O139" s="13" t="n">
        <v>0</v>
      </c>
      <c r="P139" s="13" t="n">
        <v>0</v>
      </c>
      <c r="Q139" s="13"/>
      <c r="R139" s="13"/>
      <c r="S139" s="13"/>
      <c r="T139" s="13"/>
      <c r="U139" s="13"/>
      <c r="V139" s="13"/>
      <c r="W139" s="13"/>
      <c r="X139" s="13"/>
      <c r="Y139" s="13"/>
      <c r="Z139" s="13"/>
      <c r="AA139" s="13"/>
      <c r="AB139" s="13"/>
      <c r="AC139" s="13"/>
      <c r="AD139" s="13"/>
      <c r="AE139" s="13"/>
      <c r="AF139" s="13"/>
      <c r="AG139" s="13"/>
      <c r="AH139" s="13"/>
      <c r="AI139" s="13"/>
      <c r="AJ139" s="13"/>
      <c r="AK139" s="13"/>
      <c r="AL139" s="13"/>
      <c r="AM139" s="13"/>
      <c r="AN139" s="13"/>
      <c r="AO139" s="13"/>
      <c r="AP139" s="13"/>
      <c r="AQ139" s="13"/>
      <c r="AR139" s="13"/>
    </row>
    <row r="140" customFormat="false" ht="12.75" hidden="false" customHeight="false" outlineLevel="0" collapsed="false">
      <c r="A140" s="0" t="s">
        <v>235</v>
      </c>
      <c r="B140" s="0" t="s">
        <v>173</v>
      </c>
      <c r="C140" s="0" t="s">
        <v>227</v>
      </c>
      <c r="D140" s="13" t="n">
        <v>4.39241364E-008</v>
      </c>
      <c r="E140" s="13" t="n">
        <v>8.67235236E-006</v>
      </c>
      <c r="F140" s="13" t="n">
        <v>2.6712546E-006</v>
      </c>
      <c r="G140" s="13" t="n">
        <v>0.00052741065</v>
      </c>
      <c r="H140" s="13" t="n">
        <v>1.1110844E-005</v>
      </c>
      <c r="I140" s="13" t="n">
        <v>1.7079324E-006</v>
      </c>
      <c r="J140" s="13" t="n">
        <v>0.0021937175</v>
      </c>
      <c r="K140" s="13" t="n">
        <v>1.9812001E-009</v>
      </c>
      <c r="L140" s="13" t="n">
        <v>2.5447102E-006</v>
      </c>
      <c r="M140" s="13" t="n">
        <v>1.9812001E-009</v>
      </c>
      <c r="N140" s="13" t="n">
        <v>2.5447102E-006</v>
      </c>
      <c r="O140" s="13" t="n">
        <v>4.7888761E-007</v>
      </c>
      <c r="P140" s="13" t="n">
        <v>0.0005371654120095</v>
      </c>
      <c r="Q140" s="13"/>
      <c r="R140" s="13"/>
      <c r="S140" s="13"/>
      <c r="T140" s="13"/>
      <c r="U140" s="13"/>
      <c r="V140" s="13"/>
      <c r="W140" s="13"/>
      <c r="X140" s="13"/>
      <c r="Y140" s="13"/>
      <c r="Z140" s="13"/>
      <c r="AA140" s="13"/>
      <c r="AB140" s="13"/>
      <c r="AC140" s="13"/>
      <c r="AD140" s="13"/>
      <c r="AE140" s="13"/>
      <c r="AF140" s="13"/>
      <c r="AG140" s="13"/>
      <c r="AH140" s="13"/>
      <c r="AI140" s="13"/>
      <c r="AJ140" s="13"/>
      <c r="AK140" s="13"/>
      <c r="AL140" s="13"/>
      <c r="AM140" s="13"/>
      <c r="AN140" s="13"/>
      <c r="AO140" s="13"/>
      <c r="AP140" s="13"/>
      <c r="AQ140" s="13"/>
      <c r="AR140" s="13"/>
    </row>
    <row r="141" customFormat="false" ht="12.75" hidden="false" customHeight="false" outlineLevel="0" collapsed="false">
      <c r="A141" s="0" t="s">
        <v>236</v>
      </c>
      <c r="B141" s="0" t="s">
        <v>175</v>
      </c>
      <c r="C141" s="0" t="s">
        <v>227</v>
      </c>
      <c r="D141" s="13" t="n">
        <v>6.0504386244E-006</v>
      </c>
      <c r="E141" s="13" t="n">
        <v>0.0011945945008</v>
      </c>
      <c r="F141" s="13" t="n">
        <v>0.0003667276311</v>
      </c>
      <c r="G141" s="13" t="n">
        <v>0.0724064492</v>
      </c>
      <c r="H141" s="13" t="n">
        <v>0.001532134847</v>
      </c>
      <c r="I141" s="13" t="n">
        <v>0.0002355160943</v>
      </c>
      <c r="J141" s="13" t="n">
        <v>0.3025036723</v>
      </c>
      <c r="K141" s="13" t="n">
        <v>2.729052675E-007</v>
      </c>
      <c r="L141" s="13" t="n">
        <v>0.0003505273973</v>
      </c>
      <c r="M141" s="13" t="n">
        <v>2.729052675E-007</v>
      </c>
      <c r="N141" s="13" t="n">
        <v>0.0003505273973</v>
      </c>
      <c r="O141" s="13" t="n">
        <v>6.56588788E-005</v>
      </c>
      <c r="P141" s="13" t="n">
        <v>0.073707519199371</v>
      </c>
      <c r="Q141" s="13"/>
      <c r="R141" s="13"/>
      <c r="S141" s="13"/>
      <c r="T141" s="13"/>
      <c r="U141" s="13"/>
      <c r="V141" s="13"/>
      <c r="W141" s="13"/>
      <c r="X141" s="13"/>
      <c r="Y141" s="13"/>
      <c r="Z141" s="13"/>
      <c r="AA141" s="13"/>
      <c r="AB141" s="13"/>
      <c r="AC141" s="13"/>
      <c r="AD141" s="13"/>
      <c r="AE141" s="13"/>
      <c r="AF141" s="13"/>
      <c r="AG141" s="13"/>
      <c r="AH141" s="13"/>
      <c r="AI141" s="13"/>
      <c r="AJ141" s="13"/>
      <c r="AK141" s="13"/>
      <c r="AL141" s="13"/>
      <c r="AM141" s="13"/>
      <c r="AN141" s="13"/>
      <c r="AO141" s="13"/>
      <c r="AP141" s="13"/>
      <c r="AQ141" s="13"/>
      <c r="AR141" s="13"/>
    </row>
    <row r="142" customFormat="false" ht="12.75" hidden="false" customHeight="false" outlineLevel="0" collapsed="false">
      <c r="A142" s="0" t="s">
        <v>237</v>
      </c>
      <c r="B142" s="0" t="s">
        <v>72</v>
      </c>
      <c r="C142" s="0" t="s">
        <v>227</v>
      </c>
      <c r="D142" s="13" t="n">
        <v>0.00038763723956</v>
      </c>
      <c r="E142" s="13" t="n">
        <v>0.122271862572</v>
      </c>
      <c r="F142" s="13" t="n">
        <v>0.03181345945</v>
      </c>
      <c r="G142" s="13" t="n">
        <v>10.034874693</v>
      </c>
      <c r="H142" s="13" t="n">
        <v>0.08683641534</v>
      </c>
      <c r="I142" s="13" t="n">
        <v>0.0887661193</v>
      </c>
      <c r="J142" s="13" t="n">
        <v>27.39068739</v>
      </c>
      <c r="K142" s="13" t="n">
        <v>0.0001511431476</v>
      </c>
      <c r="L142" s="13" t="n">
        <v>0.04663845636</v>
      </c>
      <c r="M142" s="13" t="n">
        <v>0.0001511431476</v>
      </c>
      <c r="N142" s="13" t="n">
        <v>0.04663845636</v>
      </c>
      <c r="O142" s="13" t="n">
        <v>0.009655721292</v>
      </c>
      <c r="P142" s="13" t="n">
        <v>10.2783317938005</v>
      </c>
      <c r="Q142" s="13"/>
      <c r="R142" s="13"/>
      <c r="S142" s="13"/>
      <c r="T142" s="13"/>
      <c r="U142" s="13"/>
      <c r="V142" s="13"/>
      <c r="W142" s="13"/>
      <c r="X142" s="13"/>
      <c r="Y142" s="13"/>
      <c r="Z142" s="13"/>
      <c r="AA142" s="13"/>
      <c r="AB142" s="13"/>
      <c r="AC142" s="13"/>
      <c r="AD142" s="13"/>
      <c r="AE142" s="13"/>
      <c r="AF142" s="13"/>
      <c r="AG142" s="13"/>
      <c r="AH142" s="13"/>
      <c r="AI142" s="13"/>
      <c r="AJ142" s="13"/>
      <c r="AK142" s="13"/>
      <c r="AL142" s="13"/>
      <c r="AM142" s="13"/>
      <c r="AN142" s="13"/>
      <c r="AO142" s="13"/>
      <c r="AP142" s="13"/>
      <c r="AQ142" s="13"/>
      <c r="AR142" s="13"/>
    </row>
    <row r="143" customFormat="false" ht="12.75" hidden="false" customHeight="false" outlineLevel="0" collapsed="false">
      <c r="A143" s="0" t="s">
        <v>238</v>
      </c>
      <c r="B143" s="0" t="s">
        <v>74</v>
      </c>
      <c r="C143" s="0" t="s">
        <v>227</v>
      </c>
      <c r="D143" s="13" t="n">
        <v>1.883321237E-005</v>
      </c>
      <c r="E143" s="13" t="n">
        <v>0.0059405334136</v>
      </c>
      <c r="F143" s="13" t="n">
        <v>0.0015442198563</v>
      </c>
      <c r="G143" s="13" t="n">
        <v>0.4870910951</v>
      </c>
      <c r="H143" s="13" t="n">
        <v>0.004220228038</v>
      </c>
      <c r="I143" s="13" t="n">
        <v>0.004314011315</v>
      </c>
      <c r="J143" s="13" t="n">
        <v>1.3311806541</v>
      </c>
      <c r="K143" s="13" t="n">
        <v>7.343234464E-006</v>
      </c>
      <c r="L143" s="13" t="n">
        <v>0.00226591258</v>
      </c>
      <c r="M143" s="13" t="n">
        <v>7.343234464E-006</v>
      </c>
      <c r="N143" s="13" t="n">
        <v>0.00226591258</v>
      </c>
      <c r="O143" s="13" t="n">
        <v>0.0004685522541</v>
      </c>
      <c r="P143" s="13" t="n">
        <v>0.498840518238735</v>
      </c>
      <c r="Q143" s="13"/>
      <c r="R143" s="13"/>
      <c r="S143" s="13"/>
      <c r="T143" s="13"/>
      <c r="U143" s="13"/>
      <c r="V143" s="13"/>
      <c r="W143" s="13"/>
      <c r="X143" s="13"/>
      <c r="Y143" s="13"/>
      <c r="Z143" s="13"/>
      <c r="AA143" s="13"/>
      <c r="AB143" s="13"/>
      <c r="AC143" s="13"/>
      <c r="AD143" s="13"/>
      <c r="AE143" s="13"/>
      <c r="AF143" s="13"/>
      <c r="AG143" s="13"/>
      <c r="AH143" s="13"/>
      <c r="AI143" s="13"/>
      <c r="AJ143" s="13"/>
      <c r="AK143" s="13"/>
      <c r="AL143" s="13"/>
      <c r="AM143" s="13"/>
      <c r="AN143" s="13"/>
      <c r="AO143" s="13"/>
      <c r="AP143" s="13"/>
      <c r="AQ143" s="13"/>
      <c r="AR143" s="13"/>
    </row>
    <row r="144" customFormat="false" ht="12.75" hidden="false" customHeight="false" outlineLevel="0" collapsed="false">
      <c r="A144" s="0" t="s">
        <v>239</v>
      </c>
      <c r="B144" s="0" t="s">
        <v>76</v>
      </c>
      <c r="C144" s="0" t="s">
        <v>227</v>
      </c>
      <c r="D144" s="13" t="n">
        <v>2.7734367E-005</v>
      </c>
      <c r="E144" s="13" t="n">
        <v>0.008748212064</v>
      </c>
      <c r="F144" s="13" t="n">
        <v>0.00226794024</v>
      </c>
      <c r="G144" s="13" t="n">
        <v>0.71537318</v>
      </c>
      <c r="H144" s="13" t="n">
        <v>0.0062204806</v>
      </c>
      <c r="I144" s="13" t="n">
        <v>0.006358714</v>
      </c>
      <c r="J144" s="13" t="n">
        <v>1.96211779</v>
      </c>
      <c r="K144" s="13" t="n">
        <v>1.08138736E-005</v>
      </c>
      <c r="L144" s="13" t="n">
        <v>0.00333685227</v>
      </c>
      <c r="M144" s="13" t="n">
        <v>1.08138736E-005</v>
      </c>
      <c r="N144" s="13" t="n">
        <v>0.00333685227</v>
      </c>
      <c r="O144" s="13" t="n">
        <v>0.00068756634</v>
      </c>
      <c r="P144" s="13" t="n">
        <v>0.73233682294725</v>
      </c>
      <c r="Q144" s="13"/>
      <c r="R144" s="13"/>
      <c r="S144" s="13"/>
      <c r="T144" s="13"/>
      <c r="U144" s="13"/>
      <c r="V144" s="13"/>
      <c r="W144" s="13"/>
      <c r="X144" s="13"/>
      <c r="Y144" s="13"/>
      <c r="Z144" s="13"/>
      <c r="AA144" s="13"/>
      <c r="AB144" s="13"/>
      <c r="AC144" s="13"/>
      <c r="AD144" s="13"/>
      <c r="AE144" s="13"/>
      <c r="AF144" s="13"/>
      <c r="AG144" s="13"/>
      <c r="AH144" s="13"/>
      <c r="AI144" s="13"/>
      <c r="AJ144" s="13"/>
      <c r="AK144" s="13"/>
      <c r="AL144" s="13"/>
      <c r="AM144" s="13"/>
      <c r="AN144" s="13"/>
      <c r="AO144" s="13"/>
      <c r="AP144" s="13"/>
      <c r="AQ144" s="13"/>
      <c r="AR144" s="13"/>
    </row>
    <row r="145" customFormat="false" ht="12.75" hidden="false" customHeight="false" outlineLevel="0" collapsed="false">
      <c r="A145" s="0" t="s">
        <v>240</v>
      </c>
      <c r="B145" s="0" t="s">
        <v>241</v>
      </c>
      <c r="C145" s="0" t="s">
        <v>227</v>
      </c>
      <c r="D145" s="13" t="n">
        <v>0.0013779153076</v>
      </c>
      <c r="E145" s="13" t="n">
        <v>0.4346338964</v>
      </c>
      <c r="F145" s="13" t="n">
        <v>0.0792574044</v>
      </c>
      <c r="G145" s="13" t="n">
        <v>25.0000507</v>
      </c>
      <c r="H145" s="13" t="n">
        <v>0.354616519</v>
      </c>
      <c r="I145" s="13" t="n">
        <v>0.362496918</v>
      </c>
      <c r="J145" s="13" t="n">
        <v>111.8561873</v>
      </c>
      <c r="K145" s="13" t="n">
        <v>0.000413303763</v>
      </c>
      <c r="L145" s="13" t="n">
        <v>0.127533724</v>
      </c>
      <c r="M145" s="13" t="n">
        <v>0.000413303763</v>
      </c>
      <c r="N145" s="13" t="n">
        <v>0.127533724</v>
      </c>
      <c r="O145" s="13" t="n">
        <v>0.0221930759</v>
      </c>
      <c r="P145" s="13" t="n">
        <v>25.237689533025</v>
      </c>
      <c r="Q145" s="13"/>
      <c r="R145" s="13"/>
      <c r="S145" s="13"/>
      <c r="T145" s="13"/>
      <c r="U145" s="13"/>
      <c r="V145" s="13"/>
      <c r="W145" s="13"/>
      <c r="X145" s="13"/>
      <c r="Y145" s="13"/>
      <c r="Z145" s="13"/>
      <c r="AA145" s="13"/>
      <c r="AB145" s="13"/>
      <c r="AC145" s="13"/>
      <c r="AD145" s="13"/>
      <c r="AE145" s="13"/>
      <c r="AF145" s="13"/>
      <c r="AG145" s="13"/>
      <c r="AH145" s="13"/>
      <c r="AI145" s="13"/>
      <c r="AJ145" s="13"/>
      <c r="AK145" s="13"/>
      <c r="AL145" s="13"/>
      <c r="AM145" s="13"/>
      <c r="AN145" s="13"/>
      <c r="AO145" s="13"/>
      <c r="AP145" s="13"/>
      <c r="AQ145" s="13"/>
      <c r="AR145" s="13"/>
    </row>
    <row r="146" customFormat="false" ht="12.75" hidden="false" customHeight="false" outlineLevel="0" collapsed="false">
      <c r="A146" s="0" t="s">
        <v>242</v>
      </c>
      <c r="B146" s="0" t="s">
        <v>190</v>
      </c>
      <c r="C146" s="0" t="s">
        <v>227</v>
      </c>
      <c r="D146" s="13" t="n">
        <v>0</v>
      </c>
      <c r="E146" s="13" t="n">
        <v>0</v>
      </c>
      <c r="F146" s="13" t="n">
        <v>0</v>
      </c>
      <c r="G146" s="13" t="n">
        <v>0</v>
      </c>
      <c r="H146" s="13" t="n">
        <v>0</v>
      </c>
      <c r="I146" s="13" t="n">
        <v>0</v>
      </c>
      <c r="J146" s="13" t="n">
        <v>0</v>
      </c>
      <c r="K146" s="13" t="n">
        <v>0</v>
      </c>
      <c r="L146" s="13" t="n">
        <v>0</v>
      </c>
      <c r="M146" s="13" t="n">
        <v>0</v>
      </c>
      <c r="N146" s="13" t="n">
        <v>0</v>
      </c>
      <c r="O146" s="13" t="n">
        <v>0</v>
      </c>
      <c r="P146" s="13" t="n">
        <v>0</v>
      </c>
      <c r="Q146" s="13"/>
      <c r="R146" s="13"/>
      <c r="S146" s="13"/>
      <c r="T146" s="13"/>
      <c r="U146" s="13"/>
      <c r="V146" s="13"/>
      <c r="W146" s="13"/>
      <c r="X146" s="13"/>
      <c r="Y146" s="13"/>
      <c r="Z146" s="13"/>
      <c r="AA146" s="13"/>
      <c r="AB146" s="13"/>
      <c r="AC146" s="13"/>
      <c r="AD146" s="13"/>
      <c r="AE146" s="13"/>
      <c r="AF146" s="13"/>
      <c r="AG146" s="13"/>
      <c r="AH146" s="13"/>
      <c r="AI146" s="13"/>
      <c r="AJ146" s="13"/>
      <c r="AK146" s="13"/>
      <c r="AL146" s="13"/>
      <c r="AM146" s="13"/>
      <c r="AN146" s="13"/>
      <c r="AO146" s="13"/>
      <c r="AP146" s="13"/>
      <c r="AQ146" s="13"/>
      <c r="AR146" s="13"/>
    </row>
    <row r="147" customFormat="false" ht="12.75" hidden="false" customHeight="false" outlineLevel="0" collapsed="false">
      <c r="A147" s="0" t="s">
        <v>243</v>
      </c>
      <c r="B147" s="0" t="s">
        <v>244</v>
      </c>
      <c r="C147" s="0" t="s">
        <v>245</v>
      </c>
      <c r="D147" s="13" t="n">
        <v>0.000554296155143094</v>
      </c>
      <c r="E147" s="13" t="n">
        <v>0.159366804470909</v>
      </c>
      <c r="F147" s="13" t="n">
        <v>0.0015489131532</v>
      </c>
      <c r="G147" s="13" t="n">
        <v>0.44533112309</v>
      </c>
      <c r="H147" s="13" t="n">
        <v>0.0021675127632</v>
      </c>
      <c r="I147" s="13" t="n">
        <v>0.00064691390167</v>
      </c>
      <c r="J147" s="13" t="n">
        <v>0.62318598832</v>
      </c>
      <c r="K147" s="13" t="n">
        <v>0.000104144381807</v>
      </c>
      <c r="L147" s="13" t="n">
        <v>0.100324516518</v>
      </c>
      <c r="M147" s="13" t="n">
        <v>9.581283126244E-005</v>
      </c>
      <c r="N147" s="13" t="n">
        <v>0.09229855519656</v>
      </c>
      <c r="O147" s="13" t="n">
        <v>0.064178428309</v>
      </c>
      <c r="P147" s="13" t="n">
        <v>0.000570601549509396</v>
      </c>
      <c r="Q147" s="13"/>
      <c r="R147" s="13"/>
      <c r="S147" s="13"/>
      <c r="T147" s="13"/>
      <c r="U147" s="13"/>
      <c r="V147" s="13"/>
      <c r="W147" s="13"/>
      <c r="X147" s="13"/>
      <c r="Y147" s="13"/>
      <c r="Z147" s="13"/>
      <c r="AA147" s="13"/>
      <c r="AB147" s="13"/>
      <c r="AC147" s="13"/>
      <c r="AD147" s="13"/>
      <c r="AE147" s="13"/>
      <c r="AF147" s="13"/>
      <c r="AG147" s="13"/>
      <c r="AH147" s="13"/>
      <c r="AI147" s="13"/>
      <c r="AJ147" s="13"/>
      <c r="AK147" s="13"/>
      <c r="AL147" s="13"/>
      <c r="AM147" s="13"/>
      <c r="AN147" s="13"/>
      <c r="AO147" s="13"/>
      <c r="AP147" s="13"/>
      <c r="AQ147" s="13"/>
      <c r="AR147" s="13"/>
    </row>
    <row r="148" customFormat="false" ht="12.75" hidden="false" customHeight="false" outlineLevel="0" collapsed="false">
      <c r="A148" s="0" t="s">
        <v>246</v>
      </c>
      <c r="B148" s="0" t="s">
        <v>86</v>
      </c>
      <c r="C148" s="0" t="s">
        <v>245</v>
      </c>
      <c r="D148" s="13" t="n">
        <v>0.00817471120596507</v>
      </c>
      <c r="E148" s="13" t="n">
        <v>1.69026185862904</v>
      </c>
      <c r="F148" s="13" t="n">
        <v>0.087520509013</v>
      </c>
      <c r="G148" s="13" t="n">
        <v>18.096367532</v>
      </c>
      <c r="H148" s="13" t="n">
        <v>0.042310109359</v>
      </c>
      <c r="I148" s="13" t="n">
        <v>0.017027688496</v>
      </c>
      <c r="J148" s="13" t="n">
        <v>8.748341219</v>
      </c>
      <c r="K148" s="13" t="n">
        <v>0.0032953567471</v>
      </c>
      <c r="L148" s="13" t="n">
        <v>1.6930604015</v>
      </c>
      <c r="M148" s="13" t="n">
        <v>0.003031728207332</v>
      </c>
      <c r="N148" s="13" t="n">
        <v>1.55761556938</v>
      </c>
      <c r="O148" s="13" t="n">
        <v>3.0555362618</v>
      </c>
      <c r="P148" s="13" t="n">
        <v>0.0268698673051864</v>
      </c>
      <c r="Q148" s="13"/>
      <c r="R148" s="13"/>
      <c r="S148" s="13"/>
      <c r="T148" s="13"/>
      <c r="U148" s="13"/>
      <c r="V148" s="13"/>
      <c r="W148" s="13"/>
      <c r="X148" s="13"/>
      <c r="Y148" s="13"/>
      <c r="Z148" s="13"/>
      <c r="AA148" s="13"/>
      <c r="AB148" s="13"/>
      <c r="AC148" s="13"/>
      <c r="AD148" s="13"/>
      <c r="AE148" s="13"/>
      <c r="AF148" s="13"/>
      <c r="AG148" s="13"/>
      <c r="AH148" s="13"/>
      <c r="AI148" s="13"/>
      <c r="AJ148" s="13"/>
      <c r="AK148" s="13"/>
      <c r="AL148" s="13"/>
      <c r="AM148" s="13"/>
      <c r="AN148" s="13"/>
      <c r="AO148" s="13"/>
      <c r="AP148" s="13"/>
      <c r="AQ148" s="13"/>
      <c r="AR148" s="13"/>
    </row>
    <row r="149" customFormat="false" ht="12.75" hidden="false" customHeight="false" outlineLevel="0" collapsed="false">
      <c r="A149" s="0" t="s">
        <v>247</v>
      </c>
      <c r="B149" s="0" t="s">
        <v>35</v>
      </c>
      <c r="C149" s="0" t="s">
        <v>245</v>
      </c>
      <c r="D149" s="13" t="n">
        <v>3.199593379554E-005</v>
      </c>
      <c r="E149" s="13" t="n">
        <v>0.00661570835094</v>
      </c>
      <c r="F149" s="13" t="n">
        <v>0.00019692986</v>
      </c>
      <c r="G149" s="13" t="n">
        <v>0.04071863</v>
      </c>
      <c r="H149" s="13" t="n">
        <v>0.00011450092</v>
      </c>
      <c r="I149" s="13" t="n">
        <v>4.6080851E-005</v>
      </c>
      <c r="J149" s="13" t="n">
        <v>0.02367503</v>
      </c>
      <c r="K149" s="13" t="n">
        <v>9.6083259E-006</v>
      </c>
      <c r="L149" s="13" t="n">
        <v>0.0049364842</v>
      </c>
      <c r="M149" s="13" t="n">
        <v>8.839659828E-006</v>
      </c>
      <c r="N149" s="13" t="n">
        <v>0.004541565464</v>
      </c>
      <c r="O149" s="13" t="n">
        <v>0.012250021</v>
      </c>
      <c r="P149" s="13" t="n">
        <v>0.00010771653124103</v>
      </c>
      <c r="Q149" s="13"/>
      <c r="R149" s="13"/>
      <c r="S149" s="13"/>
      <c r="T149" s="13"/>
      <c r="U149" s="13"/>
      <c r="V149" s="13"/>
      <c r="W149" s="13"/>
      <c r="X149" s="13"/>
      <c r="Y149" s="13"/>
      <c r="Z149" s="13"/>
      <c r="AA149" s="13"/>
      <c r="AB149" s="13"/>
      <c r="AC149" s="13"/>
      <c r="AD149" s="13"/>
      <c r="AE149" s="13"/>
      <c r="AF149" s="13"/>
      <c r="AG149" s="13"/>
      <c r="AH149" s="13"/>
      <c r="AI149" s="13"/>
      <c r="AJ149" s="13"/>
      <c r="AK149" s="13"/>
      <c r="AL149" s="13"/>
      <c r="AM149" s="13"/>
      <c r="AN149" s="13"/>
      <c r="AO149" s="13"/>
      <c r="AP149" s="13"/>
      <c r="AQ149" s="13"/>
      <c r="AR149" s="13"/>
    </row>
    <row r="150" customFormat="false" ht="12.75" hidden="false" customHeight="false" outlineLevel="0" collapsed="false">
      <c r="A150" s="0" t="s">
        <v>248</v>
      </c>
      <c r="B150" s="0" t="s">
        <v>37</v>
      </c>
      <c r="C150" s="0" t="s">
        <v>245</v>
      </c>
      <c r="D150" s="13" t="n">
        <v>0.00053443756082691</v>
      </c>
      <c r="E150" s="13" t="n">
        <v>0.11050413389379</v>
      </c>
      <c r="F150" s="13" t="n">
        <v>0.00306375658</v>
      </c>
      <c r="G150" s="13" t="n">
        <v>0.633484219</v>
      </c>
      <c r="H150" s="13" t="n">
        <v>0.001827161089</v>
      </c>
      <c r="I150" s="13" t="n">
        <v>0.000735340266</v>
      </c>
      <c r="J150" s="13" t="n">
        <v>0.377796902</v>
      </c>
      <c r="K150" s="13" t="n">
        <v>0.0001518952685</v>
      </c>
      <c r="L150" s="13" t="n">
        <v>0.0780394644</v>
      </c>
      <c r="M150" s="13" t="n">
        <v>0.00013974364702</v>
      </c>
      <c r="N150" s="13" t="n">
        <v>0.071796307248</v>
      </c>
      <c r="O150" s="13" t="n">
        <v>0.0819147848</v>
      </c>
      <c r="P150" s="13" t="n">
        <v>0.00072362219523293</v>
      </c>
      <c r="Q150" s="13"/>
      <c r="R150" s="13"/>
      <c r="S150" s="13"/>
      <c r="T150" s="13"/>
      <c r="U150" s="13"/>
      <c r="V150" s="13"/>
      <c r="W150" s="13"/>
      <c r="X150" s="13"/>
      <c r="Y150" s="13"/>
      <c r="Z150" s="13"/>
      <c r="AA150" s="13"/>
      <c r="AB150" s="13"/>
      <c r="AC150" s="13"/>
      <c r="AD150" s="13"/>
      <c r="AE150" s="13"/>
      <c r="AF150" s="13"/>
      <c r="AG150" s="13"/>
      <c r="AH150" s="13"/>
      <c r="AI150" s="13"/>
      <c r="AJ150" s="13"/>
      <c r="AK150" s="13"/>
      <c r="AL150" s="13"/>
      <c r="AM150" s="13"/>
      <c r="AN150" s="13"/>
      <c r="AO150" s="13"/>
      <c r="AP150" s="13"/>
      <c r="AQ150" s="13"/>
      <c r="AR150" s="13"/>
    </row>
    <row r="151" customFormat="false" ht="12.75" hidden="false" customHeight="false" outlineLevel="0" collapsed="false">
      <c r="A151" s="0" t="s">
        <v>249</v>
      </c>
      <c r="B151" s="0" t="s">
        <v>90</v>
      </c>
      <c r="C151" s="0" t="s">
        <v>245</v>
      </c>
      <c r="D151" s="13" t="n">
        <v>0.0233328592609293</v>
      </c>
      <c r="E151" s="13" t="n">
        <v>4.82446863176733</v>
      </c>
      <c r="F151" s="13" t="n">
        <v>0.21864459671</v>
      </c>
      <c r="G151" s="13" t="n">
        <v>45.208520426</v>
      </c>
      <c r="H151" s="13" t="n">
        <v>0.12452283587</v>
      </c>
      <c r="I151" s="13" t="n">
        <v>0.05011416901</v>
      </c>
      <c r="J151" s="13" t="n">
        <v>25.747231796</v>
      </c>
      <c r="K151" s="13" t="n">
        <v>0.009260262439</v>
      </c>
      <c r="L151" s="13" t="n">
        <v>4.757659071</v>
      </c>
      <c r="M151" s="13" t="n">
        <v>0.00851944144388</v>
      </c>
      <c r="N151" s="13" t="n">
        <v>4.37704634532</v>
      </c>
      <c r="O151" s="13" t="n">
        <v>7.6473085259</v>
      </c>
      <c r="P151" s="13" t="n">
        <v>0.0672790028560716</v>
      </c>
      <c r="Q151" s="13"/>
      <c r="R151" s="13"/>
      <c r="S151" s="13"/>
      <c r="T151" s="13"/>
      <c r="U151" s="13"/>
      <c r="V151" s="13"/>
      <c r="W151" s="13"/>
      <c r="X151" s="13"/>
      <c r="Y151" s="13"/>
      <c r="Z151" s="13"/>
      <c r="AA151" s="13"/>
      <c r="AB151" s="13"/>
      <c r="AC151" s="13"/>
      <c r="AD151" s="13"/>
      <c r="AE151" s="13"/>
      <c r="AF151" s="13"/>
      <c r="AG151" s="13"/>
      <c r="AH151" s="13"/>
      <c r="AI151" s="13"/>
      <c r="AJ151" s="13"/>
      <c r="AK151" s="13"/>
      <c r="AL151" s="13"/>
      <c r="AM151" s="13"/>
      <c r="AN151" s="13"/>
      <c r="AO151" s="13"/>
      <c r="AP151" s="13"/>
      <c r="AQ151" s="13"/>
      <c r="AR151" s="13"/>
    </row>
    <row r="152" customFormat="false" ht="12.75" hidden="false" customHeight="false" outlineLevel="0" collapsed="false">
      <c r="A152" s="0" t="s">
        <v>250</v>
      </c>
      <c r="B152" s="0" t="s">
        <v>251</v>
      </c>
      <c r="C152" s="0" t="s">
        <v>245</v>
      </c>
      <c r="D152" s="13" t="n">
        <v>0.0173585397536819</v>
      </c>
      <c r="E152" s="13" t="n">
        <v>3.58917634951416</v>
      </c>
      <c r="F152" s="13" t="n">
        <v>0.2540482465519</v>
      </c>
      <c r="G152" s="13" t="n">
        <v>52.5288381004</v>
      </c>
      <c r="H152" s="13" t="n">
        <v>0.1138915428786</v>
      </c>
      <c r="I152" s="13" t="n">
        <v>0.0458356127199</v>
      </c>
      <c r="J152" s="13" t="n">
        <v>23.5490311378</v>
      </c>
      <c r="K152" s="13" t="n">
        <v>0.0074970458501</v>
      </c>
      <c r="L152" s="13" t="n">
        <v>3.85176873971</v>
      </c>
      <c r="M152" s="13" t="n">
        <v>0.006897282182092</v>
      </c>
      <c r="N152" s="13" t="n">
        <v>3.5436272405332</v>
      </c>
      <c r="O152" s="13" t="n">
        <v>8.32297715132</v>
      </c>
      <c r="P152" s="13" t="n">
        <v>0.0731398256343093</v>
      </c>
      <c r="Q152" s="13"/>
      <c r="R152" s="13"/>
      <c r="S152" s="13"/>
      <c r="T152" s="13"/>
      <c r="U152" s="13"/>
      <c r="V152" s="13"/>
      <c r="W152" s="13"/>
      <c r="X152" s="13"/>
      <c r="Y152" s="13"/>
      <c r="Z152" s="13"/>
      <c r="AA152" s="13"/>
      <c r="AB152" s="13"/>
      <c r="AC152" s="13"/>
      <c r="AD152" s="13"/>
      <c r="AE152" s="13"/>
      <c r="AF152" s="13"/>
      <c r="AG152" s="13"/>
      <c r="AH152" s="13"/>
      <c r="AI152" s="13"/>
      <c r="AJ152" s="13"/>
      <c r="AK152" s="13"/>
      <c r="AL152" s="13"/>
      <c r="AM152" s="13"/>
      <c r="AN152" s="13"/>
      <c r="AO152" s="13"/>
      <c r="AP152" s="13"/>
      <c r="AQ152" s="13"/>
      <c r="AR152" s="13"/>
    </row>
    <row r="153" customFormat="false" ht="12.75" hidden="false" customHeight="false" outlineLevel="0" collapsed="false">
      <c r="A153" s="0" t="s">
        <v>252</v>
      </c>
      <c r="B153" s="0" t="s">
        <v>39</v>
      </c>
      <c r="C153" s="0" t="s">
        <v>245</v>
      </c>
      <c r="D153" s="13" t="n">
        <v>0.00153024798418362</v>
      </c>
      <c r="E153" s="13" t="n">
        <v>0.316405025757171</v>
      </c>
      <c r="F153" s="13" t="n">
        <v>0.013945811667</v>
      </c>
      <c r="G153" s="13" t="n">
        <v>2.8835357582</v>
      </c>
      <c r="H153" s="13" t="n">
        <v>0.008170809249</v>
      </c>
      <c r="I153" s="13" t="n">
        <v>0.003288339405</v>
      </c>
      <c r="J153" s="13" t="n">
        <v>1.6894550708</v>
      </c>
      <c r="K153" s="13" t="n">
        <v>0.000587060364</v>
      </c>
      <c r="L153" s="13" t="n">
        <v>0.3016148959</v>
      </c>
      <c r="M153" s="13" t="n">
        <v>0.00054009553488</v>
      </c>
      <c r="N153" s="13" t="n">
        <v>0.277485704228</v>
      </c>
      <c r="O153" s="13" t="n">
        <v>0.4583719017</v>
      </c>
      <c r="P153" s="13" t="n">
        <v>0.0040340039245985</v>
      </c>
      <c r="Q153" s="13"/>
      <c r="R153" s="13"/>
      <c r="S153" s="13"/>
      <c r="T153" s="13"/>
      <c r="U153" s="13"/>
      <c r="V153" s="13"/>
      <c r="W153" s="13"/>
      <c r="X153" s="13"/>
      <c r="Y153" s="13"/>
      <c r="Z153" s="13"/>
      <c r="AA153" s="13"/>
      <c r="AB153" s="13"/>
      <c r="AC153" s="13"/>
      <c r="AD153" s="13"/>
      <c r="AE153" s="13"/>
      <c r="AF153" s="13"/>
      <c r="AG153" s="13"/>
      <c r="AH153" s="13"/>
      <c r="AI153" s="13"/>
      <c r="AJ153" s="13"/>
      <c r="AK153" s="13"/>
      <c r="AL153" s="13"/>
      <c r="AM153" s="13"/>
      <c r="AN153" s="13"/>
      <c r="AO153" s="13"/>
      <c r="AP153" s="13"/>
      <c r="AQ153" s="13"/>
      <c r="AR153" s="13"/>
    </row>
    <row r="154" customFormat="false" ht="12.75" hidden="false" customHeight="false" outlineLevel="0" collapsed="false">
      <c r="A154" s="0" t="s">
        <v>253</v>
      </c>
      <c r="B154" s="0" t="s">
        <v>93</v>
      </c>
      <c r="C154" s="0" t="s">
        <v>245</v>
      </c>
      <c r="D154" s="13" t="n">
        <v>0.00108298483566378</v>
      </c>
      <c r="E154" s="13" t="n">
        <v>0.223925707656799</v>
      </c>
      <c r="F154" s="13" t="n">
        <v>0.0095640770233</v>
      </c>
      <c r="G154" s="13" t="n">
        <v>1.97753707783</v>
      </c>
      <c r="H154" s="13" t="n">
        <v>0.0063916575629</v>
      </c>
      <c r="I154" s="13" t="n">
        <v>0.002572320367</v>
      </c>
      <c r="J154" s="13" t="n">
        <v>1.32158491587</v>
      </c>
      <c r="K154" s="13" t="n">
        <v>0.0004286708233</v>
      </c>
      <c r="L154" s="13" t="n">
        <v>0.22023886847</v>
      </c>
      <c r="M154" s="13" t="n">
        <v>0.000394377157436</v>
      </c>
      <c r="N154" s="13" t="n">
        <v>0.2026197589924</v>
      </c>
      <c r="O154" s="13" t="n">
        <v>0.28272309733</v>
      </c>
      <c r="P154" s="13" t="n">
        <v>0.00248961410222213</v>
      </c>
      <c r="Q154" s="13"/>
      <c r="R154" s="13"/>
      <c r="S154" s="13"/>
      <c r="T154" s="13"/>
      <c r="U154" s="13"/>
      <c r="V154" s="13"/>
      <c r="W154" s="13"/>
      <c r="X154" s="13"/>
      <c r="Y154" s="13"/>
      <c r="Z154" s="13"/>
      <c r="AA154" s="13"/>
      <c r="AB154" s="13"/>
      <c r="AC154" s="13"/>
      <c r="AD154" s="13"/>
      <c r="AE154" s="13"/>
      <c r="AF154" s="13"/>
      <c r="AG154" s="13"/>
      <c r="AH154" s="13"/>
      <c r="AI154" s="13"/>
      <c r="AJ154" s="13"/>
      <c r="AK154" s="13"/>
      <c r="AL154" s="13"/>
      <c r="AM154" s="13"/>
      <c r="AN154" s="13"/>
      <c r="AO154" s="13"/>
      <c r="AP154" s="13"/>
      <c r="AQ154" s="13"/>
      <c r="AR154" s="13"/>
    </row>
    <row r="155" customFormat="false" ht="12.75" hidden="false" customHeight="false" outlineLevel="0" collapsed="false">
      <c r="A155" s="0" t="s">
        <v>254</v>
      </c>
      <c r="B155" s="0" t="s">
        <v>41</v>
      </c>
      <c r="C155" s="0" t="s">
        <v>245</v>
      </c>
      <c r="D155" s="13" t="n">
        <v>0.00523055969553827</v>
      </c>
      <c r="E155" s="13" t="n">
        <v>1.08150789113301</v>
      </c>
      <c r="F155" s="13" t="n">
        <v>0.026740834256</v>
      </c>
      <c r="G155" s="13" t="n">
        <v>5.5291264404</v>
      </c>
      <c r="H155" s="13" t="n">
        <v>0.0165205035821</v>
      </c>
      <c r="I155" s="13" t="n">
        <v>0.0066486702153</v>
      </c>
      <c r="J155" s="13" t="n">
        <v>3.4158973911</v>
      </c>
      <c r="K155" s="13" t="n">
        <v>0.00133470987041</v>
      </c>
      <c r="L155" s="13" t="n">
        <v>0.68573587288</v>
      </c>
      <c r="M155" s="13" t="n">
        <v>0.0012279330807772</v>
      </c>
      <c r="N155" s="13" t="n">
        <v>0.6308770030496</v>
      </c>
      <c r="O155" s="13" t="n">
        <v>0.84265348537</v>
      </c>
      <c r="P155" s="13" t="n">
        <v>0.00744108992765872</v>
      </c>
      <c r="Q155" s="13"/>
      <c r="R155" s="13"/>
      <c r="S155" s="13"/>
      <c r="T155" s="13"/>
      <c r="U155" s="13"/>
      <c r="V155" s="13"/>
      <c r="W155" s="13"/>
      <c r="X155" s="13"/>
      <c r="Y155" s="13"/>
      <c r="Z155" s="13"/>
      <c r="AA155" s="13"/>
      <c r="AB155" s="13"/>
      <c r="AC155" s="13"/>
      <c r="AD155" s="13"/>
      <c r="AE155" s="13"/>
      <c r="AF155" s="13"/>
      <c r="AG155" s="13"/>
      <c r="AH155" s="13"/>
      <c r="AI155" s="13"/>
      <c r="AJ155" s="13"/>
      <c r="AK155" s="13"/>
      <c r="AL155" s="13"/>
      <c r="AM155" s="13"/>
      <c r="AN155" s="13"/>
      <c r="AO155" s="13"/>
      <c r="AP155" s="13"/>
      <c r="AQ155" s="13"/>
      <c r="AR155" s="13"/>
    </row>
    <row r="156" customFormat="false" ht="12.75" hidden="false" customHeight="false" outlineLevel="0" collapsed="false">
      <c r="A156" s="0" t="s">
        <v>255</v>
      </c>
      <c r="B156" s="0" t="s">
        <v>96</v>
      </c>
      <c r="C156" s="0" t="s">
        <v>245</v>
      </c>
      <c r="D156" s="13" t="n">
        <v>0.0141839117203507</v>
      </c>
      <c r="E156" s="13" t="n">
        <v>2.93276718151914</v>
      </c>
      <c r="F156" s="13" t="n">
        <v>0.1026115119545</v>
      </c>
      <c r="G156" s="13" t="n">
        <v>21.21669006465</v>
      </c>
      <c r="H156" s="13" t="n">
        <v>0.0765822845676</v>
      </c>
      <c r="I156" s="13" t="n">
        <v>0.03082051175538</v>
      </c>
      <c r="J156" s="13" t="n">
        <v>15.83470063807</v>
      </c>
      <c r="K156" s="13" t="n">
        <v>0.00550833471633</v>
      </c>
      <c r="L156" s="13" t="n">
        <v>2.830025441719</v>
      </c>
      <c r="M156" s="13" t="n">
        <v>0.0050676679390236</v>
      </c>
      <c r="N156" s="13" t="n">
        <v>2.60362340638148</v>
      </c>
      <c r="O156" s="13" t="n">
        <v>3.625991879774</v>
      </c>
      <c r="P156" s="13" t="n">
        <v>0.0319329581846483</v>
      </c>
      <c r="Q156" s="13"/>
      <c r="R156" s="13"/>
      <c r="S156" s="13"/>
      <c r="T156" s="13"/>
      <c r="U156" s="13"/>
      <c r="V156" s="13"/>
      <c r="W156" s="13"/>
      <c r="X156" s="13"/>
      <c r="Y156" s="13"/>
      <c r="Z156" s="13"/>
      <c r="AA156" s="13"/>
      <c r="AB156" s="13"/>
      <c r="AC156" s="13"/>
      <c r="AD156" s="13"/>
      <c r="AE156" s="13"/>
      <c r="AF156" s="13"/>
      <c r="AG156" s="13"/>
      <c r="AH156" s="13"/>
      <c r="AI156" s="13"/>
      <c r="AJ156" s="13"/>
      <c r="AK156" s="13"/>
      <c r="AL156" s="13"/>
      <c r="AM156" s="13"/>
      <c r="AN156" s="13"/>
      <c r="AO156" s="13"/>
      <c r="AP156" s="13"/>
      <c r="AQ156" s="13"/>
      <c r="AR156" s="13"/>
    </row>
    <row r="157" customFormat="false" ht="12.75" hidden="false" customHeight="false" outlineLevel="0" collapsed="false">
      <c r="A157" s="0" t="s">
        <v>256</v>
      </c>
      <c r="B157" s="0" t="s">
        <v>98</v>
      </c>
      <c r="C157" s="0" t="s">
        <v>245</v>
      </c>
      <c r="D157" s="13" t="n">
        <v>0.0125151515162031</v>
      </c>
      <c r="E157" s="13" t="n">
        <v>2.58772226619958</v>
      </c>
      <c r="F157" s="13" t="n">
        <v>0.1300437234988</v>
      </c>
      <c r="G157" s="13" t="n">
        <v>26.8887714445</v>
      </c>
      <c r="H157" s="13" t="n">
        <v>0.052669916031</v>
      </c>
      <c r="I157" s="13" t="n">
        <v>0.0211969874358</v>
      </c>
      <c r="J157" s="13" t="n">
        <v>10.8904081343</v>
      </c>
      <c r="K157" s="13" t="n">
        <v>0.00459310793456</v>
      </c>
      <c r="L157" s="13" t="n">
        <v>2.35980801575</v>
      </c>
      <c r="M157" s="13" t="n">
        <v>0.0042256592997952</v>
      </c>
      <c r="N157" s="13" t="n">
        <v>2.17102337449</v>
      </c>
      <c r="O157" s="13" t="n">
        <v>3.12156620528</v>
      </c>
      <c r="P157" s="13" t="n">
        <v>0.0274938046394473</v>
      </c>
      <c r="Q157" s="13"/>
      <c r="R157" s="13"/>
      <c r="S157" s="13"/>
      <c r="T157" s="13"/>
      <c r="U157" s="13"/>
      <c r="V157" s="13"/>
      <c r="W157" s="13"/>
      <c r="X157" s="13"/>
      <c r="Y157" s="13"/>
      <c r="Z157" s="13"/>
      <c r="AA157" s="13"/>
      <c r="AB157" s="13"/>
      <c r="AC157" s="13"/>
      <c r="AD157" s="13"/>
      <c r="AE157" s="13"/>
      <c r="AF157" s="13"/>
      <c r="AG157" s="13"/>
      <c r="AH157" s="13"/>
      <c r="AI157" s="13"/>
      <c r="AJ157" s="13"/>
      <c r="AK157" s="13"/>
      <c r="AL157" s="13"/>
      <c r="AM157" s="13"/>
      <c r="AN157" s="13"/>
      <c r="AO157" s="13"/>
      <c r="AP157" s="13"/>
      <c r="AQ157" s="13"/>
      <c r="AR157" s="13"/>
    </row>
    <row r="158" customFormat="false" ht="12.75" hidden="false" customHeight="false" outlineLevel="0" collapsed="false">
      <c r="A158" s="0" t="s">
        <v>257</v>
      </c>
      <c r="B158" s="0" t="s">
        <v>258</v>
      </c>
      <c r="C158" s="0" t="s">
        <v>245</v>
      </c>
      <c r="D158" s="13" t="n">
        <v>0.0651148509844735</v>
      </c>
      <c r="E158" s="13" t="n">
        <v>13.4636131473344</v>
      </c>
      <c r="F158" s="13" t="n">
        <v>0.857444308553</v>
      </c>
      <c r="G158" s="13" t="n">
        <v>177.2913189395</v>
      </c>
      <c r="H158" s="13" t="n">
        <v>0.320461772606</v>
      </c>
      <c r="I158" s="13" t="n">
        <v>0.1289697254681</v>
      </c>
      <c r="J158" s="13" t="n">
        <v>66.2609701001</v>
      </c>
      <c r="K158" s="13" t="n">
        <v>0.0273065078707</v>
      </c>
      <c r="L158" s="13" t="n">
        <v>14.02930542382</v>
      </c>
      <c r="M158" s="13" t="n">
        <v>0.025121987241044</v>
      </c>
      <c r="N158" s="13" t="n">
        <v>12.9069609899144</v>
      </c>
      <c r="O158" s="13" t="n">
        <v>31.01759207751</v>
      </c>
      <c r="P158" s="13" t="n">
        <v>0.272577692023227</v>
      </c>
      <c r="Q158" s="13"/>
      <c r="R158" s="13"/>
      <c r="S158" s="13"/>
      <c r="T158" s="13"/>
      <c r="U158" s="13"/>
      <c r="V158" s="13"/>
      <c r="W158" s="13"/>
      <c r="X158" s="13"/>
      <c r="Y158" s="13"/>
      <c r="Z158" s="13"/>
      <c r="AA158" s="13"/>
      <c r="AB158" s="13"/>
      <c r="AC158" s="13"/>
      <c r="AD158" s="13"/>
      <c r="AE158" s="13"/>
      <c r="AF158" s="13"/>
      <c r="AG158" s="13"/>
      <c r="AH158" s="13"/>
      <c r="AI158" s="13"/>
      <c r="AJ158" s="13"/>
      <c r="AK158" s="13"/>
      <c r="AL158" s="13"/>
      <c r="AM158" s="13"/>
      <c r="AN158" s="13"/>
      <c r="AO158" s="13"/>
      <c r="AP158" s="13"/>
      <c r="AQ158" s="13"/>
      <c r="AR158" s="13"/>
    </row>
    <row r="159" customFormat="false" ht="12.75" hidden="false" customHeight="false" outlineLevel="0" collapsed="false">
      <c r="A159" s="0" t="s">
        <v>259</v>
      </c>
      <c r="B159" s="0" t="s">
        <v>43</v>
      </c>
      <c r="C159" s="0" t="s">
        <v>245</v>
      </c>
      <c r="D159" s="13" t="n">
        <v>0.00112954032538624</v>
      </c>
      <c r="E159" s="13" t="n">
        <v>0.233551851311973</v>
      </c>
      <c r="F159" s="13" t="n">
        <v>0.006856841733</v>
      </c>
      <c r="G159" s="13" t="n">
        <v>1.417769603</v>
      </c>
      <c r="H159" s="13" t="n">
        <v>0.005872345321</v>
      </c>
      <c r="I159" s="13" t="n">
        <v>0.0023633232194</v>
      </c>
      <c r="J159" s="13" t="n">
        <v>1.2142081629</v>
      </c>
      <c r="K159" s="13" t="n">
        <v>0.00041706604752</v>
      </c>
      <c r="L159" s="13" t="n">
        <v>0.21427665146</v>
      </c>
      <c r="M159" s="13" t="n">
        <v>0.0003837007637184</v>
      </c>
      <c r="N159" s="13" t="n">
        <v>0.1971345193432</v>
      </c>
      <c r="O159" s="13" t="n">
        <v>0.25636967594</v>
      </c>
      <c r="P159" s="13" t="n">
        <v>0.00225908346264506</v>
      </c>
      <c r="Q159" s="13"/>
      <c r="R159" s="13"/>
      <c r="S159" s="13"/>
      <c r="T159" s="13"/>
      <c r="U159" s="13"/>
      <c r="V159" s="13"/>
      <c r="W159" s="13"/>
      <c r="X159" s="13"/>
      <c r="Y159" s="13"/>
      <c r="Z159" s="13"/>
      <c r="AA159" s="13"/>
      <c r="AB159" s="13"/>
      <c r="AC159" s="13"/>
      <c r="AD159" s="13"/>
      <c r="AE159" s="13"/>
      <c r="AF159" s="13"/>
      <c r="AG159" s="13"/>
      <c r="AH159" s="13"/>
      <c r="AI159" s="13"/>
      <c r="AJ159" s="13"/>
      <c r="AK159" s="13"/>
      <c r="AL159" s="13"/>
      <c r="AM159" s="13"/>
      <c r="AN159" s="13"/>
      <c r="AO159" s="13"/>
      <c r="AP159" s="13"/>
      <c r="AQ159" s="13"/>
      <c r="AR159" s="13"/>
    </row>
    <row r="160" customFormat="false" ht="12.75" hidden="false" customHeight="false" outlineLevel="0" collapsed="false">
      <c r="A160" s="0" t="s">
        <v>260</v>
      </c>
      <c r="B160" s="0" t="s">
        <v>101</v>
      </c>
      <c r="C160" s="0" t="s">
        <v>245</v>
      </c>
      <c r="D160" s="13" t="n">
        <v>0.00061227887300658</v>
      </c>
      <c r="E160" s="13" t="n">
        <v>0.126599176213965</v>
      </c>
      <c r="F160" s="13" t="n">
        <v>0.005166549925</v>
      </c>
      <c r="G160" s="13" t="n">
        <v>1.068272901</v>
      </c>
      <c r="H160" s="13" t="n">
        <v>0.002435918666</v>
      </c>
      <c r="I160" s="13" t="n">
        <v>0.000980334587</v>
      </c>
      <c r="J160" s="13" t="n">
        <v>0.503667995</v>
      </c>
      <c r="K160" s="13" t="n">
        <v>0.0002127639807</v>
      </c>
      <c r="L160" s="13" t="n">
        <v>0.1093120701</v>
      </c>
      <c r="M160" s="13" t="n">
        <v>0.000195742862244</v>
      </c>
      <c r="N160" s="13" t="n">
        <v>0.100567104492</v>
      </c>
      <c r="O160" s="13" t="n">
        <v>0.1219376621</v>
      </c>
      <c r="P160" s="13" t="n">
        <v>0.00107527256024525</v>
      </c>
      <c r="Q160" s="13"/>
      <c r="R160" s="13"/>
      <c r="S160" s="13"/>
      <c r="T160" s="13"/>
      <c r="U160" s="13"/>
      <c r="V160" s="13"/>
      <c r="W160" s="13"/>
      <c r="X160" s="13"/>
      <c r="Y160" s="13"/>
      <c r="Z160" s="13"/>
      <c r="AA160" s="13"/>
      <c r="AB160" s="13"/>
      <c r="AC160" s="13"/>
      <c r="AD160" s="13"/>
      <c r="AE160" s="13"/>
      <c r="AF160" s="13"/>
      <c r="AG160" s="13"/>
      <c r="AH160" s="13"/>
      <c r="AI160" s="13"/>
      <c r="AJ160" s="13"/>
      <c r="AK160" s="13"/>
      <c r="AL160" s="13"/>
      <c r="AM160" s="13"/>
      <c r="AN160" s="13"/>
      <c r="AO160" s="13"/>
      <c r="AP160" s="13"/>
      <c r="AQ160" s="13"/>
      <c r="AR160" s="13"/>
    </row>
    <row r="161" customFormat="false" ht="12.75" hidden="false" customHeight="false" outlineLevel="0" collapsed="false">
      <c r="A161" s="0" t="s">
        <v>261</v>
      </c>
      <c r="B161" s="0" t="s">
        <v>103</v>
      </c>
      <c r="C161" s="0" t="s">
        <v>245</v>
      </c>
      <c r="D161" s="13" t="n">
        <v>0.0180307190420271</v>
      </c>
      <c r="E161" s="13" t="n">
        <v>3.72816081928263</v>
      </c>
      <c r="F161" s="13" t="n">
        <v>0.2392462552583</v>
      </c>
      <c r="G161" s="13" t="n">
        <v>49.4682734966</v>
      </c>
      <c r="H161" s="13" t="n">
        <v>0.064863248702</v>
      </c>
      <c r="I161" s="13" t="n">
        <v>0.0261041906016</v>
      </c>
      <c r="J161" s="13" t="n">
        <v>13.41159050652</v>
      </c>
      <c r="K161" s="13" t="n">
        <v>0.00614039187391</v>
      </c>
      <c r="L161" s="13" t="n">
        <v>3.15475819429</v>
      </c>
      <c r="M161" s="13" t="n">
        <v>0.0056491605239972</v>
      </c>
      <c r="N161" s="13" t="n">
        <v>2.9023775387468</v>
      </c>
      <c r="O161" s="13" t="n">
        <v>7.07915993983</v>
      </c>
      <c r="P161" s="13" t="n">
        <v>0.0622434851444781</v>
      </c>
      <c r="Q161" s="13"/>
      <c r="R161" s="13"/>
      <c r="S161" s="13"/>
      <c r="T161" s="13"/>
      <c r="U161" s="13"/>
      <c r="V161" s="13"/>
      <c r="W161" s="13"/>
      <c r="X161" s="13"/>
      <c r="Y161" s="13"/>
      <c r="Z161" s="13"/>
      <c r="AA161" s="13"/>
      <c r="AB161" s="13"/>
      <c r="AC161" s="13"/>
      <c r="AD161" s="13"/>
      <c r="AE161" s="13"/>
      <c r="AF161" s="13"/>
      <c r="AG161" s="13"/>
      <c r="AH161" s="13"/>
      <c r="AI161" s="13"/>
      <c r="AJ161" s="13"/>
      <c r="AK161" s="13"/>
      <c r="AL161" s="13"/>
      <c r="AM161" s="13"/>
      <c r="AN161" s="13"/>
      <c r="AO161" s="13"/>
      <c r="AP161" s="13"/>
      <c r="AQ161" s="13"/>
      <c r="AR161" s="13"/>
    </row>
    <row r="162" customFormat="false" ht="12.75" hidden="false" customHeight="false" outlineLevel="0" collapsed="false">
      <c r="A162" s="0" t="s">
        <v>262</v>
      </c>
      <c r="B162" s="0" t="s">
        <v>263</v>
      </c>
      <c r="C162" s="0" t="s">
        <v>245</v>
      </c>
      <c r="D162" s="13" t="n">
        <v>0.0163961454145479</v>
      </c>
      <c r="E162" s="13" t="n">
        <v>3.39018441565951</v>
      </c>
      <c r="F162" s="13" t="n">
        <v>0.218653231381</v>
      </c>
      <c r="G162" s="13" t="n">
        <v>45.210305771</v>
      </c>
      <c r="H162" s="13" t="n">
        <v>0.076118050237</v>
      </c>
      <c r="I162" s="13" t="n">
        <v>0.0306336813508</v>
      </c>
      <c r="J162" s="13" t="n">
        <v>15.7387139266</v>
      </c>
      <c r="K162" s="13" t="n">
        <v>0.0066071110458</v>
      </c>
      <c r="L162" s="13" t="n">
        <v>3.39454562949</v>
      </c>
      <c r="M162" s="13" t="n">
        <v>0.006078542162136</v>
      </c>
      <c r="N162" s="13" t="n">
        <v>3.1229819791308</v>
      </c>
      <c r="O162" s="13" t="n">
        <v>7.7189009124</v>
      </c>
      <c r="P162" s="13" t="n">
        <v>0.0678344744977481</v>
      </c>
      <c r="Q162" s="13"/>
      <c r="R162" s="13"/>
      <c r="S162" s="13"/>
      <c r="T162" s="13"/>
      <c r="U162" s="13"/>
      <c r="V162" s="13"/>
      <c r="W162" s="13"/>
      <c r="X162" s="13"/>
      <c r="Y162" s="13"/>
      <c r="Z162" s="13"/>
      <c r="AA162" s="13"/>
      <c r="AB162" s="13"/>
      <c r="AC162" s="13"/>
      <c r="AD162" s="13"/>
      <c r="AE162" s="13"/>
      <c r="AF162" s="13"/>
      <c r="AG162" s="13"/>
      <c r="AH162" s="13"/>
      <c r="AI162" s="13"/>
      <c r="AJ162" s="13"/>
      <c r="AK162" s="13"/>
      <c r="AL162" s="13"/>
      <c r="AM162" s="13"/>
      <c r="AN162" s="13"/>
      <c r="AO162" s="13"/>
      <c r="AP162" s="13"/>
      <c r="AQ162" s="13"/>
      <c r="AR162" s="13"/>
    </row>
    <row r="163" customFormat="false" ht="12.75" hidden="false" customHeight="false" outlineLevel="0" collapsed="false">
      <c r="A163" s="0" t="s">
        <v>264</v>
      </c>
      <c r="B163" s="0" t="s">
        <v>265</v>
      </c>
      <c r="C163" s="0" t="s">
        <v>245</v>
      </c>
      <c r="D163" s="13" t="n">
        <v>0.0566960509082237</v>
      </c>
      <c r="E163" s="13" t="n">
        <v>11.7228820751525</v>
      </c>
      <c r="F163" s="13" t="n">
        <v>0.81831445278</v>
      </c>
      <c r="G163" s="13" t="n">
        <v>169.200559909</v>
      </c>
      <c r="H163" s="13" t="n">
        <v>0.342903293424</v>
      </c>
      <c r="I163" s="13" t="n">
        <v>0.138001301336</v>
      </c>
      <c r="J163" s="13" t="n">
        <v>70.901139887</v>
      </c>
      <c r="K163" s="13" t="n">
        <v>0.0216281635554</v>
      </c>
      <c r="L163" s="13" t="n">
        <v>11.1119343704</v>
      </c>
      <c r="M163" s="13" t="n">
        <v>0.019897910470968</v>
      </c>
      <c r="N163" s="13" t="n">
        <v>10.222979620768</v>
      </c>
      <c r="O163" s="13" t="n">
        <v>26.5121521706</v>
      </c>
      <c r="P163" s="13" t="n">
        <v>0.232995410951113</v>
      </c>
      <c r="Q163" s="13"/>
      <c r="R163" s="13"/>
      <c r="S163" s="13"/>
      <c r="T163" s="13"/>
      <c r="U163" s="13"/>
      <c r="V163" s="13"/>
      <c r="W163" s="13"/>
      <c r="X163" s="13"/>
      <c r="Y163" s="13"/>
      <c r="Z163" s="13"/>
      <c r="AA163" s="13"/>
      <c r="AB163" s="13"/>
      <c r="AC163" s="13"/>
      <c r="AD163" s="13"/>
      <c r="AE163" s="13"/>
      <c r="AF163" s="13"/>
      <c r="AG163" s="13"/>
      <c r="AH163" s="13"/>
      <c r="AI163" s="13"/>
      <c r="AJ163" s="13"/>
      <c r="AK163" s="13"/>
      <c r="AL163" s="13"/>
      <c r="AM163" s="13"/>
      <c r="AN163" s="13"/>
      <c r="AO163" s="13"/>
      <c r="AP163" s="13"/>
      <c r="AQ163" s="13"/>
      <c r="AR163" s="13"/>
    </row>
    <row r="164" customFormat="false" ht="12.75" hidden="false" customHeight="false" outlineLevel="0" collapsed="false">
      <c r="A164" s="0" t="s">
        <v>266</v>
      </c>
      <c r="B164" s="0" t="s">
        <v>45</v>
      </c>
      <c r="C164" s="0" t="s">
        <v>245</v>
      </c>
      <c r="D164" s="13" t="n">
        <v>0.00369905643320733</v>
      </c>
      <c r="E164" s="13" t="n">
        <v>0.764843441535576</v>
      </c>
      <c r="F164" s="13" t="n">
        <v>0.042182332885</v>
      </c>
      <c r="G164" s="13" t="n">
        <v>8.7219209936</v>
      </c>
      <c r="H164" s="13" t="n">
        <v>0.015140259145</v>
      </c>
      <c r="I164" s="13" t="n">
        <v>0.0060931919567</v>
      </c>
      <c r="J164" s="13" t="n">
        <v>3.1305085983</v>
      </c>
      <c r="K164" s="13" t="n">
        <v>0.0012884779841</v>
      </c>
      <c r="L164" s="13" t="n">
        <v>0.6619833318</v>
      </c>
      <c r="M164" s="13" t="n">
        <v>0.001185399745372</v>
      </c>
      <c r="N164" s="13" t="n">
        <v>0.609024665256</v>
      </c>
      <c r="O164" s="13" t="n">
        <v>1.2518473477</v>
      </c>
      <c r="P164" s="13" t="n">
        <v>0.0110121709070811</v>
      </c>
      <c r="Q164" s="13"/>
      <c r="R164" s="13"/>
      <c r="S164" s="13"/>
      <c r="T164" s="13"/>
      <c r="U164" s="13"/>
      <c r="V164" s="13"/>
      <c r="W164" s="13"/>
      <c r="X164" s="13"/>
      <c r="Y164" s="13"/>
      <c r="Z164" s="13"/>
      <c r="AA164" s="13"/>
      <c r="AB164" s="13"/>
      <c r="AC164" s="13"/>
      <c r="AD164" s="13"/>
      <c r="AE164" s="13"/>
      <c r="AF164" s="13"/>
      <c r="AG164" s="13"/>
      <c r="AH164" s="13"/>
      <c r="AI164" s="13"/>
      <c r="AJ164" s="13"/>
      <c r="AK164" s="13"/>
      <c r="AL164" s="13"/>
      <c r="AM164" s="13"/>
      <c r="AN164" s="13"/>
      <c r="AO164" s="13"/>
      <c r="AP164" s="13"/>
      <c r="AQ164" s="13"/>
      <c r="AR164" s="13"/>
    </row>
    <row r="165" customFormat="false" ht="12.75" hidden="false" customHeight="false" outlineLevel="0" collapsed="false">
      <c r="A165" s="0" t="s">
        <v>267</v>
      </c>
      <c r="B165" s="0" t="s">
        <v>106</v>
      </c>
      <c r="C165" s="0" t="s">
        <v>245</v>
      </c>
      <c r="D165" s="13" t="n">
        <v>0.0343071239683187</v>
      </c>
      <c r="E165" s="13" t="n">
        <v>7.09358682963023</v>
      </c>
      <c r="F165" s="13" t="n">
        <v>0.2822290207912</v>
      </c>
      <c r="G165" s="13" t="n">
        <v>58.3556918894</v>
      </c>
      <c r="H165" s="13" t="n">
        <v>0.1894895185757</v>
      </c>
      <c r="I165" s="13" t="n">
        <v>0.0762599907293</v>
      </c>
      <c r="J165" s="13" t="n">
        <v>39.1802105433</v>
      </c>
      <c r="K165" s="13" t="n">
        <v>0.01401149506463</v>
      </c>
      <c r="L165" s="13" t="n">
        <v>7.19870705357</v>
      </c>
      <c r="M165" s="13" t="n">
        <v>0.0128905754594596</v>
      </c>
      <c r="N165" s="13" t="n">
        <v>6.6228104892844</v>
      </c>
      <c r="O165" s="13" t="n">
        <v>9.91942191106</v>
      </c>
      <c r="P165" s="13" t="n">
        <v>0.0873104691164784</v>
      </c>
      <c r="Q165" s="13"/>
      <c r="R165" s="13"/>
      <c r="S165" s="13"/>
      <c r="T165" s="13"/>
      <c r="U165" s="13"/>
      <c r="V165" s="13"/>
      <c r="W165" s="13"/>
      <c r="X165" s="13"/>
      <c r="Y165" s="13"/>
      <c r="Z165" s="13"/>
      <c r="AA165" s="13"/>
      <c r="AB165" s="13"/>
      <c r="AC165" s="13"/>
      <c r="AD165" s="13"/>
      <c r="AE165" s="13"/>
      <c r="AF165" s="13"/>
      <c r="AG165" s="13"/>
      <c r="AH165" s="13"/>
      <c r="AI165" s="13"/>
      <c r="AJ165" s="13"/>
      <c r="AK165" s="13"/>
      <c r="AL165" s="13"/>
      <c r="AM165" s="13"/>
      <c r="AN165" s="13"/>
      <c r="AO165" s="13"/>
      <c r="AP165" s="13"/>
      <c r="AQ165" s="13"/>
      <c r="AR165" s="13"/>
    </row>
    <row r="166" customFormat="false" ht="12.75" hidden="false" customHeight="false" outlineLevel="0" collapsed="false">
      <c r="A166" s="0" t="s">
        <v>268</v>
      </c>
      <c r="B166" s="0" t="s">
        <v>108</v>
      </c>
      <c r="C166" s="0" t="s">
        <v>245</v>
      </c>
      <c r="D166" s="13" t="n">
        <v>0.0868428692543939</v>
      </c>
      <c r="E166" s="13" t="n">
        <v>17.9562531012151</v>
      </c>
      <c r="F166" s="13" t="n">
        <v>1.074561436901</v>
      </c>
      <c r="G166" s="13" t="n">
        <v>222.1840155922</v>
      </c>
      <c r="H166" s="13" t="n">
        <v>0.491317760565</v>
      </c>
      <c r="I166" s="13" t="n">
        <v>0.197730656123</v>
      </c>
      <c r="J166" s="13" t="n">
        <v>101.5883771176</v>
      </c>
      <c r="K166" s="13" t="n">
        <v>0.0349960572376</v>
      </c>
      <c r="L166" s="13" t="n">
        <v>17.97997823112</v>
      </c>
      <c r="M166" s="13" t="n">
        <v>0.032196372658592</v>
      </c>
      <c r="N166" s="13" t="n">
        <v>16.5415799726304</v>
      </c>
      <c r="O166" s="13" t="n">
        <v>33.7598277844</v>
      </c>
      <c r="P166" s="13" t="n">
        <v>0.296842065527282</v>
      </c>
      <c r="Q166" s="13"/>
      <c r="R166" s="13"/>
      <c r="S166" s="13"/>
      <c r="T166" s="13"/>
      <c r="U166" s="13"/>
      <c r="V166" s="13"/>
      <c r="W166" s="13"/>
      <c r="X166" s="13"/>
      <c r="Y166" s="13"/>
      <c r="Z166" s="13"/>
      <c r="AA166" s="13"/>
      <c r="AB166" s="13"/>
      <c r="AC166" s="13"/>
      <c r="AD166" s="13"/>
      <c r="AE166" s="13"/>
      <c r="AF166" s="13"/>
      <c r="AG166" s="13"/>
      <c r="AH166" s="13"/>
      <c r="AI166" s="13"/>
      <c r="AJ166" s="13"/>
      <c r="AK166" s="13"/>
      <c r="AL166" s="13"/>
      <c r="AM166" s="13"/>
      <c r="AN166" s="13"/>
      <c r="AO166" s="13"/>
      <c r="AP166" s="13"/>
      <c r="AQ166" s="13"/>
      <c r="AR166" s="13"/>
    </row>
    <row r="167" customFormat="false" ht="12.75" hidden="false" customHeight="false" outlineLevel="0" collapsed="false">
      <c r="A167" s="0" t="s">
        <v>269</v>
      </c>
      <c r="B167" s="0" t="s">
        <v>110</v>
      </c>
      <c r="C167" s="0" t="s">
        <v>245</v>
      </c>
      <c r="D167" s="13" t="n">
        <v>0.153982715925</v>
      </c>
      <c r="E167" s="13" t="n">
        <v>31.8385700134332</v>
      </c>
      <c r="F167" s="13" t="n">
        <v>0.6654926660905</v>
      </c>
      <c r="G167" s="13" t="n">
        <v>137.60202452842</v>
      </c>
      <c r="H167" s="13" t="n">
        <v>0.6216442784097</v>
      </c>
      <c r="I167" s="13" t="n">
        <v>0.25018050070623</v>
      </c>
      <c r="J167" s="13" t="n">
        <v>128.53562808803</v>
      </c>
      <c r="K167" s="13" t="n">
        <v>0.04305321755093</v>
      </c>
      <c r="L167" s="13" t="n">
        <v>22.119517322119</v>
      </c>
      <c r="M167" s="13" t="n">
        <v>0.0396089601468556</v>
      </c>
      <c r="N167" s="13" t="n">
        <v>20.3499559363495</v>
      </c>
      <c r="O167" s="13" t="n">
        <v>20.411577977324</v>
      </c>
      <c r="P167" s="13" t="n">
        <v>0.18052898289604</v>
      </c>
      <c r="Q167" s="13"/>
      <c r="R167" s="13"/>
      <c r="S167" s="13"/>
      <c r="T167" s="13"/>
      <c r="U167" s="13"/>
      <c r="V167" s="13"/>
      <c r="W167" s="13"/>
      <c r="X167" s="13"/>
      <c r="Y167" s="13"/>
      <c r="Z167" s="13"/>
      <c r="AA167" s="13"/>
      <c r="AB167" s="13"/>
      <c r="AC167" s="13"/>
      <c r="AD167" s="13"/>
      <c r="AE167" s="13"/>
      <c r="AF167" s="13"/>
      <c r="AG167" s="13"/>
      <c r="AH167" s="13"/>
      <c r="AI167" s="13"/>
      <c r="AJ167" s="13"/>
      <c r="AK167" s="13"/>
      <c r="AL167" s="13"/>
      <c r="AM167" s="13"/>
      <c r="AN167" s="13"/>
      <c r="AO167" s="13"/>
      <c r="AP167" s="13"/>
      <c r="AQ167" s="13"/>
      <c r="AR167" s="13"/>
    </row>
    <row r="168" customFormat="false" ht="12.75" hidden="false" customHeight="false" outlineLevel="0" collapsed="false">
      <c r="A168" s="0" t="s">
        <v>270</v>
      </c>
      <c r="B168" s="0" t="s">
        <v>271</v>
      </c>
      <c r="C168" s="0" t="s">
        <v>245</v>
      </c>
      <c r="D168" s="13" t="n">
        <v>0.072828685787075</v>
      </c>
      <c r="E168" s="13" t="n">
        <v>15.0585800580212</v>
      </c>
      <c r="F168" s="13" t="n">
        <v>0.93635402488</v>
      </c>
      <c r="G168" s="13" t="n">
        <v>193.60728262</v>
      </c>
      <c r="H168" s="13" t="n">
        <v>0.40620172514</v>
      </c>
      <c r="I168" s="13" t="n">
        <v>0.16347573337</v>
      </c>
      <c r="J168" s="13" t="n">
        <v>83.989177446</v>
      </c>
      <c r="K168" s="13" t="n">
        <v>0.028840510726</v>
      </c>
      <c r="L168" s="13" t="n">
        <v>14.8174324301</v>
      </c>
      <c r="M168" s="13" t="n">
        <v>0.02653326986792</v>
      </c>
      <c r="N168" s="13" t="n">
        <v>13.632037835692</v>
      </c>
      <c r="O168" s="13" t="n">
        <v>30.892108883</v>
      </c>
      <c r="P168" s="13" t="n">
        <v>0.271557889208001</v>
      </c>
      <c r="Q168" s="13"/>
      <c r="R168" s="13"/>
      <c r="S168" s="13"/>
      <c r="T168" s="13"/>
      <c r="U168" s="13"/>
      <c r="V168" s="13"/>
      <c r="W168" s="13"/>
      <c r="X168" s="13"/>
      <c r="Y168" s="13"/>
      <c r="Z168" s="13"/>
      <c r="AA168" s="13"/>
      <c r="AB168" s="13"/>
      <c r="AC168" s="13"/>
      <c r="AD168" s="13"/>
      <c r="AE168" s="13"/>
      <c r="AF168" s="13"/>
      <c r="AG168" s="13"/>
      <c r="AH168" s="13"/>
      <c r="AI168" s="13"/>
      <c r="AJ168" s="13"/>
      <c r="AK168" s="13"/>
      <c r="AL168" s="13"/>
      <c r="AM168" s="13"/>
      <c r="AN168" s="13"/>
      <c r="AO168" s="13"/>
      <c r="AP168" s="13"/>
      <c r="AQ168" s="13"/>
      <c r="AR168" s="13"/>
    </row>
    <row r="169" customFormat="false" ht="12.75" hidden="false" customHeight="false" outlineLevel="0" collapsed="false">
      <c r="A169" s="0" t="s">
        <v>272</v>
      </c>
      <c r="B169" s="0" t="s">
        <v>112</v>
      </c>
      <c r="C169" s="0" t="s">
        <v>245</v>
      </c>
      <c r="D169" s="13" t="n">
        <v>0.154614062466225</v>
      </c>
      <c r="E169" s="13" t="n">
        <v>31.9691145294</v>
      </c>
      <c r="F169" s="13" t="n">
        <v>0.439006063417</v>
      </c>
      <c r="G169" s="13" t="n">
        <v>90.7720307179</v>
      </c>
      <c r="H169" s="13" t="n">
        <v>0.559259755984</v>
      </c>
      <c r="I169" s="13" t="n">
        <v>0.225073883479</v>
      </c>
      <c r="J169" s="13" t="n">
        <v>115.6365511759</v>
      </c>
      <c r="K169" s="13" t="n">
        <v>0.0384121310869</v>
      </c>
      <c r="L169" s="13" t="n">
        <v>19.7350579786</v>
      </c>
      <c r="M169" s="13" t="n">
        <v>0.035339160599948</v>
      </c>
      <c r="N169" s="13" t="n">
        <v>18.156253340312</v>
      </c>
      <c r="O169" s="13" t="n">
        <v>13.95554151611</v>
      </c>
      <c r="P169" s="13" t="n">
        <v>0.123941811882428</v>
      </c>
      <c r="Q169" s="13"/>
      <c r="R169" s="13"/>
      <c r="S169" s="13"/>
      <c r="T169" s="13"/>
      <c r="U169" s="13"/>
      <c r="V169" s="13"/>
      <c r="W169" s="13"/>
      <c r="X169" s="13"/>
      <c r="Y169" s="13"/>
      <c r="Z169" s="13"/>
      <c r="AA169" s="13"/>
      <c r="AB169" s="13"/>
      <c r="AC169" s="13"/>
      <c r="AD169" s="13"/>
      <c r="AE169" s="13"/>
      <c r="AF169" s="13"/>
      <c r="AG169" s="13"/>
      <c r="AH169" s="13"/>
      <c r="AI169" s="13"/>
      <c r="AJ169" s="13"/>
      <c r="AK169" s="13"/>
      <c r="AL169" s="13"/>
      <c r="AM169" s="13"/>
      <c r="AN169" s="13"/>
      <c r="AO169" s="13"/>
      <c r="AP169" s="13"/>
      <c r="AQ169" s="13"/>
      <c r="AR169" s="13"/>
    </row>
    <row r="170" customFormat="false" ht="12.75" hidden="false" customHeight="false" outlineLevel="0" collapsed="false">
      <c r="A170" s="0" t="s">
        <v>273</v>
      </c>
      <c r="B170" s="0" t="s">
        <v>274</v>
      </c>
      <c r="C170" s="0" t="s">
        <v>245</v>
      </c>
      <c r="D170" s="13" t="n">
        <v>0.0099164017350099</v>
      </c>
      <c r="E170" s="13" t="n">
        <v>2.05038634378851</v>
      </c>
      <c r="F170" s="13" t="n">
        <v>0.1143908793</v>
      </c>
      <c r="G170" s="13" t="n">
        <v>23.65227883</v>
      </c>
      <c r="H170" s="13" t="n">
        <v>0.06223502492</v>
      </c>
      <c r="I170" s="13" t="n">
        <v>0.02504646458</v>
      </c>
      <c r="J170" s="13" t="n">
        <v>12.86815987</v>
      </c>
      <c r="K170" s="13" t="n">
        <v>0.003721375893</v>
      </c>
      <c r="L170" s="13" t="n">
        <v>1.911936722</v>
      </c>
      <c r="M170" s="13" t="n">
        <v>0.00342366582156</v>
      </c>
      <c r="N170" s="13" t="n">
        <v>1.75898178424</v>
      </c>
      <c r="O170" s="13" t="n">
        <v>3.330182441</v>
      </c>
      <c r="P170" s="13" t="n">
        <v>0.0292955292761768</v>
      </c>
      <c r="Q170" s="13"/>
      <c r="R170" s="13"/>
      <c r="S170" s="13"/>
      <c r="T170" s="13"/>
      <c r="U170" s="13"/>
      <c r="V170" s="13"/>
      <c r="W170" s="13"/>
      <c r="X170" s="13"/>
      <c r="Y170" s="13"/>
      <c r="Z170" s="13"/>
      <c r="AA170" s="13"/>
      <c r="AB170" s="13"/>
      <c r="AC170" s="13"/>
      <c r="AD170" s="13"/>
      <c r="AE170" s="13"/>
      <c r="AF170" s="13"/>
      <c r="AG170" s="13"/>
      <c r="AH170" s="13"/>
      <c r="AI170" s="13"/>
      <c r="AJ170" s="13"/>
      <c r="AK170" s="13"/>
      <c r="AL170" s="13"/>
      <c r="AM170" s="13"/>
      <c r="AN170" s="13"/>
      <c r="AO170" s="13"/>
      <c r="AP170" s="13"/>
      <c r="AQ170" s="13"/>
      <c r="AR170" s="13"/>
    </row>
    <row r="171" customFormat="false" ht="12.75" hidden="false" customHeight="false" outlineLevel="0" collapsed="false">
      <c r="A171" s="0" t="s">
        <v>275</v>
      </c>
      <c r="B171" s="0" t="s">
        <v>114</v>
      </c>
      <c r="C171" s="0" t="s">
        <v>245</v>
      </c>
      <c r="D171" s="13" t="n">
        <v>0.00044829956248623</v>
      </c>
      <c r="E171" s="13" t="n">
        <v>0.092693629710981</v>
      </c>
      <c r="F171" s="13" t="n">
        <v>0.001440966188</v>
      </c>
      <c r="G171" s="13" t="n">
        <v>0.297944482</v>
      </c>
      <c r="H171" s="13" t="n">
        <v>0.001497674984</v>
      </c>
      <c r="I171" s="13" t="n">
        <v>0.000602738728</v>
      </c>
      <c r="J171" s="13" t="n">
        <v>0.3096699867</v>
      </c>
      <c r="K171" s="13" t="n">
        <v>0.0001250463159</v>
      </c>
      <c r="L171" s="13" t="n">
        <v>0.064245234</v>
      </c>
      <c r="M171" s="13" t="n">
        <v>0.000115042610628</v>
      </c>
      <c r="N171" s="13" t="n">
        <v>0.05910561528</v>
      </c>
      <c r="O171" s="13" t="n">
        <v>0.0430599877</v>
      </c>
      <c r="P171" s="13" t="n">
        <v>0.000382124869862032</v>
      </c>
      <c r="Q171" s="13"/>
      <c r="R171" s="13"/>
      <c r="S171" s="13"/>
      <c r="T171" s="13"/>
      <c r="U171" s="13"/>
      <c r="V171" s="13"/>
      <c r="W171" s="13"/>
      <c r="X171" s="13"/>
      <c r="Y171" s="13"/>
      <c r="Z171" s="13"/>
      <c r="AA171" s="13"/>
      <c r="AB171" s="13"/>
      <c r="AC171" s="13"/>
      <c r="AD171" s="13"/>
      <c r="AE171" s="13"/>
      <c r="AF171" s="13"/>
      <c r="AG171" s="13"/>
      <c r="AH171" s="13"/>
      <c r="AI171" s="13"/>
      <c r="AJ171" s="13"/>
      <c r="AK171" s="13"/>
      <c r="AL171" s="13"/>
      <c r="AM171" s="13"/>
      <c r="AN171" s="13"/>
      <c r="AO171" s="13"/>
      <c r="AP171" s="13"/>
      <c r="AQ171" s="13"/>
      <c r="AR171" s="13"/>
    </row>
    <row r="172" customFormat="false" ht="12.75" hidden="false" customHeight="false" outlineLevel="0" collapsed="false">
      <c r="A172" s="0" t="s">
        <v>276</v>
      </c>
      <c r="B172" s="0" t="s">
        <v>116</v>
      </c>
      <c r="C172" s="0" t="s">
        <v>245</v>
      </c>
      <c r="D172" s="13" t="n">
        <v>0.00974357700276039</v>
      </c>
      <c r="E172" s="13" t="n">
        <v>2.01465158895977</v>
      </c>
      <c r="F172" s="13" t="n">
        <v>0.1125222230049</v>
      </c>
      <c r="G172" s="13" t="n">
        <v>23.26589832979</v>
      </c>
      <c r="H172" s="13" t="n">
        <v>0.0625622445603</v>
      </c>
      <c r="I172" s="13" t="n">
        <v>0.0251781553804</v>
      </c>
      <c r="J172" s="13" t="n">
        <v>12.93581811362</v>
      </c>
      <c r="K172" s="13" t="n">
        <v>0.00411216189604</v>
      </c>
      <c r="L172" s="13" t="n">
        <v>2.11271135691</v>
      </c>
      <c r="M172" s="13" t="n">
        <v>0.0037831889443568</v>
      </c>
      <c r="N172" s="13" t="n">
        <v>1.9436944483572</v>
      </c>
      <c r="O172" s="13" t="n">
        <v>3.18101300886</v>
      </c>
      <c r="P172" s="13" t="n">
        <v>0.0279861094256882</v>
      </c>
      <c r="Q172" s="13"/>
      <c r="R172" s="13"/>
      <c r="S172" s="13"/>
      <c r="T172" s="13"/>
      <c r="U172" s="13"/>
      <c r="V172" s="13"/>
      <c r="W172" s="13"/>
      <c r="X172" s="13"/>
      <c r="Y172" s="13"/>
      <c r="Z172" s="13"/>
      <c r="AA172" s="13"/>
      <c r="AB172" s="13"/>
      <c r="AC172" s="13"/>
      <c r="AD172" s="13"/>
      <c r="AE172" s="13"/>
      <c r="AF172" s="13"/>
      <c r="AG172" s="13"/>
      <c r="AH172" s="13"/>
      <c r="AI172" s="13"/>
      <c r="AJ172" s="13"/>
      <c r="AK172" s="13"/>
      <c r="AL172" s="13"/>
      <c r="AM172" s="13"/>
      <c r="AN172" s="13"/>
      <c r="AO172" s="13"/>
      <c r="AP172" s="13"/>
      <c r="AQ172" s="13"/>
      <c r="AR172" s="13"/>
    </row>
    <row r="173" customFormat="false" ht="12.75" hidden="false" customHeight="false" outlineLevel="0" collapsed="false">
      <c r="A173" s="0" t="s">
        <v>277</v>
      </c>
      <c r="B173" s="0" t="s">
        <v>118</v>
      </c>
      <c r="C173" s="0" t="s">
        <v>245</v>
      </c>
      <c r="D173" s="13" t="n">
        <v>0.00970484233769517</v>
      </c>
      <c r="E173" s="13" t="n">
        <v>3.06118463167822</v>
      </c>
      <c r="F173" s="13" t="n">
        <v>0.036780163566</v>
      </c>
      <c r="G173" s="13" t="n">
        <v>11.6015143184</v>
      </c>
      <c r="H173" s="13" t="n">
        <v>0.031656103713</v>
      </c>
      <c r="I173" s="13" t="n">
        <v>0.032359575067</v>
      </c>
      <c r="J173" s="13" t="n">
        <v>9.9852411109</v>
      </c>
      <c r="K173" s="13" t="n">
        <v>0.0067336920295</v>
      </c>
      <c r="L173" s="13" t="n">
        <v>2.07782505288</v>
      </c>
      <c r="M173" s="13" t="n">
        <v>0.00619499666714</v>
      </c>
      <c r="N173" s="13" t="n">
        <v>1.9115990486496</v>
      </c>
      <c r="O173" s="13" t="n">
        <v>1.32348708584</v>
      </c>
      <c r="P173" s="13" t="n">
        <v>0.0117556118619318</v>
      </c>
      <c r="Q173" s="13"/>
      <c r="R173" s="13"/>
      <c r="S173" s="13"/>
      <c r="T173" s="13"/>
      <c r="U173" s="13"/>
      <c r="V173" s="13"/>
      <c r="W173" s="13"/>
      <c r="X173" s="13"/>
      <c r="Y173" s="13"/>
      <c r="Z173" s="13"/>
      <c r="AA173" s="13"/>
      <c r="AB173" s="13"/>
      <c r="AC173" s="13"/>
      <c r="AD173" s="13"/>
      <c r="AE173" s="13"/>
      <c r="AF173" s="13"/>
      <c r="AG173" s="13"/>
      <c r="AH173" s="13"/>
      <c r="AI173" s="13"/>
      <c r="AJ173" s="13"/>
      <c r="AK173" s="13"/>
      <c r="AL173" s="13"/>
      <c r="AM173" s="13"/>
      <c r="AN173" s="13"/>
      <c r="AO173" s="13"/>
      <c r="AP173" s="13"/>
      <c r="AQ173" s="13"/>
      <c r="AR173" s="13"/>
    </row>
    <row r="174" customFormat="false" ht="12.75" hidden="false" customHeight="false" outlineLevel="0" collapsed="false">
      <c r="A174" s="0" t="s">
        <v>278</v>
      </c>
      <c r="B174" s="0" t="s">
        <v>120</v>
      </c>
      <c r="C174" s="0" t="s">
        <v>245</v>
      </c>
      <c r="D174" s="13" t="n">
        <v>0.0292843062699937</v>
      </c>
      <c r="E174" s="13" t="n">
        <v>9.23710723642965</v>
      </c>
      <c r="F174" s="13" t="n">
        <v>0.3084595352314</v>
      </c>
      <c r="G174" s="13" t="n">
        <v>97.2969565935</v>
      </c>
      <c r="H174" s="13" t="n">
        <v>0.174207572224</v>
      </c>
      <c r="I174" s="13" t="n">
        <v>0.1780788651184</v>
      </c>
      <c r="J174" s="13" t="n">
        <v>54.9500485286</v>
      </c>
      <c r="K174" s="13" t="n">
        <v>0.03549136361167</v>
      </c>
      <c r="L174" s="13" t="n">
        <v>10.95162114088</v>
      </c>
      <c r="M174" s="13" t="n">
        <v>0.0326520545227364</v>
      </c>
      <c r="N174" s="13" t="n">
        <v>10.0754914496096</v>
      </c>
      <c r="O174" s="13" t="n">
        <v>19.30330844082</v>
      </c>
      <c r="P174" s="13" t="n">
        <v>0.169677561841823</v>
      </c>
      <c r="Q174" s="13"/>
      <c r="R174" s="13"/>
      <c r="S174" s="13"/>
      <c r="T174" s="13"/>
      <c r="U174" s="13"/>
      <c r="V174" s="13"/>
      <c r="W174" s="13"/>
      <c r="X174" s="13"/>
      <c r="Y174" s="13"/>
      <c r="Z174" s="13"/>
      <c r="AA174" s="13"/>
      <c r="AB174" s="13"/>
      <c r="AC174" s="13"/>
      <c r="AD174" s="13"/>
      <c r="AE174" s="13"/>
      <c r="AF174" s="13"/>
      <c r="AG174" s="13"/>
      <c r="AH174" s="13"/>
      <c r="AI174" s="13"/>
      <c r="AJ174" s="13"/>
      <c r="AK174" s="13"/>
      <c r="AL174" s="13"/>
      <c r="AM174" s="13"/>
      <c r="AN174" s="13"/>
      <c r="AO174" s="13"/>
      <c r="AP174" s="13"/>
      <c r="AQ174" s="13"/>
      <c r="AR174" s="13"/>
    </row>
    <row r="175" customFormat="false" ht="12.75" hidden="false" customHeight="false" outlineLevel="0" collapsed="false">
      <c r="A175" s="0" t="s">
        <v>279</v>
      </c>
      <c r="B175" s="0" t="s">
        <v>47</v>
      </c>
      <c r="C175" s="0" t="s">
        <v>245</v>
      </c>
      <c r="D175" s="13" t="n">
        <v>0.0148349343601593</v>
      </c>
      <c r="E175" s="13" t="n">
        <v>4.6793623585449</v>
      </c>
      <c r="F175" s="13" t="n">
        <v>0.1615393813386</v>
      </c>
      <c r="G175" s="13" t="n">
        <v>50.9541381165</v>
      </c>
      <c r="H175" s="13" t="n">
        <v>0.0518731528521</v>
      </c>
      <c r="I175" s="13" t="n">
        <v>0.0530258934538</v>
      </c>
      <c r="J175" s="13" t="n">
        <v>16.3622751301</v>
      </c>
      <c r="K175" s="13" t="n">
        <v>0.01300573300728</v>
      </c>
      <c r="L175" s="13" t="n">
        <v>4.01319742053</v>
      </c>
      <c r="M175" s="13" t="n">
        <v>0.0119652743666976</v>
      </c>
      <c r="N175" s="13" t="n">
        <v>3.6921416268876</v>
      </c>
      <c r="O175" s="13" t="n">
        <v>8.427628859</v>
      </c>
      <c r="P175" s="13" t="n">
        <v>0.0741120121333387</v>
      </c>
      <c r="Q175" s="13"/>
      <c r="R175" s="13"/>
      <c r="S175" s="13"/>
      <c r="T175" s="13"/>
      <c r="U175" s="13"/>
      <c r="V175" s="13"/>
      <c r="W175" s="13"/>
      <c r="X175" s="13"/>
      <c r="Y175" s="13"/>
      <c r="Z175" s="13"/>
      <c r="AA175" s="13"/>
      <c r="AB175" s="13"/>
      <c r="AC175" s="13"/>
      <c r="AD175" s="13"/>
      <c r="AE175" s="13"/>
      <c r="AF175" s="13"/>
      <c r="AG175" s="13"/>
      <c r="AH175" s="13"/>
      <c r="AI175" s="13"/>
      <c r="AJ175" s="13"/>
      <c r="AK175" s="13"/>
      <c r="AL175" s="13"/>
      <c r="AM175" s="13"/>
      <c r="AN175" s="13"/>
      <c r="AO175" s="13"/>
      <c r="AP175" s="13"/>
      <c r="AQ175" s="13"/>
      <c r="AR175" s="13"/>
    </row>
    <row r="176" customFormat="false" ht="12.75" hidden="false" customHeight="false" outlineLevel="0" collapsed="false">
      <c r="A176" s="0" t="s">
        <v>280</v>
      </c>
      <c r="B176" s="0" t="s">
        <v>49</v>
      </c>
      <c r="C176" s="0" t="s">
        <v>245</v>
      </c>
      <c r="D176" s="13" t="n">
        <v>0.0169984846984376</v>
      </c>
      <c r="E176" s="13" t="n">
        <v>5.36180814438516</v>
      </c>
      <c r="F176" s="13" t="n">
        <v>0.18671050663</v>
      </c>
      <c r="G176" s="13" t="n">
        <v>58.893834178</v>
      </c>
      <c r="H176" s="13" t="n">
        <v>0.059987456901</v>
      </c>
      <c r="I176" s="13" t="n">
        <v>0.061320517221</v>
      </c>
      <c r="J176" s="13" t="n">
        <v>18.921760643</v>
      </c>
      <c r="K176" s="13" t="n">
        <v>0.014499763462</v>
      </c>
      <c r="L176" s="13" t="n">
        <v>4.4742128582</v>
      </c>
      <c r="M176" s="13" t="n">
        <v>0.01333978238504</v>
      </c>
      <c r="N176" s="13" t="n">
        <v>4.116275829544</v>
      </c>
      <c r="O176" s="13" t="n">
        <v>8.5498610804</v>
      </c>
      <c r="P176" s="13" t="n">
        <v>0.0752178188476124</v>
      </c>
      <c r="Q176" s="13"/>
      <c r="R176" s="13"/>
      <c r="S176" s="13"/>
      <c r="T176" s="13"/>
      <c r="U176" s="13"/>
      <c r="V176" s="13"/>
      <c r="W176" s="13"/>
      <c r="X176" s="13"/>
      <c r="Y176" s="13"/>
      <c r="Z176" s="13"/>
      <c r="AA176" s="13"/>
      <c r="AB176" s="13"/>
      <c r="AC176" s="13"/>
      <c r="AD176" s="13"/>
      <c r="AE176" s="13"/>
      <c r="AF176" s="13"/>
      <c r="AG176" s="13"/>
      <c r="AH176" s="13"/>
      <c r="AI176" s="13"/>
      <c r="AJ176" s="13"/>
      <c r="AK176" s="13"/>
      <c r="AL176" s="13"/>
      <c r="AM176" s="13"/>
      <c r="AN176" s="13"/>
      <c r="AO176" s="13"/>
      <c r="AP176" s="13"/>
      <c r="AQ176" s="13"/>
      <c r="AR176" s="13"/>
    </row>
    <row r="177" customFormat="false" ht="12.75" hidden="false" customHeight="false" outlineLevel="0" collapsed="false">
      <c r="A177" s="0" t="s">
        <v>281</v>
      </c>
      <c r="B177" s="0" t="s">
        <v>124</v>
      </c>
      <c r="C177" s="0" t="s">
        <v>245</v>
      </c>
      <c r="D177" s="13" t="n">
        <v>0.00207351222328809</v>
      </c>
      <c r="E177" s="13" t="n">
        <v>0.654045043426398</v>
      </c>
      <c r="F177" s="13" t="n">
        <v>0.011164311238</v>
      </c>
      <c r="G177" s="13" t="n">
        <v>3.521542553</v>
      </c>
      <c r="H177" s="13" t="n">
        <v>0.006691842857</v>
      </c>
      <c r="I177" s="13" t="n">
        <v>0.006840551667</v>
      </c>
      <c r="J177" s="13" t="n">
        <v>2.110798294</v>
      </c>
      <c r="K177" s="13" t="n">
        <v>0.0017159877802</v>
      </c>
      <c r="L177" s="13" t="n">
        <v>0.5295047737</v>
      </c>
      <c r="M177" s="13" t="n">
        <v>0.001578708757784</v>
      </c>
      <c r="N177" s="13" t="n">
        <v>0.487144391804</v>
      </c>
      <c r="O177" s="13" t="n">
        <v>0.3285208885</v>
      </c>
      <c r="P177" s="13" t="n">
        <v>0.00291270238128738</v>
      </c>
      <c r="Q177" s="13"/>
      <c r="R177" s="13"/>
      <c r="S177" s="13"/>
      <c r="T177" s="13"/>
      <c r="U177" s="13"/>
      <c r="V177" s="13"/>
      <c r="W177" s="13"/>
      <c r="X177" s="13"/>
      <c r="Y177" s="13"/>
      <c r="Z177" s="13"/>
      <c r="AA177" s="13"/>
      <c r="AB177" s="13"/>
      <c r="AC177" s="13"/>
      <c r="AD177" s="13"/>
      <c r="AE177" s="13"/>
      <c r="AF177" s="13"/>
      <c r="AG177" s="13"/>
      <c r="AH177" s="13"/>
      <c r="AI177" s="13"/>
      <c r="AJ177" s="13"/>
      <c r="AK177" s="13"/>
      <c r="AL177" s="13"/>
      <c r="AM177" s="13"/>
      <c r="AN177" s="13"/>
      <c r="AO177" s="13"/>
      <c r="AP177" s="13"/>
      <c r="AQ177" s="13"/>
      <c r="AR177" s="13"/>
    </row>
    <row r="178" customFormat="false" ht="12.75" hidden="false" customHeight="false" outlineLevel="0" collapsed="false">
      <c r="A178" s="0" t="s">
        <v>282</v>
      </c>
      <c r="B178" s="0" t="s">
        <v>126</v>
      </c>
      <c r="C178" s="0" t="s">
        <v>245</v>
      </c>
      <c r="D178" s="13" t="n">
        <v>0.0379743240855186</v>
      </c>
      <c r="E178" s="13" t="n">
        <v>13.9745511772074</v>
      </c>
      <c r="F178" s="13" t="n">
        <v>0.300882444</v>
      </c>
      <c r="G178" s="13" t="n">
        <v>110.72473787</v>
      </c>
      <c r="H178" s="13" t="n">
        <v>0.1489150717</v>
      </c>
      <c r="I178" s="13" t="n">
        <v>0.1522242893</v>
      </c>
      <c r="J178" s="13" t="n">
        <v>54.80074853</v>
      </c>
      <c r="K178" s="13" t="n">
        <v>0.03484443271</v>
      </c>
      <c r="L178" s="13" t="n">
        <v>12.543995355</v>
      </c>
      <c r="M178" s="13" t="n">
        <v>0.0320568780932</v>
      </c>
      <c r="N178" s="13" t="n">
        <v>11.5404757266</v>
      </c>
      <c r="O178" s="13" t="n">
        <v>20.54935876</v>
      </c>
      <c r="P178" s="13" t="n">
        <v>0.180838647447846</v>
      </c>
      <c r="Q178" s="13"/>
      <c r="R178" s="13"/>
      <c r="S178" s="13"/>
      <c r="T178" s="13"/>
      <c r="U178" s="13"/>
      <c r="V178" s="13"/>
      <c r="W178" s="13"/>
      <c r="X178" s="13"/>
      <c r="Y178" s="13"/>
      <c r="Z178" s="13"/>
      <c r="AA178" s="13"/>
      <c r="AB178" s="13"/>
      <c r="AC178" s="13"/>
      <c r="AD178" s="13"/>
      <c r="AE178" s="13"/>
      <c r="AF178" s="13"/>
      <c r="AG178" s="13"/>
      <c r="AH178" s="13"/>
      <c r="AI178" s="13"/>
      <c r="AJ178" s="13"/>
      <c r="AK178" s="13"/>
      <c r="AL178" s="13"/>
      <c r="AM178" s="13"/>
      <c r="AN178" s="13"/>
      <c r="AO178" s="13"/>
      <c r="AP178" s="13"/>
      <c r="AQ178" s="13"/>
      <c r="AR178" s="13"/>
    </row>
    <row r="179" customFormat="false" ht="12.75" hidden="false" customHeight="false" outlineLevel="0" collapsed="false">
      <c r="A179" s="0" t="s">
        <v>283</v>
      </c>
      <c r="B179" s="0" t="s">
        <v>128</v>
      </c>
      <c r="C179" s="0" t="s">
        <v>245</v>
      </c>
      <c r="D179" s="13" t="n">
        <v>0.0158040539354592</v>
      </c>
      <c r="E179" s="13" t="n">
        <v>4.98505050287698</v>
      </c>
      <c r="F179" s="13" t="n">
        <v>0.2086736220455</v>
      </c>
      <c r="G179" s="13" t="n">
        <v>65.8216274658</v>
      </c>
      <c r="H179" s="13" t="n">
        <v>0.069025059867</v>
      </c>
      <c r="I179" s="13" t="n">
        <v>0.0705589565219</v>
      </c>
      <c r="J179" s="13" t="n">
        <v>21.7724774496</v>
      </c>
      <c r="K179" s="13" t="n">
        <v>0.01755381902623</v>
      </c>
      <c r="L179" s="13" t="n">
        <v>5.41660664699</v>
      </c>
      <c r="M179" s="13" t="n">
        <v>0.0161495135041316</v>
      </c>
      <c r="N179" s="13" t="n">
        <v>4.9832781152308</v>
      </c>
      <c r="O179" s="13" t="n">
        <v>12.16693628348</v>
      </c>
      <c r="P179" s="13" t="n">
        <v>0.106906219137906</v>
      </c>
      <c r="Q179" s="13"/>
      <c r="R179" s="13"/>
      <c r="S179" s="13"/>
      <c r="T179" s="13"/>
      <c r="U179" s="13"/>
      <c r="V179" s="13"/>
      <c r="W179" s="13"/>
      <c r="X179" s="13"/>
      <c r="Y179" s="13"/>
      <c r="Z179" s="13"/>
      <c r="AA179" s="13"/>
      <c r="AB179" s="13"/>
      <c r="AC179" s="13"/>
      <c r="AD179" s="13"/>
      <c r="AE179" s="13"/>
      <c r="AF179" s="13"/>
      <c r="AG179" s="13"/>
      <c r="AH179" s="13"/>
      <c r="AI179" s="13"/>
      <c r="AJ179" s="13"/>
      <c r="AK179" s="13"/>
      <c r="AL179" s="13"/>
      <c r="AM179" s="13"/>
      <c r="AN179" s="13"/>
      <c r="AO179" s="13"/>
      <c r="AP179" s="13"/>
      <c r="AQ179" s="13"/>
      <c r="AR179" s="13"/>
    </row>
    <row r="180" customFormat="false" ht="12.75" hidden="false" customHeight="false" outlineLevel="0" collapsed="false">
      <c r="A180" s="0" t="s">
        <v>284</v>
      </c>
      <c r="B180" s="0" t="s">
        <v>60</v>
      </c>
      <c r="C180" s="0" t="s">
        <v>245</v>
      </c>
      <c r="D180" s="13" t="n">
        <v>6.640103541006E-006</v>
      </c>
      <c r="E180" s="13" t="n">
        <v>0.001365643048887</v>
      </c>
      <c r="F180" s="13" t="n">
        <v>3.1379567E-005</v>
      </c>
      <c r="G180" s="13" t="n">
        <v>0.0064537083</v>
      </c>
      <c r="H180" s="13" t="n">
        <v>2.01368981E-005</v>
      </c>
      <c r="I180" s="13" t="n">
        <v>3.0953958E-006</v>
      </c>
      <c r="J180" s="13" t="n">
        <v>0.0041414733</v>
      </c>
      <c r="K180" s="13" t="n">
        <v>6.1483536E-007</v>
      </c>
      <c r="L180" s="13" t="n">
        <v>0.00082261668</v>
      </c>
      <c r="M180" s="13" t="n">
        <v>5.656485312E-007</v>
      </c>
      <c r="N180" s="13" t="n">
        <v>0.0007568073456</v>
      </c>
      <c r="O180" s="13" t="n">
        <v>0.00087403949</v>
      </c>
      <c r="P180" s="13" t="n">
        <v>7.730505385504E-006</v>
      </c>
      <c r="Q180" s="13"/>
      <c r="R180" s="13"/>
      <c r="S180" s="13"/>
      <c r="T180" s="13"/>
      <c r="U180" s="13"/>
      <c r="V180" s="13"/>
      <c r="W180" s="13"/>
      <c r="X180" s="13"/>
      <c r="Y180" s="13"/>
      <c r="Z180" s="13"/>
      <c r="AA180" s="13"/>
      <c r="AB180" s="13"/>
      <c r="AC180" s="13"/>
      <c r="AD180" s="13"/>
      <c r="AE180" s="13"/>
      <c r="AF180" s="13"/>
      <c r="AG180" s="13"/>
      <c r="AH180" s="13"/>
      <c r="AI180" s="13"/>
      <c r="AJ180" s="13"/>
      <c r="AK180" s="13"/>
      <c r="AL180" s="13"/>
      <c r="AM180" s="13"/>
      <c r="AN180" s="13"/>
      <c r="AO180" s="13"/>
      <c r="AP180" s="13"/>
      <c r="AQ180" s="13"/>
      <c r="AR180" s="13"/>
    </row>
    <row r="181" customFormat="false" ht="12.75" hidden="false" customHeight="false" outlineLevel="0" collapsed="false">
      <c r="A181" s="0" t="s">
        <v>285</v>
      </c>
      <c r="B181" s="0" t="s">
        <v>63</v>
      </c>
      <c r="C181" s="0" t="s">
        <v>245</v>
      </c>
      <c r="D181" s="13" t="n">
        <v>0</v>
      </c>
      <c r="E181" s="13" t="n">
        <v>0.200188848187575</v>
      </c>
      <c r="F181" s="13" t="n">
        <v>0</v>
      </c>
      <c r="G181" s="13" t="n">
        <v>1.634330825</v>
      </c>
      <c r="H181" s="13" t="n">
        <v>0</v>
      </c>
      <c r="I181" s="13" t="n">
        <v>0.01032975213</v>
      </c>
      <c r="J181" s="13" t="n">
        <v>0.830069199</v>
      </c>
      <c r="K181" s="13" t="n">
        <v>0.002279721476</v>
      </c>
      <c r="L181" s="13" t="n">
        <v>0.1831919032</v>
      </c>
      <c r="M181" s="13" t="n">
        <v>0.00209734375792</v>
      </c>
      <c r="N181" s="13" t="n">
        <v>0.168536550944</v>
      </c>
      <c r="O181" s="13" t="n">
        <v>0.2137398388</v>
      </c>
      <c r="P181" s="13" t="n">
        <v>0.00188371195098468</v>
      </c>
      <c r="Q181" s="13"/>
      <c r="R181" s="13"/>
      <c r="S181" s="13"/>
      <c r="T181" s="13"/>
      <c r="U181" s="13"/>
      <c r="V181" s="13"/>
      <c r="W181" s="13"/>
      <c r="X181" s="13"/>
      <c r="Y181" s="13"/>
      <c r="Z181" s="13"/>
      <c r="AA181" s="13"/>
      <c r="AB181" s="13"/>
      <c r="AC181" s="13"/>
      <c r="AD181" s="13"/>
      <c r="AE181" s="13"/>
      <c r="AF181" s="13"/>
      <c r="AG181" s="13"/>
      <c r="AH181" s="13"/>
      <c r="AI181" s="13"/>
      <c r="AJ181" s="13"/>
      <c r="AK181" s="13"/>
      <c r="AL181" s="13"/>
      <c r="AM181" s="13"/>
      <c r="AN181" s="13"/>
      <c r="AO181" s="13"/>
      <c r="AP181" s="13"/>
      <c r="AQ181" s="13"/>
      <c r="AR181" s="13"/>
    </row>
    <row r="182" customFormat="false" ht="12.75" hidden="false" customHeight="false" outlineLevel="0" collapsed="false">
      <c r="A182" s="0" t="s">
        <v>286</v>
      </c>
      <c r="B182" s="0" t="s">
        <v>144</v>
      </c>
      <c r="C182" s="0" t="s">
        <v>245</v>
      </c>
      <c r="D182" s="13" t="n">
        <v>0.0369957994710151</v>
      </c>
      <c r="E182" s="13" t="n">
        <v>7.60877566026376</v>
      </c>
      <c r="F182" s="13" t="n">
        <v>0.186315985161</v>
      </c>
      <c r="G182" s="13" t="n">
        <v>38.31885153</v>
      </c>
      <c r="H182" s="13" t="n">
        <v>0.118052495602</v>
      </c>
      <c r="I182" s="13" t="n">
        <v>0.0181467486313</v>
      </c>
      <c r="J182" s="13" t="n">
        <v>24.279377536</v>
      </c>
      <c r="K182" s="13" t="n">
        <v>0.0036903220922</v>
      </c>
      <c r="L182" s="13" t="n">
        <v>4.9374535987</v>
      </c>
      <c r="M182" s="13" t="n">
        <v>0.003395096324824</v>
      </c>
      <c r="N182" s="13" t="n">
        <v>4.542457310804</v>
      </c>
      <c r="O182" s="13" t="n">
        <v>6.0687727791</v>
      </c>
      <c r="P182" s="13" t="n">
        <v>0.0535815116948801</v>
      </c>
      <c r="Q182" s="13"/>
      <c r="R182" s="13"/>
      <c r="S182" s="13"/>
      <c r="T182" s="13"/>
      <c r="U182" s="13"/>
      <c r="V182" s="13"/>
      <c r="W182" s="13"/>
      <c r="X182" s="13"/>
      <c r="Y182" s="13"/>
      <c r="Z182" s="13"/>
      <c r="AA182" s="13"/>
      <c r="AB182" s="13"/>
      <c r="AC182" s="13"/>
      <c r="AD182" s="13"/>
      <c r="AE182" s="13"/>
      <c r="AF182" s="13"/>
      <c r="AG182" s="13"/>
      <c r="AH182" s="13"/>
      <c r="AI182" s="13"/>
      <c r="AJ182" s="13"/>
      <c r="AK182" s="13"/>
      <c r="AL182" s="13"/>
      <c r="AM182" s="13"/>
      <c r="AN182" s="13"/>
      <c r="AO182" s="13"/>
      <c r="AP182" s="13"/>
      <c r="AQ182" s="13"/>
      <c r="AR182" s="13"/>
    </row>
    <row r="183" customFormat="false" ht="12.75" hidden="false" customHeight="false" outlineLevel="0" collapsed="false">
      <c r="A183" s="0" t="s">
        <v>287</v>
      </c>
      <c r="B183" s="0" t="s">
        <v>148</v>
      </c>
      <c r="C183" s="0" t="s">
        <v>245</v>
      </c>
      <c r="D183" s="13" t="n">
        <v>0.00807746616585148</v>
      </c>
      <c r="E183" s="13" t="n">
        <v>1.66125945253446</v>
      </c>
      <c r="F183" s="13" t="n">
        <v>0.040798437222</v>
      </c>
      <c r="G183" s="13" t="n">
        <v>8.3908494248</v>
      </c>
      <c r="H183" s="13" t="n">
        <v>0.0253475180959</v>
      </c>
      <c r="I183" s="13" t="n">
        <v>0.0038963599112</v>
      </c>
      <c r="J183" s="13" t="n">
        <v>5.2131214561</v>
      </c>
      <c r="K183" s="13" t="n">
        <v>0.00077808984847</v>
      </c>
      <c r="L183" s="13" t="n">
        <v>1.0410425497</v>
      </c>
      <c r="M183" s="13" t="n">
        <v>0.0007158426605924</v>
      </c>
      <c r="N183" s="13" t="n">
        <v>0.957759145724</v>
      </c>
      <c r="O183" s="13" t="n">
        <v>1.25192893609</v>
      </c>
      <c r="P183" s="13" t="n">
        <v>0.0110579533630448</v>
      </c>
      <c r="Q183" s="13"/>
      <c r="R183" s="13"/>
      <c r="S183" s="13"/>
      <c r="T183" s="13"/>
      <c r="U183" s="13"/>
      <c r="V183" s="13"/>
      <c r="W183" s="13"/>
      <c r="X183" s="13"/>
      <c r="Y183" s="13"/>
      <c r="Z183" s="13"/>
      <c r="AA183" s="13"/>
      <c r="AB183" s="13"/>
      <c r="AC183" s="13"/>
      <c r="AD183" s="13"/>
      <c r="AE183" s="13"/>
      <c r="AF183" s="13"/>
      <c r="AG183" s="13"/>
      <c r="AH183" s="13"/>
      <c r="AI183" s="13"/>
      <c r="AJ183" s="13"/>
      <c r="AK183" s="13"/>
      <c r="AL183" s="13"/>
      <c r="AM183" s="13"/>
      <c r="AN183" s="13"/>
      <c r="AO183" s="13"/>
      <c r="AP183" s="13"/>
      <c r="AQ183" s="13"/>
      <c r="AR183" s="13"/>
    </row>
    <row r="184" customFormat="false" ht="12.75" hidden="false" customHeight="false" outlineLevel="0" collapsed="false">
      <c r="A184" s="0" t="s">
        <v>288</v>
      </c>
      <c r="B184" s="0" t="s">
        <v>151</v>
      </c>
      <c r="C184" s="0" t="s">
        <v>245</v>
      </c>
      <c r="D184" s="13" t="n">
        <v>0.0363831086445278</v>
      </c>
      <c r="E184" s="13" t="n">
        <v>7.48276605950912</v>
      </c>
      <c r="F184" s="13" t="n">
        <v>0.2862096673816</v>
      </c>
      <c r="G184" s="13" t="n">
        <v>58.8635783269</v>
      </c>
      <c r="H184" s="13" t="n">
        <v>0.1467030312208</v>
      </c>
      <c r="I184" s="13" t="n">
        <v>0.02255083802483</v>
      </c>
      <c r="J184" s="13" t="n">
        <v>30.17181634151</v>
      </c>
      <c r="K184" s="13" t="n">
        <v>0.00504191098065</v>
      </c>
      <c r="L184" s="13" t="n">
        <v>6.74580674356</v>
      </c>
      <c r="M184" s="13" t="n">
        <v>0.004638558102198</v>
      </c>
      <c r="N184" s="13" t="n">
        <v>6.2061422040752</v>
      </c>
      <c r="O184" s="13" t="n">
        <v>8.27381275582</v>
      </c>
      <c r="P184" s="13" t="n">
        <v>0.0729045958104138</v>
      </c>
      <c r="Q184" s="13"/>
      <c r="R184" s="13"/>
      <c r="S184" s="13"/>
      <c r="T184" s="13"/>
      <c r="U184" s="13"/>
      <c r="V184" s="13"/>
      <c r="W184" s="13"/>
      <c r="X184" s="13"/>
      <c r="Y184" s="13"/>
      <c r="Z184" s="13"/>
      <c r="AA184" s="13"/>
      <c r="AB184" s="13"/>
      <c r="AC184" s="13"/>
      <c r="AD184" s="13"/>
      <c r="AE184" s="13"/>
      <c r="AF184" s="13"/>
      <c r="AG184" s="13"/>
      <c r="AH184" s="13"/>
      <c r="AI184" s="13"/>
      <c r="AJ184" s="13"/>
      <c r="AK184" s="13"/>
      <c r="AL184" s="13"/>
      <c r="AM184" s="13"/>
      <c r="AN184" s="13"/>
      <c r="AO184" s="13"/>
      <c r="AP184" s="13"/>
      <c r="AQ184" s="13"/>
      <c r="AR184" s="13"/>
    </row>
    <row r="185" customFormat="false" ht="12.75" hidden="false" customHeight="false" outlineLevel="0" collapsed="false">
      <c r="A185" s="0" t="s">
        <v>289</v>
      </c>
      <c r="B185" s="0" t="s">
        <v>66</v>
      </c>
      <c r="C185" s="0" t="s">
        <v>245</v>
      </c>
      <c r="D185" s="13" t="n">
        <v>0.00340766347019553</v>
      </c>
      <c r="E185" s="13" t="n">
        <v>0.700840331837451</v>
      </c>
      <c r="F185" s="13" t="n">
        <v>0.027145526881</v>
      </c>
      <c r="G185" s="13" t="n">
        <v>5.582910267</v>
      </c>
      <c r="H185" s="13" t="n">
        <v>0.01205178565</v>
      </c>
      <c r="I185" s="13" t="n">
        <v>0.001852571738</v>
      </c>
      <c r="J185" s="13" t="n">
        <v>2.4786417342</v>
      </c>
      <c r="K185" s="13" t="n">
        <v>0.0004090304232</v>
      </c>
      <c r="L185" s="13" t="n">
        <v>0.5472607662</v>
      </c>
      <c r="M185" s="13" t="n">
        <v>0.000376307989344</v>
      </c>
      <c r="N185" s="13" t="n">
        <v>0.503479904904</v>
      </c>
      <c r="O185" s="13" t="n">
        <v>0.9765010623</v>
      </c>
      <c r="P185" s="13" t="n">
        <v>0.00859526205683757</v>
      </c>
      <c r="Q185" s="13"/>
      <c r="R185" s="13"/>
      <c r="S185" s="13"/>
      <c r="T185" s="13"/>
      <c r="U185" s="13"/>
      <c r="V185" s="13"/>
      <c r="W185" s="13"/>
      <c r="X185" s="13"/>
      <c r="Y185" s="13"/>
      <c r="Z185" s="13"/>
      <c r="AA185" s="13"/>
      <c r="AB185" s="13"/>
      <c r="AC185" s="13"/>
      <c r="AD185" s="13"/>
      <c r="AE185" s="13"/>
      <c r="AF185" s="13"/>
      <c r="AG185" s="13"/>
      <c r="AH185" s="13"/>
      <c r="AI185" s="13"/>
      <c r="AJ185" s="13"/>
      <c r="AK185" s="13"/>
      <c r="AL185" s="13"/>
      <c r="AM185" s="13"/>
      <c r="AN185" s="13"/>
      <c r="AO185" s="13"/>
      <c r="AP185" s="13"/>
      <c r="AQ185" s="13"/>
      <c r="AR185" s="13"/>
    </row>
    <row r="186" customFormat="false" ht="12.75" hidden="false" customHeight="false" outlineLevel="0" collapsed="false">
      <c r="A186" s="0" t="s">
        <v>290</v>
      </c>
      <c r="B186" s="0" t="s">
        <v>154</v>
      </c>
      <c r="C186" s="0" t="s">
        <v>245</v>
      </c>
      <c r="D186" s="13" t="n">
        <v>0.000120850501671315</v>
      </c>
      <c r="E186" s="13" t="n">
        <v>0.0248548298802804</v>
      </c>
      <c r="F186" s="13" t="n">
        <v>0.0007410975023</v>
      </c>
      <c r="G186" s="13" t="n">
        <v>0.1524184955</v>
      </c>
      <c r="H186" s="13" t="n">
        <v>0.0004380146125</v>
      </c>
      <c r="I186" s="13" t="n">
        <v>6.733055977E-005</v>
      </c>
      <c r="J186" s="13" t="n">
        <v>0.0900846889</v>
      </c>
      <c r="K186" s="13" t="n">
        <v>1.485076484E-005</v>
      </c>
      <c r="L186" s="13" t="n">
        <v>0.0198695283</v>
      </c>
      <c r="M186" s="13" t="n">
        <v>1.36627036528E-005</v>
      </c>
      <c r="N186" s="13" t="n">
        <v>0.018279966036</v>
      </c>
      <c r="O186" s="13" t="n">
        <v>0.02303390717</v>
      </c>
      <c r="P186" s="13" t="n">
        <v>0.000203165260500075</v>
      </c>
      <c r="Q186" s="13"/>
      <c r="R186" s="13"/>
      <c r="S186" s="13"/>
      <c r="T186" s="13"/>
      <c r="U186" s="13"/>
      <c r="V186" s="13"/>
      <c r="W186" s="13"/>
      <c r="X186" s="13"/>
      <c r="Y186" s="13"/>
      <c r="Z186" s="13"/>
      <c r="AA186" s="13"/>
      <c r="AB186" s="13"/>
      <c r="AC186" s="13"/>
      <c r="AD186" s="13"/>
      <c r="AE186" s="13"/>
      <c r="AF186" s="13"/>
      <c r="AG186" s="13"/>
      <c r="AH186" s="13"/>
      <c r="AI186" s="13"/>
      <c r="AJ186" s="13"/>
      <c r="AK186" s="13"/>
      <c r="AL186" s="13"/>
      <c r="AM186" s="13"/>
      <c r="AN186" s="13"/>
      <c r="AO186" s="13"/>
      <c r="AP186" s="13"/>
      <c r="AQ186" s="13"/>
      <c r="AR186" s="13"/>
    </row>
    <row r="187" customFormat="false" ht="12.75" hidden="false" customHeight="false" outlineLevel="0" collapsed="false">
      <c r="A187" s="0" t="s">
        <v>291</v>
      </c>
      <c r="B187" s="0" t="s">
        <v>157</v>
      </c>
      <c r="C187" s="0" t="s">
        <v>245</v>
      </c>
      <c r="D187" s="13" t="n">
        <v>5.852170020762E-007</v>
      </c>
      <c r="E187" s="13" t="n">
        <v>0.00011554485502365</v>
      </c>
      <c r="F187" s="13" t="n">
        <v>3.26786871E-006</v>
      </c>
      <c r="G187" s="13" t="n">
        <v>0.000645205713</v>
      </c>
      <c r="H187" s="13" t="n">
        <v>3.2223761E-006</v>
      </c>
      <c r="I187" s="13" t="n">
        <v>4.95335949E-007</v>
      </c>
      <c r="J187" s="13" t="n">
        <v>0.000636223702</v>
      </c>
      <c r="K187" s="13" t="n">
        <v>7.93785685E-008</v>
      </c>
      <c r="L187" s="13" t="n">
        <v>0.000101956114</v>
      </c>
      <c r="M187" s="13" t="n">
        <v>7.302828302E-008</v>
      </c>
      <c r="N187" s="13" t="n">
        <v>9.379962488E-005</v>
      </c>
      <c r="O187" s="13" t="n">
        <v>9.07134266E-005</v>
      </c>
      <c r="P187" s="13" t="n">
        <v>8.0100465281443E-007</v>
      </c>
      <c r="Q187" s="13"/>
      <c r="R187" s="13"/>
      <c r="S187" s="13"/>
      <c r="T187" s="13"/>
      <c r="U187" s="13"/>
      <c r="V187" s="13"/>
      <c r="W187" s="13"/>
      <c r="X187" s="13"/>
      <c r="Y187" s="13"/>
      <c r="Z187" s="13"/>
      <c r="AA187" s="13"/>
      <c r="AB187" s="13"/>
      <c r="AC187" s="13"/>
      <c r="AD187" s="13"/>
      <c r="AE187" s="13"/>
      <c r="AF187" s="13"/>
      <c r="AG187" s="13"/>
      <c r="AH187" s="13"/>
      <c r="AI187" s="13"/>
      <c r="AJ187" s="13"/>
      <c r="AK187" s="13"/>
      <c r="AL187" s="13"/>
      <c r="AM187" s="13"/>
      <c r="AN187" s="13"/>
      <c r="AO187" s="13"/>
      <c r="AP187" s="13"/>
      <c r="AQ187" s="13"/>
      <c r="AR187" s="13"/>
    </row>
    <row r="188" customFormat="false" ht="12.75" hidden="false" customHeight="false" outlineLevel="0" collapsed="false">
      <c r="A188" s="0" t="s">
        <v>292</v>
      </c>
      <c r="B188" s="0" t="s">
        <v>159</v>
      </c>
      <c r="C188" s="0" t="s">
        <v>245</v>
      </c>
      <c r="D188" s="13" t="n">
        <v>0.0181218775701015</v>
      </c>
      <c r="E188" s="13" t="n">
        <v>3.57797083862439</v>
      </c>
      <c r="F188" s="13" t="n">
        <v>0.1477571602</v>
      </c>
      <c r="G188" s="13" t="n">
        <v>29.17307186</v>
      </c>
      <c r="H188" s="13" t="n">
        <v>0.0890030228</v>
      </c>
      <c r="I188" s="13" t="n">
        <v>0.0136813325</v>
      </c>
      <c r="J188" s="13" t="n">
        <v>17.57269732</v>
      </c>
      <c r="K188" s="13" t="n">
        <v>0.002772519097</v>
      </c>
      <c r="L188" s="13" t="n">
        <v>3.5611038</v>
      </c>
      <c r="M188" s="13" t="n">
        <v>0.00255071756924</v>
      </c>
      <c r="N188" s="13" t="n">
        <v>3.276215496</v>
      </c>
      <c r="O188" s="13" t="n">
        <v>4.103559446</v>
      </c>
      <c r="P188" s="13" t="n">
        <v>0.0361517615763988</v>
      </c>
      <c r="Q188" s="13"/>
      <c r="R188" s="13"/>
      <c r="S188" s="13"/>
      <c r="T188" s="13"/>
      <c r="U188" s="13"/>
      <c r="V188" s="13"/>
      <c r="W188" s="13"/>
      <c r="X188" s="13"/>
      <c r="Y188" s="13"/>
      <c r="Z188" s="13"/>
      <c r="AA188" s="13"/>
      <c r="AB188" s="13"/>
      <c r="AC188" s="13"/>
      <c r="AD188" s="13"/>
      <c r="AE188" s="13"/>
      <c r="AF188" s="13"/>
      <c r="AG188" s="13"/>
      <c r="AH188" s="13"/>
      <c r="AI188" s="13"/>
      <c r="AJ188" s="13"/>
      <c r="AK188" s="13"/>
      <c r="AL188" s="13"/>
      <c r="AM188" s="13"/>
      <c r="AN188" s="13"/>
      <c r="AO188" s="13"/>
      <c r="AP188" s="13"/>
      <c r="AQ188" s="13"/>
      <c r="AR188" s="13"/>
    </row>
    <row r="189" customFormat="false" ht="12.75" hidden="false" customHeight="false" outlineLevel="0" collapsed="false">
      <c r="A189" s="0" t="s">
        <v>293</v>
      </c>
      <c r="B189" s="0" t="s">
        <v>161</v>
      </c>
      <c r="C189" s="0" t="s">
        <v>245</v>
      </c>
      <c r="D189" s="13" t="n">
        <v>0.00162728408259846</v>
      </c>
      <c r="E189" s="13" t="n">
        <v>0.32128986855186</v>
      </c>
      <c r="F189" s="13" t="n">
        <v>0.01766260821</v>
      </c>
      <c r="G189" s="13" t="n">
        <v>3.487293017</v>
      </c>
      <c r="H189" s="13" t="n">
        <v>0.00618149688</v>
      </c>
      <c r="I189" s="13" t="n">
        <v>0.000950204899</v>
      </c>
      <c r="J189" s="13" t="n">
        <v>1.220470526</v>
      </c>
      <c r="K189" s="13" t="n">
        <v>0.000484596246</v>
      </c>
      <c r="L189" s="13" t="n">
        <v>0.6224293</v>
      </c>
      <c r="M189" s="13" t="n">
        <v>0.00044582854632</v>
      </c>
      <c r="N189" s="13" t="n">
        <v>0.572634956</v>
      </c>
      <c r="O189" s="13" t="n">
        <v>0.3684246563</v>
      </c>
      <c r="P189" s="13" t="n">
        <v>0.00324577000628705</v>
      </c>
      <c r="Q189" s="13"/>
      <c r="R189" s="13"/>
      <c r="S189" s="13"/>
      <c r="T189" s="13"/>
      <c r="U189" s="13"/>
      <c r="V189" s="13"/>
      <c r="W189" s="13"/>
      <c r="X189" s="13"/>
      <c r="Y189" s="13"/>
      <c r="Z189" s="13"/>
      <c r="AA189" s="13"/>
      <c r="AB189" s="13"/>
      <c r="AC189" s="13"/>
      <c r="AD189" s="13"/>
      <c r="AE189" s="13"/>
      <c r="AF189" s="13"/>
      <c r="AG189" s="13"/>
      <c r="AH189" s="13"/>
      <c r="AI189" s="13"/>
      <c r="AJ189" s="13"/>
      <c r="AK189" s="13"/>
      <c r="AL189" s="13"/>
      <c r="AM189" s="13"/>
      <c r="AN189" s="13"/>
      <c r="AO189" s="13"/>
      <c r="AP189" s="13"/>
      <c r="AQ189" s="13"/>
      <c r="AR189" s="13"/>
    </row>
    <row r="190" customFormat="false" ht="12.75" hidden="false" customHeight="false" outlineLevel="0" collapsed="false">
      <c r="A190" s="0" t="s">
        <v>294</v>
      </c>
      <c r="B190" s="0" t="s">
        <v>163</v>
      </c>
      <c r="C190" s="0" t="s">
        <v>245</v>
      </c>
      <c r="D190" s="13" t="n">
        <v>1.93126212811116E-005</v>
      </c>
      <c r="E190" s="13" t="n">
        <v>0.00381307089837141</v>
      </c>
      <c r="F190" s="13" t="n">
        <v>6.881692737E-005</v>
      </c>
      <c r="G190" s="13" t="n">
        <v>0.01358716774</v>
      </c>
      <c r="H190" s="13" t="n">
        <v>5.42503827E-005</v>
      </c>
      <c r="I190" s="13" t="n">
        <v>8.33923926E-006</v>
      </c>
      <c r="J190" s="13" t="n">
        <v>0.01071115808</v>
      </c>
      <c r="K190" s="13" t="n">
        <v>2.5286929E-006</v>
      </c>
      <c r="L190" s="13" t="n">
        <v>0.003247926222</v>
      </c>
      <c r="M190" s="13" t="n">
        <v>2.326397468E-006</v>
      </c>
      <c r="N190" s="13" t="n">
        <v>0.00298809212424</v>
      </c>
      <c r="O190" s="13" t="n">
        <v>0.002060825159</v>
      </c>
      <c r="P190" s="13" t="n">
        <v>1.82569345806223E-005</v>
      </c>
      <c r="Q190" s="13"/>
      <c r="R190" s="13"/>
      <c r="S190" s="13"/>
      <c r="T190" s="13"/>
      <c r="U190" s="13"/>
      <c r="V190" s="13"/>
      <c r="W190" s="13"/>
      <c r="X190" s="13"/>
      <c r="Y190" s="13"/>
      <c r="Z190" s="13"/>
      <c r="AA190" s="13"/>
      <c r="AB190" s="13"/>
      <c r="AC190" s="13"/>
      <c r="AD190" s="13"/>
      <c r="AE190" s="13"/>
      <c r="AF190" s="13"/>
      <c r="AG190" s="13"/>
      <c r="AH190" s="13"/>
      <c r="AI190" s="13"/>
      <c r="AJ190" s="13"/>
      <c r="AK190" s="13"/>
      <c r="AL190" s="13"/>
      <c r="AM190" s="13"/>
      <c r="AN190" s="13"/>
      <c r="AO190" s="13"/>
      <c r="AP190" s="13"/>
      <c r="AQ190" s="13"/>
      <c r="AR190" s="13"/>
    </row>
    <row r="191" customFormat="false" ht="12.75" hidden="false" customHeight="false" outlineLevel="0" collapsed="false">
      <c r="A191" s="0" t="s">
        <v>295</v>
      </c>
      <c r="B191" s="0" t="s">
        <v>165</v>
      </c>
      <c r="C191" s="0" t="s">
        <v>245</v>
      </c>
      <c r="D191" s="13" t="n">
        <v>2.243847314943E-006</v>
      </c>
      <c r="E191" s="13" t="n">
        <v>0.0004430236517109</v>
      </c>
      <c r="F191" s="13" t="n">
        <v>1.4025105E-005</v>
      </c>
      <c r="G191" s="13" t="n">
        <v>0.0027691072</v>
      </c>
      <c r="H191" s="13" t="n">
        <v>1.0981164E-005</v>
      </c>
      <c r="I191" s="13" t="n">
        <v>1.6879982E-006</v>
      </c>
      <c r="J191" s="13" t="n">
        <v>0.0021681134</v>
      </c>
      <c r="K191" s="13" t="n">
        <v>3.7296269E-007</v>
      </c>
      <c r="L191" s="13" t="n">
        <v>0.00047904399</v>
      </c>
      <c r="M191" s="13" t="n">
        <v>3.431256748E-007</v>
      </c>
      <c r="N191" s="13" t="n">
        <v>0.0004407204708</v>
      </c>
      <c r="O191" s="13" t="n">
        <v>0.0004112219</v>
      </c>
      <c r="P191" s="13" t="n">
        <v>3.627052871794E-006</v>
      </c>
      <c r="Q191" s="13"/>
      <c r="R191" s="13"/>
      <c r="S191" s="13"/>
      <c r="T191" s="13"/>
      <c r="U191" s="13"/>
      <c r="V191" s="13"/>
      <c r="W191" s="13"/>
      <c r="X191" s="13"/>
      <c r="Y191" s="13"/>
      <c r="Z191" s="13"/>
      <c r="AA191" s="13"/>
      <c r="AB191" s="13"/>
      <c r="AC191" s="13"/>
      <c r="AD191" s="13"/>
      <c r="AE191" s="13"/>
      <c r="AF191" s="13"/>
      <c r="AG191" s="13"/>
      <c r="AH191" s="13"/>
      <c r="AI191" s="13"/>
      <c r="AJ191" s="13"/>
      <c r="AK191" s="13"/>
      <c r="AL191" s="13"/>
      <c r="AM191" s="13"/>
      <c r="AN191" s="13"/>
      <c r="AO191" s="13"/>
      <c r="AP191" s="13"/>
      <c r="AQ191" s="13"/>
      <c r="AR191" s="13"/>
    </row>
    <row r="192" customFormat="false" ht="12.75" hidden="false" customHeight="false" outlineLevel="0" collapsed="false">
      <c r="A192" s="0" t="s">
        <v>296</v>
      </c>
      <c r="B192" s="0" t="s">
        <v>68</v>
      </c>
      <c r="C192" s="0" t="s">
        <v>245</v>
      </c>
      <c r="D192" s="13" t="n">
        <v>0.000298654135345566</v>
      </c>
      <c r="E192" s="13" t="n">
        <v>0.0589660638385806</v>
      </c>
      <c r="F192" s="13" t="n">
        <v>0.0011175602256</v>
      </c>
      <c r="G192" s="13" t="n">
        <v>0.22065034748</v>
      </c>
      <c r="H192" s="13" t="n">
        <v>0.0008084227601</v>
      </c>
      <c r="I192" s="13" t="n">
        <v>0.00012426880549</v>
      </c>
      <c r="J192" s="13" t="n">
        <v>0.15961442618</v>
      </c>
      <c r="K192" s="13" t="n">
        <v>3.8255515324E-005</v>
      </c>
      <c r="L192" s="13" t="n">
        <v>0.04913648149</v>
      </c>
      <c r="M192" s="13" t="n">
        <v>3.519507409808E-005</v>
      </c>
      <c r="N192" s="13" t="n">
        <v>0.0452055629708</v>
      </c>
      <c r="O192" s="13" t="n">
        <v>0.03108638365</v>
      </c>
      <c r="P192" s="13" t="n">
        <v>0.00027546840456088</v>
      </c>
      <c r="Q192" s="13"/>
      <c r="R192" s="13"/>
      <c r="S192" s="13"/>
      <c r="T192" s="13"/>
      <c r="U192" s="13"/>
      <c r="V192" s="13"/>
      <c r="W192" s="13"/>
      <c r="X192" s="13"/>
      <c r="Y192" s="13"/>
      <c r="Z192" s="13"/>
      <c r="AA192" s="13"/>
      <c r="AB192" s="13"/>
      <c r="AC192" s="13"/>
      <c r="AD192" s="13"/>
      <c r="AE192" s="13"/>
      <c r="AF192" s="13"/>
      <c r="AG192" s="13"/>
      <c r="AH192" s="13"/>
      <c r="AI192" s="13"/>
      <c r="AJ192" s="13"/>
      <c r="AK192" s="13"/>
      <c r="AL192" s="13"/>
      <c r="AM192" s="13"/>
      <c r="AN192" s="13"/>
      <c r="AO192" s="13"/>
      <c r="AP192" s="13"/>
      <c r="AQ192" s="13"/>
      <c r="AR192" s="13"/>
    </row>
    <row r="193" customFormat="false" ht="12.75" hidden="false" customHeight="false" outlineLevel="0" collapsed="false">
      <c r="A193" s="0" t="s">
        <v>297</v>
      </c>
      <c r="B193" s="0" t="s">
        <v>168</v>
      </c>
      <c r="C193" s="0" t="s">
        <v>245</v>
      </c>
      <c r="D193" s="13" t="n">
        <v>2.272769933265E-008</v>
      </c>
      <c r="E193" s="13" t="n">
        <v>4.48734200967E-006</v>
      </c>
      <c r="F193" s="13" t="n">
        <v>1.2645529E-007</v>
      </c>
      <c r="G193" s="13" t="n">
        <v>2.4967248E-005</v>
      </c>
      <c r="H193" s="13" t="n">
        <v>1.1433393E-007</v>
      </c>
      <c r="I193" s="13" t="n">
        <v>1.7575138E-008</v>
      </c>
      <c r="J193" s="13" t="n">
        <v>2.2574013E-005</v>
      </c>
      <c r="K193" s="13" t="n">
        <v>3.080465E-009</v>
      </c>
      <c r="L193" s="13" t="n">
        <v>3.9566376E-006</v>
      </c>
      <c r="M193" s="13" t="n">
        <v>2.8340278E-009</v>
      </c>
      <c r="N193" s="13" t="n">
        <v>3.640106592E-006</v>
      </c>
      <c r="O193" s="13" t="n">
        <v>3.0698359E-006</v>
      </c>
      <c r="P193" s="13" t="n">
        <v>2.713584522779E-008</v>
      </c>
      <c r="Q193" s="13"/>
      <c r="R193" s="13"/>
      <c r="S193" s="13"/>
      <c r="T193" s="13"/>
      <c r="U193" s="13"/>
      <c r="V193" s="13"/>
      <c r="W193" s="13"/>
      <c r="X193" s="13"/>
      <c r="Y193" s="13"/>
      <c r="Z193" s="13"/>
      <c r="AA193" s="13"/>
      <c r="AB193" s="13"/>
      <c r="AC193" s="13"/>
      <c r="AD193" s="13"/>
      <c r="AE193" s="13"/>
      <c r="AF193" s="13"/>
      <c r="AG193" s="13"/>
      <c r="AH193" s="13"/>
      <c r="AI193" s="13"/>
      <c r="AJ193" s="13"/>
      <c r="AK193" s="13"/>
      <c r="AL193" s="13"/>
      <c r="AM193" s="13"/>
      <c r="AN193" s="13"/>
      <c r="AO193" s="13"/>
      <c r="AP193" s="13"/>
      <c r="AQ193" s="13"/>
      <c r="AR193" s="13"/>
    </row>
    <row r="194" customFormat="false" ht="12.75" hidden="false" customHeight="false" outlineLevel="0" collapsed="false">
      <c r="A194" s="0" t="s">
        <v>298</v>
      </c>
      <c r="B194" s="0" t="s">
        <v>170</v>
      </c>
      <c r="C194" s="0" t="s">
        <v>245</v>
      </c>
      <c r="D194" s="13" t="n">
        <v>0.000130256596790658</v>
      </c>
      <c r="E194" s="13" t="n">
        <v>0.0257177733080697</v>
      </c>
      <c r="F194" s="13" t="n">
        <v>0.001264767343</v>
      </c>
      <c r="G194" s="13" t="n">
        <v>0.2497148316</v>
      </c>
      <c r="H194" s="13" t="n">
        <v>0.000507302218</v>
      </c>
      <c r="I194" s="13" t="n">
        <v>7.798127898E-005</v>
      </c>
      <c r="J194" s="13" t="n">
        <v>0.100161401</v>
      </c>
      <c r="K194" s="13" t="n">
        <v>3.586578271E-005</v>
      </c>
      <c r="L194" s="13" t="n">
        <v>0.0460670471</v>
      </c>
      <c r="M194" s="13" t="n">
        <v>3.29965200932E-005</v>
      </c>
      <c r="N194" s="13" t="n">
        <v>0.042381683332</v>
      </c>
      <c r="O194" s="13" t="n">
        <v>0.02887365018</v>
      </c>
      <c r="P194" s="13" t="n">
        <v>0.000254399954489879</v>
      </c>
      <c r="Q194" s="13"/>
      <c r="R194" s="13"/>
      <c r="S194" s="13"/>
      <c r="T194" s="13"/>
      <c r="U194" s="13"/>
      <c r="V194" s="13"/>
      <c r="W194" s="13"/>
      <c r="X194" s="13"/>
      <c r="Y194" s="13"/>
      <c r="Z194" s="13"/>
      <c r="AA194" s="13"/>
      <c r="AB194" s="13"/>
      <c r="AC194" s="13"/>
      <c r="AD194" s="13"/>
      <c r="AE194" s="13"/>
      <c r="AF194" s="13"/>
      <c r="AG194" s="13"/>
      <c r="AH194" s="13"/>
      <c r="AI194" s="13"/>
      <c r="AJ194" s="13"/>
      <c r="AK194" s="13"/>
      <c r="AL194" s="13"/>
      <c r="AM194" s="13"/>
      <c r="AN194" s="13"/>
      <c r="AO194" s="13"/>
      <c r="AP194" s="13"/>
      <c r="AQ194" s="13"/>
      <c r="AR194" s="13"/>
    </row>
    <row r="195" customFormat="false" ht="12.75" hidden="false" customHeight="false" outlineLevel="0" collapsed="false">
      <c r="A195" s="0" t="s">
        <v>299</v>
      </c>
      <c r="B195" s="0" t="s">
        <v>70</v>
      </c>
      <c r="C195" s="0" t="s">
        <v>245</v>
      </c>
      <c r="D195" s="13" t="n">
        <v>3.9682642903667E-005</v>
      </c>
      <c r="E195" s="13" t="n">
        <v>0.00783491392788624</v>
      </c>
      <c r="F195" s="13" t="n">
        <v>0.00027980632919</v>
      </c>
      <c r="G195" s="13" t="n">
        <v>0.055244772937</v>
      </c>
      <c r="H195" s="13" t="n">
        <v>0.00013395494978</v>
      </c>
      <c r="I195" s="13" t="n">
        <v>2.0591235614E-005</v>
      </c>
      <c r="J195" s="13" t="n">
        <v>0.026447975819</v>
      </c>
      <c r="K195" s="13" t="n">
        <v>4.9555647655E-006</v>
      </c>
      <c r="L195" s="13" t="n">
        <v>0.006365069824</v>
      </c>
      <c r="M195" s="13" t="n">
        <v>4.55911958426E-006</v>
      </c>
      <c r="N195" s="13" t="n">
        <v>0.00585586423808</v>
      </c>
      <c r="O195" s="13" t="n">
        <v>0.0090763585603</v>
      </c>
      <c r="P195" s="13" t="n">
        <v>7.99574351467429E-005</v>
      </c>
      <c r="Q195" s="13"/>
      <c r="R195" s="13"/>
      <c r="S195" s="13"/>
      <c r="T195" s="13"/>
      <c r="U195" s="13"/>
      <c r="V195" s="13"/>
      <c r="W195" s="13"/>
      <c r="X195" s="13"/>
      <c r="Y195" s="13"/>
      <c r="Z195" s="13"/>
      <c r="AA195" s="13"/>
      <c r="AB195" s="13"/>
      <c r="AC195" s="13"/>
      <c r="AD195" s="13"/>
      <c r="AE195" s="13"/>
      <c r="AF195" s="13"/>
      <c r="AG195" s="13"/>
      <c r="AH195" s="13"/>
      <c r="AI195" s="13"/>
      <c r="AJ195" s="13"/>
      <c r="AK195" s="13"/>
      <c r="AL195" s="13"/>
      <c r="AM195" s="13"/>
      <c r="AN195" s="13"/>
      <c r="AO195" s="13"/>
      <c r="AP195" s="13"/>
      <c r="AQ195" s="13"/>
      <c r="AR195" s="13"/>
    </row>
    <row r="196" customFormat="false" ht="12.75" hidden="false" customHeight="false" outlineLevel="0" collapsed="false">
      <c r="A196" s="0" t="s">
        <v>300</v>
      </c>
      <c r="B196" s="0" t="s">
        <v>173</v>
      </c>
      <c r="C196" s="0" t="s">
        <v>245</v>
      </c>
      <c r="D196" s="13" t="n">
        <v>0.000437891641349409</v>
      </c>
      <c r="E196" s="13" t="n">
        <v>0.0864570191363658</v>
      </c>
      <c r="F196" s="13" t="n">
        <v>0.0031810784276</v>
      </c>
      <c r="G196" s="13" t="n">
        <v>0.62806989712</v>
      </c>
      <c r="H196" s="13" t="n">
        <v>0.0018764488259</v>
      </c>
      <c r="I196" s="13" t="n">
        <v>0.00028844322034</v>
      </c>
      <c r="J196" s="13" t="n">
        <v>0.37048478414</v>
      </c>
      <c r="K196" s="13" t="n">
        <v>7.2548162205E-005</v>
      </c>
      <c r="L196" s="13" t="n">
        <v>0.09318295296</v>
      </c>
      <c r="M196" s="13" t="n">
        <v>6.67443092286E-005</v>
      </c>
      <c r="N196" s="13" t="n">
        <v>0.0857283167232</v>
      </c>
      <c r="O196" s="13" t="n">
        <v>0.080150841672</v>
      </c>
      <c r="P196" s="13" t="n">
        <v>0.00070695043522647</v>
      </c>
      <c r="Q196" s="13"/>
      <c r="R196" s="13"/>
      <c r="S196" s="13"/>
      <c r="T196" s="13"/>
      <c r="U196" s="13"/>
      <c r="V196" s="13"/>
      <c r="W196" s="13"/>
      <c r="X196" s="13"/>
      <c r="Y196" s="13"/>
      <c r="Z196" s="13"/>
      <c r="AA196" s="13"/>
      <c r="AB196" s="13"/>
      <c r="AC196" s="13"/>
      <c r="AD196" s="13"/>
      <c r="AE196" s="13"/>
      <c r="AF196" s="13"/>
      <c r="AG196" s="13"/>
      <c r="AH196" s="13"/>
      <c r="AI196" s="13"/>
      <c r="AJ196" s="13"/>
      <c r="AK196" s="13"/>
      <c r="AL196" s="13"/>
      <c r="AM196" s="13"/>
      <c r="AN196" s="13"/>
      <c r="AO196" s="13"/>
      <c r="AP196" s="13"/>
      <c r="AQ196" s="13"/>
      <c r="AR196" s="13"/>
    </row>
    <row r="197" customFormat="false" ht="12.75" hidden="false" customHeight="false" outlineLevel="0" collapsed="false">
      <c r="A197" s="0" t="s">
        <v>301</v>
      </c>
      <c r="B197" s="0" t="s">
        <v>175</v>
      </c>
      <c r="C197" s="0" t="s">
        <v>245</v>
      </c>
      <c r="D197" s="13" t="n">
        <v>0.000241346927463642</v>
      </c>
      <c r="E197" s="13" t="n">
        <v>0.047651376421233</v>
      </c>
      <c r="F197" s="13" t="n">
        <v>0.001942388265</v>
      </c>
      <c r="G197" s="13" t="n">
        <v>0.3835038737</v>
      </c>
      <c r="H197" s="13" t="n">
        <v>0.0007878448523</v>
      </c>
      <c r="I197" s="13" t="n">
        <v>0.0001211056187</v>
      </c>
      <c r="J197" s="13" t="n">
        <v>0.1555515481</v>
      </c>
      <c r="K197" s="13" t="n">
        <v>3.047630794E-005</v>
      </c>
      <c r="L197" s="13" t="n">
        <v>0.03914464805</v>
      </c>
      <c r="M197" s="13" t="n">
        <v>2.80382033048E-005</v>
      </c>
      <c r="N197" s="13" t="n">
        <v>0.036013076206</v>
      </c>
      <c r="O197" s="13" t="n">
        <v>0.05909633009</v>
      </c>
      <c r="P197" s="13" t="n">
        <v>0.000520435240664176</v>
      </c>
      <c r="Q197" s="13"/>
      <c r="R197" s="13"/>
      <c r="S197" s="13"/>
      <c r="T197" s="13"/>
      <c r="U197" s="13"/>
      <c r="V197" s="13"/>
      <c r="W197" s="13"/>
      <c r="X197" s="13"/>
      <c r="Y197" s="13"/>
      <c r="Z197" s="13"/>
      <c r="AA197" s="13"/>
      <c r="AB197" s="13"/>
      <c r="AC197" s="13"/>
      <c r="AD197" s="13"/>
      <c r="AE197" s="13"/>
      <c r="AF197" s="13"/>
      <c r="AG197" s="13"/>
      <c r="AH197" s="13"/>
      <c r="AI197" s="13"/>
      <c r="AJ197" s="13"/>
      <c r="AK197" s="13"/>
      <c r="AL197" s="13"/>
      <c r="AM197" s="13"/>
      <c r="AN197" s="13"/>
      <c r="AO197" s="13"/>
      <c r="AP197" s="13"/>
      <c r="AQ197" s="13"/>
      <c r="AR197" s="13"/>
    </row>
    <row r="198" customFormat="false" ht="12.75" hidden="false" customHeight="false" outlineLevel="0" collapsed="false">
      <c r="A198" s="0" t="s">
        <v>302</v>
      </c>
      <c r="B198" s="0" t="s">
        <v>72</v>
      </c>
      <c r="C198" s="0" t="s">
        <v>245</v>
      </c>
      <c r="D198" s="13" t="n">
        <v>0.071041148642529</v>
      </c>
      <c r="E198" s="13" t="n">
        <v>22.4084089737027</v>
      </c>
      <c r="F198" s="13" t="n">
        <v>0.4380468996</v>
      </c>
      <c r="G198" s="13" t="n">
        <v>138.1725185</v>
      </c>
      <c r="H198" s="13" t="n">
        <v>0.2589946825</v>
      </c>
      <c r="I198" s="13" t="n">
        <v>0.264750125</v>
      </c>
      <c r="J198" s="13" t="n">
        <v>81.6943249</v>
      </c>
      <c r="K198" s="13" t="n">
        <v>0.05741418393</v>
      </c>
      <c r="L198" s="13" t="n">
        <v>17.71637636</v>
      </c>
      <c r="M198" s="13" t="n">
        <v>0.0528210492156</v>
      </c>
      <c r="N198" s="13" t="n">
        <v>16.2990662512</v>
      </c>
      <c r="O198" s="13" t="n">
        <v>19.91499934</v>
      </c>
      <c r="P198" s="13" t="n">
        <v>0.175701852618638</v>
      </c>
      <c r="Q198" s="13"/>
      <c r="R198" s="13"/>
      <c r="S198" s="13"/>
      <c r="T198" s="13"/>
      <c r="U198" s="13"/>
      <c r="V198" s="13"/>
      <c r="W198" s="13"/>
      <c r="X198" s="13"/>
      <c r="Y198" s="13"/>
      <c r="Z198" s="13"/>
      <c r="AA198" s="13"/>
      <c r="AB198" s="13"/>
      <c r="AC198" s="13"/>
      <c r="AD198" s="13"/>
      <c r="AE198" s="13"/>
      <c r="AF198" s="13"/>
      <c r="AG198" s="13"/>
      <c r="AH198" s="13"/>
      <c r="AI198" s="13"/>
      <c r="AJ198" s="13"/>
      <c r="AK198" s="13"/>
      <c r="AL198" s="13"/>
      <c r="AM198" s="13"/>
      <c r="AN198" s="13"/>
      <c r="AO198" s="13"/>
      <c r="AP198" s="13"/>
      <c r="AQ198" s="13"/>
      <c r="AR198" s="13"/>
    </row>
    <row r="199" customFormat="false" ht="12.75" hidden="false" customHeight="false" outlineLevel="0" collapsed="false">
      <c r="A199" s="0" t="s">
        <v>303</v>
      </c>
      <c r="B199" s="0" t="s">
        <v>74</v>
      </c>
      <c r="C199" s="0" t="s">
        <v>245</v>
      </c>
      <c r="D199" s="13" t="n">
        <v>0.0151637039444673</v>
      </c>
      <c r="E199" s="13" t="n">
        <v>4.7830661062467</v>
      </c>
      <c r="F199" s="13" t="n">
        <v>0.1031479569786</v>
      </c>
      <c r="G199" s="13" t="n">
        <v>32.53581514912</v>
      </c>
      <c r="H199" s="13" t="n">
        <v>0.0577041933666</v>
      </c>
      <c r="I199" s="13" t="n">
        <v>0.0589865161022</v>
      </c>
      <c r="J199" s="13" t="n">
        <v>18.20155289073</v>
      </c>
      <c r="K199" s="13" t="n">
        <v>0.0131263089844</v>
      </c>
      <c r="L199" s="13" t="n">
        <v>4.050404014587</v>
      </c>
      <c r="M199" s="13" t="n">
        <v>0.012076204265648</v>
      </c>
      <c r="N199" s="13" t="n">
        <v>3.72637169342004</v>
      </c>
      <c r="O199" s="13" t="n">
        <v>4.700072648276</v>
      </c>
      <c r="P199" s="13" t="n">
        <v>0.0414413991955337</v>
      </c>
      <c r="Q199" s="13"/>
      <c r="R199" s="13"/>
      <c r="S199" s="13"/>
      <c r="T199" s="13"/>
      <c r="U199" s="13"/>
      <c r="V199" s="13"/>
      <c r="W199" s="13"/>
      <c r="X199" s="13"/>
      <c r="Y199" s="13"/>
      <c r="Z199" s="13"/>
      <c r="AA199" s="13"/>
      <c r="AB199" s="13"/>
      <c r="AC199" s="13"/>
      <c r="AD199" s="13"/>
      <c r="AE199" s="13"/>
      <c r="AF199" s="13"/>
      <c r="AG199" s="13"/>
      <c r="AH199" s="13"/>
      <c r="AI199" s="13"/>
      <c r="AJ199" s="13"/>
      <c r="AK199" s="13"/>
      <c r="AL199" s="13"/>
      <c r="AM199" s="13"/>
      <c r="AN199" s="13"/>
      <c r="AO199" s="13"/>
      <c r="AP199" s="13"/>
      <c r="AQ199" s="13"/>
      <c r="AR199" s="13"/>
    </row>
    <row r="200" customFormat="false" ht="12.75" hidden="false" customHeight="false" outlineLevel="0" collapsed="false">
      <c r="A200" s="0" t="s">
        <v>304</v>
      </c>
      <c r="B200" s="0" t="s">
        <v>76</v>
      </c>
      <c r="C200" s="0" t="s">
        <v>245</v>
      </c>
      <c r="D200" s="13" t="n">
        <v>0.0313996717728275</v>
      </c>
      <c r="E200" s="13" t="n">
        <v>9.90435514732572</v>
      </c>
      <c r="F200" s="13" t="n">
        <v>0.252987257974</v>
      </c>
      <c r="G200" s="13" t="n">
        <v>79.799413019</v>
      </c>
      <c r="H200" s="13" t="n">
        <v>0.118305930176</v>
      </c>
      <c r="I200" s="13" t="n">
        <v>0.120934967796</v>
      </c>
      <c r="J200" s="13" t="n">
        <v>37.317076514</v>
      </c>
      <c r="K200" s="13" t="n">
        <v>0.027566864613</v>
      </c>
      <c r="L200" s="13" t="n">
        <v>8.5063467455</v>
      </c>
      <c r="M200" s="13" t="n">
        <v>0.02536151544396</v>
      </c>
      <c r="N200" s="13" t="n">
        <v>7.82583900586</v>
      </c>
      <c r="O200" s="13" t="n">
        <v>13.0476246827</v>
      </c>
      <c r="P200" s="13" t="n">
        <v>0.114873666294703</v>
      </c>
      <c r="Q200" s="13"/>
      <c r="R200" s="13"/>
      <c r="S200" s="13"/>
      <c r="T200" s="13"/>
      <c r="U200" s="13"/>
      <c r="V200" s="13"/>
      <c r="W200" s="13"/>
      <c r="X200" s="13"/>
      <c r="Y200" s="13"/>
      <c r="Z200" s="13"/>
      <c r="AA200" s="13"/>
      <c r="AB200" s="13"/>
      <c r="AC200" s="13"/>
      <c r="AD200" s="13"/>
      <c r="AE200" s="13"/>
      <c r="AF200" s="13"/>
      <c r="AG200" s="13"/>
      <c r="AH200" s="13"/>
      <c r="AI200" s="13"/>
      <c r="AJ200" s="13"/>
      <c r="AK200" s="13"/>
      <c r="AL200" s="13"/>
      <c r="AM200" s="13"/>
      <c r="AN200" s="13"/>
      <c r="AO200" s="13"/>
      <c r="AP200" s="13"/>
      <c r="AQ200" s="13"/>
      <c r="AR200" s="13"/>
    </row>
    <row r="201" customFormat="false" ht="12.75" hidden="false" customHeight="false" outlineLevel="0" collapsed="false">
      <c r="A201" s="0" t="s">
        <v>305</v>
      </c>
      <c r="B201" s="0" t="s">
        <v>241</v>
      </c>
      <c r="C201" s="0" t="s">
        <v>245</v>
      </c>
      <c r="D201" s="13" t="n">
        <v>0</v>
      </c>
      <c r="E201" s="13" t="n">
        <v>0</v>
      </c>
      <c r="F201" s="13" t="n">
        <v>0</v>
      </c>
      <c r="G201" s="13" t="n">
        <v>0</v>
      </c>
      <c r="H201" s="13" t="n">
        <v>0</v>
      </c>
      <c r="I201" s="13" t="n">
        <v>0</v>
      </c>
      <c r="J201" s="13" t="n">
        <v>0</v>
      </c>
      <c r="K201" s="13" t="n">
        <v>0</v>
      </c>
      <c r="L201" s="13" t="n">
        <v>0</v>
      </c>
      <c r="M201" s="13" t="n">
        <v>0</v>
      </c>
      <c r="N201" s="13" t="n">
        <v>0</v>
      </c>
      <c r="O201" s="13" t="n">
        <v>0</v>
      </c>
      <c r="P201" s="13" t="n">
        <v>0</v>
      </c>
      <c r="Q201" s="13"/>
      <c r="R201" s="13"/>
      <c r="S201" s="13"/>
      <c r="T201" s="13"/>
      <c r="U201" s="13"/>
      <c r="V201" s="13"/>
      <c r="W201" s="13"/>
      <c r="X201" s="13"/>
      <c r="Y201" s="13"/>
      <c r="Z201" s="13"/>
      <c r="AA201" s="13"/>
      <c r="AB201" s="13"/>
      <c r="AC201" s="13"/>
      <c r="AD201" s="13"/>
      <c r="AE201" s="13"/>
      <c r="AF201" s="13"/>
      <c r="AG201" s="13"/>
      <c r="AH201" s="13"/>
      <c r="AI201" s="13"/>
      <c r="AJ201" s="13"/>
      <c r="AK201" s="13"/>
      <c r="AL201" s="13"/>
      <c r="AM201" s="13"/>
      <c r="AN201" s="13"/>
      <c r="AO201" s="13"/>
      <c r="AP201" s="13"/>
      <c r="AQ201" s="13"/>
      <c r="AR201" s="13"/>
    </row>
    <row r="202" customFormat="false" ht="12.75" hidden="false" customHeight="false" outlineLevel="0" collapsed="false">
      <c r="A202" s="0" t="s">
        <v>306</v>
      </c>
      <c r="B202" s="0" t="s">
        <v>180</v>
      </c>
      <c r="C202" s="0" t="s">
        <v>245</v>
      </c>
      <c r="D202" s="13" t="n">
        <v>0.0511603290414485</v>
      </c>
      <c r="E202" s="13" t="n">
        <v>16.1374291187955</v>
      </c>
      <c r="F202" s="13" t="n">
        <v>0.12698231552</v>
      </c>
      <c r="G202" s="13" t="n">
        <v>40.053856849</v>
      </c>
      <c r="H202" s="13" t="n">
        <v>0.19276156362</v>
      </c>
      <c r="I202" s="13" t="n">
        <v>0.19704514596</v>
      </c>
      <c r="J202" s="13" t="n">
        <v>60.802505043</v>
      </c>
      <c r="K202" s="13" t="n">
        <v>0.031737750102</v>
      </c>
      <c r="L202" s="13" t="n">
        <v>9.7933636745</v>
      </c>
      <c r="M202" s="13" t="n">
        <v>0.02919873009384</v>
      </c>
      <c r="N202" s="13" t="n">
        <v>9.00989458054</v>
      </c>
      <c r="O202" s="13" t="n">
        <v>6.5883990321</v>
      </c>
      <c r="P202" s="13" t="n">
        <v>0.0585653506115545</v>
      </c>
      <c r="Q202" s="13"/>
      <c r="R202" s="13"/>
      <c r="S202" s="13"/>
      <c r="T202" s="13"/>
      <c r="U202" s="13"/>
      <c r="V202" s="13"/>
      <c r="W202" s="13"/>
      <c r="X202" s="13"/>
      <c r="Y202" s="13"/>
      <c r="Z202" s="13"/>
      <c r="AA202" s="13"/>
      <c r="AB202" s="13"/>
      <c r="AC202" s="13"/>
      <c r="AD202" s="13"/>
      <c r="AE202" s="13"/>
      <c r="AF202" s="13"/>
      <c r="AG202" s="13"/>
      <c r="AH202" s="13"/>
      <c r="AI202" s="13"/>
      <c r="AJ202" s="13"/>
      <c r="AK202" s="13"/>
      <c r="AL202" s="13"/>
      <c r="AM202" s="13"/>
      <c r="AN202" s="13"/>
      <c r="AO202" s="13"/>
      <c r="AP202" s="13"/>
      <c r="AQ202" s="13"/>
      <c r="AR202" s="13"/>
    </row>
    <row r="203" customFormat="false" ht="12.75" hidden="false" customHeight="false" outlineLevel="0" collapsed="false">
      <c r="A203" s="0" t="s">
        <v>307</v>
      </c>
      <c r="B203" s="0" t="s">
        <v>182</v>
      </c>
      <c r="C203" s="0" t="s">
        <v>245</v>
      </c>
      <c r="D203" s="13" t="n">
        <v>0.00248078770769279</v>
      </c>
      <c r="E203" s="13" t="n">
        <v>0.782511406495533</v>
      </c>
      <c r="F203" s="13" t="n">
        <v>0.014957692424</v>
      </c>
      <c r="G203" s="13" t="n">
        <v>4.7180836817</v>
      </c>
      <c r="H203" s="13" t="n">
        <v>0.008859061588</v>
      </c>
      <c r="I203" s="13" t="n">
        <v>0.009055930561</v>
      </c>
      <c r="J203" s="13" t="n">
        <v>2.7944013764</v>
      </c>
      <c r="K203" s="13" t="n">
        <v>0.0018860557509</v>
      </c>
      <c r="L203" s="13" t="n">
        <v>0.5819829288</v>
      </c>
      <c r="M203" s="13" t="n">
        <v>0.001735171290828</v>
      </c>
      <c r="N203" s="13" t="n">
        <v>0.535424294496</v>
      </c>
      <c r="O203" s="13" t="n">
        <v>0.6364361573</v>
      </c>
      <c r="P203" s="13" t="n">
        <v>0.00561835197102811</v>
      </c>
      <c r="Q203" s="13"/>
      <c r="R203" s="13"/>
      <c r="S203" s="13"/>
      <c r="T203" s="13"/>
      <c r="U203" s="13"/>
      <c r="V203" s="13"/>
      <c r="W203" s="13"/>
      <c r="X203" s="13"/>
      <c r="Y203" s="13"/>
      <c r="Z203" s="13"/>
      <c r="AA203" s="13"/>
      <c r="AB203" s="13"/>
      <c r="AC203" s="13"/>
      <c r="AD203" s="13"/>
      <c r="AE203" s="13"/>
      <c r="AF203" s="13"/>
      <c r="AG203" s="13"/>
      <c r="AH203" s="13"/>
      <c r="AI203" s="13"/>
      <c r="AJ203" s="13"/>
      <c r="AK203" s="13"/>
      <c r="AL203" s="13"/>
      <c r="AM203" s="13"/>
      <c r="AN203" s="13"/>
      <c r="AO203" s="13"/>
      <c r="AP203" s="13"/>
      <c r="AQ203" s="13"/>
      <c r="AR203" s="13"/>
    </row>
    <row r="204" customFormat="false" ht="12.75" hidden="false" customHeight="false" outlineLevel="0" collapsed="false">
      <c r="A204" s="0" t="s">
        <v>308</v>
      </c>
      <c r="B204" s="0" t="s">
        <v>184</v>
      </c>
      <c r="C204" s="0" t="s">
        <v>245</v>
      </c>
      <c r="D204" s="13" t="n">
        <v>0</v>
      </c>
      <c r="E204" s="13" t="n">
        <v>0</v>
      </c>
      <c r="F204" s="13" t="n">
        <v>0</v>
      </c>
      <c r="G204" s="13" t="n">
        <v>0</v>
      </c>
      <c r="H204" s="13" t="n">
        <v>0</v>
      </c>
      <c r="I204" s="13" t="n">
        <v>0</v>
      </c>
      <c r="J204" s="13" t="n">
        <v>0</v>
      </c>
      <c r="K204" s="13" t="n">
        <v>0</v>
      </c>
      <c r="L204" s="13" t="n">
        <v>0</v>
      </c>
      <c r="M204" s="13" t="n">
        <v>0</v>
      </c>
      <c r="N204" s="13" t="n">
        <v>0</v>
      </c>
      <c r="O204" s="13" t="n">
        <v>0</v>
      </c>
      <c r="P204" s="13" t="n">
        <v>0</v>
      </c>
      <c r="Q204" s="13"/>
      <c r="R204" s="13"/>
      <c r="S204" s="13"/>
      <c r="T204" s="13"/>
      <c r="U204" s="13"/>
      <c r="V204" s="13"/>
      <c r="W204" s="13"/>
      <c r="X204" s="13"/>
      <c r="Y204" s="13"/>
      <c r="Z204" s="13"/>
      <c r="AA204" s="13"/>
      <c r="AB204" s="13"/>
      <c r="AC204" s="13"/>
      <c r="AD204" s="13"/>
      <c r="AE204" s="13"/>
      <c r="AF204" s="13"/>
      <c r="AG204" s="13"/>
      <c r="AH204" s="13"/>
      <c r="AI204" s="13"/>
      <c r="AJ204" s="13"/>
      <c r="AK204" s="13"/>
      <c r="AL204" s="13"/>
      <c r="AM204" s="13"/>
      <c r="AN204" s="13"/>
      <c r="AO204" s="13"/>
      <c r="AP204" s="13"/>
      <c r="AQ204" s="13"/>
      <c r="AR204" s="13"/>
    </row>
    <row r="205" customFormat="false" ht="12.75" hidden="false" customHeight="false" outlineLevel="0" collapsed="false">
      <c r="A205" s="0" t="s">
        <v>309</v>
      </c>
      <c r="B205" s="0" t="s">
        <v>186</v>
      </c>
      <c r="C205" s="0" t="s">
        <v>245</v>
      </c>
      <c r="D205" s="13" t="n">
        <v>0</v>
      </c>
      <c r="E205" s="13" t="n">
        <v>0</v>
      </c>
      <c r="F205" s="13" t="n">
        <v>0</v>
      </c>
      <c r="G205" s="13" t="n">
        <v>0</v>
      </c>
      <c r="H205" s="13" t="n">
        <v>0</v>
      </c>
      <c r="I205" s="13" t="n">
        <v>0</v>
      </c>
      <c r="J205" s="13" t="n">
        <v>0</v>
      </c>
      <c r="K205" s="13" t="n">
        <v>0</v>
      </c>
      <c r="L205" s="13" t="n">
        <v>0</v>
      </c>
      <c r="M205" s="13" t="n">
        <v>0</v>
      </c>
      <c r="N205" s="13" t="n">
        <v>0</v>
      </c>
      <c r="O205" s="13" t="n">
        <v>0</v>
      </c>
      <c r="P205" s="13" t="n">
        <v>0</v>
      </c>
      <c r="Q205" s="13"/>
      <c r="R205" s="13"/>
      <c r="S205" s="13"/>
      <c r="T205" s="13"/>
      <c r="U205" s="13"/>
      <c r="V205" s="13"/>
      <c r="W205" s="13"/>
      <c r="X205" s="13"/>
      <c r="Y205" s="13"/>
      <c r="Z205" s="13"/>
      <c r="AA205" s="13"/>
      <c r="AB205" s="13"/>
      <c r="AC205" s="13"/>
      <c r="AD205" s="13"/>
      <c r="AE205" s="13"/>
      <c r="AF205" s="13"/>
      <c r="AG205" s="13"/>
      <c r="AH205" s="13"/>
      <c r="AI205" s="13"/>
      <c r="AJ205" s="13"/>
      <c r="AK205" s="13"/>
      <c r="AL205" s="13"/>
      <c r="AM205" s="13"/>
      <c r="AN205" s="13"/>
      <c r="AO205" s="13"/>
      <c r="AP205" s="13"/>
      <c r="AQ205" s="13"/>
      <c r="AR205" s="13"/>
    </row>
    <row r="206" customFormat="false" ht="12.75" hidden="false" customHeight="false" outlineLevel="0" collapsed="false">
      <c r="A206" s="0" t="s">
        <v>310</v>
      </c>
      <c r="B206" s="0" t="s">
        <v>188</v>
      </c>
      <c r="C206" s="0" t="s">
        <v>245</v>
      </c>
      <c r="D206" s="13" t="n">
        <v>0</v>
      </c>
      <c r="E206" s="13" t="n">
        <v>0</v>
      </c>
      <c r="F206" s="13" t="n">
        <v>0</v>
      </c>
      <c r="G206" s="13" t="n">
        <v>0</v>
      </c>
      <c r="H206" s="13" t="n">
        <v>0</v>
      </c>
      <c r="I206" s="13" t="n">
        <v>0</v>
      </c>
      <c r="J206" s="13" t="n">
        <v>0</v>
      </c>
      <c r="K206" s="13" t="n">
        <v>0</v>
      </c>
      <c r="L206" s="13" t="n">
        <v>0</v>
      </c>
      <c r="M206" s="13" t="n">
        <v>0</v>
      </c>
      <c r="N206" s="13" t="n">
        <v>0</v>
      </c>
      <c r="O206" s="13" t="n">
        <v>0</v>
      </c>
      <c r="P206" s="13" t="n">
        <v>0</v>
      </c>
      <c r="Q206" s="13"/>
      <c r="R206" s="13"/>
      <c r="S206" s="13"/>
      <c r="T206" s="13"/>
      <c r="U206" s="13"/>
      <c r="V206" s="13"/>
      <c r="W206" s="13"/>
      <c r="X206" s="13"/>
      <c r="Y206" s="13"/>
      <c r="Z206" s="13"/>
      <c r="AA206" s="13"/>
      <c r="AB206" s="13"/>
      <c r="AC206" s="13"/>
      <c r="AD206" s="13"/>
      <c r="AE206" s="13"/>
      <c r="AF206" s="13"/>
      <c r="AG206" s="13"/>
      <c r="AH206" s="13"/>
      <c r="AI206" s="13"/>
      <c r="AJ206" s="13"/>
      <c r="AK206" s="13"/>
      <c r="AL206" s="13"/>
      <c r="AM206" s="13"/>
      <c r="AN206" s="13"/>
      <c r="AO206" s="13"/>
      <c r="AP206" s="13"/>
      <c r="AQ206" s="13"/>
      <c r="AR206" s="13"/>
    </row>
    <row r="207" customFormat="false" ht="12.75" hidden="false" customHeight="false" outlineLevel="0" collapsed="false">
      <c r="A207" s="0" t="s">
        <v>311</v>
      </c>
      <c r="B207" s="0" t="s">
        <v>312</v>
      </c>
      <c r="C207" s="0" t="s">
        <v>245</v>
      </c>
      <c r="D207" s="13" t="n">
        <v>0</v>
      </c>
      <c r="E207" s="13" t="n">
        <v>0</v>
      </c>
      <c r="F207" s="13" t="n">
        <v>0</v>
      </c>
      <c r="G207" s="13" t="n">
        <v>0</v>
      </c>
      <c r="H207" s="13" t="n">
        <v>0</v>
      </c>
      <c r="I207" s="13" t="n">
        <v>0</v>
      </c>
      <c r="J207" s="13" t="n">
        <v>0</v>
      </c>
      <c r="K207" s="13" t="n">
        <v>0</v>
      </c>
      <c r="L207" s="13" t="n">
        <v>0</v>
      </c>
      <c r="M207" s="13" t="n">
        <v>0</v>
      </c>
      <c r="N207" s="13" t="n">
        <v>0</v>
      </c>
      <c r="O207" s="13" t="n">
        <v>0</v>
      </c>
      <c r="P207" s="13" t="n">
        <v>0</v>
      </c>
      <c r="Q207" s="13"/>
      <c r="R207" s="13"/>
      <c r="S207" s="13"/>
      <c r="T207" s="13"/>
      <c r="U207" s="13"/>
      <c r="V207" s="13"/>
      <c r="W207" s="13"/>
      <c r="X207" s="13"/>
      <c r="Y207" s="13"/>
      <c r="Z207" s="13"/>
      <c r="AA207" s="13"/>
      <c r="AB207" s="13"/>
      <c r="AC207" s="13"/>
      <c r="AD207" s="13"/>
      <c r="AE207" s="13"/>
      <c r="AF207" s="13"/>
      <c r="AG207" s="13"/>
      <c r="AH207" s="13"/>
      <c r="AI207" s="13"/>
      <c r="AJ207" s="13"/>
      <c r="AK207" s="13"/>
      <c r="AL207" s="13"/>
      <c r="AM207" s="13"/>
      <c r="AN207" s="13"/>
      <c r="AO207" s="13"/>
      <c r="AP207" s="13"/>
      <c r="AQ207" s="13"/>
      <c r="AR207" s="13"/>
    </row>
    <row r="208" customFormat="false" ht="12.75" hidden="false" customHeight="false" outlineLevel="0" collapsed="false">
      <c r="A208" s="0" t="s">
        <v>313</v>
      </c>
      <c r="B208" s="0" t="s">
        <v>190</v>
      </c>
      <c r="C208" s="0" t="s">
        <v>245</v>
      </c>
      <c r="D208" s="13" t="n">
        <v>0</v>
      </c>
      <c r="E208" s="13" t="n">
        <v>0</v>
      </c>
      <c r="F208" s="13" t="n">
        <v>0</v>
      </c>
      <c r="G208" s="13" t="n">
        <v>0</v>
      </c>
      <c r="H208" s="13" t="n">
        <v>0</v>
      </c>
      <c r="I208" s="13" t="n">
        <v>0</v>
      </c>
      <c r="J208" s="13" t="n">
        <v>0</v>
      </c>
      <c r="K208" s="13" t="n">
        <v>0</v>
      </c>
      <c r="L208" s="13" t="n">
        <v>0</v>
      </c>
      <c r="M208" s="13" t="n">
        <v>0</v>
      </c>
      <c r="N208" s="13" t="n">
        <v>0</v>
      </c>
      <c r="O208" s="13" t="n">
        <v>0</v>
      </c>
      <c r="P208" s="13" t="n">
        <v>0</v>
      </c>
      <c r="Q208" s="13"/>
      <c r="R208" s="13"/>
      <c r="S208" s="13"/>
      <c r="T208" s="13"/>
      <c r="U208" s="13"/>
      <c r="V208" s="13"/>
      <c r="W208" s="13"/>
      <c r="X208" s="13"/>
      <c r="Y208" s="13"/>
      <c r="Z208" s="13"/>
      <c r="AA208" s="13"/>
      <c r="AB208" s="13"/>
      <c r="AC208" s="13"/>
      <c r="AD208" s="13"/>
      <c r="AE208" s="13"/>
      <c r="AF208" s="13"/>
      <c r="AG208" s="13"/>
      <c r="AH208" s="13"/>
      <c r="AI208" s="13"/>
      <c r="AJ208" s="13"/>
      <c r="AK208" s="13"/>
      <c r="AL208" s="13"/>
      <c r="AM208" s="13"/>
      <c r="AN208" s="13"/>
      <c r="AO208" s="13"/>
      <c r="AP208" s="13"/>
      <c r="AQ208" s="13"/>
      <c r="AR208" s="13"/>
    </row>
    <row r="209" customFormat="false" ht="12.75" hidden="false" customHeight="false" outlineLevel="0" collapsed="false">
      <c r="A209" s="0" t="s">
        <v>314</v>
      </c>
      <c r="B209" s="0" t="s">
        <v>315</v>
      </c>
      <c r="C209" s="0" t="s">
        <v>27</v>
      </c>
      <c r="D209" s="13" t="n">
        <v>0.394744716313083</v>
      </c>
      <c r="E209" s="13" t="n">
        <v>158.097434442867</v>
      </c>
      <c r="F209" s="13" t="n">
        <v>0.012992659839</v>
      </c>
      <c r="G209" s="13" t="n">
        <v>4.9148172741</v>
      </c>
      <c r="H209" s="13" t="n">
        <v>0.72162873373</v>
      </c>
      <c r="I209" s="13" t="n">
        <v>0.027566409326</v>
      </c>
      <c r="J209" s="13" t="n">
        <v>279.33781415</v>
      </c>
      <c r="K209" s="13" t="n">
        <v>0.00083491585356</v>
      </c>
      <c r="L209" s="13" t="n">
        <v>8.511030539</v>
      </c>
      <c r="M209" s="13" t="n">
        <v>0.0007681225852752</v>
      </c>
      <c r="N209" s="13" t="n">
        <v>7.83014809588</v>
      </c>
      <c r="O209" s="13" t="n">
        <v>0.139552279023</v>
      </c>
      <c r="P209" s="13" t="n">
        <v>0.0351143058807429</v>
      </c>
      <c r="Q209" s="13"/>
      <c r="R209" s="13"/>
      <c r="S209" s="13"/>
      <c r="T209" s="13"/>
      <c r="U209" s="13"/>
      <c r="V209" s="13"/>
      <c r="W209" s="13"/>
      <c r="X209" s="13"/>
      <c r="Y209" s="13"/>
      <c r="Z209" s="13"/>
      <c r="AA209" s="13"/>
      <c r="AB209" s="13"/>
      <c r="AC209" s="13"/>
      <c r="AD209" s="13"/>
      <c r="AE209" s="13"/>
      <c r="AF209" s="13"/>
      <c r="AG209" s="13"/>
      <c r="AH209" s="13"/>
      <c r="AI209" s="13"/>
      <c r="AJ209" s="13"/>
      <c r="AK209" s="13"/>
      <c r="AL209" s="13"/>
      <c r="AM209" s="13"/>
      <c r="AN209" s="13"/>
      <c r="AO209" s="13"/>
      <c r="AP209" s="13"/>
      <c r="AQ209" s="13"/>
      <c r="AR209" s="13"/>
    </row>
    <row r="210" customFormat="false" ht="12.75" hidden="false" customHeight="false" outlineLevel="0" collapsed="false">
      <c r="A210" s="0" t="s">
        <v>316</v>
      </c>
      <c r="B210" s="0" t="s">
        <v>317</v>
      </c>
      <c r="C210" s="0" t="s">
        <v>27</v>
      </c>
      <c r="D210" s="13" t="n">
        <v>0.182541268429817</v>
      </c>
      <c r="E210" s="13" t="n">
        <v>70.7354951293377</v>
      </c>
      <c r="F210" s="13" t="n">
        <v>0.003688564407</v>
      </c>
      <c r="G210" s="13" t="n">
        <v>1.3952969577</v>
      </c>
      <c r="H210" s="13" t="n">
        <v>0.31408842196</v>
      </c>
      <c r="I210" s="13" t="n">
        <v>0.011998262195</v>
      </c>
      <c r="J210" s="13" t="n">
        <v>121.58159079</v>
      </c>
      <c r="K210" s="13" t="n">
        <v>0.00033276251378</v>
      </c>
      <c r="L210" s="13" t="n">
        <v>3.3921406275</v>
      </c>
      <c r="M210" s="13" t="n">
        <v>0.0003061415126776</v>
      </c>
      <c r="N210" s="13" t="n">
        <v>3.1207693773</v>
      </c>
      <c r="O210" s="13" t="n">
        <v>0.060692821761</v>
      </c>
      <c r="P210" s="13" t="n">
        <v>0.0157767808104794</v>
      </c>
      <c r="Q210" s="13"/>
      <c r="R210" s="13"/>
      <c r="S210" s="13"/>
      <c r="T210" s="13"/>
      <c r="U210" s="13"/>
      <c r="V210" s="13"/>
      <c r="W210" s="13"/>
      <c r="X210" s="13"/>
      <c r="Y210" s="13"/>
      <c r="Z210" s="13"/>
      <c r="AA210" s="13"/>
      <c r="AB210" s="13"/>
      <c r="AC210" s="13"/>
      <c r="AD210" s="13"/>
      <c r="AE210" s="13"/>
      <c r="AF210" s="13"/>
      <c r="AG210" s="13"/>
      <c r="AH210" s="13"/>
      <c r="AI210" s="13"/>
      <c r="AJ210" s="13"/>
      <c r="AK210" s="13"/>
      <c r="AL210" s="13"/>
      <c r="AM210" s="13"/>
      <c r="AN210" s="13"/>
      <c r="AO210" s="13"/>
      <c r="AP210" s="13"/>
      <c r="AQ210" s="13"/>
      <c r="AR210" s="13"/>
    </row>
    <row r="211" customFormat="false" ht="12.75" hidden="false" customHeight="false" outlineLevel="0" collapsed="false">
      <c r="A211" s="0" t="s">
        <v>318</v>
      </c>
      <c r="B211" s="0" t="s">
        <v>319</v>
      </c>
      <c r="C211" s="0" t="s">
        <v>80</v>
      </c>
      <c r="D211" s="13" t="n">
        <v>0.030506570440026</v>
      </c>
      <c r="E211" s="13" t="n">
        <v>14.4893506142608</v>
      </c>
      <c r="F211" s="13" t="n">
        <v>0.02114456169711</v>
      </c>
      <c r="G211" s="13" t="n">
        <v>9.65585612426</v>
      </c>
      <c r="H211" s="13" t="n">
        <v>0.4355672965616</v>
      </c>
      <c r="I211" s="13" t="n">
        <v>0.01556616940928</v>
      </c>
      <c r="J211" s="13" t="n">
        <v>163.1635543913</v>
      </c>
      <c r="K211" s="13" t="n">
        <v>7.523444532808E-006</v>
      </c>
      <c r="L211" s="13" t="n">
        <v>0.07669309029752</v>
      </c>
      <c r="M211" s="13" t="n">
        <v>6.92156897018336E-006</v>
      </c>
      <c r="N211" s="13" t="n">
        <v>0.0705576430737184</v>
      </c>
      <c r="O211" s="13" t="n">
        <v>0.0938497328803</v>
      </c>
      <c r="P211" s="13" t="n">
        <v>0.0190454509884302</v>
      </c>
      <c r="Q211" s="13"/>
      <c r="R211" s="13"/>
      <c r="S211" s="13"/>
      <c r="T211" s="13"/>
      <c r="U211" s="13"/>
      <c r="V211" s="13"/>
      <c r="W211" s="13"/>
      <c r="X211" s="13"/>
      <c r="Y211" s="13"/>
      <c r="Z211" s="13"/>
      <c r="AA211" s="13"/>
      <c r="AB211" s="13"/>
      <c r="AC211" s="13"/>
      <c r="AD211" s="13"/>
      <c r="AE211" s="13"/>
      <c r="AF211" s="13"/>
      <c r="AG211" s="13"/>
      <c r="AH211" s="13"/>
      <c r="AI211" s="13"/>
      <c r="AJ211" s="13"/>
      <c r="AK211" s="13"/>
      <c r="AL211" s="13"/>
      <c r="AM211" s="13"/>
      <c r="AN211" s="13"/>
      <c r="AO211" s="13"/>
      <c r="AP211" s="13"/>
      <c r="AQ211" s="13"/>
      <c r="AR211" s="13"/>
    </row>
    <row r="212" customFormat="false" ht="12.75" hidden="false" customHeight="false" outlineLevel="0" collapsed="false">
      <c r="A212" s="0" t="s">
        <v>320</v>
      </c>
      <c r="B212" s="0" t="s">
        <v>319</v>
      </c>
      <c r="C212" s="0" t="s">
        <v>245</v>
      </c>
      <c r="D212" s="13" t="n">
        <v>0.00122724649483441</v>
      </c>
      <c r="E212" s="13" t="n">
        <v>0.471152030418927</v>
      </c>
      <c r="F212" s="13" t="n">
        <v>0.032772982991</v>
      </c>
      <c r="G212" s="13" t="n">
        <v>12.5818701802</v>
      </c>
      <c r="H212" s="13" t="n">
        <v>0.005194537399</v>
      </c>
      <c r="I212" s="13" t="n">
        <v>0.00019563055244</v>
      </c>
      <c r="J212" s="13" t="n">
        <v>1.9942342238</v>
      </c>
      <c r="K212" s="13" t="n">
        <v>3.6394539787E-005</v>
      </c>
      <c r="L212" s="13" t="n">
        <v>0.37100157656</v>
      </c>
      <c r="M212" s="13" t="n">
        <v>3.348297660404E-005</v>
      </c>
      <c r="N212" s="13" t="n">
        <v>0.3413214504352</v>
      </c>
      <c r="O212" s="13" t="n">
        <v>1.8682385455</v>
      </c>
      <c r="P212" s="13" t="n">
        <v>0.0164007027111955</v>
      </c>
      <c r="Q212" s="13"/>
      <c r="R212" s="13"/>
      <c r="S212" s="13"/>
      <c r="T212" s="13"/>
      <c r="U212" s="13"/>
      <c r="V212" s="13"/>
      <c r="W212" s="13"/>
      <c r="X212" s="13"/>
      <c r="Y212" s="13"/>
      <c r="Z212" s="13"/>
      <c r="AA212" s="13"/>
      <c r="AB212" s="13"/>
      <c r="AC212" s="13"/>
      <c r="AD212" s="13"/>
      <c r="AE212" s="13"/>
      <c r="AF212" s="13"/>
      <c r="AG212" s="13"/>
      <c r="AH212" s="13"/>
      <c r="AI212" s="13"/>
      <c r="AJ212" s="13"/>
      <c r="AK212" s="13"/>
      <c r="AL212" s="13"/>
      <c r="AM212" s="13"/>
      <c r="AN212" s="13"/>
      <c r="AO212" s="13"/>
      <c r="AP212" s="13"/>
      <c r="AQ212" s="13"/>
      <c r="AR212" s="13"/>
    </row>
    <row r="213" customFormat="false" ht="12.75" hidden="false" customHeight="false" outlineLevel="0" collapsed="false">
      <c r="A213" s="0" t="s">
        <v>321</v>
      </c>
      <c r="B213" s="0" t="s">
        <v>322</v>
      </c>
      <c r="C213" s="0" t="s">
        <v>245</v>
      </c>
      <c r="D213" s="13" t="n">
        <v>2.737964974563E-005</v>
      </c>
      <c r="E213" s="13" t="n">
        <v>0.01051131582072</v>
      </c>
      <c r="F213" s="13" t="n">
        <v>0.00010831755</v>
      </c>
      <c r="G213" s="13" t="n">
        <v>0.041584168</v>
      </c>
      <c r="H213" s="13" t="n">
        <v>7.886075E-005</v>
      </c>
      <c r="I213" s="13" t="n">
        <v>2.9699606E-006</v>
      </c>
      <c r="J213" s="13" t="n">
        <v>0.030275417</v>
      </c>
      <c r="K213" s="13" t="n">
        <v>5.5480774E-007</v>
      </c>
      <c r="L213" s="13" t="n">
        <v>0.0056556435</v>
      </c>
      <c r="M213" s="13" t="n">
        <v>5.104231208E-007</v>
      </c>
      <c r="N213" s="13" t="n">
        <v>0.00520319202</v>
      </c>
      <c r="O213" s="13" t="n">
        <v>0.0070063421</v>
      </c>
      <c r="P213" s="13" t="n">
        <v>6.194618204771E-005</v>
      </c>
      <c r="Q213" s="13"/>
      <c r="R213" s="13"/>
      <c r="S213" s="13"/>
      <c r="T213" s="13"/>
      <c r="U213" s="13"/>
      <c r="V213" s="13"/>
      <c r="W213" s="13"/>
      <c r="X213" s="13"/>
      <c r="Y213" s="13"/>
      <c r="Z213" s="13"/>
      <c r="AA213" s="13"/>
      <c r="AB213" s="13"/>
      <c r="AC213" s="13"/>
      <c r="AD213" s="13"/>
      <c r="AE213" s="13"/>
      <c r="AF213" s="13"/>
      <c r="AG213" s="13"/>
      <c r="AH213" s="13"/>
      <c r="AI213" s="13"/>
      <c r="AJ213" s="13"/>
      <c r="AK213" s="13"/>
      <c r="AL213" s="13"/>
      <c r="AM213" s="13"/>
      <c r="AN213" s="13"/>
      <c r="AO213" s="13"/>
      <c r="AP213" s="13"/>
      <c r="AQ213" s="13"/>
      <c r="AR213" s="13"/>
    </row>
    <row r="214" customFormat="false" ht="12.75" hidden="false" customHeight="false" outlineLevel="0" collapsed="false">
      <c r="A214" s="0" t="s">
        <v>323</v>
      </c>
      <c r="B214" s="0" t="s">
        <v>324</v>
      </c>
      <c r="C214" s="0" t="s">
        <v>245</v>
      </c>
      <c r="D214" s="13" t="n">
        <v>0.00590315690725888</v>
      </c>
      <c r="E214" s="13" t="n">
        <v>1.72409649801133</v>
      </c>
      <c r="F214" s="13" t="n">
        <v>0.0297471722821</v>
      </c>
      <c r="G214" s="13" t="n">
        <v>8.68806243925</v>
      </c>
      <c r="H214" s="13" t="n">
        <v>0.0254745144437</v>
      </c>
      <c r="I214" s="13" t="n">
        <v>0.026040617736</v>
      </c>
      <c r="J214" s="13" t="n">
        <v>7.44017529757</v>
      </c>
      <c r="K214" s="13" t="n">
        <v>0.0048096491744</v>
      </c>
      <c r="L214" s="13" t="n">
        <v>1.374185305843</v>
      </c>
      <c r="M214" s="13" t="n">
        <v>0.004424877240448</v>
      </c>
      <c r="N214" s="13" t="n">
        <v>1.26425048137556</v>
      </c>
      <c r="O214" s="13" t="n">
        <v>1.131231253101</v>
      </c>
      <c r="P214" s="13" t="n">
        <v>0.0100030756541462</v>
      </c>
      <c r="Q214" s="13"/>
      <c r="R214" s="13"/>
      <c r="S214" s="13"/>
      <c r="T214" s="13"/>
      <c r="U214" s="13"/>
      <c r="V214" s="13"/>
      <c r="W214" s="13"/>
      <c r="X214" s="13"/>
      <c r="Y214" s="13"/>
      <c r="Z214" s="13"/>
      <c r="AA214" s="13"/>
      <c r="AB214" s="13"/>
      <c r="AC214" s="13"/>
      <c r="AD214" s="13"/>
      <c r="AE214" s="13"/>
      <c r="AF214" s="13"/>
      <c r="AG214" s="13"/>
      <c r="AH214" s="13"/>
      <c r="AI214" s="13"/>
      <c r="AJ214" s="13"/>
      <c r="AK214" s="13"/>
      <c r="AL214" s="13"/>
      <c r="AM214" s="13"/>
      <c r="AN214" s="13"/>
      <c r="AO214" s="13"/>
      <c r="AP214" s="13"/>
      <c r="AQ214" s="13"/>
      <c r="AR214" s="13"/>
    </row>
    <row r="215" customFormat="false" ht="12.75" hidden="false" customHeight="false" outlineLevel="0" collapsed="false">
      <c r="A215" s="0" t="s">
        <v>325</v>
      </c>
      <c r="B215" s="0" t="s">
        <v>324</v>
      </c>
      <c r="C215" s="0" t="s">
        <v>80</v>
      </c>
      <c r="D215" s="13" t="n">
        <v>0.00131475276442371</v>
      </c>
      <c r="E215" s="13" t="n">
        <v>0.420486381947599</v>
      </c>
      <c r="F215" s="13" t="n">
        <v>0.000515091664</v>
      </c>
      <c r="G215" s="13" t="n">
        <v>0.17894709451</v>
      </c>
      <c r="H215" s="13" t="n">
        <v>0.05569130764</v>
      </c>
      <c r="I215" s="13" t="n">
        <v>0.05402185542</v>
      </c>
      <c r="J215" s="13" t="n">
        <v>15.870964246</v>
      </c>
      <c r="K215" s="13" t="n">
        <v>1.5123531387E-005</v>
      </c>
      <c r="L215" s="13" t="n">
        <v>0.004321007952</v>
      </c>
      <c r="M215" s="13" t="n">
        <v>1.391364887604E-005</v>
      </c>
      <c r="N215" s="13" t="n">
        <v>0.00397532731584</v>
      </c>
      <c r="O215" s="13" t="n">
        <v>0.0028533369518</v>
      </c>
      <c r="P215" s="13" t="n">
        <v>0.000590089053614222</v>
      </c>
      <c r="Q215" s="13"/>
      <c r="R215" s="13"/>
      <c r="S215" s="13"/>
      <c r="T215" s="13"/>
      <c r="U215" s="13"/>
      <c r="V215" s="13"/>
      <c r="W215" s="13"/>
      <c r="X215" s="13"/>
      <c r="Y215" s="13"/>
      <c r="Z215" s="13"/>
      <c r="AA215" s="13"/>
      <c r="AB215" s="13"/>
      <c r="AC215" s="13"/>
      <c r="AD215" s="13"/>
      <c r="AE215" s="13"/>
      <c r="AF215" s="13"/>
      <c r="AG215" s="13"/>
      <c r="AH215" s="13"/>
      <c r="AI215" s="13"/>
      <c r="AJ215" s="13"/>
      <c r="AK215" s="13"/>
      <c r="AL215" s="13"/>
      <c r="AM215" s="13"/>
      <c r="AN215" s="13"/>
      <c r="AO215" s="13"/>
      <c r="AP215" s="13"/>
      <c r="AQ215" s="13"/>
      <c r="AR215" s="13"/>
    </row>
    <row r="216" customFormat="false" ht="12.75" hidden="false" customHeight="false" outlineLevel="0" collapsed="false">
      <c r="A216" s="0" t="s">
        <v>326</v>
      </c>
      <c r="B216" s="0" t="s">
        <v>324</v>
      </c>
      <c r="C216" s="0" t="s">
        <v>193</v>
      </c>
      <c r="D216" s="13" t="n">
        <v>1.796937332746E-005</v>
      </c>
      <c r="E216" s="13" t="n">
        <v>0.00524819709353</v>
      </c>
      <c r="F216" s="13" t="n">
        <v>6.6743691E-005</v>
      </c>
      <c r="G216" s="13" t="n">
        <v>0.019493395</v>
      </c>
      <c r="H216" s="13" t="n">
        <v>0.00026524675</v>
      </c>
      <c r="I216" s="13" t="n">
        <v>0.00027114112</v>
      </c>
      <c r="J216" s="13" t="n">
        <v>0.077468887</v>
      </c>
      <c r="K216" s="13" t="n">
        <v>3.1826298E-007</v>
      </c>
      <c r="L216" s="13" t="n">
        <v>9.0932263E-005</v>
      </c>
      <c r="M216" s="13" t="n">
        <v>3.1826298E-007</v>
      </c>
      <c r="N216" s="13" t="n">
        <v>9.0932263E-005</v>
      </c>
      <c r="O216" s="13" t="n">
        <v>2.1186132E-005</v>
      </c>
      <c r="P216" s="13" t="n">
        <v>2.700872380305E-005</v>
      </c>
      <c r="Q216" s="13"/>
      <c r="R216" s="13"/>
      <c r="S216" s="13"/>
      <c r="T216" s="13"/>
      <c r="U216" s="13"/>
      <c r="V216" s="13"/>
      <c r="W216" s="13"/>
      <c r="X216" s="13"/>
      <c r="Y216" s="13"/>
      <c r="Z216" s="13"/>
      <c r="AA216" s="13"/>
      <c r="AB216" s="13"/>
      <c r="AC216" s="13"/>
      <c r="AD216" s="13"/>
      <c r="AE216" s="13"/>
      <c r="AF216" s="13"/>
      <c r="AG216" s="13"/>
      <c r="AH216" s="13"/>
      <c r="AI216" s="13"/>
      <c r="AJ216" s="13"/>
      <c r="AK216" s="13"/>
      <c r="AL216" s="13"/>
      <c r="AM216" s="13"/>
      <c r="AN216" s="13"/>
      <c r="AO216" s="13"/>
      <c r="AP216" s="13"/>
      <c r="AQ216" s="13"/>
      <c r="AR216" s="13"/>
    </row>
    <row r="217" customFormat="false" ht="12.75" hidden="false" customHeight="false" outlineLevel="0" collapsed="false">
      <c r="A217" s="14" t="n">
        <v>2275050000</v>
      </c>
      <c r="B217" s="0" t="s">
        <v>327</v>
      </c>
      <c r="D217" s="13" t="n">
        <v>0</v>
      </c>
      <c r="E217" s="13" t="n">
        <v>0</v>
      </c>
      <c r="F217" s="13" t="n">
        <v>0</v>
      </c>
      <c r="G217" s="13" t="n">
        <v>0</v>
      </c>
      <c r="H217" s="13" t="n">
        <v>0</v>
      </c>
      <c r="I217" s="50" t="n">
        <v>0</v>
      </c>
      <c r="J217" s="13" t="n">
        <v>0</v>
      </c>
      <c r="K217" s="13" t="n">
        <v>0</v>
      </c>
      <c r="L217" s="13" t="n">
        <v>0</v>
      </c>
      <c r="M217" s="13" t="n">
        <v>0</v>
      </c>
      <c r="N217" s="13" t="n">
        <v>0</v>
      </c>
      <c r="O217" s="13" t="n">
        <v>0</v>
      </c>
      <c r="P217" s="50" t="n">
        <v>0</v>
      </c>
      <c r="Q217" s="13"/>
      <c r="R217" s="13"/>
      <c r="S217" s="13"/>
      <c r="T217" s="13"/>
      <c r="U217" s="13"/>
      <c r="V217" s="13"/>
      <c r="W217" s="13"/>
      <c r="X217" s="13"/>
      <c r="Y217" s="13"/>
      <c r="Z217" s="13"/>
      <c r="AA217" s="13"/>
      <c r="AB217" s="13"/>
      <c r="AC217" s="13"/>
      <c r="AD217" s="13"/>
      <c r="AE217" s="13"/>
      <c r="AF217" s="13"/>
      <c r="AG217" s="13"/>
      <c r="AH217" s="13"/>
      <c r="AI217" s="13"/>
      <c r="AJ217" s="13"/>
      <c r="AK217" s="13"/>
      <c r="AL217" s="13"/>
      <c r="AM217" s="13"/>
      <c r="AN217" s="13"/>
      <c r="AO217" s="13"/>
      <c r="AP217" s="13"/>
      <c r="AQ217" s="13"/>
      <c r="AR217" s="13"/>
    </row>
    <row r="218" customFormat="false" ht="12.75" hidden="false" customHeight="false" outlineLevel="0" collapsed="false">
      <c r="A218" s="14" t="n">
        <v>2275050000</v>
      </c>
      <c r="B218" s="0" t="s">
        <v>328</v>
      </c>
      <c r="D218" s="13" t="n">
        <v>0</v>
      </c>
      <c r="E218" s="13" t="n">
        <v>0</v>
      </c>
      <c r="F218" s="13" t="n">
        <v>0</v>
      </c>
      <c r="G218" s="13" t="n">
        <v>0</v>
      </c>
      <c r="H218" s="13" t="n">
        <v>0</v>
      </c>
      <c r="I218" s="13" t="n">
        <v>0</v>
      </c>
      <c r="J218" s="13" t="n">
        <v>0</v>
      </c>
      <c r="K218" s="13" t="n">
        <v>0</v>
      </c>
      <c r="L218" s="13" t="n">
        <v>0</v>
      </c>
      <c r="M218" s="13" t="n">
        <v>0</v>
      </c>
      <c r="N218" s="13" t="n">
        <v>0</v>
      </c>
      <c r="O218" s="13" t="n">
        <v>0</v>
      </c>
      <c r="P218" s="50" t="n">
        <v>0</v>
      </c>
      <c r="Q218" s="13"/>
      <c r="R218" s="13"/>
      <c r="S218" s="13"/>
      <c r="T218" s="13"/>
      <c r="U218" s="13"/>
      <c r="V218" s="13"/>
      <c r="W218" s="13"/>
      <c r="X218" s="13"/>
      <c r="Y218" s="13"/>
      <c r="Z218" s="13"/>
      <c r="AA218" s="13"/>
      <c r="AB218" s="13"/>
      <c r="AC218" s="13"/>
      <c r="AD218" s="13"/>
      <c r="AE218" s="13"/>
      <c r="AF218" s="13"/>
      <c r="AG218" s="13"/>
      <c r="AH218" s="13"/>
      <c r="AI218" s="13"/>
      <c r="AJ218" s="13"/>
      <c r="AK218" s="13"/>
      <c r="AL218" s="13"/>
      <c r="AM218" s="13"/>
      <c r="AN218" s="13"/>
      <c r="AO218" s="13"/>
      <c r="AP218" s="13"/>
      <c r="AQ218" s="13"/>
      <c r="AR218" s="13"/>
    </row>
    <row r="219" customFormat="false" ht="12.75" hidden="false" customHeight="false" outlineLevel="0" collapsed="false">
      <c r="A219" s="14" t="n">
        <v>2275050000</v>
      </c>
      <c r="B219" s="0" t="s">
        <v>329</v>
      </c>
      <c r="D219" s="13" t="n">
        <v>0.00648292238901099</v>
      </c>
      <c r="E219" s="13" t="n">
        <v>2.3597837496</v>
      </c>
      <c r="F219" s="13" t="n">
        <v>0.0013454532967033</v>
      </c>
      <c r="G219" s="13" t="n">
        <v>0.489745</v>
      </c>
      <c r="H219" s="13" t="n">
        <v>0.201986324175824</v>
      </c>
      <c r="I219" s="50" t="n">
        <v>0.201986324175824</v>
      </c>
      <c r="J219" s="13" t="n">
        <v>73.523022</v>
      </c>
      <c r="K219" s="13" t="n">
        <v>0.0041962228021978</v>
      </c>
      <c r="L219" s="13" t="n">
        <v>1.5274251</v>
      </c>
      <c r="M219" s="13" t="n">
        <v>0.00289539373351648</v>
      </c>
      <c r="N219" s="13" t="n">
        <v>1.053923319</v>
      </c>
      <c r="O219" s="13" t="n">
        <v>0.06173</v>
      </c>
      <c r="P219" s="50" t="n">
        <v>0</v>
      </c>
      <c r="Q219" s="13"/>
      <c r="R219" s="13"/>
      <c r="S219" s="13"/>
      <c r="T219" s="13"/>
      <c r="U219" s="13"/>
      <c r="V219" s="13"/>
      <c r="W219" s="13"/>
      <c r="X219" s="13"/>
      <c r="Y219" s="13"/>
      <c r="Z219" s="13"/>
      <c r="AA219" s="13"/>
      <c r="AB219" s="13"/>
      <c r="AC219" s="13"/>
      <c r="AD219" s="13"/>
      <c r="AE219" s="13"/>
      <c r="AF219" s="13"/>
      <c r="AG219" s="13"/>
      <c r="AH219" s="13"/>
      <c r="AI219" s="13"/>
      <c r="AJ219" s="13"/>
      <c r="AK219" s="13"/>
      <c r="AL219" s="13"/>
      <c r="AM219" s="13"/>
      <c r="AN219" s="13"/>
      <c r="AO219" s="13"/>
      <c r="AP219" s="13"/>
      <c r="AQ219" s="13"/>
      <c r="AR219" s="13"/>
    </row>
    <row r="220" customFormat="false" ht="12.75" hidden="false" customHeight="false" outlineLevel="0" collapsed="false">
      <c r="A220" s="14" t="n">
        <v>2275050000</v>
      </c>
      <c r="B220" s="0" t="s">
        <v>330</v>
      </c>
      <c r="D220" s="13" t="n">
        <v>0</v>
      </c>
      <c r="E220" s="13" t="n">
        <v>0</v>
      </c>
      <c r="F220" s="13" t="n">
        <v>0</v>
      </c>
      <c r="G220" s="13" t="n">
        <v>0</v>
      </c>
      <c r="H220" s="13" t="n">
        <v>0</v>
      </c>
      <c r="I220" s="50" t="n">
        <v>0</v>
      </c>
      <c r="J220" s="13" t="n">
        <v>0</v>
      </c>
      <c r="K220" s="13" t="n">
        <v>0</v>
      </c>
      <c r="L220" s="13" t="n">
        <v>0</v>
      </c>
      <c r="M220" s="13" t="n">
        <v>0</v>
      </c>
      <c r="N220" s="13" t="n">
        <v>0</v>
      </c>
      <c r="O220" s="13" t="n">
        <v>0</v>
      </c>
      <c r="P220" s="50" t="n">
        <v>0</v>
      </c>
      <c r="Q220" s="13"/>
      <c r="R220" s="13"/>
      <c r="S220" s="13"/>
      <c r="T220" s="13"/>
      <c r="U220" s="13"/>
      <c r="V220" s="13"/>
      <c r="W220" s="13"/>
      <c r="X220" s="13"/>
      <c r="Y220" s="13"/>
      <c r="Z220" s="13"/>
      <c r="AA220" s="13"/>
      <c r="AB220" s="13"/>
      <c r="AC220" s="13"/>
      <c r="AD220" s="13"/>
      <c r="AE220" s="13"/>
      <c r="AF220" s="13"/>
      <c r="AG220" s="13"/>
      <c r="AH220" s="13"/>
      <c r="AI220" s="13"/>
      <c r="AJ220" s="13"/>
      <c r="AK220" s="13"/>
      <c r="AL220" s="13"/>
      <c r="AM220" s="13"/>
      <c r="AN220" s="13"/>
      <c r="AO220" s="13"/>
      <c r="AP220" s="13"/>
      <c r="AQ220" s="13"/>
      <c r="AR220" s="13"/>
    </row>
    <row r="221" customFormat="false" ht="12.75" hidden="false" customHeight="false" outlineLevel="0" collapsed="false">
      <c r="A221" s="14" t="n">
        <v>2280000000</v>
      </c>
      <c r="B221" s="15" t="s">
        <v>331</v>
      </c>
      <c r="C221" s="15"/>
      <c r="D221" s="50" t="n">
        <v>0.0467397260273973</v>
      </c>
      <c r="E221" s="50" t="n">
        <v>17.06</v>
      </c>
      <c r="F221" s="50" t="n">
        <v>1.11575342465753</v>
      </c>
      <c r="G221" s="50" t="n">
        <v>407.25</v>
      </c>
      <c r="H221" s="50" t="n">
        <v>0.155917808219178</v>
      </c>
      <c r="I221" s="50" t="n">
        <v>0.155917808219178</v>
      </c>
      <c r="J221" s="50" t="n">
        <v>56.91</v>
      </c>
      <c r="K221" s="50" t="n">
        <v>0.0438356164383562</v>
      </c>
      <c r="L221" s="50" t="n">
        <v>16</v>
      </c>
      <c r="M221" s="50" t="n">
        <v>0.0403287671232877</v>
      </c>
      <c r="N221" s="50" t="n">
        <v>14.72</v>
      </c>
      <c r="O221" s="50" t="n">
        <v>208.78</v>
      </c>
      <c r="P221" s="50" t="n">
        <v>0</v>
      </c>
      <c r="Q221" s="13"/>
      <c r="R221" s="13"/>
      <c r="S221" s="13"/>
      <c r="T221" s="13"/>
      <c r="U221" s="13"/>
      <c r="V221" s="13"/>
      <c r="W221" s="13"/>
      <c r="X221" s="13"/>
      <c r="Y221" s="13"/>
      <c r="Z221" s="13"/>
      <c r="AA221" s="13"/>
      <c r="AB221" s="13"/>
      <c r="AC221" s="13"/>
      <c r="AD221" s="13"/>
      <c r="AE221" s="13"/>
      <c r="AF221" s="13"/>
      <c r="AG221" s="13"/>
      <c r="AH221" s="13"/>
      <c r="AI221" s="13"/>
      <c r="AJ221" s="13"/>
      <c r="AK221" s="13"/>
      <c r="AL221" s="13"/>
      <c r="AM221" s="13"/>
      <c r="AN221" s="13"/>
      <c r="AO221" s="13"/>
      <c r="AP221" s="13"/>
      <c r="AQ221" s="13"/>
      <c r="AR221" s="13"/>
    </row>
    <row r="222" customFormat="false" ht="12.75" hidden="false" customHeight="false" outlineLevel="0" collapsed="false">
      <c r="A222" s="14" t="n">
        <v>2285000000</v>
      </c>
      <c r="B222" s="14" t="s">
        <v>332</v>
      </c>
      <c r="C222" s="14"/>
      <c r="D222" s="13" t="n">
        <v>0.0579250856829851</v>
      </c>
      <c r="E222" s="13" t="n">
        <v>21.0847311886066</v>
      </c>
      <c r="F222" s="13" t="n">
        <v>1.55156118679872</v>
      </c>
      <c r="G222" s="13" t="n">
        <v>564.768271994735</v>
      </c>
      <c r="H222" s="13" t="n">
        <v>0.153005067384254</v>
      </c>
      <c r="I222" s="13" t="n">
        <v>0.153005067384254</v>
      </c>
      <c r="J222" s="13" t="n">
        <v>55.6938445278684</v>
      </c>
      <c r="K222" s="13" t="n">
        <v>0.0385148486917662</v>
      </c>
      <c r="L222" s="13" t="n">
        <v>14.0194049238029</v>
      </c>
      <c r="M222" s="13" t="n">
        <v>0.0345270892618861</v>
      </c>
      <c r="N222" s="13" t="n">
        <v>12.5678604913265</v>
      </c>
      <c r="O222" s="13" t="n">
        <v>35.1816724864994</v>
      </c>
      <c r="P222" s="50" t="n">
        <v>0</v>
      </c>
      <c r="Q222" s="13"/>
      <c r="R222" s="13"/>
      <c r="S222" s="13"/>
      <c r="T222" s="13"/>
      <c r="U222" s="13"/>
      <c r="V222" s="13"/>
      <c r="W222" s="13"/>
      <c r="X222" s="13"/>
      <c r="Y222" s="13"/>
      <c r="Z222" s="13"/>
      <c r="AA222" s="13"/>
      <c r="AB222" s="13"/>
      <c r="AC222" s="13"/>
      <c r="AD222" s="13"/>
      <c r="AE222" s="13"/>
      <c r="AF222" s="13"/>
      <c r="AG222" s="13"/>
      <c r="AH222" s="13"/>
      <c r="AI222" s="13"/>
      <c r="AJ222" s="13"/>
      <c r="AK222" s="13"/>
      <c r="AL222" s="13"/>
      <c r="AM222" s="13"/>
      <c r="AN222" s="13"/>
      <c r="AO222" s="13"/>
      <c r="AP222" s="13"/>
      <c r="AQ222" s="13"/>
      <c r="AR222" s="13"/>
    </row>
    <row r="223" customFormat="false" ht="12.75" hidden="false" customHeight="false" outlineLevel="0" collapsed="false">
      <c r="A223" s="17" t="s">
        <v>333</v>
      </c>
      <c r="B223" s="17"/>
      <c r="C223" s="17"/>
      <c r="D223" s="18" t="n">
        <f aca="false">SUM(D3:D222)</f>
        <v>14.5754769396462</v>
      </c>
      <c r="E223" s="18" t="n">
        <f aca="false">SUM(E3:E222)</f>
        <v>4114.74205310331</v>
      </c>
      <c r="F223" s="18" t="n">
        <f aca="false">SUM(F3:F222)</f>
        <v>17.540772560048</v>
      </c>
      <c r="G223" s="18" t="n">
        <f aca="false">SUM(G3:G222)</f>
        <v>4849.14735163385</v>
      </c>
      <c r="H223" s="18" t="n">
        <f aca="false">SUM(H3:H222)</f>
        <v>228.843286501176</v>
      </c>
      <c r="I223" s="18" t="n">
        <f aca="false">SUM(I3:I222)</f>
        <v>107.847513020711</v>
      </c>
      <c r="J223" s="18" t="n">
        <f aca="false">SUM(J3:J222)</f>
        <v>57964.9007700273</v>
      </c>
      <c r="K223" s="18" t="n">
        <f aca="false">SUM(K3:K222)</f>
        <v>0.855113661846042</v>
      </c>
      <c r="L223" s="18" t="n">
        <f aca="false">SUM(L3:L222)</f>
        <v>376.478501223184</v>
      </c>
      <c r="M223" s="18" t="n">
        <f aca="false">SUM(M3:M222)</f>
        <v>0.78606391400082</v>
      </c>
      <c r="N223" s="18" t="n">
        <f aca="false">SUM(N3:N222)</f>
        <v>346.062037599658</v>
      </c>
      <c r="O223" s="18" t="n">
        <f aca="false">SUM(O3:O222)</f>
        <v>611.932256174808</v>
      </c>
      <c r="P223" s="18" t="n">
        <f aca="false">SUM(P3:P222)</f>
        <v>107.557880914703</v>
      </c>
      <c r="Q223" s="13"/>
      <c r="R223" s="13"/>
      <c r="S223" s="13"/>
      <c r="T223" s="13"/>
      <c r="U223" s="13"/>
      <c r="V223" s="13"/>
      <c r="W223" s="13"/>
      <c r="X223" s="13"/>
      <c r="Y223" s="13"/>
      <c r="Z223" s="13"/>
      <c r="AA223" s="13"/>
      <c r="AB223" s="13"/>
      <c r="AC223" s="13"/>
      <c r="AD223" s="13"/>
      <c r="AE223" s="13"/>
      <c r="AF223" s="13"/>
      <c r="AG223" s="13"/>
      <c r="AH223" s="13"/>
      <c r="AI223" s="13"/>
      <c r="AJ223" s="13"/>
      <c r="AK223" s="13"/>
      <c r="AL223" s="13"/>
      <c r="AM223" s="13"/>
      <c r="AN223" s="13"/>
      <c r="AO223" s="13"/>
      <c r="AP223" s="13"/>
      <c r="AQ223" s="13"/>
      <c r="AR223" s="13"/>
    </row>
    <row r="224" customFormat="false" ht="12.75" hidden="false" customHeight="false" outlineLevel="0" collapsed="false">
      <c r="D224" s="13"/>
      <c r="E224" s="13"/>
      <c r="G224" s="13"/>
      <c r="I224" s="13"/>
      <c r="J224" s="13"/>
      <c r="K224" s="13"/>
      <c r="L224" s="13"/>
      <c r="N224" s="13"/>
      <c r="O224" s="13"/>
      <c r="P224" s="13"/>
      <c r="S224" s="13"/>
      <c r="T224" s="13"/>
      <c r="U224" s="13"/>
      <c r="V224" s="13"/>
      <c r="W224" s="13"/>
      <c r="X224" s="13"/>
      <c r="Y224" s="13"/>
      <c r="Z224" s="13"/>
      <c r="AA224" s="13"/>
      <c r="AB224" s="13"/>
      <c r="AC224" s="13"/>
      <c r="AD224" s="13"/>
      <c r="AE224" s="13"/>
      <c r="AF224" s="13"/>
      <c r="AG224" s="13"/>
      <c r="AH224" s="13"/>
      <c r="AI224" s="13"/>
      <c r="AJ224" s="13"/>
      <c r="AK224" s="13"/>
      <c r="AL224" s="13"/>
      <c r="AM224" s="13"/>
      <c r="AN224" s="13"/>
      <c r="AO224" s="13"/>
      <c r="AP224" s="13"/>
      <c r="AQ224" s="13"/>
      <c r="AR224" s="13"/>
    </row>
    <row r="225" customFormat="false" ht="12.75" hidden="false" customHeight="false" outlineLevel="0" collapsed="false">
      <c r="D225" s="13"/>
      <c r="E225" s="13"/>
      <c r="F225" s="13"/>
      <c r="G225" s="13"/>
      <c r="H225" s="13"/>
      <c r="I225" s="13"/>
      <c r="J225" s="13"/>
      <c r="K225" s="13"/>
      <c r="L225" s="13"/>
      <c r="M225" s="13"/>
      <c r="N225" s="13"/>
      <c r="O225" s="13"/>
      <c r="P225" s="13"/>
      <c r="Q225" s="13"/>
      <c r="R225" s="13"/>
      <c r="S225" s="13"/>
      <c r="T225" s="13"/>
      <c r="U225" s="13"/>
      <c r="V225" s="13"/>
      <c r="W225" s="13"/>
      <c r="X225" s="13"/>
      <c r="Y225" s="13"/>
      <c r="Z225" s="13"/>
      <c r="AA225" s="13"/>
      <c r="AB225" s="13"/>
      <c r="AC225" s="13"/>
      <c r="AD225" s="13"/>
      <c r="AE225" s="13"/>
      <c r="AF225" s="13"/>
      <c r="AG225" s="13"/>
      <c r="AH225" s="13"/>
      <c r="AI225" s="13"/>
      <c r="AJ225" s="13"/>
      <c r="AK225" s="13"/>
      <c r="AL225" s="13"/>
      <c r="AM225" s="13"/>
      <c r="AN225" s="13"/>
      <c r="AO225" s="13"/>
      <c r="AP225" s="13"/>
      <c r="AQ225" s="13"/>
      <c r="AR225" s="13"/>
    </row>
    <row r="226" customFormat="false" ht="12.75" hidden="false" customHeight="false" outlineLevel="0" collapsed="false">
      <c r="D226" s="13"/>
      <c r="E226" s="13"/>
      <c r="F226" s="13"/>
      <c r="G226" s="13"/>
      <c r="H226" s="13"/>
      <c r="I226" s="13"/>
      <c r="J226" s="13"/>
      <c r="K226" s="13"/>
      <c r="L226" s="13"/>
      <c r="M226" s="13"/>
      <c r="N226" s="13"/>
      <c r="O226" s="13"/>
      <c r="P226" s="13"/>
      <c r="Q226" s="13"/>
      <c r="R226" s="13"/>
      <c r="S226" s="13"/>
      <c r="T226" s="13"/>
      <c r="U226" s="13"/>
      <c r="V226" s="13"/>
      <c r="W226" s="13"/>
      <c r="X226" s="13"/>
      <c r="Y226" s="13"/>
      <c r="Z226" s="13"/>
      <c r="AA226" s="13"/>
      <c r="AB226" s="13"/>
      <c r="AC226" s="13"/>
      <c r="AD226" s="13"/>
      <c r="AE226" s="13"/>
      <c r="AF226" s="13"/>
      <c r="AG226" s="13"/>
      <c r="AH226" s="13"/>
      <c r="AI226" s="13"/>
      <c r="AJ226" s="13"/>
      <c r="AK226" s="13"/>
      <c r="AL226" s="13"/>
      <c r="AM226" s="13"/>
      <c r="AN226" s="13"/>
      <c r="AO226" s="13"/>
      <c r="AP226" s="13"/>
      <c r="AQ226" s="13"/>
      <c r="AR226" s="13"/>
    </row>
    <row r="227" customFormat="false" ht="12.75" hidden="false" customHeight="false" outlineLevel="0" collapsed="false">
      <c r="D227" s="13"/>
      <c r="E227" s="13"/>
      <c r="F227" s="13"/>
      <c r="G227" s="13"/>
      <c r="H227" s="13"/>
      <c r="I227" s="13"/>
      <c r="J227" s="13"/>
      <c r="K227" s="13"/>
      <c r="L227" s="13"/>
      <c r="M227" s="13"/>
      <c r="N227" s="13"/>
      <c r="O227" s="13"/>
      <c r="P227" s="13"/>
      <c r="Q227" s="13"/>
      <c r="R227" s="13"/>
      <c r="S227" s="13"/>
      <c r="T227" s="13"/>
      <c r="U227" s="13"/>
      <c r="V227" s="13"/>
      <c r="W227" s="13"/>
      <c r="X227" s="13"/>
      <c r="Y227" s="13"/>
      <c r="Z227" s="13"/>
      <c r="AA227" s="13"/>
      <c r="AB227" s="13"/>
      <c r="AC227" s="13"/>
      <c r="AD227" s="13"/>
      <c r="AE227" s="13"/>
      <c r="AF227" s="13"/>
      <c r="AG227" s="13"/>
      <c r="AH227" s="13"/>
      <c r="AI227" s="13"/>
      <c r="AJ227" s="13"/>
      <c r="AK227" s="13"/>
      <c r="AL227" s="13"/>
      <c r="AM227" s="13"/>
      <c r="AN227" s="13"/>
      <c r="AO227" s="13"/>
      <c r="AP227" s="13"/>
      <c r="AQ227" s="13"/>
      <c r="AR227" s="13"/>
    </row>
    <row r="228" customFormat="false" ht="12.75" hidden="false" customHeight="false" outlineLevel="0" collapsed="false">
      <c r="D228" s="13"/>
      <c r="E228" s="13"/>
      <c r="F228" s="13"/>
      <c r="G228" s="13"/>
      <c r="H228" s="13"/>
      <c r="I228" s="13"/>
      <c r="J228" s="13"/>
      <c r="K228" s="13"/>
      <c r="L228" s="13"/>
      <c r="M228" s="13"/>
      <c r="N228" s="13"/>
      <c r="O228" s="13"/>
      <c r="P228" s="13"/>
      <c r="Q228" s="13"/>
      <c r="R228" s="13"/>
      <c r="S228" s="13"/>
      <c r="T228" s="13"/>
      <c r="U228" s="13"/>
      <c r="V228" s="13"/>
      <c r="W228" s="13"/>
      <c r="X228" s="13"/>
      <c r="Y228" s="13"/>
      <c r="Z228" s="13"/>
      <c r="AA228" s="13"/>
      <c r="AB228" s="13"/>
      <c r="AC228" s="13"/>
      <c r="AD228" s="13"/>
      <c r="AE228" s="13"/>
      <c r="AF228" s="13"/>
      <c r="AG228" s="13"/>
      <c r="AH228" s="13"/>
      <c r="AI228" s="13"/>
      <c r="AJ228" s="13"/>
      <c r="AK228" s="13"/>
      <c r="AL228" s="13"/>
      <c r="AM228" s="13"/>
      <c r="AN228" s="13"/>
      <c r="AO228" s="13"/>
      <c r="AP228" s="13"/>
      <c r="AQ228" s="13"/>
      <c r="AR228" s="13"/>
    </row>
    <row r="229" customFormat="false" ht="12.75" hidden="false" customHeight="false" outlineLevel="0" collapsed="false">
      <c r="D229" s="13"/>
      <c r="E229" s="13"/>
      <c r="F229" s="13"/>
      <c r="G229" s="13"/>
      <c r="H229" s="13"/>
      <c r="I229" s="13"/>
      <c r="J229" s="13"/>
      <c r="K229" s="13"/>
      <c r="L229" s="13"/>
      <c r="M229" s="13"/>
      <c r="N229" s="13"/>
      <c r="O229" s="13"/>
      <c r="P229" s="13"/>
      <c r="Q229" s="13"/>
      <c r="R229" s="13"/>
      <c r="S229" s="13"/>
      <c r="T229" s="13"/>
      <c r="U229" s="13"/>
      <c r="V229" s="13"/>
      <c r="W229" s="13"/>
      <c r="X229" s="13"/>
      <c r="Y229" s="13"/>
      <c r="Z229" s="13"/>
      <c r="AA229" s="13"/>
      <c r="AB229" s="13"/>
      <c r="AC229" s="13"/>
      <c r="AD229" s="13"/>
      <c r="AE229" s="13"/>
      <c r="AF229" s="13"/>
      <c r="AG229" s="13"/>
      <c r="AH229" s="13"/>
      <c r="AI229" s="13"/>
      <c r="AJ229" s="13"/>
      <c r="AK229" s="13"/>
      <c r="AL229" s="13"/>
      <c r="AM229" s="13"/>
      <c r="AN229" s="13"/>
      <c r="AO229" s="13"/>
      <c r="AP229" s="13"/>
      <c r="AQ229" s="13"/>
      <c r="AR229" s="13"/>
    </row>
    <row r="230" customFormat="false" ht="12.75" hidden="false" customHeight="false" outlineLevel="0" collapsed="false">
      <c r="D230" s="13"/>
      <c r="E230" s="13"/>
      <c r="F230" s="13"/>
      <c r="G230" s="13"/>
      <c r="H230" s="13"/>
      <c r="I230" s="13"/>
      <c r="J230" s="13"/>
      <c r="K230" s="13"/>
      <c r="L230" s="13"/>
      <c r="M230" s="13"/>
      <c r="N230" s="13"/>
      <c r="O230" s="13"/>
      <c r="P230" s="13"/>
      <c r="Q230" s="13"/>
      <c r="R230" s="13"/>
      <c r="S230" s="13"/>
      <c r="T230" s="13"/>
      <c r="U230" s="13"/>
      <c r="V230" s="13"/>
      <c r="W230" s="13"/>
      <c r="X230" s="13"/>
      <c r="Y230" s="13"/>
      <c r="Z230" s="13"/>
      <c r="AA230" s="13"/>
      <c r="AB230" s="13"/>
      <c r="AC230" s="13"/>
      <c r="AD230" s="13"/>
      <c r="AE230" s="13"/>
      <c r="AF230" s="13"/>
      <c r="AG230" s="13"/>
      <c r="AH230" s="13"/>
      <c r="AI230" s="13"/>
      <c r="AJ230" s="13"/>
      <c r="AK230" s="13"/>
      <c r="AL230" s="13"/>
      <c r="AM230" s="13"/>
      <c r="AN230" s="13"/>
      <c r="AO230" s="13"/>
      <c r="AP230" s="13"/>
      <c r="AQ230" s="13"/>
      <c r="AR230" s="13"/>
    </row>
    <row r="231" customFormat="false" ht="12.75" hidden="false" customHeight="false" outlineLevel="0" collapsed="false">
      <c r="D231" s="13"/>
      <c r="E231" s="13"/>
      <c r="F231" s="13"/>
      <c r="G231" s="13"/>
      <c r="H231" s="13"/>
      <c r="I231" s="13"/>
      <c r="J231" s="13"/>
      <c r="K231" s="13"/>
      <c r="L231" s="13"/>
      <c r="M231" s="13"/>
      <c r="N231" s="13"/>
      <c r="O231" s="13"/>
      <c r="P231" s="13"/>
      <c r="Q231" s="13"/>
      <c r="R231" s="13"/>
      <c r="S231" s="13"/>
      <c r="T231" s="13"/>
      <c r="U231" s="13"/>
      <c r="V231" s="13"/>
      <c r="W231" s="13"/>
      <c r="X231" s="13"/>
      <c r="Y231" s="13"/>
      <c r="Z231" s="13"/>
      <c r="AA231" s="13"/>
      <c r="AB231" s="13"/>
      <c r="AC231" s="13"/>
      <c r="AD231" s="13"/>
      <c r="AE231" s="13"/>
      <c r="AF231" s="13"/>
      <c r="AG231" s="13"/>
      <c r="AH231" s="13"/>
      <c r="AI231" s="13"/>
      <c r="AJ231" s="13"/>
      <c r="AK231" s="13"/>
      <c r="AL231" s="13"/>
      <c r="AM231" s="13"/>
      <c r="AN231" s="13"/>
      <c r="AO231" s="13"/>
      <c r="AP231" s="13"/>
      <c r="AQ231" s="13"/>
      <c r="AR231" s="13"/>
    </row>
    <row r="232" customFormat="false" ht="12.75" hidden="false" customHeight="false" outlineLevel="0" collapsed="false">
      <c r="D232" s="13"/>
      <c r="E232" s="13"/>
      <c r="F232" s="13"/>
      <c r="G232" s="13"/>
      <c r="H232" s="13"/>
      <c r="I232" s="13"/>
      <c r="J232" s="13"/>
      <c r="K232" s="13"/>
      <c r="L232" s="13"/>
      <c r="M232" s="13"/>
      <c r="N232" s="13"/>
      <c r="O232" s="13"/>
      <c r="P232" s="13"/>
      <c r="Q232" s="13"/>
      <c r="R232" s="13"/>
      <c r="S232" s="13"/>
      <c r="T232" s="13"/>
      <c r="U232" s="13"/>
      <c r="V232" s="13"/>
      <c r="W232" s="13"/>
      <c r="X232" s="13"/>
      <c r="Y232" s="13"/>
      <c r="Z232" s="13"/>
      <c r="AA232" s="13"/>
      <c r="AB232" s="13"/>
      <c r="AC232" s="13"/>
      <c r="AD232" s="13"/>
      <c r="AE232" s="13"/>
      <c r="AF232" s="13"/>
      <c r="AG232" s="13"/>
      <c r="AH232" s="13"/>
      <c r="AI232" s="13"/>
      <c r="AJ232" s="13"/>
      <c r="AK232" s="13"/>
      <c r="AL232" s="13"/>
      <c r="AM232" s="13"/>
      <c r="AN232" s="13"/>
      <c r="AO232" s="13"/>
      <c r="AP232" s="13"/>
      <c r="AQ232" s="13"/>
      <c r="AR232" s="13"/>
    </row>
    <row r="233" customFormat="false" ht="12.75" hidden="false" customHeight="false" outlineLevel="0" collapsed="false">
      <c r="D233" s="13"/>
      <c r="E233" s="13"/>
      <c r="F233" s="13"/>
      <c r="G233" s="13"/>
      <c r="H233" s="13"/>
      <c r="I233" s="13"/>
      <c r="J233" s="13"/>
      <c r="K233" s="13"/>
      <c r="L233" s="13"/>
      <c r="M233" s="13"/>
      <c r="N233" s="13"/>
      <c r="O233" s="13"/>
      <c r="P233" s="13"/>
      <c r="Q233" s="13"/>
      <c r="R233" s="13"/>
      <c r="S233" s="13"/>
      <c r="T233" s="13"/>
      <c r="U233" s="13"/>
      <c r="V233" s="13"/>
      <c r="W233" s="13"/>
      <c r="X233" s="13"/>
      <c r="Y233" s="13"/>
      <c r="Z233" s="13"/>
      <c r="AA233" s="13"/>
      <c r="AB233" s="13"/>
      <c r="AC233" s="13"/>
      <c r="AD233" s="13"/>
      <c r="AE233" s="13"/>
      <c r="AF233" s="13"/>
      <c r="AG233" s="13"/>
      <c r="AH233" s="13"/>
      <c r="AI233" s="13"/>
      <c r="AJ233" s="13"/>
      <c r="AK233" s="13"/>
      <c r="AL233" s="13"/>
      <c r="AM233" s="13"/>
      <c r="AN233" s="13"/>
      <c r="AO233" s="13"/>
      <c r="AP233" s="13"/>
      <c r="AQ233" s="13"/>
      <c r="AR233" s="13"/>
    </row>
    <row r="234" customFormat="false" ht="12.75" hidden="false" customHeight="false" outlineLevel="0" collapsed="false">
      <c r="D234" s="13"/>
      <c r="E234" s="13"/>
      <c r="F234" s="13"/>
      <c r="G234" s="13"/>
      <c r="H234" s="13"/>
      <c r="I234" s="13"/>
      <c r="J234" s="13"/>
      <c r="K234" s="13"/>
      <c r="L234" s="13"/>
      <c r="M234" s="13"/>
      <c r="N234" s="13"/>
      <c r="O234" s="13"/>
      <c r="P234" s="13"/>
      <c r="Q234" s="13"/>
      <c r="R234" s="13"/>
      <c r="S234" s="13"/>
      <c r="T234" s="13"/>
      <c r="U234" s="13"/>
      <c r="V234" s="13"/>
      <c r="W234" s="13"/>
      <c r="X234" s="13"/>
      <c r="Y234" s="13"/>
      <c r="Z234" s="13"/>
      <c r="AA234" s="13"/>
      <c r="AB234" s="13"/>
      <c r="AC234" s="13"/>
      <c r="AD234" s="13"/>
      <c r="AE234" s="13"/>
      <c r="AF234" s="13"/>
      <c r="AG234" s="13"/>
      <c r="AH234" s="13"/>
      <c r="AI234" s="13"/>
      <c r="AJ234" s="13"/>
      <c r="AK234" s="13"/>
      <c r="AL234" s="13"/>
      <c r="AM234" s="13"/>
      <c r="AN234" s="13"/>
      <c r="AO234" s="13"/>
      <c r="AP234" s="13"/>
      <c r="AQ234" s="13"/>
      <c r="AR234" s="13"/>
    </row>
    <row r="235" customFormat="false" ht="12.75" hidden="false" customHeight="false" outlineLevel="0" collapsed="false">
      <c r="D235" s="13"/>
      <c r="E235" s="13"/>
      <c r="F235" s="13"/>
      <c r="G235" s="13"/>
      <c r="H235" s="13"/>
      <c r="I235" s="13"/>
      <c r="J235" s="13"/>
      <c r="K235" s="13"/>
      <c r="L235" s="13"/>
      <c r="M235" s="13"/>
      <c r="N235" s="13"/>
      <c r="O235" s="13"/>
      <c r="P235" s="13"/>
      <c r="Q235" s="13"/>
      <c r="R235" s="13"/>
      <c r="S235" s="13"/>
      <c r="T235" s="13"/>
      <c r="U235" s="13"/>
      <c r="V235" s="13"/>
      <c r="W235" s="13"/>
      <c r="X235" s="13"/>
      <c r="Y235" s="13"/>
      <c r="Z235" s="13"/>
      <c r="AA235" s="13"/>
      <c r="AB235" s="13"/>
      <c r="AC235" s="13"/>
      <c r="AD235" s="13"/>
      <c r="AE235" s="13"/>
      <c r="AF235" s="13"/>
      <c r="AG235" s="13"/>
      <c r="AH235" s="13"/>
      <c r="AI235" s="13"/>
      <c r="AJ235" s="13"/>
      <c r="AK235" s="13"/>
      <c r="AL235" s="13"/>
      <c r="AM235" s="13"/>
      <c r="AN235" s="13"/>
      <c r="AO235" s="13"/>
      <c r="AP235" s="13"/>
      <c r="AQ235" s="13"/>
      <c r="AR235" s="13"/>
    </row>
    <row r="236" customFormat="false" ht="12.75" hidden="false" customHeight="false" outlineLevel="0" collapsed="false">
      <c r="D236" s="13"/>
      <c r="E236" s="13"/>
      <c r="F236" s="13"/>
      <c r="G236" s="13"/>
      <c r="H236" s="13"/>
      <c r="I236" s="13"/>
      <c r="J236" s="13"/>
      <c r="K236" s="13"/>
      <c r="L236" s="13"/>
      <c r="M236" s="13"/>
      <c r="N236" s="13"/>
      <c r="O236" s="13"/>
      <c r="P236" s="13"/>
      <c r="Q236" s="13"/>
      <c r="R236" s="13"/>
      <c r="S236" s="13"/>
      <c r="T236" s="13"/>
      <c r="U236" s="13"/>
      <c r="V236" s="13"/>
      <c r="W236" s="13"/>
      <c r="X236" s="13"/>
      <c r="Y236" s="13"/>
      <c r="Z236" s="13"/>
      <c r="AA236" s="13"/>
      <c r="AB236" s="13"/>
      <c r="AC236" s="13"/>
      <c r="AD236" s="13"/>
      <c r="AE236" s="13"/>
      <c r="AF236" s="13"/>
      <c r="AG236" s="13"/>
      <c r="AH236" s="13"/>
      <c r="AI236" s="13"/>
      <c r="AJ236" s="13"/>
      <c r="AK236" s="13"/>
      <c r="AL236" s="13"/>
      <c r="AM236" s="13"/>
      <c r="AN236" s="13"/>
      <c r="AO236" s="13"/>
      <c r="AP236" s="13"/>
      <c r="AQ236" s="13"/>
      <c r="AR236" s="13"/>
    </row>
    <row r="237" customFormat="false" ht="12.75" hidden="false" customHeight="false" outlineLevel="0" collapsed="false">
      <c r="D237" s="13"/>
      <c r="E237" s="13"/>
      <c r="F237" s="13"/>
      <c r="G237" s="13"/>
      <c r="H237" s="13"/>
      <c r="I237" s="13"/>
      <c r="J237" s="13"/>
      <c r="K237" s="13"/>
      <c r="L237" s="13"/>
      <c r="M237" s="13"/>
      <c r="N237" s="13"/>
      <c r="O237" s="13"/>
      <c r="P237" s="13"/>
      <c r="Q237" s="13"/>
      <c r="R237" s="13"/>
      <c r="S237" s="13"/>
      <c r="T237" s="13"/>
      <c r="U237" s="13"/>
      <c r="V237" s="13"/>
      <c r="W237" s="13"/>
      <c r="X237" s="13"/>
      <c r="Y237" s="13"/>
      <c r="Z237" s="13"/>
      <c r="AA237" s="13"/>
      <c r="AB237" s="13"/>
      <c r="AC237" s="13"/>
      <c r="AD237" s="13"/>
      <c r="AE237" s="13"/>
      <c r="AF237" s="13"/>
      <c r="AG237" s="13"/>
      <c r="AH237" s="13"/>
      <c r="AI237" s="13"/>
      <c r="AJ237" s="13"/>
      <c r="AK237" s="13"/>
      <c r="AL237" s="13"/>
      <c r="AM237" s="13"/>
      <c r="AN237" s="13"/>
      <c r="AO237" s="13"/>
      <c r="AP237" s="13"/>
      <c r="AQ237" s="13"/>
      <c r="AR237" s="13"/>
    </row>
    <row r="238" customFormat="false" ht="12.75" hidden="false" customHeight="false" outlineLevel="0" collapsed="false">
      <c r="D238" s="13"/>
      <c r="E238" s="13"/>
      <c r="F238" s="13"/>
      <c r="G238" s="13"/>
      <c r="H238" s="13"/>
      <c r="I238" s="13"/>
      <c r="J238" s="13"/>
      <c r="K238" s="13"/>
      <c r="L238" s="13"/>
      <c r="M238" s="13"/>
      <c r="N238" s="13"/>
      <c r="O238" s="13"/>
      <c r="P238" s="13"/>
      <c r="Q238" s="13"/>
      <c r="R238" s="13"/>
      <c r="S238" s="13"/>
      <c r="T238" s="13"/>
      <c r="U238" s="13"/>
      <c r="V238" s="13"/>
      <c r="W238" s="13"/>
      <c r="X238" s="13"/>
      <c r="Y238" s="13"/>
      <c r="Z238" s="13"/>
      <c r="AA238" s="13"/>
      <c r="AB238" s="13"/>
      <c r="AC238" s="13"/>
      <c r="AD238" s="13"/>
      <c r="AE238" s="13"/>
      <c r="AF238" s="13"/>
      <c r="AG238" s="13"/>
      <c r="AH238" s="13"/>
      <c r="AI238" s="13"/>
      <c r="AJ238" s="13"/>
      <c r="AK238" s="13"/>
      <c r="AL238" s="13"/>
      <c r="AM238" s="13"/>
      <c r="AN238" s="13"/>
      <c r="AO238" s="13"/>
      <c r="AP238" s="13"/>
      <c r="AQ238" s="13"/>
      <c r="AR238" s="13"/>
    </row>
    <row r="239" customFormat="false" ht="12.75" hidden="false" customHeight="false" outlineLevel="0" collapsed="false">
      <c r="D239" s="13"/>
      <c r="E239" s="13"/>
      <c r="F239" s="13"/>
      <c r="G239" s="13"/>
      <c r="H239" s="13"/>
      <c r="I239" s="13"/>
      <c r="J239" s="13"/>
      <c r="K239" s="13"/>
      <c r="L239" s="13"/>
      <c r="M239" s="13"/>
      <c r="N239" s="13"/>
      <c r="O239" s="13"/>
      <c r="P239" s="13"/>
      <c r="Q239" s="13"/>
      <c r="R239" s="13"/>
      <c r="S239" s="13"/>
      <c r="T239" s="13"/>
      <c r="U239" s="13"/>
      <c r="V239" s="13"/>
      <c r="W239" s="13"/>
      <c r="X239" s="13"/>
      <c r="Y239" s="13"/>
      <c r="Z239" s="13"/>
      <c r="AA239" s="13"/>
      <c r="AB239" s="13"/>
      <c r="AC239" s="13"/>
      <c r="AD239" s="13"/>
      <c r="AE239" s="13"/>
      <c r="AF239" s="13"/>
      <c r="AG239" s="13"/>
      <c r="AH239" s="13"/>
      <c r="AI239" s="13"/>
      <c r="AJ239" s="13"/>
      <c r="AK239" s="13"/>
      <c r="AL239" s="13"/>
      <c r="AM239" s="13"/>
      <c r="AN239" s="13"/>
      <c r="AO239" s="13"/>
      <c r="AP239" s="13"/>
      <c r="AQ239" s="13"/>
      <c r="AR239" s="13"/>
    </row>
    <row r="240" customFormat="false" ht="12.75" hidden="false" customHeight="false" outlineLevel="0" collapsed="false">
      <c r="D240" s="13"/>
      <c r="E240" s="13"/>
      <c r="F240" s="13"/>
      <c r="G240" s="13"/>
      <c r="H240" s="13"/>
      <c r="I240" s="13"/>
      <c r="J240" s="13"/>
      <c r="K240" s="13"/>
      <c r="L240" s="13"/>
      <c r="M240" s="13"/>
      <c r="N240" s="13"/>
      <c r="O240" s="13"/>
      <c r="P240" s="13"/>
      <c r="Q240" s="13"/>
      <c r="R240" s="13"/>
      <c r="S240" s="13"/>
      <c r="T240" s="13"/>
      <c r="U240" s="13"/>
      <c r="V240" s="13"/>
      <c r="W240" s="13"/>
      <c r="X240" s="13"/>
      <c r="Y240" s="13"/>
      <c r="Z240" s="13"/>
      <c r="AA240" s="13"/>
      <c r="AB240" s="13"/>
      <c r="AC240" s="13"/>
      <c r="AD240" s="13"/>
      <c r="AE240" s="13"/>
      <c r="AF240" s="13"/>
      <c r="AG240" s="13"/>
      <c r="AH240" s="13"/>
      <c r="AI240" s="13"/>
      <c r="AJ240" s="13"/>
      <c r="AK240" s="13"/>
      <c r="AL240" s="13"/>
      <c r="AM240" s="13"/>
      <c r="AN240" s="13"/>
      <c r="AO240" s="13"/>
      <c r="AP240" s="13"/>
      <c r="AQ240" s="13"/>
      <c r="AR240" s="13"/>
    </row>
    <row r="241" customFormat="false" ht="12.75" hidden="false" customHeight="false" outlineLevel="0" collapsed="false">
      <c r="D241" s="13"/>
      <c r="E241" s="13"/>
      <c r="F241" s="13"/>
      <c r="G241" s="13"/>
      <c r="H241" s="13"/>
      <c r="I241" s="13"/>
      <c r="J241" s="13"/>
      <c r="K241" s="13"/>
      <c r="L241" s="13"/>
      <c r="M241" s="13"/>
      <c r="N241" s="13"/>
      <c r="O241" s="13"/>
      <c r="P241" s="13"/>
      <c r="Q241" s="13"/>
      <c r="R241" s="13"/>
      <c r="S241" s="13"/>
      <c r="T241" s="13"/>
      <c r="U241" s="13"/>
      <c r="V241" s="13"/>
      <c r="W241" s="13"/>
      <c r="X241" s="13"/>
      <c r="Y241" s="13"/>
      <c r="Z241" s="13"/>
      <c r="AA241" s="13"/>
      <c r="AB241" s="13"/>
      <c r="AC241" s="13"/>
      <c r="AD241" s="13"/>
      <c r="AE241" s="13"/>
      <c r="AF241" s="13"/>
      <c r="AG241" s="13"/>
      <c r="AH241" s="13"/>
      <c r="AI241" s="13"/>
      <c r="AJ241" s="13"/>
      <c r="AK241" s="13"/>
      <c r="AL241" s="13"/>
      <c r="AM241" s="13"/>
      <c r="AN241" s="13"/>
      <c r="AO241" s="13"/>
      <c r="AP241" s="13"/>
      <c r="AQ241" s="13"/>
      <c r="AR241" s="13"/>
    </row>
    <row r="242" customFormat="false" ht="12.75" hidden="false" customHeight="false" outlineLevel="0" collapsed="false">
      <c r="D242" s="13"/>
      <c r="E242" s="13"/>
      <c r="F242" s="13"/>
      <c r="G242" s="13"/>
      <c r="H242" s="13"/>
      <c r="I242" s="13"/>
      <c r="J242" s="13"/>
      <c r="K242" s="13"/>
      <c r="L242" s="13"/>
      <c r="M242" s="13"/>
      <c r="N242" s="13"/>
      <c r="O242" s="13"/>
      <c r="P242" s="13"/>
      <c r="Q242" s="13"/>
      <c r="R242" s="13"/>
      <c r="S242" s="13"/>
      <c r="T242" s="13"/>
      <c r="U242" s="13"/>
      <c r="V242" s="13"/>
      <c r="W242" s="13"/>
      <c r="X242" s="13"/>
      <c r="Y242" s="13"/>
      <c r="Z242" s="13"/>
      <c r="AA242" s="13"/>
      <c r="AB242" s="13"/>
      <c r="AC242" s="13"/>
      <c r="AD242" s="13"/>
      <c r="AE242" s="13"/>
      <c r="AF242" s="13"/>
      <c r="AG242" s="13"/>
      <c r="AH242" s="13"/>
      <c r="AI242" s="13"/>
      <c r="AJ242" s="13"/>
      <c r="AK242" s="13"/>
      <c r="AL242" s="13"/>
      <c r="AM242" s="13"/>
      <c r="AN242" s="13"/>
      <c r="AO242" s="13"/>
      <c r="AP242" s="13"/>
      <c r="AQ242" s="13"/>
      <c r="AR242" s="13"/>
    </row>
    <row r="243" customFormat="false" ht="12.75" hidden="false" customHeight="false" outlineLevel="0" collapsed="false">
      <c r="D243" s="13"/>
      <c r="E243" s="13"/>
      <c r="F243" s="13"/>
      <c r="G243" s="13"/>
      <c r="H243" s="13"/>
      <c r="I243" s="13"/>
      <c r="J243" s="13"/>
      <c r="K243" s="13"/>
      <c r="L243" s="13"/>
      <c r="M243" s="13"/>
      <c r="N243" s="13"/>
      <c r="O243" s="13"/>
      <c r="P243" s="13"/>
      <c r="Q243" s="13"/>
      <c r="R243" s="13"/>
      <c r="S243" s="13"/>
      <c r="T243" s="13"/>
      <c r="U243" s="13"/>
      <c r="V243" s="13"/>
      <c r="W243" s="13"/>
      <c r="X243" s="13"/>
      <c r="Y243" s="13"/>
      <c r="Z243" s="13"/>
      <c r="AA243" s="13"/>
      <c r="AB243" s="13"/>
      <c r="AC243" s="13"/>
      <c r="AD243" s="13"/>
      <c r="AE243" s="13"/>
      <c r="AF243" s="13"/>
      <c r="AG243" s="13"/>
      <c r="AH243" s="13"/>
      <c r="AI243" s="13"/>
      <c r="AJ243" s="13"/>
      <c r="AK243" s="13"/>
      <c r="AL243" s="13"/>
      <c r="AM243" s="13"/>
      <c r="AN243" s="13"/>
      <c r="AO243" s="13"/>
      <c r="AP243" s="13"/>
      <c r="AQ243" s="13"/>
      <c r="AR243" s="13"/>
    </row>
    <row r="244" customFormat="false" ht="12.75" hidden="false" customHeight="false" outlineLevel="0" collapsed="false">
      <c r="D244" s="13"/>
      <c r="E244" s="13"/>
      <c r="F244" s="13"/>
      <c r="G244" s="13"/>
      <c r="H244" s="13"/>
      <c r="I244" s="13"/>
      <c r="J244" s="13"/>
      <c r="K244" s="13"/>
      <c r="L244" s="13"/>
      <c r="M244" s="13"/>
      <c r="N244" s="13"/>
      <c r="O244" s="13"/>
      <c r="P244" s="13"/>
      <c r="Q244" s="13"/>
      <c r="R244" s="13"/>
      <c r="S244" s="13"/>
      <c r="T244" s="13"/>
      <c r="U244" s="13"/>
      <c r="V244" s="13"/>
      <c r="W244" s="13"/>
      <c r="X244" s="13"/>
      <c r="Y244" s="13"/>
      <c r="Z244" s="13"/>
      <c r="AA244" s="13"/>
      <c r="AB244" s="13"/>
      <c r="AC244" s="13"/>
      <c r="AD244" s="13"/>
      <c r="AE244" s="13"/>
      <c r="AF244" s="13"/>
      <c r="AG244" s="13"/>
      <c r="AH244" s="13"/>
      <c r="AI244" s="13"/>
      <c r="AJ244" s="13"/>
      <c r="AK244" s="13"/>
      <c r="AL244" s="13"/>
      <c r="AM244" s="13"/>
      <c r="AN244" s="13"/>
      <c r="AO244" s="13"/>
      <c r="AP244" s="13"/>
      <c r="AQ244" s="13"/>
      <c r="AR244" s="13"/>
    </row>
    <row r="245" customFormat="false" ht="12.75" hidden="false" customHeight="false" outlineLevel="0" collapsed="false">
      <c r="D245" s="13"/>
      <c r="E245" s="13"/>
      <c r="F245" s="13"/>
      <c r="G245" s="13"/>
      <c r="H245" s="13"/>
      <c r="I245" s="13"/>
      <c r="J245" s="13"/>
      <c r="K245" s="13"/>
      <c r="L245" s="13"/>
      <c r="M245" s="13"/>
      <c r="N245" s="13"/>
      <c r="O245" s="13"/>
      <c r="P245" s="13"/>
      <c r="Q245" s="13"/>
      <c r="R245" s="13"/>
      <c r="S245" s="13"/>
      <c r="T245" s="13"/>
      <c r="U245" s="13"/>
      <c r="V245" s="13"/>
      <c r="W245" s="13"/>
      <c r="X245" s="13"/>
      <c r="Y245" s="13"/>
      <c r="Z245" s="13"/>
      <c r="AA245" s="13"/>
      <c r="AB245" s="13"/>
      <c r="AC245" s="13"/>
      <c r="AD245" s="13"/>
      <c r="AE245" s="13"/>
      <c r="AF245" s="13"/>
      <c r="AG245" s="13"/>
      <c r="AH245" s="13"/>
      <c r="AI245" s="13"/>
      <c r="AJ245" s="13"/>
      <c r="AK245" s="13"/>
      <c r="AL245" s="13"/>
      <c r="AM245" s="13"/>
      <c r="AN245" s="13"/>
      <c r="AO245" s="13"/>
      <c r="AP245" s="13"/>
      <c r="AQ245" s="13"/>
      <c r="AR245" s="13"/>
    </row>
    <row r="246" customFormat="false" ht="12.75" hidden="false" customHeight="false" outlineLevel="0" collapsed="false">
      <c r="D246" s="13"/>
      <c r="E246" s="13"/>
      <c r="F246" s="13"/>
      <c r="G246" s="13"/>
      <c r="H246" s="13"/>
      <c r="I246" s="13"/>
      <c r="J246" s="13"/>
      <c r="K246" s="13"/>
      <c r="L246" s="13"/>
      <c r="M246" s="13"/>
      <c r="N246" s="13"/>
      <c r="O246" s="13"/>
      <c r="P246" s="13"/>
      <c r="Q246" s="13"/>
      <c r="R246" s="13"/>
      <c r="S246" s="13"/>
      <c r="T246" s="13"/>
      <c r="U246" s="13"/>
      <c r="V246" s="13"/>
      <c r="W246" s="13"/>
      <c r="X246" s="13"/>
      <c r="Y246" s="13"/>
      <c r="Z246" s="13"/>
      <c r="AA246" s="13"/>
      <c r="AB246" s="13"/>
      <c r="AC246" s="13"/>
      <c r="AD246" s="13"/>
      <c r="AE246" s="13"/>
      <c r="AF246" s="13"/>
      <c r="AG246" s="13"/>
      <c r="AH246" s="13"/>
      <c r="AI246" s="13"/>
      <c r="AJ246" s="13"/>
      <c r="AK246" s="13"/>
      <c r="AL246" s="13"/>
      <c r="AM246" s="13"/>
      <c r="AN246" s="13"/>
      <c r="AO246" s="13"/>
      <c r="AP246" s="13"/>
      <c r="AQ246" s="13"/>
      <c r="AR246" s="13"/>
    </row>
    <row r="247" customFormat="false" ht="12.75" hidden="false" customHeight="false" outlineLevel="0" collapsed="false">
      <c r="D247" s="13"/>
      <c r="E247" s="13"/>
      <c r="F247" s="13"/>
      <c r="G247" s="13"/>
      <c r="H247" s="13"/>
      <c r="I247" s="13"/>
      <c r="J247" s="13"/>
      <c r="K247" s="13"/>
      <c r="L247" s="13"/>
      <c r="M247" s="13"/>
      <c r="N247" s="13"/>
      <c r="O247" s="13"/>
      <c r="P247" s="13"/>
      <c r="Q247" s="13"/>
      <c r="R247" s="13"/>
      <c r="S247" s="13"/>
      <c r="T247" s="13"/>
      <c r="U247" s="13"/>
      <c r="V247" s="13"/>
      <c r="W247" s="13"/>
      <c r="X247" s="13"/>
      <c r="Y247" s="13"/>
      <c r="Z247" s="13"/>
      <c r="AA247" s="13"/>
      <c r="AB247" s="13"/>
      <c r="AC247" s="13"/>
      <c r="AD247" s="13"/>
      <c r="AE247" s="13"/>
      <c r="AF247" s="13"/>
      <c r="AG247" s="13"/>
      <c r="AH247" s="13"/>
      <c r="AI247" s="13"/>
      <c r="AJ247" s="13"/>
      <c r="AK247" s="13"/>
      <c r="AL247" s="13"/>
      <c r="AM247" s="13"/>
      <c r="AN247" s="13"/>
      <c r="AO247" s="13"/>
      <c r="AP247" s="13"/>
      <c r="AQ247" s="13"/>
      <c r="AR247" s="13"/>
    </row>
    <row r="248" customFormat="false" ht="12.75" hidden="false" customHeight="false" outlineLevel="0" collapsed="false">
      <c r="D248" s="13"/>
      <c r="E248" s="13"/>
      <c r="F248" s="13"/>
      <c r="G248" s="13"/>
      <c r="H248" s="13"/>
      <c r="I248" s="13"/>
      <c r="J248" s="13"/>
      <c r="K248" s="13"/>
      <c r="L248" s="13"/>
      <c r="M248" s="13"/>
      <c r="N248" s="13"/>
      <c r="O248" s="13"/>
      <c r="P248" s="13"/>
      <c r="Q248" s="13"/>
      <c r="R248" s="13"/>
      <c r="S248" s="13"/>
      <c r="T248" s="13"/>
      <c r="U248" s="13"/>
      <c r="V248" s="13"/>
      <c r="W248" s="13"/>
      <c r="X248" s="13"/>
      <c r="Y248" s="13"/>
      <c r="Z248" s="13"/>
      <c r="AA248" s="13"/>
      <c r="AB248" s="13"/>
      <c r="AC248" s="13"/>
      <c r="AD248" s="13"/>
      <c r="AE248" s="13"/>
      <c r="AF248" s="13"/>
      <c r="AG248" s="13"/>
      <c r="AH248" s="13"/>
      <c r="AI248" s="13"/>
      <c r="AJ248" s="13"/>
      <c r="AK248" s="13"/>
      <c r="AL248" s="13"/>
      <c r="AM248" s="13"/>
      <c r="AN248" s="13"/>
      <c r="AO248" s="13"/>
      <c r="AP248" s="13"/>
      <c r="AQ248" s="13"/>
      <c r="AR248" s="13"/>
    </row>
    <row r="249" customFormat="false" ht="12.75" hidden="false" customHeight="false" outlineLevel="0" collapsed="false">
      <c r="D249" s="13"/>
      <c r="E249" s="13"/>
      <c r="F249" s="13"/>
      <c r="G249" s="13"/>
      <c r="H249" s="13"/>
      <c r="I249" s="13"/>
      <c r="J249" s="13"/>
      <c r="K249" s="13"/>
      <c r="L249" s="13"/>
      <c r="M249" s="13"/>
      <c r="N249" s="13"/>
      <c r="O249" s="13"/>
      <c r="P249" s="13"/>
      <c r="Q249" s="13"/>
      <c r="R249" s="13"/>
      <c r="S249" s="13"/>
      <c r="T249" s="13"/>
      <c r="U249" s="13"/>
      <c r="V249" s="13"/>
      <c r="W249" s="13"/>
      <c r="X249" s="13"/>
      <c r="Y249" s="13"/>
      <c r="Z249" s="13"/>
      <c r="AA249" s="13"/>
      <c r="AB249" s="13"/>
      <c r="AC249" s="13"/>
      <c r="AD249" s="13"/>
      <c r="AE249" s="13"/>
      <c r="AF249" s="13"/>
      <c r="AG249" s="13"/>
      <c r="AH249" s="13"/>
      <c r="AI249" s="13"/>
      <c r="AJ249" s="13"/>
      <c r="AK249" s="13"/>
      <c r="AL249" s="13"/>
      <c r="AM249" s="13"/>
      <c r="AN249" s="13"/>
      <c r="AO249" s="13"/>
      <c r="AP249" s="13"/>
      <c r="AQ249" s="13"/>
      <c r="AR249" s="13"/>
    </row>
    <row r="250" customFormat="false" ht="12.75" hidden="false" customHeight="false" outlineLevel="0" collapsed="false">
      <c r="D250" s="13"/>
      <c r="E250" s="13"/>
      <c r="F250" s="13"/>
      <c r="G250" s="13"/>
      <c r="H250" s="13"/>
      <c r="I250" s="13"/>
      <c r="J250" s="13"/>
      <c r="K250" s="13"/>
      <c r="L250" s="13"/>
      <c r="M250" s="13"/>
      <c r="N250" s="13"/>
      <c r="O250" s="13"/>
      <c r="P250" s="13"/>
      <c r="Q250" s="13"/>
      <c r="R250" s="13"/>
      <c r="S250" s="13"/>
      <c r="T250" s="13"/>
      <c r="U250" s="13"/>
      <c r="V250" s="13"/>
      <c r="W250" s="13"/>
      <c r="X250" s="13"/>
      <c r="Y250" s="13"/>
      <c r="Z250" s="13"/>
      <c r="AA250" s="13"/>
      <c r="AB250" s="13"/>
      <c r="AC250" s="13"/>
      <c r="AD250" s="13"/>
      <c r="AE250" s="13"/>
      <c r="AF250" s="13"/>
      <c r="AG250" s="13"/>
      <c r="AH250" s="13"/>
      <c r="AI250" s="13"/>
      <c r="AJ250" s="13"/>
      <c r="AK250" s="13"/>
      <c r="AL250" s="13"/>
      <c r="AM250" s="13"/>
      <c r="AN250" s="13"/>
      <c r="AO250" s="13"/>
      <c r="AP250" s="13"/>
      <c r="AQ250" s="13"/>
      <c r="AR250" s="13"/>
    </row>
    <row r="251" customFormat="false" ht="12.75" hidden="false" customHeight="false" outlineLevel="0" collapsed="false">
      <c r="D251" s="13"/>
      <c r="E251" s="13"/>
      <c r="F251" s="13"/>
      <c r="G251" s="13"/>
      <c r="H251" s="13"/>
      <c r="I251" s="13"/>
      <c r="J251" s="13"/>
      <c r="K251" s="13"/>
      <c r="L251" s="13"/>
      <c r="M251" s="13"/>
      <c r="N251" s="13"/>
      <c r="O251" s="13"/>
      <c r="P251" s="13"/>
      <c r="Q251" s="13"/>
      <c r="R251" s="13"/>
      <c r="S251" s="13"/>
      <c r="T251" s="13"/>
      <c r="U251" s="13"/>
      <c r="V251" s="13"/>
      <c r="W251" s="13"/>
      <c r="X251" s="13"/>
      <c r="Y251" s="13"/>
      <c r="Z251" s="13"/>
      <c r="AA251" s="13"/>
      <c r="AB251" s="13"/>
      <c r="AC251" s="13"/>
      <c r="AD251" s="13"/>
      <c r="AE251" s="13"/>
      <c r="AF251" s="13"/>
      <c r="AG251" s="13"/>
      <c r="AH251" s="13"/>
      <c r="AI251" s="13"/>
      <c r="AJ251" s="13"/>
      <c r="AK251" s="13"/>
      <c r="AL251" s="13"/>
      <c r="AM251" s="13"/>
      <c r="AN251" s="13"/>
      <c r="AO251" s="13"/>
      <c r="AP251" s="13"/>
      <c r="AQ251" s="13"/>
      <c r="AR251" s="13"/>
    </row>
    <row r="252" customFormat="false" ht="12.75" hidden="false" customHeight="false" outlineLevel="0" collapsed="false">
      <c r="D252" s="13"/>
      <c r="E252" s="13"/>
      <c r="F252" s="13"/>
      <c r="G252" s="13"/>
      <c r="H252" s="13"/>
      <c r="I252" s="13"/>
      <c r="J252" s="13"/>
      <c r="K252" s="13"/>
      <c r="L252" s="13"/>
      <c r="M252" s="13"/>
      <c r="N252" s="13"/>
      <c r="O252" s="13"/>
      <c r="P252" s="13"/>
      <c r="Q252" s="13"/>
      <c r="R252" s="13"/>
      <c r="S252" s="13"/>
      <c r="T252" s="13"/>
      <c r="U252" s="13"/>
      <c r="V252" s="13"/>
      <c r="W252" s="13"/>
      <c r="X252" s="13"/>
      <c r="Y252" s="13"/>
      <c r="Z252" s="13"/>
      <c r="AA252" s="13"/>
      <c r="AB252" s="13"/>
      <c r="AC252" s="13"/>
      <c r="AD252" s="13"/>
      <c r="AE252" s="13"/>
      <c r="AF252" s="13"/>
      <c r="AG252" s="13"/>
      <c r="AH252" s="13"/>
      <c r="AI252" s="13"/>
      <c r="AJ252" s="13"/>
      <c r="AK252" s="13"/>
      <c r="AL252" s="13"/>
      <c r="AM252" s="13"/>
      <c r="AN252" s="13"/>
      <c r="AO252" s="13"/>
      <c r="AP252" s="13"/>
      <c r="AQ252" s="13"/>
      <c r="AR252" s="13"/>
    </row>
    <row r="253" customFormat="false" ht="12.75" hidden="false" customHeight="false" outlineLevel="0" collapsed="false">
      <c r="D253" s="13"/>
      <c r="E253" s="13"/>
      <c r="F253" s="13"/>
      <c r="G253" s="13"/>
      <c r="H253" s="13"/>
      <c r="I253" s="13"/>
      <c r="J253" s="13"/>
      <c r="K253" s="13"/>
      <c r="L253" s="13"/>
      <c r="M253" s="13"/>
      <c r="N253" s="13"/>
      <c r="O253" s="13"/>
      <c r="P253" s="13"/>
      <c r="Q253" s="13"/>
      <c r="R253" s="13"/>
      <c r="S253" s="13"/>
      <c r="T253" s="13"/>
      <c r="U253" s="13"/>
      <c r="V253" s="13"/>
      <c r="W253" s="13"/>
      <c r="X253" s="13"/>
      <c r="Y253" s="13"/>
      <c r="Z253" s="13"/>
      <c r="AA253" s="13"/>
      <c r="AB253" s="13"/>
      <c r="AC253" s="13"/>
      <c r="AD253" s="13"/>
      <c r="AE253" s="13"/>
      <c r="AF253" s="13"/>
      <c r="AG253" s="13"/>
      <c r="AH253" s="13"/>
      <c r="AI253" s="13"/>
      <c r="AJ253" s="13"/>
      <c r="AK253" s="13"/>
      <c r="AL253" s="13"/>
      <c r="AM253" s="13"/>
      <c r="AN253" s="13"/>
      <c r="AO253" s="13"/>
      <c r="AP253" s="13"/>
      <c r="AQ253" s="13"/>
      <c r="AR253" s="13"/>
    </row>
    <row r="254" customFormat="false" ht="12.75" hidden="false" customHeight="false" outlineLevel="0" collapsed="false">
      <c r="D254" s="13"/>
      <c r="E254" s="13"/>
      <c r="F254" s="13"/>
      <c r="G254" s="13"/>
      <c r="H254" s="13"/>
      <c r="I254" s="13"/>
      <c r="J254" s="13"/>
      <c r="K254" s="13"/>
      <c r="L254" s="13"/>
      <c r="M254" s="13"/>
      <c r="N254" s="13"/>
      <c r="O254" s="13"/>
      <c r="P254" s="13"/>
      <c r="Q254" s="13"/>
      <c r="R254" s="13"/>
      <c r="S254" s="13"/>
      <c r="T254" s="13"/>
      <c r="U254" s="13"/>
      <c r="V254" s="13"/>
      <c r="W254" s="13"/>
      <c r="X254" s="13"/>
      <c r="Y254" s="13"/>
      <c r="Z254" s="13"/>
      <c r="AA254" s="13"/>
      <c r="AB254" s="13"/>
      <c r="AC254" s="13"/>
      <c r="AD254" s="13"/>
      <c r="AE254" s="13"/>
      <c r="AF254" s="13"/>
      <c r="AG254" s="13"/>
      <c r="AH254" s="13"/>
      <c r="AI254" s="13"/>
      <c r="AJ254" s="13"/>
      <c r="AK254" s="13"/>
      <c r="AL254" s="13"/>
      <c r="AM254" s="13"/>
      <c r="AN254" s="13"/>
      <c r="AO254" s="13"/>
      <c r="AP254" s="13"/>
      <c r="AQ254" s="13"/>
      <c r="AR254" s="13"/>
    </row>
    <row r="255" customFormat="false" ht="12.75" hidden="false" customHeight="false" outlineLevel="0" collapsed="false">
      <c r="D255" s="13"/>
      <c r="E255" s="13"/>
      <c r="F255" s="13"/>
      <c r="G255" s="13"/>
      <c r="H255" s="13"/>
      <c r="I255" s="13"/>
      <c r="J255" s="13"/>
      <c r="K255" s="13"/>
      <c r="L255" s="13"/>
      <c r="M255" s="13"/>
      <c r="N255" s="13"/>
      <c r="O255" s="13"/>
      <c r="P255" s="13"/>
      <c r="Q255" s="13"/>
      <c r="R255" s="13"/>
      <c r="S255" s="13"/>
      <c r="T255" s="13"/>
      <c r="U255" s="13"/>
      <c r="V255" s="13"/>
      <c r="W255" s="13"/>
      <c r="X255" s="13"/>
      <c r="Y255" s="13"/>
      <c r="Z255" s="13"/>
      <c r="AA255" s="13"/>
      <c r="AB255" s="13"/>
      <c r="AC255" s="13"/>
      <c r="AD255" s="13"/>
      <c r="AE255" s="13"/>
      <c r="AF255" s="13"/>
      <c r="AG255" s="13"/>
      <c r="AH255" s="13"/>
      <c r="AI255" s="13"/>
      <c r="AJ255" s="13"/>
      <c r="AK255" s="13"/>
      <c r="AL255" s="13"/>
      <c r="AM255" s="13"/>
      <c r="AN255" s="13"/>
      <c r="AO255" s="13"/>
      <c r="AP255" s="13"/>
      <c r="AQ255" s="13"/>
      <c r="AR255" s="13"/>
    </row>
    <row r="256" customFormat="false" ht="12.75" hidden="false" customHeight="false" outlineLevel="0" collapsed="false">
      <c r="D256" s="13"/>
      <c r="E256" s="13"/>
      <c r="F256" s="13"/>
      <c r="G256" s="13"/>
      <c r="H256" s="13"/>
      <c r="I256" s="13"/>
      <c r="J256" s="13"/>
      <c r="K256" s="13"/>
      <c r="L256" s="13"/>
      <c r="M256" s="13"/>
      <c r="N256" s="13"/>
      <c r="O256" s="13"/>
      <c r="P256" s="13"/>
      <c r="Q256" s="13"/>
      <c r="R256" s="13"/>
      <c r="S256" s="13"/>
      <c r="T256" s="13"/>
      <c r="U256" s="13"/>
      <c r="V256" s="13"/>
      <c r="W256" s="13"/>
      <c r="X256" s="13"/>
      <c r="Y256" s="13"/>
      <c r="Z256" s="13"/>
      <c r="AA256" s="13"/>
      <c r="AB256" s="13"/>
      <c r="AC256" s="13"/>
      <c r="AD256" s="13"/>
      <c r="AE256" s="13"/>
      <c r="AF256" s="13"/>
      <c r="AG256" s="13"/>
      <c r="AH256" s="13"/>
      <c r="AI256" s="13"/>
      <c r="AJ256" s="13"/>
      <c r="AK256" s="13"/>
      <c r="AL256" s="13"/>
      <c r="AM256" s="13"/>
      <c r="AN256" s="13"/>
      <c r="AO256" s="13"/>
      <c r="AP256" s="13"/>
      <c r="AQ256" s="13"/>
      <c r="AR256" s="13"/>
    </row>
    <row r="257" customFormat="false" ht="12.75" hidden="false" customHeight="false" outlineLevel="0" collapsed="false">
      <c r="D257" s="13"/>
      <c r="E257" s="13"/>
      <c r="F257" s="13"/>
      <c r="G257" s="13"/>
      <c r="H257" s="13"/>
      <c r="I257" s="13"/>
      <c r="J257" s="13"/>
      <c r="K257" s="13"/>
      <c r="L257" s="13"/>
      <c r="M257" s="13"/>
      <c r="N257" s="13"/>
      <c r="O257" s="13"/>
      <c r="P257" s="13"/>
      <c r="Q257" s="13"/>
      <c r="R257" s="13"/>
      <c r="S257" s="13"/>
      <c r="T257" s="13"/>
      <c r="U257" s="13"/>
      <c r="V257" s="13"/>
      <c r="W257" s="13"/>
      <c r="X257" s="13"/>
      <c r="Y257" s="13"/>
      <c r="Z257" s="13"/>
      <c r="AA257" s="13"/>
      <c r="AB257" s="13"/>
      <c r="AC257" s="13"/>
      <c r="AD257" s="13"/>
      <c r="AE257" s="13"/>
      <c r="AF257" s="13"/>
      <c r="AG257" s="13"/>
      <c r="AH257" s="13"/>
      <c r="AI257" s="13"/>
      <c r="AJ257" s="13"/>
      <c r="AK257" s="13"/>
      <c r="AL257" s="13"/>
      <c r="AM257" s="13"/>
      <c r="AN257" s="13"/>
      <c r="AO257" s="13"/>
      <c r="AP257" s="13"/>
      <c r="AQ257" s="13"/>
      <c r="AR257" s="13"/>
    </row>
    <row r="258" customFormat="false" ht="12.75" hidden="false" customHeight="false" outlineLevel="0" collapsed="false">
      <c r="D258" s="13"/>
      <c r="E258" s="13"/>
      <c r="F258" s="13"/>
      <c r="G258" s="13"/>
      <c r="H258" s="13"/>
      <c r="I258" s="13"/>
      <c r="J258" s="13"/>
      <c r="K258" s="13"/>
      <c r="L258" s="13"/>
      <c r="M258" s="13"/>
      <c r="N258" s="13"/>
      <c r="O258" s="13"/>
      <c r="P258" s="13"/>
      <c r="Q258" s="13"/>
      <c r="R258" s="13"/>
      <c r="S258" s="13"/>
      <c r="T258" s="13"/>
      <c r="U258" s="13"/>
      <c r="V258" s="13"/>
      <c r="W258" s="13"/>
      <c r="X258" s="13"/>
      <c r="Y258" s="13"/>
      <c r="Z258" s="13"/>
      <c r="AA258" s="13"/>
      <c r="AB258" s="13"/>
      <c r="AC258" s="13"/>
      <c r="AD258" s="13"/>
      <c r="AE258" s="13"/>
      <c r="AF258" s="13"/>
      <c r="AG258" s="13"/>
      <c r="AH258" s="13"/>
      <c r="AI258" s="13"/>
      <c r="AJ258" s="13"/>
      <c r="AK258" s="13"/>
      <c r="AL258" s="13"/>
      <c r="AM258" s="13"/>
      <c r="AN258" s="13"/>
      <c r="AO258" s="13"/>
      <c r="AP258" s="13"/>
      <c r="AQ258" s="13"/>
      <c r="AR258" s="13"/>
    </row>
    <row r="259" customFormat="false" ht="12.75" hidden="false" customHeight="false" outlineLevel="0" collapsed="false">
      <c r="D259" s="13"/>
      <c r="E259" s="13"/>
      <c r="F259" s="13"/>
      <c r="G259" s="13"/>
      <c r="H259" s="13"/>
      <c r="I259" s="13"/>
      <c r="J259" s="13"/>
      <c r="K259" s="13"/>
      <c r="L259" s="13"/>
      <c r="M259" s="13"/>
      <c r="N259" s="13"/>
      <c r="O259" s="13"/>
      <c r="P259" s="13"/>
      <c r="Q259" s="13"/>
      <c r="R259" s="13"/>
      <c r="S259" s="13"/>
      <c r="T259" s="13"/>
      <c r="U259" s="13"/>
      <c r="V259" s="13"/>
      <c r="W259" s="13"/>
      <c r="X259" s="13"/>
      <c r="Y259" s="13"/>
      <c r="Z259" s="13"/>
      <c r="AA259" s="13"/>
      <c r="AB259" s="13"/>
      <c r="AC259" s="13"/>
      <c r="AD259" s="13"/>
      <c r="AE259" s="13"/>
      <c r="AF259" s="13"/>
      <c r="AG259" s="13"/>
      <c r="AH259" s="13"/>
      <c r="AI259" s="13"/>
      <c r="AJ259" s="13"/>
      <c r="AK259" s="13"/>
      <c r="AL259" s="13"/>
      <c r="AM259" s="13"/>
      <c r="AN259" s="13"/>
      <c r="AO259" s="13"/>
      <c r="AP259" s="13"/>
      <c r="AQ259" s="13"/>
      <c r="AR259" s="13"/>
    </row>
    <row r="260" customFormat="false" ht="12.75" hidden="false" customHeight="false" outlineLevel="0" collapsed="false">
      <c r="D260" s="13"/>
      <c r="E260" s="13"/>
      <c r="F260" s="13"/>
      <c r="G260" s="13"/>
      <c r="H260" s="13"/>
      <c r="I260" s="13"/>
      <c r="J260" s="13"/>
      <c r="K260" s="13"/>
      <c r="L260" s="13"/>
      <c r="M260" s="13"/>
      <c r="N260" s="13"/>
      <c r="O260" s="13"/>
      <c r="P260" s="13"/>
      <c r="Q260" s="13"/>
      <c r="R260" s="13"/>
      <c r="S260" s="13"/>
      <c r="T260" s="13"/>
      <c r="U260" s="13"/>
      <c r="V260" s="13"/>
      <c r="W260" s="13"/>
      <c r="X260" s="13"/>
      <c r="Y260" s="13"/>
      <c r="Z260" s="13"/>
      <c r="AA260" s="13"/>
      <c r="AB260" s="13"/>
      <c r="AC260" s="13"/>
      <c r="AD260" s="13"/>
      <c r="AE260" s="13"/>
      <c r="AF260" s="13"/>
      <c r="AG260" s="13"/>
      <c r="AH260" s="13"/>
      <c r="AI260" s="13"/>
      <c r="AJ260" s="13"/>
      <c r="AK260" s="13"/>
      <c r="AL260" s="13"/>
      <c r="AM260" s="13"/>
      <c r="AN260" s="13"/>
      <c r="AO260" s="13"/>
      <c r="AP260" s="13"/>
      <c r="AQ260" s="13"/>
      <c r="AR260" s="13"/>
    </row>
    <row r="261" customFormat="false" ht="12.75" hidden="false" customHeight="false" outlineLevel="0" collapsed="false">
      <c r="D261" s="13"/>
      <c r="E261" s="13"/>
      <c r="F261" s="13"/>
      <c r="G261" s="13"/>
      <c r="H261" s="13"/>
      <c r="I261" s="13"/>
      <c r="J261" s="13"/>
      <c r="K261" s="13"/>
      <c r="L261" s="13"/>
      <c r="M261" s="13"/>
      <c r="N261" s="13"/>
      <c r="O261" s="13"/>
      <c r="P261" s="13"/>
      <c r="Q261" s="13"/>
      <c r="R261" s="13"/>
      <c r="S261" s="13"/>
      <c r="T261" s="13"/>
      <c r="U261" s="13"/>
      <c r="V261" s="13"/>
      <c r="W261" s="13"/>
      <c r="X261" s="13"/>
      <c r="Y261" s="13"/>
      <c r="Z261" s="13"/>
      <c r="AA261" s="13"/>
      <c r="AB261" s="13"/>
      <c r="AC261" s="13"/>
      <c r="AD261" s="13"/>
      <c r="AE261" s="13"/>
      <c r="AF261" s="13"/>
      <c r="AG261" s="13"/>
      <c r="AH261" s="13"/>
      <c r="AI261" s="13"/>
      <c r="AJ261" s="13"/>
      <c r="AK261" s="13"/>
      <c r="AL261" s="13"/>
      <c r="AM261" s="13"/>
      <c r="AN261" s="13"/>
      <c r="AO261" s="13"/>
      <c r="AP261" s="13"/>
      <c r="AQ261" s="13"/>
      <c r="AR261" s="13"/>
    </row>
    <row r="262" customFormat="false" ht="12.75" hidden="false" customHeight="false" outlineLevel="0" collapsed="false">
      <c r="D262" s="13"/>
      <c r="E262" s="13"/>
      <c r="F262" s="13"/>
      <c r="G262" s="13"/>
      <c r="H262" s="13"/>
      <c r="I262" s="13"/>
      <c r="J262" s="13"/>
      <c r="K262" s="13"/>
      <c r="L262" s="13"/>
      <c r="M262" s="13"/>
      <c r="N262" s="13"/>
      <c r="O262" s="13"/>
      <c r="P262" s="13"/>
      <c r="Q262" s="13"/>
      <c r="R262" s="13"/>
      <c r="S262" s="13"/>
      <c r="T262" s="13"/>
      <c r="U262" s="13"/>
      <c r="V262" s="13"/>
      <c r="W262" s="13"/>
      <c r="X262" s="13"/>
      <c r="Y262" s="13"/>
      <c r="Z262" s="13"/>
      <c r="AA262" s="13"/>
      <c r="AB262" s="13"/>
      <c r="AC262" s="13"/>
      <c r="AD262" s="13"/>
      <c r="AE262" s="13"/>
      <c r="AF262" s="13"/>
      <c r="AG262" s="13"/>
      <c r="AH262" s="13"/>
      <c r="AI262" s="13"/>
      <c r="AJ262" s="13"/>
      <c r="AK262" s="13"/>
      <c r="AL262" s="13"/>
      <c r="AM262" s="13"/>
      <c r="AN262" s="13"/>
      <c r="AO262" s="13"/>
      <c r="AP262" s="13"/>
      <c r="AQ262" s="13"/>
      <c r="AR262" s="13"/>
    </row>
    <row r="263" customFormat="false" ht="12.75" hidden="false" customHeight="false" outlineLevel="0" collapsed="false">
      <c r="D263" s="13"/>
      <c r="E263" s="13"/>
      <c r="F263" s="13"/>
      <c r="G263" s="13"/>
      <c r="H263" s="13"/>
      <c r="I263" s="13"/>
      <c r="J263" s="13"/>
      <c r="K263" s="13"/>
      <c r="L263" s="13"/>
      <c r="M263" s="13"/>
      <c r="N263" s="13"/>
      <c r="O263" s="13"/>
      <c r="P263" s="13"/>
      <c r="Q263" s="13"/>
      <c r="R263" s="13"/>
      <c r="S263" s="13"/>
      <c r="T263" s="13"/>
      <c r="U263" s="13"/>
      <c r="V263" s="13"/>
      <c r="W263" s="13"/>
      <c r="X263" s="13"/>
      <c r="Y263" s="13"/>
      <c r="Z263" s="13"/>
      <c r="AA263" s="13"/>
      <c r="AB263" s="13"/>
      <c r="AC263" s="13"/>
      <c r="AD263" s="13"/>
      <c r="AE263" s="13"/>
      <c r="AF263" s="13"/>
      <c r="AG263" s="13"/>
      <c r="AH263" s="13"/>
      <c r="AI263" s="13"/>
      <c r="AJ263" s="13"/>
      <c r="AK263" s="13"/>
      <c r="AL263" s="13"/>
      <c r="AM263" s="13"/>
      <c r="AN263" s="13"/>
      <c r="AO263" s="13"/>
      <c r="AP263" s="13"/>
      <c r="AQ263" s="13"/>
      <c r="AR263" s="13"/>
    </row>
    <row r="264" customFormat="false" ht="12.75" hidden="false" customHeight="false" outlineLevel="0" collapsed="false">
      <c r="D264" s="13"/>
      <c r="E264" s="13"/>
      <c r="F264" s="13"/>
      <c r="G264" s="13"/>
      <c r="H264" s="13"/>
      <c r="I264" s="13"/>
      <c r="J264" s="13"/>
      <c r="K264" s="13"/>
      <c r="L264" s="13"/>
      <c r="M264" s="13"/>
      <c r="N264" s="13"/>
      <c r="O264" s="13"/>
      <c r="P264" s="13"/>
      <c r="Q264" s="13"/>
      <c r="R264" s="13"/>
      <c r="S264" s="13"/>
      <c r="T264" s="13"/>
      <c r="U264" s="13"/>
      <c r="V264" s="13"/>
      <c r="W264" s="13"/>
      <c r="X264" s="13"/>
      <c r="Y264" s="13"/>
      <c r="Z264" s="13"/>
      <c r="AA264" s="13"/>
      <c r="AB264" s="13"/>
      <c r="AC264" s="13"/>
      <c r="AD264" s="13"/>
      <c r="AE264" s="13"/>
      <c r="AF264" s="13"/>
      <c r="AG264" s="13"/>
      <c r="AH264" s="13"/>
      <c r="AI264" s="13"/>
      <c r="AJ264" s="13"/>
      <c r="AK264" s="13"/>
      <c r="AL264" s="13"/>
      <c r="AM264" s="13"/>
      <c r="AN264" s="13"/>
      <c r="AO264" s="13"/>
      <c r="AP264" s="13"/>
      <c r="AQ264" s="13"/>
      <c r="AR264" s="13"/>
    </row>
    <row r="265" customFormat="false" ht="12.75" hidden="false" customHeight="false" outlineLevel="0" collapsed="false">
      <c r="D265" s="13"/>
      <c r="E265" s="13"/>
      <c r="F265" s="13"/>
      <c r="G265" s="13"/>
      <c r="H265" s="13"/>
      <c r="I265" s="13"/>
      <c r="J265" s="13"/>
      <c r="K265" s="13"/>
      <c r="L265" s="13"/>
      <c r="M265" s="13"/>
      <c r="N265" s="13"/>
      <c r="O265" s="13"/>
      <c r="P265" s="13"/>
      <c r="Q265" s="13"/>
      <c r="R265" s="13"/>
      <c r="S265" s="13"/>
      <c r="T265" s="13"/>
      <c r="U265" s="13"/>
      <c r="V265" s="13"/>
      <c r="W265" s="13"/>
      <c r="X265" s="13"/>
      <c r="Y265" s="13"/>
      <c r="Z265" s="13"/>
      <c r="AA265" s="13"/>
      <c r="AB265" s="13"/>
      <c r="AC265" s="13"/>
      <c r="AD265" s="13"/>
      <c r="AE265" s="13"/>
      <c r="AF265" s="13"/>
      <c r="AG265" s="13"/>
      <c r="AH265" s="13"/>
      <c r="AI265" s="13"/>
      <c r="AJ265" s="13"/>
      <c r="AK265" s="13"/>
      <c r="AL265" s="13"/>
      <c r="AM265" s="13"/>
      <c r="AN265" s="13"/>
      <c r="AO265" s="13"/>
      <c r="AP265" s="13"/>
      <c r="AQ265" s="13"/>
      <c r="AR265" s="13"/>
    </row>
    <row r="266" customFormat="false" ht="12.75" hidden="false" customHeight="false" outlineLevel="0" collapsed="false">
      <c r="D266" s="13"/>
      <c r="E266" s="13"/>
      <c r="F266" s="13"/>
      <c r="G266" s="13"/>
      <c r="H266" s="13"/>
      <c r="I266" s="13"/>
      <c r="J266" s="13"/>
      <c r="K266" s="13"/>
      <c r="L266" s="13"/>
      <c r="M266" s="13"/>
      <c r="N266" s="13"/>
      <c r="O266" s="13"/>
      <c r="P266" s="13"/>
      <c r="Q266" s="13"/>
      <c r="R266" s="13"/>
      <c r="S266" s="13"/>
      <c r="T266" s="13"/>
      <c r="U266" s="13"/>
      <c r="V266" s="13"/>
      <c r="W266" s="13"/>
      <c r="X266" s="13"/>
      <c r="Y266" s="13"/>
      <c r="Z266" s="13"/>
      <c r="AA266" s="13"/>
      <c r="AB266" s="13"/>
      <c r="AC266" s="13"/>
      <c r="AD266" s="13"/>
      <c r="AE266" s="13"/>
      <c r="AF266" s="13"/>
      <c r="AG266" s="13"/>
      <c r="AH266" s="13"/>
      <c r="AI266" s="13"/>
      <c r="AJ266" s="13"/>
      <c r="AK266" s="13"/>
      <c r="AL266" s="13"/>
      <c r="AM266" s="13"/>
      <c r="AN266" s="13"/>
      <c r="AO266" s="13"/>
      <c r="AP266" s="13"/>
      <c r="AQ266" s="13"/>
      <c r="AR266" s="13"/>
    </row>
    <row r="267" customFormat="false" ht="12.75" hidden="false" customHeight="false" outlineLevel="0" collapsed="false">
      <c r="D267" s="13"/>
      <c r="E267" s="13"/>
      <c r="F267" s="13"/>
      <c r="G267" s="13"/>
      <c r="H267" s="13"/>
      <c r="I267" s="13"/>
      <c r="J267" s="13"/>
      <c r="K267" s="13"/>
      <c r="L267" s="13"/>
      <c r="M267" s="13"/>
      <c r="N267" s="13"/>
      <c r="O267" s="13"/>
      <c r="P267" s="13"/>
      <c r="Q267" s="13"/>
      <c r="R267" s="13"/>
      <c r="S267" s="13"/>
      <c r="T267" s="13"/>
      <c r="U267" s="13"/>
      <c r="V267" s="13"/>
      <c r="W267" s="13"/>
      <c r="X267" s="13"/>
      <c r="Y267" s="13"/>
      <c r="Z267" s="13"/>
      <c r="AA267" s="13"/>
      <c r="AB267" s="13"/>
      <c r="AC267" s="13"/>
      <c r="AD267" s="13"/>
      <c r="AE267" s="13"/>
      <c r="AF267" s="13"/>
      <c r="AG267" s="13"/>
      <c r="AH267" s="13"/>
      <c r="AI267" s="13"/>
      <c r="AJ267" s="13"/>
      <c r="AK267" s="13"/>
      <c r="AL267" s="13"/>
      <c r="AM267" s="13"/>
      <c r="AN267" s="13"/>
      <c r="AO267" s="13"/>
      <c r="AP267" s="13"/>
      <c r="AQ267" s="13"/>
      <c r="AR267" s="13"/>
    </row>
    <row r="268" customFormat="false" ht="12.75" hidden="false" customHeight="false" outlineLevel="0" collapsed="false">
      <c r="D268" s="13"/>
      <c r="E268" s="13"/>
      <c r="F268" s="13"/>
      <c r="G268" s="13"/>
      <c r="H268" s="13"/>
      <c r="I268" s="13"/>
      <c r="J268" s="13"/>
      <c r="K268" s="13"/>
      <c r="L268" s="13"/>
      <c r="M268" s="13"/>
      <c r="N268" s="13"/>
      <c r="O268" s="13"/>
      <c r="P268" s="13"/>
      <c r="Q268" s="13"/>
      <c r="R268" s="13"/>
      <c r="S268" s="13"/>
      <c r="T268" s="13"/>
      <c r="U268" s="13"/>
      <c r="V268" s="13"/>
      <c r="W268" s="13"/>
      <c r="X268" s="13"/>
      <c r="Y268" s="13"/>
      <c r="Z268" s="13"/>
      <c r="AA268" s="13"/>
      <c r="AB268" s="13"/>
      <c r="AC268" s="13"/>
      <c r="AD268" s="13"/>
      <c r="AE268" s="13"/>
      <c r="AF268" s="13"/>
      <c r="AG268" s="13"/>
      <c r="AH268" s="13"/>
      <c r="AI268" s="13"/>
      <c r="AJ268" s="13"/>
      <c r="AK268" s="13"/>
      <c r="AL268" s="13"/>
      <c r="AM268" s="13"/>
      <c r="AN268" s="13"/>
      <c r="AO268" s="13"/>
      <c r="AP268" s="13"/>
      <c r="AQ268" s="13"/>
      <c r="AR268" s="13"/>
    </row>
    <row r="269" customFormat="false" ht="12.75" hidden="false" customHeight="false" outlineLevel="0" collapsed="false">
      <c r="D269" s="13"/>
      <c r="E269" s="13"/>
      <c r="F269" s="13"/>
      <c r="G269" s="13"/>
      <c r="H269" s="13"/>
      <c r="I269" s="13"/>
      <c r="J269" s="13"/>
      <c r="K269" s="13"/>
      <c r="L269" s="13"/>
      <c r="M269" s="13"/>
      <c r="N269" s="13"/>
      <c r="O269" s="13"/>
      <c r="P269" s="13"/>
      <c r="Q269" s="13"/>
      <c r="R269" s="13"/>
      <c r="S269" s="13"/>
      <c r="T269" s="13"/>
      <c r="U269" s="13"/>
      <c r="V269" s="13"/>
      <c r="W269" s="13"/>
      <c r="X269" s="13"/>
      <c r="Y269" s="13"/>
      <c r="Z269" s="13"/>
      <c r="AA269" s="13"/>
      <c r="AB269" s="13"/>
      <c r="AC269" s="13"/>
      <c r="AD269" s="13"/>
      <c r="AE269" s="13"/>
      <c r="AF269" s="13"/>
      <c r="AG269" s="13"/>
      <c r="AH269" s="13"/>
      <c r="AI269" s="13"/>
      <c r="AJ269" s="13"/>
      <c r="AK269" s="13"/>
      <c r="AL269" s="13"/>
      <c r="AM269" s="13"/>
      <c r="AN269" s="13"/>
      <c r="AO269" s="13"/>
      <c r="AP269" s="13"/>
      <c r="AQ269" s="13"/>
      <c r="AR269" s="13"/>
    </row>
    <row r="270" customFormat="false" ht="12.75" hidden="false" customHeight="false" outlineLevel="0" collapsed="false">
      <c r="D270" s="13"/>
      <c r="E270" s="13"/>
      <c r="F270" s="13"/>
      <c r="G270" s="13"/>
      <c r="H270" s="13"/>
      <c r="I270" s="13"/>
      <c r="J270" s="13"/>
      <c r="K270" s="13"/>
      <c r="L270" s="13"/>
      <c r="M270" s="13"/>
      <c r="N270" s="13"/>
      <c r="O270" s="13"/>
      <c r="P270" s="13"/>
      <c r="Q270" s="13"/>
      <c r="R270" s="13"/>
      <c r="S270" s="13"/>
      <c r="T270" s="13"/>
      <c r="U270" s="13"/>
      <c r="V270" s="13"/>
      <c r="W270" s="13"/>
      <c r="X270" s="13"/>
      <c r="Y270" s="13"/>
      <c r="Z270" s="13"/>
      <c r="AA270" s="13"/>
      <c r="AB270" s="13"/>
      <c r="AC270" s="13"/>
      <c r="AD270" s="13"/>
      <c r="AE270" s="13"/>
      <c r="AF270" s="13"/>
      <c r="AG270" s="13"/>
      <c r="AH270" s="13"/>
      <c r="AI270" s="13"/>
      <c r="AJ270" s="13"/>
      <c r="AK270" s="13"/>
      <c r="AL270" s="13"/>
      <c r="AM270" s="13"/>
      <c r="AN270" s="13"/>
      <c r="AO270" s="13"/>
      <c r="AP270" s="13"/>
      <c r="AQ270" s="13"/>
      <c r="AR270" s="13"/>
    </row>
    <row r="271" customFormat="false" ht="12.75" hidden="false" customHeight="false" outlineLevel="0" collapsed="false">
      <c r="D271" s="13"/>
      <c r="E271" s="13"/>
      <c r="F271" s="13"/>
      <c r="G271" s="13"/>
      <c r="H271" s="13"/>
      <c r="I271" s="13"/>
      <c r="J271" s="13"/>
      <c r="K271" s="13"/>
      <c r="L271" s="13"/>
      <c r="M271" s="13"/>
      <c r="N271" s="13"/>
      <c r="O271" s="13"/>
      <c r="P271" s="13"/>
      <c r="Q271" s="13"/>
      <c r="R271" s="13"/>
      <c r="S271" s="13"/>
      <c r="T271" s="13"/>
      <c r="U271" s="13"/>
      <c r="V271" s="13"/>
      <c r="W271" s="13"/>
      <c r="X271" s="13"/>
      <c r="Y271" s="13"/>
      <c r="Z271" s="13"/>
      <c r="AA271" s="13"/>
      <c r="AB271" s="13"/>
      <c r="AC271" s="13"/>
      <c r="AD271" s="13"/>
      <c r="AE271" s="13"/>
      <c r="AF271" s="13"/>
      <c r="AG271" s="13"/>
      <c r="AH271" s="13"/>
      <c r="AI271" s="13"/>
      <c r="AJ271" s="13"/>
      <c r="AK271" s="13"/>
      <c r="AL271" s="13"/>
      <c r="AM271" s="13"/>
      <c r="AN271" s="13"/>
      <c r="AO271" s="13"/>
      <c r="AP271" s="13"/>
      <c r="AQ271" s="13"/>
      <c r="AR271" s="13"/>
    </row>
    <row r="272" customFormat="false" ht="12.75" hidden="false" customHeight="false" outlineLevel="0" collapsed="false">
      <c r="D272" s="13"/>
      <c r="E272" s="13"/>
      <c r="F272" s="13"/>
      <c r="G272" s="13"/>
      <c r="H272" s="13"/>
      <c r="I272" s="13"/>
      <c r="J272" s="13"/>
      <c r="K272" s="13"/>
      <c r="L272" s="13"/>
      <c r="M272" s="13"/>
      <c r="N272" s="13"/>
      <c r="O272" s="13"/>
      <c r="P272" s="13"/>
      <c r="Q272" s="13"/>
      <c r="R272" s="13"/>
      <c r="S272" s="13"/>
      <c r="T272" s="13"/>
      <c r="U272" s="13"/>
      <c r="V272" s="13"/>
      <c r="W272" s="13"/>
      <c r="X272" s="13"/>
      <c r="Y272" s="13"/>
      <c r="Z272" s="13"/>
      <c r="AA272" s="13"/>
      <c r="AB272" s="13"/>
      <c r="AC272" s="13"/>
      <c r="AD272" s="13"/>
      <c r="AE272" s="13"/>
      <c r="AF272" s="13"/>
      <c r="AG272" s="13"/>
      <c r="AH272" s="13"/>
      <c r="AI272" s="13"/>
      <c r="AJ272" s="13"/>
      <c r="AK272" s="13"/>
      <c r="AL272" s="13"/>
      <c r="AM272" s="13"/>
      <c r="AN272" s="13"/>
      <c r="AO272" s="13"/>
      <c r="AP272" s="13"/>
      <c r="AQ272" s="13"/>
      <c r="AR272" s="13"/>
    </row>
    <row r="273" customFormat="false" ht="12.75" hidden="false" customHeight="false" outlineLevel="0" collapsed="false">
      <c r="D273" s="13"/>
      <c r="E273" s="13"/>
      <c r="F273" s="13"/>
      <c r="G273" s="13"/>
      <c r="H273" s="13"/>
      <c r="I273" s="13"/>
      <c r="J273" s="13"/>
      <c r="K273" s="13"/>
      <c r="L273" s="13"/>
      <c r="M273" s="13"/>
      <c r="N273" s="13"/>
      <c r="O273" s="13"/>
      <c r="P273" s="13"/>
      <c r="Q273" s="13"/>
      <c r="R273" s="13"/>
      <c r="S273" s="13"/>
      <c r="T273" s="13"/>
      <c r="U273" s="13"/>
      <c r="V273" s="13"/>
      <c r="W273" s="13"/>
      <c r="X273" s="13"/>
      <c r="Y273" s="13"/>
      <c r="Z273" s="13"/>
      <c r="AA273" s="13"/>
      <c r="AB273" s="13"/>
      <c r="AC273" s="13"/>
      <c r="AD273" s="13"/>
      <c r="AE273" s="13"/>
      <c r="AF273" s="13"/>
      <c r="AG273" s="13"/>
      <c r="AH273" s="13"/>
      <c r="AI273" s="13"/>
      <c r="AJ273" s="13"/>
      <c r="AK273" s="13"/>
      <c r="AL273" s="13"/>
      <c r="AM273" s="13"/>
      <c r="AN273" s="13"/>
      <c r="AO273" s="13"/>
      <c r="AP273" s="13"/>
      <c r="AQ273" s="13"/>
      <c r="AR273" s="13"/>
    </row>
    <row r="274" customFormat="false" ht="12.75" hidden="false" customHeight="false" outlineLevel="0" collapsed="false">
      <c r="D274" s="13"/>
      <c r="E274" s="13"/>
      <c r="F274" s="13"/>
      <c r="G274" s="13"/>
      <c r="H274" s="13"/>
      <c r="I274" s="13"/>
      <c r="J274" s="13"/>
      <c r="K274" s="13"/>
      <c r="L274" s="13"/>
      <c r="M274" s="13"/>
      <c r="N274" s="13"/>
      <c r="O274" s="13"/>
      <c r="P274" s="13"/>
      <c r="Q274" s="13"/>
      <c r="R274" s="13"/>
      <c r="S274" s="13"/>
      <c r="T274" s="13"/>
      <c r="U274" s="13"/>
      <c r="V274" s="13"/>
      <c r="W274" s="13"/>
      <c r="X274" s="13"/>
      <c r="Y274" s="13"/>
      <c r="Z274" s="13"/>
      <c r="AA274" s="13"/>
      <c r="AB274" s="13"/>
      <c r="AC274" s="13"/>
      <c r="AD274" s="13"/>
      <c r="AE274" s="13"/>
      <c r="AF274" s="13"/>
      <c r="AG274" s="13"/>
      <c r="AH274" s="13"/>
      <c r="AI274" s="13"/>
      <c r="AJ274" s="13"/>
      <c r="AK274" s="13"/>
      <c r="AL274" s="13"/>
      <c r="AM274" s="13"/>
      <c r="AN274" s="13"/>
      <c r="AO274" s="13"/>
      <c r="AP274" s="13"/>
      <c r="AQ274" s="13"/>
      <c r="AR274" s="13"/>
    </row>
    <row r="275" customFormat="false" ht="12.75" hidden="false" customHeight="false" outlineLevel="0" collapsed="false">
      <c r="D275" s="13"/>
      <c r="E275" s="13"/>
      <c r="F275" s="13"/>
      <c r="G275" s="13"/>
      <c r="H275" s="13"/>
      <c r="I275" s="13"/>
      <c r="J275" s="13"/>
      <c r="K275" s="13"/>
      <c r="L275" s="13"/>
      <c r="M275" s="13"/>
      <c r="N275" s="13"/>
      <c r="O275" s="13"/>
      <c r="P275" s="13"/>
      <c r="Q275" s="13"/>
      <c r="R275" s="13"/>
      <c r="S275" s="13"/>
      <c r="T275" s="13"/>
      <c r="U275" s="13"/>
      <c r="V275" s="13"/>
      <c r="W275" s="13"/>
      <c r="X275" s="13"/>
      <c r="Y275" s="13"/>
      <c r="Z275" s="13"/>
      <c r="AA275" s="13"/>
      <c r="AB275" s="13"/>
      <c r="AC275" s="13"/>
      <c r="AD275" s="13"/>
      <c r="AE275" s="13"/>
      <c r="AF275" s="13"/>
      <c r="AG275" s="13"/>
      <c r="AH275" s="13"/>
      <c r="AI275" s="13"/>
      <c r="AJ275" s="13"/>
      <c r="AK275" s="13"/>
      <c r="AL275" s="13"/>
      <c r="AM275" s="13"/>
      <c r="AN275" s="13"/>
      <c r="AO275" s="13"/>
      <c r="AP275" s="13"/>
      <c r="AQ275" s="13"/>
      <c r="AR275" s="13"/>
    </row>
    <row r="276" customFormat="false" ht="12.75" hidden="false" customHeight="false" outlineLevel="0" collapsed="false">
      <c r="D276" s="13"/>
      <c r="E276" s="13"/>
      <c r="F276" s="13"/>
      <c r="G276" s="13"/>
      <c r="H276" s="13"/>
      <c r="I276" s="13"/>
      <c r="J276" s="13"/>
      <c r="K276" s="13"/>
      <c r="L276" s="13"/>
      <c r="M276" s="13"/>
      <c r="N276" s="13"/>
      <c r="O276" s="13"/>
      <c r="P276" s="13"/>
      <c r="Q276" s="13"/>
      <c r="R276" s="13"/>
      <c r="S276" s="13"/>
      <c r="T276" s="13"/>
      <c r="U276" s="13"/>
      <c r="V276" s="13"/>
      <c r="W276" s="13"/>
      <c r="X276" s="13"/>
      <c r="Y276" s="13"/>
      <c r="Z276" s="13"/>
      <c r="AA276" s="13"/>
      <c r="AB276" s="13"/>
      <c r="AC276" s="13"/>
      <c r="AD276" s="13"/>
      <c r="AE276" s="13"/>
      <c r="AF276" s="13"/>
      <c r="AG276" s="13"/>
      <c r="AH276" s="13"/>
      <c r="AI276" s="13"/>
      <c r="AJ276" s="13"/>
      <c r="AK276" s="13"/>
      <c r="AL276" s="13"/>
      <c r="AM276" s="13"/>
      <c r="AN276" s="13"/>
      <c r="AO276" s="13"/>
      <c r="AP276" s="13"/>
      <c r="AQ276" s="13"/>
      <c r="AR276" s="13"/>
    </row>
    <row r="277" customFormat="false" ht="12.75" hidden="false" customHeight="false" outlineLevel="0" collapsed="false">
      <c r="D277" s="13"/>
      <c r="E277" s="13"/>
      <c r="F277" s="13"/>
      <c r="G277" s="13"/>
      <c r="H277" s="13"/>
      <c r="I277" s="13"/>
      <c r="J277" s="13"/>
      <c r="K277" s="13"/>
      <c r="L277" s="13"/>
      <c r="M277" s="13"/>
      <c r="N277" s="13"/>
      <c r="O277" s="13"/>
      <c r="P277" s="13"/>
      <c r="Q277" s="13"/>
      <c r="R277" s="13"/>
      <c r="S277" s="13"/>
      <c r="T277" s="13"/>
      <c r="U277" s="13"/>
      <c r="V277" s="13"/>
      <c r="W277" s="13"/>
      <c r="X277" s="13"/>
      <c r="Y277" s="13"/>
      <c r="Z277" s="13"/>
      <c r="AA277" s="13"/>
      <c r="AB277" s="13"/>
      <c r="AC277" s="13"/>
      <c r="AD277" s="13"/>
      <c r="AE277" s="13"/>
      <c r="AF277" s="13"/>
      <c r="AG277" s="13"/>
      <c r="AH277" s="13"/>
      <c r="AI277" s="13"/>
      <c r="AJ277" s="13"/>
      <c r="AK277" s="13"/>
      <c r="AL277" s="13"/>
      <c r="AM277" s="13"/>
      <c r="AN277" s="13"/>
      <c r="AO277" s="13"/>
      <c r="AP277" s="13"/>
      <c r="AQ277" s="13"/>
      <c r="AR277" s="13"/>
    </row>
    <row r="278" customFormat="false" ht="12.75" hidden="false" customHeight="false" outlineLevel="0" collapsed="false">
      <c r="D278" s="13"/>
      <c r="E278" s="13"/>
      <c r="F278" s="13"/>
      <c r="G278" s="13"/>
      <c r="H278" s="13"/>
      <c r="I278" s="13"/>
      <c r="J278" s="13"/>
      <c r="K278" s="13"/>
      <c r="L278" s="13"/>
      <c r="M278" s="13"/>
      <c r="N278" s="13"/>
      <c r="O278" s="13"/>
      <c r="P278" s="13"/>
      <c r="Q278" s="13"/>
      <c r="R278" s="13"/>
      <c r="S278" s="13"/>
      <c r="T278" s="13"/>
      <c r="U278" s="13"/>
      <c r="V278" s="13"/>
      <c r="W278" s="13"/>
      <c r="X278" s="13"/>
      <c r="Y278" s="13"/>
      <c r="Z278" s="13"/>
      <c r="AA278" s="13"/>
      <c r="AB278" s="13"/>
      <c r="AC278" s="13"/>
      <c r="AD278" s="13"/>
      <c r="AE278" s="13"/>
      <c r="AF278" s="13"/>
      <c r="AG278" s="13"/>
      <c r="AH278" s="13"/>
      <c r="AI278" s="13"/>
      <c r="AJ278" s="13"/>
      <c r="AK278" s="13"/>
      <c r="AL278" s="13"/>
      <c r="AM278" s="13"/>
      <c r="AN278" s="13"/>
      <c r="AO278" s="13"/>
      <c r="AP278" s="13"/>
      <c r="AQ278" s="13"/>
      <c r="AR278" s="13"/>
    </row>
    <row r="279" customFormat="false" ht="12.75" hidden="false" customHeight="false" outlineLevel="0" collapsed="false">
      <c r="D279" s="13"/>
      <c r="E279" s="13"/>
      <c r="F279" s="13"/>
      <c r="G279" s="13"/>
      <c r="H279" s="13"/>
      <c r="I279" s="13"/>
      <c r="J279" s="13"/>
      <c r="K279" s="13"/>
      <c r="L279" s="13"/>
      <c r="M279" s="13"/>
      <c r="N279" s="13"/>
      <c r="O279" s="13"/>
      <c r="P279" s="13"/>
      <c r="Q279" s="13"/>
      <c r="R279" s="13"/>
      <c r="S279" s="13"/>
      <c r="T279" s="13"/>
      <c r="U279" s="13"/>
      <c r="V279" s="13"/>
      <c r="W279" s="13"/>
      <c r="X279" s="13"/>
      <c r="Y279" s="13"/>
      <c r="Z279" s="13"/>
      <c r="AA279" s="13"/>
      <c r="AB279" s="13"/>
      <c r="AC279" s="13"/>
      <c r="AD279" s="13"/>
      <c r="AE279" s="13"/>
      <c r="AF279" s="13"/>
      <c r="AG279" s="13"/>
      <c r="AH279" s="13"/>
      <c r="AI279" s="13"/>
      <c r="AJ279" s="13"/>
      <c r="AK279" s="13"/>
      <c r="AL279" s="13"/>
      <c r="AM279" s="13"/>
      <c r="AN279" s="13"/>
      <c r="AO279" s="13"/>
      <c r="AP279" s="13"/>
      <c r="AQ279" s="13"/>
      <c r="AR279" s="13"/>
    </row>
    <row r="280" customFormat="false" ht="12.75" hidden="false" customHeight="false" outlineLevel="0" collapsed="false">
      <c r="D280" s="13"/>
      <c r="E280" s="13"/>
      <c r="F280" s="13"/>
      <c r="G280" s="13"/>
      <c r="H280" s="13"/>
      <c r="I280" s="13"/>
      <c r="J280" s="13"/>
      <c r="K280" s="13"/>
      <c r="L280" s="13"/>
      <c r="M280" s="13"/>
      <c r="N280" s="13"/>
      <c r="O280" s="13"/>
      <c r="P280" s="13"/>
      <c r="Q280" s="13"/>
      <c r="R280" s="13"/>
      <c r="S280" s="13"/>
      <c r="T280" s="13"/>
      <c r="U280" s="13"/>
      <c r="V280" s="13"/>
      <c r="W280" s="13"/>
      <c r="X280" s="13"/>
      <c r="Y280" s="13"/>
      <c r="Z280" s="13"/>
      <c r="AA280" s="13"/>
      <c r="AB280" s="13"/>
      <c r="AC280" s="13"/>
      <c r="AD280" s="13"/>
      <c r="AE280" s="13"/>
      <c r="AF280" s="13"/>
      <c r="AG280" s="13"/>
      <c r="AH280" s="13"/>
      <c r="AI280" s="13"/>
      <c r="AJ280" s="13"/>
      <c r="AK280" s="13"/>
      <c r="AL280" s="13"/>
      <c r="AM280" s="13"/>
      <c r="AN280" s="13"/>
      <c r="AO280" s="13"/>
      <c r="AP280" s="13"/>
      <c r="AQ280" s="13"/>
      <c r="AR280" s="13"/>
    </row>
    <row r="281" customFormat="false" ht="12.75" hidden="false" customHeight="false" outlineLevel="0" collapsed="false">
      <c r="D281" s="13"/>
      <c r="E281" s="13"/>
      <c r="F281" s="13"/>
      <c r="G281" s="13"/>
      <c r="H281" s="13"/>
      <c r="I281" s="13"/>
      <c r="J281" s="13"/>
      <c r="K281" s="13"/>
      <c r="L281" s="13"/>
      <c r="M281" s="13"/>
      <c r="N281" s="13"/>
      <c r="O281" s="13"/>
      <c r="P281" s="13"/>
      <c r="Q281" s="13"/>
      <c r="R281" s="13"/>
      <c r="S281" s="13"/>
      <c r="T281" s="13"/>
      <c r="U281" s="13"/>
      <c r="V281" s="13"/>
      <c r="W281" s="13"/>
      <c r="X281" s="13"/>
      <c r="Y281" s="13"/>
      <c r="Z281" s="13"/>
      <c r="AA281" s="13"/>
      <c r="AB281" s="13"/>
      <c r="AC281" s="13"/>
      <c r="AD281" s="13"/>
      <c r="AE281" s="13"/>
      <c r="AF281" s="13"/>
      <c r="AG281" s="13"/>
      <c r="AH281" s="13"/>
      <c r="AI281" s="13"/>
      <c r="AJ281" s="13"/>
      <c r="AK281" s="13"/>
      <c r="AL281" s="13"/>
      <c r="AM281" s="13"/>
      <c r="AN281" s="13"/>
      <c r="AO281" s="13"/>
      <c r="AP281" s="13"/>
      <c r="AQ281" s="13"/>
      <c r="AR281" s="13"/>
    </row>
    <row r="282" customFormat="false" ht="12.75" hidden="false" customHeight="false" outlineLevel="0" collapsed="false">
      <c r="D282" s="13"/>
      <c r="E282" s="13"/>
      <c r="F282" s="13"/>
      <c r="G282" s="13"/>
      <c r="H282" s="13"/>
      <c r="I282" s="13"/>
      <c r="J282" s="13"/>
      <c r="K282" s="13"/>
      <c r="L282" s="13"/>
      <c r="M282" s="13"/>
      <c r="N282" s="13"/>
      <c r="O282" s="13"/>
      <c r="P282" s="13"/>
      <c r="Q282" s="13"/>
      <c r="R282" s="13"/>
      <c r="S282" s="13"/>
      <c r="T282" s="13"/>
      <c r="U282" s="13"/>
      <c r="V282" s="13"/>
      <c r="W282" s="13"/>
      <c r="X282" s="13"/>
      <c r="Y282" s="13"/>
      <c r="Z282" s="13"/>
      <c r="AA282" s="13"/>
      <c r="AB282" s="13"/>
      <c r="AC282" s="13"/>
      <c r="AD282" s="13"/>
      <c r="AE282" s="13"/>
      <c r="AF282" s="13"/>
      <c r="AG282" s="13"/>
      <c r="AH282" s="13"/>
      <c r="AI282" s="13"/>
      <c r="AJ282" s="13"/>
      <c r="AK282" s="13"/>
      <c r="AL282" s="13"/>
      <c r="AM282" s="13"/>
      <c r="AN282" s="13"/>
      <c r="AO282" s="13"/>
      <c r="AP282" s="13"/>
      <c r="AQ282" s="13"/>
      <c r="AR282" s="13"/>
    </row>
    <row r="283" customFormat="false" ht="12.75" hidden="false" customHeight="false" outlineLevel="0" collapsed="false">
      <c r="D283" s="13"/>
      <c r="E283" s="13"/>
      <c r="F283" s="13"/>
      <c r="G283" s="13"/>
      <c r="H283" s="13"/>
      <c r="I283" s="13"/>
      <c r="J283" s="13"/>
      <c r="K283" s="13"/>
      <c r="L283" s="13"/>
      <c r="M283" s="13"/>
      <c r="N283" s="13"/>
      <c r="O283" s="13"/>
      <c r="P283" s="13"/>
      <c r="Q283" s="13"/>
      <c r="R283" s="13"/>
      <c r="S283" s="13"/>
      <c r="T283" s="13"/>
      <c r="U283" s="13"/>
      <c r="V283" s="13"/>
      <c r="W283" s="13"/>
      <c r="X283" s="13"/>
      <c r="Y283" s="13"/>
      <c r="Z283" s="13"/>
      <c r="AA283" s="13"/>
      <c r="AB283" s="13"/>
      <c r="AC283" s="13"/>
      <c r="AD283" s="13"/>
      <c r="AE283" s="13"/>
      <c r="AF283" s="13"/>
      <c r="AG283" s="13"/>
      <c r="AH283" s="13"/>
      <c r="AI283" s="13"/>
      <c r="AJ283" s="13"/>
      <c r="AK283" s="13"/>
      <c r="AL283" s="13"/>
      <c r="AM283" s="13"/>
      <c r="AN283" s="13"/>
      <c r="AO283" s="13"/>
      <c r="AP283" s="13"/>
      <c r="AQ283" s="13"/>
      <c r="AR283" s="13"/>
    </row>
    <row r="284" customFormat="false" ht="12.75" hidden="false" customHeight="false" outlineLevel="0" collapsed="false">
      <c r="D284" s="13"/>
      <c r="E284" s="13"/>
      <c r="F284" s="13"/>
      <c r="G284" s="13"/>
      <c r="H284" s="13"/>
      <c r="I284" s="13"/>
      <c r="J284" s="13"/>
      <c r="K284" s="13"/>
      <c r="L284" s="13"/>
      <c r="M284" s="13"/>
      <c r="N284" s="13"/>
      <c r="O284" s="13"/>
      <c r="P284" s="13"/>
      <c r="Q284" s="13"/>
      <c r="R284" s="13"/>
      <c r="S284" s="13"/>
      <c r="T284" s="13"/>
      <c r="U284" s="13"/>
      <c r="V284" s="13"/>
      <c r="W284" s="13"/>
      <c r="X284" s="13"/>
      <c r="Y284" s="13"/>
      <c r="Z284" s="13"/>
      <c r="AA284" s="13"/>
      <c r="AB284" s="13"/>
      <c r="AC284" s="13"/>
      <c r="AD284" s="13"/>
      <c r="AE284" s="13"/>
      <c r="AF284" s="13"/>
      <c r="AG284" s="13"/>
      <c r="AH284" s="13"/>
      <c r="AI284" s="13"/>
      <c r="AJ284" s="13"/>
      <c r="AK284" s="13"/>
      <c r="AL284" s="13"/>
      <c r="AM284" s="13"/>
      <c r="AN284" s="13"/>
      <c r="AO284" s="13"/>
      <c r="AP284" s="13"/>
      <c r="AQ284" s="13"/>
      <c r="AR284" s="13"/>
    </row>
    <row r="285" customFormat="false" ht="12.75" hidden="false" customHeight="false" outlineLevel="0" collapsed="false">
      <c r="D285" s="13"/>
      <c r="E285" s="13"/>
      <c r="F285" s="13"/>
      <c r="G285" s="13"/>
      <c r="H285" s="13"/>
      <c r="I285" s="13"/>
      <c r="J285" s="13"/>
      <c r="K285" s="13"/>
      <c r="L285" s="13"/>
      <c r="M285" s="13"/>
      <c r="N285" s="13"/>
      <c r="O285" s="13"/>
      <c r="P285" s="13"/>
      <c r="Q285" s="13"/>
      <c r="R285" s="13"/>
      <c r="S285" s="13"/>
      <c r="T285" s="13"/>
      <c r="U285" s="13"/>
      <c r="V285" s="13"/>
      <c r="W285" s="13"/>
      <c r="X285" s="13"/>
      <c r="Y285" s="13"/>
      <c r="Z285" s="13"/>
      <c r="AA285" s="13"/>
      <c r="AB285" s="13"/>
      <c r="AC285" s="13"/>
      <c r="AD285" s="13"/>
      <c r="AE285" s="13"/>
      <c r="AF285" s="13"/>
      <c r="AG285" s="13"/>
      <c r="AH285" s="13"/>
      <c r="AI285" s="13"/>
      <c r="AJ285" s="13"/>
      <c r="AK285" s="13"/>
      <c r="AL285" s="13"/>
      <c r="AM285" s="13"/>
      <c r="AN285" s="13"/>
      <c r="AO285" s="13"/>
      <c r="AP285" s="13"/>
      <c r="AQ285" s="13"/>
      <c r="AR285" s="13"/>
    </row>
    <row r="286" customFormat="false" ht="12.75" hidden="false" customHeight="false" outlineLevel="0" collapsed="false">
      <c r="D286" s="13"/>
      <c r="E286" s="13"/>
      <c r="F286" s="13"/>
      <c r="G286" s="13"/>
      <c r="H286" s="13"/>
      <c r="I286" s="13"/>
      <c r="J286" s="13"/>
      <c r="K286" s="13"/>
      <c r="L286" s="13"/>
      <c r="M286" s="13"/>
      <c r="N286" s="13"/>
      <c r="O286" s="13"/>
      <c r="P286" s="13"/>
      <c r="Q286" s="13"/>
      <c r="R286" s="13"/>
      <c r="S286" s="13"/>
      <c r="T286" s="13"/>
      <c r="U286" s="13"/>
      <c r="V286" s="13"/>
      <c r="W286" s="13"/>
      <c r="X286" s="13"/>
      <c r="Y286" s="13"/>
      <c r="Z286" s="13"/>
      <c r="AA286" s="13"/>
      <c r="AB286" s="13"/>
      <c r="AC286" s="13"/>
      <c r="AD286" s="13"/>
      <c r="AE286" s="13"/>
      <c r="AF286" s="13"/>
      <c r="AG286" s="13"/>
      <c r="AH286" s="13"/>
      <c r="AI286" s="13"/>
      <c r="AJ286" s="13"/>
      <c r="AK286" s="13"/>
      <c r="AL286" s="13"/>
      <c r="AM286" s="13"/>
      <c r="AN286" s="13"/>
      <c r="AO286" s="13"/>
      <c r="AP286" s="13"/>
      <c r="AQ286" s="13"/>
      <c r="AR286" s="13"/>
    </row>
    <row r="287" customFormat="false" ht="12.75" hidden="false" customHeight="false" outlineLevel="0" collapsed="false">
      <c r="D287" s="13"/>
      <c r="E287" s="13"/>
      <c r="F287" s="13"/>
      <c r="G287" s="13"/>
      <c r="H287" s="13"/>
      <c r="I287" s="13"/>
      <c r="J287" s="13"/>
      <c r="K287" s="13"/>
      <c r="L287" s="13"/>
      <c r="M287" s="13"/>
      <c r="N287" s="13"/>
      <c r="O287" s="13"/>
      <c r="P287" s="13"/>
      <c r="Q287" s="13"/>
      <c r="R287" s="13"/>
      <c r="S287" s="13"/>
      <c r="T287" s="13"/>
      <c r="U287" s="13"/>
      <c r="V287" s="13"/>
      <c r="W287" s="13"/>
      <c r="X287" s="13"/>
      <c r="Y287" s="13"/>
      <c r="Z287" s="13"/>
      <c r="AA287" s="13"/>
      <c r="AB287" s="13"/>
      <c r="AC287" s="13"/>
      <c r="AD287" s="13"/>
      <c r="AE287" s="13"/>
      <c r="AF287" s="13"/>
      <c r="AG287" s="13"/>
      <c r="AH287" s="13"/>
      <c r="AI287" s="13"/>
      <c r="AJ287" s="13"/>
      <c r="AK287" s="13"/>
      <c r="AL287" s="13"/>
      <c r="AM287" s="13"/>
      <c r="AN287" s="13"/>
      <c r="AO287" s="13"/>
      <c r="AP287" s="13"/>
      <c r="AQ287" s="13"/>
      <c r="AR287" s="13"/>
    </row>
  </sheetData>
  <mergeCells count="5">
    <mergeCell ref="D1:E1"/>
    <mergeCell ref="F1:G1"/>
    <mergeCell ref="H1:J1"/>
    <mergeCell ref="K1:L1"/>
    <mergeCell ref="M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3"/>
  <sheetViews>
    <sheetView showFormulas="false" showGridLines="true" showRowColHeaders="true" showZeros="true" rightToLeft="false" tabSelected="false" showOutlineSymbols="true" defaultGridColor="true" view="normal" topLeftCell="F212" colorId="64" zoomScale="100" zoomScaleNormal="100" zoomScalePageLayoutView="100" workbookViewId="0">
      <selection pane="topLeft" activeCell="P212" activeCellId="0" sqref="P212"/>
    </sheetView>
  </sheetViews>
  <sheetFormatPr defaultColWidth="9.0546875" defaultRowHeight="12.75" zeroHeight="false" outlineLevelRow="0" outlineLevelCol="0"/>
  <cols>
    <col collapsed="false" customWidth="true" hidden="false" outlineLevel="0" max="3" min="1" style="0" width="13.7"/>
  </cols>
  <sheetData>
    <row r="1" customFormat="false" ht="13.5" hidden="false" customHeight="false" outlineLevel="0" collapsed="false">
      <c r="D1" s="8" t="s">
        <v>12</v>
      </c>
      <c r="E1" s="8"/>
      <c r="F1" s="8" t="s">
        <v>13</v>
      </c>
      <c r="G1" s="8"/>
      <c r="H1" s="8" t="s">
        <v>14</v>
      </c>
      <c r="I1" s="8"/>
      <c r="J1" s="8"/>
      <c r="K1" s="8" t="s">
        <v>15</v>
      </c>
      <c r="L1" s="8"/>
      <c r="M1" s="8" t="s">
        <v>16</v>
      </c>
      <c r="N1" s="8"/>
      <c r="O1" s="9" t="s">
        <v>17</v>
      </c>
      <c r="P1" s="9" t="s">
        <v>18</v>
      </c>
    </row>
    <row r="2" customFormat="false" ht="38.25" hidden="false" customHeight="false" outlineLevel="0" collapsed="false">
      <c r="A2" s="11" t="s">
        <v>378</v>
      </c>
      <c r="B2" s="12" t="s">
        <v>20</v>
      </c>
      <c r="C2" s="12" t="s">
        <v>21</v>
      </c>
      <c r="D2" s="12" t="s">
        <v>22</v>
      </c>
      <c r="E2" s="12" t="s">
        <v>23</v>
      </c>
      <c r="F2" s="12" t="s">
        <v>22</v>
      </c>
      <c r="G2" s="12" t="s">
        <v>23</v>
      </c>
      <c r="H2" s="12" t="s">
        <v>22</v>
      </c>
      <c r="I2" s="12" t="s">
        <v>24</v>
      </c>
      <c r="J2" s="12" t="s">
        <v>23</v>
      </c>
      <c r="K2" s="12" t="s">
        <v>24</v>
      </c>
      <c r="L2" s="12" t="s">
        <v>23</v>
      </c>
      <c r="M2" s="12" t="s">
        <v>24</v>
      </c>
      <c r="N2" s="12" t="s">
        <v>23</v>
      </c>
      <c r="O2" s="12" t="s">
        <v>23</v>
      </c>
      <c r="P2" s="12" t="s">
        <v>23</v>
      </c>
    </row>
    <row r="3" customFormat="false" ht="12.75" hidden="false" customHeight="false" outlineLevel="0" collapsed="false">
      <c r="A3" s="0" t="s">
        <v>25</v>
      </c>
      <c r="B3" s="0" t="s">
        <v>26</v>
      </c>
      <c r="C3" s="0" t="s">
        <v>27</v>
      </c>
      <c r="D3" s="13" t="n">
        <v>0.13059633401056</v>
      </c>
      <c r="E3" s="13" t="n">
        <v>37.6983085699</v>
      </c>
      <c r="F3" s="13" t="n">
        <v>0.00044540234</v>
      </c>
      <c r="G3" s="13" t="n">
        <v>0.12617943</v>
      </c>
      <c r="H3" s="13" t="n">
        <v>0.10948601</v>
      </c>
      <c r="I3" s="13" t="n">
        <v>0.033145156</v>
      </c>
      <c r="J3" s="13" t="n">
        <v>31.73959</v>
      </c>
      <c r="K3" s="13" t="n">
        <v>0.0014725225</v>
      </c>
      <c r="L3" s="13" t="n">
        <v>1.4185126</v>
      </c>
      <c r="M3" s="13" t="n">
        <v>0.0013547207</v>
      </c>
      <c r="N3" s="13" t="n">
        <v>1.305031592</v>
      </c>
      <c r="O3" s="13" t="n">
        <v>0.0099499105</v>
      </c>
      <c r="P3" s="13" t="n">
        <v>0.00398925103704</v>
      </c>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row>
    <row r="4" customFormat="false" ht="12.75" hidden="false" customHeight="false" outlineLevel="0" collapsed="false">
      <c r="A4" s="0" t="s">
        <v>28</v>
      </c>
      <c r="B4" s="0" t="s">
        <v>29</v>
      </c>
      <c r="C4" s="0" t="s">
        <v>27</v>
      </c>
      <c r="D4" s="13" t="n">
        <v>0</v>
      </c>
      <c r="E4" s="13" t="n">
        <v>0</v>
      </c>
      <c r="F4" s="13" t="n">
        <v>0</v>
      </c>
      <c r="G4" s="13" t="n">
        <v>0</v>
      </c>
      <c r="H4" s="13" t="n">
        <v>0</v>
      </c>
      <c r="I4" s="13" t="n">
        <v>0</v>
      </c>
      <c r="J4" s="13" t="n">
        <v>0</v>
      </c>
      <c r="K4" s="13" t="n">
        <v>0</v>
      </c>
      <c r="L4" s="13" t="n">
        <v>0</v>
      </c>
      <c r="M4" s="13" t="n">
        <v>0</v>
      </c>
      <c r="N4" s="13" t="n">
        <v>0</v>
      </c>
      <c r="O4" s="13" t="n">
        <v>0</v>
      </c>
      <c r="P4" s="13" t="n">
        <v>0</v>
      </c>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row>
    <row r="5" customFormat="false" ht="12.75" hidden="false" customHeight="false" outlineLevel="0" collapsed="false">
      <c r="A5" s="0" t="s">
        <v>30</v>
      </c>
      <c r="B5" s="0" t="s">
        <v>31</v>
      </c>
      <c r="C5" s="0" t="s">
        <v>27</v>
      </c>
      <c r="D5" s="13" t="n">
        <v>0.13116269629166</v>
      </c>
      <c r="E5" s="13" t="n">
        <v>37.85787778157</v>
      </c>
      <c r="F5" s="13" t="n">
        <v>0.00045035477</v>
      </c>
      <c r="G5" s="13" t="n">
        <v>0.12758242</v>
      </c>
      <c r="H5" s="13" t="n">
        <v>0.11012224</v>
      </c>
      <c r="I5" s="13" t="n">
        <v>0.033337761</v>
      </c>
      <c r="J5" s="13" t="n">
        <v>31.924026</v>
      </c>
      <c r="K5" s="13" t="n">
        <v>0.0014810079</v>
      </c>
      <c r="L5" s="13" t="n">
        <v>1.4266866</v>
      </c>
      <c r="M5" s="13" t="n">
        <v>0.001362527268</v>
      </c>
      <c r="N5" s="13" t="n">
        <v>1.312551672</v>
      </c>
      <c r="O5" s="13" t="n">
        <v>0.0059498125</v>
      </c>
      <c r="P5" s="13" t="n">
        <v>0.003205814515455</v>
      </c>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row>
    <row r="6" customFormat="false" ht="12.75" hidden="false" customHeight="false" outlineLevel="0" collapsed="false">
      <c r="A6" s="0" t="s">
        <v>32</v>
      </c>
      <c r="B6" s="0" t="s">
        <v>33</v>
      </c>
      <c r="C6" s="0" t="s">
        <v>27</v>
      </c>
      <c r="D6" s="13" t="n">
        <v>0.00245809578491272</v>
      </c>
      <c r="E6" s="13" t="n">
        <v>0.77228901980765</v>
      </c>
      <c r="F6" s="13" t="n">
        <v>0.000866691387307</v>
      </c>
      <c r="G6" s="13" t="n">
        <v>0.245527723069</v>
      </c>
      <c r="H6" s="13" t="n">
        <v>0.08834047154</v>
      </c>
      <c r="I6" s="13" t="n">
        <v>0.02674367717</v>
      </c>
      <c r="J6" s="13" t="n">
        <v>25.609573402</v>
      </c>
      <c r="K6" s="13" t="n">
        <v>7.52855525E-006</v>
      </c>
      <c r="L6" s="13" t="n">
        <v>0.00725241845</v>
      </c>
      <c r="M6" s="13" t="n">
        <v>6.92627083E-006</v>
      </c>
      <c r="N6" s="13" t="n">
        <v>0.006672224974</v>
      </c>
      <c r="O6" s="13" t="n">
        <v>0.0053520932108</v>
      </c>
      <c r="P6" s="13" t="n">
        <v>0.00109705658978225</v>
      </c>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row>
    <row r="7" customFormat="false" ht="12.75" hidden="false" customHeight="false" outlineLevel="0" collapsed="false">
      <c r="A7" s="0" t="s">
        <v>34</v>
      </c>
      <c r="B7" s="0" t="s">
        <v>35</v>
      </c>
      <c r="C7" s="0" t="s">
        <v>27</v>
      </c>
      <c r="D7" s="13" t="n">
        <v>0.08163824797744</v>
      </c>
      <c r="E7" s="13" t="n">
        <v>16.9546251303</v>
      </c>
      <c r="F7" s="13" t="n">
        <v>0.0014174882</v>
      </c>
      <c r="G7" s="13" t="n">
        <v>0.28878927</v>
      </c>
      <c r="H7" s="13" t="n">
        <v>0.19586319</v>
      </c>
      <c r="I7" s="13" t="n">
        <v>0.07995414</v>
      </c>
      <c r="J7" s="13" t="n">
        <v>40.833908</v>
      </c>
      <c r="K7" s="13" t="n">
        <v>0.0020467553</v>
      </c>
      <c r="L7" s="13" t="n">
        <v>1.0515646</v>
      </c>
      <c r="M7" s="13" t="n">
        <v>0.001883014876</v>
      </c>
      <c r="N7" s="13" t="n">
        <v>0.967439432</v>
      </c>
      <c r="O7" s="13" t="n">
        <v>0.0077528278</v>
      </c>
      <c r="P7" s="13" t="n">
        <v>0.002446834668855</v>
      </c>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customFormat="false" ht="12.75" hidden="false" customHeight="false" outlineLevel="0" collapsed="false">
      <c r="A8" s="0" t="s">
        <v>36</v>
      </c>
      <c r="B8" s="0" t="s">
        <v>37</v>
      </c>
      <c r="C8" s="0" t="s">
        <v>27</v>
      </c>
      <c r="D8" s="13" t="n">
        <v>0.004531967742918</v>
      </c>
      <c r="E8" s="13" t="n">
        <v>0.9428600231226</v>
      </c>
      <c r="F8" s="13" t="n">
        <v>2.2979659E-005</v>
      </c>
      <c r="G8" s="13" t="n">
        <v>0.0046817167</v>
      </c>
      <c r="H8" s="13" t="n">
        <v>0.0090816747</v>
      </c>
      <c r="I8" s="13" t="n">
        <v>0.0037072692</v>
      </c>
      <c r="J8" s="13" t="n">
        <v>1.8933642</v>
      </c>
      <c r="K8" s="13" t="n">
        <v>8.6054395E-005</v>
      </c>
      <c r="L8" s="13" t="n">
        <v>0.044212297</v>
      </c>
      <c r="M8" s="13" t="n">
        <v>7.91700434E-005</v>
      </c>
      <c r="N8" s="13" t="n">
        <v>0.04067531324</v>
      </c>
      <c r="O8" s="13" t="n">
        <v>0.00042371007</v>
      </c>
      <c r="P8" s="13" t="n">
        <v>0.00013445346964125</v>
      </c>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row>
    <row r="9" customFormat="false" ht="12.75" hidden="false" customHeight="false" outlineLevel="0" collapsed="false">
      <c r="A9" s="0" t="s">
        <v>38</v>
      </c>
      <c r="B9" s="0" t="s">
        <v>39</v>
      </c>
      <c r="C9" s="0" t="s">
        <v>27</v>
      </c>
      <c r="D9" s="13" t="n">
        <v>0.005362921598232</v>
      </c>
      <c r="E9" s="13" t="n">
        <v>1.1152578502758</v>
      </c>
      <c r="F9" s="13" t="n">
        <v>2.8244405E-005</v>
      </c>
      <c r="G9" s="13" t="n">
        <v>0.0057543195</v>
      </c>
      <c r="H9" s="13" t="n">
        <v>0.01086024</v>
      </c>
      <c r="I9" s="13" t="n">
        <v>0.0044333045</v>
      </c>
      <c r="J9" s="13" t="n">
        <v>2.2641625</v>
      </c>
      <c r="K9" s="13" t="n">
        <v>0.00010349147</v>
      </c>
      <c r="L9" s="13" t="n">
        <v>0.053170972</v>
      </c>
      <c r="M9" s="13" t="n">
        <v>9.52121524E-005</v>
      </c>
      <c r="N9" s="13" t="n">
        <v>0.04891729424</v>
      </c>
      <c r="O9" s="13" t="n">
        <v>0.00050560647</v>
      </c>
      <c r="P9" s="13" t="n">
        <v>0.0001599798755193</v>
      </c>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2.75" hidden="false" customHeight="false" outlineLevel="0" collapsed="false">
      <c r="A10" s="0" t="s">
        <v>40</v>
      </c>
      <c r="B10" s="0" t="s">
        <v>41</v>
      </c>
      <c r="C10" s="0" t="s">
        <v>27</v>
      </c>
      <c r="D10" s="13" t="n">
        <v>3.8563986437592E-005</v>
      </c>
      <c r="E10" s="13" t="n">
        <v>0.007999451169182</v>
      </c>
      <c r="F10" s="13" t="n">
        <v>2.0775094E-007</v>
      </c>
      <c r="G10" s="13" t="n">
        <v>4.2325744E-005</v>
      </c>
      <c r="H10" s="13" t="n">
        <v>7.9088742E-005</v>
      </c>
      <c r="I10" s="13" t="n">
        <v>3.2285152E-005</v>
      </c>
      <c r="J10" s="13" t="n">
        <v>0.016488565</v>
      </c>
      <c r="K10" s="13" t="n">
        <v>7.6593983E-007</v>
      </c>
      <c r="L10" s="13" t="n">
        <v>0.00039351801</v>
      </c>
      <c r="M10" s="13" t="n">
        <v>7.046646436E-007</v>
      </c>
      <c r="N10" s="13" t="n">
        <v>0.0003620365692</v>
      </c>
      <c r="O10" s="13" t="n">
        <v>3.4244254E-006</v>
      </c>
      <c r="P10" s="13" t="n">
        <v>1.109142891009E-006</v>
      </c>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row>
    <row r="11" customFormat="false" ht="12.75" hidden="false" customHeight="false" outlineLevel="0" collapsed="false">
      <c r="A11" s="0" t="s">
        <v>42</v>
      </c>
      <c r="B11" s="0" t="s">
        <v>43</v>
      </c>
      <c r="C11" s="0" t="s">
        <v>27</v>
      </c>
      <c r="D11" s="13" t="n">
        <v>0.22344442017227</v>
      </c>
      <c r="E11" s="13" t="n">
        <v>46.3256012878758</v>
      </c>
      <c r="F11" s="13" t="n">
        <v>0.00339620238</v>
      </c>
      <c r="G11" s="13" t="n">
        <v>0.691918906</v>
      </c>
      <c r="H11" s="13" t="n">
        <v>0.526634476</v>
      </c>
      <c r="I11" s="13" t="n">
        <v>0.214979686</v>
      </c>
      <c r="J11" s="13" t="n">
        <v>109.7937143</v>
      </c>
      <c r="K11" s="13" t="n">
        <v>0.00550834817</v>
      </c>
      <c r="L11" s="13" t="n">
        <v>2.83003253</v>
      </c>
      <c r="M11" s="13" t="n">
        <v>0.0050676803164</v>
      </c>
      <c r="N11" s="13" t="n">
        <v>2.6036299276</v>
      </c>
      <c r="O11" s="13" t="n">
        <v>0.0190950751</v>
      </c>
      <c r="P11" s="13" t="n">
        <v>0.006283534672098</v>
      </c>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row>
    <row r="12" customFormat="false" ht="12.75" hidden="false" customHeight="false" outlineLevel="0" collapsed="false">
      <c r="A12" s="0" t="s">
        <v>44</v>
      </c>
      <c r="B12" s="0" t="s">
        <v>45</v>
      </c>
      <c r="C12" s="0" t="s">
        <v>27</v>
      </c>
      <c r="D12" s="13" t="n">
        <v>0.0010827148793274</v>
      </c>
      <c r="E12" s="13" t="n">
        <v>0.22467197044974</v>
      </c>
      <c r="F12" s="13" t="n">
        <v>5.8296946E-006</v>
      </c>
      <c r="G12" s="13" t="n">
        <v>0.0011877017</v>
      </c>
      <c r="H12" s="13" t="n">
        <v>0.0022193072</v>
      </c>
      <c r="I12" s="13" t="n">
        <v>0.00090595282</v>
      </c>
      <c r="J12" s="13" t="n">
        <v>0.46268523</v>
      </c>
      <c r="K12" s="13" t="n">
        <v>2.1493017E-005</v>
      </c>
      <c r="L12" s="13" t="n">
        <v>0.0110425</v>
      </c>
      <c r="M12" s="13" t="n">
        <v>1.977357564E-005</v>
      </c>
      <c r="N12" s="13" t="n">
        <v>0.0101591</v>
      </c>
      <c r="O12" s="13" t="n">
        <v>9.6092728E-005</v>
      </c>
      <c r="P12" s="13" t="n">
        <v>3.11236300956E-005</v>
      </c>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2.75" hidden="false" customHeight="false" outlineLevel="0" collapsed="false">
      <c r="A13" s="0" t="s">
        <v>46</v>
      </c>
      <c r="B13" s="0" t="s">
        <v>47</v>
      </c>
      <c r="C13" s="0" t="s">
        <v>27</v>
      </c>
      <c r="D13" s="13" t="n">
        <v>0.00081193887024426</v>
      </c>
      <c r="E13" s="13" t="n">
        <v>0.25662705361524</v>
      </c>
      <c r="F13" s="13" t="n">
        <v>4.280384E-006</v>
      </c>
      <c r="G13" s="13" t="n">
        <v>0.0013303437</v>
      </c>
      <c r="H13" s="13" t="n">
        <v>0.0016295001</v>
      </c>
      <c r="I13" s="13" t="n">
        <v>0.0016895707</v>
      </c>
      <c r="J13" s="13" t="n">
        <v>0.51825333</v>
      </c>
      <c r="K13" s="13" t="n">
        <v>4.0083731E-005</v>
      </c>
      <c r="L13" s="13" t="n">
        <v>0.012368694</v>
      </c>
      <c r="M13" s="13" t="n">
        <v>3.687703252E-005</v>
      </c>
      <c r="N13" s="13" t="n">
        <v>0.01137919848</v>
      </c>
      <c r="O13" s="13" t="n">
        <v>0.00010763338</v>
      </c>
      <c r="P13" s="13" t="n">
        <v>3.48615514416E-005</v>
      </c>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row>
    <row r="14" customFormat="false" ht="12.75" hidden="false" customHeight="false" outlineLevel="0" collapsed="false">
      <c r="A14" s="0" t="s">
        <v>48</v>
      </c>
      <c r="B14" s="0" t="s">
        <v>49</v>
      </c>
      <c r="C14" s="0" t="s">
        <v>27</v>
      </c>
      <c r="D14" s="13" t="n">
        <v>6.4687832186692E-005</v>
      </c>
      <c r="E14" s="13" t="n">
        <v>0.020445403165154</v>
      </c>
      <c r="F14" s="13" t="n">
        <v>3.4420705E-007</v>
      </c>
      <c r="G14" s="13" t="n">
        <v>0.00010697955</v>
      </c>
      <c r="H14" s="13" t="n">
        <v>0.00013103623</v>
      </c>
      <c r="I14" s="13" t="n">
        <v>0.00013586679</v>
      </c>
      <c r="J14" s="13" t="n">
        <v>0.041675333</v>
      </c>
      <c r="K14" s="13" t="n">
        <v>3.2233327E-006</v>
      </c>
      <c r="L14" s="13" t="n">
        <v>0.00099462841</v>
      </c>
      <c r="M14" s="13" t="n">
        <v>2.965466084E-006</v>
      </c>
      <c r="N14" s="13" t="n">
        <v>0.0009150581372</v>
      </c>
      <c r="O14" s="13" t="n">
        <v>8.6553355E-006</v>
      </c>
      <c r="P14" s="13" t="n">
        <v>2.80339107531E-006</v>
      </c>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row>
    <row r="15" customFormat="false" ht="12.75" hidden="false" customHeight="false" outlineLevel="0" collapsed="false">
      <c r="A15" s="0" t="s">
        <v>50</v>
      </c>
      <c r="B15" s="0" t="s">
        <v>51</v>
      </c>
      <c r="C15" s="0" t="s">
        <v>27</v>
      </c>
      <c r="D15" s="13" t="n">
        <v>0.01631896051918</v>
      </c>
      <c r="E15" s="13" t="n">
        <v>4.8808037832444</v>
      </c>
      <c r="F15" s="13" t="n">
        <v>6.00454894E-005</v>
      </c>
      <c r="G15" s="13" t="n">
        <v>0.0175220645</v>
      </c>
      <c r="H15" s="13" t="n">
        <v>0.0296524328</v>
      </c>
      <c r="I15" s="13" t="n">
        <v>0.00462339067</v>
      </c>
      <c r="J15" s="13" t="n">
        <v>8.85465823</v>
      </c>
      <c r="K15" s="13" t="n">
        <v>9.81564643E-005</v>
      </c>
      <c r="L15" s="13" t="n">
        <v>0.1891124666</v>
      </c>
      <c r="M15" s="13" t="n">
        <v>9.0303947156E-005</v>
      </c>
      <c r="N15" s="13" t="n">
        <v>0.173983469272</v>
      </c>
      <c r="O15" s="13" t="n">
        <v>0.001855602209</v>
      </c>
      <c r="P15" s="13" t="n">
        <v>0.0006140553013245</v>
      </c>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2.75" hidden="false" customHeight="false" outlineLevel="0" collapsed="false">
      <c r="A16" s="0" t="s">
        <v>52</v>
      </c>
      <c r="B16" s="0" t="s">
        <v>51</v>
      </c>
      <c r="C16" s="0" t="s">
        <v>27</v>
      </c>
      <c r="D16" s="13" t="n">
        <v>0.143901935367186</v>
      </c>
      <c r="E16" s="13" t="n">
        <v>29.647189541057</v>
      </c>
      <c r="F16" s="13" t="n">
        <v>0.000546087625</v>
      </c>
      <c r="G16" s="13" t="n">
        <v>0.11066359</v>
      </c>
      <c r="H16" s="13" t="n">
        <v>0.261682736</v>
      </c>
      <c r="I16" s="13" t="n">
        <v>0.040801423</v>
      </c>
      <c r="J16" s="13" t="n">
        <v>54.2655352</v>
      </c>
      <c r="K16" s="13" t="n">
        <v>0.000898952656</v>
      </c>
      <c r="L16" s="13" t="n">
        <v>1.20275047</v>
      </c>
      <c r="M16" s="13" t="n">
        <v>0.00082703644352</v>
      </c>
      <c r="N16" s="13" t="n">
        <v>1.1065304324</v>
      </c>
      <c r="O16" s="13" t="n">
        <v>0.01169013719</v>
      </c>
      <c r="P16" s="13" t="n">
        <v>0.0038392754334975</v>
      </c>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row>
    <row r="17" customFormat="false" ht="12.75" hidden="false" customHeight="false" outlineLevel="0" collapsed="false">
      <c r="A17" s="0" t="s">
        <v>53</v>
      </c>
      <c r="B17" s="0" t="s">
        <v>54</v>
      </c>
      <c r="C17" s="0" t="s">
        <v>27</v>
      </c>
      <c r="D17" s="13" t="n">
        <v>0.15207977141874</v>
      </c>
      <c r="E17" s="13" t="n">
        <v>72.07781658132</v>
      </c>
      <c r="F17" s="13" t="n">
        <v>0.00050225994</v>
      </c>
      <c r="G17" s="13" t="n">
        <v>0.23415363</v>
      </c>
      <c r="H17" s="13" t="n">
        <v>0.24388359</v>
      </c>
      <c r="I17" s="13" t="n">
        <v>0.25287417</v>
      </c>
      <c r="J17" s="13" t="n">
        <v>116.34866</v>
      </c>
      <c r="K17" s="13" t="n">
        <v>0.0056346878</v>
      </c>
      <c r="L17" s="13" t="n">
        <v>2.6080551</v>
      </c>
      <c r="M17" s="13" t="n">
        <v>0.005183912776</v>
      </c>
      <c r="N17" s="13" t="n">
        <v>2.399410692</v>
      </c>
      <c r="O17" s="13" t="n">
        <v>0.02543913</v>
      </c>
      <c r="P17" s="13" t="n">
        <v>0.00830366591349</v>
      </c>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row>
    <row r="18" customFormat="false" ht="12.75" hidden="false" customHeight="false" outlineLevel="0" collapsed="false">
      <c r="A18" s="0" t="s">
        <v>55</v>
      </c>
      <c r="B18" s="0" t="s">
        <v>54</v>
      </c>
      <c r="C18" s="0" t="s">
        <v>27</v>
      </c>
      <c r="D18" s="13" t="n">
        <v>1.18603401368956</v>
      </c>
      <c r="E18" s="13" t="n">
        <v>390.212584608682</v>
      </c>
      <c r="F18" s="13" t="n">
        <v>0.01547202444</v>
      </c>
      <c r="G18" s="13" t="n">
        <v>5.00906747</v>
      </c>
      <c r="H18" s="13" t="n">
        <v>2.48712738</v>
      </c>
      <c r="I18" s="13" t="n">
        <v>2.57881392</v>
      </c>
      <c r="J18" s="13" t="n">
        <v>823.97574</v>
      </c>
      <c r="K18" s="13" t="n">
        <v>0.0657839386</v>
      </c>
      <c r="L18" s="13" t="n">
        <v>21.1448353</v>
      </c>
      <c r="M18" s="13" t="n">
        <v>0.060521223512</v>
      </c>
      <c r="N18" s="13" t="n">
        <v>19.453248476</v>
      </c>
      <c r="O18" s="13" t="n">
        <v>0.144964039</v>
      </c>
      <c r="P18" s="13" t="n">
        <v>0.04764986681388</v>
      </c>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row>
    <row r="19" customFormat="false" ht="12.75" hidden="false" customHeight="false" outlineLevel="0" collapsed="false">
      <c r="A19" s="0" t="s">
        <v>56</v>
      </c>
      <c r="B19" s="0" t="s">
        <v>57</v>
      </c>
      <c r="C19" s="0" t="s">
        <v>27</v>
      </c>
      <c r="D19" s="13" t="n">
        <v>0.3154123254975</v>
      </c>
      <c r="E19" s="13" t="n">
        <v>94.352371873958</v>
      </c>
      <c r="F19" s="13" t="n">
        <v>0.00123021192</v>
      </c>
      <c r="G19" s="13" t="n">
        <v>0.358992043</v>
      </c>
      <c r="H19" s="13" t="n">
        <v>0.56210433</v>
      </c>
      <c r="I19" s="13" t="n">
        <v>0.08764299</v>
      </c>
      <c r="J19" s="13" t="n">
        <v>167.852754</v>
      </c>
      <c r="K19" s="13" t="n">
        <v>0.00185552139</v>
      </c>
      <c r="L19" s="13" t="n">
        <v>3.57492694</v>
      </c>
      <c r="M19" s="13" t="n">
        <v>0.0017070796788</v>
      </c>
      <c r="N19" s="13" t="n">
        <v>3.2889327848</v>
      </c>
      <c r="O19" s="13" t="n">
        <v>0.0345658271</v>
      </c>
      <c r="P19" s="13" t="n">
        <v>0.011495756463255</v>
      </c>
      <c r="Q19" s="13"/>
      <c r="R19" s="13"/>
      <c r="S19" s="13"/>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row>
    <row r="20" customFormat="false" ht="12.75" hidden="false" customHeight="false" outlineLevel="0" collapsed="false">
      <c r="A20" s="0" t="s">
        <v>58</v>
      </c>
      <c r="B20" s="0" t="s">
        <v>57</v>
      </c>
      <c r="C20" s="0" t="s">
        <v>27</v>
      </c>
      <c r="D20" s="13" t="n">
        <v>1.37337337949099</v>
      </c>
      <c r="E20" s="13" t="n">
        <v>283.023592811432</v>
      </c>
      <c r="F20" s="13" t="n">
        <v>0.0076448736</v>
      </c>
      <c r="G20" s="13" t="n">
        <v>1.54921855</v>
      </c>
      <c r="H20" s="13" t="n">
        <v>2.58459954</v>
      </c>
      <c r="I20" s="13" t="n">
        <v>0.402989249</v>
      </c>
      <c r="J20" s="13" t="n">
        <v>535.972149</v>
      </c>
      <c r="K20" s="13" t="n">
        <v>0.009211276</v>
      </c>
      <c r="L20" s="13" t="n">
        <v>12.3241948</v>
      </c>
      <c r="M20" s="13" t="n">
        <v>0.00847437392</v>
      </c>
      <c r="N20" s="13" t="n">
        <v>11.338259216</v>
      </c>
      <c r="O20" s="13" t="n">
        <v>0.115531849</v>
      </c>
      <c r="P20" s="13" t="n">
        <v>0.037026477184425</v>
      </c>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row>
    <row r="21" customFormat="false" ht="12.75" hidden="false" customHeight="false" outlineLevel="0" collapsed="false">
      <c r="A21" s="0" t="s">
        <v>59</v>
      </c>
      <c r="B21" s="0" t="s">
        <v>60</v>
      </c>
      <c r="C21" s="0" t="s">
        <v>27</v>
      </c>
      <c r="D21" s="13" t="n">
        <v>0.193390582299552</v>
      </c>
      <c r="E21" s="13" t="n">
        <v>58.8114130405296</v>
      </c>
      <c r="F21" s="13" t="n">
        <v>0.000733206381</v>
      </c>
      <c r="G21" s="13" t="n">
        <v>0.213959294</v>
      </c>
      <c r="H21" s="13" t="n">
        <v>0.351084536</v>
      </c>
      <c r="I21" s="13" t="n">
        <v>0.0547409113</v>
      </c>
      <c r="J21" s="13" t="n">
        <v>104.8390867</v>
      </c>
      <c r="K21" s="13" t="n">
        <v>0.001209555326</v>
      </c>
      <c r="L21" s="13" t="n">
        <v>2.33038105</v>
      </c>
      <c r="M21" s="13" t="n">
        <v>0.00111279089992</v>
      </c>
      <c r="N21" s="13" t="n">
        <v>2.143950566</v>
      </c>
      <c r="O21" s="13" t="n">
        <v>0.0225947163</v>
      </c>
      <c r="P21" s="13" t="n">
        <v>0.007421958046191</v>
      </c>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row>
    <row r="22" customFormat="false" ht="12.75" hidden="false" customHeight="false" outlineLevel="0" collapsed="false">
      <c r="A22" s="0" t="s">
        <v>61</v>
      </c>
      <c r="B22" s="0" t="s">
        <v>60</v>
      </c>
      <c r="C22" s="0" t="s">
        <v>27</v>
      </c>
      <c r="D22" s="13" t="n">
        <v>1.2589063389991</v>
      </c>
      <c r="E22" s="13" t="n">
        <v>259.54481159706</v>
      </c>
      <c r="F22" s="13" t="n">
        <v>0.0119253083</v>
      </c>
      <c r="G22" s="13" t="n">
        <v>2.41664016</v>
      </c>
      <c r="H22" s="13" t="n">
        <v>2.6296717</v>
      </c>
      <c r="I22" s="13" t="n">
        <v>0.41001688</v>
      </c>
      <c r="J22" s="13" t="n">
        <v>545.31884</v>
      </c>
      <c r="K22" s="13" t="n">
        <v>0.0098762829</v>
      </c>
      <c r="L22" s="13" t="n">
        <v>13.2139387</v>
      </c>
      <c r="M22" s="13" t="n">
        <v>0.009086180268</v>
      </c>
      <c r="N22" s="13" t="n">
        <v>12.156823604</v>
      </c>
      <c r="O22" s="13" t="n">
        <v>0.113321572</v>
      </c>
      <c r="P22" s="13" t="n">
        <v>0.036158226118365</v>
      </c>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row>
    <row r="23" customFormat="false" ht="12.75" hidden="false" customHeight="false" outlineLevel="0" collapsed="false">
      <c r="A23" s="0" t="s">
        <v>62</v>
      </c>
      <c r="B23" s="0" t="s">
        <v>63</v>
      </c>
      <c r="C23" s="0" t="s">
        <v>27</v>
      </c>
      <c r="D23" s="13" t="n">
        <v>0.00145841454396</v>
      </c>
      <c r="E23" s="13" t="n">
        <v>33.84268452015</v>
      </c>
      <c r="F23" s="13" t="n">
        <v>0</v>
      </c>
      <c r="G23" s="13" t="n">
        <v>0.053582668</v>
      </c>
      <c r="H23" s="13" t="n">
        <v>0</v>
      </c>
      <c r="I23" s="13" t="n">
        <v>0.55011754</v>
      </c>
      <c r="J23" s="13" t="n">
        <v>63.277964</v>
      </c>
      <c r="K23" s="13" t="n">
        <v>0.0099804648</v>
      </c>
      <c r="L23" s="13" t="n">
        <v>1.15488226</v>
      </c>
      <c r="M23" s="13" t="n">
        <v>0.009182027616</v>
      </c>
      <c r="N23" s="13" t="n">
        <v>1.0624916792</v>
      </c>
      <c r="O23" s="13" t="n">
        <v>0.0056423688</v>
      </c>
      <c r="P23" s="13" t="n">
        <v>0.002844493329066</v>
      </c>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row>
    <row r="24" customFormat="false" ht="12.75" hidden="false" customHeight="false" outlineLevel="0" collapsed="false">
      <c r="A24" s="0" t="s">
        <v>64</v>
      </c>
      <c r="B24" s="0" t="s">
        <v>63</v>
      </c>
      <c r="C24" s="0" t="s">
        <v>27</v>
      </c>
      <c r="D24" s="13" t="n">
        <v>0.00028210134986</v>
      </c>
      <c r="E24" s="13" t="n">
        <v>108.796813534266</v>
      </c>
      <c r="F24" s="13" t="n">
        <v>0</v>
      </c>
      <c r="G24" s="13" t="n">
        <v>0.176196542</v>
      </c>
      <c r="H24" s="13" t="n">
        <v>0</v>
      </c>
      <c r="I24" s="13" t="n">
        <v>2.60457753</v>
      </c>
      <c r="J24" s="13" t="n">
        <v>208.051957</v>
      </c>
      <c r="K24" s="13" t="n">
        <v>0.047253292</v>
      </c>
      <c r="L24" s="13" t="n">
        <v>3.7971395</v>
      </c>
      <c r="M24" s="13" t="n">
        <v>0.04347302864</v>
      </c>
      <c r="N24" s="13" t="n">
        <v>3.49336834</v>
      </c>
      <c r="O24" s="13" t="n">
        <v>0.0185574297</v>
      </c>
      <c r="P24" s="13" t="n">
        <v>0.009353581696395</v>
      </c>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row>
    <row r="25" customFormat="false" ht="12.75" hidden="false" customHeight="false" outlineLevel="0" collapsed="false">
      <c r="A25" s="0" t="s">
        <v>65</v>
      </c>
      <c r="B25" s="0" t="s">
        <v>66</v>
      </c>
      <c r="C25" s="0" t="s">
        <v>27</v>
      </c>
      <c r="D25" s="13" t="n">
        <v>0.00055029619861942</v>
      </c>
      <c r="E25" s="13" t="n">
        <v>0.11349550843554</v>
      </c>
      <c r="F25" s="13" t="n">
        <v>2.4422761E-006</v>
      </c>
      <c r="G25" s="13" t="n">
        <v>0.00049492245</v>
      </c>
      <c r="H25" s="13" t="n">
        <v>0.0010688092</v>
      </c>
      <c r="I25" s="13" t="n">
        <v>0.00016664813</v>
      </c>
      <c r="J25" s="13" t="n">
        <v>0.22164053</v>
      </c>
      <c r="K25" s="13" t="n">
        <v>3.8054413E-006</v>
      </c>
      <c r="L25" s="13" t="n">
        <v>0.0050914772</v>
      </c>
      <c r="M25" s="13" t="n">
        <v>3.501005996E-006</v>
      </c>
      <c r="N25" s="13" t="n">
        <v>0.004684159024</v>
      </c>
      <c r="O25" s="13" t="n">
        <v>4.9245969E-005</v>
      </c>
      <c r="P25" s="13" t="n">
        <v>1.584966151278E-005</v>
      </c>
      <c r="Q25" s="13"/>
      <c r="R25" s="13"/>
      <c r="S25" s="13"/>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row>
    <row r="26" customFormat="false" ht="12.75" hidden="false" customHeight="false" outlineLevel="0" collapsed="false">
      <c r="A26" s="0" t="s">
        <v>67</v>
      </c>
      <c r="B26" s="0" t="s">
        <v>68</v>
      </c>
      <c r="C26" s="0" t="s">
        <v>27</v>
      </c>
      <c r="D26" s="13" t="n">
        <v>0.000575295740206</v>
      </c>
      <c r="E26" s="13" t="n">
        <v>0.115098471575098</v>
      </c>
      <c r="F26" s="13" t="n">
        <v>2.62001045E-006</v>
      </c>
      <c r="G26" s="13" t="n">
        <v>0.0005097024</v>
      </c>
      <c r="H26" s="13" t="n">
        <v>0.00109689109</v>
      </c>
      <c r="I26" s="13" t="n">
        <v>0.00017102663</v>
      </c>
      <c r="J26" s="13" t="n">
        <v>0.218365378</v>
      </c>
      <c r="K26" s="13" t="n">
        <v>3.7397421E-006</v>
      </c>
      <c r="L26" s="13" t="n">
        <v>0.0048034321</v>
      </c>
      <c r="M26" s="13" t="n">
        <v>3.440562732E-006</v>
      </c>
      <c r="N26" s="13" t="n">
        <v>0.004419157532</v>
      </c>
      <c r="O26" s="13" t="n">
        <v>4.5619936E-005</v>
      </c>
      <c r="P26" s="13" t="n">
        <v>1.514512183812E-005</v>
      </c>
      <c r="Q26" s="13"/>
      <c r="R26" s="13"/>
      <c r="S26" s="13"/>
      <c r="T26" s="13"/>
      <c r="U26" s="13"/>
      <c r="V26" s="13"/>
      <c r="W26" s="13"/>
      <c r="X26" s="13"/>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row>
    <row r="27" customFormat="false" ht="12.75" hidden="false" customHeight="false" outlineLevel="0" collapsed="false">
      <c r="A27" s="0" t="s">
        <v>69</v>
      </c>
      <c r="B27" s="0" t="s">
        <v>70</v>
      </c>
      <c r="C27" s="0" t="s">
        <v>27</v>
      </c>
      <c r="D27" s="13" t="n">
        <v>7.5699245165038E-005</v>
      </c>
      <c r="E27" s="13" t="n">
        <v>0.0149783170938082</v>
      </c>
      <c r="F27" s="13" t="n">
        <v>4.0340279E-007</v>
      </c>
      <c r="G27" s="13" t="n">
        <v>7.8478843E-005</v>
      </c>
      <c r="H27" s="13" t="n">
        <v>0.00015357148</v>
      </c>
      <c r="I27" s="13" t="n">
        <v>2.3944776E-005</v>
      </c>
      <c r="J27" s="13" t="n">
        <v>0.030572494</v>
      </c>
      <c r="K27" s="13" t="n">
        <v>5.6807102E-007</v>
      </c>
      <c r="L27" s="13" t="n">
        <v>0.00072964671</v>
      </c>
      <c r="M27" s="13" t="n">
        <v>5.226253384E-007</v>
      </c>
      <c r="N27" s="13" t="n">
        <v>0.0006712749732</v>
      </c>
      <c r="O27" s="13" t="n">
        <v>6.3494444E-006</v>
      </c>
      <c r="P27" s="13" t="n">
        <v>2.056531843935E-006</v>
      </c>
      <c r="Q27" s="13"/>
      <c r="R27" s="13"/>
      <c r="S27" s="13"/>
      <c r="T27" s="13"/>
      <c r="U27" s="13"/>
      <c r="V27" s="13"/>
      <c r="W27" s="13"/>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row>
    <row r="28" customFormat="false" ht="12.75" hidden="false" customHeight="false" outlineLevel="0" collapsed="false">
      <c r="A28" s="0" t="s">
        <v>71</v>
      </c>
      <c r="B28" s="0" t="s">
        <v>72</v>
      </c>
      <c r="C28" s="0" t="s">
        <v>27</v>
      </c>
      <c r="D28" s="13" t="n">
        <v>0.0252161092493816</v>
      </c>
      <c r="E28" s="13" t="n">
        <v>7.98973112867732</v>
      </c>
      <c r="F28" s="13" t="n">
        <v>0.0001287900839</v>
      </c>
      <c r="G28" s="13" t="n">
        <v>0.0400279651</v>
      </c>
      <c r="H28" s="13" t="n">
        <v>0.0496796667</v>
      </c>
      <c r="I28" s="13" t="n">
        <v>0.051511069</v>
      </c>
      <c r="J28" s="13" t="n">
        <v>15.80033539</v>
      </c>
      <c r="K28" s="13" t="n">
        <v>0.001191935123</v>
      </c>
      <c r="L28" s="13" t="n">
        <v>0.3677971348</v>
      </c>
      <c r="M28" s="13" t="n">
        <v>0.00109658031316</v>
      </c>
      <c r="N28" s="13" t="n">
        <v>0.338373364016</v>
      </c>
      <c r="O28" s="13" t="n">
        <v>0.003618332122</v>
      </c>
      <c r="P28" s="13" t="n">
        <v>0.0011375035168683</v>
      </c>
      <c r="Q28" s="13"/>
      <c r="R28" s="13"/>
      <c r="S28" s="13"/>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row>
    <row r="29" customFormat="false" ht="12.75" hidden="false" customHeight="false" outlineLevel="0" collapsed="false">
      <c r="A29" s="0" t="s">
        <v>73</v>
      </c>
      <c r="B29" s="0" t="s">
        <v>74</v>
      </c>
      <c r="C29" s="0" t="s">
        <v>27</v>
      </c>
      <c r="D29" s="13" t="n">
        <v>0.182940110590755</v>
      </c>
      <c r="E29" s="13" t="n">
        <v>57.8675528059865</v>
      </c>
      <c r="F29" s="13" t="n">
        <v>0.00098289658376</v>
      </c>
      <c r="G29" s="13" t="n">
        <v>0.30548431887</v>
      </c>
      <c r="H29" s="13" t="n">
        <v>0.3629855446</v>
      </c>
      <c r="I29" s="13" t="n">
        <v>0.3763667681</v>
      </c>
      <c r="J29" s="13" t="n">
        <v>115.44550366</v>
      </c>
      <c r="K29" s="13" t="n">
        <v>0.00872290175</v>
      </c>
      <c r="L29" s="13" t="n">
        <v>2.6916382699</v>
      </c>
      <c r="M29" s="13" t="n">
        <v>0.00802506961</v>
      </c>
      <c r="N29" s="13" t="n">
        <v>2.476307208308</v>
      </c>
      <c r="O29" s="13" t="n">
        <v>0.022858344502</v>
      </c>
      <c r="P29" s="13" t="n">
        <v>0.00759197523457845</v>
      </c>
      <c r="Q29" s="13"/>
      <c r="R29" s="13"/>
      <c r="S29" s="13"/>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row>
    <row r="30" customFormat="false" ht="12.75" hidden="false" customHeight="false" outlineLevel="0" collapsed="false">
      <c r="A30" s="0" t="s">
        <v>75</v>
      </c>
      <c r="B30" s="0" t="s">
        <v>76</v>
      </c>
      <c r="C30" s="0" t="s">
        <v>27</v>
      </c>
      <c r="D30" s="13" t="n">
        <v>6.7255953081768E-005</v>
      </c>
      <c r="E30" s="13" t="n">
        <v>0.021262395225566</v>
      </c>
      <c r="F30" s="13" t="n">
        <v>3.5804084E-007</v>
      </c>
      <c r="G30" s="13" t="n">
        <v>0.00011127911</v>
      </c>
      <c r="H30" s="13" t="n">
        <v>0.00013630264</v>
      </c>
      <c r="I30" s="13" t="n">
        <v>0.00014132734</v>
      </c>
      <c r="J30" s="13" t="n">
        <v>0.043350283</v>
      </c>
      <c r="K30" s="13" t="n">
        <v>3.3528797E-006</v>
      </c>
      <c r="L30" s="13" t="n">
        <v>0.0010346029</v>
      </c>
      <c r="M30" s="13" t="n">
        <v>3.084649324E-006</v>
      </c>
      <c r="N30" s="13" t="n">
        <v>0.000951834668</v>
      </c>
      <c r="O30" s="13" t="n">
        <v>9.0031972E-006</v>
      </c>
      <c r="P30" s="13" t="n">
        <v>2.916060630555E-006</v>
      </c>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row>
    <row r="31" customFormat="false" ht="12.75" hidden="false" customHeight="false" outlineLevel="0" collapsed="false">
      <c r="A31" s="0" t="s">
        <v>77</v>
      </c>
      <c r="B31" s="0" t="s">
        <v>78</v>
      </c>
      <c r="C31" s="0" t="s">
        <v>27</v>
      </c>
      <c r="D31" s="13" t="n">
        <v>0</v>
      </c>
      <c r="E31" s="13" t="n">
        <v>0</v>
      </c>
      <c r="F31" s="13" t="n">
        <v>0</v>
      </c>
      <c r="G31" s="13" t="n">
        <v>0</v>
      </c>
      <c r="H31" s="13" t="n">
        <v>0</v>
      </c>
      <c r="I31" s="13" t="n">
        <v>0</v>
      </c>
      <c r="J31" s="13" t="n">
        <v>0</v>
      </c>
      <c r="K31" s="13" t="n">
        <v>0</v>
      </c>
      <c r="L31" s="13" t="n">
        <v>0</v>
      </c>
      <c r="M31" s="13" t="n">
        <v>0</v>
      </c>
      <c r="N31" s="13" t="n">
        <v>0</v>
      </c>
      <c r="O31" s="13" t="n">
        <v>0</v>
      </c>
      <c r="P31" s="13" t="n">
        <v>0</v>
      </c>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row>
    <row r="32" customFormat="false" ht="12.75" hidden="false" customHeight="false" outlineLevel="0" collapsed="false">
      <c r="A32" s="0" t="s">
        <v>79</v>
      </c>
      <c r="B32" s="0" t="s">
        <v>26</v>
      </c>
      <c r="C32" s="0" t="s">
        <v>80</v>
      </c>
      <c r="D32" s="13" t="n">
        <v>0.003459580184751</v>
      </c>
      <c r="E32" s="13" t="n">
        <v>1.084664863692</v>
      </c>
      <c r="F32" s="13" t="n">
        <v>0.00053537427</v>
      </c>
      <c r="G32" s="13" t="n">
        <v>0.18309493</v>
      </c>
      <c r="H32" s="13" t="n">
        <v>0.049177952</v>
      </c>
      <c r="I32" s="13" t="n">
        <v>0.013928104</v>
      </c>
      <c r="J32" s="13" t="n">
        <v>13.796379</v>
      </c>
      <c r="K32" s="13" t="n">
        <v>2.0704068E-005</v>
      </c>
      <c r="L32" s="13" t="n">
        <v>0.019944672</v>
      </c>
      <c r="M32" s="13" t="n">
        <v>1.904774256E-005</v>
      </c>
      <c r="N32" s="13" t="n">
        <v>0.01834909824</v>
      </c>
      <c r="O32" s="13" t="n">
        <v>0.0056064674</v>
      </c>
      <c r="P32" s="13" t="n">
        <v>0.0011583786471945</v>
      </c>
      <c r="Q32" s="13"/>
      <c r="R32" s="13"/>
      <c r="S32" s="13"/>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row>
    <row r="33" customFormat="false" ht="12.75" hidden="false" customHeight="false" outlineLevel="0" collapsed="false">
      <c r="A33" s="0" t="s">
        <v>81</v>
      </c>
      <c r="B33" s="0" t="s">
        <v>31</v>
      </c>
      <c r="C33" s="0" t="s">
        <v>80</v>
      </c>
      <c r="D33" s="13" t="n">
        <v>0.03125060943792</v>
      </c>
      <c r="E33" s="13" t="n">
        <v>9.79711379271</v>
      </c>
      <c r="F33" s="13" t="n">
        <v>0.0048332335</v>
      </c>
      <c r="G33" s="13" t="n">
        <v>1.6529381</v>
      </c>
      <c r="H33" s="13" t="n">
        <v>0.44259724</v>
      </c>
      <c r="I33" s="13" t="n">
        <v>0.12535171</v>
      </c>
      <c r="J33" s="13" t="n">
        <v>124.1662</v>
      </c>
      <c r="K33" s="13" t="n">
        <v>0.00018639633</v>
      </c>
      <c r="L33" s="13" t="n">
        <v>0.17955959</v>
      </c>
      <c r="M33" s="13" t="n">
        <v>0.0001714846236</v>
      </c>
      <c r="N33" s="13" t="n">
        <v>0.1651948228</v>
      </c>
      <c r="O33" s="13" t="n">
        <v>0.053616509</v>
      </c>
      <c r="P33" s="13" t="n">
        <v>0.011053253891145</v>
      </c>
      <c r="Q33" s="13"/>
      <c r="R33" s="13"/>
      <c r="S33" s="13"/>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row>
    <row r="34" customFormat="false" ht="12.75" hidden="false" customHeight="false" outlineLevel="0" collapsed="false">
      <c r="A34" s="0" t="s">
        <v>82</v>
      </c>
      <c r="B34" s="0" t="s">
        <v>83</v>
      </c>
      <c r="C34" s="0" t="s">
        <v>80</v>
      </c>
      <c r="D34" s="13" t="n">
        <v>0.06994565876409</v>
      </c>
      <c r="E34" s="13" t="n">
        <v>21.64942336869</v>
      </c>
      <c r="F34" s="13" t="n">
        <v>0.029083651</v>
      </c>
      <c r="G34" s="13" t="n">
        <v>9.9464426</v>
      </c>
      <c r="H34" s="13" t="n">
        <v>4.640101</v>
      </c>
      <c r="I34" s="13" t="n">
        <v>1.3141621</v>
      </c>
      <c r="J34" s="13" t="n">
        <v>1301.7335</v>
      </c>
      <c r="K34" s="13" t="n">
        <v>0.00029469683</v>
      </c>
      <c r="L34" s="13" t="n">
        <v>0.28388774</v>
      </c>
      <c r="M34" s="13" t="n">
        <v>0.0002711210836</v>
      </c>
      <c r="N34" s="13" t="n">
        <v>0.2611767208</v>
      </c>
      <c r="O34" s="13" t="n">
        <v>0.18317083</v>
      </c>
      <c r="P34" s="13" t="n">
        <v>0.0376523435586</v>
      </c>
      <c r="Q34" s="13"/>
      <c r="R34" s="13"/>
      <c r="S34" s="13"/>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row>
    <row r="35" customFormat="false" ht="12.75" hidden="false" customHeight="false" outlineLevel="0" collapsed="false">
      <c r="A35" s="0" t="s">
        <v>84</v>
      </c>
      <c r="B35" s="0" t="s">
        <v>33</v>
      </c>
      <c r="C35" s="0" t="s">
        <v>80</v>
      </c>
      <c r="D35" s="13" t="n">
        <v>0.00255032147883954</v>
      </c>
      <c r="E35" s="13" t="n">
        <v>0.790275508723597</v>
      </c>
      <c r="F35" s="13" t="n">
        <v>0.00064831934627</v>
      </c>
      <c r="G35" s="13" t="n">
        <v>0.221721520252</v>
      </c>
      <c r="H35" s="13" t="n">
        <v>0.079714876782</v>
      </c>
      <c r="I35" s="13" t="n">
        <v>0.0225767273798</v>
      </c>
      <c r="J35" s="13" t="n">
        <v>22.3632090853</v>
      </c>
      <c r="K35" s="13" t="n">
        <v>5.98939252E-006</v>
      </c>
      <c r="L35" s="13" t="n">
        <v>0.0057697085214</v>
      </c>
      <c r="M35" s="13" t="n">
        <v>5.5102411184E-006</v>
      </c>
      <c r="N35" s="13" t="n">
        <v>0.005308131839688</v>
      </c>
      <c r="O35" s="13" t="n">
        <v>0.0043529825579</v>
      </c>
      <c r="P35" s="13" t="n">
        <v>0.00090081102072333</v>
      </c>
      <c r="Q35" s="13"/>
      <c r="R35" s="13"/>
      <c r="S35" s="13"/>
      <c r="T35" s="13"/>
      <c r="U35" s="13"/>
      <c r="V35" s="13"/>
      <c r="W35" s="13"/>
      <c r="X35" s="13"/>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row>
    <row r="36" customFormat="false" ht="12.75" hidden="false" customHeight="false" outlineLevel="0" collapsed="false">
      <c r="A36" s="0" t="s">
        <v>85</v>
      </c>
      <c r="B36" s="0" t="s">
        <v>86</v>
      </c>
      <c r="C36" s="0" t="s">
        <v>80</v>
      </c>
      <c r="D36" s="13" t="n">
        <v>0.00363227799619488</v>
      </c>
      <c r="E36" s="13" t="n">
        <v>0.81075937464102</v>
      </c>
      <c r="F36" s="13" t="n">
        <v>0.002158722601</v>
      </c>
      <c r="G36" s="13" t="n">
        <v>0.530934904</v>
      </c>
      <c r="H36" s="13" t="n">
        <v>0.1762298985</v>
      </c>
      <c r="I36" s="13" t="n">
        <v>0.067301987</v>
      </c>
      <c r="J36" s="13" t="n">
        <v>35.55492986</v>
      </c>
      <c r="K36" s="13" t="n">
        <v>1.776990684E-005</v>
      </c>
      <c r="L36" s="13" t="n">
        <v>0.00912967235</v>
      </c>
      <c r="M36" s="13" t="n">
        <v>1.63483142928E-005</v>
      </c>
      <c r="N36" s="13" t="n">
        <v>0.008399298562</v>
      </c>
      <c r="O36" s="13" t="n">
        <v>0.00660070658</v>
      </c>
      <c r="P36" s="13" t="n">
        <v>0.0013558460470695</v>
      </c>
      <c r="Q36" s="13"/>
      <c r="R36" s="13"/>
      <c r="S36" s="13"/>
      <c r="T36" s="13"/>
      <c r="U36" s="13"/>
      <c r="V36" s="13"/>
      <c r="W36" s="13"/>
      <c r="X36" s="13"/>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row>
    <row r="37" customFormat="false" ht="12.75" hidden="false" customHeight="false" outlineLevel="0" collapsed="false">
      <c r="A37" s="0" t="s">
        <v>87</v>
      </c>
      <c r="B37" s="0" t="s">
        <v>35</v>
      </c>
      <c r="C37" s="0" t="s">
        <v>80</v>
      </c>
      <c r="D37" s="13" t="n">
        <v>2.820580442079E-005</v>
      </c>
      <c r="E37" s="13" t="n">
        <v>0.006288964670472</v>
      </c>
      <c r="F37" s="13" t="n">
        <v>1.2061096E-005</v>
      </c>
      <c r="G37" s="13" t="n">
        <v>0.0029664102</v>
      </c>
      <c r="H37" s="13" t="n">
        <v>0.0013853284</v>
      </c>
      <c r="I37" s="13" t="n">
        <v>0.00052905519</v>
      </c>
      <c r="J37" s="13" t="n">
        <v>0.27949426</v>
      </c>
      <c r="K37" s="13" t="n">
        <v>1.3670818E-007</v>
      </c>
      <c r="L37" s="13" t="n">
        <v>7.0236776E-005</v>
      </c>
      <c r="M37" s="13" t="n">
        <v>1.257715256E-007</v>
      </c>
      <c r="N37" s="13" t="n">
        <v>6.461783392E-005</v>
      </c>
      <c r="O37" s="13" t="n">
        <v>4.9829876E-005</v>
      </c>
      <c r="P37" s="13" t="n">
        <v>1.024780796592E-005</v>
      </c>
      <c r="Q37" s="13"/>
      <c r="R37" s="13"/>
      <c r="S37" s="13"/>
      <c r="T37" s="13"/>
      <c r="U37" s="13"/>
      <c r="V37" s="13"/>
      <c r="W37" s="13"/>
      <c r="X37" s="13"/>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row>
    <row r="38" customFormat="false" ht="12.75" hidden="false" customHeight="false" outlineLevel="0" collapsed="false">
      <c r="A38" s="0" t="s">
        <v>88</v>
      </c>
      <c r="B38" s="0" t="s">
        <v>37</v>
      </c>
      <c r="C38" s="0" t="s">
        <v>80</v>
      </c>
      <c r="D38" s="13" t="n">
        <v>0.0140227450899258</v>
      </c>
      <c r="E38" s="13" t="n">
        <v>3.0993710370633</v>
      </c>
      <c r="F38" s="13" t="n">
        <v>0.0026105019</v>
      </c>
      <c r="G38" s="13" t="n">
        <v>0.64204937</v>
      </c>
      <c r="H38" s="13" t="n">
        <v>0.325060656</v>
      </c>
      <c r="I38" s="13" t="n">
        <v>0.124140279</v>
      </c>
      <c r="J38" s="13" t="n">
        <v>65.5819964</v>
      </c>
      <c r="K38" s="13" t="n">
        <v>5.05716462E-005</v>
      </c>
      <c r="L38" s="13" t="n">
        <v>0.0259822723</v>
      </c>
      <c r="M38" s="13" t="n">
        <v>4.6525914504E-005</v>
      </c>
      <c r="N38" s="13" t="n">
        <v>0.023903690516</v>
      </c>
      <c r="O38" s="13" t="n">
        <v>0.0114943096</v>
      </c>
      <c r="P38" s="13" t="n">
        <v>0.0024659212193265</v>
      </c>
      <c r="Q38" s="13"/>
      <c r="R38" s="13"/>
      <c r="S38" s="13"/>
      <c r="T38" s="13"/>
      <c r="U38" s="13"/>
      <c r="V38" s="13"/>
      <c r="W38" s="13"/>
      <c r="X38" s="13"/>
      <c r="Y38" s="13"/>
      <c r="Z38" s="13"/>
      <c r="AA38" s="13"/>
      <c r="AB38" s="13"/>
      <c r="AC38" s="13"/>
      <c r="AD38" s="13"/>
      <c r="AE38" s="13"/>
      <c r="AF38" s="13"/>
      <c r="AG38" s="13"/>
      <c r="AH38" s="13"/>
      <c r="AI38" s="13"/>
      <c r="AJ38" s="13"/>
      <c r="AK38" s="13"/>
      <c r="AL38" s="13"/>
      <c r="AM38" s="13"/>
      <c r="AN38" s="13"/>
      <c r="AO38" s="13"/>
      <c r="AP38" s="13"/>
      <c r="AQ38" s="13"/>
      <c r="AR38" s="13"/>
      <c r="AS38" s="13"/>
      <c r="AT38" s="13"/>
      <c r="AU38" s="13"/>
      <c r="AV38" s="13"/>
    </row>
    <row r="39" customFormat="false" ht="12.75" hidden="false" customHeight="false" outlineLevel="0" collapsed="false">
      <c r="A39" s="0" t="s">
        <v>89</v>
      </c>
      <c r="B39" s="0" t="s">
        <v>90</v>
      </c>
      <c r="C39" s="0" t="s">
        <v>80</v>
      </c>
      <c r="D39" s="13" t="n">
        <v>0.00584910131400228</v>
      </c>
      <c r="E39" s="13" t="n">
        <v>1.30999340267064</v>
      </c>
      <c r="F39" s="13" t="n">
        <v>0.00372172499</v>
      </c>
      <c r="G39" s="13" t="n">
        <v>0.91535323</v>
      </c>
      <c r="H39" s="13" t="n">
        <v>0.3343154344</v>
      </c>
      <c r="I39" s="13" t="n">
        <v>0.127674656</v>
      </c>
      <c r="J39" s="13" t="n">
        <v>67.4491764</v>
      </c>
      <c r="K39" s="13" t="n">
        <v>3.11197063E-005</v>
      </c>
      <c r="L39" s="13" t="n">
        <v>0.01598841781</v>
      </c>
      <c r="M39" s="13" t="n">
        <v>2.8630129796E-005</v>
      </c>
      <c r="N39" s="13" t="n">
        <v>0.0147093443852</v>
      </c>
      <c r="O39" s="13" t="n">
        <v>0.01163380101</v>
      </c>
      <c r="P39" s="13" t="n">
        <v>0.0023836203752037</v>
      </c>
      <c r="Q39" s="13"/>
      <c r="R39" s="13"/>
      <c r="S39" s="13"/>
      <c r="T39" s="13"/>
      <c r="U39" s="13"/>
      <c r="V39" s="13"/>
      <c r="W39" s="13"/>
      <c r="X39" s="13"/>
      <c r="Y39" s="13"/>
      <c r="Z39" s="13"/>
      <c r="AA39" s="13"/>
      <c r="AB39" s="13"/>
      <c r="AC39" s="13"/>
      <c r="AD39" s="13"/>
      <c r="AE39" s="13"/>
      <c r="AF39" s="13"/>
      <c r="AG39" s="13"/>
      <c r="AH39" s="13"/>
      <c r="AI39" s="13"/>
      <c r="AJ39" s="13"/>
      <c r="AK39" s="13"/>
      <c r="AL39" s="13"/>
      <c r="AM39" s="13"/>
      <c r="AN39" s="13"/>
      <c r="AO39" s="13"/>
      <c r="AP39" s="13"/>
      <c r="AQ39" s="13"/>
      <c r="AR39" s="13"/>
      <c r="AS39" s="13"/>
      <c r="AT39" s="13"/>
      <c r="AU39" s="13"/>
      <c r="AV39" s="13"/>
    </row>
    <row r="40" customFormat="false" ht="12.75" hidden="false" customHeight="false" outlineLevel="0" collapsed="false">
      <c r="A40" s="0" t="s">
        <v>91</v>
      </c>
      <c r="B40" s="0" t="s">
        <v>39</v>
      </c>
      <c r="C40" s="0" t="s">
        <v>80</v>
      </c>
      <c r="D40" s="13" t="n">
        <v>0.0184407139533894</v>
      </c>
      <c r="E40" s="13" t="n">
        <v>4.17266617700144</v>
      </c>
      <c r="F40" s="13" t="n">
        <v>0.005498516879</v>
      </c>
      <c r="G40" s="13" t="n">
        <v>1.3523527727</v>
      </c>
      <c r="H40" s="13" t="n">
        <v>0.63602897505</v>
      </c>
      <c r="I40" s="13" t="n">
        <v>0.24289869007</v>
      </c>
      <c r="J40" s="13" t="n">
        <v>128.32082902</v>
      </c>
      <c r="K40" s="13" t="n">
        <v>7.5940273495E-005</v>
      </c>
      <c r="L40" s="13" t="n">
        <v>0.039015947996</v>
      </c>
      <c r="M40" s="13" t="n">
        <v>6.98650516154E-005</v>
      </c>
      <c r="N40" s="13" t="n">
        <v>0.03589467215632</v>
      </c>
      <c r="O40" s="13" t="n">
        <v>0.022961239597</v>
      </c>
      <c r="P40" s="13" t="n">
        <v>0.00479526247324986</v>
      </c>
      <c r="Q40" s="13"/>
      <c r="R40" s="13"/>
      <c r="S40" s="13"/>
      <c r="T40" s="13"/>
      <c r="U40" s="13"/>
      <c r="V40" s="13"/>
      <c r="W40" s="13"/>
      <c r="X40" s="13"/>
      <c r="Y40" s="13"/>
      <c r="Z40" s="13"/>
      <c r="AA40" s="13"/>
      <c r="AB40" s="13"/>
      <c r="AC40" s="13"/>
      <c r="AD40" s="13"/>
      <c r="AE40" s="13"/>
      <c r="AF40" s="13"/>
      <c r="AG40" s="13"/>
      <c r="AH40" s="13"/>
      <c r="AI40" s="13"/>
      <c r="AJ40" s="13"/>
      <c r="AK40" s="13"/>
      <c r="AL40" s="13"/>
      <c r="AM40" s="13"/>
      <c r="AN40" s="13"/>
      <c r="AO40" s="13"/>
      <c r="AP40" s="13"/>
      <c r="AQ40" s="13"/>
      <c r="AR40" s="13"/>
      <c r="AS40" s="13"/>
      <c r="AT40" s="13"/>
      <c r="AU40" s="13"/>
      <c r="AV40" s="13"/>
    </row>
    <row r="41" customFormat="false" ht="12.75" hidden="false" customHeight="false" outlineLevel="0" collapsed="false">
      <c r="A41" s="0" t="s">
        <v>92</v>
      </c>
      <c r="B41" s="0" t="s">
        <v>93</v>
      </c>
      <c r="C41" s="0" t="s">
        <v>80</v>
      </c>
      <c r="D41" s="13" t="n">
        <v>0.00714524582790823</v>
      </c>
      <c r="E41" s="13" t="n">
        <v>1.59486278337961</v>
      </c>
      <c r="F41" s="13" t="n">
        <v>0.002232886951</v>
      </c>
      <c r="G41" s="13" t="n">
        <v>0.549175513</v>
      </c>
      <c r="H41" s="13" t="n">
        <v>0.2886658753</v>
      </c>
      <c r="I41" s="13" t="n">
        <v>0.11024114745</v>
      </c>
      <c r="J41" s="13" t="n">
        <v>58.23923699</v>
      </c>
      <c r="K41" s="13" t="n">
        <v>3.19863969E-005</v>
      </c>
      <c r="L41" s="13" t="n">
        <v>0.016433700297</v>
      </c>
      <c r="M41" s="13" t="n">
        <v>2.9427485148E-005</v>
      </c>
      <c r="N41" s="13" t="n">
        <v>0.01511900427324</v>
      </c>
      <c r="O41" s="13" t="n">
        <v>0.00939533637</v>
      </c>
      <c r="P41" s="13" t="n">
        <v>0.0019594955956089</v>
      </c>
      <c r="Q41" s="13"/>
      <c r="R41" s="13"/>
      <c r="S41" s="13"/>
      <c r="T41" s="13"/>
      <c r="U41" s="13"/>
      <c r="V41" s="13"/>
      <c r="W41" s="13"/>
      <c r="X41" s="13"/>
      <c r="Y41" s="13"/>
      <c r="Z41" s="13"/>
      <c r="AA41" s="13"/>
      <c r="AB41" s="13"/>
      <c r="AC41" s="13"/>
      <c r="AD41" s="13"/>
      <c r="AE41" s="13"/>
      <c r="AF41" s="13"/>
      <c r="AG41" s="13"/>
      <c r="AH41" s="13"/>
      <c r="AI41" s="13"/>
      <c r="AJ41" s="13"/>
      <c r="AK41" s="13"/>
      <c r="AL41" s="13"/>
      <c r="AM41" s="13"/>
      <c r="AN41" s="13"/>
      <c r="AO41" s="13"/>
      <c r="AP41" s="13"/>
      <c r="AQ41" s="13"/>
      <c r="AR41" s="13"/>
      <c r="AS41" s="13"/>
      <c r="AT41" s="13"/>
      <c r="AU41" s="13"/>
      <c r="AV41" s="13"/>
    </row>
    <row r="42" customFormat="false" ht="12.75" hidden="false" customHeight="false" outlineLevel="0" collapsed="false">
      <c r="A42" s="0" t="s">
        <v>94</v>
      </c>
      <c r="B42" s="0" t="s">
        <v>41</v>
      </c>
      <c r="C42" s="0" t="s">
        <v>80</v>
      </c>
      <c r="D42" s="13" t="n">
        <v>0.000494188341106743</v>
      </c>
      <c r="E42" s="13" t="n">
        <v>0.1095377517444</v>
      </c>
      <c r="F42" s="13" t="n">
        <v>0.0001050603628</v>
      </c>
      <c r="G42" s="13" t="n">
        <v>0.0258394542</v>
      </c>
      <c r="H42" s="13" t="n">
        <v>0.01475817812</v>
      </c>
      <c r="I42" s="13" t="n">
        <v>0.00563613096</v>
      </c>
      <c r="J42" s="13" t="n">
        <v>2.97750823</v>
      </c>
      <c r="K42" s="13" t="n">
        <v>1.964110671E-006</v>
      </c>
      <c r="L42" s="13" t="n">
        <v>0.001009104136</v>
      </c>
      <c r="M42" s="13" t="n">
        <v>1.80698181732E-006</v>
      </c>
      <c r="N42" s="13" t="n">
        <v>0.00092837580512</v>
      </c>
      <c r="O42" s="13" t="n">
        <v>0.000469420225</v>
      </c>
      <c r="P42" s="13" t="n">
        <v>9.975061434651E-005</v>
      </c>
      <c r="Q42" s="13"/>
      <c r="R42" s="13"/>
      <c r="S42" s="13"/>
      <c r="T42" s="13"/>
      <c r="U42" s="13"/>
      <c r="V42" s="13"/>
      <c r="W42" s="13"/>
      <c r="X42" s="13"/>
      <c r="Y42" s="13"/>
      <c r="Z42" s="13"/>
      <c r="AA42" s="13"/>
      <c r="AB42" s="13"/>
      <c r="AC42" s="13"/>
      <c r="AD42" s="13"/>
      <c r="AE42" s="13"/>
      <c r="AF42" s="13"/>
      <c r="AG42" s="13"/>
      <c r="AH42" s="13"/>
      <c r="AI42" s="13"/>
      <c r="AJ42" s="13"/>
      <c r="AK42" s="13"/>
      <c r="AL42" s="13"/>
      <c r="AM42" s="13"/>
      <c r="AN42" s="13"/>
      <c r="AO42" s="13"/>
      <c r="AP42" s="13"/>
      <c r="AQ42" s="13"/>
      <c r="AR42" s="13"/>
      <c r="AS42" s="13"/>
      <c r="AT42" s="13"/>
      <c r="AU42" s="13"/>
      <c r="AV42" s="13"/>
    </row>
    <row r="43" customFormat="false" ht="12.75" hidden="false" customHeight="false" outlineLevel="0" collapsed="false">
      <c r="A43" s="0" t="s">
        <v>95</v>
      </c>
      <c r="B43" s="0" t="s">
        <v>96</v>
      </c>
      <c r="C43" s="0" t="s">
        <v>80</v>
      </c>
      <c r="D43" s="13" t="n">
        <v>0.014719008134004</v>
      </c>
      <c r="E43" s="13" t="n">
        <v>3.28137452536792</v>
      </c>
      <c r="F43" s="13" t="n">
        <v>0.0065368367597</v>
      </c>
      <c r="G43" s="13" t="n">
        <v>1.60772616351</v>
      </c>
      <c r="H43" s="13" t="n">
        <v>0.54242522129</v>
      </c>
      <c r="I43" s="13" t="n">
        <v>0.207151532857</v>
      </c>
      <c r="J43" s="13" t="n">
        <v>109.435971201</v>
      </c>
      <c r="K43" s="13" t="n">
        <v>6.3964834728E-005</v>
      </c>
      <c r="L43" s="13" t="n">
        <v>0.032863310907</v>
      </c>
      <c r="M43" s="13" t="n">
        <v>5.884764794976E-005</v>
      </c>
      <c r="N43" s="13" t="n">
        <v>0.03023424603444</v>
      </c>
      <c r="O43" s="13" t="n">
        <v>0.0200582876065</v>
      </c>
      <c r="P43" s="13" t="n">
        <v>0.00417068044678584</v>
      </c>
      <c r="Q43" s="13"/>
      <c r="R43" s="13"/>
      <c r="S43" s="13"/>
      <c r="T43" s="13"/>
      <c r="U43" s="13"/>
      <c r="V43" s="13"/>
      <c r="W43" s="13"/>
      <c r="X43" s="13"/>
      <c r="Y43" s="13"/>
      <c r="Z43" s="13"/>
      <c r="AA43" s="13"/>
      <c r="AB43" s="13"/>
      <c r="AC43" s="13"/>
      <c r="AD43" s="13"/>
      <c r="AE43" s="13"/>
      <c r="AF43" s="13"/>
      <c r="AG43" s="13"/>
      <c r="AH43" s="13"/>
      <c r="AI43" s="13"/>
      <c r="AJ43" s="13"/>
      <c r="AK43" s="13"/>
      <c r="AL43" s="13"/>
      <c r="AM43" s="13"/>
      <c r="AN43" s="13"/>
      <c r="AO43" s="13"/>
      <c r="AP43" s="13"/>
      <c r="AQ43" s="13"/>
      <c r="AR43" s="13"/>
      <c r="AS43" s="13"/>
      <c r="AT43" s="13"/>
      <c r="AU43" s="13"/>
      <c r="AV43" s="13"/>
    </row>
    <row r="44" customFormat="false" ht="12.75" hidden="false" customHeight="false" outlineLevel="0" collapsed="false">
      <c r="A44" s="0" t="s">
        <v>97</v>
      </c>
      <c r="B44" s="0" t="s">
        <v>98</v>
      </c>
      <c r="C44" s="0" t="s">
        <v>80</v>
      </c>
      <c r="D44" s="13" t="n">
        <v>0.00821066307094719</v>
      </c>
      <c r="E44" s="13" t="n">
        <v>1.85015804733308</v>
      </c>
      <c r="F44" s="13" t="n">
        <v>0.002092463981</v>
      </c>
      <c r="G44" s="13" t="n">
        <v>0.5146386833</v>
      </c>
      <c r="H44" s="13" t="n">
        <v>0.1586383124</v>
      </c>
      <c r="I44" s="13" t="n">
        <v>0.0605837811</v>
      </c>
      <c r="J44" s="13" t="n">
        <v>32.00577255</v>
      </c>
      <c r="K44" s="13" t="n">
        <v>2.793814565E-005</v>
      </c>
      <c r="L44" s="13" t="n">
        <v>0.01435382357</v>
      </c>
      <c r="M44" s="13" t="n">
        <v>2.5703093998E-005</v>
      </c>
      <c r="N44" s="13" t="n">
        <v>0.0132055176844</v>
      </c>
      <c r="O44" s="13" t="n">
        <v>0.006504428913</v>
      </c>
      <c r="P44" s="13" t="n">
        <v>0.00139623348247892</v>
      </c>
      <c r="Q44" s="13"/>
      <c r="R44" s="13"/>
      <c r="S44" s="13"/>
      <c r="T44" s="13"/>
      <c r="U44" s="13"/>
      <c r="V44" s="13"/>
      <c r="W44" s="13"/>
      <c r="X44" s="13"/>
      <c r="Y44" s="13"/>
      <c r="Z44" s="13"/>
      <c r="AA44" s="13"/>
      <c r="AB44" s="13"/>
      <c r="AC44" s="13"/>
      <c r="AD44" s="13"/>
      <c r="AE44" s="13"/>
      <c r="AF44" s="13"/>
      <c r="AG44" s="13"/>
      <c r="AH44" s="13"/>
      <c r="AI44" s="13"/>
      <c r="AJ44" s="13"/>
      <c r="AK44" s="13"/>
      <c r="AL44" s="13"/>
      <c r="AM44" s="13"/>
      <c r="AN44" s="13"/>
      <c r="AO44" s="13"/>
      <c r="AP44" s="13"/>
      <c r="AQ44" s="13"/>
      <c r="AR44" s="13"/>
      <c r="AS44" s="13"/>
      <c r="AT44" s="13"/>
      <c r="AU44" s="13"/>
      <c r="AV44" s="13"/>
    </row>
    <row r="45" customFormat="false" ht="12.75" hidden="false" customHeight="false" outlineLevel="0" collapsed="false">
      <c r="A45" s="0" t="s">
        <v>99</v>
      </c>
      <c r="B45" s="0" t="s">
        <v>43</v>
      </c>
      <c r="C45" s="0" t="s">
        <v>80</v>
      </c>
      <c r="D45" s="13" t="n">
        <v>0.0217230894753933</v>
      </c>
      <c r="E45" s="13" t="n">
        <v>4.85129597104323</v>
      </c>
      <c r="F45" s="13" t="n">
        <v>0.0112004785</v>
      </c>
      <c r="G45" s="13" t="n">
        <v>2.75474248</v>
      </c>
      <c r="H45" s="13" t="n">
        <v>1.361735543</v>
      </c>
      <c r="I45" s="13" t="n">
        <v>0.520045153</v>
      </c>
      <c r="J45" s="13" t="n">
        <v>274.7343716</v>
      </c>
      <c r="K45" s="13" t="n">
        <v>0.000120439439</v>
      </c>
      <c r="L45" s="13" t="n">
        <v>0.0618783508</v>
      </c>
      <c r="M45" s="13" t="n">
        <v>0.00011080428388</v>
      </c>
      <c r="N45" s="13" t="n">
        <v>0.056928082736</v>
      </c>
      <c r="O45" s="13" t="n">
        <v>0.041877743</v>
      </c>
      <c r="P45" s="13" t="n">
        <v>0.0085962283981635</v>
      </c>
      <c r="Q45" s="13"/>
      <c r="R45" s="13"/>
      <c r="S45" s="13"/>
      <c r="T45" s="13"/>
      <c r="U45" s="13"/>
      <c r="V45" s="13"/>
      <c r="W45" s="13"/>
      <c r="X45" s="13"/>
      <c r="Y45" s="13"/>
      <c r="Z45" s="13"/>
      <c r="AA45" s="13"/>
      <c r="AB45" s="13"/>
      <c r="AC45" s="13"/>
      <c r="AD45" s="13"/>
      <c r="AE45" s="13"/>
      <c r="AF45" s="13"/>
      <c r="AG45" s="13"/>
      <c r="AH45" s="13"/>
      <c r="AI45" s="13"/>
      <c r="AJ45" s="13"/>
      <c r="AK45" s="13"/>
      <c r="AL45" s="13"/>
      <c r="AM45" s="13"/>
      <c r="AN45" s="13"/>
      <c r="AO45" s="13"/>
      <c r="AP45" s="13"/>
      <c r="AQ45" s="13"/>
      <c r="AR45" s="13"/>
      <c r="AS45" s="13"/>
      <c r="AT45" s="13"/>
      <c r="AU45" s="13"/>
      <c r="AV45" s="13"/>
    </row>
    <row r="46" customFormat="false" ht="12.75" hidden="false" customHeight="false" outlineLevel="0" collapsed="false">
      <c r="A46" s="0" t="s">
        <v>100</v>
      </c>
      <c r="B46" s="0" t="s">
        <v>101</v>
      </c>
      <c r="C46" s="0" t="s">
        <v>80</v>
      </c>
      <c r="D46" s="13" t="n">
        <v>0.0191306823994056</v>
      </c>
      <c r="E46" s="13" t="n">
        <v>4.44157740252744</v>
      </c>
      <c r="F46" s="13" t="n">
        <v>0.00439150955</v>
      </c>
      <c r="G46" s="13" t="n">
        <v>1.0800857908</v>
      </c>
      <c r="H46" s="13" t="n">
        <v>0.5597410576</v>
      </c>
      <c r="I46" s="13" t="n">
        <v>0.21376445168</v>
      </c>
      <c r="J46" s="13" t="n">
        <v>112.92950329</v>
      </c>
      <c r="K46" s="13" t="n">
        <v>6.969033277E-005</v>
      </c>
      <c r="L46" s="13" t="n">
        <v>0.03580491209</v>
      </c>
      <c r="M46" s="13" t="n">
        <v>6.41151061484E-005</v>
      </c>
      <c r="N46" s="13" t="n">
        <v>0.0329405191228</v>
      </c>
      <c r="O46" s="13" t="n">
        <v>0.020600595833</v>
      </c>
      <c r="P46" s="13" t="n">
        <v>0.00431999487353735</v>
      </c>
      <c r="Q46" s="13"/>
      <c r="R46" s="13"/>
      <c r="S46" s="13"/>
      <c r="T46" s="13"/>
      <c r="U46" s="13"/>
      <c r="V46" s="13"/>
      <c r="W46" s="13"/>
      <c r="X46" s="13"/>
      <c r="Y46" s="13"/>
      <c r="Z46" s="13"/>
      <c r="AA46" s="13"/>
      <c r="AB46" s="13"/>
      <c r="AC46" s="13"/>
      <c r="AD46" s="13"/>
      <c r="AE46" s="13"/>
      <c r="AF46" s="13"/>
      <c r="AG46" s="13"/>
      <c r="AH46" s="13"/>
      <c r="AI46" s="13"/>
      <c r="AJ46" s="13"/>
      <c r="AK46" s="13"/>
      <c r="AL46" s="13"/>
      <c r="AM46" s="13"/>
      <c r="AN46" s="13"/>
      <c r="AO46" s="13"/>
      <c r="AP46" s="13"/>
      <c r="AQ46" s="13"/>
      <c r="AR46" s="13"/>
      <c r="AS46" s="13"/>
      <c r="AT46" s="13"/>
      <c r="AU46" s="13"/>
      <c r="AV46" s="13"/>
    </row>
    <row r="47" customFormat="false" ht="12.75" hidden="false" customHeight="false" outlineLevel="0" collapsed="false">
      <c r="A47" s="0" t="s">
        <v>102</v>
      </c>
      <c r="B47" s="0" t="s">
        <v>103</v>
      </c>
      <c r="C47" s="0" t="s">
        <v>80</v>
      </c>
      <c r="D47" s="13" t="n">
        <v>0.000809845089958403</v>
      </c>
      <c r="E47" s="13" t="n">
        <v>0.184145634752319</v>
      </c>
      <c r="F47" s="13" t="n">
        <v>0.0010975820512</v>
      </c>
      <c r="G47" s="13" t="n">
        <v>0.26994883351</v>
      </c>
      <c r="H47" s="13" t="n">
        <v>0.022695953264</v>
      </c>
      <c r="I47" s="13" t="n">
        <v>0.00866755725</v>
      </c>
      <c r="J47" s="13" t="n">
        <v>4.578979138</v>
      </c>
      <c r="K47" s="13" t="n">
        <v>3.3371487771E-006</v>
      </c>
      <c r="L47" s="13" t="n">
        <v>0.001714531786</v>
      </c>
      <c r="M47" s="13" t="n">
        <v>3.070176874932E-006</v>
      </c>
      <c r="N47" s="13" t="n">
        <v>0.00157736924312</v>
      </c>
      <c r="O47" s="13" t="n">
        <v>0.001693912633</v>
      </c>
      <c r="P47" s="13" t="n">
        <v>0.000344571382231905</v>
      </c>
      <c r="Q47" s="13"/>
      <c r="R47" s="13"/>
      <c r="S47" s="13"/>
      <c r="T47" s="13"/>
      <c r="U47" s="13"/>
      <c r="V47" s="13"/>
      <c r="W47" s="13"/>
      <c r="X47" s="13"/>
      <c r="Y47" s="13"/>
      <c r="Z47" s="13"/>
      <c r="AA47" s="13"/>
      <c r="AB47" s="13"/>
      <c r="AC47" s="13"/>
      <c r="AD47" s="13"/>
      <c r="AE47" s="13"/>
      <c r="AF47" s="13"/>
      <c r="AG47" s="13"/>
      <c r="AH47" s="13"/>
      <c r="AI47" s="13"/>
      <c r="AJ47" s="13"/>
      <c r="AK47" s="13"/>
      <c r="AL47" s="13"/>
      <c r="AM47" s="13"/>
      <c r="AN47" s="13"/>
      <c r="AO47" s="13"/>
      <c r="AP47" s="13"/>
      <c r="AQ47" s="13"/>
      <c r="AR47" s="13"/>
      <c r="AS47" s="13"/>
      <c r="AT47" s="13"/>
      <c r="AU47" s="13"/>
      <c r="AV47" s="13"/>
    </row>
    <row r="48" customFormat="false" ht="12.75" hidden="false" customHeight="false" outlineLevel="0" collapsed="false">
      <c r="A48" s="0" t="s">
        <v>104</v>
      </c>
      <c r="B48" s="0" t="s">
        <v>45</v>
      </c>
      <c r="C48" s="0" t="s">
        <v>80</v>
      </c>
      <c r="D48" s="13" t="n">
        <v>0.0018982386135759</v>
      </c>
      <c r="E48" s="13" t="n">
        <v>0.42631549558146</v>
      </c>
      <c r="F48" s="13" t="n">
        <v>0.000718360355</v>
      </c>
      <c r="G48" s="13" t="n">
        <v>0.176679749</v>
      </c>
      <c r="H48" s="13" t="n">
        <v>0.0782564466</v>
      </c>
      <c r="I48" s="13" t="n">
        <v>0.02988603928</v>
      </c>
      <c r="J48" s="13" t="n">
        <v>15.78847954</v>
      </c>
      <c r="K48" s="13" t="n">
        <v>8.5924349E-006</v>
      </c>
      <c r="L48" s="13" t="n">
        <v>0.00441454819</v>
      </c>
      <c r="M48" s="13" t="n">
        <v>7.905040108E-006</v>
      </c>
      <c r="N48" s="13" t="n">
        <v>0.0040613843348</v>
      </c>
      <c r="O48" s="13" t="n">
        <v>0.00267104109</v>
      </c>
      <c r="P48" s="13" t="n">
        <v>0.0005550059920059</v>
      </c>
      <c r="Q48" s="13"/>
      <c r="R48" s="13"/>
      <c r="S48" s="13"/>
      <c r="T48" s="13"/>
      <c r="U48" s="13"/>
      <c r="V48" s="13"/>
      <c r="W48" s="13"/>
      <c r="X48" s="13"/>
      <c r="Y48" s="13"/>
      <c r="Z48" s="13"/>
      <c r="AA48" s="13"/>
      <c r="AB48" s="13"/>
      <c r="AC48" s="13"/>
      <c r="AD48" s="13"/>
      <c r="AE48" s="13"/>
      <c r="AF48" s="13"/>
      <c r="AG48" s="13"/>
      <c r="AH48" s="13"/>
      <c r="AI48" s="13"/>
      <c r="AJ48" s="13"/>
      <c r="AK48" s="13"/>
      <c r="AL48" s="13"/>
      <c r="AM48" s="13"/>
      <c r="AN48" s="13"/>
      <c r="AO48" s="13"/>
      <c r="AP48" s="13"/>
      <c r="AQ48" s="13"/>
      <c r="AR48" s="13"/>
      <c r="AS48" s="13"/>
      <c r="AT48" s="13"/>
      <c r="AU48" s="13"/>
      <c r="AV48" s="13"/>
    </row>
    <row r="49" customFormat="false" ht="12.75" hidden="false" customHeight="false" outlineLevel="0" collapsed="false">
      <c r="A49" s="0" t="s">
        <v>105</v>
      </c>
      <c r="B49" s="0" t="s">
        <v>106</v>
      </c>
      <c r="C49" s="0" t="s">
        <v>80</v>
      </c>
      <c r="D49" s="13" t="n">
        <v>0.00125628351912684</v>
      </c>
      <c r="E49" s="13" t="n">
        <v>0.282845294227395</v>
      </c>
      <c r="F49" s="13" t="n">
        <v>0.0018827607358</v>
      </c>
      <c r="G49" s="13" t="n">
        <v>0.4630624047</v>
      </c>
      <c r="H49" s="13" t="n">
        <v>0.0295446764</v>
      </c>
      <c r="I49" s="13" t="n">
        <v>0.01128307694</v>
      </c>
      <c r="J49" s="13" t="n">
        <v>5.96073052</v>
      </c>
      <c r="K49" s="13" t="n">
        <v>4.97332107E-006</v>
      </c>
      <c r="L49" s="13" t="n">
        <v>0.002555150568</v>
      </c>
      <c r="M49" s="13" t="n">
        <v>4.5754553844E-006</v>
      </c>
      <c r="N49" s="13" t="n">
        <v>0.00235073852256</v>
      </c>
      <c r="O49" s="13" t="n">
        <v>0.002669588171</v>
      </c>
      <c r="P49" s="13" t="n">
        <v>0.000542376824668365</v>
      </c>
      <c r="Q49" s="13"/>
      <c r="R49" s="13"/>
      <c r="S49" s="13"/>
      <c r="T49" s="13"/>
      <c r="U49" s="13"/>
      <c r="V49" s="13"/>
      <c r="W49" s="13"/>
      <c r="X49" s="13"/>
      <c r="Y49" s="13"/>
      <c r="Z49" s="13"/>
      <c r="AA49" s="13"/>
      <c r="AB49" s="13"/>
      <c r="AC49" s="13"/>
      <c r="AD49" s="13"/>
      <c r="AE49" s="13"/>
      <c r="AF49" s="13"/>
      <c r="AG49" s="13"/>
      <c r="AH49" s="13"/>
      <c r="AI49" s="13"/>
      <c r="AJ49" s="13"/>
      <c r="AK49" s="13"/>
      <c r="AL49" s="13"/>
      <c r="AM49" s="13"/>
      <c r="AN49" s="13"/>
      <c r="AO49" s="13"/>
      <c r="AP49" s="13"/>
      <c r="AQ49" s="13"/>
      <c r="AR49" s="13"/>
      <c r="AS49" s="13"/>
      <c r="AT49" s="13"/>
      <c r="AU49" s="13"/>
      <c r="AV49" s="13"/>
    </row>
    <row r="50" customFormat="false" ht="12.75" hidden="false" customHeight="false" outlineLevel="0" collapsed="false">
      <c r="A50" s="0" t="s">
        <v>107</v>
      </c>
      <c r="B50" s="0" t="s">
        <v>108</v>
      </c>
      <c r="C50" s="0" t="s">
        <v>80</v>
      </c>
      <c r="D50" s="13" t="n">
        <v>0.00306862080498413</v>
      </c>
      <c r="E50" s="13" t="n">
        <v>0.68482998244011</v>
      </c>
      <c r="F50" s="13" t="n">
        <v>0.004670311706</v>
      </c>
      <c r="G50" s="13" t="n">
        <v>1.148656849</v>
      </c>
      <c r="H50" s="13" t="n">
        <v>0.07083500904</v>
      </c>
      <c r="I50" s="13" t="n">
        <v>0.02705180453</v>
      </c>
      <c r="J50" s="13" t="n">
        <v>14.29118295</v>
      </c>
      <c r="K50" s="13" t="n">
        <v>1.214845028E-005</v>
      </c>
      <c r="L50" s="13" t="n">
        <v>0.006241527593</v>
      </c>
      <c r="M50" s="13" t="n">
        <v>1.11765742576E-005</v>
      </c>
      <c r="N50" s="13" t="n">
        <v>0.00574220538556</v>
      </c>
      <c r="O50" s="13" t="n">
        <v>0.006548560122</v>
      </c>
      <c r="P50" s="13" t="n">
        <v>0.00133033758343878</v>
      </c>
      <c r="Q50" s="13"/>
      <c r="R50" s="13"/>
      <c r="S50" s="13"/>
      <c r="T50" s="13"/>
      <c r="U50" s="13"/>
      <c r="V50" s="13"/>
      <c r="W50" s="13"/>
      <c r="X50" s="13"/>
      <c r="Y50" s="13"/>
      <c r="Z50" s="13"/>
      <c r="AA50" s="13"/>
      <c r="AB50" s="13"/>
      <c r="AC50" s="13"/>
      <c r="AD50" s="13"/>
      <c r="AE50" s="13"/>
      <c r="AF50" s="13"/>
      <c r="AG50" s="13"/>
      <c r="AH50" s="13"/>
      <c r="AI50" s="13"/>
      <c r="AJ50" s="13"/>
      <c r="AK50" s="13"/>
      <c r="AL50" s="13"/>
      <c r="AM50" s="13"/>
      <c r="AN50" s="13"/>
      <c r="AO50" s="13"/>
      <c r="AP50" s="13"/>
      <c r="AQ50" s="13"/>
      <c r="AR50" s="13"/>
      <c r="AS50" s="13"/>
      <c r="AT50" s="13"/>
      <c r="AU50" s="13"/>
      <c r="AV50" s="13"/>
    </row>
    <row r="51" customFormat="false" ht="12.75" hidden="false" customHeight="false" outlineLevel="0" collapsed="false">
      <c r="A51" s="0" t="s">
        <v>109</v>
      </c>
      <c r="B51" s="0" t="s">
        <v>110</v>
      </c>
      <c r="C51" s="0" t="s">
        <v>80</v>
      </c>
      <c r="D51" s="13" t="n">
        <v>0.00671803483588332</v>
      </c>
      <c r="E51" s="13" t="n">
        <v>1.50538700504153</v>
      </c>
      <c r="F51" s="13" t="n">
        <v>0.003435986872</v>
      </c>
      <c r="G51" s="13" t="n">
        <v>0.845076294</v>
      </c>
      <c r="H51" s="13" t="n">
        <v>0.41687379672</v>
      </c>
      <c r="I51" s="13" t="n">
        <v>0.15920360244</v>
      </c>
      <c r="J51" s="13" t="n">
        <v>84.1055777</v>
      </c>
      <c r="K51" s="13" t="n">
        <v>3.705908646E-005</v>
      </c>
      <c r="L51" s="13" t="n">
        <v>0.019039904927</v>
      </c>
      <c r="M51" s="13" t="n">
        <v>3.40943595432E-005</v>
      </c>
      <c r="N51" s="13" t="n">
        <v>0.01751671253284</v>
      </c>
      <c r="O51" s="13" t="n">
        <v>0.013789236543</v>
      </c>
      <c r="P51" s="13" t="n">
        <v>0.00282585717804381</v>
      </c>
      <c r="Q51" s="13"/>
      <c r="R51" s="13"/>
      <c r="S51" s="13"/>
      <c r="T51" s="13"/>
      <c r="U51" s="13"/>
      <c r="V51" s="13"/>
      <c r="W51" s="13"/>
      <c r="X51" s="13"/>
      <c r="Y51" s="13"/>
      <c r="Z51" s="13"/>
      <c r="AA51" s="13"/>
      <c r="AB51" s="13"/>
      <c r="AC51" s="13"/>
      <c r="AD51" s="13"/>
      <c r="AE51" s="13"/>
      <c r="AF51" s="13"/>
      <c r="AG51" s="13"/>
      <c r="AH51" s="13"/>
      <c r="AI51" s="13"/>
      <c r="AJ51" s="13"/>
      <c r="AK51" s="13"/>
      <c r="AL51" s="13"/>
      <c r="AM51" s="13"/>
      <c r="AN51" s="13"/>
      <c r="AO51" s="13"/>
      <c r="AP51" s="13"/>
      <c r="AQ51" s="13"/>
      <c r="AR51" s="13"/>
      <c r="AS51" s="13"/>
      <c r="AT51" s="13"/>
      <c r="AU51" s="13"/>
      <c r="AV51" s="13"/>
    </row>
    <row r="52" customFormat="false" ht="12.75" hidden="false" customHeight="false" outlineLevel="0" collapsed="false">
      <c r="A52" s="0" t="s">
        <v>111</v>
      </c>
      <c r="B52" s="0" t="s">
        <v>112</v>
      </c>
      <c r="C52" s="0" t="s">
        <v>80</v>
      </c>
      <c r="D52" s="13" t="n">
        <v>0.00506714995708503</v>
      </c>
      <c r="E52" s="13" t="n">
        <v>1.15295129042667</v>
      </c>
      <c r="F52" s="13" t="n">
        <v>0.004977606311</v>
      </c>
      <c r="G52" s="13" t="n">
        <v>1.224235499</v>
      </c>
      <c r="H52" s="13" t="n">
        <v>0.1875281577</v>
      </c>
      <c r="I52" s="13" t="n">
        <v>0.0716167717</v>
      </c>
      <c r="J52" s="13" t="n">
        <v>37.8343838</v>
      </c>
      <c r="K52" s="13" t="n">
        <v>2.269780378E-005</v>
      </c>
      <c r="L52" s="13" t="n">
        <v>0.01166148577</v>
      </c>
      <c r="M52" s="13" t="n">
        <v>2.08819794776E-005</v>
      </c>
      <c r="N52" s="13" t="n">
        <v>0.0107285669084</v>
      </c>
      <c r="O52" s="13" t="n">
        <v>0.01000497941</v>
      </c>
      <c r="P52" s="13" t="n">
        <v>0.0020438272004079</v>
      </c>
      <c r="Q52" s="13"/>
      <c r="R52" s="13"/>
      <c r="S52" s="13"/>
      <c r="T52" s="13"/>
      <c r="U52" s="13"/>
      <c r="V52" s="13"/>
      <c r="W52" s="13"/>
      <c r="X52" s="13"/>
      <c r="Y52" s="13"/>
      <c r="Z52" s="13"/>
      <c r="AA52" s="13"/>
      <c r="AB52" s="13"/>
      <c r="AC52" s="13"/>
      <c r="AD52" s="13"/>
      <c r="AE52" s="13"/>
      <c r="AF52" s="13"/>
      <c r="AG52" s="13"/>
      <c r="AH52" s="13"/>
      <c r="AI52" s="13"/>
      <c r="AJ52" s="13"/>
      <c r="AK52" s="13"/>
      <c r="AL52" s="13"/>
      <c r="AM52" s="13"/>
      <c r="AN52" s="13"/>
      <c r="AO52" s="13"/>
      <c r="AP52" s="13"/>
      <c r="AQ52" s="13"/>
      <c r="AR52" s="13"/>
      <c r="AS52" s="13"/>
      <c r="AT52" s="13"/>
      <c r="AU52" s="13"/>
      <c r="AV52" s="13"/>
    </row>
    <row r="53" customFormat="false" ht="12.75" hidden="false" customHeight="false" outlineLevel="0" collapsed="false">
      <c r="A53" s="0" t="s">
        <v>113</v>
      </c>
      <c r="B53" s="0" t="s">
        <v>114</v>
      </c>
      <c r="C53" s="0" t="s">
        <v>80</v>
      </c>
      <c r="D53" s="13" t="n">
        <v>0.0025538161489745</v>
      </c>
      <c r="E53" s="13" t="n">
        <v>0.594820536526652</v>
      </c>
      <c r="F53" s="13" t="n">
        <v>0.000719310907</v>
      </c>
      <c r="G53" s="13" t="n">
        <v>0.176913547</v>
      </c>
      <c r="H53" s="13" t="n">
        <v>0.08726980828</v>
      </c>
      <c r="I53" s="13" t="n">
        <v>0.03332823434</v>
      </c>
      <c r="J53" s="13" t="n">
        <v>17.60695259</v>
      </c>
      <c r="K53" s="13" t="n">
        <v>9.49876904E-006</v>
      </c>
      <c r="L53" s="13" t="n">
        <v>0.004880196782</v>
      </c>
      <c r="M53" s="13" t="n">
        <v>8.7388675168E-006</v>
      </c>
      <c r="N53" s="13" t="n">
        <v>0.00448978103944</v>
      </c>
      <c r="O53" s="13" t="n">
        <v>0.003267778505</v>
      </c>
      <c r="P53" s="13" t="n">
        <v>0.0006781960858419</v>
      </c>
      <c r="Q53" s="13"/>
      <c r="R53" s="13"/>
      <c r="S53" s="13"/>
      <c r="T53" s="13"/>
      <c r="U53" s="13"/>
      <c r="V53" s="13"/>
      <c r="W53" s="13"/>
      <c r="X53" s="13"/>
      <c r="Y53" s="13"/>
      <c r="Z53" s="13"/>
      <c r="AA53" s="13"/>
      <c r="AB53" s="13"/>
      <c r="AC53" s="13"/>
      <c r="AD53" s="13"/>
      <c r="AE53" s="13"/>
      <c r="AF53" s="13"/>
      <c r="AG53" s="13"/>
      <c r="AH53" s="13"/>
      <c r="AI53" s="13"/>
      <c r="AJ53" s="13"/>
      <c r="AK53" s="13"/>
      <c r="AL53" s="13"/>
      <c r="AM53" s="13"/>
      <c r="AN53" s="13"/>
      <c r="AO53" s="13"/>
      <c r="AP53" s="13"/>
      <c r="AQ53" s="13"/>
      <c r="AR53" s="13"/>
      <c r="AS53" s="13"/>
      <c r="AT53" s="13"/>
      <c r="AU53" s="13"/>
      <c r="AV53" s="13"/>
    </row>
    <row r="54" customFormat="false" ht="12.75" hidden="false" customHeight="false" outlineLevel="0" collapsed="false">
      <c r="A54" s="0" t="s">
        <v>115</v>
      </c>
      <c r="B54" s="0" t="s">
        <v>116</v>
      </c>
      <c r="C54" s="0" t="s">
        <v>80</v>
      </c>
      <c r="D54" s="13" t="n">
        <v>0.00108957359138556</v>
      </c>
      <c r="E54" s="13" t="n">
        <v>0.248706702374796</v>
      </c>
      <c r="F54" s="13" t="n">
        <v>0.0016319661347</v>
      </c>
      <c r="G54" s="13" t="n">
        <v>0.40137983363</v>
      </c>
      <c r="H54" s="13" t="n">
        <v>0.02495816484</v>
      </c>
      <c r="I54" s="13" t="n">
        <v>0.00953149233</v>
      </c>
      <c r="J54" s="13" t="n">
        <v>5.035386815</v>
      </c>
      <c r="K54" s="13" t="n">
        <v>4.257027156E-006</v>
      </c>
      <c r="L54" s="13" t="n">
        <v>0.002187139351</v>
      </c>
      <c r="M54" s="13" t="n">
        <v>3.91646498352E-006</v>
      </c>
      <c r="N54" s="13" t="n">
        <v>0.00201216820292</v>
      </c>
      <c r="O54" s="13" t="n">
        <v>0.002299645831</v>
      </c>
      <c r="P54" s="13" t="n">
        <v>0.00046715581551411</v>
      </c>
      <c r="Q54" s="13"/>
      <c r="R54" s="13"/>
      <c r="S54" s="13"/>
      <c r="T54" s="13"/>
      <c r="U54" s="13"/>
      <c r="V54" s="13"/>
      <c r="W54" s="13"/>
      <c r="X54" s="13"/>
      <c r="Y54" s="13"/>
      <c r="Z54" s="13"/>
      <c r="AA54" s="13"/>
      <c r="AB54" s="13"/>
      <c r="AC54" s="13"/>
      <c r="AD54" s="13"/>
      <c r="AE54" s="13"/>
      <c r="AF54" s="13"/>
      <c r="AG54" s="13"/>
      <c r="AH54" s="13"/>
      <c r="AI54" s="13"/>
      <c r="AJ54" s="13"/>
      <c r="AK54" s="13"/>
      <c r="AL54" s="13"/>
      <c r="AM54" s="13"/>
      <c r="AN54" s="13"/>
      <c r="AO54" s="13"/>
      <c r="AP54" s="13"/>
      <c r="AQ54" s="13"/>
      <c r="AR54" s="13"/>
      <c r="AS54" s="13"/>
      <c r="AT54" s="13"/>
      <c r="AU54" s="13"/>
      <c r="AV54" s="13"/>
    </row>
    <row r="55" customFormat="false" ht="12.75" hidden="false" customHeight="false" outlineLevel="0" collapsed="false">
      <c r="A55" s="0" t="s">
        <v>117</v>
      </c>
      <c r="B55" s="0" t="s">
        <v>118</v>
      </c>
      <c r="C55" s="0" t="s">
        <v>80</v>
      </c>
      <c r="D55" s="13" t="n">
        <v>0.00505542999149246</v>
      </c>
      <c r="E55" s="13" t="n">
        <v>1.73247304310554</v>
      </c>
      <c r="F55" s="13" t="n">
        <v>0.005500160613</v>
      </c>
      <c r="G55" s="13" t="n">
        <v>2.0636655462</v>
      </c>
      <c r="H55" s="13" t="n">
        <v>0.1582523139</v>
      </c>
      <c r="I55" s="13" t="n">
        <v>0.1535084056</v>
      </c>
      <c r="J55" s="13" t="n">
        <v>48.70682354</v>
      </c>
      <c r="K55" s="13" t="n">
        <v>5.356370176E-005</v>
      </c>
      <c r="L55" s="13" t="n">
        <v>0.01652822679</v>
      </c>
      <c r="M55" s="13" t="n">
        <v>4.92786056192E-005</v>
      </c>
      <c r="N55" s="13" t="n">
        <v>0.0152059686468</v>
      </c>
      <c r="O55" s="13" t="n">
        <v>0.01473207012</v>
      </c>
      <c r="P55" s="13" t="n">
        <v>0.0030066890293062</v>
      </c>
      <c r="Q55" s="13"/>
      <c r="R55" s="13"/>
      <c r="S55" s="13"/>
      <c r="T55" s="13"/>
      <c r="U55" s="13"/>
      <c r="V55" s="13"/>
      <c r="W55" s="13"/>
      <c r="X55" s="13"/>
      <c r="Y55" s="13"/>
      <c r="Z55" s="13"/>
      <c r="AA55" s="13"/>
      <c r="AB55" s="13"/>
      <c r="AC55" s="13"/>
      <c r="AD55" s="13"/>
      <c r="AE55" s="13"/>
      <c r="AF55" s="13"/>
      <c r="AG55" s="13"/>
      <c r="AH55" s="13"/>
      <c r="AI55" s="13"/>
      <c r="AJ55" s="13"/>
      <c r="AK55" s="13"/>
      <c r="AL55" s="13"/>
      <c r="AM55" s="13"/>
      <c r="AN55" s="13"/>
      <c r="AO55" s="13"/>
      <c r="AP55" s="13"/>
      <c r="AQ55" s="13"/>
      <c r="AR55" s="13"/>
      <c r="AS55" s="13"/>
      <c r="AT55" s="13"/>
      <c r="AU55" s="13"/>
      <c r="AV55" s="13"/>
    </row>
    <row r="56" customFormat="false" ht="12.75" hidden="false" customHeight="false" outlineLevel="0" collapsed="false">
      <c r="A56" s="0" t="s">
        <v>119</v>
      </c>
      <c r="B56" s="0" t="s">
        <v>120</v>
      </c>
      <c r="C56" s="0" t="s">
        <v>80</v>
      </c>
      <c r="D56" s="13" t="n">
        <v>0.0151462516350377</v>
      </c>
      <c r="E56" s="13" t="n">
        <v>5.090303461552</v>
      </c>
      <c r="F56" s="13" t="n">
        <v>0.022726863309</v>
      </c>
      <c r="G56" s="13" t="n">
        <v>8.527140465</v>
      </c>
      <c r="H56" s="13" t="n">
        <v>0.35152112541</v>
      </c>
      <c r="I56" s="13" t="n">
        <v>0.34098366336</v>
      </c>
      <c r="J56" s="13" t="n">
        <v>108.19100684</v>
      </c>
      <c r="K56" s="13" t="n">
        <v>0.00015239006377</v>
      </c>
      <c r="L56" s="13" t="n">
        <v>0.04702321603</v>
      </c>
      <c r="M56" s="13" t="n">
        <v>0.0001401988586684</v>
      </c>
      <c r="N56" s="13" t="n">
        <v>0.0432613587476</v>
      </c>
      <c r="O56" s="13" t="n">
        <v>0.04848693698</v>
      </c>
      <c r="P56" s="13" t="n">
        <v>0.0098538387379803</v>
      </c>
      <c r="Q56" s="13"/>
      <c r="R56" s="13"/>
      <c r="S56" s="13"/>
      <c r="T56" s="13"/>
      <c r="U56" s="13"/>
      <c r="V56" s="13"/>
      <c r="W56" s="13"/>
      <c r="X56" s="13"/>
      <c r="Y56" s="13"/>
      <c r="Z56" s="13"/>
      <c r="AA56" s="13"/>
      <c r="AB56" s="13"/>
      <c r="AC56" s="13"/>
      <c r="AD56" s="13"/>
      <c r="AE56" s="13"/>
      <c r="AF56" s="13"/>
      <c r="AG56" s="13"/>
      <c r="AH56" s="13"/>
      <c r="AI56" s="13"/>
      <c r="AJ56" s="13"/>
      <c r="AK56" s="13"/>
      <c r="AL56" s="13"/>
      <c r="AM56" s="13"/>
      <c r="AN56" s="13"/>
      <c r="AO56" s="13"/>
      <c r="AP56" s="13"/>
      <c r="AQ56" s="13"/>
      <c r="AR56" s="13"/>
      <c r="AS56" s="13"/>
      <c r="AT56" s="13"/>
      <c r="AU56" s="13"/>
      <c r="AV56" s="13"/>
    </row>
    <row r="57" customFormat="false" ht="12.75" hidden="false" customHeight="false" outlineLevel="0" collapsed="false">
      <c r="A57" s="0" t="s">
        <v>121</v>
      </c>
      <c r="B57" s="0" t="s">
        <v>47</v>
      </c>
      <c r="C57" s="0" t="s">
        <v>80</v>
      </c>
      <c r="D57" s="13" t="n">
        <v>0.0044855094667511</v>
      </c>
      <c r="E57" s="13" t="n">
        <v>1.51373340428547</v>
      </c>
      <c r="F57" s="13" t="n">
        <v>0.004128473535</v>
      </c>
      <c r="G57" s="13" t="n">
        <v>1.5490071247</v>
      </c>
      <c r="H57" s="13" t="n">
        <v>0.15456137582</v>
      </c>
      <c r="I57" s="13" t="n">
        <v>0.14992810998</v>
      </c>
      <c r="J57" s="13" t="n">
        <v>47.570826508</v>
      </c>
      <c r="K57" s="13" t="n">
        <v>4.9205943361E-005</v>
      </c>
      <c r="L57" s="13" t="n">
        <v>0.015183548327</v>
      </c>
      <c r="M57" s="13" t="n">
        <v>4.526946789212E-005</v>
      </c>
      <c r="N57" s="13" t="n">
        <v>0.01396886446084</v>
      </c>
      <c r="O57" s="13" t="n">
        <v>0.012006521234</v>
      </c>
      <c r="P57" s="13" t="n">
        <v>0.00246131334915198</v>
      </c>
      <c r="Q57" s="13"/>
      <c r="R57" s="13"/>
      <c r="S57" s="13"/>
      <c r="T57" s="13"/>
      <c r="U57" s="13"/>
      <c r="V57" s="13"/>
      <c r="W57" s="13"/>
      <c r="X57" s="13"/>
      <c r="Y57" s="13"/>
      <c r="Z57" s="13"/>
      <c r="AA57" s="13"/>
      <c r="AB57" s="13"/>
      <c r="AC57" s="13"/>
      <c r="AD57" s="13"/>
      <c r="AE57" s="13"/>
      <c r="AF57" s="13"/>
      <c r="AG57" s="13"/>
      <c r="AH57" s="13"/>
      <c r="AI57" s="13"/>
      <c r="AJ57" s="13"/>
      <c r="AK57" s="13"/>
      <c r="AL57" s="13"/>
      <c r="AM57" s="13"/>
      <c r="AN57" s="13"/>
      <c r="AO57" s="13"/>
      <c r="AP57" s="13"/>
      <c r="AQ57" s="13"/>
      <c r="AR57" s="13"/>
      <c r="AS57" s="13"/>
      <c r="AT57" s="13"/>
      <c r="AU57" s="13"/>
      <c r="AV57" s="13"/>
    </row>
    <row r="58" customFormat="false" ht="12.75" hidden="false" customHeight="false" outlineLevel="0" collapsed="false">
      <c r="A58" s="0" t="s">
        <v>122</v>
      </c>
      <c r="B58" s="0" t="s">
        <v>49</v>
      </c>
      <c r="C58" s="0" t="s">
        <v>80</v>
      </c>
      <c r="D58" s="13" t="n">
        <v>0.0154818219023043</v>
      </c>
      <c r="E58" s="13" t="n">
        <v>5.18945953812817</v>
      </c>
      <c r="F58" s="13" t="n">
        <v>0.00362382384</v>
      </c>
      <c r="G58" s="13" t="n">
        <v>1.3596621586</v>
      </c>
      <c r="H58" s="13" t="n">
        <v>0.39448048448</v>
      </c>
      <c r="I58" s="13" t="n">
        <v>0.38265519805</v>
      </c>
      <c r="J58" s="13" t="n">
        <v>121.413016617</v>
      </c>
      <c r="K58" s="13" t="n">
        <v>0.000147201690848</v>
      </c>
      <c r="L58" s="13" t="n">
        <v>0.0454222362</v>
      </c>
      <c r="M58" s="13" t="n">
        <v>0.00013542555558016</v>
      </c>
      <c r="N58" s="13" t="n">
        <v>0.041788457304</v>
      </c>
      <c r="O58" s="13" t="n">
        <v>0.019813743551</v>
      </c>
      <c r="P58" s="13" t="n">
        <v>0.0042386652808256</v>
      </c>
      <c r="Q58" s="13"/>
      <c r="R58" s="13"/>
      <c r="S58" s="13"/>
      <c r="T58" s="13"/>
      <c r="U58" s="13"/>
      <c r="V58" s="13"/>
      <c r="W58" s="13"/>
      <c r="X58" s="13"/>
      <c r="Y58" s="13"/>
      <c r="Z58" s="13"/>
      <c r="AA58" s="13"/>
      <c r="AB58" s="13"/>
      <c r="AC58" s="13"/>
      <c r="AD58" s="13"/>
      <c r="AE58" s="13"/>
      <c r="AF58" s="13"/>
      <c r="AG58" s="13"/>
      <c r="AH58" s="13"/>
      <c r="AI58" s="13"/>
      <c r="AJ58" s="13"/>
      <c r="AK58" s="13"/>
      <c r="AL58" s="13"/>
      <c r="AM58" s="13"/>
      <c r="AN58" s="13"/>
      <c r="AO58" s="13"/>
      <c r="AP58" s="13"/>
      <c r="AQ58" s="13"/>
      <c r="AR58" s="13"/>
      <c r="AS58" s="13"/>
      <c r="AT58" s="13"/>
      <c r="AU58" s="13"/>
      <c r="AV58" s="13"/>
    </row>
    <row r="59" customFormat="false" ht="12.75" hidden="false" customHeight="false" outlineLevel="0" collapsed="false">
      <c r="A59" s="0" t="s">
        <v>123</v>
      </c>
      <c r="B59" s="0" t="s">
        <v>124</v>
      </c>
      <c r="C59" s="0" t="s">
        <v>80</v>
      </c>
      <c r="D59" s="13" t="n">
        <v>0.000407232880702203</v>
      </c>
      <c r="E59" s="13" t="n">
        <v>0.139062924709965</v>
      </c>
      <c r="F59" s="13" t="n">
        <v>0.00044403332131</v>
      </c>
      <c r="G59" s="13" t="n">
        <v>0.166601735637</v>
      </c>
      <c r="H59" s="13" t="n">
        <v>0.013316207053</v>
      </c>
      <c r="I59" s="13" t="n">
        <v>0.012917028328</v>
      </c>
      <c r="J59" s="13" t="n">
        <v>4.09845535</v>
      </c>
      <c r="K59" s="13" t="n">
        <v>4.439886608E-006</v>
      </c>
      <c r="L59" s="13" t="n">
        <v>0.0013700220857</v>
      </c>
      <c r="M59" s="13" t="n">
        <v>4.08469567936E-006</v>
      </c>
      <c r="N59" s="13" t="n">
        <v>0.001260420318844</v>
      </c>
      <c r="O59" s="13" t="n">
        <v>0.0012076380063</v>
      </c>
      <c r="P59" s="13" t="n">
        <v>0.000246499344124958</v>
      </c>
      <c r="Q59" s="13"/>
      <c r="R59" s="13"/>
      <c r="S59" s="13"/>
      <c r="T59" s="13"/>
      <c r="U59" s="13"/>
      <c r="V59" s="13"/>
      <c r="W59" s="13"/>
      <c r="X59" s="13"/>
      <c r="Y59" s="13"/>
      <c r="Z59" s="13"/>
      <c r="AA59" s="13"/>
      <c r="AB59" s="13"/>
      <c r="AC59" s="13"/>
      <c r="AD59" s="13"/>
      <c r="AE59" s="13"/>
      <c r="AF59" s="13"/>
      <c r="AG59" s="13"/>
      <c r="AH59" s="13"/>
      <c r="AI59" s="13"/>
      <c r="AJ59" s="13"/>
      <c r="AK59" s="13"/>
      <c r="AL59" s="13"/>
      <c r="AM59" s="13"/>
      <c r="AN59" s="13"/>
      <c r="AO59" s="13"/>
      <c r="AP59" s="13"/>
      <c r="AQ59" s="13"/>
      <c r="AR59" s="13"/>
      <c r="AS59" s="13"/>
      <c r="AT59" s="13"/>
      <c r="AU59" s="13"/>
      <c r="AV59" s="13"/>
    </row>
    <row r="60" customFormat="false" ht="12.75" hidden="false" customHeight="false" outlineLevel="0" collapsed="false">
      <c r="A60" s="0" t="s">
        <v>125</v>
      </c>
      <c r="B60" s="0" t="s">
        <v>126</v>
      </c>
      <c r="C60" s="0" t="s">
        <v>80</v>
      </c>
      <c r="D60" s="13" t="n">
        <v>0.000331534862440734</v>
      </c>
      <c r="E60" s="13" t="n">
        <v>0.13149382028583</v>
      </c>
      <c r="F60" s="13" t="n">
        <v>0.0001467096764</v>
      </c>
      <c r="G60" s="13" t="n">
        <v>0.06421987216</v>
      </c>
      <c r="H60" s="13" t="n">
        <v>0.01848651745</v>
      </c>
      <c r="I60" s="13" t="n">
        <v>0.01793234917</v>
      </c>
      <c r="J60" s="13" t="n">
        <v>6.638066203</v>
      </c>
      <c r="K60" s="13" t="n">
        <v>4.442811458E-006</v>
      </c>
      <c r="L60" s="13" t="n">
        <v>0.001599411999</v>
      </c>
      <c r="M60" s="13" t="n">
        <v>4.08738654136E-006</v>
      </c>
      <c r="N60" s="13" t="n">
        <v>0.00147145903908</v>
      </c>
      <c r="O60" s="13" t="n">
        <v>0.001098625249</v>
      </c>
      <c r="P60" s="13" t="n">
        <v>0.000225856777411005</v>
      </c>
      <c r="Q60" s="13"/>
      <c r="R60" s="13"/>
      <c r="S60" s="13"/>
      <c r="T60" s="13"/>
      <c r="U60" s="13"/>
      <c r="V60" s="13"/>
      <c r="W60" s="13"/>
      <c r="X60" s="13"/>
      <c r="Y60" s="13"/>
      <c r="Z60" s="13"/>
      <c r="AA60" s="13"/>
      <c r="AB60" s="13"/>
      <c r="AC60" s="13"/>
      <c r="AD60" s="13"/>
      <c r="AE60" s="13"/>
      <c r="AF60" s="13"/>
      <c r="AG60" s="13"/>
      <c r="AH60" s="13"/>
      <c r="AI60" s="13"/>
      <c r="AJ60" s="13"/>
      <c r="AK60" s="13"/>
      <c r="AL60" s="13"/>
      <c r="AM60" s="13"/>
      <c r="AN60" s="13"/>
      <c r="AO60" s="13"/>
      <c r="AP60" s="13"/>
      <c r="AQ60" s="13"/>
      <c r="AR60" s="13"/>
      <c r="AS60" s="13"/>
      <c r="AT60" s="13"/>
      <c r="AU60" s="13"/>
      <c r="AV60" s="13"/>
    </row>
    <row r="61" customFormat="false" ht="12.75" hidden="false" customHeight="false" outlineLevel="0" collapsed="false">
      <c r="A61" s="0" t="s">
        <v>127</v>
      </c>
      <c r="B61" s="0" t="s">
        <v>128</v>
      </c>
      <c r="C61" s="0" t="s">
        <v>80</v>
      </c>
      <c r="D61" s="13" t="n">
        <v>0.00158720412888353</v>
      </c>
      <c r="E61" s="13" t="n">
        <v>0.532551619246236</v>
      </c>
      <c r="F61" s="13" t="n">
        <v>0.0023804829919</v>
      </c>
      <c r="G61" s="13" t="n">
        <v>0.8931594508</v>
      </c>
      <c r="H61" s="13" t="n">
        <v>0.0369862069</v>
      </c>
      <c r="I61" s="13" t="n">
        <v>0.03587747688</v>
      </c>
      <c r="J61" s="13" t="n">
        <v>11.383597692</v>
      </c>
      <c r="K61" s="13" t="n">
        <v>1.601639165E-005</v>
      </c>
      <c r="L61" s="13" t="n">
        <v>0.004942200732</v>
      </c>
      <c r="M61" s="13" t="n">
        <v>1.4735080318E-005</v>
      </c>
      <c r="N61" s="13" t="n">
        <v>0.00454682467344</v>
      </c>
      <c r="O61" s="13" t="n">
        <v>0.00507557374</v>
      </c>
      <c r="P61" s="13" t="n">
        <v>0.00103158348539724</v>
      </c>
      <c r="Q61" s="13"/>
      <c r="R61" s="13"/>
      <c r="S61" s="13"/>
      <c r="T61" s="13"/>
      <c r="U61" s="13"/>
      <c r="V61" s="13"/>
      <c r="W61" s="13"/>
      <c r="X61" s="13"/>
      <c r="Y61" s="13"/>
      <c r="Z61" s="13"/>
      <c r="AA61" s="13"/>
      <c r="AB61" s="13"/>
      <c r="AC61" s="13"/>
      <c r="AD61" s="13"/>
      <c r="AE61" s="13"/>
      <c r="AF61" s="13"/>
      <c r="AG61" s="13"/>
      <c r="AH61" s="13"/>
      <c r="AI61" s="13"/>
      <c r="AJ61" s="13"/>
      <c r="AK61" s="13"/>
      <c r="AL61" s="13"/>
      <c r="AM61" s="13"/>
      <c r="AN61" s="13"/>
      <c r="AO61" s="13"/>
      <c r="AP61" s="13"/>
      <c r="AQ61" s="13"/>
      <c r="AR61" s="13"/>
      <c r="AS61" s="13"/>
      <c r="AT61" s="13"/>
      <c r="AU61" s="13"/>
      <c r="AV61" s="13"/>
    </row>
    <row r="62" customFormat="false" ht="12.75" hidden="false" customHeight="false" outlineLevel="0" collapsed="false">
      <c r="A62" s="0" t="s">
        <v>129</v>
      </c>
      <c r="B62" s="0" t="s">
        <v>130</v>
      </c>
      <c r="C62" s="0" t="s">
        <v>80</v>
      </c>
      <c r="D62" s="13" t="n">
        <v>0.446846837129896</v>
      </c>
      <c r="E62" s="13" t="n">
        <v>142.237741720207</v>
      </c>
      <c r="F62" s="13" t="n">
        <v>0.047239019281</v>
      </c>
      <c r="G62" s="13" t="n">
        <v>16.6413509698</v>
      </c>
      <c r="H62" s="13" t="n">
        <v>6.0132401516</v>
      </c>
      <c r="I62" s="13" t="n">
        <v>0.87714006074</v>
      </c>
      <c r="J62" s="13" t="n">
        <v>1737.68911621</v>
      </c>
      <c r="K62" s="13" t="n">
        <v>0.00046477260923</v>
      </c>
      <c r="L62" s="13" t="n">
        <v>0.89545077209</v>
      </c>
      <c r="M62" s="13" t="n">
        <v>0.0004275908004916</v>
      </c>
      <c r="N62" s="13" t="n">
        <v>0.8238147103228</v>
      </c>
      <c r="O62" s="13" t="n">
        <v>0.33274981185</v>
      </c>
      <c r="P62" s="13" t="n">
        <v>0.0731107849971219</v>
      </c>
      <c r="Q62" s="13"/>
      <c r="R62" s="13"/>
      <c r="S62" s="13"/>
      <c r="T62" s="13"/>
      <c r="U62" s="13"/>
      <c r="V62" s="13"/>
      <c r="W62" s="13"/>
      <c r="X62" s="13"/>
      <c r="Y62" s="13"/>
      <c r="Z62" s="13"/>
      <c r="AA62" s="13"/>
      <c r="AB62" s="13"/>
      <c r="AC62" s="13"/>
      <c r="AD62" s="13"/>
      <c r="AE62" s="13"/>
      <c r="AF62" s="13"/>
      <c r="AG62" s="13"/>
      <c r="AH62" s="13"/>
      <c r="AI62" s="13"/>
      <c r="AJ62" s="13"/>
      <c r="AK62" s="13"/>
      <c r="AL62" s="13"/>
      <c r="AM62" s="13"/>
      <c r="AN62" s="13"/>
      <c r="AO62" s="13"/>
      <c r="AP62" s="13"/>
      <c r="AQ62" s="13"/>
      <c r="AR62" s="13"/>
      <c r="AS62" s="13"/>
      <c r="AT62" s="13"/>
      <c r="AU62" s="13"/>
      <c r="AV62" s="13"/>
    </row>
    <row r="63" customFormat="false" ht="12.75" hidden="false" customHeight="false" outlineLevel="0" collapsed="false">
      <c r="A63" s="0" t="s">
        <v>131</v>
      </c>
      <c r="B63" s="0" t="s">
        <v>130</v>
      </c>
      <c r="C63" s="0" t="s">
        <v>80</v>
      </c>
      <c r="D63" s="13" t="n">
        <v>0.64753023380362</v>
      </c>
      <c r="E63" s="13" t="n">
        <v>140.157789684736</v>
      </c>
      <c r="F63" s="13" t="n">
        <v>0.071595747234</v>
      </c>
      <c r="G63" s="13" t="n">
        <v>17.5150934456</v>
      </c>
      <c r="H63" s="13" t="n">
        <v>9.3913040533</v>
      </c>
      <c r="I63" s="13" t="n">
        <v>1.3698918614</v>
      </c>
      <c r="J63" s="13" t="n">
        <v>1884.63366335</v>
      </c>
      <c r="K63" s="13" t="n">
        <v>0.00071020158092</v>
      </c>
      <c r="L63" s="13" t="n">
        <v>0.95021179783</v>
      </c>
      <c r="M63" s="13" t="n">
        <v>0.0006533854544464</v>
      </c>
      <c r="N63" s="13" t="n">
        <v>0.8741948540036</v>
      </c>
      <c r="O63" s="13" t="n">
        <v>0.3302168198</v>
      </c>
      <c r="P63" s="13" t="n">
        <v>0.0729809777533962</v>
      </c>
      <c r="Q63" s="13"/>
      <c r="R63" s="13"/>
      <c r="S63" s="13"/>
      <c r="T63" s="13"/>
      <c r="U63" s="13"/>
      <c r="V63" s="13"/>
      <c r="W63" s="13"/>
      <c r="X63" s="13"/>
      <c r="Y63" s="13"/>
      <c r="Z63" s="13"/>
      <c r="AA63" s="13"/>
      <c r="AB63" s="13"/>
      <c r="AC63" s="13"/>
      <c r="AD63" s="13"/>
      <c r="AE63" s="13"/>
      <c r="AF63" s="13"/>
      <c r="AG63" s="13"/>
      <c r="AH63" s="13"/>
      <c r="AI63" s="13"/>
      <c r="AJ63" s="13"/>
      <c r="AK63" s="13"/>
      <c r="AL63" s="13"/>
      <c r="AM63" s="13"/>
      <c r="AN63" s="13"/>
      <c r="AO63" s="13"/>
      <c r="AP63" s="13"/>
      <c r="AQ63" s="13"/>
      <c r="AR63" s="13"/>
      <c r="AS63" s="13"/>
      <c r="AT63" s="13"/>
      <c r="AU63" s="13"/>
      <c r="AV63" s="13"/>
    </row>
    <row r="64" customFormat="false" ht="12.75" hidden="false" customHeight="false" outlineLevel="0" collapsed="false">
      <c r="A64" s="0" t="s">
        <v>132</v>
      </c>
      <c r="B64" s="0" t="s">
        <v>51</v>
      </c>
      <c r="C64" s="0" t="s">
        <v>80</v>
      </c>
      <c r="D64" s="13" t="n">
        <v>0.04036643605041</v>
      </c>
      <c r="E64" s="13" t="n">
        <v>12.742085972763</v>
      </c>
      <c r="F64" s="13" t="n">
        <v>0.0040190518</v>
      </c>
      <c r="G64" s="13" t="n">
        <v>1.4158307</v>
      </c>
      <c r="H64" s="13" t="n">
        <v>0.50721163</v>
      </c>
      <c r="I64" s="13" t="n">
        <v>0.073986016</v>
      </c>
      <c r="J64" s="13" t="n">
        <v>146.57259</v>
      </c>
      <c r="K64" s="13" t="n">
        <v>3.7347971E-005</v>
      </c>
      <c r="L64" s="13" t="n">
        <v>0.071956202</v>
      </c>
      <c r="M64" s="13" t="n">
        <v>3.436013332E-005</v>
      </c>
      <c r="N64" s="13" t="n">
        <v>0.06619970584</v>
      </c>
      <c r="O64" s="13" t="n">
        <v>0.028333662</v>
      </c>
      <c r="P64" s="13" t="n">
        <v>0.00623906043855</v>
      </c>
      <c r="Q64" s="13"/>
      <c r="R64" s="13"/>
      <c r="S64" s="13"/>
      <c r="T64" s="13"/>
      <c r="U64" s="13"/>
      <c r="V64" s="13"/>
      <c r="W64" s="13"/>
      <c r="X64" s="13"/>
      <c r="Y64" s="13"/>
      <c r="Z64" s="13"/>
      <c r="AA64" s="13"/>
      <c r="AB64" s="13"/>
      <c r="AC64" s="13"/>
      <c r="AD64" s="13"/>
      <c r="AE64" s="13"/>
      <c r="AF64" s="13"/>
      <c r="AG64" s="13"/>
      <c r="AH64" s="13"/>
      <c r="AI64" s="13"/>
      <c r="AJ64" s="13"/>
      <c r="AK64" s="13"/>
      <c r="AL64" s="13"/>
      <c r="AM64" s="13"/>
      <c r="AN64" s="13"/>
      <c r="AO64" s="13"/>
      <c r="AP64" s="13"/>
      <c r="AQ64" s="13"/>
      <c r="AR64" s="13"/>
      <c r="AS64" s="13"/>
      <c r="AT64" s="13"/>
      <c r="AU64" s="13"/>
      <c r="AV64" s="13"/>
    </row>
    <row r="65" customFormat="false" ht="12.75" hidden="false" customHeight="false" outlineLevel="0" collapsed="false">
      <c r="A65" s="0" t="s">
        <v>133</v>
      </c>
      <c r="B65" s="0" t="s">
        <v>51</v>
      </c>
      <c r="C65" s="0" t="s">
        <v>80</v>
      </c>
      <c r="D65" s="13" t="n">
        <v>0.33200497783626</v>
      </c>
      <c r="E65" s="13" t="n">
        <v>71.58403042497</v>
      </c>
      <c r="F65" s="13" t="n">
        <v>0.036598414</v>
      </c>
      <c r="G65" s="13" t="n">
        <v>8.9533892</v>
      </c>
      <c r="H65" s="13" t="n">
        <v>4.6261978</v>
      </c>
      <c r="I65" s="13" t="n">
        <v>0.67481476</v>
      </c>
      <c r="J65" s="13" t="n">
        <v>928.37891</v>
      </c>
      <c r="K65" s="13" t="n">
        <v>0.00036035632</v>
      </c>
      <c r="L65" s="13" t="n">
        <v>0.48213747</v>
      </c>
      <c r="M65" s="13" t="n">
        <v>0.0003315278144</v>
      </c>
      <c r="N65" s="13" t="n">
        <v>0.4435664724</v>
      </c>
      <c r="O65" s="13" t="n">
        <v>0.17213666</v>
      </c>
      <c r="P65" s="13" t="n">
        <v>0.03775367524185</v>
      </c>
      <c r="Q65" s="13"/>
      <c r="R65" s="13"/>
      <c r="S65" s="13"/>
      <c r="T65" s="13"/>
      <c r="U65" s="13"/>
      <c r="V65" s="13"/>
      <c r="W65" s="13"/>
      <c r="X65" s="13"/>
      <c r="Y65" s="13"/>
      <c r="Z65" s="13"/>
      <c r="AA65" s="13"/>
      <c r="AB65" s="13"/>
      <c r="AC65" s="13"/>
      <c r="AD65" s="13"/>
      <c r="AE65" s="13"/>
      <c r="AF65" s="13"/>
      <c r="AG65" s="13"/>
      <c r="AH65" s="13"/>
      <c r="AI65" s="13"/>
      <c r="AJ65" s="13"/>
      <c r="AK65" s="13"/>
      <c r="AL65" s="13"/>
      <c r="AM65" s="13"/>
      <c r="AN65" s="13"/>
      <c r="AO65" s="13"/>
      <c r="AP65" s="13"/>
      <c r="AQ65" s="13"/>
      <c r="AR65" s="13"/>
      <c r="AS65" s="13"/>
      <c r="AT65" s="13"/>
      <c r="AU65" s="13"/>
      <c r="AV65" s="13"/>
    </row>
    <row r="66" customFormat="false" ht="12.75" hidden="false" customHeight="false" outlineLevel="0" collapsed="false">
      <c r="A66" s="0" t="s">
        <v>134</v>
      </c>
      <c r="B66" s="0" t="s">
        <v>57</v>
      </c>
      <c r="C66" s="0" t="s">
        <v>80</v>
      </c>
      <c r="D66" s="13" t="n">
        <v>0.0027729060142368</v>
      </c>
      <c r="E66" s="13" t="n">
        <v>0.8684125110015</v>
      </c>
      <c r="F66" s="13" t="n">
        <v>0.00026820335</v>
      </c>
      <c r="G66" s="13" t="n">
        <v>0.094482616</v>
      </c>
      <c r="H66" s="13" t="n">
        <v>0.033673428</v>
      </c>
      <c r="I66" s="13" t="n">
        <v>0.00491188</v>
      </c>
      <c r="J66" s="13" t="n">
        <v>9.7308521</v>
      </c>
      <c r="K66" s="13" t="n">
        <v>2.5321885E-006</v>
      </c>
      <c r="L66" s="13" t="n">
        <v>0.0048786229</v>
      </c>
      <c r="M66" s="13" t="n">
        <v>2.32961342E-006</v>
      </c>
      <c r="N66" s="13" t="n">
        <v>0.004488333068</v>
      </c>
      <c r="O66" s="13" t="n">
        <v>0.0018156435</v>
      </c>
      <c r="P66" s="13" t="n">
        <v>0.0003992872257885</v>
      </c>
      <c r="Q66" s="13"/>
      <c r="R66" s="13"/>
      <c r="S66" s="13"/>
      <c r="T66" s="13"/>
      <c r="U66" s="13"/>
      <c r="V66" s="13"/>
      <c r="W66" s="13"/>
      <c r="X66" s="13"/>
      <c r="Y66" s="13"/>
      <c r="Z66" s="13"/>
      <c r="AA66" s="13"/>
      <c r="AB66" s="13"/>
      <c r="AC66" s="13"/>
      <c r="AD66" s="13"/>
      <c r="AE66" s="13"/>
      <c r="AF66" s="13"/>
      <c r="AG66" s="13"/>
      <c r="AH66" s="13"/>
      <c r="AI66" s="13"/>
      <c r="AJ66" s="13"/>
      <c r="AK66" s="13"/>
      <c r="AL66" s="13"/>
      <c r="AM66" s="13"/>
      <c r="AN66" s="13"/>
      <c r="AO66" s="13"/>
      <c r="AP66" s="13"/>
      <c r="AQ66" s="13"/>
      <c r="AR66" s="13"/>
      <c r="AS66" s="13"/>
      <c r="AT66" s="13"/>
      <c r="AU66" s="13"/>
      <c r="AV66" s="13"/>
    </row>
    <row r="67" customFormat="false" ht="12.75" hidden="false" customHeight="false" outlineLevel="0" collapsed="false">
      <c r="A67" s="0" t="s">
        <v>135</v>
      </c>
      <c r="B67" s="0" t="s">
        <v>57</v>
      </c>
      <c r="C67" s="0" t="s">
        <v>80</v>
      </c>
      <c r="D67" s="13" t="n">
        <v>0.0137338082254078</v>
      </c>
      <c r="E67" s="13" t="n">
        <v>2.94190053582419</v>
      </c>
      <c r="F67" s="13" t="n">
        <v>0.001797055697</v>
      </c>
      <c r="G67" s="13" t="n">
        <v>0.439629423</v>
      </c>
      <c r="H67" s="13" t="n">
        <v>0.2358068513</v>
      </c>
      <c r="I67" s="13" t="n">
        <v>0.0343967041</v>
      </c>
      <c r="J67" s="13" t="n">
        <v>47.3213868</v>
      </c>
      <c r="K67" s="13" t="n">
        <v>1.343331342E-005</v>
      </c>
      <c r="L67" s="13" t="n">
        <v>0.0179730531</v>
      </c>
      <c r="M67" s="13" t="n">
        <v>1.23586483464E-005</v>
      </c>
      <c r="N67" s="13" t="n">
        <v>0.016535208852</v>
      </c>
      <c r="O67" s="13" t="n">
        <v>0.00809778039</v>
      </c>
      <c r="P67" s="13" t="n">
        <v>0.00173206350677265</v>
      </c>
      <c r="Q67" s="13"/>
      <c r="R67" s="13"/>
      <c r="S67" s="13"/>
      <c r="T67" s="13"/>
      <c r="U67" s="13"/>
      <c r="V67" s="13"/>
      <c r="W67" s="13"/>
      <c r="X67" s="13"/>
      <c r="Y67" s="13"/>
      <c r="Z67" s="13"/>
      <c r="AA67" s="13"/>
      <c r="AB67" s="13"/>
      <c r="AC67" s="13"/>
      <c r="AD67" s="13"/>
      <c r="AE67" s="13"/>
      <c r="AF67" s="13"/>
      <c r="AG67" s="13"/>
      <c r="AH67" s="13"/>
      <c r="AI67" s="13"/>
      <c r="AJ67" s="13"/>
      <c r="AK67" s="13"/>
      <c r="AL67" s="13"/>
      <c r="AM67" s="13"/>
      <c r="AN67" s="13"/>
      <c r="AO67" s="13"/>
      <c r="AP67" s="13"/>
      <c r="AQ67" s="13"/>
      <c r="AR67" s="13"/>
      <c r="AS67" s="13"/>
      <c r="AT67" s="13"/>
      <c r="AU67" s="13"/>
      <c r="AV67" s="13"/>
    </row>
    <row r="68" customFormat="false" ht="12.75" hidden="false" customHeight="false" outlineLevel="0" collapsed="false">
      <c r="A68" s="0" t="s">
        <v>136</v>
      </c>
      <c r="B68" s="0" t="s">
        <v>60</v>
      </c>
      <c r="C68" s="0" t="s">
        <v>80</v>
      </c>
      <c r="D68" s="13" t="n">
        <v>0.004617618869478</v>
      </c>
      <c r="E68" s="13" t="n">
        <v>1.5051192973857</v>
      </c>
      <c r="F68" s="13" t="n">
        <v>0.00051446992</v>
      </c>
      <c r="G68" s="13" t="n">
        <v>0.18123738</v>
      </c>
      <c r="H68" s="13" t="n">
        <v>0.064380601</v>
      </c>
      <c r="I68" s="13" t="n">
        <v>0.0093910769</v>
      </c>
      <c r="J68" s="13" t="n">
        <v>18.604525</v>
      </c>
      <c r="K68" s="13" t="n">
        <v>4.9752475E-006</v>
      </c>
      <c r="L68" s="13" t="n">
        <v>0.0095855249</v>
      </c>
      <c r="M68" s="13" t="n">
        <v>4.5772277E-006</v>
      </c>
      <c r="N68" s="13" t="n">
        <v>0.008818682908</v>
      </c>
      <c r="O68" s="13" t="n">
        <v>0.0034847134</v>
      </c>
      <c r="P68" s="13" t="n">
        <v>0.000768112942227</v>
      </c>
      <c r="Q68" s="13"/>
      <c r="R68" s="13"/>
      <c r="S68" s="13"/>
      <c r="T68" s="13"/>
      <c r="U68" s="13"/>
      <c r="V68" s="13"/>
      <c r="W68" s="13"/>
      <c r="X68" s="13"/>
      <c r="Y68" s="13"/>
      <c r="Z68" s="13"/>
      <c r="AA68" s="13"/>
      <c r="AB68" s="13"/>
      <c r="AC68" s="13"/>
      <c r="AD68" s="13"/>
      <c r="AE68" s="13"/>
      <c r="AF68" s="13"/>
      <c r="AG68" s="13"/>
      <c r="AH68" s="13"/>
      <c r="AI68" s="13"/>
      <c r="AJ68" s="13"/>
      <c r="AK68" s="13"/>
      <c r="AL68" s="13"/>
      <c r="AM68" s="13"/>
      <c r="AN68" s="13"/>
      <c r="AO68" s="13"/>
      <c r="AP68" s="13"/>
      <c r="AQ68" s="13"/>
      <c r="AR68" s="13"/>
      <c r="AS68" s="13"/>
      <c r="AT68" s="13"/>
      <c r="AU68" s="13"/>
      <c r="AV68" s="13"/>
    </row>
    <row r="69" customFormat="false" ht="12.75" hidden="false" customHeight="false" outlineLevel="0" collapsed="false">
      <c r="A69" s="0" t="s">
        <v>137</v>
      </c>
      <c r="B69" s="0" t="s">
        <v>60</v>
      </c>
      <c r="C69" s="0" t="s">
        <v>80</v>
      </c>
      <c r="D69" s="13" t="n">
        <v>0.240959952571481</v>
      </c>
      <c r="E69" s="13" t="n">
        <v>52.0063002958003</v>
      </c>
      <c r="F69" s="13" t="n">
        <v>0.118003438</v>
      </c>
      <c r="G69" s="13" t="n">
        <v>28.86821555</v>
      </c>
      <c r="H69" s="13" t="n">
        <v>9.519960057</v>
      </c>
      <c r="I69" s="13" t="n">
        <v>1.3886585648</v>
      </c>
      <c r="J69" s="13" t="n">
        <v>1910.4522372</v>
      </c>
      <c r="K69" s="13" t="n">
        <v>0.0003620444808</v>
      </c>
      <c r="L69" s="13" t="n">
        <v>0.4843961093</v>
      </c>
      <c r="M69" s="13" t="n">
        <v>0.000333080922336</v>
      </c>
      <c r="N69" s="13" t="n">
        <v>0.445644420556</v>
      </c>
      <c r="O69" s="13" t="n">
        <v>0.3600910309</v>
      </c>
      <c r="P69" s="13" t="n">
        <v>0.073867632782778</v>
      </c>
      <c r="Q69" s="13"/>
      <c r="R69" s="13"/>
      <c r="S69" s="13"/>
      <c r="T69" s="13"/>
      <c r="U69" s="13"/>
      <c r="V69" s="13"/>
      <c r="W69" s="13"/>
      <c r="X69" s="13"/>
      <c r="Y69" s="13"/>
      <c r="Z69" s="13"/>
      <c r="AA69" s="13"/>
      <c r="AB69" s="13"/>
      <c r="AC69" s="13"/>
      <c r="AD69" s="13"/>
      <c r="AE69" s="13"/>
      <c r="AF69" s="13"/>
      <c r="AG69" s="13"/>
      <c r="AH69" s="13"/>
      <c r="AI69" s="13"/>
      <c r="AJ69" s="13"/>
      <c r="AK69" s="13"/>
      <c r="AL69" s="13"/>
      <c r="AM69" s="13"/>
      <c r="AN69" s="13"/>
      <c r="AO69" s="13"/>
      <c r="AP69" s="13"/>
      <c r="AQ69" s="13"/>
      <c r="AR69" s="13"/>
      <c r="AS69" s="13"/>
      <c r="AT69" s="13"/>
      <c r="AU69" s="13"/>
      <c r="AV69" s="13"/>
    </row>
    <row r="70" customFormat="false" ht="12.75" hidden="false" customHeight="false" outlineLevel="0" collapsed="false">
      <c r="A70" s="0" t="s">
        <v>138</v>
      </c>
      <c r="B70" s="0" t="s">
        <v>63</v>
      </c>
      <c r="C70" s="0" t="s">
        <v>80</v>
      </c>
      <c r="D70" s="13" t="n">
        <v>0.00328928074251</v>
      </c>
      <c r="E70" s="13" t="n">
        <v>6.459396330009</v>
      </c>
      <c r="F70" s="13" t="n">
        <v>0</v>
      </c>
      <c r="G70" s="13" t="n">
        <v>1.524281215</v>
      </c>
      <c r="H70" s="13" t="n">
        <v>0</v>
      </c>
      <c r="I70" s="13" t="n">
        <v>1.561704088</v>
      </c>
      <c r="J70" s="13" t="n">
        <v>185.817925</v>
      </c>
      <c r="K70" s="13" t="n">
        <v>0.000300224577</v>
      </c>
      <c r="L70" s="13" t="n">
        <v>0.0347402666</v>
      </c>
      <c r="M70" s="13" t="n">
        <v>0.00027620661084</v>
      </c>
      <c r="N70" s="13" t="n">
        <v>0.031961045272</v>
      </c>
      <c r="O70" s="13" t="n">
        <v>0.0358667535</v>
      </c>
      <c r="P70" s="13" t="n">
        <v>0.0073234932633615</v>
      </c>
      <c r="Q70" s="13"/>
      <c r="R70" s="13"/>
      <c r="S70" s="13"/>
      <c r="T70" s="13"/>
      <c r="U70" s="13"/>
      <c r="V70" s="13"/>
      <c r="W70" s="13"/>
      <c r="X70" s="13"/>
      <c r="Y70" s="13"/>
      <c r="Z70" s="13"/>
      <c r="AA70" s="13"/>
      <c r="AB70" s="13"/>
      <c r="AC70" s="13"/>
      <c r="AD70" s="13"/>
      <c r="AE70" s="13"/>
      <c r="AF70" s="13"/>
      <c r="AG70" s="13"/>
      <c r="AH70" s="13"/>
      <c r="AI70" s="13"/>
      <c r="AJ70" s="13"/>
      <c r="AK70" s="13"/>
      <c r="AL70" s="13"/>
      <c r="AM70" s="13"/>
      <c r="AN70" s="13"/>
      <c r="AO70" s="13"/>
      <c r="AP70" s="13"/>
      <c r="AQ70" s="13"/>
      <c r="AR70" s="13"/>
      <c r="AS70" s="13"/>
      <c r="AT70" s="13"/>
      <c r="AU70" s="13"/>
      <c r="AV70" s="13"/>
    </row>
    <row r="71" customFormat="false" ht="12.75" hidden="false" customHeight="false" outlineLevel="0" collapsed="false">
      <c r="A71" s="0" t="s">
        <v>139</v>
      </c>
      <c r="B71" s="0" t="s">
        <v>63</v>
      </c>
      <c r="C71" s="0" t="s">
        <v>80</v>
      </c>
      <c r="D71" s="13" t="n">
        <v>0.000636244401474</v>
      </c>
      <c r="E71" s="13" t="n">
        <v>15.654340151991</v>
      </c>
      <c r="F71" s="13" t="n">
        <v>0</v>
      </c>
      <c r="G71" s="13" t="n">
        <v>5.01229617</v>
      </c>
      <c r="H71" s="13" t="n">
        <v>0</v>
      </c>
      <c r="I71" s="13" t="n">
        <v>7.3930612</v>
      </c>
      <c r="J71" s="13" t="n">
        <v>610.872743</v>
      </c>
      <c r="K71" s="13" t="n">
        <v>0.00142121053</v>
      </c>
      <c r="L71" s="13" t="n">
        <v>0.1142044127</v>
      </c>
      <c r="M71" s="13" t="n">
        <v>0.0013075136876</v>
      </c>
      <c r="N71" s="13" t="n">
        <v>0.105068059684</v>
      </c>
      <c r="O71" s="13" t="n">
        <v>0.1179416089</v>
      </c>
      <c r="P71" s="13" t="n">
        <v>0.0240818593483155</v>
      </c>
      <c r="Q71" s="13"/>
      <c r="R71" s="13"/>
      <c r="S71" s="13"/>
      <c r="T71" s="13"/>
      <c r="U71" s="13"/>
      <c r="V71" s="13"/>
      <c r="W71" s="13"/>
      <c r="X71" s="13"/>
      <c r="Y71" s="13"/>
      <c r="Z71" s="13"/>
      <c r="AA71" s="13"/>
      <c r="AB71" s="13"/>
      <c r="AC71" s="13"/>
      <c r="AD71" s="13"/>
      <c r="AE71" s="13"/>
      <c r="AF71" s="13"/>
      <c r="AG71" s="13"/>
      <c r="AH71" s="13"/>
      <c r="AI71" s="13"/>
      <c r="AJ71" s="13"/>
      <c r="AK71" s="13"/>
      <c r="AL71" s="13"/>
      <c r="AM71" s="13"/>
      <c r="AN71" s="13"/>
      <c r="AO71" s="13"/>
      <c r="AP71" s="13"/>
      <c r="AQ71" s="13"/>
      <c r="AR71" s="13"/>
      <c r="AS71" s="13"/>
      <c r="AT71" s="13"/>
      <c r="AU71" s="13"/>
      <c r="AV71" s="13"/>
    </row>
    <row r="72" customFormat="false" ht="12.75" hidden="false" customHeight="false" outlineLevel="0" collapsed="false">
      <c r="A72" s="0" t="s">
        <v>140</v>
      </c>
      <c r="B72" s="0" t="s">
        <v>141</v>
      </c>
      <c r="C72" s="0" t="s">
        <v>80</v>
      </c>
      <c r="D72" s="13" t="n">
        <v>0.0332851380356181</v>
      </c>
      <c r="E72" s="13" t="n">
        <v>11.5085753426189</v>
      </c>
      <c r="F72" s="13" t="n">
        <v>0.012215425395</v>
      </c>
      <c r="G72" s="13" t="n">
        <v>4.303247592</v>
      </c>
      <c r="H72" s="13" t="n">
        <v>1.4221948849</v>
      </c>
      <c r="I72" s="13" t="n">
        <v>0.20745289692</v>
      </c>
      <c r="J72" s="13" t="n">
        <v>410.98186855</v>
      </c>
      <c r="K72" s="13" t="n">
        <v>5.073543667E-005</v>
      </c>
      <c r="L72" s="13" t="n">
        <v>0.09774907223</v>
      </c>
      <c r="M72" s="13" t="n">
        <v>4.66766017364E-005</v>
      </c>
      <c r="N72" s="13" t="n">
        <v>0.0899291464516</v>
      </c>
      <c r="O72" s="13" t="n">
        <v>0.07357030035</v>
      </c>
      <c r="P72" s="13" t="n">
        <v>0.0151134266153198</v>
      </c>
      <c r="Q72" s="13"/>
      <c r="R72" s="13"/>
      <c r="S72" s="13"/>
      <c r="T72" s="13"/>
      <c r="U72" s="13"/>
      <c r="V72" s="13"/>
      <c r="W72" s="13"/>
      <c r="X72" s="13"/>
      <c r="Y72" s="13"/>
      <c r="Z72" s="13"/>
      <c r="AA72" s="13"/>
      <c r="AB72" s="13"/>
      <c r="AC72" s="13"/>
      <c r="AD72" s="13"/>
      <c r="AE72" s="13"/>
      <c r="AF72" s="13"/>
      <c r="AG72" s="13"/>
      <c r="AH72" s="13"/>
      <c r="AI72" s="13"/>
      <c r="AJ72" s="13"/>
      <c r="AK72" s="13"/>
      <c r="AL72" s="13"/>
      <c r="AM72" s="13"/>
      <c r="AN72" s="13"/>
      <c r="AO72" s="13"/>
      <c r="AP72" s="13"/>
      <c r="AQ72" s="13"/>
      <c r="AR72" s="13"/>
      <c r="AS72" s="13"/>
      <c r="AT72" s="13"/>
      <c r="AU72" s="13"/>
      <c r="AV72" s="13"/>
    </row>
    <row r="73" customFormat="false" ht="12.75" hidden="false" customHeight="false" outlineLevel="0" collapsed="false">
      <c r="A73" s="0" t="s">
        <v>142</v>
      </c>
      <c r="B73" s="0" t="s">
        <v>141</v>
      </c>
      <c r="C73" s="0" t="s">
        <v>80</v>
      </c>
      <c r="D73" s="13" t="n">
        <v>0.0215436113910646</v>
      </c>
      <c r="E73" s="13" t="n">
        <v>4.74570618136863</v>
      </c>
      <c r="F73" s="13" t="n">
        <v>0.009424086877</v>
      </c>
      <c r="G73" s="13" t="n">
        <v>2.3054968039</v>
      </c>
      <c r="H73" s="13" t="n">
        <v>1.2230500766</v>
      </c>
      <c r="I73" s="13" t="n">
        <v>0.17840400209</v>
      </c>
      <c r="J73" s="13" t="n">
        <v>245.43995012</v>
      </c>
      <c r="K73" s="13" t="n">
        <v>4.132347066E-005</v>
      </c>
      <c r="L73" s="13" t="n">
        <v>0.05528859451</v>
      </c>
      <c r="M73" s="13" t="n">
        <v>3.80175930072E-005</v>
      </c>
      <c r="N73" s="13" t="n">
        <v>0.0508655069492</v>
      </c>
      <c r="O73" s="13" t="n">
        <v>0.040854278559</v>
      </c>
      <c r="P73" s="13" t="n">
        <v>0.00837336618718905</v>
      </c>
      <c r="Q73" s="13"/>
      <c r="R73" s="13"/>
      <c r="S73" s="13"/>
      <c r="T73" s="13"/>
      <c r="U73" s="13"/>
      <c r="V73" s="13"/>
      <c r="W73" s="13"/>
      <c r="X73" s="13"/>
      <c r="Y73" s="13"/>
      <c r="Z73" s="13"/>
      <c r="AA73" s="13"/>
      <c r="AB73" s="13"/>
      <c r="AC73" s="13"/>
      <c r="AD73" s="13"/>
      <c r="AE73" s="13"/>
      <c r="AF73" s="13"/>
      <c r="AG73" s="13"/>
      <c r="AH73" s="13"/>
      <c r="AI73" s="13"/>
      <c r="AJ73" s="13"/>
      <c r="AK73" s="13"/>
      <c r="AL73" s="13"/>
      <c r="AM73" s="13"/>
      <c r="AN73" s="13"/>
      <c r="AO73" s="13"/>
      <c r="AP73" s="13"/>
      <c r="AQ73" s="13"/>
      <c r="AR73" s="13"/>
      <c r="AS73" s="13"/>
      <c r="AT73" s="13"/>
      <c r="AU73" s="13"/>
      <c r="AV73" s="13"/>
    </row>
    <row r="74" customFormat="false" ht="12.75" hidden="false" customHeight="false" outlineLevel="0" collapsed="false">
      <c r="A74" s="0" t="s">
        <v>143</v>
      </c>
      <c r="B74" s="0" t="s">
        <v>144</v>
      </c>
      <c r="C74" s="0" t="s">
        <v>80</v>
      </c>
      <c r="D74" s="13" t="n">
        <v>0.0316064474701581</v>
      </c>
      <c r="E74" s="13" t="n">
        <v>7.0584958987809</v>
      </c>
      <c r="F74" s="13" t="n">
        <v>0.01091368231</v>
      </c>
      <c r="G74" s="13" t="n">
        <v>2.669909835</v>
      </c>
      <c r="H74" s="13" t="n">
        <v>1.3314876528</v>
      </c>
      <c r="I74" s="13" t="n">
        <v>0.1942215936</v>
      </c>
      <c r="J74" s="13" t="n">
        <v>267.20103269</v>
      </c>
      <c r="K74" s="13" t="n">
        <v>5.025397454E-005</v>
      </c>
      <c r="L74" s="13" t="n">
        <v>0.0672371276</v>
      </c>
      <c r="M74" s="13" t="n">
        <v>4.62336565768E-005</v>
      </c>
      <c r="N74" s="13" t="n">
        <v>0.061858157392</v>
      </c>
      <c r="O74" s="13" t="n">
        <v>0.04964596775</v>
      </c>
      <c r="P74" s="13" t="n">
        <v>0.0102330218487518</v>
      </c>
      <c r="Q74" s="13"/>
      <c r="R74" s="13"/>
      <c r="S74" s="13"/>
      <c r="T74" s="13"/>
      <c r="U74" s="13"/>
      <c r="V74" s="13"/>
      <c r="W74" s="13"/>
      <c r="X74" s="13"/>
      <c r="Y74" s="13"/>
      <c r="Z74" s="13"/>
      <c r="AA74" s="13"/>
      <c r="AB74" s="13"/>
      <c r="AC74" s="13"/>
      <c r="AD74" s="13"/>
      <c r="AE74" s="13"/>
      <c r="AF74" s="13"/>
      <c r="AG74" s="13"/>
      <c r="AH74" s="13"/>
      <c r="AI74" s="13"/>
      <c r="AJ74" s="13"/>
      <c r="AK74" s="13"/>
      <c r="AL74" s="13"/>
      <c r="AM74" s="13"/>
      <c r="AN74" s="13"/>
      <c r="AO74" s="13"/>
      <c r="AP74" s="13"/>
      <c r="AQ74" s="13"/>
      <c r="AR74" s="13"/>
      <c r="AS74" s="13"/>
      <c r="AT74" s="13"/>
      <c r="AU74" s="13"/>
      <c r="AV74" s="13"/>
    </row>
    <row r="75" customFormat="false" ht="12.75" hidden="false" customHeight="false" outlineLevel="0" collapsed="false">
      <c r="A75" s="0" t="s">
        <v>145</v>
      </c>
      <c r="B75" s="0" t="s">
        <v>146</v>
      </c>
      <c r="C75" s="0" t="s">
        <v>80</v>
      </c>
      <c r="D75" s="13" t="n">
        <v>0.038783802377727</v>
      </c>
      <c r="E75" s="13" t="n">
        <v>8.4007996165626</v>
      </c>
      <c r="F75" s="13" t="n">
        <v>0.0041841435</v>
      </c>
      <c r="G75" s="13" t="n">
        <v>1.02360367</v>
      </c>
      <c r="H75" s="13" t="n">
        <v>0.53157731</v>
      </c>
      <c r="I75" s="13" t="n">
        <v>0.077540184</v>
      </c>
      <c r="J75" s="13" t="n">
        <v>106.676194</v>
      </c>
      <c r="K75" s="13" t="n">
        <v>4.4400549E-005</v>
      </c>
      <c r="L75" s="13" t="n">
        <v>0.059405554</v>
      </c>
      <c r="M75" s="13" t="n">
        <v>4.084850508E-005</v>
      </c>
      <c r="N75" s="13" t="n">
        <v>0.05465310968</v>
      </c>
      <c r="O75" s="13" t="n">
        <v>0.0199200131</v>
      </c>
      <c r="P75" s="13" t="n">
        <v>0.0043747078810965</v>
      </c>
      <c r="Q75" s="13"/>
      <c r="R75" s="13"/>
      <c r="S75" s="13"/>
      <c r="T75" s="13"/>
      <c r="U75" s="13"/>
      <c r="V75" s="13"/>
      <c r="W75" s="13"/>
      <c r="X75" s="13"/>
      <c r="Y75" s="13"/>
      <c r="Z75" s="13"/>
      <c r="AA75" s="13"/>
      <c r="AB75" s="13"/>
      <c r="AC75" s="13"/>
      <c r="AD75" s="13"/>
      <c r="AE75" s="13"/>
      <c r="AF75" s="13"/>
      <c r="AG75" s="13"/>
      <c r="AH75" s="13"/>
      <c r="AI75" s="13"/>
      <c r="AJ75" s="13"/>
      <c r="AK75" s="13"/>
      <c r="AL75" s="13"/>
      <c r="AM75" s="13"/>
      <c r="AN75" s="13"/>
      <c r="AO75" s="13"/>
      <c r="AP75" s="13"/>
      <c r="AQ75" s="13"/>
      <c r="AR75" s="13"/>
      <c r="AS75" s="13"/>
      <c r="AT75" s="13"/>
      <c r="AU75" s="13"/>
      <c r="AV75" s="13"/>
    </row>
    <row r="76" customFormat="false" ht="12.75" hidden="false" customHeight="false" outlineLevel="0" collapsed="false">
      <c r="A76" s="0" t="s">
        <v>147</v>
      </c>
      <c r="B76" s="0" t="s">
        <v>148</v>
      </c>
      <c r="C76" s="0" t="s">
        <v>80</v>
      </c>
      <c r="D76" s="13" t="n">
        <v>0.431306953526642</v>
      </c>
      <c r="E76" s="13" t="n">
        <v>142.993591039515</v>
      </c>
      <c r="F76" s="13" t="n">
        <v>0.16834634308</v>
      </c>
      <c r="G76" s="13" t="n">
        <v>59.305003379</v>
      </c>
      <c r="H76" s="13" t="n">
        <v>18.896906594</v>
      </c>
      <c r="I76" s="13" t="n">
        <v>2.7564565681</v>
      </c>
      <c r="J76" s="13" t="n">
        <v>5460.7750141</v>
      </c>
      <c r="K76" s="13" t="n">
        <v>0.00070286033655</v>
      </c>
      <c r="L76" s="13" t="n">
        <v>1.3541607723</v>
      </c>
      <c r="M76" s="13" t="n">
        <v>0.000646631509626</v>
      </c>
      <c r="N76" s="13" t="n">
        <v>1.245827910516</v>
      </c>
      <c r="O76" s="13" t="n">
        <v>1.00262276548</v>
      </c>
      <c r="P76" s="13" t="n">
        <v>0.20613695117314</v>
      </c>
      <c r="Q76" s="13"/>
      <c r="R76" s="13"/>
      <c r="S76" s="13"/>
      <c r="T76" s="13"/>
      <c r="U76" s="13"/>
      <c r="V76" s="13"/>
      <c r="W76" s="13"/>
      <c r="X76" s="13"/>
      <c r="Y76" s="13"/>
      <c r="Z76" s="13"/>
      <c r="AA76" s="13"/>
      <c r="AB76" s="13"/>
      <c r="AC76" s="13"/>
      <c r="AD76" s="13"/>
      <c r="AE76" s="13"/>
      <c r="AF76" s="13"/>
      <c r="AG76" s="13"/>
      <c r="AH76" s="13"/>
      <c r="AI76" s="13"/>
      <c r="AJ76" s="13"/>
      <c r="AK76" s="13"/>
      <c r="AL76" s="13"/>
      <c r="AM76" s="13"/>
      <c r="AN76" s="13"/>
      <c r="AO76" s="13"/>
      <c r="AP76" s="13"/>
      <c r="AQ76" s="13"/>
      <c r="AR76" s="13"/>
      <c r="AS76" s="13"/>
      <c r="AT76" s="13"/>
      <c r="AU76" s="13"/>
      <c r="AV76" s="13"/>
    </row>
    <row r="77" customFormat="false" ht="12.75" hidden="false" customHeight="false" outlineLevel="0" collapsed="false">
      <c r="A77" s="0" t="s">
        <v>149</v>
      </c>
      <c r="B77" s="0" t="s">
        <v>148</v>
      </c>
      <c r="C77" s="0" t="s">
        <v>80</v>
      </c>
      <c r="D77" s="13" t="n">
        <v>0.298300182490799</v>
      </c>
      <c r="E77" s="13" t="n">
        <v>65.361953659026</v>
      </c>
      <c r="F77" s="13" t="n">
        <v>0.131088337271</v>
      </c>
      <c r="G77" s="13" t="n">
        <v>32.069285831</v>
      </c>
      <c r="H77" s="13" t="n">
        <v>16.498910573</v>
      </c>
      <c r="I77" s="13" t="n">
        <v>2.4066650537</v>
      </c>
      <c r="J77" s="13" t="n">
        <v>3310.9780546</v>
      </c>
      <c r="K77" s="13" t="n">
        <v>0.0005755308939</v>
      </c>
      <c r="L77" s="13" t="n">
        <v>0.7700294768</v>
      </c>
      <c r="M77" s="13" t="n">
        <v>0.000529488422388</v>
      </c>
      <c r="N77" s="13" t="n">
        <v>0.708427118656</v>
      </c>
      <c r="O77" s="13" t="n">
        <v>0.56249289122</v>
      </c>
      <c r="P77" s="13" t="n">
        <v>0.115343973129675</v>
      </c>
      <c r="Q77" s="13"/>
      <c r="R77" s="13"/>
      <c r="S77" s="13"/>
      <c r="T77" s="13"/>
      <c r="U77" s="13"/>
      <c r="V77" s="13"/>
      <c r="W77" s="13"/>
      <c r="X77" s="13"/>
      <c r="Y77" s="13"/>
      <c r="Z77" s="13"/>
      <c r="AA77" s="13"/>
      <c r="AB77" s="13"/>
      <c r="AC77" s="13"/>
      <c r="AD77" s="13"/>
      <c r="AE77" s="13"/>
      <c r="AF77" s="13"/>
      <c r="AG77" s="13"/>
      <c r="AH77" s="13"/>
      <c r="AI77" s="13"/>
      <c r="AJ77" s="13"/>
      <c r="AK77" s="13"/>
      <c r="AL77" s="13"/>
      <c r="AM77" s="13"/>
      <c r="AN77" s="13"/>
      <c r="AO77" s="13"/>
      <c r="AP77" s="13"/>
      <c r="AQ77" s="13"/>
      <c r="AR77" s="13"/>
      <c r="AS77" s="13"/>
      <c r="AT77" s="13"/>
      <c r="AU77" s="13"/>
      <c r="AV77" s="13"/>
    </row>
    <row r="78" customFormat="false" ht="12.75" hidden="false" customHeight="false" outlineLevel="0" collapsed="false">
      <c r="A78" s="0" t="s">
        <v>150</v>
      </c>
      <c r="B78" s="0" t="s">
        <v>151</v>
      </c>
      <c r="C78" s="0" t="s">
        <v>80</v>
      </c>
      <c r="D78" s="13" t="n">
        <v>0.048211431635087</v>
      </c>
      <c r="E78" s="13" t="n">
        <v>10.6586066839085</v>
      </c>
      <c r="F78" s="13" t="n">
        <v>0.043850695575</v>
      </c>
      <c r="G78" s="13" t="n">
        <v>10.72757838487</v>
      </c>
      <c r="H78" s="13" t="n">
        <v>2.20287006878</v>
      </c>
      <c r="I78" s="13" t="n">
        <v>0.321328504448</v>
      </c>
      <c r="J78" s="13" t="n">
        <v>442.06884315</v>
      </c>
      <c r="K78" s="13" t="n">
        <v>8.8513682456E-005</v>
      </c>
      <c r="L78" s="13" t="n">
        <v>0.118426571288</v>
      </c>
      <c r="M78" s="13" t="n">
        <v>8.143258785952E-005</v>
      </c>
      <c r="N78" s="13" t="n">
        <v>0.10895244558496</v>
      </c>
      <c r="O78" s="13" t="n">
        <v>0.098067783385</v>
      </c>
      <c r="P78" s="13" t="n">
        <v>0.0200247947991268</v>
      </c>
      <c r="Q78" s="13"/>
      <c r="R78" s="13"/>
      <c r="S78" s="13"/>
      <c r="T78" s="13"/>
      <c r="U78" s="13"/>
      <c r="V78" s="13"/>
      <c r="W78" s="13"/>
      <c r="X78" s="13"/>
      <c r="Y78" s="13"/>
      <c r="Z78" s="13"/>
      <c r="AA78" s="13"/>
      <c r="AB78" s="13"/>
      <c r="AC78" s="13"/>
      <c r="AD78" s="13"/>
      <c r="AE78" s="13"/>
      <c r="AF78" s="13"/>
      <c r="AG78" s="13"/>
      <c r="AH78" s="13"/>
      <c r="AI78" s="13"/>
      <c r="AJ78" s="13"/>
      <c r="AK78" s="13"/>
      <c r="AL78" s="13"/>
      <c r="AM78" s="13"/>
      <c r="AN78" s="13"/>
      <c r="AO78" s="13"/>
      <c r="AP78" s="13"/>
      <c r="AQ78" s="13"/>
      <c r="AR78" s="13"/>
      <c r="AS78" s="13"/>
      <c r="AT78" s="13"/>
      <c r="AU78" s="13"/>
      <c r="AV78" s="13"/>
    </row>
    <row r="79" customFormat="false" ht="12.75" hidden="false" customHeight="false" outlineLevel="0" collapsed="false">
      <c r="A79" s="0" t="s">
        <v>152</v>
      </c>
      <c r="B79" s="0" t="s">
        <v>66</v>
      </c>
      <c r="C79" s="0" t="s">
        <v>80</v>
      </c>
      <c r="D79" s="13" t="n">
        <v>1.11111481039218</v>
      </c>
      <c r="E79" s="13" t="n">
        <v>244.467730081004</v>
      </c>
      <c r="F79" s="13" t="n">
        <v>0.4702713371</v>
      </c>
      <c r="G79" s="13" t="n">
        <v>115.04658726</v>
      </c>
      <c r="H79" s="13" t="n">
        <v>50.816293048</v>
      </c>
      <c r="I79" s="13" t="n">
        <v>7.4124769067</v>
      </c>
      <c r="J79" s="13" t="n">
        <v>10197.7415189</v>
      </c>
      <c r="K79" s="13" t="n">
        <v>0.0019170179284</v>
      </c>
      <c r="L79" s="13" t="n">
        <v>2.564867409</v>
      </c>
      <c r="M79" s="13" t="n">
        <v>0.001763656494128</v>
      </c>
      <c r="N79" s="13" t="n">
        <v>2.35967801628</v>
      </c>
      <c r="O79" s="13" t="n">
        <v>1.7401306805</v>
      </c>
      <c r="P79" s="13" t="n">
        <v>0.359510735722839</v>
      </c>
      <c r="Q79" s="13"/>
      <c r="R79" s="13"/>
      <c r="S79" s="13"/>
      <c r="T79" s="13"/>
      <c r="U79" s="13"/>
      <c r="V79" s="13"/>
      <c r="W79" s="13"/>
      <c r="X79" s="13"/>
      <c r="Y79" s="13"/>
      <c r="Z79" s="13"/>
      <c r="AA79" s="13"/>
      <c r="AB79" s="13"/>
      <c r="AC79" s="13"/>
      <c r="AD79" s="13"/>
      <c r="AE79" s="13"/>
      <c r="AF79" s="13"/>
      <c r="AG79" s="13"/>
      <c r="AH79" s="13"/>
      <c r="AI79" s="13"/>
      <c r="AJ79" s="13"/>
      <c r="AK79" s="13"/>
      <c r="AL79" s="13"/>
      <c r="AM79" s="13"/>
      <c r="AN79" s="13"/>
      <c r="AO79" s="13"/>
      <c r="AP79" s="13"/>
      <c r="AQ79" s="13"/>
      <c r="AR79" s="13"/>
      <c r="AS79" s="13"/>
      <c r="AT79" s="13"/>
      <c r="AU79" s="13"/>
      <c r="AV79" s="13"/>
    </row>
    <row r="80" customFormat="false" ht="12.75" hidden="false" customHeight="false" outlineLevel="0" collapsed="false">
      <c r="A80" s="0" t="s">
        <v>153</v>
      </c>
      <c r="B80" s="0" t="s">
        <v>154</v>
      </c>
      <c r="C80" s="0" t="s">
        <v>80</v>
      </c>
      <c r="D80" s="13" t="n">
        <v>0.028743610741815</v>
      </c>
      <c r="E80" s="13" t="n">
        <v>9.48975433422186</v>
      </c>
      <c r="F80" s="13" t="n">
        <v>0.004675863185</v>
      </c>
      <c r="G80" s="13" t="n">
        <v>1.647212108</v>
      </c>
      <c r="H80" s="13" t="n">
        <v>0.6203949393</v>
      </c>
      <c r="I80" s="13" t="n">
        <v>0.09049585846</v>
      </c>
      <c r="J80" s="13" t="n">
        <v>179.2799978</v>
      </c>
      <c r="K80" s="13" t="n">
        <v>3.947084396E-005</v>
      </c>
      <c r="L80" s="13" t="n">
        <v>0.07604621438</v>
      </c>
      <c r="M80" s="13" t="n">
        <v>3.63131764432E-005</v>
      </c>
      <c r="N80" s="13" t="n">
        <v>0.0699625172296</v>
      </c>
      <c r="O80" s="13" t="n">
        <v>0.03361308552</v>
      </c>
      <c r="P80" s="13" t="n">
        <v>0.00716607641226135</v>
      </c>
      <c r="Q80" s="13"/>
      <c r="R80" s="13"/>
      <c r="S80" s="13"/>
      <c r="T80" s="13"/>
      <c r="U80" s="13"/>
      <c r="V80" s="13"/>
      <c r="W80" s="13"/>
      <c r="X80" s="13"/>
      <c r="Y80" s="13"/>
      <c r="Z80" s="13"/>
      <c r="AA80" s="13"/>
      <c r="AB80" s="13"/>
      <c r="AC80" s="13"/>
      <c r="AD80" s="13"/>
      <c r="AE80" s="13"/>
      <c r="AF80" s="13"/>
      <c r="AG80" s="13"/>
      <c r="AH80" s="13"/>
      <c r="AI80" s="13"/>
      <c r="AJ80" s="13"/>
      <c r="AK80" s="13"/>
      <c r="AL80" s="13"/>
      <c r="AM80" s="13"/>
      <c r="AN80" s="13"/>
      <c r="AO80" s="13"/>
      <c r="AP80" s="13"/>
      <c r="AQ80" s="13"/>
      <c r="AR80" s="13"/>
      <c r="AS80" s="13"/>
      <c r="AT80" s="13"/>
      <c r="AU80" s="13"/>
      <c r="AV80" s="13"/>
    </row>
    <row r="81" customFormat="false" ht="12.75" hidden="false" customHeight="false" outlineLevel="0" collapsed="false">
      <c r="A81" s="0" t="s">
        <v>155</v>
      </c>
      <c r="B81" s="0" t="s">
        <v>154</v>
      </c>
      <c r="C81" s="0" t="s">
        <v>80</v>
      </c>
      <c r="D81" s="13" t="n">
        <v>0.0657500962804142</v>
      </c>
      <c r="E81" s="13" t="n">
        <v>15.4153962930146</v>
      </c>
      <c r="F81" s="13" t="n">
        <v>0.011087350672</v>
      </c>
      <c r="G81" s="13" t="n">
        <v>2.712395569</v>
      </c>
      <c r="H81" s="13" t="n">
        <v>1.45120078655</v>
      </c>
      <c r="I81" s="13" t="n">
        <v>0.21168393035</v>
      </c>
      <c r="J81" s="13" t="n">
        <v>291.22494561</v>
      </c>
      <c r="K81" s="13" t="n">
        <v>9.2333960123E-005</v>
      </c>
      <c r="L81" s="13" t="n">
        <v>0.123537879009</v>
      </c>
      <c r="M81" s="13" t="n">
        <v>8.494724331316E-005</v>
      </c>
      <c r="N81" s="13" t="n">
        <v>0.11365484868828</v>
      </c>
      <c r="O81" s="13" t="n">
        <v>0.054742694274</v>
      </c>
      <c r="P81" s="13" t="n">
        <v>0.0116683802282652</v>
      </c>
      <c r="Q81" s="13"/>
      <c r="R81" s="13"/>
      <c r="S81" s="13"/>
      <c r="T81" s="13"/>
      <c r="U81" s="13"/>
      <c r="V81" s="13"/>
      <c r="W81" s="13"/>
      <c r="X81" s="13"/>
      <c r="Y81" s="13"/>
      <c r="Z81" s="13"/>
      <c r="AA81" s="13"/>
      <c r="AB81" s="13"/>
      <c r="AC81" s="13"/>
      <c r="AD81" s="13"/>
      <c r="AE81" s="13"/>
      <c r="AF81" s="13"/>
      <c r="AG81" s="13"/>
      <c r="AH81" s="13"/>
      <c r="AI81" s="13"/>
      <c r="AJ81" s="13"/>
      <c r="AK81" s="13"/>
      <c r="AL81" s="13"/>
      <c r="AM81" s="13"/>
      <c r="AN81" s="13"/>
      <c r="AO81" s="13"/>
      <c r="AP81" s="13"/>
      <c r="AQ81" s="13"/>
      <c r="AR81" s="13"/>
      <c r="AS81" s="13"/>
      <c r="AT81" s="13"/>
      <c r="AU81" s="13"/>
      <c r="AV81" s="13"/>
    </row>
    <row r="82" customFormat="false" ht="12.75" hidden="false" customHeight="false" outlineLevel="0" collapsed="false">
      <c r="A82" s="0" t="s">
        <v>156</v>
      </c>
      <c r="B82" s="0" t="s">
        <v>157</v>
      </c>
      <c r="C82" s="0" t="s">
        <v>80</v>
      </c>
      <c r="D82" s="13" t="n">
        <v>6.551245972179E-005</v>
      </c>
      <c r="E82" s="13" t="n">
        <v>0.014061627478104</v>
      </c>
      <c r="F82" s="13" t="n">
        <v>3.0025314E-005</v>
      </c>
      <c r="G82" s="13" t="n">
        <v>0.0070515419</v>
      </c>
      <c r="H82" s="13" t="n">
        <v>0.0040332909</v>
      </c>
      <c r="I82" s="13" t="n">
        <v>0.00058832855</v>
      </c>
      <c r="J82" s="13" t="n">
        <v>0.77701938</v>
      </c>
      <c r="K82" s="13" t="n">
        <v>1.36781164E-007</v>
      </c>
      <c r="L82" s="13" t="n">
        <v>0.000175685658</v>
      </c>
      <c r="M82" s="13" t="n">
        <v>1.2583867088E-007</v>
      </c>
      <c r="N82" s="13" t="n">
        <v>0.00016163080536</v>
      </c>
      <c r="O82" s="13" t="n">
        <v>0.000126030835</v>
      </c>
      <c r="P82" s="13" t="n">
        <v>2.5843008980085E-005</v>
      </c>
      <c r="Q82" s="13"/>
      <c r="R82" s="13"/>
      <c r="S82" s="13"/>
      <c r="T82" s="13"/>
      <c r="U82" s="13"/>
      <c r="V82" s="13"/>
      <c r="W82" s="13"/>
      <c r="X82" s="13"/>
      <c r="Y82" s="13"/>
      <c r="Z82" s="13"/>
      <c r="AA82" s="13"/>
      <c r="AB82" s="13"/>
      <c r="AC82" s="13"/>
      <c r="AD82" s="13"/>
      <c r="AE82" s="13"/>
      <c r="AF82" s="13"/>
      <c r="AG82" s="13"/>
      <c r="AH82" s="13"/>
      <c r="AI82" s="13"/>
      <c r="AJ82" s="13"/>
      <c r="AK82" s="13"/>
      <c r="AL82" s="13"/>
      <c r="AM82" s="13"/>
      <c r="AN82" s="13"/>
      <c r="AO82" s="13"/>
      <c r="AP82" s="13"/>
      <c r="AQ82" s="13"/>
      <c r="AR82" s="13"/>
      <c r="AS82" s="13"/>
      <c r="AT82" s="13"/>
      <c r="AU82" s="13"/>
      <c r="AV82" s="13"/>
    </row>
    <row r="83" customFormat="false" ht="12.75" hidden="false" customHeight="false" outlineLevel="0" collapsed="false">
      <c r="A83" s="0" t="s">
        <v>158</v>
      </c>
      <c r="B83" s="0" t="s">
        <v>159</v>
      </c>
      <c r="C83" s="0" t="s">
        <v>80</v>
      </c>
      <c r="D83" s="13" t="n">
        <v>0.000259920770887317</v>
      </c>
      <c r="E83" s="13" t="n">
        <v>0.0550826762718555</v>
      </c>
      <c r="F83" s="13" t="n">
        <v>0.0003444633638</v>
      </c>
      <c r="G83" s="13" t="n">
        <v>0.0808983259</v>
      </c>
      <c r="H83" s="13" t="n">
        <v>0.008069429</v>
      </c>
      <c r="I83" s="13" t="n">
        <v>0.001177072333</v>
      </c>
      <c r="J83" s="13" t="n">
        <v>1.554587292</v>
      </c>
      <c r="K83" s="13" t="n">
        <v>4.262700129E-007</v>
      </c>
      <c r="L83" s="13" t="n">
        <v>0.000547513498</v>
      </c>
      <c r="M83" s="13" t="n">
        <v>3.92168411868E-007</v>
      </c>
      <c r="N83" s="13" t="n">
        <v>0.00050371241816</v>
      </c>
      <c r="O83" s="13" t="n">
        <v>0.000530854713</v>
      </c>
      <c r="P83" s="13" t="n">
        <v>0.00010802073308226</v>
      </c>
      <c r="Q83" s="13"/>
      <c r="R83" s="13"/>
      <c r="S83" s="13"/>
      <c r="T83" s="13"/>
      <c r="U83" s="13"/>
      <c r="V83" s="13"/>
      <c r="W83" s="13"/>
      <c r="X83" s="13"/>
      <c r="Y83" s="13"/>
      <c r="Z83" s="13"/>
      <c r="AA83" s="13"/>
      <c r="AB83" s="13"/>
      <c r="AC83" s="13"/>
      <c r="AD83" s="13"/>
      <c r="AE83" s="13"/>
      <c r="AF83" s="13"/>
      <c r="AG83" s="13"/>
      <c r="AH83" s="13"/>
      <c r="AI83" s="13"/>
      <c r="AJ83" s="13"/>
      <c r="AK83" s="13"/>
      <c r="AL83" s="13"/>
      <c r="AM83" s="13"/>
      <c r="AN83" s="13"/>
      <c r="AO83" s="13"/>
      <c r="AP83" s="13"/>
      <c r="AQ83" s="13"/>
      <c r="AR83" s="13"/>
      <c r="AS83" s="13"/>
      <c r="AT83" s="13"/>
      <c r="AU83" s="13"/>
      <c r="AV83" s="13"/>
    </row>
    <row r="84" customFormat="false" ht="12.75" hidden="false" customHeight="false" outlineLevel="0" collapsed="false">
      <c r="A84" s="0" t="s">
        <v>160</v>
      </c>
      <c r="B84" s="0" t="s">
        <v>161</v>
      </c>
      <c r="C84" s="0" t="s">
        <v>80</v>
      </c>
      <c r="D84" s="13" t="n">
        <v>0</v>
      </c>
      <c r="E84" s="13" t="n">
        <v>0</v>
      </c>
      <c r="F84" s="13" t="n">
        <v>0</v>
      </c>
      <c r="G84" s="13" t="n">
        <v>0</v>
      </c>
      <c r="H84" s="13" t="n">
        <v>0</v>
      </c>
      <c r="I84" s="13" t="n">
        <v>0</v>
      </c>
      <c r="J84" s="13" t="n">
        <v>0</v>
      </c>
      <c r="K84" s="13" t="n">
        <v>0</v>
      </c>
      <c r="L84" s="13" t="n">
        <v>0</v>
      </c>
      <c r="M84" s="13" t="n">
        <v>0</v>
      </c>
      <c r="N84" s="13" t="n">
        <v>0</v>
      </c>
      <c r="O84" s="13" t="n">
        <v>0</v>
      </c>
      <c r="P84" s="13" t="n">
        <v>0</v>
      </c>
      <c r="Q84" s="13"/>
      <c r="R84" s="13"/>
      <c r="S84" s="13"/>
      <c r="T84" s="13"/>
      <c r="U84" s="13"/>
      <c r="V84" s="13"/>
      <c r="W84" s="13"/>
      <c r="X84" s="13"/>
      <c r="Y84" s="13"/>
      <c r="Z84" s="13"/>
      <c r="AA84" s="13"/>
      <c r="AB84" s="13"/>
      <c r="AC84" s="13"/>
      <c r="AD84" s="13"/>
      <c r="AE84" s="13"/>
      <c r="AF84" s="13"/>
      <c r="AG84" s="13"/>
      <c r="AH84" s="13"/>
      <c r="AI84" s="13"/>
      <c r="AJ84" s="13"/>
      <c r="AK84" s="13"/>
      <c r="AL84" s="13"/>
      <c r="AM84" s="13"/>
      <c r="AN84" s="13"/>
      <c r="AO84" s="13"/>
      <c r="AP84" s="13"/>
      <c r="AQ84" s="13"/>
      <c r="AR84" s="13"/>
      <c r="AS84" s="13"/>
      <c r="AT84" s="13"/>
      <c r="AU84" s="13"/>
      <c r="AV84" s="13"/>
    </row>
    <row r="85" customFormat="false" ht="12.75" hidden="false" customHeight="false" outlineLevel="0" collapsed="false">
      <c r="A85" s="0" t="s">
        <v>162</v>
      </c>
      <c r="B85" s="0" t="s">
        <v>163</v>
      </c>
      <c r="C85" s="0" t="s">
        <v>80</v>
      </c>
      <c r="D85" s="13" t="n">
        <v>0.000190239772751271</v>
      </c>
      <c r="E85" s="13" t="n">
        <v>0.0485331307748403</v>
      </c>
      <c r="F85" s="13" t="n">
        <v>0.000256260213</v>
      </c>
      <c r="G85" s="13" t="n">
        <v>0.060183536</v>
      </c>
      <c r="H85" s="13" t="n">
        <v>0.00382767935</v>
      </c>
      <c r="I85" s="13" t="n">
        <v>0.000558336413</v>
      </c>
      <c r="J85" s="13" t="n">
        <v>0.737408066</v>
      </c>
      <c r="K85" s="13" t="n">
        <v>2.51700409E-007</v>
      </c>
      <c r="L85" s="13" t="n">
        <v>0.00032329122</v>
      </c>
      <c r="M85" s="13" t="n">
        <v>2.3156437628E-007</v>
      </c>
      <c r="N85" s="13" t="n">
        <v>0.0002974279224</v>
      </c>
      <c r="O85" s="13" t="n">
        <v>0.000343796849</v>
      </c>
      <c r="P85" s="13" t="n">
        <v>6.9821967123015E-005</v>
      </c>
      <c r="Q85" s="13"/>
      <c r="R85" s="13"/>
      <c r="S85" s="13"/>
      <c r="T85" s="13"/>
      <c r="U85" s="13"/>
      <c r="V85" s="13"/>
      <c r="W85" s="13"/>
      <c r="X85" s="13"/>
      <c r="Y85" s="13"/>
      <c r="Z85" s="13"/>
      <c r="AA85" s="13"/>
      <c r="AB85" s="13"/>
      <c r="AC85" s="13"/>
      <c r="AD85" s="13"/>
      <c r="AE85" s="13"/>
      <c r="AF85" s="13"/>
      <c r="AG85" s="13"/>
      <c r="AH85" s="13"/>
      <c r="AI85" s="13"/>
      <c r="AJ85" s="13"/>
      <c r="AK85" s="13"/>
      <c r="AL85" s="13"/>
      <c r="AM85" s="13"/>
      <c r="AN85" s="13"/>
      <c r="AO85" s="13"/>
      <c r="AP85" s="13"/>
      <c r="AQ85" s="13"/>
      <c r="AR85" s="13"/>
      <c r="AS85" s="13"/>
      <c r="AT85" s="13"/>
      <c r="AU85" s="13"/>
      <c r="AV85" s="13"/>
    </row>
    <row r="86" customFormat="false" ht="12.75" hidden="false" customHeight="false" outlineLevel="0" collapsed="false">
      <c r="A86" s="0" t="s">
        <v>164</v>
      </c>
      <c r="B86" s="0" t="s">
        <v>165</v>
      </c>
      <c r="C86" s="0" t="s">
        <v>80</v>
      </c>
      <c r="D86" s="13" t="n">
        <v>6.71694064172523E-005</v>
      </c>
      <c r="E86" s="13" t="n">
        <v>0.0144703754701474</v>
      </c>
      <c r="F86" s="13" t="n">
        <v>2.6369455419E-005</v>
      </c>
      <c r="G86" s="13" t="n">
        <v>0.006192951902</v>
      </c>
      <c r="H86" s="13" t="n">
        <v>0.003100745857</v>
      </c>
      <c r="I86" s="13" t="n">
        <v>0.0004522999015</v>
      </c>
      <c r="J86" s="13" t="n">
        <v>0.5973631796</v>
      </c>
      <c r="K86" s="13" t="n">
        <v>1.1664579283E-007</v>
      </c>
      <c r="L86" s="13" t="n">
        <v>0.0001498232203</v>
      </c>
      <c r="M86" s="13" t="n">
        <v>1.073141294036E-007</v>
      </c>
      <c r="N86" s="13" t="n">
        <v>0.000137837362676</v>
      </c>
      <c r="O86" s="13" t="n">
        <v>0.00010891499053</v>
      </c>
      <c r="P86" s="13" t="n">
        <v>2.2415497110834E-005</v>
      </c>
      <c r="Q86" s="13"/>
      <c r="R86" s="13"/>
      <c r="S86" s="13"/>
      <c r="T86" s="13"/>
      <c r="U86" s="13"/>
      <c r="V86" s="13"/>
      <c r="W86" s="13"/>
      <c r="X86" s="13"/>
      <c r="Y86" s="13"/>
      <c r="Z86" s="13"/>
      <c r="AA86" s="13"/>
      <c r="AB86" s="13"/>
      <c r="AC86" s="13"/>
      <c r="AD86" s="13"/>
      <c r="AE86" s="13"/>
      <c r="AF86" s="13"/>
      <c r="AG86" s="13"/>
      <c r="AH86" s="13"/>
      <c r="AI86" s="13"/>
      <c r="AJ86" s="13"/>
      <c r="AK86" s="13"/>
      <c r="AL86" s="13"/>
      <c r="AM86" s="13"/>
      <c r="AN86" s="13"/>
      <c r="AO86" s="13"/>
      <c r="AP86" s="13"/>
      <c r="AQ86" s="13"/>
      <c r="AR86" s="13"/>
      <c r="AS86" s="13"/>
      <c r="AT86" s="13"/>
      <c r="AU86" s="13"/>
      <c r="AV86" s="13"/>
    </row>
    <row r="87" customFormat="false" ht="12.75" hidden="false" customHeight="false" outlineLevel="0" collapsed="false">
      <c r="A87" s="0" t="s">
        <v>166</v>
      </c>
      <c r="B87" s="0" t="s">
        <v>68</v>
      </c>
      <c r="C87" s="0" t="s">
        <v>80</v>
      </c>
      <c r="D87" s="13" t="n">
        <v>0.0010209974317555</v>
      </c>
      <c r="E87" s="13" t="n">
        <v>0.227249571804691</v>
      </c>
      <c r="F87" s="13" t="n">
        <v>0.000419529339</v>
      </c>
      <c r="G87" s="13" t="n">
        <v>0.0985278133</v>
      </c>
      <c r="H87" s="13" t="n">
        <v>0.02695310898</v>
      </c>
      <c r="I87" s="13" t="n">
        <v>0.00393159905</v>
      </c>
      <c r="J87" s="13" t="n">
        <v>5.19255592</v>
      </c>
      <c r="K87" s="13" t="n">
        <v>1.381388054E-006</v>
      </c>
      <c r="L87" s="13" t="n">
        <v>0.001774294531</v>
      </c>
      <c r="M87" s="13" t="n">
        <v>1.27087700968E-006</v>
      </c>
      <c r="N87" s="13" t="n">
        <v>0.00163235096852</v>
      </c>
      <c r="O87" s="13" t="n">
        <v>0.001156465305</v>
      </c>
      <c r="P87" s="13" t="n">
        <v>0.000240923939743005</v>
      </c>
      <c r="Q87" s="13"/>
      <c r="R87" s="13"/>
      <c r="S87" s="13"/>
      <c r="T87" s="13"/>
      <c r="U87" s="13"/>
      <c r="V87" s="13"/>
      <c r="W87" s="13"/>
      <c r="X87" s="13"/>
      <c r="Y87" s="13"/>
      <c r="Z87" s="13"/>
      <c r="AA87" s="13"/>
      <c r="AB87" s="13"/>
      <c r="AC87" s="13"/>
      <c r="AD87" s="13"/>
      <c r="AE87" s="13"/>
      <c r="AF87" s="13"/>
      <c r="AG87" s="13"/>
      <c r="AH87" s="13"/>
      <c r="AI87" s="13"/>
      <c r="AJ87" s="13"/>
      <c r="AK87" s="13"/>
      <c r="AL87" s="13"/>
      <c r="AM87" s="13"/>
      <c r="AN87" s="13"/>
      <c r="AO87" s="13"/>
      <c r="AP87" s="13"/>
      <c r="AQ87" s="13"/>
      <c r="AR87" s="13"/>
      <c r="AS87" s="13"/>
      <c r="AT87" s="13"/>
      <c r="AU87" s="13"/>
      <c r="AV87" s="13"/>
    </row>
    <row r="88" customFormat="false" ht="12.75" hidden="false" customHeight="false" outlineLevel="0" collapsed="false">
      <c r="A88" s="0" t="s">
        <v>167</v>
      </c>
      <c r="B88" s="0" t="s">
        <v>168</v>
      </c>
      <c r="C88" s="0" t="s">
        <v>80</v>
      </c>
      <c r="D88" s="13" t="n">
        <v>0.00224255537446251</v>
      </c>
      <c r="E88" s="13" t="n">
        <v>0.471653750934132</v>
      </c>
      <c r="F88" s="13" t="n">
        <v>0.0003867670858</v>
      </c>
      <c r="G88" s="13" t="n">
        <v>0.09083349324</v>
      </c>
      <c r="H88" s="13" t="n">
        <v>0.07004612901</v>
      </c>
      <c r="I88" s="13" t="n">
        <v>0.010217501109</v>
      </c>
      <c r="J88" s="13" t="n">
        <v>13.494490881</v>
      </c>
      <c r="K88" s="13" t="n">
        <v>1.9952854932E-006</v>
      </c>
      <c r="L88" s="13" t="n">
        <v>0.002562802355</v>
      </c>
      <c r="M88" s="13" t="n">
        <v>1.835662653744E-006</v>
      </c>
      <c r="N88" s="13" t="n">
        <v>0.0023577781666</v>
      </c>
      <c r="O88" s="13" t="n">
        <v>0.002525719179</v>
      </c>
      <c r="P88" s="13" t="n">
        <v>0.00052238602504413</v>
      </c>
      <c r="Q88" s="13"/>
      <c r="R88" s="13"/>
      <c r="S88" s="13"/>
      <c r="T88" s="13"/>
      <c r="U88" s="13"/>
      <c r="V88" s="13"/>
      <c r="W88" s="13"/>
      <c r="X88" s="13"/>
      <c r="Y88" s="13"/>
      <c r="Z88" s="13"/>
      <c r="AA88" s="13"/>
      <c r="AB88" s="13"/>
      <c r="AC88" s="13"/>
      <c r="AD88" s="13"/>
      <c r="AE88" s="13"/>
      <c r="AF88" s="13"/>
      <c r="AG88" s="13"/>
      <c r="AH88" s="13"/>
      <c r="AI88" s="13"/>
      <c r="AJ88" s="13"/>
      <c r="AK88" s="13"/>
      <c r="AL88" s="13"/>
      <c r="AM88" s="13"/>
      <c r="AN88" s="13"/>
      <c r="AO88" s="13"/>
      <c r="AP88" s="13"/>
      <c r="AQ88" s="13"/>
      <c r="AR88" s="13"/>
      <c r="AS88" s="13"/>
      <c r="AT88" s="13"/>
      <c r="AU88" s="13"/>
      <c r="AV88" s="13"/>
    </row>
    <row r="89" customFormat="false" ht="12.75" hidden="false" customHeight="false" outlineLevel="0" collapsed="false">
      <c r="A89" s="0" t="s">
        <v>169</v>
      </c>
      <c r="B89" s="0" t="s">
        <v>170</v>
      </c>
      <c r="C89" s="0" t="s">
        <v>80</v>
      </c>
      <c r="D89" s="13" t="n">
        <v>0.00028786357954299</v>
      </c>
      <c r="E89" s="13" t="n">
        <v>0.06960115155567</v>
      </c>
      <c r="F89" s="13" t="n">
        <v>0.00040575504</v>
      </c>
      <c r="G89" s="13" t="n">
        <v>0.095292885</v>
      </c>
      <c r="H89" s="13" t="n">
        <v>0.0060593201</v>
      </c>
      <c r="I89" s="13" t="n">
        <v>0.00088386165</v>
      </c>
      <c r="J89" s="13" t="n">
        <v>1.16733706</v>
      </c>
      <c r="K89" s="13" t="n">
        <v>3.9847038E-007</v>
      </c>
      <c r="L89" s="13" t="n">
        <v>0.0005118068</v>
      </c>
      <c r="M89" s="13" t="n">
        <v>3.665927496E-007</v>
      </c>
      <c r="N89" s="13" t="n">
        <v>0.000470862256</v>
      </c>
      <c r="O89" s="13" t="n">
        <v>0.00054437341</v>
      </c>
      <c r="P89" s="13" t="n">
        <v>0.00011055675203325</v>
      </c>
      <c r="Q89" s="13"/>
      <c r="R89" s="13"/>
      <c r="S89" s="13"/>
      <c r="T89" s="13"/>
      <c r="U89" s="13"/>
      <c r="V89" s="13"/>
      <c r="W89" s="13"/>
      <c r="X89" s="13"/>
      <c r="Y89" s="13"/>
      <c r="Z89" s="13"/>
      <c r="AA89" s="13"/>
      <c r="AB89" s="13"/>
      <c r="AC89" s="13"/>
      <c r="AD89" s="13"/>
      <c r="AE89" s="13"/>
      <c r="AF89" s="13"/>
      <c r="AG89" s="13"/>
      <c r="AH89" s="13"/>
      <c r="AI89" s="13"/>
      <c r="AJ89" s="13"/>
      <c r="AK89" s="13"/>
      <c r="AL89" s="13"/>
      <c r="AM89" s="13"/>
      <c r="AN89" s="13"/>
      <c r="AO89" s="13"/>
      <c r="AP89" s="13"/>
      <c r="AQ89" s="13"/>
      <c r="AR89" s="13"/>
      <c r="AS89" s="13"/>
      <c r="AT89" s="13"/>
      <c r="AU89" s="13"/>
      <c r="AV89" s="13"/>
    </row>
    <row r="90" customFormat="false" ht="12.75" hidden="false" customHeight="false" outlineLevel="0" collapsed="false">
      <c r="A90" s="0" t="s">
        <v>171</v>
      </c>
      <c r="B90" s="0" t="s">
        <v>70</v>
      </c>
      <c r="C90" s="0" t="s">
        <v>80</v>
      </c>
      <c r="D90" s="13" t="n">
        <v>0.00056432522028211</v>
      </c>
      <c r="E90" s="13" t="n">
        <v>0.120124702290428</v>
      </c>
      <c r="F90" s="13" t="n">
        <v>0.0001899682853</v>
      </c>
      <c r="G90" s="13" t="n">
        <v>0.04461466559</v>
      </c>
      <c r="H90" s="13" t="n">
        <v>0.024432683231</v>
      </c>
      <c r="I90" s="13" t="n">
        <v>0.0035639495225</v>
      </c>
      <c r="J90" s="13" t="n">
        <v>4.70699232</v>
      </c>
      <c r="K90" s="13" t="n">
        <v>9.865818213E-007</v>
      </c>
      <c r="L90" s="13" t="n">
        <v>0.0012671940145</v>
      </c>
      <c r="M90" s="13" t="n">
        <v>9.07655275596E-007</v>
      </c>
      <c r="N90" s="13" t="n">
        <v>0.00116581849334</v>
      </c>
      <c r="O90" s="13" t="n">
        <v>0.0007694435849</v>
      </c>
      <c r="P90" s="13" t="n">
        <v>0.000159769617956157</v>
      </c>
      <c r="Q90" s="13"/>
      <c r="R90" s="13"/>
      <c r="S90" s="13"/>
      <c r="T90" s="13"/>
      <c r="U90" s="13"/>
      <c r="V90" s="13"/>
      <c r="W90" s="13"/>
      <c r="X90" s="13"/>
      <c r="Y90" s="13"/>
      <c r="Z90" s="13"/>
      <c r="AA90" s="13"/>
      <c r="AB90" s="13"/>
      <c r="AC90" s="13"/>
      <c r="AD90" s="13"/>
      <c r="AE90" s="13"/>
      <c r="AF90" s="13"/>
      <c r="AG90" s="13"/>
      <c r="AH90" s="13"/>
      <c r="AI90" s="13"/>
      <c r="AJ90" s="13"/>
      <c r="AK90" s="13"/>
      <c r="AL90" s="13"/>
      <c r="AM90" s="13"/>
      <c r="AN90" s="13"/>
      <c r="AO90" s="13"/>
      <c r="AP90" s="13"/>
      <c r="AQ90" s="13"/>
      <c r="AR90" s="13"/>
      <c r="AS90" s="13"/>
      <c r="AT90" s="13"/>
      <c r="AU90" s="13"/>
      <c r="AV90" s="13"/>
    </row>
    <row r="91" customFormat="false" ht="12.75" hidden="false" customHeight="false" outlineLevel="0" collapsed="false">
      <c r="A91" s="0" t="s">
        <v>172</v>
      </c>
      <c r="B91" s="0" t="s">
        <v>173</v>
      </c>
      <c r="C91" s="0" t="s">
        <v>80</v>
      </c>
      <c r="D91" s="13" t="n">
        <v>0.000439055339040207</v>
      </c>
      <c r="E91" s="13" t="n">
        <v>0.0974784204502965</v>
      </c>
      <c r="F91" s="13" t="n">
        <v>0.0004897295545</v>
      </c>
      <c r="G91" s="13" t="n">
        <v>0.11501455869</v>
      </c>
      <c r="H91" s="13" t="n">
        <v>0.012465981124</v>
      </c>
      <c r="I91" s="13" t="n">
        <v>0.001818389143</v>
      </c>
      <c r="J91" s="13" t="n">
        <v>2.401589487</v>
      </c>
      <c r="K91" s="13" t="n">
        <v>6.615475963E-007</v>
      </c>
      <c r="L91" s="13" t="n">
        <v>0.000849710704</v>
      </c>
      <c r="M91" s="13" t="n">
        <v>6.08623788596E-007</v>
      </c>
      <c r="N91" s="13" t="n">
        <v>0.00078173384768</v>
      </c>
      <c r="O91" s="13" t="n">
        <v>0.0008001406158</v>
      </c>
      <c r="P91" s="13" t="n">
        <v>0.000163195879767604</v>
      </c>
      <c r="Q91" s="13"/>
      <c r="R91" s="13"/>
      <c r="S91" s="13"/>
      <c r="T91" s="13"/>
      <c r="U91" s="13"/>
      <c r="V91" s="13"/>
      <c r="W91" s="13"/>
      <c r="X91" s="13"/>
      <c r="Y91" s="13"/>
      <c r="Z91" s="13"/>
      <c r="AA91" s="13"/>
      <c r="AB91" s="13"/>
      <c r="AC91" s="13"/>
      <c r="AD91" s="13"/>
      <c r="AE91" s="13"/>
      <c r="AF91" s="13"/>
      <c r="AG91" s="13"/>
      <c r="AH91" s="13"/>
      <c r="AI91" s="13"/>
      <c r="AJ91" s="13"/>
      <c r="AK91" s="13"/>
      <c r="AL91" s="13"/>
      <c r="AM91" s="13"/>
      <c r="AN91" s="13"/>
      <c r="AO91" s="13"/>
      <c r="AP91" s="13"/>
      <c r="AQ91" s="13"/>
      <c r="AR91" s="13"/>
      <c r="AS91" s="13"/>
      <c r="AT91" s="13"/>
      <c r="AU91" s="13"/>
      <c r="AV91" s="13"/>
    </row>
    <row r="92" customFormat="false" ht="12.75" hidden="false" customHeight="false" outlineLevel="0" collapsed="false">
      <c r="A92" s="0" t="s">
        <v>174</v>
      </c>
      <c r="B92" s="0" t="s">
        <v>175</v>
      </c>
      <c r="C92" s="0" t="s">
        <v>80</v>
      </c>
      <c r="D92" s="13" t="n">
        <v>0.000523027605780594</v>
      </c>
      <c r="E92" s="13" t="n">
        <v>0.110998631051414</v>
      </c>
      <c r="F92" s="13" t="n">
        <v>0.0007300108727</v>
      </c>
      <c r="G92" s="13" t="n">
        <v>0.1714454022</v>
      </c>
      <c r="H92" s="13" t="n">
        <v>0.01193467132</v>
      </c>
      <c r="I92" s="13" t="n">
        <v>0.001740888044</v>
      </c>
      <c r="J92" s="13" t="n">
        <v>2.299231935</v>
      </c>
      <c r="K92" s="13" t="n">
        <v>7.82544214E-007</v>
      </c>
      <c r="L92" s="13" t="n">
        <v>0.001005122297</v>
      </c>
      <c r="M92" s="13" t="n">
        <v>7.1994067688E-007</v>
      </c>
      <c r="N92" s="13" t="n">
        <v>0.00092471251324</v>
      </c>
      <c r="O92" s="13" t="n">
        <v>0.0009998336033</v>
      </c>
      <c r="P92" s="13" t="n">
        <v>0.00020358583386087</v>
      </c>
      <c r="Q92" s="13"/>
      <c r="R92" s="13"/>
      <c r="S92" s="13"/>
      <c r="T92" s="13"/>
      <c r="U92" s="13"/>
      <c r="V92" s="13"/>
      <c r="W92" s="13"/>
      <c r="X92" s="13"/>
      <c r="Y92" s="13"/>
      <c r="Z92" s="13"/>
      <c r="AA92" s="13"/>
      <c r="AB92" s="13"/>
      <c r="AC92" s="13"/>
      <c r="AD92" s="13"/>
      <c r="AE92" s="13"/>
      <c r="AF92" s="13"/>
      <c r="AG92" s="13"/>
      <c r="AH92" s="13"/>
      <c r="AI92" s="13"/>
      <c r="AJ92" s="13"/>
      <c r="AK92" s="13"/>
      <c r="AL92" s="13"/>
      <c r="AM92" s="13"/>
      <c r="AN92" s="13"/>
      <c r="AO92" s="13"/>
      <c r="AP92" s="13"/>
      <c r="AQ92" s="13"/>
      <c r="AR92" s="13"/>
      <c r="AS92" s="13"/>
      <c r="AT92" s="13"/>
      <c r="AU92" s="13"/>
      <c r="AV92" s="13"/>
    </row>
    <row r="93" customFormat="false" ht="12.75" hidden="false" customHeight="false" outlineLevel="0" collapsed="false">
      <c r="A93" s="0" t="s">
        <v>176</v>
      </c>
      <c r="B93" s="0" t="s">
        <v>72</v>
      </c>
      <c r="C93" s="0" t="s">
        <v>80</v>
      </c>
      <c r="D93" s="13" t="n">
        <v>0.40441936392102</v>
      </c>
      <c r="E93" s="13" t="n">
        <v>139.09954256598</v>
      </c>
      <c r="F93" s="13" t="n">
        <v>0.12796532</v>
      </c>
      <c r="G93" s="13" t="n">
        <v>48.0127123</v>
      </c>
      <c r="H93" s="13" t="n">
        <v>15.2575288</v>
      </c>
      <c r="I93" s="13" t="n">
        <v>14.8001542</v>
      </c>
      <c r="J93" s="13" t="n">
        <v>4695.95458</v>
      </c>
      <c r="K93" s="13" t="n">
        <v>0.00401564111</v>
      </c>
      <c r="L93" s="13" t="n">
        <v>1.23911204</v>
      </c>
      <c r="M93" s="13" t="n">
        <v>0.0036943898212</v>
      </c>
      <c r="N93" s="13" t="n">
        <v>1.1399830768</v>
      </c>
      <c r="O93" s="13" t="n">
        <v>0.853286863</v>
      </c>
      <c r="P93" s="13" t="n">
        <v>0.1766793799086</v>
      </c>
      <c r="Q93" s="13"/>
      <c r="R93" s="13"/>
      <c r="S93" s="13"/>
      <c r="T93" s="13"/>
      <c r="U93" s="13"/>
      <c r="V93" s="13"/>
      <c r="W93" s="13"/>
      <c r="X93" s="13"/>
      <c r="Y93" s="13"/>
      <c r="Z93" s="13"/>
      <c r="AA93" s="13"/>
      <c r="AB93" s="13"/>
      <c r="AC93" s="13"/>
      <c r="AD93" s="13"/>
      <c r="AE93" s="13"/>
      <c r="AF93" s="13"/>
      <c r="AG93" s="13"/>
      <c r="AH93" s="13"/>
      <c r="AI93" s="13"/>
      <c r="AJ93" s="13"/>
      <c r="AK93" s="13"/>
      <c r="AL93" s="13"/>
      <c r="AM93" s="13"/>
      <c r="AN93" s="13"/>
      <c r="AO93" s="13"/>
      <c r="AP93" s="13"/>
      <c r="AQ93" s="13"/>
      <c r="AR93" s="13"/>
      <c r="AS93" s="13"/>
      <c r="AT93" s="13"/>
      <c r="AU93" s="13"/>
      <c r="AV93" s="13"/>
    </row>
    <row r="94" customFormat="false" ht="12.75" hidden="false" customHeight="false" outlineLevel="0" collapsed="false">
      <c r="A94" s="0" t="s">
        <v>177</v>
      </c>
      <c r="B94" s="0" t="s">
        <v>74</v>
      </c>
      <c r="C94" s="0" t="s">
        <v>80</v>
      </c>
      <c r="D94" s="13" t="n">
        <v>0.138847399256343</v>
      </c>
      <c r="E94" s="13" t="n">
        <v>46.691971635763</v>
      </c>
      <c r="F94" s="13" t="n">
        <v>0.037361986319</v>
      </c>
      <c r="G94" s="13" t="n">
        <v>14.018252775</v>
      </c>
      <c r="H94" s="13" t="n">
        <v>3.51936594148</v>
      </c>
      <c r="I94" s="13" t="n">
        <v>3.4138664316</v>
      </c>
      <c r="J94" s="13" t="n">
        <v>1083.18880104</v>
      </c>
      <c r="K94" s="13" t="n">
        <v>0.00130056569181</v>
      </c>
      <c r="L94" s="13" t="n">
        <v>0.40131739735</v>
      </c>
      <c r="M94" s="13" t="n">
        <v>0.0011965204364652</v>
      </c>
      <c r="N94" s="13" t="n">
        <v>0.369212005562</v>
      </c>
      <c r="O94" s="13" t="n">
        <v>0.19994433991</v>
      </c>
      <c r="P94" s="13" t="n">
        <v>0.0423092787242964</v>
      </c>
      <c r="Q94" s="13"/>
      <c r="R94" s="13"/>
      <c r="S94" s="13"/>
      <c r="T94" s="13"/>
      <c r="U94" s="13"/>
      <c r="V94" s="13"/>
      <c r="W94" s="13"/>
      <c r="X94" s="13"/>
      <c r="Y94" s="13"/>
      <c r="Z94" s="13"/>
      <c r="AA94" s="13"/>
      <c r="AB94" s="13"/>
      <c r="AC94" s="13"/>
      <c r="AD94" s="13"/>
      <c r="AE94" s="13"/>
      <c r="AF94" s="13"/>
      <c r="AG94" s="13"/>
      <c r="AH94" s="13"/>
      <c r="AI94" s="13"/>
      <c r="AJ94" s="13"/>
      <c r="AK94" s="13"/>
      <c r="AL94" s="13"/>
      <c r="AM94" s="13"/>
      <c r="AN94" s="13"/>
      <c r="AO94" s="13"/>
      <c r="AP94" s="13"/>
      <c r="AQ94" s="13"/>
      <c r="AR94" s="13"/>
      <c r="AS94" s="13"/>
      <c r="AT94" s="13"/>
      <c r="AU94" s="13"/>
      <c r="AV94" s="13"/>
    </row>
    <row r="95" customFormat="false" ht="12.75" hidden="false" customHeight="false" outlineLevel="0" collapsed="false">
      <c r="A95" s="0" t="s">
        <v>178</v>
      </c>
      <c r="B95" s="0" t="s">
        <v>76</v>
      </c>
      <c r="C95" s="0" t="s">
        <v>80</v>
      </c>
      <c r="D95" s="13" t="n">
        <v>0.0565358098984254</v>
      </c>
      <c r="E95" s="13" t="n">
        <v>19.013536800035</v>
      </c>
      <c r="F95" s="13" t="n">
        <v>0.02596165236</v>
      </c>
      <c r="G95" s="13" t="n">
        <v>9.74083664</v>
      </c>
      <c r="H95" s="13" t="n">
        <v>1.760503068</v>
      </c>
      <c r="I95" s="13" t="n">
        <v>1.7077286771</v>
      </c>
      <c r="J95" s="13" t="n">
        <v>541.846784</v>
      </c>
      <c r="K95" s="13" t="n">
        <v>0.0005943491822</v>
      </c>
      <c r="L95" s="13" t="n">
        <v>0.1833991674</v>
      </c>
      <c r="M95" s="13" t="n">
        <v>0.000546801247624</v>
      </c>
      <c r="N95" s="13" t="n">
        <v>0.168727234008</v>
      </c>
      <c r="O95" s="13" t="n">
        <v>0.1091026602</v>
      </c>
      <c r="P95" s="13" t="n">
        <v>0.0227249377816245</v>
      </c>
      <c r="Q95" s="13"/>
      <c r="R95" s="13"/>
      <c r="S95" s="13"/>
      <c r="T95" s="13"/>
      <c r="U95" s="13"/>
      <c r="V95" s="13"/>
      <c r="W95" s="13"/>
      <c r="X95" s="13"/>
      <c r="Y95" s="13"/>
      <c r="Z95" s="13"/>
      <c r="AA95" s="13"/>
      <c r="AB95" s="13"/>
      <c r="AC95" s="13"/>
      <c r="AD95" s="13"/>
      <c r="AE95" s="13"/>
      <c r="AF95" s="13"/>
      <c r="AG95" s="13"/>
      <c r="AH95" s="13"/>
      <c r="AI95" s="13"/>
      <c r="AJ95" s="13"/>
      <c r="AK95" s="13"/>
      <c r="AL95" s="13"/>
      <c r="AM95" s="13"/>
      <c r="AN95" s="13"/>
      <c r="AO95" s="13"/>
      <c r="AP95" s="13"/>
      <c r="AQ95" s="13"/>
      <c r="AR95" s="13"/>
      <c r="AS95" s="13"/>
      <c r="AT95" s="13"/>
      <c r="AU95" s="13"/>
      <c r="AV95" s="13"/>
    </row>
    <row r="96" customFormat="false" ht="12.75" hidden="false" customHeight="false" outlineLevel="0" collapsed="false">
      <c r="A96" s="0" t="s">
        <v>179</v>
      </c>
      <c r="B96" s="0" t="s">
        <v>180</v>
      </c>
      <c r="C96" s="0" t="s">
        <v>80</v>
      </c>
      <c r="D96" s="13" t="n">
        <v>0.0850137912511181</v>
      </c>
      <c r="E96" s="13" t="n">
        <v>28.5970795338288</v>
      </c>
      <c r="F96" s="13" t="n">
        <v>0.04617719646</v>
      </c>
      <c r="G96" s="13" t="n">
        <v>17.325728</v>
      </c>
      <c r="H96" s="13" t="n">
        <v>4.3962253875</v>
      </c>
      <c r="I96" s="13" t="n">
        <v>4.2644400009</v>
      </c>
      <c r="J96" s="13" t="n">
        <v>1353.0680546</v>
      </c>
      <c r="K96" s="13" t="n">
        <v>0.0010421113083</v>
      </c>
      <c r="L96" s="13" t="n">
        <v>0.3215657802</v>
      </c>
      <c r="M96" s="13" t="n">
        <v>0.000958742403636</v>
      </c>
      <c r="N96" s="13" t="n">
        <v>0.295840517784</v>
      </c>
      <c r="O96" s="13" t="n">
        <v>0.236744855</v>
      </c>
      <c r="P96" s="13" t="n">
        <v>0.0485262453307425</v>
      </c>
      <c r="Q96" s="13"/>
      <c r="R96" s="13"/>
      <c r="S96" s="13"/>
      <c r="T96" s="13"/>
      <c r="U96" s="13"/>
      <c r="V96" s="13"/>
      <c r="W96" s="13"/>
      <c r="X96" s="13"/>
      <c r="Y96" s="13"/>
      <c r="Z96" s="13"/>
      <c r="AA96" s="13"/>
      <c r="AB96" s="13"/>
      <c r="AC96" s="13"/>
      <c r="AD96" s="13"/>
      <c r="AE96" s="13"/>
      <c r="AF96" s="13"/>
      <c r="AG96" s="13"/>
      <c r="AH96" s="13"/>
      <c r="AI96" s="13"/>
      <c r="AJ96" s="13"/>
      <c r="AK96" s="13"/>
      <c r="AL96" s="13"/>
      <c r="AM96" s="13"/>
      <c r="AN96" s="13"/>
      <c r="AO96" s="13"/>
      <c r="AP96" s="13"/>
      <c r="AQ96" s="13"/>
      <c r="AR96" s="13"/>
      <c r="AS96" s="13"/>
      <c r="AT96" s="13"/>
      <c r="AU96" s="13"/>
      <c r="AV96" s="13"/>
    </row>
    <row r="97" customFormat="false" ht="12.75" hidden="false" customHeight="false" outlineLevel="0" collapsed="false">
      <c r="A97" s="0" t="s">
        <v>181</v>
      </c>
      <c r="B97" s="0" t="s">
        <v>182</v>
      </c>
      <c r="C97" s="0" t="s">
        <v>80</v>
      </c>
      <c r="D97" s="13" t="n">
        <v>0.238463323118168</v>
      </c>
      <c r="E97" s="13" t="n">
        <v>80.483337083944</v>
      </c>
      <c r="F97" s="13" t="n">
        <v>0.0552558751621</v>
      </c>
      <c r="G97" s="13" t="n">
        <v>20.73205709723</v>
      </c>
      <c r="H97" s="13" t="n">
        <v>6.6536599406</v>
      </c>
      <c r="I97" s="13" t="n">
        <v>6.45420401004</v>
      </c>
      <c r="J97" s="13" t="n">
        <v>2047.860376637</v>
      </c>
      <c r="K97" s="13" t="n">
        <v>0.00223945890046</v>
      </c>
      <c r="L97" s="13" t="n">
        <v>0.691033032041</v>
      </c>
      <c r="M97" s="13" t="n">
        <v>0.0020603021884232</v>
      </c>
      <c r="N97" s="13" t="n">
        <v>0.63575038947772</v>
      </c>
      <c r="O97" s="13" t="n">
        <v>0.362268090964</v>
      </c>
      <c r="P97" s="13" t="n">
        <v>0.0764015100467689</v>
      </c>
      <c r="Q97" s="13"/>
      <c r="R97" s="13"/>
      <c r="S97" s="13"/>
      <c r="T97" s="13"/>
      <c r="U97" s="13"/>
      <c r="V97" s="13"/>
      <c r="W97" s="13"/>
      <c r="X97" s="13"/>
      <c r="Y97" s="13"/>
      <c r="Z97" s="13"/>
      <c r="AA97" s="13"/>
      <c r="AB97" s="13"/>
      <c r="AC97" s="13"/>
      <c r="AD97" s="13"/>
      <c r="AE97" s="13"/>
      <c r="AF97" s="13"/>
      <c r="AG97" s="13"/>
      <c r="AH97" s="13"/>
      <c r="AI97" s="13"/>
      <c r="AJ97" s="13"/>
      <c r="AK97" s="13"/>
      <c r="AL97" s="13"/>
      <c r="AM97" s="13"/>
      <c r="AN97" s="13"/>
      <c r="AO97" s="13"/>
      <c r="AP97" s="13"/>
      <c r="AQ97" s="13"/>
      <c r="AR97" s="13"/>
      <c r="AS97" s="13"/>
      <c r="AT97" s="13"/>
      <c r="AU97" s="13"/>
      <c r="AV97" s="13"/>
    </row>
    <row r="98" customFormat="false" ht="12.75" hidden="false" customHeight="false" outlineLevel="0" collapsed="false">
      <c r="A98" s="0" t="s">
        <v>183</v>
      </c>
      <c r="B98" s="0" t="s">
        <v>184</v>
      </c>
      <c r="C98" s="0" t="s">
        <v>80</v>
      </c>
      <c r="D98" s="13" t="n">
        <v>0</v>
      </c>
      <c r="E98" s="13" t="n">
        <v>0</v>
      </c>
      <c r="F98" s="13" t="n">
        <v>0</v>
      </c>
      <c r="G98" s="13" t="n">
        <v>0</v>
      </c>
      <c r="H98" s="13" t="n">
        <v>0</v>
      </c>
      <c r="I98" s="13" t="n">
        <v>0</v>
      </c>
      <c r="J98" s="13" t="n">
        <v>0</v>
      </c>
      <c r="K98" s="13" t="n">
        <v>0</v>
      </c>
      <c r="L98" s="13" t="n">
        <v>0</v>
      </c>
      <c r="M98" s="13" t="n">
        <v>0</v>
      </c>
      <c r="N98" s="13" t="n">
        <v>0</v>
      </c>
      <c r="O98" s="13" t="n">
        <v>0</v>
      </c>
      <c r="P98" s="13" t="n">
        <v>0</v>
      </c>
      <c r="Q98" s="13"/>
      <c r="R98" s="13"/>
      <c r="S98" s="13"/>
      <c r="T98" s="13"/>
      <c r="U98" s="13"/>
      <c r="V98" s="13"/>
      <c r="W98" s="13"/>
      <c r="X98" s="13"/>
      <c r="Y98" s="13"/>
      <c r="Z98" s="13"/>
      <c r="AA98" s="13"/>
      <c r="AB98" s="13"/>
      <c r="AC98" s="13"/>
      <c r="AD98" s="13"/>
      <c r="AE98" s="13"/>
      <c r="AF98" s="13"/>
      <c r="AG98" s="13"/>
      <c r="AH98" s="13"/>
      <c r="AI98" s="13"/>
      <c r="AJ98" s="13"/>
      <c r="AK98" s="13"/>
      <c r="AL98" s="13"/>
      <c r="AM98" s="13"/>
      <c r="AN98" s="13"/>
      <c r="AO98" s="13"/>
      <c r="AP98" s="13"/>
      <c r="AQ98" s="13"/>
      <c r="AR98" s="13"/>
      <c r="AS98" s="13"/>
      <c r="AT98" s="13"/>
      <c r="AU98" s="13"/>
      <c r="AV98" s="13"/>
    </row>
    <row r="99" customFormat="false" ht="12.75" hidden="false" customHeight="false" outlineLevel="0" collapsed="false">
      <c r="A99" s="0" t="s">
        <v>185</v>
      </c>
      <c r="B99" s="0" t="s">
        <v>186</v>
      </c>
      <c r="C99" s="0" t="s">
        <v>80</v>
      </c>
      <c r="D99" s="13" t="n">
        <v>0</v>
      </c>
      <c r="E99" s="13" t="n">
        <v>0</v>
      </c>
      <c r="F99" s="13" t="n">
        <v>0</v>
      </c>
      <c r="G99" s="13" t="n">
        <v>0</v>
      </c>
      <c r="H99" s="13" t="n">
        <v>0</v>
      </c>
      <c r="I99" s="13" t="n">
        <v>0</v>
      </c>
      <c r="J99" s="13" t="n">
        <v>0</v>
      </c>
      <c r="K99" s="13" t="n">
        <v>0</v>
      </c>
      <c r="L99" s="13" t="n">
        <v>0</v>
      </c>
      <c r="M99" s="13" t="n">
        <v>0</v>
      </c>
      <c r="N99" s="13" t="n">
        <v>0</v>
      </c>
      <c r="O99" s="13" t="n">
        <v>0</v>
      </c>
      <c r="P99" s="13" t="n">
        <v>0</v>
      </c>
      <c r="Q99" s="13"/>
      <c r="R99" s="13"/>
      <c r="S99" s="13"/>
      <c r="T99" s="13"/>
      <c r="U99" s="13"/>
      <c r="V99" s="13"/>
      <c r="W99" s="13"/>
      <c r="X99" s="13"/>
      <c r="Y99" s="13"/>
      <c r="Z99" s="13"/>
      <c r="AA99" s="13"/>
      <c r="AB99" s="13"/>
      <c r="AC99" s="13"/>
      <c r="AD99" s="13"/>
      <c r="AE99" s="13"/>
      <c r="AF99" s="13"/>
      <c r="AG99" s="13"/>
      <c r="AH99" s="13"/>
      <c r="AI99" s="13"/>
      <c r="AJ99" s="13"/>
      <c r="AK99" s="13"/>
      <c r="AL99" s="13"/>
      <c r="AM99" s="13"/>
      <c r="AN99" s="13"/>
      <c r="AO99" s="13"/>
      <c r="AP99" s="13"/>
      <c r="AQ99" s="13"/>
      <c r="AR99" s="13"/>
      <c r="AS99" s="13"/>
      <c r="AT99" s="13"/>
      <c r="AU99" s="13"/>
      <c r="AV99" s="13"/>
    </row>
    <row r="100" customFormat="false" ht="12.75" hidden="false" customHeight="false" outlineLevel="0" collapsed="false">
      <c r="A100" s="0" t="s">
        <v>187</v>
      </c>
      <c r="B100" s="0" t="s">
        <v>188</v>
      </c>
      <c r="C100" s="0" t="s">
        <v>80</v>
      </c>
      <c r="D100" s="13" t="n">
        <v>0</v>
      </c>
      <c r="E100" s="13" t="n">
        <v>0</v>
      </c>
      <c r="F100" s="13" t="n">
        <v>0</v>
      </c>
      <c r="G100" s="13" t="n">
        <v>0</v>
      </c>
      <c r="H100" s="13" t="n">
        <v>0</v>
      </c>
      <c r="I100" s="13" t="n">
        <v>0</v>
      </c>
      <c r="J100" s="13" t="n">
        <v>0</v>
      </c>
      <c r="K100" s="13" t="n">
        <v>0</v>
      </c>
      <c r="L100" s="13" t="n">
        <v>0</v>
      </c>
      <c r="M100" s="13" t="n">
        <v>0</v>
      </c>
      <c r="N100" s="13" t="n">
        <v>0</v>
      </c>
      <c r="O100" s="13" t="n">
        <v>0</v>
      </c>
      <c r="P100" s="13" t="n">
        <v>0</v>
      </c>
      <c r="Q100" s="13"/>
      <c r="R100" s="13"/>
      <c r="S100" s="13"/>
      <c r="T100" s="13"/>
      <c r="U100" s="13"/>
      <c r="V100" s="13"/>
      <c r="W100" s="13"/>
      <c r="X100" s="13"/>
      <c r="Y100" s="13"/>
      <c r="Z100" s="13"/>
      <c r="AA100" s="13"/>
      <c r="AB100" s="13"/>
      <c r="AC100" s="13"/>
      <c r="AD100" s="13"/>
      <c r="AE100" s="13"/>
      <c r="AF100" s="13"/>
      <c r="AG100" s="13"/>
      <c r="AH100" s="13"/>
      <c r="AI100" s="13"/>
      <c r="AJ100" s="13"/>
      <c r="AK100" s="13"/>
      <c r="AL100" s="13"/>
      <c r="AM100" s="13"/>
      <c r="AN100" s="13"/>
      <c r="AO100" s="13"/>
      <c r="AP100" s="13"/>
      <c r="AQ100" s="13"/>
      <c r="AR100" s="13"/>
      <c r="AS100" s="13"/>
      <c r="AT100" s="13"/>
      <c r="AU100" s="13"/>
      <c r="AV100" s="13"/>
    </row>
    <row r="101" customFormat="false" ht="12.75" hidden="false" customHeight="false" outlineLevel="0" collapsed="false">
      <c r="A101" s="0" t="s">
        <v>189</v>
      </c>
      <c r="B101" s="0" t="s">
        <v>190</v>
      </c>
      <c r="C101" s="0" t="s">
        <v>80</v>
      </c>
      <c r="D101" s="13" t="n">
        <v>0</v>
      </c>
      <c r="E101" s="13" t="n">
        <v>0</v>
      </c>
      <c r="F101" s="13" t="n">
        <v>0</v>
      </c>
      <c r="G101" s="13" t="n">
        <v>0</v>
      </c>
      <c r="H101" s="13" t="n">
        <v>0</v>
      </c>
      <c r="I101" s="13" t="n">
        <v>0</v>
      </c>
      <c r="J101" s="13" t="n">
        <v>0</v>
      </c>
      <c r="K101" s="13" t="n">
        <v>0</v>
      </c>
      <c r="L101" s="13" t="n">
        <v>0</v>
      </c>
      <c r="M101" s="13" t="n">
        <v>0</v>
      </c>
      <c r="N101" s="13" t="n">
        <v>0</v>
      </c>
      <c r="O101" s="13" t="n">
        <v>0</v>
      </c>
      <c r="P101" s="13" t="n">
        <v>0</v>
      </c>
      <c r="Q101" s="13"/>
      <c r="R101" s="13"/>
      <c r="S101" s="13"/>
      <c r="T101" s="13"/>
      <c r="U101" s="13"/>
      <c r="V101" s="13"/>
      <c r="W101" s="13"/>
      <c r="X101" s="13"/>
      <c r="Y101" s="13"/>
      <c r="Z101" s="13"/>
      <c r="AA101" s="13"/>
      <c r="AB101" s="13"/>
      <c r="AC101" s="13"/>
      <c r="AD101" s="13"/>
      <c r="AE101" s="13"/>
      <c r="AF101" s="13"/>
      <c r="AG101" s="13"/>
      <c r="AH101" s="13"/>
      <c r="AI101" s="13"/>
      <c r="AJ101" s="13"/>
      <c r="AK101" s="13"/>
      <c r="AL101" s="13"/>
      <c r="AM101" s="13"/>
      <c r="AN101" s="13"/>
      <c r="AO101" s="13"/>
      <c r="AP101" s="13"/>
      <c r="AQ101" s="13"/>
      <c r="AR101" s="13"/>
      <c r="AS101" s="13"/>
      <c r="AT101" s="13"/>
      <c r="AU101" s="13"/>
      <c r="AV101" s="13"/>
    </row>
    <row r="102" customFormat="false" ht="12.75" hidden="false" customHeight="false" outlineLevel="0" collapsed="false">
      <c r="A102" s="0" t="s">
        <v>191</v>
      </c>
      <c r="B102" s="0" t="s">
        <v>192</v>
      </c>
      <c r="C102" s="0" t="s">
        <v>193</v>
      </c>
      <c r="D102" s="13" t="n">
        <v>5.82977702239719E-005</v>
      </c>
      <c r="E102" s="13" t="n">
        <v>0.0167613081499712</v>
      </c>
      <c r="F102" s="13" t="n">
        <v>0.00021534217824</v>
      </c>
      <c r="G102" s="13" t="n">
        <v>0.06191346679</v>
      </c>
      <c r="H102" s="13" t="n">
        <v>0.000860654347</v>
      </c>
      <c r="I102" s="13" t="n">
        <v>0.0002568701125</v>
      </c>
      <c r="J102" s="13" t="n">
        <v>0.2474484923</v>
      </c>
      <c r="K102" s="13" t="n">
        <v>3.009181882E-007</v>
      </c>
      <c r="L102" s="13" t="n">
        <v>0.0002898809013</v>
      </c>
      <c r="M102" s="13" t="n">
        <v>3.009181882E-007</v>
      </c>
      <c r="N102" s="13" t="n">
        <v>0.0002898809013</v>
      </c>
      <c r="O102" s="13" t="n">
        <v>6.724832142E-005</v>
      </c>
      <c r="P102" s="13" t="n">
        <v>8.57360695512495E-005</v>
      </c>
      <c r="Q102" s="13"/>
      <c r="R102" s="13"/>
      <c r="S102" s="13"/>
      <c r="T102" s="13"/>
      <c r="U102" s="13"/>
      <c r="V102" s="13"/>
      <c r="W102" s="13"/>
      <c r="X102" s="13"/>
      <c r="Y102" s="13"/>
      <c r="Z102" s="13"/>
      <c r="AA102" s="13"/>
      <c r="AB102" s="13"/>
      <c r="AC102" s="13"/>
      <c r="AD102" s="13"/>
      <c r="AE102" s="13"/>
      <c r="AF102" s="13"/>
      <c r="AG102" s="13"/>
      <c r="AH102" s="13"/>
      <c r="AI102" s="13"/>
      <c r="AJ102" s="13"/>
      <c r="AK102" s="13"/>
      <c r="AL102" s="13"/>
      <c r="AM102" s="13"/>
      <c r="AN102" s="13"/>
      <c r="AO102" s="13"/>
      <c r="AP102" s="13"/>
      <c r="AQ102" s="13"/>
      <c r="AR102" s="13"/>
      <c r="AS102" s="13"/>
      <c r="AT102" s="13"/>
      <c r="AU102" s="13"/>
      <c r="AV102" s="13"/>
    </row>
    <row r="103" customFormat="false" ht="12.75" hidden="false" customHeight="false" outlineLevel="0" collapsed="false">
      <c r="A103" s="0" t="s">
        <v>194</v>
      </c>
      <c r="B103" s="0" t="s">
        <v>86</v>
      </c>
      <c r="C103" s="0" t="s">
        <v>193</v>
      </c>
      <c r="D103" s="13" t="n">
        <v>0.0003215679297508</v>
      </c>
      <c r="E103" s="13" t="n">
        <v>0.06648968230035</v>
      </c>
      <c r="F103" s="13" t="n">
        <v>0.00118966834</v>
      </c>
      <c r="G103" s="13" t="n">
        <v>0.245984339</v>
      </c>
      <c r="H103" s="13" t="n">
        <v>0.0047448599</v>
      </c>
      <c r="I103" s="13" t="n">
        <v>0.00190956712</v>
      </c>
      <c r="J103" s="13" t="n">
        <v>0.98108127</v>
      </c>
      <c r="K103" s="13" t="n">
        <v>2.238185E-006</v>
      </c>
      <c r="L103" s="13" t="n">
        <v>0.00114991562</v>
      </c>
      <c r="M103" s="13" t="n">
        <v>2.238185E-006</v>
      </c>
      <c r="N103" s="13" t="n">
        <v>0.00114991562</v>
      </c>
      <c r="O103" s="13" t="n">
        <v>0.000267247112</v>
      </c>
      <c r="P103" s="13" t="n">
        <v>0.0003407111470875</v>
      </c>
      <c r="Q103" s="13"/>
      <c r="R103" s="13"/>
      <c r="S103" s="13"/>
      <c r="T103" s="13"/>
      <c r="U103" s="13"/>
      <c r="V103" s="13"/>
      <c r="W103" s="13"/>
      <c r="X103" s="13"/>
      <c r="Y103" s="13"/>
      <c r="Z103" s="13"/>
      <c r="AA103" s="13"/>
      <c r="AB103" s="13"/>
      <c r="AC103" s="13"/>
      <c r="AD103" s="13"/>
      <c r="AE103" s="13"/>
      <c r="AF103" s="13"/>
      <c r="AG103" s="13"/>
      <c r="AH103" s="13"/>
      <c r="AI103" s="13"/>
      <c r="AJ103" s="13"/>
      <c r="AK103" s="13"/>
      <c r="AL103" s="13"/>
      <c r="AM103" s="13"/>
      <c r="AN103" s="13"/>
      <c r="AO103" s="13"/>
      <c r="AP103" s="13"/>
      <c r="AQ103" s="13"/>
      <c r="AR103" s="13"/>
      <c r="AS103" s="13"/>
      <c r="AT103" s="13"/>
      <c r="AU103" s="13"/>
      <c r="AV103" s="13"/>
    </row>
    <row r="104" customFormat="false" ht="12.75" hidden="false" customHeight="false" outlineLevel="0" collapsed="false">
      <c r="A104" s="0" t="s">
        <v>195</v>
      </c>
      <c r="B104" s="0" t="s">
        <v>90</v>
      </c>
      <c r="C104" s="0" t="s">
        <v>193</v>
      </c>
      <c r="D104" s="13" t="n">
        <v>0.0005471569266724</v>
      </c>
      <c r="E104" s="13" t="n">
        <v>0.11313408596263</v>
      </c>
      <c r="F104" s="13" t="n">
        <v>0.00201900705</v>
      </c>
      <c r="G104" s="13" t="n">
        <v>0.41746436</v>
      </c>
      <c r="H104" s="13" t="n">
        <v>0.0080805234</v>
      </c>
      <c r="I104" s="13" t="n">
        <v>0.0032520036</v>
      </c>
      <c r="J104" s="13" t="n">
        <v>1.67078684</v>
      </c>
      <c r="K104" s="13" t="n">
        <v>3.8083352E-006</v>
      </c>
      <c r="L104" s="13" t="n">
        <v>0.00195661409</v>
      </c>
      <c r="M104" s="13" t="n">
        <v>3.8083352E-006</v>
      </c>
      <c r="N104" s="13" t="n">
        <v>0.00195661409</v>
      </c>
      <c r="O104" s="13" t="n">
        <v>0.00045335934</v>
      </c>
      <c r="P104" s="13" t="n">
        <v>0.0005780036428695</v>
      </c>
      <c r="Q104" s="13"/>
      <c r="R104" s="13"/>
      <c r="S104" s="13"/>
      <c r="T104" s="13"/>
      <c r="U104" s="13"/>
      <c r="V104" s="13"/>
      <c r="W104" s="13"/>
      <c r="X104" s="13"/>
      <c r="Y104" s="13"/>
      <c r="Z104" s="13"/>
      <c r="AA104" s="13"/>
      <c r="AB104" s="13"/>
      <c r="AC104" s="13"/>
      <c r="AD104" s="13"/>
      <c r="AE104" s="13"/>
      <c r="AF104" s="13"/>
      <c r="AG104" s="13"/>
      <c r="AH104" s="13"/>
      <c r="AI104" s="13"/>
      <c r="AJ104" s="13"/>
      <c r="AK104" s="13"/>
      <c r="AL104" s="13"/>
      <c r="AM104" s="13"/>
      <c r="AN104" s="13"/>
      <c r="AO104" s="13"/>
      <c r="AP104" s="13"/>
      <c r="AQ104" s="13"/>
      <c r="AR104" s="13"/>
      <c r="AS104" s="13"/>
      <c r="AT104" s="13"/>
      <c r="AU104" s="13"/>
      <c r="AV104" s="13"/>
    </row>
    <row r="105" customFormat="false" ht="12.75" hidden="false" customHeight="false" outlineLevel="0" collapsed="false">
      <c r="A105" s="0" t="s">
        <v>196</v>
      </c>
      <c r="B105" s="0" t="s">
        <v>39</v>
      </c>
      <c r="C105" s="0" t="s">
        <v>193</v>
      </c>
      <c r="D105" s="13" t="n">
        <v>8.470231680128E-005</v>
      </c>
      <c r="E105" s="13" t="n">
        <v>0.017513655077588</v>
      </c>
      <c r="F105" s="13" t="n">
        <v>0.000314106421</v>
      </c>
      <c r="G105" s="13" t="n">
        <v>0.0649468879</v>
      </c>
      <c r="H105" s="13" t="n">
        <v>0.00124882352</v>
      </c>
      <c r="I105" s="13" t="n">
        <v>0.000502588505</v>
      </c>
      <c r="J105" s="13" t="n">
        <v>0.258215673</v>
      </c>
      <c r="K105" s="13" t="n">
        <v>5.89547166E-007</v>
      </c>
      <c r="L105" s="13" t="n">
        <v>0.000302892543</v>
      </c>
      <c r="M105" s="13" t="n">
        <v>5.89547166E-007</v>
      </c>
      <c r="N105" s="13" t="n">
        <v>0.000302892543</v>
      </c>
      <c r="O105" s="13" t="n">
        <v>7.05878155E-005</v>
      </c>
      <c r="P105" s="13" t="n">
        <v>8.9989082388E-005</v>
      </c>
      <c r="Q105" s="13"/>
      <c r="R105" s="13"/>
      <c r="S105" s="13"/>
      <c r="T105" s="13"/>
      <c r="U105" s="13"/>
      <c r="V105" s="13"/>
      <c r="W105" s="13"/>
      <c r="X105" s="13"/>
      <c r="Y105" s="13"/>
      <c r="Z105" s="13"/>
      <c r="AA105" s="13"/>
      <c r="AB105" s="13"/>
      <c r="AC105" s="13"/>
      <c r="AD105" s="13"/>
      <c r="AE105" s="13"/>
      <c r="AF105" s="13"/>
      <c r="AG105" s="13"/>
      <c r="AH105" s="13"/>
      <c r="AI105" s="13"/>
      <c r="AJ105" s="13"/>
      <c r="AK105" s="13"/>
      <c r="AL105" s="13"/>
      <c r="AM105" s="13"/>
      <c r="AN105" s="13"/>
      <c r="AO105" s="13"/>
      <c r="AP105" s="13"/>
      <c r="AQ105" s="13"/>
      <c r="AR105" s="13"/>
      <c r="AS105" s="13"/>
      <c r="AT105" s="13"/>
      <c r="AU105" s="13"/>
      <c r="AV105" s="13"/>
    </row>
    <row r="106" customFormat="false" ht="12.75" hidden="false" customHeight="false" outlineLevel="0" collapsed="false">
      <c r="A106" s="0" t="s">
        <v>197</v>
      </c>
      <c r="B106" s="0" t="s">
        <v>93</v>
      </c>
      <c r="C106" s="0" t="s">
        <v>193</v>
      </c>
      <c r="D106" s="13" t="n">
        <v>5.719460456358E-005</v>
      </c>
      <c r="E106" s="13" t="n">
        <v>0.0118259664883</v>
      </c>
      <c r="F106" s="13" t="n">
        <v>0.000211262344</v>
      </c>
      <c r="G106" s="13" t="n">
        <v>0.043682116</v>
      </c>
      <c r="H106" s="13" t="n">
        <v>0.00084437494</v>
      </c>
      <c r="I106" s="13" t="n">
        <v>0.0003398184</v>
      </c>
      <c r="J106" s="13" t="n">
        <v>0.174589008</v>
      </c>
      <c r="K106" s="13" t="n">
        <v>3.980873E-007</v>
      </c>
      <c r="L106" s="13" t="n">
        <v>0.000204525927</v>
      </c>
      <c r="M106" s="13" t="n">
        <v>3.980873E-007</v>
      </c>
      <c r="N106" s="13" t="n">
        <v>0.000204525927</v>
      </c>
      <c r="O106" s="13" t="n">
        <v>4.7445852E-005</v>
      </c>
      <c r="P106" s="13" t="n">
        <v>6.048957174285E-005</v>
      </c>
      <c r="Q106" s="13"/>
      <c r="R106" s="13"/>
      <c r="S106" s="13"/>
      <c r="T106" s="13"/>
      <c r="U106" s="13"/>
      <c r="V106" s="13"/>
      <c r="W106" s="13"/>
      <c r="X106" s="13"/>
      <c r="Y106" s="13"/>
      <c r="Z106" s="13"/>
      <c r="AA106" s="13"/>
      <c r="AB106" s="13"/>
      <c r="AC106" s="13"/>
      <c r="AD106" s="13"/>
      <c r="AE106" s="13"/>
      <c r="AF106" s="13"/>
      <c r="AG106" s="13"/>
      <c r="AH106" s="13"/>
      <c r="AI106" s="13"/>
      <c r="AJ106" s="13"/>
      <c r="AK106" s="13"/>
      <c r="AL106" s="13"/>
      <c r="AM106" s="13"/>
      <c r="AN106" s="13"/>
      <c r="AO106" s="13"/>
      <c r="AP106" s="13"/>
      <c r="AQ106" s="13"/>
      <c r="AR106" s="13"/>
      <c r="AS106" s="13"/>
      <c r="AT106" s="13"/>
      <c r="AU106" s="13"/>
      <c r="AV106" s="13"/>
    </row>
    <row r="107" customFormat="false" ht="12.75" hidden="false" customHeight="false" outlineLevel="0" collapsed="false">
      <c r="A107" s="0" t="s">
        <v>198</v>
      </c>
      <c r="B107" s="0" t="s">
        <v>96</v>
      </c>
      <c r="C107" s="0" t="s">
        <v>193</v>
      </c>
      <c r="D107" s="13" t="n">
        <v>0.0009867825918563</v>
      </c>
      <c r="E107" s="13" t="n">
        <v>0.2040342486314</v>
      </c>
      <c r="F107" s="13" t="n">
        <v>0.00364944128</v>
      </c>
      <c r="G107" s="13" t="n">
        <v>0.75458461</v>
      </c>
      <c r="H107" s="13" t="n">
        <v>0.0145620276</v>
      </c>
      <c r="I107" s="13" t="n">
        <v>0.0058604826</v>
      </c>
      <c r="J107" s="13" t="n">
        <v>3.01094891</v>
      </c>
      <c r="K107" s="13" t="n">
        <v>6.8682283E-006</v>
      </c>
      <c r="L107" s="13" t="n">
        <v>0.00352870006</v>
      </c>
      <c r="M107" s="13" t="n">
        <v>6.8682283E-006</v>
      </c>
      <c r="N107" s="13" t="n">
        <v>0.00352870006</v>
      </c>
      <c r="O107" s="13" t="n">
        <v>0.00081976537</v>
      </c>
      <c r="P107" s="13" t="n">
        <v>0.001045116842694</v>
      </c>
      <c r="Q107" s="13"/>
      <c r="R107" s="13"/>
      <c r="S107" s="13"/>
      <c r="T107" s="13"/>
      <c r="U107" s="13"/>
      <c r="V107" s="13"/>
      <c r="W107" s="13"/>
      <c r="X107" s="13"/>
      <c r="Y107" s="13"/>
      <c r="Z107" s="13"/>
      <c r="AA107" s="13"/>
      <c r="AB107" s="13"/>
      <c r="AC107" s="13"/>
      <c r="AD107" s="13"/>
      <c r="AE107" s="13"/>
      <c r="AF107" s="13"/>
      <c r="AG107" s="13"/>
      <c r="AH107" s="13"/>
      <c r="AI107" s="13"/>
      <c r="AJ107" s="13"/>
      <c r="AK107" s="13"/>
      <c r="AL107" s="13"/>
      <c r="AM107" s="13"/>
      <c r="AN107" s="13"/>
      <c r="AO107" s="13"/>
      <c r="AP107" s="13"/>
      <c r="AQ107" s="13"/>
      <c r="AR107" s="13"/>
      <c r="AS107" s="13"/>
      <c r="AT107" s="13"/>
      <c r="AU107" s="13"/>
      <c r="AV107" s="13"/>
    </row>
    <row r="108" customFormat="false" ht="12.75" hidden="false" customHeight="false" outlineLevel="0" collapsed="false">
      <c r="A108" s="0" t="s">
        <v>199</v>
      </c>
      <c r="B108" s="0" t="s">
        <v>98</v>
      </c>
      <c r="C108" s="0" t="s">
        <v>193</v>
      </c>
      <c r="D108" s="13" t="n">
        <v>0.00032335751806703</v>
      </c>
      <c r="E108" s="13" t="n">
        <v>0.06685971851743</v>
      </c>
      <c r="F108" s="13" t="n">
        <v>0.00120080166</v>
      </c>
      <c r="G108" s="13" t="n">
        <v>0.248286351</v>
      </c>
      <c r="H108" s="13" t="n">
        <v>0.0047652388</v>
      </c>
      <c r="I108" s="13" t="n">
        <v>0.00191776865</v>
      </c>
      <c r="J108" s="13" t="n">
        <v>0.98529486</v>
      </c>
      <c r="K108" s="13" t="n">
        <v>2.25064135E-006</v>
      </c>
      <c r="L108" s="13" t="n">
        <v>0.00115631531</v>
      </c>
      <c r="M108" s="13" t="n">
        <v>2.25064135E-006</v>
      </c>
      <c r="N108" s="13" t="n">
        <v>0.00115631531</v>
      </c>
      <c r="O108" s="13" t="n">
        <v>0.00026991182</v>
      </c>
      <c r="P108" s="13" t="n">
        <v>0.0003440917016712</v>
      </c>
      <c r="Q108" s="13"/>
      <c r="R108" s="13"/>
      <c r="S108" s="13"/>
      <c r="T108" s="13"/>
      <c r="U108" s="13"/>
      <c r="V108" s="13"/>
      <c r="W108" s="13"/>
      <c r="X108" s="13"/>
      <c r="Y108" s="13"/>
      <c r="Z108" s="13"/>
      <c r="AA108" s="13"/>
      <c r="AB108" s="13"/>
      <c r="AC108" s="13"/>
      <c r="AD108" s="13"/>
      <c r="AE108" s="13"/>
      <c r="AF108" s="13"/>
      <c r="AG108" s="13"/>
      <c r="AH108" s="13"/>
      <c r="AI108" s="13"/>
      <c r="AJ108" s="13"/>
      <c r="AK108" s="13"/>
      <c r="AL108" s="13"/>
      <c r="AM108" s="13"/>
      <c r="AN108" s="13"/>
      <c r="AO108" s="13"/>
      <c r="AP108" s="13"/>
      <c r="AQ108" s="13"/>
      <c r="AR108" s="13"/>
      <c r="AS108" s="13"/>
      <c r="AT108" s="13"/>
      <c r="AU108" s="13"/>
      <c r="AV108" s="13"/>
    </row>
    <row r="109" customFormat="false" ht="12.75" hidden="false" customHeight="false" outlineLevel="0" collapsed="false">
      <c r="A109" s="0" t="s">
        <v>200</v>
      </c>
      <c r="B109" s="0" t="s">
        <v>43</v>
      </c>
      <c r="C109" s="0" t="s">
        <v>193</v>
      </c>
      <c r="D109" s="13" t="n">
        <v>0.000948364010861</v>
      </c>
      <c r="E109" s="13" t="n">
        <v>0.196090532403</v>
      </c>
      <c r="F109" s="13" t="n">
        <v>0.0034743906</v>
      </c>
      <c r="G109" s="13" t="n">
        <v>0.71838987</v>
      </c>
      <c r="H109" s="13" t="n">
        <v>0.0140391169</v>
      </c>
      <c r="I109" s="13" t="n">
        <v>0.0056500376</v>
      </c>
      <c r="J109" s="13" t="n">
        <v>2.9028284</v>
      </c>
      <c r="K109" s="13" t="n">
        <v>6.6008265E-006</v>
      </c>
      <c r="L109" s="13" t="n">
        <v>0.0033913167</v>
      </c>
      <c r="M109" s="13" t="n">
        <v>6.6008265E-006</v>
      </c>
      <c r="N109" s="13" t="n">
        <v>0.0033913167</v>
      </c>
      <c r="O109" s="13" t="n">
        <v>0.00077924761</v>
      </c>
      <c r="P109" s="13" t="n">
        <v>0.0009935832209055</v>
      </c>
      <c r="Q109" s="13"/>
      <c r="R109" s="13"/>
      <c r="S109" s="13"/>
      <c r="T109" s="13"/>
      <c r="U109" s="13"/>
      <c r="V109" s="13"/>
      <c r="W109" s="13"/>
      <c r="X109" s="13"/>
      <c r="Y109" s="13"/>
      <c r="Z109" s="13"/>
      <c r="AA109" s="13"/>
      <c r="AB109" s="13"/>
      <c r="AC109" s="13"/>
      <c r="AD109" s="13"/>
      <c r="AE109" s="13"/>
      <c r="AF109" s="13"/>
      <c r="AG109" s="13"/>
      <c r="AH109" s="13"/>
      <c r="AI109" s="13"/>
      <c r="AJ109" s="13"/>
      <c r="AK109" s="13"/>
      <c r="AL109" s="13"/>
      <c r="AM109" s="13"/>
      <c r="AN109" s="13"/>
      <c r="AO109" s="13"/>
      <c r="AP109" s="13"/>
      <c r="AQ109" s="13"/>
      <c r="AR109" s="13"/>
      <c r="AS109" s="13"/>
      <c r="AT109" s="13"/>
      <c r="AU109" s="13"/>
      <c r="AV109" s="13"/>
    </row>
    <row r="110" customFormat="false" ht="12.75" hidden="false" customHeight="false" outlineLevel="0" collapsed="false">
      <c r="A110" s="0" t="s">
        <v>201</v>
      </c>
      <c r="B110" s="0" t="s">
        <v>103</v>
      </c>
      <c r="C110" s="0" t="s">
        <v>193</v>
      </c>
      <c r="D110" s="13" t="n">
        <v>0.000348094585716847</v>
      </c>
      <c r="E110" s="13" t="n">
        <v>0.07197452759509</v>
      </c>
      <c r="F110" s="13" t="n">
        <v>0.0012908790121</v>
      </c>
      <c r="G110" s="13" t="n">
        <v>0.26691140829</v>
      </c>
      <c r="H110" s="13" t="n">
        <v>0.005132166668</v>
      </c>
      <c r="I110" s="13" t="n">
        <v>0.0020654385243</v>
      </c>
      <c r="J110" s="13" t="n">
        <v>1.0611635324</v>
      </c>
      <c r="K110" s="13" t="n">
        <v>2.4228166215E-006</v>
      </c>
      <c r="L110" s="13" t="n">
        <v>0.0012447741009</v>
      </c>
      <c r="M110" s="13" t="n">
        <v>2.4228166215E-006</v>
      </c>
      <c r="N110" s="13" t="n">
        <v>0.0012447741009</v>
      </c>
      <c r="O110" s="13" t="n">
        <v>0.00029009456747</v>
      </c>
      <c r="P110" s="13" t="n">
        <v>0.00036982789794663</v>
      </c>
      <c r="Q110" s="13"/>
      <c r="R110" s="13"/>
      <c r="S110" s="13"/>
      <c r="T110" s="13"/>
      <c r="U110" s="13"/>
      <c r="V110" s="13"/>
      <c r="W110" s="13"/>
      <c r="X110" s="13"/>
      <c r="Y110" s="13"/>
      <c r="Z110" s="13"/>
      <c r="AA110" s="13"/>
      <c r="AB110" s="13"/>
      <c r="AC110" s="13"/>
      <c r="AD110" s="13"/>
      <c r="AE110" s="13"/>
      <c r="AF110" s="13"/>
      <c r="AG110" s="13"/>
      <c r="AH110" s="13"/>
      <c r="AI110" s="13"/>
      <c r="AJ110" s="13"/>
      <c r="AK110" s="13"/>
      <c r="AL110" s="13"/>
      <c r="AM110" s="13"/>
      <c r="AN110" s="13"/>
      <c r="AO110" s="13"/>
      <c r="AP110" s="13"/>
      <c r="AQ110" s="13"/>
      <c r="AR110" s="13"/>
      <c r="AS110" s="13"/>
      <c r="AT110" s="13"/>
      <c r="AU110" s="13"/>
      <c r="AV110" s="13"/>
    </row>
    <row r="111" customFormat="false" ht="12.75" hidden="false" customHeight="false" outlineLevel="0" collapsed="false">
      <c r="A111" s="0" t="s">
        <v>202</v>
      </c>
      <c r="B111" s="0" t="s">
        <v>45</v>
      </c>
      <c r="C111" s="0" t="s">
        <v>193</v>
      </c>
      <c r="D111" s="13" t="n">
        <v>5.66831969298E-005</v>
      </c>
      <c r="E111" s="13" t="n">
        <v>0.01172022223322</v>
      </c>
      <c r="F111" s="13" t="n">
        <v>0.00021018702</v>
      </c>
      <c r="G111" s="13" t="n">
        <v>0.043459769</v>
      </c>
      <c r="H111" s="13" t="n">
        <v>0.00083573797</v>
      </c>
      <c r="I111" s="13" t="n">
        <v>0.00033634243</v>
      </c>
      <c r="J111" s="13" t="n">
        <v>0.17280316</v>
      </c>
      <c r="K111" s="13" t="n">
        <v>3.9452775E-007</v>
      </c>
      <c r="L111" s="13" t="n">
        <v>0.00020269713</v>
      </c>
      <c r="M111" s="13" t="n">
        <v>3.9452775E-007</v>
      </c>
      <c r="N111" s="13" t="n">
        <v>0.00020269713</v>
      </c>
      <c r="O111" s="13" t="n">
        <v>4.723392E-005</v>
      </c>
      <c r="P111" s="13" t="n">
        <v>6.02163507045E-005</v>
      </c>
      <c r="Q111" s="13"/>
      <c r="R111" s="13"/>
      <c r="S111" s="13"/>
      <c r="T111" s="13"/>
      <c r="U111" s="13"/>
      <c r="V111" s="13"/>
      <c r="W111" s="13"/>
      <c r="X111" s="13"/>
      <c r="Y111" s="13"/>
      <c r="Z111" s="13"/>
      <c r="AA111" s="13"/>
      <c r="AB111" s="13"/>
      <c r="AC111" s="13"/>
      <c r="AD111" s="13"/>
      <c r="AE111" s="13"/>
      <c r="AF111" s="13"/>
      <c r="AG111" s="13"/>
      <c r="AH111" s="13"/>
      <c r="AI111" s="13"/>
      <c r="AJ111" s="13"/>
      <c r="AK111" s="13"/>
      <c r="AL111" s="13"/>
      <c r="AM111" s="13"/>
      <c r="AN111" s="13"/>
      <c r="AO111" s="13"/>
      <c r="AP111" s="13"/>
      <c r="AQ111" s="13"/>
      <c r="AR111" s="13"/>
      <c r="AS111" s="13"/>
      <c r="AT111" s="13"/>
      <c r="AU111" s="13"/>
      <c r="AV111" s="13"/>
    </row>
    <row r="112" customFormat="false" ht="12.75" hidden="false" customHeight="false" outlineLevel="0" collapsed="false">
      <c r="A112" s="0" t="s">
        <v>203</v>
      </c>
      <c r="B112" s="0" t="s">
        <v>106</v>
      </c>
      <c r="C112" s="0" t="s">
        <v>193</v>
      </c>
      <c r="D112" s="13" t="n">
        <v>0.00062490738549788</v>
      </c>
      <c r="E112" s="13" t="n">
        <v>0.12921032483883</v>
      </c>
      <c r="F112" s="13" t="n">
        <v>0.00231422666</v>
      </c>
      <c r="G112" s="13" t="n">
        <v>0.478506069</v>
      </c>
      <c r="H112" s="13" t="n">
        <v>0.00921764327</v>
      </c>
      <c r="I112" s="13" t="n">
        <v>0.00370963687</v>
      </c>
      <c r="J112" s="13" t="n">
        <v>1.905905825</v>
      </c>
      <c r="K112" s="13" t="n">
        <v>4.3494962E-006</v>
      </c>
      <c r="L112" s="13" t="n">
        <v>0.00223464706</v>
      </c>
      <c r="M112" s="13" t="n">
        <v>4.3494962E-006</v>
      </c>
      <c r="N112" s="13" t="n">
        <v>0.00223464706</v>
      </c>
      <c r="O112" s="13" t="n">
        <v>0.00051995237</v>
      </c>
      <c r="P112" s="13" t="n">
        <v>0.0006628744310997</v>
      </c>
      <c r="Q112" s="13"/>
      <c r="R112" s="13"/>
      <c r="S112" s="13"/>
      <c r="T112" s="13"/>
      <c r="U112" s="13"/>
      <c r="V112" s="13"/>
      <c r="W112" s="13"/>
      <c r="X112" s="13"/>
      <c r="Y112" s="13"/>
      <c r="Z112" s="13"/>
      <c r="AA112" s="13"/>
      <c r="AB112" s="13"/>
      <c r="AC112" s="13"/>
      <c r="AD112" s="13"/>
      <c r="AE112" s="13"/>
      <c r="AF112" s="13"/>
      <c r="AG112" s="13"/>
      <c r="AH112" s="13"/>
      <c r="AI112" s="13"/>
      <c r="AJ112" s="13"/>
      <c r="AK112" s="13"/>
      <c r="AL112" s="13"/>
      <c r="AM112" s="13"/>
      <c r="AN112" s="13"/>
      <c r="AO112" s="13"/>
      <c r="AP112" s="13"/>
      <c r="AQ112" s="13"/>
      <c r="AR112" s="13"/>
      <c r="AS112" s="13"/>
      <c r="AT112" s="13"/>
      <c r="AU112" s="13"/>
      <c r="AV112" s="13"/>
    </row>
    <row r="113" customFormat="false" ht="12.75" hidden="false" customHeight="false" outlineLevel="0" collapsed="false">
      <c r="A113" s="0" t="s">
        <v>204</v>
      </c>
      <c r="B113" s="0" t="s">
        <v>108</v>
      </c>
      <c r="C113" s="0" t="s">
        <v>193</v>
      </c>
      <c r="D113" s="13" t="n">
        <v>0.00156212815540793</v>
      </c>
      <c r="E113" s="13" t="n">
        <v>0.322996809453195</v>
      </c>
      <c r="F113" s="13" t="n">
        <v>0.005769511597</v>
      </c>
      <c r="G113" s="13" t="n">
        <v>1.192945421</v>
      </c>
      <c r="H113" s="13" t="n">
        <v>0.0230627912</v>
      </c>
      <c r="I113" s="13" t="n">
        <v>0.00928161142</v>
      </c>
      <c r="J113" s="13" t="n">
        <v>4.768627613</v>
      </c>
      <c r="K113" s="13" t="n">
        <v>1.087276355E-005</v>
      </c>
      <c r="L113" s="13" t="n">
        <v>0.005586116029</v>
      </c>
      <c r="M113" s="13" t="n">
        <v>1.087276355E-005</v>
      </c>
      <c r="N113" s="13" t="n">
        <v>0.005586116029</v>
      </c>
      <c r="O113" s="13" t="n">
        <v>0.001295710427</v>
      </c>
      <c r="P113" s="13" t="n">
        <v>0.00165192694272045</v>
      </c>
      <c r="Q113" s="13"/>
      <c r="R113" s="13"/>
      <c r="S113" s="13"/>
      <c r="T113" s="13"/>
      <c r="U113" s="13"/>
      <c r="V113" s="13"/>
      <c r="W113" s="13"/>
      <c r="X113" s="13"/>
      <c r="Y113" s="13"/>
      <c r="Z113" s="13"/>
      <c r="AA113" s="13"/>
      <c r="AB113" s="13"/>
      <c r="AC113" s="13"/>
      <c r="AD113" s="13"/>
      <c r="AE113" s="13"/>
      <c r="AF113" s="13"/>
      <c r="AG113" s="13"/>
      <c r="AH113" s="13"/>
      <c r="AI113" s="13"/>
      <c r="AJ113" s="13"/>
      <c r="AK113" s="13"/>
      <c r="AL113" s="13"/>
      <c r="AM113" s="13"/>
      <c r="AN113" s="13"/>
      <c r="AO113" s="13"/>
      <c r="AP113" s="13"/>
      <c r="AQ113" s="13"/>
      <c r="AR113" s="13"/>
      <c r="AS113" s="13"/>
      <c r="AT113" s="13"/>
      <c r="AU113" s="13"/>
      <c r="AV113" s="13"/>
    </row>
    <row r="114" customFormat="false" ht="12.75" hidden="false" customHeight="false" outlineLevel="0" collapsed="false">
      <c r="A114" s="0" t="s">
        <v>205</v>
      </c>
      <c r="B114" s="0" t="s">
        <v>110</v>
      </c>
      <c r="C114" s="0" t="s">
        <v>193</v>
      </c>
      <c r="D114" s="13" t="n">
        <v>0.0001647650792796</v>
      </c>
      <c r="E114" s="13" t="n">
        <v>0.034068009359936</v>
      </c>
      <c r="F114" s="13" t="n">
        <v>0.000607404431</v>
      </c>
      <c r="G114" s="13" t="n">
        <v>0.125591279</v>
      </c>
      <c r="H114" s="13" t="n">
        <v>0.00243405621</v>
      </c>
      <c r="I114" s="13" t="n">
        <v>0.000979585014</v>
      </c>
      <c r="J114" s="13" t="n">
        <v>0.503282832</v>
      </c>
      <c r="K114" s="13" t="n">
        <v>1.14680196E-006</v>
      </c>
      <c r="L114" s="13" t="n">
        <v>0.000589194201</v>
      </c>
      <c r="M114" s="13" t="n">
        <v>1.14680196E-006</v>
      </c>
      <c r="N114" s="13" t="n">
        <v>0.000589194201</v>
      </c>
      <c r="O114" s="13" t="n">
        <v>0.000136369033</v>
      </c>
      <c r="P114" s="13" t="n">
        <v>0.000173863788521775</v>
      </c>
      <c r="Q114" s="13"/>
      <c r="R114" s="13"/>
      <c r="S114" s="13"/>
      <c r="T114" s="13"/>
      <c r="U114" s="13"/>
      <c r="V114" s="13"/>
      <c r="W114" s="13"/>
      <c r="X114" s="13"/>
      <c r="Y114" s="13"/>
      <c r="Z114" s="13"/>
      <c r="AA114" s="13"/>
      <c r="AB114" s="13"/>
      <c r="AC114" s="13"/>
      <c r="AD114" s="13"/>
      <c r="AE114" s="13"/>
      <c r="AF114" s="13"/>
      <c r="AG114" s="13"/>
      <c r="AH114" s="13"/>
      <c r="AI114" s="13"/>
      <c r="AJ114" s="13"/>
      <c r="AK114" s="13"/>
      <c r="AL114" s="13"/>
      <c r="AM114" s="13"/>
      <c r="AN114" s="13"/>
      <c r="AO114" s="13"/>
      <c r="AP114" s="13"/>
      <c r="AQ114" s="13"/>
      <c r="AR114" s="13"/>
      <c r="AS114" s="13"/>
      <c r="AT114" s="13"/>
      <c r="AU114" s="13"/>
      <c r="AV114" s="13"/>
    </row>
    <row r="115" customFormat="false" ht="12.75" hidden="false" customHeight="false" outlineLevel="0" collapsed="false">
      <c r="A115" s="0" t="s">
        <v>206</v>
      </c>
      <c r="B115" s="0" t="s">
        <v>112</v>
      </c>
      <c r="C115" s="0" t="s">
        <v>193</v>
      </c>
      <c r="D115" s="13" t="n">
        <v>0.0011167223162288</v>
      </c>
      <c r="E115" s="13" t="n">
        <v>0.2309014773567</v>
      </c>
      <c r="F115" s="13" t="n">
        <v>0.0041375937</v>
      </c>
      <c r="G115" s="13" t="n">
        <v>0.85551846</v>
      </c>
      <c r="H115" s="13" t="n">
        <v>0.0164694141</v>
      </c>
      <c r="I115" s="13" t="n">
        <v>0.0066281093</v>
      </c>
      <c r="J115" s="13" t="n">
        <v>3.4053337</v>
      </c>
      <c r="K115" s="13" t="n">
        <v>7.7726381E-006</v>
      </c>
      <c r="L115" s="13" t="n">
        <v>0.0039933598</v>
      </c>
      <c r="M115" s="13" t="n">
        <v>7.7726381E-006</v>
      </c>
      <c r="N115" s="13" t="n">
        <v>0.0039933598</v>
      </c>
      <c r="O115" s="13" t="n">
        <v>0.00092969337</v>
      </c>
      <c r="P115" s="13" t="n">
        <v>0.0011852356355445</v>
      </c>
      <c r="Q115" s="13"/>
      <c r="R115" s="13"/>
      <c r="S115" s="13"/>
      <c r="T115" s="13"/>
      <c r="U115" s="13"/>
      <c r="V115" s="13"/>
      <c r="W115" s="13"/>
      <c r="X115" s="13"/>
      <c r="Y115" s="13"/>
      <c r="Z115" s="13"/>
      <c r="AA115" s="13"/>
      <c r="AB115" s="13"/>
      <c r="AC115" s="13"/>
      <c r="AD115" s="13"/>
      <c r="AE115" s="13"/>
      <c r="AF115" s="13"/>
      <c r="AG115" s="13"/>
      <c r="AH115" s="13"/>
      <c r="AI115" s="13"/>
      <c r="AJ115" s="13"/>
      <c r="AK115" s="13"/>
      <c r="AL115" s="13"/>
      <c r="AM115" s="13"/>
      <c r="AN115" s="13"/>
      <c r="AO115" s="13"/>
      <c r="AP115" s="13"/>
      <c r="AQ115" s="13"/>
      <c r="AR115" s="13"/>
      <c r="AS115" s="13"/>
      <c r="AT115" s="13"/>
      <c r="AU115" s="13"/>
      <c r="AV115" s="13"/>
    </row>
    <row r="116" customFormat="false" ht="12.75" hidden="false" customHeight="false" outlineLevel="0" collapsed="false">
      <c r="A116" s="0" t="s">
        <v>207</v>
      </c>
      <c r="B116" s="0" t="s">
        <v>116</v>
      </c>
      <c r="C116" s="0" t="s">
        <v>193</v>
      </c>
      <c r="D116" s="13" t="n">
        <v>0.000517382559022</v>
      </c>
      <c r="E116" s="13" t="n">
        <v>0.1069777184264</v>
      </c>
      <c r="F116" s="13" t="n">
        <v>0.0019196564</v>
      </c>
      <c r="G116" s="13" t="n">
        <v>0.3969219</v>
      </c>
      <c r="H116" s="13" t="n">
        <v>0.0076267617</v>
      </c>
      <c r="I116" s="13" t="n">
        <v>0.0030693875</v>
      </c>
      <c r="J116" s="13" t="n">
        <v>1.5769639</v>
      </c>
      <c r="K116" s="13" t="n">
        <v>3.6010986E-006</v>
      </c>
      <c r="L116" s="13" t="n">
        <v>0.0018501421</v>
      </c>
      <c r="M116" s="13" t="n">
        <v>3.6010986E-006</v>
      </c>
      <c r="N116" s="13" t="n">
        <v>0.0018501421</v>
      </c>
      <c r="O116" s="13" t="n">
        <v>0.00043143312</v>
      </c>
      <c r="P116" s="13" t="n">
        <v>0.0005500100068515</v>
      </c>
      <c r="Q116" s="13"/>
      <c r="R116" s="13"/>
      <c r="S116" s="13"/>
      <c r="T116" s="13"/>
      <c r="U116" s="13"/>
      <c r="V116" s="13"/>
      <c r="W116" s="13"/>
      <c r="X116" s="13"/>
      <c r="Y116" s="13"/>
      <c r="Z116" s="13"/>
      <c r="AA116" s="13"/>
      <c r="AB116" s="13"/>
      <c r="AC116" s="13"/>
      <c r="AD116" s="13"/>
      <c r="AE116" s="13"/>
      <c r="AF116" s="13"/>
      <c r="AG116" s="13"/>
      <c r="AH116" s="13"/>
      <c r="AI116" s="13"/>
      <c r="AJ116" s="13"/>
      <c r="AK116" s="13"/>
      <c r="AL116" s="13"/>
      <c r="AM116" s="13"/>
      <c r="AN116" s="13"/>
      <c r="AO116" s="13"/>
      <c r="AP116" s="13"/>
      <c r="AQ116" s="13"/>
      <c r="AR116" s="13"/>
      <c r="AS116" s="13"/>
      <c r="AT116" s="13"/>
      <c r="AU116" s="13"/>
      <c r="AV116" s="13"/>
    </row>
    <row r="117" customFormat="false" ht="12.75" hidden="false" customHeight="false" outlineLevel="0" collapsed="false">
      <c r="A117" s="0" t="s">
        <v>208</v>
      </c>
      <c r="B117" s="0" t="s">
        <v>118</v>
      </c>
      <c r="C117" s="0" t="s">
        <v>193</v>
      </c>
      <c r="D117" s="13" t="n">
        <v>0.0020268596200285</v>
      </c>
      <c r="E117" s="13" t="n">
        <v>0.63932944642379</v>
      </c>
      <c r="F117" s="13" t="n">
        <v>0.00753004822</v>
      </c>
      <c r="G117" s="13" t="n">
        <v>2.37519237</v>
      </c>
      <c r="H117" s="13" t="n">
        <v>0.02986502148</v>
      </c>
      <c r="I117" s="13" t="n">
        <v>0.0305286913</v>
      </c>
      <c r="J117" s="13" t="n">
        <v>9.42028149</v>
      </c>
      <c r="K117" s="13" t="n">
        <v>3.58327989E-005</v>
      </c>
      <c r="L117" s="13" t="n">
        <v>0.01105697759</v>
      </c>
      <c r="M117" s="13" t="n">
        <v>3.58327989E-005</v>
      </c>
      <c r="N117" s="13" t="n">
        <v>0.01105697759</v>
      </c>
      <c r="O117" s="13" t="n">
        <v>0.002582246715</v>
      </c>
      <c r="P117" s="13" t="n">
        <v>0.0032919069320694</v>
      </c>
      <c r="Q117" s="13"/>
      <c r="R117" s="13"/>
      <c r="S117" s="13"/>
      <c r="T117" s="13"/>
      <c r="U117" s="13"/>
      <c r="V117" s="13"/>
      <c r="W117" s="13"/>
      <c r="X117" s="13"/>
      <c r="Y117" s="13"/>
      <c r="Z117" s="13"/>
      <c r="AA117" s="13"/>
      <c r="AB117" s="13"/>
      <c r="AC117" s="13"/>
      <c r="AD117" s="13"/>
      <c r="AE117" s="13"/>
      <c r="AF117" s="13"/>
      <c r="AG117" s="13"/>
      <c r="AH117" s="13"/>
      <c r="AI117" s="13"/>
      <c r="AJ117" s="13"/>
      <c r="AK117" s="13"/>
      <c r="AL117" s="13"/>
      <c r="AM117" s="13"/>
      <c r="AN117" s="13"/>
      <c r="AO117" s="13"/>
      <c r="AP117" s="13"/>
      <c r="AQ117" s="13"/>
      <c r="AR117" s="13"/>
      <c r="AS117" s="13"/>
      <c r="AT117" s="13"/>
      <c r="AU117" s="13"/>
      <c r="AV117" s="13"/>
    </row>
    <row r="118" customFormat="false" ht="12.75" hidden="false" customHeight="false" outlineLevel="0" collapsed="false">
      <c r="A118" s="0" t="s">
        <v>209</v>
      </c>
      <c r="B118" s="0" t="s">
        <v>120</v>
      </c>
      <c r="C118" s="0" t="s">
        <v>193</v>
      </c>
      <c r="D118" s="13" t="n">
        <v>0.187513745377916</v>
      </c>
      <c r="E118" s="13" t="n">
        <v>59.1471977849738</v>
      </c>
      <c r="F118" s="13" t="n">
        <v>0.6944357992</v>
      </c>
      <c r="G118" s="13" t="n">
        <v>219.04489271</v>
      </c>
      <c r="H118" s="13" t="n">
        <v>2.765887086</v>
      </c>
      <c r="I118" s="13" t="n">
        <v>2.8273514424</v>
      </c>
      <c r="J118" s="13" t="n">
        <v>872.4398381</v>
      </c>
      <c r="K118" s="13" t="n">
        <v>0.00331505085</v>
      </c>
      <c r="L118" s="13" t="n">
        <v>1.0229299834</v>
      </c>
      <c r="M118" s="13" t="n">
        <v>0.00331505085</v>
      </c>
      <c r="N118" s="13" t="n">
        <v>1.0229299834</v>
      </c>
      <c r="O118" s="13" t="n">
        <v>0.23801845476</v>
      </c>
      <c r="P118" s="13" t="n">
        <v>0.303443790131777</v>
      </c>
      <c r="Q118" s="13"/>
      <c r="R118" s="13"/>
      <c r="S118" s="13"/>
      <c r="T118" s="13"/>
      <c r="U118" s="13"/>
      <c r="V118" s="13"/>
      <c r="W118" s="13"/>
      <c r="X118" s="13"/>
      <c r="Y118" s="13"/>
      <c r="Z118" s="13"/>
      <c r="AA118" s="13"/>
      <c r="AB118" s="13"/>
      <c r="AC118" s="13"/>
      <c r="AD118" s="13"/>
      <c r="AE118" s="13"/>
      <c r="AF118" s="13"/>
      <c r="AG118" s="13"/>
      <c r="AH118" s="13"/>
      <c r="AI118" s="13"/>
      <c r="AJ118" s="13"/>
      <c r="AK118" s="13"/>
      <c r="AL118" s="13"/>
      <c r="AM118" s="13"/>
      <c r="AN118" s="13"/>
      <c r="AO118" s="13"/>
      <c r="AP118" s="13"/>
      <c r="AQ118" s="13"/>
      <c r="AR118" s="13"/>
      <c r="AS118" s="13"/>
      <c r="AT118" s="13"/>
      <c r="AU118" s="13"/>
      <c r="AV118" s="13"/>
    </row>
    <row r="119" customFormat="false" ht="12.75" hidden="false" customHeight="false" outlineLevel="0" collapsed="false">
      <c r="A119" s="0" t="s">
        <v>210</v>
      </c>
      <c r="B119" s="0" t="s">
        <v>47</v>
      </c>
      <c r="C119" s="0" t="s">
        <v>193</v>
      </c>
      <c r="D119" s="13" t="n">
        <v>0.00147145253580318</v>
      </c>
      <c r="E119" s="13" t="n">
        <v>0.464138211925075</v>
      </c>
      <c r="F119" s="13" t="n">
        <v>0.005421515525</v>
      </c>
      <c r="G119" s="13" t="n">
        <v>1.7101010037</v>
      </c>
      <c r="H119" s="13" t="n">
        <v>0.021741579784</v>
      </c>
      <c r="I119" s="13" t="n">
        <v>0.022224727471</v>
      </c>
      <c r="J119" s="13" t="n">
        <v>6.857915713</v>
      </c>
      <c r="K119" s="13" t="n">
        <v>2.601377256E-005</v>
      </c>
      <c r="L119" s="13" t="n">
        <v>0.008027106855</v>
      </c>
      <c r="M119" s="13" t="n">
        <v>2.601377256E-005</v>
      </c>
      <c r="N119" s="13" t="n">
        <v>0.008027106855</v>
      </c>
      <c r="O119" s="13" t="n">
        <v>0.0018566894901</v>
      </c>
      <c r="P119" s="13" t="n">
        <v>0.00236720440210557</v>
      </c>
      <c r="Q119" s="13"/>
      <c r="R119" s="13"/>
      <c r="S119" s="13"/>
      <c r="T119" s="13"/>
      <c r="U119" s="13"/>
      <c r="V119" s="13"/>
      <c r="W119" s="13"/>
      <c r="X119" s="13"/>
      <c r="Y119" s="13"/>
      <c r="Z119" s="13"/>
      <c r="AA119" s="13"/>
      <c r="AB119" s="13"/>
      <c r="AC119" s="13"/>
      <c r="AD119" s="13"/>
      <c r="AE119" s="13"/>
      <c r="AF119" s="13"/>
      <c r="AG119" s="13"/>
      <c r="AH119" s="13"/>
      <c r="AI119" s="13"/>
      <c r="AJ119" s="13"/>
      <c r="AK119" s="13"/>
      <c r="AL119" s="13"/>
      <c r="AM119" s="13"/>
      <c r="AN119" s="13"/>
      <c r="AO119" s="13"/>
      <c r="AP119" s="13"/>
      <c r="AQ119" s="13"/>
      <c r="AR119" s="13"/>
      <c r="AS119" s="13"/>
      <c r="AT119" s="13"/>
      <c r="AU119" s="13"/>
      <c r="AV119" s="13"/>
    </row>
    <row r="120" customFormat="false" ht="12.75" hidden="false" customHeight="false" outlineLevel="0" collapsed="false">
      <c r="A120" s="0" t="s">
        <v>211</v>
      </c>
      <c r="B120" s="0" t="s">
        <v>212</v>
      </c>
      <c r="C120" s="0" t="s">
        <v>193</v>
      </c>
      <c r="D120" s="13" t="n">
        <v>0.00044763766267491</v>
      </c>
      <c r="E120" s="13" t="n">
        <v>0.141197719302861</v>
      </c>
      <c r="F120" s="13" t="n">
        <v>0.00165727397</v>
      </c>
      <c r="G120" s="13" t="n">
        <v>0.522751594</v>
      </c>
      <c r="H120" s="13" t="n">
        <v>0.006603466355</v>
      </c>
      <c r="I120" s="13" t="n">
        <v>0.006750210033</v>
      </c>
      <c r="J120" s="13" t="n">
        <v>2.082922001</v>
      </c>
      <c r="K120" s="13" t="n">
        <v>7.91377519E-006</v>
      </c>
      <c r="L120" s="13" t="n">
        <v>0.002441964834</v>
      </c>
      <c r="M120" s="13" t="n">
        <v>7.91377519E-006</v>
      </c>
      <c r="N120" s="13" t="n">
        <v>0.002441964834</v>
      </c>
      <c r="O120" s="13" t="n">
        <v>0.0005680043264</v>
      </c>
      <c r="P120" s="13" t="n">
        <v>0.0007241373991197</v>
      </c>
      <c r="Q120" s="13"/>
      <c r="R120" s="13"/>
      <c r="S120" s="13"/>
      <c r="T120" s="13"/>
      <c r="U120" s="13"/>
      <c r="V120" s="13"/>
      <c r="W120" s="13"/>
      <c r="X120" s="13"/>
      <c r="Y120" s="13"/>
      <c r="Z120" s="13"/>
      <c r="AA120" s="13"/>
      <c r="AB120" s="13"/>
      <c r="AC120" s="13"/>
      <c r="AD120" s="13"/>
      <c r="AE120" s="13"/>
      <c r="AF120" s="13"/>
      <c r="AG120" s="13"/>
      <c r="AH120" s="13"/>
      <c r="AI120" s="13"/>
      <c r="AJ120" s="13"/>
      <c r="AK120" s="13"/>
      <c r="AL120" s="13"/>
      <c r="AM120" s="13"/>
      <c r="AN120" s="13"/>
      <c r="AO120" s="13"/>
      <c r="AP120" s="13"/>
      <c r="AQ120" s="13"/>
      <c r="AR120" s="13"/>
      <c r="AS120" s="13"/>
      <c r="AT120" s="13"/>
      <c r="AU120" s="13"/>
      <c r="AV120" s="13"/>
    </row>
    <row r="121" customFormat="false" ht="12.75" hidden="false" customHeight="false" outlineLevel="0" collapsed="false">
      <c r="A121" s="0" t="s">
        <v>213</v>
      </c>
      <c r="B121" s="0" t="s">
        <v>214</v>
      </c>
      <c r="C121" s="0" t="s">
        <v>193</v>
      </c>
      <c r="D121" s="13" t="n">
        <v>0.0001071992124884</v>
      </c>
      <c r="E121" s="13" t="n">
        <v>0.03381369874408</v>
      </c>
      <c r="F121" s="13" t="n">
        <v>0.00039846069</v>
      </c>
      <c r="G121" s="13" t="n">
        <v>0.1256859</v>
      </c>
      <c r="H121" s="13" t="n">
        <v>0.0015792712</v>
      </c>
      <c r="I121" s="13" t="n">
        <v>0.0016143661</v>
      </c>
      <c r="J121" s="13" t="n">
        <v>0.49814731</v>
      </c>
      <c r="K121" s="13" t="n">
        <v>1.8951722E-006</v>
      </c>
      <c r="L121" s="13" t="n">
        <v>0.00058479595</v>
      </c>
      <c r="M121" s="13" t="n">
        <v>1.8951722E-006</v>
      </c>
      <c r="N121" s="13" t="n">
        <v>0.00058479595</v>
      </c>
      <c r="O121" s="13" t="n">
        <v>0.00013665351</v>
      </c>
      <c r="P121" s="13" t="n">
        <v>0.000174207888828</v>
      </c>
      <c r="Q121" s="13"/>
      <c r="R121" s="13"/>
      <c r="S121" s="13"/>
      <c r="T121" s="13"/>
      <c r="U121" s="13"/>
      <c r="V121" s="13"/>
      <c r="W121" s="13"/>
      <c r="X121" s="13"/>
      <c r="Y121" s="13"/>
      <c r="Z121" s="13"/>
      <c r="AA121" s="13"/>
      <c r="AB121" s="13"/>
      <c r="AC121" s="13"/>
      <c r="AD121" s="13"/>
      <c r="AE121" s="13"/>
      <c r="AF121" s="13"/>
      <c r="AG121" s="13"/>
      <c r="AH121" s="13"/>
      <c r="AI121" s="13"/>
      <c r="AJ121" s="13"/>
      <c r="AK121" s="13"/>
      <c r="AL121" s="13"/>
      <c r="AM121" s="13"/>
      <c r="AN121" s="13"/>
      <c r="AO121" s="13"/>
      <c r="AP121" s="13"/>
      <c r="AQ121" s="13"/>
      <c r="AR121" s="13"/>
      <c r="AS121" s="13"/>
      <c r="AT121" s="13"/>
      <c r="AU121" s="13"/>
      <c r="AV121" s="13"/>
    </row>
    <row r="122" customFormat="false" ht="12.75" hidden="false" customHeight="false" outlineLevel="0" collapsed="false">
      <c r="A122" s="0" t="s">
        <v>215</v>
      </c>
      <c r="B122" s="0" t="s">
        <v>128</v>
      </c>
      <c r="C122" s="0" t="s">
        <v>193</v>
      </c>
      <c r="D122" s="13" t="n">
        <v>0.000914390275013221</v>
      </c>
      <c r="E122" s="13" t="n">
        <v>0.288424845763529</v>
      </c>
      <c r="F122" s="13" t="n">
        <v>0.003372429267</v>
      </c>
      <c r="G122" s="13" t="n">
        <v>1.0637605638</v>
      </c>
      <c r="H122" s="13" t="n">
        <v>0.013506127089</v>
      </c>
      <c r="I122" s="13" t="n">
        <v>0.013806264068</v>
      </c>
      <c r="J122" s="13" t="n">
        <v>4.260218829</v>
      </c>
      <c r="K122" s="13" t="n">
        <v>1.6165482352E-005</v>
      </c>
      <c r="L122" s="13" t="n">
        <v>0.004988206149</v>
      </c>
      <c r="M122" s="13" t="n">
        <v>1.6165482352E-005</v>
      </c>
      <c r="N122" s="13" t="n">
        <v>0.004988206149</v>
      </c>
      <c r="O122" s="13" t="n">
        <v>0.0011551337335</v>
      </c>
      <c r="P122" s="13" t="n">
        <v>0.0014727298278763</v>
      </c>
      <c r="Q122" s="13"/>
      <c r="R122" s="13"/>
      <c r="S122" s="13"/>
      <c r="T122" s="13"/>
      <c r="U122" s="13"/>
      <c r="V122" s="13"/>
      <c r="W122" s="13"/>
      <c r="X122" s="13"/>
      <c r="Y122" s="13"/>
      <c r="Z122" s="13"/>
      <c r="AA122" s="13"/>
      <c r="AB122" s="13"/>
      <c r="AC122" s="13"/>
      <c r="AD122" s="13"/>
      <c r="AE122" s="13"/>
      <c r="AF122" s="13"/>
      <c r="AG122" s="13"/>
      <c r="AH122" s="13"/>
      <c r="AI122" s="13"/>
      <c r="AJ122" s="13"/>
      <c r="AK122" s="13"/>
      <c r="AL122" s="13"/>
      <c r="AM122" s="13"/>
      <c r="AN122" s="13"/>
      <c r="AO122" s="13"/>
      <c r="AP122" s="13"/>
      <c r="AQ122" s="13"/>
      <c r="AR122" s="13"/>
      <c r="AS122" s="13"/>
      <c r="AT122" s="13"/>
      <c r="AU122" s="13"/>
      <c r="AV122" s="13"/>
    </row>
    <row r="123" customFormat="false" ht="12.75" hidden="false" customHeight="false" outlineLevel="0" collapsed="false">
      <c r="A123" s="0" t="s">
        <v>216</v>
      </c>
      <c r="B123" s="0" t="s">
        <v>151</v>
      </c>
      <c r="C123" s="0" t="s">
        <v>193</v>
      </c>
      <c r="D123" s="13" t="n">
        <v>0.009802804024581</v>
      </c>
      <c r="E123" s="13" t="n">
        <v>2.0161028675041</v>
      </c>
      <c r="F123" s="13" t="n">
        <v>0.0362399483</v>
      </c>
      <c r="G123" s="13" t="n">
        <v>7.45332336</v>
      </c>
      <c r="H123" s="13" t="n">
        <v>0.144679426</v>
      </c>
      <c r="I123" s="13" t="n">
        <v>0.022239779</v>
      </c>
      <c r="J123" s="13" t="n">
        <v>29.7556317</v>
      </c>
      <c r="K123" s="13" t="n">
        <v>2.60606748E-005</v>
      </c>
      <c r="L123" s="13" t="n">
        <v>0.0348677909</v>
      </c>
      <c r="M123" s="13" t="n">
        <v>2.60606748E-005</v>
      </c>
      <c r="N123" s="13" t="n">
        <v>0.0348677909</v>
      </c>
      <c r="O123" s="13" t="n">
        <v>0.00809663217</v>
      </c>
      <c r="P123" s="13" t="n">
        <v>0.010322429024214</v>
      </c>
      <c r="Q123" s="13"/>
      <c r="R123" s="13"/>
      <c r="S123" s="13"/>
      <c r="T123" s="13"/>
      <c r="U123" s="13"/>
      <c r="V123" s="13"/>
      <c r="W123" s="13"/>
      <c r="X123" s="13"/>
      <c r="Y123" s="13"/>
      <c r="Z123" s="13"/>
      <c r="AA123" s="13"/>
      <c r="AB123" s="13"/>
      <c r="AC123" s="13"/>
      <c r="AD123" s="13"/>
      <c r="AE123" s="13"/>
      <c r="AF123" s="13"/>
      <c r="AG123" s="13"/>
      <c r="AH123" s="13"/>
      <c r="AI123" s="13"/>
      <c r="AJ123" s="13"/>
      <c r="AK123" s="13"/>
      <c r="AL123" s="13"/>
      <c r="AM123" s="13"/>
      <c r="AN123" s="13"/>
      <c r="AO123" s="13"/>
      <c r="AP123" s="13"/>
      <c r="AQ123" s="13"/>
      <c r="AR123" s="13"/>
      <c r="AS123" s="13"/>
      <c r="AT123" s="13"/>
      <c r="AU123" s="13"/>
      <c r="AV123" s="13"/>
    </row>
    <row r="124" customFormat="false" ht="12.75" hidden="false" customHeight="false" outlineLevel="0" collapsed="false">
      <c r="A124" s="0" t="s">
        <v>217</v>
      </c>
      <c r="B124" s="0" t="s">
        <v>70</v>
      </c>
      <c r="C124" s="0" t="s">
        <v>193</v>
      </c>
      <c r="D124" s="13" t="n">
        <v>3.400353599569E-006</v>
      </c>
      <c r="E124" s="13" t="n">
        <v>0.0006713634951212</v>
      </c>
      <c r="F124" s="13" t="n">
        <v>1.25006818E-005</v>
      </c>
      <c r="G124" s="13" t="n">
        <v>0.00246812604</v>
      </c>
      <c r="H124" s="13" t="n">
        <v>5.0279365E-005</v>
      </c>
      <c r="I124" s="13" t="n">
        <v>7.7288232E-006</v>
      </c>
      <c r="J124" s="13" t="n">
        <v>0.0099271238</v>
      </c>
      <c r="K124" s="13" t="n">
        <v>9.039812E-009</v>
      </c>
      <c r="L124" s="13" t="n">
        <v>1.16109955E-005</v>
      </c>
      <c r="M124" s="13" t="n">
        <v>9.039812E-009</v>
      </c>
      <c r="N124" s="13" t="n">
        <v>1.16109955E-005</v>
      </c>
      <c r="O124" s="13" t="n">
        <v>2.67872479E-006</v>
      </c>
      <c r="P124" s="13" t="n">
        <v>3.4153652783265E-006</v>
      </c>
      <c r="Q124" s="13"/>
      <c r="R124" s="13"/>
      <c r="S124" s="13"/>
      <c r="T124" s="13"/>
      <c r="U124" s="13"/>
      <c r="V124" s="13"/>
      <c r="W124" s="13"/>
      <c r="X124" s="13"/>
      <c r="Y124" s="13"/>
      <c r="Z124" s="13"/>
      <c r="AA124" s="13"/>
      <c r="AB124" s="13"/>
      <c r="AC124" s="13"/>
      <c r="AD124" s="13"/>
      <c r="AE124" s="13"/>
      <c r="AF124" s="13"/>
      <c r="AG124" s="13"/>
      <c r="AH124" s="13"/>
      <c r="AI124" s="13"/>
      <c r="AJ124" s="13"/>
      <c r="AK124" s="13"/>
      <c r="AL124" s="13"/>
      <c r="AM124" s="13"/>
      <c r="AN124" s="13"/>
      <c r="AO124" s="13"/>
      <c r="AP124" s="13"/>
      <c r="AQ124" s="13"/>
      <c r="AR124" s="13"/>
      <c r="AS124" s="13"/>
      <c r="AT124" s="13"/>
      <c r="AU124" s="13"/>
      <c r="AV124" s="13"/>
    </row>
    <row r="125" customFormat="false" ht="12.75" hidden="false" customHeight="false" outlineLevel="0" collapsed="false">
      <c r="A125" s="0" t="s">
        <v>218</v>
      </c>
      <c r="B125" s="0" t="s">
        <v>173</v>
      </c>
      <c r="C125" s="0" t="s">
        <v>193</v>
      </c>
      <c r="D125" s="13" t="n">
        <v>1.402460280041E-006</v>
      </c>
      <c r="E125" s="13" t="n">
        <v>0.0002769008095717</v>
      </c>
      <c r="F125" s="13" t="n">
        <v>5.1714542E-006</v>
      </c>
      <c r="G125" s="13" t="n">
        <v>0.0010210485</v>
      </c>
      <c r="H125" s="13" t="n">
        <v>2.0716652E-005</v>
      </c>
      <c r="I125" s="13" t="n">
        <v>3.1845143E-006</v>
      </c>
      <c r="J125" s="13" t="n">
        <v>0.0040902812</v>
      </c>
      <c r="K125" s="13" t="n">
        <v>3.7284291E-009</v>
      </c>
      <c r="L125" s="13" t="n">
        <v>4.7889012E-006</v>
      </c>
      <c r="M125" s="13" t="n">
        <v>3.7284291E-009</v>
      </c>
      <c r="N125" s="13" t="n">
        <v>4.7889012E-006</v>
      </c>
      <c r="O125" s="13" t="n">
        <v>1.1087159E-006</v>
      </c>
      <c r="P125" s="13" t="n">
        <v>1.413553452744E-006</v>
      </c>
      <c r="Q125" s="13"/>
      <c r="R125" s="13"/>
      <c r="S125" s="13"/>
      <c r="T125" s="13"/>
      <c r="U125" s="13"/>
      <c r="V125" s="13"/>
      <c r="W125" s="13"/>
      <c r="X125" s="13"/>
      <c r="Y125" s="13"/>
      <c r="Z125" s="13"/>
      <c r="AA125" s="13"/>
      <c r="AB125" s="13"/>
      <c r="AC125" s="13"/>
      <c r="AD125" s="13"/>
      <c r="AE125" s="13"/>
      <c r="AF125" s="13"/>
      <c r="AG125" s="13"/>
      <c r="AH125" s="13"/>
      <c r="AI125" s="13"/>
      <c r="AJ125" s="13"/>
      <c r="AK125" s="13"/>
      <c r="AL125" s="13"/>
      <c r="AM125" s="13"/>
      <c r="AN125" s="13"/>
      <c r="AO125" s="13"/>
      <c r="AP125" s="13"/>
      <c r="AQ125" s="13"/>
      <c r="AR125" s="13"/>
      <c r="AS125" s="13"/>
      <c r="AT125" s="13"/>
      <c r="AU125" s="13"/>
      <c r="AV125" s="13"/>
    </row>
    <row r="126" customFormat="false" ht="12.75" hidden="false" customHeight="false" outlineLevel="0" collapsed="false">
      <c r="A126" s="0" t="s">
        <v>219</v>
      </c>
      <c r="B126" s="0" t="s">
        <v>175</v>
      </c>
      <c r="C126" s="0" t="s">
        <v>193</v>
      </c>
      <c r="D126" s="13" t="n">
        <v>0</v>
      </c>
      <c r="E126" s="13" t="n">
        <v>0</v>
      </c>
      <c r="F126" s="13" t="n">
        <v>0</v>
      </c>
      <c r="G126" s="13" t="n">
        <v>0</v>
      </c>
      <c r="H126" s="13" t="n">
        <v>0</v>
      </c>
      <c r="I126" s="13" t="n">
        <v>0</v>
      </c>
      <c r="J126" s="13" t="n">
        <v>0</v>
      </c>
      <c r="K126" s="13" t="n">
        <v>0</v>
      </c>
      <c r="L126" s="13" t="n">
        <v>0</v>
      </c>
      <c r="M126" s="13" t="n">
        <v>0</v>
      </c>
      <c r="N126" s="13" t="n">
        <v>0</v>
      </c>
      <c r="O126" s="13" t="n">
        <v>0</v>
      </c>
      <c r="P126" s="13" t="n">
        <v>0</v>
      </c>
      <c r="Q126" s="13"/>
      <c r="R126" s="13"/>
      <c r="S126" s="13"/>
      <c r="T126" s="13"/>
      <c r="U126" s="13"/>
      <c r="V126" s="13"/>
      <c r="W126" s="13"/>
      <c r="X126" s="13"/>
      <c r="Y126" s="13"/>
      <c r="Z126" s="13"/>
      <c r="AA126" s="13"/>
      <c r="AB126" s="13"/>
      <c r="AC126" s="13"/>
      <c r="AD126" s="13"/>
      <c r="AE126" s="13"/>
      <c r="AF126" s="13"/>
      <c r="AG126" s="13"/>
      <c r="AH126" s="13"/>
      <c r="AI126" s="13"/>
      <c r="AJ126" s="13"/>
      <c r="AK126" s="13"/>
      <c r="AL126" s="13"/>
      <c r="AM126" s="13"/>
      <c r="AN126" s="13"/>
      <c r="AO126" s="13"/>
      <c r="AP126" s="13"/>
      <c r="AQ126" s="13"/>
      <c r="AR126" s="13"/>
      <c r="AS126" s="13"/>
      <c r="AT126" s="13"/>
      <c r="AU126" s="13"/>
      <c r="AV126" s="13"/>
    </row>
    <row r="127" customFormat="false" ht="12.75" hidden="false" customHeight="false" outlineLevel="0" collapsed="false">
      <c r="A127" s="0" t="s">
        <v>220</v>
      </c>
      <c r="B127" s="0" t="s">
        <v>72</v>
      </c>
      <c r="C127" s="0" t="s">
        <v>193</v>
      </c>
      <c r="D127" s="13" t="n">
        <v>0.0120723436597222</v>
      </c>
      <c r="E127" s="13" t="n">
        <v>3.80796233621079</v>
      </c>
      <c r="F127" s="13" t="n">
        <v>0.05852732101</v>
      </c>
      <c r="G127" s="13" t="n">
        <v>18.461189577</v>
      </c>
      <c r="H127" s="13" t="n">
        <v>0.15928915194</v>
      </c>
      <c r="I127" s="13" t="n">
        <v>0.16282891652</v>
      </c>
      <c r="J127" s="13" t="n">
        <v>50.24435939</v>
      </c>
      <c r="K127" s="13" t="n">
        <v>0.00027745464992</v>
      </c>
      <c r="L127" s="13" t="n">
        <v>0.08561457914</v>
      </c>
      <c r="M127" s="13" t="n">
        <v>0.00027745464992</v>
      </c>
      <c r="N127" s="13" t="n">
        <v>0.08561457914</v>
      </c>
      <c r="O127" s="13" t="n">
        <v>0.020134528236</v>
      </c>
      <c r="P127" s="13" t="n">
        <v>0.0256006999533789</v>
      </c>
      <c r="Q127" s="13"/>
      <c r="R127" s="13"/>
      <c r="S127" s="13"/>
      <c r="T127" s="13"/>
      <c r="U127" s="13"/>
      <c r="V127" s="13"/>
      <c r="W127" s="13"/>
      <c r="X127" s="13"/>
      <c r="Y127" s="13"/>
      <c r="Z127" s="13"/>
      <c r="AA127" s="13"/>
      <c r="AB127" s="13"/>
      <c r="AC127" s="13"/>
      <c r="AD127" s="13"/>
      <c r="AE127" s="13"/>
      <c r="AF127" s="13"/>
      <c r="AG127" s="13"/>
      <c r="AH127" s="13"/>
      <c r="AI127" s="13"/>
      <c r="AJ127" s="13"/>
      <c r="AK127" s="13"/>
      <c r="AL127" s="13"/>
      <c r="AM127" s="13"/>
      <c r="AN127" s="13"/>
      <c r="AO127" s="13"/>
      <c r="AP127" s="13"/>
      <c r="AQ127" s="13"/>
      <c r="AR127" s="13"/>
      <c r="AS127" s="13"/>
      <c r="AT127" s="13"/>
      <c r="AU127" s="13"/>
      <c r="AV127" s="13"/>
    </row>
    <row r="128" customFormat="false" ht="12.75" hidden="false" customHeight="false" outlineLevel="0" collapsed="false">
      <c r="A128" s="0" t="s">
        <v>221</v>
      </c>
      <c r="B128" s="0" t="s">
        <v>74</v>
      </c>
      <c r="C128" s="0" t="s">
        <v>193</v>
      </c>
      <c r="D128" s="13" t="n">
        <v>0.00297459155507432</v>
      </c>
      <c r="E128" s="13" t="n">
        <v>0.93827119748692</v>
      </c>
      <c r="F128" s="13" t="n">
        <v>0.014400410776</v>
      </c>
      <c r="G128" s="13" t="n">
        <v>4.542301175</v>
      </c>
      <c r="H128" s="13" t="n">
        <v>0.03926734053</v>
      </c>
      <c r="I128" s="13" t="n">
        <v>0.04013995003</v>
      </c>
      <c r="J128" s="13" t="n">
        <v>12.386042212</v>
      </c>
      <c r="K128" s="13" t="n">
        <v>6.836404731E-005</v>
      </c>
      <c r="L128" s="13" t="n">
        <v>0.02109519203</v>
      </c>
      <c r="M128" s="13" t="n">
        <v>6.836404731E-005</v>
      </c>
      <c r="N128" s="13" t="n">
        <v>0.02109519203</v>
      </c>
      <c r="O128" s="13" t="n">
        <v>0.004952909129</v>
      </c>
      <c r="P128" s="13" t="n">
        <v>0.00629762525890995</v>
      </c>
      <c r="Q128" s="13"/>
      <c r="R128" s="13"/>
      <c r="S128" s="13"/>
      <c r="T128" s="13"/>
      <c r="U128" s="13"/>
      <c r="V128" s="13"/>
      <c r="W128" s="13"/>
      <c r="X128" s="13"/>
      <c r="Y128" s="13"/>
      <c r="Z128" s="13"/>
      <c r="AA128" s="13"/>
      <c r="AB128" s="13"/>
      <c r="AC128" s="13"/>
      <c r="AD128" s="13"/>
      <c r="AE128" s="13"/>
      <c r="AF128" s="13"/>
      <c r="AG128" s="13"/>
      <c r="AH128" s="13"/>
      <c r="AI128" s="13"/>
      <c r="AJ128" s="13"/>
      <c r="AK128" s="13"/>
      <c r="AL128" s="13"/>
      <c r="AM128" s="13"/>
      <c r="AN128" s="13"/>
      <c r="AO128" s="13"/>
      <c r="AP128" s="13"/>
      <c r="AQ128" s="13"/>
      <c r="AR128" s="13"/>
      <c r="AS128" s="13"/>
      <c r="AT128" s="13"/>
      <c r="AU128" s="13"/>
      <c r="AV128" s="13"/>
    </row>
    <row r="129" customFormat="false" ht="12.75" hidden="false" customHeight="false" outlineLevel="0" collapsed="false">
      <c r="A129" s="0" t="s">
        <v>222</v>
      </c>
      <c r="B129" s="0" t="s">
        <v>76</v>
      </c>
      <c r="C129" s="0" t="s">
        <v>193</v>
      </c>
      <c r="D129" s="13" t="n">
        <v>0.0036289352187468</v>
      </c>
      <c r="E129" s="13" t="n">
        <v>1.1446698754237</v>
      </c>
      <c r="F129" s="13" t="n">
        <v>0.0175280201</v>
      </c>
      <c r="G129" s="13" t="n">
        <v>5.52883858</v>
      </c>
      <c r="H129" s="13" t="n">
        <v>0.0479422674</v>
      </c>
      <c r="I129" s="13" t="n">
        <v>0.04900766</v>
      </c>
      <c r="J129" s="13" t="n">
        <v>15.12236441</v>
      </c>
      <c r="K129" s="13" t="n">
        <v>8.34026124E-005</v>
      </c>
      <c r="L129" s="13" t="n">
        <v>0.0257356627</v>
      </c>
      <c r="M129" s="13" t="n">
        <v>8.34026124E-005</v>
      </c>
      <c r="N129" s="13" t="n">
        <v>0.0257356627</v>
      </c>
      <c r="O129" s="13" t="n">
        <v>0.00602645315</v>
      </c>
      <c r="P129" s="13" t="n">
        <v>0.007662809163201</v>
      </c>
      <c r="Q129" s="13"/>
      <c r="R129" s="13"/>
      <c r="S129" s="13"/>
      <c r="T129" s="13"/>
      <c r="U129" s="13"/>
      <c r="V129" s="13"/>
      <c r="W129" s="13"/>
      <c r="X129" s="13"/>
      <c r="Y129" s="13"/>
      <c r="Z129" s="13"/>
      <c r="AA129" s="13"/>
      <c r="AB129" s="13"/>
      <c r="AC129" s="13"/>
      <c r="AD129" s="13"/>
      <c r="AE129" s="13"/>
      <c r="AF129" s="13"/>
      <c r="AG129" s="13"/>
      <c r="AH129" s="13"/>
      <c r="AI129" s="13"/>
      <c r="AJ129" s="13"/>
      <c r="AK129" s="13"/>
      <c r="AL129" s="13"/>
      <c r="AM129" s="13"/>
      <c r="AN129" s="13"/>
      <c r="AO129" s="13"/>
      <c r="AP129" s="13"/>
      <c r="AQ129" s="13"/>
      <c r="AR129" s="13"/>
      <c r="AS129" s="13"/>
      <c r="AT129" s="13"/>
      <c r="AU129" s="13"/>
      <c r="AV129" s="13"/>
    </row>
    <row r="130" customFormat="false" ht="12.75" hidden="false" customHeight="false" outlineLevel="0" collapsed="false">
      <c r="A130" s="0" t="s">
        <v>223</v>
      </c>
      <c r="B130" s="0" t="s">
        <v>180</v>
      </c>
      <c r="C130" s="0" t="s">
        <v>193</v>
      </c>
      <c r="D130" s="13" t="n">
        <v>0.0061010710032038</v>
      </c>
      <c r="E130" s="13" t="n">
        <v>1.9244523281598</v>
      </c>
      <c r="F130" s="13" t="n">
        <v>0.02269610356</v>
      </c>
      <c r="G130" s="13" t="n">
        <v>7.15900001</v>
      </c>
      <c r="H130" s="13" t="n">
        <v>0.0898571504</v>
      </c>
      <c r="I130" s="13" t="n">
        <v>0.0918539843</v>
      </c>
      <c r="J130" s="13" t="n">
        <v>28.34351673</v>
      </c>
      <c r="K130" s="13" t="n">
        <v>0.0001078606805</v>
      </c>
      <c r="L130" s="13" t="n">
        <v>0.0332827257</v>
      </c>
      <c r="M130" s="13" t="n">
        <v>0.0001078606805</v>
      </c>
      <c r="N130" s="13" t="n">
        <v>0.0332827257</v>
      </c>
      <c r="O130" s="13" t="n">
        <v>0.00778471939</v>
      </c>
      <c r="P130" s="13" t="n">
        <v>0.0099239719626015</v>
      </c>
      <c r="Q130" s="13"/>
      <c r="R130" s="13"/>
      <c r="S130" s="13"/>
      <c r="T130" s="13"/>
      <c r="U130" s="13"/>
      <c r="V130" s="13"/>
      <c r="W130" s="13"/>
      <c r="X130" s="13"/>
      <c r="Y130" s="13"/>
      <c r="Z130" s="13"/>
      <c r="AA130" s="13"/>
      <c r="AB130" s="13"/>
      <c r="AC130" s="13"/>
      <c r="AD130" s="13"/>
      <c r="AE130" s="13"/>
      <c r="AF130" s="13"/>
      <c r="AG130" s="13"/>
      <c r="AH130" s="13"/>
      <c r="AI130" s="13"/>
      <c r="AJ130" s="13"/>
      <c r="AK130" s="13"/>
      <c r="AL130" s="13"/>
      <c r="AM130" s="13"/>
      <c r="AN130" s="13"/>
      <c r="AO130" s="13"/>
      <c r="AP130" s="13"/>
      <c r="AQ130" s="13"/>
      <c r="AR130" s="13"/>
      <c r="AS130" s="13"/>
      <c r="AT130" s="13"/>
      <c r="AU130" s="13"/>
      <c r="AV130" s="13"/>
    </row>
    <row r="131" customFormat="false" ht="12.75" hidden="false" customHeight="false" outlineLevel="0" collapsed="false">
      <c r="A131" s="0" t="s">
        <v>224</v>
      </c>
      <c r="B131" s="0" t="s">
        <v>182</v>
      </c>
      <c r="C131" s="0" t="s">
        <v>193</v>
      </c>
      <c r="D131" s="13" t="n">
        <v>7.710619138154E-005</v>
      </c>
      <c r="E131" s="13" t="n">
        <v>0.024321499383919</v>
      </c>
      <c r="F131" s="13" t="n">
        <v>0.000287236141</v>
      </c>
      <c r="G131" s="13" t="n">
        <v>0.090602493</v>
      </c>
      <c r="H131" s="13" t="n">
        <v>0.00113509361</v>
      </c>
      <c r="I131" s="13" t="n">
        <v>0.001160318</v>
      </c>
      <c r="J131" s="13" t="n">
        <v>0.358041</v>
      </c>
      <c r="K131" s="13" t="n">
        <v>1.36315846E-006</v>
      </c>
      <c r="L131" s="13" t="n">
        <v>0.000420631753</v>
      </c>
      <c r="M131" s="13" t="n">
        <v>1.36315846E-006</v>
      </c>
      <c r="N131" s="13" t="n">
        <v>0.000420631753</v>
      </c>
      <c r="O131" s="13" t="n">
        <v>9.8543452E-005</v>
      </c>
      <c r="P131" s="13" t="n">
        <v>0.000125621056707615</v>
      </c>
      <c r="Q131" s="13"/>
      <c r="R131" s="13"/>
      <c r="S131" s="13"/>
      <c r="T131" s="13"/>
      <c r="U131" s="13"/>
      <c r="V131" s="13"/>
      <c r="W131" s="13"/>
      <c r="X131" s="13"/>
      <c r="Y131" s="13"/>
      <c r="Z131" s="13"/>
      <c r="AA131" s="13"/>
      <c r="AB131" s="13"/>
      <c r="AC131" s="13"/>
      <c r="AD131" s="13"/>
      <c r="AE131" s="13"/>
      <c r="AF131" s="13"/>
      <c r="AG131" s="13"/>
      <c r="AH131" s="13"/>
      <c r="AI131" s="13"/>
      <c r="AJ131" s="13"/>
      <c r="AK131" s="13"/>
      <c r="AL131" s="13"/>
      <c r="AM131" s="13"/>
      <c r="AN131" s="13"/>
      <c r="AO131" s="13"/>
      <c r="AP131" s="13"/>
      <c r="AQ131" s="13"/>
      <c r="AR131" s="13"/>
      <c r="AS131" s="13"/>
      <c r="AT131" s="13"/>
      <c r="AU131" s="13"/>
      <c r="AV131" s="13"/>
    </row>
    <row r="132" customFormat="false" ht="12.75" hidden="false" customHeight="false" outlineLevel="0" collapsed="false">
      <c r="A132" s="0" t="s">
        <v>225</v>
      </c>
      <c r="B132" s="0" t="s">
        <v>188</v>
      </c>
      <c r="C132" s="0" t="s">
        <v>193</v>
      </c>
      <c r="D132" s="13" t="n">
        <v>0</v>
      </c>
      <c r="E132" s="13" t="n">
        <v>0</v>
      </c>
      <c r="F132" s="13" t="n">
        <v>0</v>
      </c>
      <c r="G132" s="13" t="n">
        <v>0</v>
      </c>
      <c r="H132" s="13" t="n">
        <v>0</v>
      </c>
      <c r="I132" s="13" t="n">
        <v>0</v>
      </c>
      <c r="J132" s="13" t="n">
        <v>0</v>
      </c>
      <c r="K132" s="13" t="n">
        <v>0</v>
      </c>
      <c r="L132" s="13" t="n">
        <v>0</v>
      </c>
      <c r="M132" s="13" t="n">
        <v>0</v>
      </c>
      <c r="N132" s="13" t="n">
        <v>0</v>
      </c>
      <c r="O132" s="13" t="n">
        <v>0</v>
      </c>
      <c r="P132" s="13" t="n">
        <v>0</v>
      </c>
      <c r="Q132" s="13"/>
      <c r="R132" s="13"/>
      <c r="S132" s="13"/>
      <c r="T132" s="13"/>
      <c r="U132" s="13"/>
      <c r="V132" s="13"/>
      <c r="W132" s="13"/>
      <c r="X132" s="13"/>
      <c r="Y132" s="13"/>
      <c r="Z132" s="13"/>
      <c r="AA132" s="13"/>
      <c r="AB132" s="13"/>
      <c r="AC132" s="13"/>
      <c r="AD132" s="13"/>
      <c r="AE132" s="13"/>
      <c r="AF132" s="13"/>
      <c r="AG132" s="13"/>
      <c r="AH132" s="13"/>
      <c r="AI132" s="13"/>
      <c r="AJ132" s="13"/>
      <c r="AK132" s="13"/>
      <c r="AL132" s="13"/>
      <c r="AM132" s="13"/>
      <c r="AN132" s="13"/>
      <c r="AO132" s="13"/>
      <c r="AP132" s="13"/>
      <c r="AQ132" s="13"/>
      <c r="AR132" s="13"/>
      <c r="AS132" s="13"/>
      <c r="AT132" s="13"/>
      <c r="AU132" s="13"/>
      <c r="AV132" s="13"/>
    </row>
    <row r="133" customFormat="false" ht="12.75" hidden="false" customHeight="false" outlineLevel="0" collapsed="false">
      <c r="A133" s="0" t="s">
        <v>226</v>
      </c>
      <c r="B133" s="0" t="s">
        <v>116</v>
      </c>
      <c r="C133" s="0" t="s">
        <v>227</v>
      </c>
      <c r="D133" s="13" t="n">
        <v>1.218389004E-006</v>
      </c>
      <c r="E133" s="13" t="n">
        <v>0.000251922824</v>
      </c>
      <c r="F133" s="13" t="n">
        <v>7.6698583E-005</v>
      </c>
      <c r="G133" s="13" t="n">
        <v>0.015858751</v>
      </c>
      <c r="H133" s="13" t="n">
        <v>0.0003047222</v>
      </c>
      <c r="I133" s="13" t="n">
        <v>0.00012263535</v>
      </c>
      <c r="J133" s="13" t="n">
        <v>0.063006543</v>
      </c>
      <c r="K133" s="13" t="n">
        <v>1.4387952E-007</v>
      </c>
      <c r="L133" s="13" t="n">
        <v>7.3921197E-005</v>
      </c>
      <c r="M133" s="13" t="n">
        <v>1.4387952E-007</v>
      </c>
      <c r="N133" s="13" t="n">
        <v>7.3921197E-005</v>
      </c>
      <c r="O133" s="13" t="n">
        <v>1.4590121E-005</v>
      </c>
      <c r="P133" s="13" t="n">
        <v>0.01623649672236</v>
      </c>
      <c r="Q133" s="13"/>
      <c r="R133" s="13"/>
      <c r="S133" s="13"/>
      <c r="T133" s="13"/>
      <c r="U133" s="13"/>
      <c r="V133" s="13"/>
      <c r="W133" s="13"/>
      <c r="X133" s="13"/>
      <c r="Y133" s="13"/>
      <c r="Z133" s="13"/>
      <c r="AA133" s="13"/>
      <c r="AB133" s="13"/>
      <c r="AC133" s="13"/>
      <c r="AD133" s="13"/>
      <c r="AE133" s="13"/>
      <c r="AF133" s="13"/>
      <c r="AG133" s="13"/>
      <c r="AH133" s="13"/>
      <c r="AI133" s="13"/>
      <c r="AJ133" s="13"/>
      <c r="AK133" s="13"/>
      <c r="AL133" s="13"/>
      <c r="AM133" s="13"/>
      <c r="AN133" s="13"/>
      <c r="AO133" s="13"/>
      <c r="AP133" s="13"/>
      <c r="AQ133" s="13"/>
      <c r="AR133" s="13"/>
      <c r="AS133" s="13"/>
      <c r="AT133" s="13"/>
      <c r="AU133" s="13"/>
      <c r="AV133" s="13"/>
    </row>
    <row r="134" customFormat="false" ht="12.75" hidden="false" customHeight="false" outlineLevel="0" collapsed="false">
      <c r="A134" s="0" t="s">
        <v>228</v>
      </c>
      <c r="B134" s="0" t="s">
        <v>120</v>
      </c>
      <c r="C134" s="0" t="s">
        <v>227</v>
      </c>
      <c r="D134" s="13" t="n">
        <v>0.000826683572</v>
      </c>
      <c r="E134" s="13" t="n">
        <v>0.26075962</v>
      </c>
      <c r="F134" s="13" t="n">
        <v>0.051858831</v>
      </c>
      <c r="G134" s="13" t="n">
        <v>16.357758</v>
      </c>
      <c r="H134" s="13" t="n">
        <v>0.20699818</v>
      </c>
      <c r="I134" s="13" t="n">
        <v>0.21159817</v>
      </c>
      <c r="J134" s="13" t="n">
        <v>65.293152</v>
      </c>
      <c r="K134" s="13" t="n">
        <v>0.00024796254</v>
      </c>
      <c r="L134" s="13" t="n">
        <v>0.076514147</v>
      </c>
      <c r="M134" s="13" t="n">
        <v>0.00024796254</v>
      </c>
      <c r="N134" s="13" t="n">
        <v>0.076514147</v>
      </c>
      <c r="O134" s="13" t="n">
        <v>0.015029628</v>
      </c>
      <c r="P134" s="13" t="n">
        <v>16.7387043819</v>
      </c>
      <c r="Q134" s="13"/>
      <c r="R134" s="13"/>
      <c r="S134" s="13"/>
      <c r="T134" s="13"/>
      <c r="U134" s="13"/>
      <c r="V134" s="13"/>
      <c r="W134" s="13"/>
      <c r="X134" s="13"/>
      <c r="Y134" s="13"/>
      <c r="Z134" s="13"/>
      <c r="AA134" s="13"/>
      <c r="AB134" s="13"/>
      <c r="AC134" s="13"/>
      <c r="AD134" s="13"/>
      <c r="AE134" s="13"/>
      <c r="AF134" s="13"/>
      <c r="AG134" s="13"/>
      <c r="AH134" s="13"/>
      <c r="AI134" s="13"/>
      <c r="AJ134" s="13"/>
      <c r="AK134" s="13"/>
      <c r="AL134" s="13"/>
      <c r="AM134" s="13"/>
      <c r="AN134" s="13"/>
      <c r="AO134" s="13"/>
      <c r="AP134" s="13"/>
      <c r="AQ134" s="13"/>
      <c r="AR134" s="13"/>
      <c r="AS134" s="13"/>
      <c r="AT134" s="13"/>
      <c r="AU134" s="13"/>
      <c r="AV134" s="13"/>
    </row>
    <row r="135" customFormat="false" ht="12.75" hidden="false" customHeight="false" outlineLevel="0" collapsed="false">
      <c r="A135" s="0" t="s">
        <v>229</v>
      </c>
      <c r="B135" s="0" t="s">
        <v>47</v>
      </c>
      <c r="C135" s="0" t="s">
        <v>227</v>
      </c>
      <c r="D135" s="13" t="n">
        <v>1.000844648E-006</v>
      </c>
      <c r="E135" s="13" t="n">
        <v>0.000315695004</v>
      </c>
      <c r="F135" s="13" t="n">
        <v>6.2764972E-005</v>
      </c>
      <c r="G135" s="13" t="n">
        <v>0.019797869</v>
      </c>
      <c r="H135" s="13" t="n">
        <v>0.00025063305</v>
      </c>
      <c r="I135" s="13" t="n">
        <v>0.00025620271</v>
      </c>
      <c r="J135" s="13" t="n">
        <v>0.079056837</v>
      </c>
      <c r="K135" s="13" t="n">
        <v>3.0020189E-007</v>
      </c>
      <c r="L135" s="13" t="n">
        <v>9.2633731E-005</v>
      </c>
      <c r="M135" s="13" t="n">
        <v>3.0020189E-007</v>
      </c>
      <c r="N135" s="13" t="n">
        <v>9.2633731E-005</v>
      </c>
      <c r="O135" s="13" t="n">
        <v>1.818835E-005</v>
      </c>
      <c r="P135" s="13" t="n">
        <v>0.02025800822235</v>
      </c>
      <c r="Q135" s="13"/>
      <c r="R135" s="13"/>
      <c r="S135" s="13"/>
      <c r="T135" s="13"/>
      <c r="U135" s="13"/>
      <c r="V135" s="13"/>
      <c r="W135" s="13"/>
      <c r="X135" s="13"/>
      <c r="Y135" s="13"/>
      <c r="Z135" s="13"/>
      <c r="AA135" s="13"/>
      <c r="AB135" s="13"/>
      <c r="AC135" s="13"/>
      <c r="AD135" s="13"/>
      <c r="AE135" s="13"/>
      <c r="AF135" s="13"/>
      <c r="AG135" s="13"/>
      <c r="AH135" s="13"/>
      <c r="AI135" s="13"/>
      <c r="AJ135" s="13"/>
      <c r="AK135" s="13"/>
      <c r="AL135" s="13"/>
      <c r="AM135" s="13"/>
      <c r="AN135" s="13"/>
      <c r="AO135" s="13"/>
      <c r="AP135" s="13"/>
      <c r="AQ135" s="13"/>
      <c r="AR135" s="13"/>
      <c r="AS135" s="13"/>
      <c r="AT135" s="13"/>
      <c r="AU135" s="13"/>
      <c r="AV135" s="13"/>
    </row>
    <row r="136" customFormat="false" ht="12.75" hidden="false" customHeight="false" outlineLevel="0" collapsed="false">
      <c r="A136" s="0" t="s">
        <v>230</v>
      </c>
      <c r="B136" s="0" t="s">
        <v>231</v>
      </c>
      <c r="C136" s="0" t="s">
        <v>227</v>
      </c>
      <c r="D136" s="13" t="n">
        <v>6.3557464E-007</v>
      </c>
      <c r="E136" s="13" t="n">
        <v>0.000200478392</v>
      </c>
      <c r="F136" s="13" t="n">
        <v>3.9890518E-005</v>
      </c>
      <c r="G136" s="13" t="n">
        <v>0.012582609</v>
      </c>
      <c r="H136" s="13" t="n">
        <v>0.00015911835</v>
      </c>
      <c r="I136" s="13" t="n">
        <v>0.00016265432</v>
      </c>
      <c r="J136" s="13" t="n">
        <v>0.050190479</v>
      </c>
      <c r="K136" s="13" t="n">
        <v>1.906397E-007</v>
      </c>
      <c r="L136" s="13" t="n">
        <v>5.8825965E-005</v>
      </c>
      <c r="M136" s="13" t="n">
        <v>1.906397E-007</v>
      </c>
      <c r="N136" s="13" t="n">
        <v>5.8825965E-005</v>
      </c>
      <c r="O136" s="13" t="n">
        <v>1.1563178E-005</v>
      </c>
      <c r="P136" s="13" t="n">
        <v>0.012876607452795</v>
      </c>
      <c r="Q136" s="13"/>
      <c r="R136" s="13"/>
      <c r="S136" s="13"/>
      <c r="T136" s="13"/>
      <c r="U136" s="13"/>
      <c r="V136" s="13"/>
      <c r="W136" s="13"/>
      <c r="X136" s="13"/>
      <c r="Y136" s="13"/>
      <c r="Z136" s="13"/>
      <c r="AA136" s="13"/>
      <c r="AB136" s="13"/>
      <c r="AC136" s="13"/>
      <c r="AD136" s="13"/>
      <c r="AE136" s="13"/>
      <c r="AF136" s="13"/>
      <c r="AG136" s="13"/>
      <c r="AH136" s="13"/>
      <c r="AI136" s="13"/>
      <c r="AJ136" s="13"/>
      <c r="AK136" s="13"/>
      <c r="AL136" s="13"/>
      <c r="AM136" s="13"/>
      <c r="AN136" s="13"/>
      <c r="AO136" s="13"/>
      <c r="AP136" s="13"/>
      <c r="AQ136" s="13"/>
      <c r="AR136" s="13"/>
      <c r="AS136" s="13"/>
      <c r="AT136" s="13"/>
      <c r="AU136" s="13"/>
      <c r="AV136" s="13"/>
    </row>
    <row r="137" customFormat="false" ht="12.75" hidden="false" customHeight="false" outlineLevel="0" collapsed="false">
      <c r="A137" s="0" t="s">
        <v>232</v>
      </c>
      <c r="B137" s="0" t="s">
        <v>126</v>
      </c>
      <c r="C137" s="0" t="s">
        <v>227</v>
      </c>
      <c r="D137" s="13" t="n">
        <v>3.516904764E-006</v>
      </c>
      <c r="E137" s="13" t="n">
        <v>0.001294220864</v>
      </c>
      <c r="F137" s="13" t="n">
        <v>0.000220240651</v>
      </c>
      <c r="G137" s="13" t="n">
        <v>0.081048552</v>
      </c>
      <c r="H137" s="13" t="n">
        <v>0.00088112493</v>
      </c>
      <c r="I137" s="13" t="n">
        <v>0.00090070543</v>
      </c>
      <c r="J137" s="13" t="n">
        <v>0.32425395</v>
      </c>
      <c r="K137" s="13" t="n">
        <v>1.05489051E-006</v>
      </c>
      <c r="L137" s="13" t="n">
        <v>0.00037976056</v>
      </c>
      <c r="M137" s="13" t="n">
        <v>1.05489051E-006</v>
      </c>
      <c r="N137" s="13" t="n">
        <v>0.00037976056</v>
      </c>
      <c r="O137" s="13" t="n">
        <v>7.4420157E-005</v>
      </c>
      <c r="P137" s="13" t="n">
        <v>0.08291482797855</v>
      </c>
      <c r="Q137" s="13"/>
      <c r="R137" s="13"/>
      <c r="S137" s="13"/>
      <c r="T137" s="13"/>
      <c r="U137" s="13"/>
      <c r="V137" s="13"/>
      <c r="W137" s="13"/>
      <c r="X137" s="13"/>
      <c r="Y137" s="13"/>
      <c r="Z137" s="13"/>
      <c r="AA137" s="13"/>
      <c r="AB137" s="13"/>
      <c r="AC137" s="13"/>
      <c r="AD137" s="13"/>
      <c r="AE137" s="13"/>
      <c r="AF137" s="13"/>
      <c r="AG137" s="13"/>
      <c r="AH137" s="13"/>
      <c r="AI137" s="13"/>
      <c r="AJ137" s="13"/>
      <c r="AK137" s="13"/>
      <c r="AL137" s="13"/>
      <c r="AM137" s="13"/>
      <c r="AN137" s="13"/>
      <c r="AO137" s="13"/>
      <c r="AP137" s="13"/>
      <c r="AQ137" s="13"/>
      <c r="AR137" s="13"/>
      <c r="AS137" s="13"/>
      <c r="AT137" s="13"/>
      <c r="AU137" s="13"/>
      <c r="AV137" s="13"/>
    </row>
    <row r="138" customFormat="false" ht="12.75" hidden="false" customHeight="false" outlineLevel="0" collapsed="false">
      <c r="A138" s="0" t="s">
        <v>233</v>
      </c>
      <c r="B138" s="0" t="s">
        <v>128</v>
      </c>
      <c r="C138" s="0" t="s">
        <v>227</v>
      </c>
      <c r="D138" s="13" t="n">
        <v>3.791924576E-006</v>
      </c>
      <c r="E138" s="13" t="n">
        <v>0.001196081468</v>
      </c>
      <c r="F138" s="13" t="n">
        <v>0.000236909156</v>
      </c>
      <c r="G138" s="13" t="n">
        <v>0.074727923</v>
      </c>
      <c r="H138" s="13" t="n">
        <v>0.00095076858</v>
      </c>
      <c r="I138" s="13" t="n">
        <v>0.00097189678</v>
      </c>
      <c r="J138" s="13" t="n">
        <v>0.299899596</v>
      </c>
      <c r="K138" s="13" t="n">
        <v>1.13738231E-006</v>
      </c>
      <c r="L138" s="13" t="n">
        <v>0.000350963694</v>
      </c>
      <c r="M138" s="13" t="n">
        <v>1.13738231E-006</v>
      </c>
      <c r="N138" s="13" t="n">
        <v>0.000350963694</v>
      </c>
      <c r="O138" s="13" t="n">
        <v>6.8556372E-005</v>
      </c>
      <c r="P138" s="13" t="n">
        <v>0.07642202116644</v>
      </c>
      <c r="Q138" s="13"/>
      <c r="R138" s="13"/>
      <c r="S138" s="13"/>
      <c r="T138" s="13"/>
      <c r="U138" s="13"/>
      <c r="V138" s="13"/>
      <c r="W138" s="13"/>
      <c r="X138" s="13"/>
      <c r="Y138" s="13"/>
      <c r="Z138" s="13"/>
      <c r="AA138" s="13"/>
      <c r="AB138" s="13"/>
      <c r="AC138" s="13"/>
      <c r="AD138" s="13"/>
      <c r="AE138" s="13"/>
      <c r="AF138" s="13"/>
      <c r="AG138" s="13"/>
      <c r="AH138" s="13"/>
      <c r="AI138" s="13"/>
      <c r="AJ138" s="13"/>
      <c r="AK138" s="13"/>
      <c r="AL138" s="13"/>
      <c r="AM138" s="13"/>
      <c r="AN138" s="13"/>
      <c r="AO138" s="13"/>
      <c r="AP138" s="13"/>
      <c r="AQ138" s="13"/>
      <c r="AR138" s="13"/>
      <c r="AS138" s="13"/>
      <c r="AT138" s="13"/>
      <c r="AU138" s="13"/>
      <c r="AV138" s="13"/>
    </row>
    <row r="139" customFormat="false" ht="12.75" hidden="false" customHeight="false" outlineLevel="0" collapsed="false">
      <c r="A139" s="0" t="s">
        <v>234</v>
      </c>
      <c r="B139" s="0" t="s">
        <v>70</v>
      </c>
      <c r="C139" s="0" t="s">
        <v>227</v>
      </c>
      <c r="D139" s="13" t="n">
        <v>0</v>
      </c>
      <c r="E139" s="13" t="n">
        <v>0</v>
      </c>
      <c r="F139" s="13" t="n">
        <v>0</v>
      </c>
      <c r="G139" s="13" t="n">
        <v>0</v>
      </c>
      <c r="H139" s="13" t="n">
        <v>0</v>
      </c>
      <c r="I139" s="13" t="n">
        <v>0</v>
      </c>
      <c r="J139" s="13" t="n">
        <v>0</v>
      </c>
      <c r="K139" s="13" t="n">
        <v>0</v>
      </c>
      <c r="L139" s="13" t="n">
        <v>0</v>
      </c>
      <c r="M139" s="13" t="n">
        <v>0</v>
      </c>
      <c r="N139" s="13" t="n">
        <v>0</v>
      </c>
      <c r="O139" s="13" t="n">
        <v>0</v>
      </c>
      <c r="P139" s="13" t="n">
        <v>0</v>
      </c>
      <c r="Q139" s="13"/>
      <c r="R139" s="13"/>
      <c r="S139" s="13"/>
      <c r="T139" s="13"/>
      <c r="U139" s="13"/>
      <c r="V139" s="13"/>
      <c r="W139" s="13"/>
      <c r="X139" s="13"/>
      <c r="Y139" s="13"/>
      <c r="Z139" s="13"/>
      <c r="AA139" s="13"/>
      <c r="AB139" s="13"/>
      <c r="AC139" s="13"/>
      <c r="AD139" s="13"/>
      <c r="AE139" s="13"/>
      <c r="AF139" s="13"/>
      <c r="AG139" s="13"/>
      <c r="AH139" s="13"/>
      <c r="AI139" s="13"/>
      <c r="AJ139" s="13"/>
      <c r="AK139" s="13"/>
      <c r="AL139" s="13"/>
      <c r="AM139" s="13"/>
      <c r="AN139" s="13"/>
      <c r="AO139" s="13"/>
      <c r="AP139" s="13"/>
      <c r="AQ139" s="13"/>
      <c r="AR139" s="13"/>
      <c r="AS139" s="13"/>
      <c r="AT139" s="13"/>
      <c r="AU139" s="13"/>
      <c r="AV139" s="13"/>
    </row>
    <row r="140" customFormat="false" ht="12.75" hidden="false" customHeight="false" outlineLevel="0" collapsed="false">
      <c r="A140" s="0" t="s">
        <v>235</v>
      </c>
      <c r="B140" s="0" t="s">
        <v>173</v>
      </c>
      <c r="C140" s="0" t="s">
        <v>227</v>
      </c>
      <c r="D140" s="13" t="n">
        <v>8.15432764E-008</v>
      </c>
      <c r="E140" s="13" t="n">
        <v>1.609984876E-005</v>
      </c>
      <c r="F140" s="13" t="n">
        <v>4.9590681E-006</v>
      </c>
      <c r="G140" s="13" t="n">
        <v>0.00097911502</v>
      </c>
      <c r="H140" s="13" t="n">
        <v>2.0626805E-005</v>
      </c>
      <c r="I140" s="13" t="n">
        <v>3.1707029E-006</v>
      </c>
      <c r="J140" s="13" t="n">
        <v>0.0040725428</v>
      </c>
      <c r="K140" s="13" t="n">
        <v>3.6780128E-009</v>
      </c>
      <c r="L140" s="13" t="n">
        <v>4.7241456E-006</v>
      </c>
      <c r="M140" s="13" t="n">
        <v>3.6780128E-009</v>
      </c>
      <c r="N140" s="13" t="n">
        <v>4.7241456E-006</v>
      </c>
      <c r="O140" s="13" t="n">
        <v>8.8903408E-007</v>
      </c>
      <c r="P140" s="13" t="n">
        <v>0.0009972245146335</v>
      </c>
      <c r="Q140" s="13"/>
      <c r="R140" s="13"/>
      <c r="S140" s="13"/>
      <c r="T140" s="13"/>
      <c r="U140" s="13"/>
      <c r="V140" s="13"/>
      <c r="W140" s="13"/>
      <c r="X140" s="13"/>
      <c r="Y140" s="13"/>
      <c r="Z140" s="13"/>
      <c r="AA140" s="13"/>
      <c r="AB140" s="13"/>
      <c r="AC140" s="13"/>
      <c r="AD140" s="13"/>
      <c r="AE140" s="13"/>
      <c r="AF140" s="13"/>
      <c r="AG140" s="13"/>
      <c r="AH140" s="13"/>
      <c r="AI140" s="13"/>
      <c r="AJ140" s="13"/>
      <c r="AK140" s="13"/>
      <c r="AL140" s="13"/>
      <c r="AM140" s="13"/>
      <c r="AN140" s="13"/>
      <c r="AO140" s="13"/>
      <c r="AP140" s="13"/>
      <c r="AQ140" s="13"/>
      <c r="AR140" s="13"/>
      <c r="AS140" s="13"/>
      <c r="AT140" s="13"/>
      <c r="AU140" s="13"/>
      <c r="AV140" s="13"/>
    </row>
    <row r="141" customFormat="false" ht="12.75" hidden="false" customHeight="false" outlineLevel="0" collapsed="false">
      <c r="A141" s="0" t="s">
        <v>236</v>
      </c>
      <c r="B141" s="0" t="s">
        <v>175</v>
      </c>
      <c r="C141" s="0" t="s">
        <v>227</v>
      </c>
      <c r="D141" s="13" t="n">
        <v>1.1232378504E-005</v>
      </c>
      <c r="E141" s="13" t="n">
        <v>0.0022177132048</v>
      </c>
      <c r="F141" s="13" t="n">
        <v>0.000680813999</v>
      </c>
      <c r="G141" s="13" t="n">
        <v>0.1344194597</v>
      </c>
      <c r="H141" s="13" t="n">
        <v>0.002844342107</v>
      </c>
      <c r="I141" s="13" t="n">
        <v>0.0004372255053</v>
      </c>
      <c r="J141" s="13" t="n">
        <v>0.56158498</v>
      </c>
      <c r="K141" s="13" t="n">
        <v>5.06636875E-007</v>
      </c>
      <c r="L141" s="13" t="n">
        <v>0.00065073892</v>
      </c>
      <c r="M141" s="13" t="n">
        <v>5.06636875E-007</v>
      </c>
      <c r="N141" s="13" t="n">
        <v>0.00065073892</v>
      </c>
      <c r="O141" s="13" t="n">
        <v>0.0001218928728</v>
      </c>
      <c r="P141" s="13" t="n">
        <v>0.136834843563225</v>
      </c>
      <c r="Q141" s="13"/>
      <c r="R141" s="13"/>
      <c r="S141" s="13"/>
      <c r="T141" s="13"/>
      <c r="U141" s="13"/>
      <c r="V141" s="13"/>
      <c r="W141" s="13"/>
      <c r="X141" s="13"/>
      <c r="Y141" s="13"/>
      <c r="Z141" s="13"/>
      <c r="AA141" s="13"/>
      <c r="AB141" s="13"/>
      <c r="AC141" s="13"/>
      <c r="AD141" s="13"/>
      <c r="AE141" s="13"/>
      <c r="AF141" s="13"/>
      <c r="AG141" s="13"/>
      <c r="AH141" s="13"/>
      <c r="AI141" s="13"/>
      <c r="AJ141" s="13"/>
      <c r="AK141" s="13"/>
      <c r="AL141" s="13"/>
      <c r="AM141" s="13"/>
      <c r="AN141" s="13"/>
      <c r="AO141" s="13"/>
      <c r="AP141" s="13"/>
      <c r="AQ141" s="13"/>
      <c r="AR141" s="13"/>
      <c r="AS141" s="13"/>
      <c r="AT141" s="13"/>
      <c r="AU141" s="13"/>
      <c r="AV141" s="13"/>
    </row>
    <row r="142" customFormat="false" ht="12.75" hidden="false" customHeight="false" outlineLevel="0" collapsed="false">
      <c r="A142" s="0" t="s">
        <v>237</v>
      </c>
      <c r="B142" s="0" t="s">
        <v>72</v>
      </c>
      <c r="C142" s="0" t="s">
        <v>227</v>
      </c>
      <c r="D142" s="13" t="n">
        <v>0.00024986480712</v>
      </c>
      <c r="E142" s="13" t="n">
        <v>0.078814507612</v>
      </c>
      <c r="F142" s="13" t="n">
        <v>0.02050645255</v>
      </c>
      <c r="G142" s="13" t="n">
        <v>6.468320933</v>
      </c>
      <c r="H142" s="13" t="n">
        <v>0.05597337425</v>
      </c>
      <c r="I142" s="13" t="n">
        <v>0.05721722771</v>
      </c>
      <c r="J142" s="13" t="n">
        <v>17.65560151</v>
      </c>
      <c r="K142" s="13" t="n">
        <v>9.74244816E-005</v>
      </c>
      <c r="L142" s="13" t="n">
        <v>0.03006241612</v>
      </c>
      <c r="M142" s="13" t="n">
        <v>9.74244816E-005</v>
      </c>
      <c r="N142" s="13" t="n">
        <v>0.03006241612</v>
      </c>
      <c r="O142" s="13" t="n">
        <v>0.006223924589</v>
      </c>
      <c r="P142" s="13" t="n">
        <v>6.6252490268247</v>
      </c>
      <c r="Q142" s="13"/>
      <c r="R142" s="13"/>
      <c r="S142" s="13"/>
      <c r="T142" s="13"/>
      <c r="U142" s="13"/>
      <c r="V142" s="13"/>
      <c r="W142" s="13"/>
      <c r="X142" s="13"/>
      <c r="Y142" s="13"/>
      <c r="Z142" s="13"/>
      <c r="AA142" s="13"/>
      <c r="AB142" s="13"/>
      <c r="AC142" s="13"/>
      <c r="AD142" s="13"/>
      <c r="AE142" s="13"/>
      <c r="AF142" s="13"/>
      <c r="AG142" s="13"/>
      <c r="AH142" s="13"/>
      <c r="AI142" s="13"/>
      <c r="AJ142" s="13"/>
      <c r="AK142" s="13"/>
      <c r="AL142" s="13"/>
      <c r="AM142" s="13"/>
      <c r="AN142" s="13"/>
      <c r="AO142" s="13"/>
      <c r="AP142" s="13"/>
      <c r="AQ142" s="13"/>
      <c r="AR142" s="13"/>
      <c r="AS142" s="13"/>
      <c r="AT142" s="13"/>
      <c r="AU142" s="13"/>
      <c r="AV142" s="13"/>
    </row>
    <row r="143" customFormat="false" ht="12.75" hidden="false" customHeight="false" outlineLevel="0" collapsed="false">
      <c r="A143" s="0" t="s">
        <v>238</v>
      </c>
      <c r="B143" s="0" t="s">
        <v>74</v>
      </c>
      <c r="C143" s="0" t="s">
        <v>227</v>
      </c>
      <c r="D143" s="13" t="n">
        <v>1.21395891072E-005</v>
      </c>
      <c r="E143" s="13" t="n">
        <v>0.0038291735364</v>
      </c>
      <c r="F143" s="13" t="n">
        <v>0.0009953795976</v>
      </c>
      <c r="G143" s="13" t="n">
        <v>0.3139711777</v>
      </c>
      <c r="H143" s="13" t="n">
        <v>0.002720292047</v>
      </c>
      <c r="I143" s="13" t="n">
        <v>0.002780743398</v>
      </c>
      <c r="J143" s="13" t="n">
        <v>0.8580579513</v>
      </c>
      <c r="K143" s="13" t="n">
        <v>4.733332541E-006</v>
      </c>
      <c r="L143" s="13" t="n">
        <v>0.0014605712497</v>
      </c>
      <c r="M143" s="13" t="n">
        <v>4.733332541E-006</v>
      </c>
      <c r="N143" s="13" t="n">
        <v>0.0014605712497</v>
      </c>
      <c r="O143" s="13" t="n">
        <v>0.000302021359</v>
      </c>
      <c r="P143" s="13" t="n">
        <v>0.32154467181921</v>
      </c>
      <c r="Q143" s="13"/>
      <c r="R143" s="13"/>
      <c r="S143" s="13"/>
      <c r="T143" s="13"/>
      <c r="U143" s="13"/>
      <c r="V143" s="13"/>
      <c r="W143" s="13"/>
      <c r="X143" s="13"/>
      <c r="Y143" s="13"/>
      <c r="Z143" s="13"/>
      <c r="AA143" s="13"/>
      <c r="AB143" s="13"/>
      <c r="AC143" s="13"/>
      <c r="AD143" s="13"/>
      <c r="AE143" s="13"/>
      <c r="AF143" s="13"/>
      <c r="AG143" s="13"/>
      <c r="AH143" s="13"/>
      <c r="AI143" s="13"/>
      <c r="AJ143" s="13"/>
      <c r="AK143" s="13"/>
      <c r="AL143" s="13"/>
      <c r="AM143" s="13"/>
      <c r="AN143" s="13"/>
      <c r="AO143" s="13"/>
      <c r="AP143" s="13"/>
      <c r="AQ143" s="13"/>
      <c r="AR143" s="13"/>
      <c r="AS143" s="13"/>
      <c r="AT143" s="13"/>
      <c r="AU143" s="13"/>
      <c r="AV143" s="13"/>
    </row>
    <row r="144" customFormat="false" ht="12.75" hidden="false" customHeight="false" outlineLevel="0" collapsed="false">
      <c r="A144" s="0" t="s">
        <v>239</v>
      </c>
      <c r="B144" s="0" t="s">
        <v>76</v>
      </c>
      <c r="C144" s="0" t="s">
        <v>227</v>
      </c>
      <c r="D144" s="13" t="n">
        <v>1.787713388E-005</v>
      </c>
      <c r="E144" s="13" t="n">
        <v>0.00563895862</v>
      </c>
      <c r="F144" s="13" t="n">
        <v>0.00146187819</v>
      </c>
      <c r="G144" s="13" t="n">
        <v>0.461118204</v>
      </c>
      <c r="H144" s="13" t="n">
        <v>0.00400962362</v>
      </c>
      <c r="I144" s="13" t="n">
        <v>0.0040987266</v>
      </c>
      <c r="J144" s="13" t="n">
        <v>1.26474982</v>
      </c>
      <c r="K144" s="13" t="n">
        <v>6.9704517E-006</v>
      </c>
      <c r="L144" s="13" t="n">
        <v>0.00215088206</v>
      </c>
      <c r="M144" s="13" t="n">
        <v>6.9704517E-006</v>
      </c>
      <c r="N144" s="13" t="n">
        <v>0.00215088206</v>
      </c>
      <c r="O144" s="13" t="n">
        <v>0.000443194348</v>
      </c>
      <c r="P144" s="13" t="n">
        <v>0.4720527229683</v>
      </c>
      <c r="Q144" s="13"/>
      <c r="R144" s="13"/>
      <c r="S144" s="13"/>
      <c r="T144" s="13"/>
      <c r="U144" s="13"/>
      <c r="V144" s="13"/>
      <c r="W144" s="13"/>
      <c r="X144" s="13"/>
      <c r="Y144" s="13"/>
      <c r="Z144" s="13"/>
      <c r="AA144" s="13"/>
      <c r="AB144" s="13"/>
      <c r="AC144" s="13"/>
      <c r="AD144" s="13"/>
      <c r="AE144" s="13"/>
      <c r="AF144" s="13"/>
      <c r="AG144" s="13"/>
      <c r="AH144" s="13"/>
      <c r="AI144" s="13"/>
      <c r="AJ144" s="13"/>
      <c r="AK144" s="13"/>
      <c r="AL144" s="13"/>
      <c r="AM144" s="13"/>
      <c r="AN144" s="13"/>
      <c r="AO144" s="13"/>
      <c r="AP144" s="13"/>
      <c r="AQ144" s="13"/>
      <c r="AR144" s="13"/>
      <c r="AS144" s="13"/>
      <c r="AT144" s="13"/>
      <c r="AU144" s="13"/>
      <c r="AV144" s="13"/>
    </row>
    <row r="145" customFormat="false" ht="12.75" hidden="false" customHeight="false" outlineLevel="0" collapsed="false">
      <c r="A145" s="0" t="s">
        <v>240</v>
      </c>
      <c r="B145" s="0" t="s">
        <v>241</v>
      </c>
      <c r="C145" s="0" t="s">
        <v>227</v>
      </c>
      <c r="D145" s="13" t="n">
        <v>0.0008881823652</v>
      </c>
      <c r="E145" s="13" t="n">
        <v>0.28015812464</v>
      </c>
      <c r="F145" s="13" t="n">
        <v>0.0510880672</v>
      </c>
      <c r="G145" s="13" t="n">
        <v>16.11463681</v>
      </c>
      <c r="H145" s="13" t="n">
        <v>0.228580188</v>
      </c>
      <c r="I145" s="13" t="n">
        <v>0.233659762</v>
      </c>
      <c r="J145" s="13" t="n">
        <v>72.1007284</v>
      </c>
      <c r="K145" s="13" t="n">
        <v>0.00026640904</v>
      </c>
      <c r="L145" s="13" t="n">
        <v>0.0822062185</v>
      </c>
      <c r="M145" s="13" t="n">
        <v>0.00026640904</v>
      </c>
      <c r="N145" s="13" t="n">
        <v>0.0822062185</v>
      </c>
      <c r="O145" s="13" t="n">
        <v>0.01430530471</v>
      </c>
      <c r="P145" s="13" t="n">
        <v>16.2678143054475</v>
      </c>
      <c r="Q145" s="13"/>
      <c r="R145" s="13"/>
      <c r="S145" s="13"/>
      <c r="T145" s="13"/>
      <c r="U145" s="13"/>
      <c r="V145" s="13"/>
      <c r="W145" s="13"/>
      <c r="X145" s="13"/>
      <c r="Y145" s="13"/>
      <c r="Z145" s="13"/>
      <c r="AA145" s="13"/>
      <c r="AB145" s="13"/>
      <c r="AC145" s="13"/>
      <c r="AD145" s="13"/>
      <c r="AE145" s="13"/>
      <c r="AF145" s="13"/>
      <c r="AG145" s="13"/>
      <c r="AH145" s="13"/>
      <c r="AI145" s="13"/>
      <c r="AJ145" s="13"/>
      <c r="AK145" s="13"/>
      <c r="AL145" s="13"/>
      <c r="AM145" s="13"/>
      <c r="AN145" s="13"/>
      <c r="AO145" s="13"/>
      <c r="AP145" s="13"/>
      <c r="AQ145" s="13"/>
      <c r="AR145" s="13"/>
      <c r="AS145" s="13"/>
      <c r="AT145" s="13"/>
      <c r="AU145" s="13"/>
      <c r="AV145" s="13"/>
    </row>
    <row r="146" customFormat="false" ht="12.75" hidden="false" customHeight="false" outlineLevel="0" collapsed="false">
      <c r="A146" s="0" t="s">
        <v>242</v>
      </c>
      <c r="B146" s="0" t="s">
        <v>190</v>
      </c>
      <c r="C146" s="0" t="s">
        <v>227</v>
      </c>
      <c r="D146" s="13" t="n">
        <v>0</v>
      </c>
      <c r="E146" s="13" t="n">
        <v>0</v>
      </c>
      <c r="F146" s="13" t="n">
        <v>0</v>
      </c>
      <c r="G146" s="13" t="n">
        <v>0</v>
      </c>
      <c r="H146" s="13" t="n">
        <v>0</v>
      </c>
      <c r="I146" s="13" t="n">
        <v>0</v>
      </c>
      <c r="J146" s="13" t="n">
        <v>0</v>
      </c>
      <c r="K146" s="13" t="n">
        <v>0</v>
      </c>
      <c r="L146" s="13" t="n">
        <v>0</v>
      </c>
      <c r="M146" s="13" t="n">
        <v>0</v>
      </c>
      <c r="N146" s="13" t="n">
        <v>0</v>
      </c>
      <c r="O146" s="13" t="n">
        <v>0</v>
      </c>
      <c r="P146" s="13" t="n">
        <v>0</v>
      </c>
      <c r="Q146" s="13"/>
      <c r="R146" s="13"/>
      <c r="S146" s="13"/>
      <c r="T146" s="13"/>
      <c r="U146" s="13"/>
      <c r="V146" s="13"/>
      <c r="W146" s="13"/>
      <c r="X146" s="13"/>
      <c r="Y146" s="13"/>
      <c r="Z146" s="13"/>
      <c r="AA146" s="13"/>
      <c r="AB146" s="13"/>
      <c r="AC146" s="13"/>
      <c r="AD146" s="13"/>
      <c r="AE146" s="13"/>
      <c r="AF146" s="13"/>
      <c r="AG146" s="13"/>
      <c r="AH146" s="13"/>
      <c r="AI146" s="13"/>
      <c r="AJ146" s="13"/>
      <c r="AK146" s="13"/>
      <c r="AL146" s="13"/>
      <c r="AM146" s="13"/>
      <c r="AN146" s="13"/>
      <c r="AO146" s="13"/>
      <c r="AP146" s="13"/>
      <c r="AQ146" s="13"/>
      <c r="AR146" s="13"/>
      <c r="AS146" s="13"/>
      <c r="AT146" s="13"/>
      <c r="AU146" s="13"/>
      <c r="AV146" s="13"/>
    </row>
    <row r="147" customFormat="false" ht="12.75" hidden="false" customHeight="false" outlineLevel="0" collapsed="false">
      <c r="A147" s="0" t="s">
        <v>243</v>
      </c>
      <c r="B147" s="0" t="s">
        <v>244</v>
      </c>
      <c r="C147" s="0" t="s">
        <v>245</v>
      </c>
      <c r="D147" s="13" t="n">
        <v>0.000831444212999322</v>
      </c>
      <c r="E147" s="13" t="n">
        <v>0.239050220546311</v>
      </c>
      <c r="F147" s="13" t="n">
        <v>0.0023233696645</v>
      </c>
      <c r="G147" s="13" t="n">
        <v>0.66799669658</v>
      </c>
      <c r="H147" s="13" t="n">
        <v>0.0032512690481</v>
      </c>
      <c r="I147" s="13" t="n">
        <v>0.0009703708282</v>
      </c>
      <c r="J147" s="13" t="n">
        <v>0.93477883405</v>
      </c>
      <c r="K147" s="13" t="n">
        <v>0.00015621658327</v>
      </c>
      <c r="L147" s="13" t="n">
        <v>0.1504867731</v>
      </c>
      <c r="M147" s="13" t="n">
        <v>0.0001437192566084</v>
      </c>
      <c r="N147" s="13" t="n">
        <v>0.138447831252</v>
      </c>
      <c r="O147" s="13" t="n">
        <v>0.096267646952</v>
      </c>
      <c r="P147" s="13" t="n">
        <v>0.000855902346629211</v>
      </c>
      <c r="Q147" s="13"/>
      <c r="R147" s="13"/>
      <c r="S147" s="13"/>
      <c r="T147" s="13"/>
      <c r="U147" s="13"/>
      <c r="V147" s="13"/>
      <c r="W147" s="13"/>
      <c r="X147" s="13"/>
      <c r="Y147" s="13"/>
      <c r="Z147" s="13"/>
      <c r="AA147" s="13"/>
      <c r="AB147" s="13"/>
      <c r="AC147" s="13"/>
      <c r="AD147" s="13"/>
      <c r="AE147" s="13"/>
      <c r="AF147" s="13"/>
      <c r="AG147" s="13"/>
      <c r="AH147" s="13"/>
      <c r="AI147" s="13"/>
      <c r="AJ147" s="13"/>
      <c r="AK147" s="13"/>
      <c r="AL147" s="13"/>
      <c r="AM147" s="13"/>
      <c r="AN147" s="13"/>
      <c r="AO147" s="13"/>
      <c r="AP147" s="13"/>
      <c r="AQ147" s="13"/>
      <c r="AR147" s="13"/>
      <c r="AS147" s="13"/>
      <c r="AT147" s="13"/>
      <c r="AU147" s="13"/>
      <c r="AV147" s="13"/>
    </row>
    <row r="148" customFormat="false" ht="12.75" hidden="false" customHeight="false" outlineLevel="0" collapsed="false">
      <c r="A148" s="0" t="s">
        <v>246</v>
      </c>
      <c r="B148" s="0" t="s">
        <v>86</v>
      </c>
      <c r="C148" s="0" t="s">
        <v>245</v>
      </c>
      <c r="D148" s="13" t="n">
        <v>0.00876256638494328</v>
      </c>
      <c r="E148" s="13" t="n">
        <v>1.81181092114374</v>
      </c>
      <c r="F148" s="13" t="n">
        <v>0.093814238334</v>
      </c>
      <c r="G148" s="13" t="n">
        <v>19.397703653</v>
      </c>
      <c r="H148" s="13" t="n">
        <v>0.045352692265</v>
      </c>
      <c r="I148" s="13" t="n">
        <v>0.018252174915</v>
      </c>
      <c r="J148" s="13" t="n">
        <v>9.377447224</v>
      </c>
      <c r="K148" s="13" t="n">
        <v>0.0035323304694</v>
      </c>
      <c r="L148" s="13" t="n">
        <v>1.8148107892</v>
      </c>
      <c r="M148" s="13" t="n">
        <v>0.003249744031848</v>
      </c>
      <c r="N148" s="13" t="n">
        <v>1.669625926064</v>
      </c>
      <c r="O148" s="13" t="n">
        <v>3.2752643645</v>
      </c>
      <c r="P148" s="13" t="n">
        <v>0.028802117525969</v>
      </c>
      <c r="Q148" s="13"/>
      <c r="R148" s="13"/>
      <c r="S148" s="13"/>
      <c r="T148" s="13"/>
      <c r="U148" s="13"/>
      <c r="V148" s="13"/>
      <c r="W148" s="13"/>
      <c r="X148" s="13"/>
      <c r="Y148" s="13"/>
      <c r="Z148" s="13"/>
      <c r="AA148" s="13"/>
      <c r="AB148" s="13"/>
      <c r="AC148" s="13"/>
      <c r="AD148" s="13"/>
      <c r="AE148" s="13"/>
      <c r="AF148" s="13"/>
      <c r="AG148" s="13"/>
      <c r="AH148" s="13"/>
      <c r="AI148" s="13"/>
      <c r="AJ148" s="13"/>
      <c r="AK148" s="13"/>
      <c r="AL148" s="13"/>
      <c r="AM148" s="13"/>
      <c r="AN148" s="13"/>
      <c r="AO148" s="13"/>
      <c r="AP148" s="13"/>
      <c r="AQ148" s="13"/>
      <c r="AR148" s="13"/>
      <c r="AS148" s="13"/>
      <c r="AT148" s="13"/>
      <c r="AU148" s="13"/>
      <c r="AV148" s="13"/>
    </row>
    <row r="149" customFormat="false" ht="12.75" hidden="false" customHeight="false" outlineLevel="0" collapsed="false">
      <c r="A149" s="0" t="s">
        <v>247</v>
      </c>
      <c r="B149" s="0" t="s">
        <v>35</v>
      </c>
      <c r="C149" s="0" t="s">
        <v>245</v>
      </c>
      <c r="D149" s="13" t="n">
        <v>3.42968087358E-005</v>
      </c>
      <c r="E149" s="13" t="n">
        <v>0.00709145281377</v>
      </c>
      <c r="F149" s="13" t="n">
        <v>0.00021109138</v>
      </c>
      <c r="G149" s="13" t="n">
        <v>0.043646764</v>
      </c>
      <c r="H149" s="13" t="n">
        <v>0.00012273484</v>
      </c>
      <c r="I149" s="13" t="n">
        <v>4.9394588E-005</v>
      </c>
      <c r="J149" s="13" t="n">
        <v>0.025377532</v>
      </c>
      <c r="K149" s="13" t="n">
        <v>1.0299274E-005</v>
      </c>
      <c r="L149" s="13" t="n">
        <v>0.0052914731</v>
      </c>
      <c r="M149" s="13" t="n">
        <v>9.47533208E-006</v>
      </c>
      <c r="N149" s="13" t="n">
        <v>0.004868155252</v>
      </c>
      <c r="O149" s="13" t="n">
        <v>0.013130938</v>
      </c>
      <c r="P149" s="13" t="n">
        <v>0.00011546257059087</v>
      </c>
      <c r="Q149" s="13"/>
      <c r="R149" s="13"/>
      <c r="S149" s="13"/>
      <c r="T149" s="13"/>
      <c r="U149" s="13"/>
      <c r="V149" s="13"/>
      <c r="W149" s="13"/>
      <c r="X149" s="13"/>
      <c r="Y149" s="13"/>
      <c r="Z149" s="13"/>
      <c r="AA149" s="13"/>
      <c r="AB149" s="13"/>
      <c r="AC149" s="13"/>
      <c r="AD149" s="13"/>
      <c r="AE149" s="13"/>
      <c r="AF149" s="13"/>
      <c r="AG149" s="13"/>
      <c r="AH149" s="13"/>
      <c r="AI149" s="13"/>
      <c r="AJ149" s="13"/>
      <c r="AK149" s="13"/>
      <c r="AL149" s="13"/>
      <c r="AM149" s="13"/>
      <c r="AN149" s="13"/>
      <c r="AO149" s="13"/>
      <c r="AP149" s="13"/>
      <c r="AQ149" s="13"/>
      <c r="AR149" s="13"/>
      <c r="AS149" s="13"/>
      <c r="AT149" s="13"/>
      <c r="AU149" s="13"/>
      <c r="AV149" s="13"/>
    </row>
    <row r="150" customFormat="false" ht="12.75" hidden="false" customHeight="false" outlineLevel="0" collapsed="false">
      <c r="A150" s="0" t="s">
        <v>248</v>
      </c>
      <c r="B150" s="0" t="s">
        <v>37</v>
      </c>
      <c r="C150" s="0" t="s">
        <v>245</v>
      </c>
      <c r="D150" s="13" t="n">
        <v>0.00057286977598539</v>
      </c>
      <c r="E150" s="13" t="n">
        <v>0.118450651404969</v>
      </c>
      <c r="F150" s="13" t="n">
        <v>0.00328407562</v>
      </c>
      <c r="G150" s="13" t="n">
        <v>0.679039009</v>
      </c>
      <c r="H150" s="13" t="n">
        <v>0.001958555143</v>
      </c>
      <c r="I150" s="13" t="n">
        <v>0.000788219681</v>
      </c>
      <c r="J150" s="13" t="n">
        <v>0.404964828</v>
      </c>
      <c r="K150" s="13" t="n">
        <v>0.0001628182867</v>
      </c>
      <c r="L150" s="13" t="n">
        <v>0.0836513977</v>
      </c>
      <c r="M150" s="13" t="n">
        <v>0.000149792823764</v>
      </c>
      <c r="N150" s="13" t="n">
        <v>0.076959285884</v>
      </c>
      <c r="O150" s="13" t="n">
        <v>0.0878053998</v>
      </c>
      <c r="P150" s="13" t="n">
        <v>0.00077565897817047</v>
      </c>
      <c r="Q150" s="13"/>
      <c r="R150" s="13"/>
      <c r="S150" s="13"/>
      <c r="T150" s="13"/>
      <c r="U150" s="13"/>
      <c r="V150" s="13"/>
      <c r="W150" s="13"/>
      <c r="X150" s="13"/>
      <c r="Y150" s="13"/>
      <c r="Z150" s="13"/>
      <c r="AA150" s="13"/>
      <c r="AB150" s="13"/>
      <c r="AC150" s="13"/>
      <c r="AD150" s="13"/>
      <c r="AE150" s="13"/>
      <c r="AF150" s="13"/>
      <c r="AG150" s="13"/>
      <c r="AH150" s="13"/>
      <c r="AI150" s="13"/>
      <c r="AJ150" s="13"/>
      <c r="AK150" s="13"/>
      <c r="AL150" s="13"/>
      <c r="AM150" s="13"/>
      <c r="AN150" s="13"/>
      <c r="AO150" s="13"/>
      <c r="AP150" s="13"/>
      <c r="AQ150" s="13"/>
      <c r="AR150" s="13"/>
      <c r="AS150" s="13"/>
      <c r="AT150" s="13"/>
      <c r="AU150" s="13"/>
      <c r="AV150" s="13"/>
    </row>
    <row r="151" customFormat="false" ht="12.75" hidden="false" customHeight="false" outlineLevel="0" collapsed="false">
      <c r="A151" s="0" t="s">
        <v>249</v>
      </c>
      <c r="B151" s="0" t="s">
        <v>90</v>
      </c>
      <c r="C151" s="0" t="s">
        <v>245</v>
      </c>
      <c r="D151" s="13" t="n">
        <v>0.0250107599506577</v>
      </c>
      <c r="E151" s="13" t="n">
        <v>5.17140368217135</v>
      </c>
      <c r="F151" s="13" t="n">
        <v>0.23436765379</v>
      </c>
      <c r="G151" s="13" t="n">
        <v>48.459533702</v>
      </c>
      <c r="H151" s="13" t="n">
        <v>0.13347745651</v>
      </c>
      <c r="I151" s="13" t="n">
        <v>0.0537179516</v>
      </c>
      <c r="J151" s="13" t="n">
        <v>27.598753926</v>
      </c>
      <c r="K151" s="13" t="n">
        <v>0.009926182082</v>
      </c>
      <c r="L151" s="13" t="n">
        <v>5.0997893739</v>
      </c>
      <c r="M151" s="13" t="n">
        <v>0.00913208751544</v>
      </c>
      <c r="N151" s="13" t="n">
        <v>4.691806223988</v>
      </c>
      <c r="O151" s="13" t="n">
        <v>8.1972375262</v>
      </c>
      <c r="P151" s="13" t="n">
        <v>0.0721171362631103</v>
      </c>
      <c r="Q151" s="13"/>
      <c r="R151" s="13"/>
      <c r="S151" s="13"/>
      <c r="T151" s="13"/>
      <c r="U151" s="13"/>
      <c r="V151" s="13"/>
      <c r="W151" s="13"/>
      <c r="X151" s="13"/>
      <c r="Y151" s="13"/>
      <c r="Z151" s="13"/>
      <c r="AA151" s="13"/>
      <c r="AB151" s="13"/>
      <c r="AC151" s="13"/>
      <c r="AD151" s="13"/>
      <c r="AE151" s="13"/>
      <c r="AF151" s="13"/>
      <c r="AG151" s="13"/>
      <c r="AH151" s="13"/>
      <c r="AI151" s="13"/>
      <c r="AJ151" s="13"/>
      <c r="AK151" s="13"/>
      <c r="AL151" s="13"/>
      <c r="AM151" s="13"/>
      <c r="AN151" s="13"/>
      <c r="AO151" s="13"/>
      <c r="AP151" s="13"/>
      <c r="AQ151" s="13"/>
      <c r="AR151" s="13"/>
      <c r="AS151" s="13"/>
      <c r="AT151" s="13"/>
      <c r="AU151" s="13"/>
      <c r="AV151" s="13"/>
    </row>
    <row r="152" customFormat="false" ht="12.75" hidden="false" customHeight="false" outlineLevel="0" collapsed="false">
      <c r="A152" s="0" t="s">
        <v>250</v>
      </c>
      <c r="B152" s="0" t="s">
        <v>251</v>
      </c>
      <c r="C152" s="0" t="s">
        <v>245</v>
      </c>
      <c r="D152" s="13" t="n">
        <v>0.0186068180369689</v>
      </c>
      <c r="E152" s="13" t="n">
        <v>3.8472793857624</v>
      </c>
      <c r="F152" s="13" t="n">
        <v>0.2723172422864</v>
      </c>
      <c r="G152" s="13" t="n">
        <v>56.3062665912</v>
      </c>
      <c r="H152" s="13" t="n">
        <v>0.122081651953</v>
      </c>
      <c r="I152" s="13" t="n">
        <v>0.0491317195932</v>
      </c>
      <c r="J152" s="13" t="n">
        <v>25.2424785653</v>
      </c>
      <c r="K152" s="13" t="n">
        <v>0.00803617008683</v>
      </c>
      <c r="L152" s="13" t="n">
        <v>4.12875519933</v>
      </c>
      <c r="M152" s="13" t="n">
        <v>0.0073932764798836</v>
      </c>
      <c r="N152" s="13" t="n">
        <v>3.7984547833836</v>
      </c>
      <c r="O152" s="13" t="n">
        <v>8.92149473124</v>
      </c>
      <c r="P152" s="13" t="n">
        <v>0.0783994171734232</v>
      </c>
      <c r="Q152" s="13"/>
      <c r="R152" s="13"/>
      <c r="S152" s="13"/>
      <c r="T152" s="13"/>
      <c r="U152" s="13"/>
      <c r="V152" s="13"/>
      <c r="W152" s="13"/>
      <c r="X152" s="13"/>
      <c r="Y152" s="13"/>
      <c r="Z152" s="13"/>
      <c r="AA152" s="13"/>
      <c r="AB152" s="13"/>
      <c r="AC152" s="13"/>
      <c r="AD152" s="13"/>
      <c r="AE152" s="13"/>
      <c r="AF152" s="13"/>
      <c r="AG152" s="13"/>
      <c r="AH152" s="13"/>
      <c r="AI152" s="13"/>
      <c r="AJ152" s="13"/>
      <c r="AK152" s="13"/>
      <c r="AL152" s="13"/>
      <c r="AM152" s="13"/>
      <c r="AN152" s="13"/>
      <c r="AO152" s="13"/>
      <c r="AP152" s="13"/>
      <c r="AQ152" s="13"/>
      <c r="AR152" s="13"/>
      <c r="AS152" s="13"/>
      <c r="AT152" s="13"/>
      <c r="AU152" s="13"/>
      <c r="AV152" s="13"/>
    </row>
    <row r="153" customFormat="false" ht="12.75" hidden="false" customHeight="false" outlineLevel="0" collapsed="false">
      <c r="A153" s="0" t="s">
        <v>252</v>
      </c>
      <c r="B153" s="0" t="s">
        <v>39</v>
      </c>
      <c r="C153" s="0" t="s">
        <v>245</v>
      </c>
      <c r="D153" s="13" t="n">
        <v>0.00164029021486785</v>
      </c>
      <c r="E153" s="13" t="n">
        <v>0.339158169783927</v>
      </c>
      <c r="F153" s="13" t="n">
        <v>0.014948674408</v>
      </c>
      <c r="G153" s="13" t="n">
        <v>3.0908951183</v>
      </c>
      <c r="H153" s="13" t="n">
        <v>0.008758384259</v>
      </c>
      <c r="I153" s="13" t="n">
        <v>0.00352480845</v>
      </c>
      <c r="J153" s="13" t="n">
        <v>1.8109462459</v>
      </c>
      <c r="K153" s="13" t="n">
        <v>0.0006292766971</v>
      </c>
      <c r="L153" s="13" t="n">
        <v>0.3233044546</v>
      </c>
      <c r="M153" s="13" t="n">
        <v>0.000578934561332</v>
      </c>
      <c r="N153" s="13" t="n">
        <v>0.297440098232</v>
      </c>
      <c r="O153" s="13" t="n">
        <v>0.4913340374</v>
      </c>
      <c r="P153" s="13" t="n">
        <v>0.00432409490676055</v>
      </c>
      <c r="Q153" s="13"/>
      <c r="R153" s="13"/>
      <c r="S153" s="13"/>
      <c r="T153" s="13"/>
      <c r="U153" s="13"/>
      <c r="V153" s="13"/>
      <c r="W153" s="13"/>
      <c r="X153" s="13"/>
      <c r="Y153" s="13"/>
      <c r="Z153" s="13"/>
      <c r="AA153" s="13"/>
      <c r="AB153" s="13"/>
      <c r="AC153" s="13"/>
      <c r="AD153" s="13"/>
      <c r="AE153" s="13"/>
      <c r="AF153" s="13"/>
      <c r="AG153" s="13"/>
      <c r="AH153" s="13"/>
      <c r="AI153" s="13"/>
      <c r="AJ153" s="13"/>
      <c r="AK153" s="13"/>
      <c r="AL153" s="13"/>
      <c r="AM153" s="13"/>
      <c r="AN153" s="13"/>
      <c r="AO153" s="13"/>
      <c r="AP153" s="13"/>
      <c r="AQ153" s="13"/>
      <c r="AR153" s="13"/>
      <c r="AS153" s="13"/>
      <c r="AT153" s="13"/>
      <c r="AU153" s="13"/>
      <c r="AV153" s="13"/>
    </row>
    <row r="154" customFormat="false" ht="12.75" hidden="false" customHeight="false" outlineLevel="0" collapsed="false">
      <c r="A154" s="0" t="s">
        <v>253</v>
      </c>
      <c r="B154" s="0" t="s">
        <v>93</v>
      </c>
      <c r="C154" s="0" t="s">
        <v>245</v>
      </c>
      <c r="D154" s="13" t="n">
        <v>0.00116086383081419</v>
      </c>
      <c r="E154" s="13" t="n">
        <v>0.240028525472498</v>
      </c>
      <c r="F154" s="13" t="n">
        <v>0.0102518438704</v>
      </c>
      <c r="G154" s="13" t="n">
        <v>2.11974457225</v>
      </c>
      <c r="H154" s="13" t="n">
        <v>0.0068512913214</v>
      </c>
      <c r="I154" s="13" t="n">
        <v>0.0027572994927</v>
      </c>
      <c r="J154" s="13" t="n">
        <v>1.4166219999</v>
      </c>
      <c r="K154" s="13" t="n">
        <v>0.00045949719455</v>
      </c>
      <c r="L154" s="13" t="n">
        <v>0.23607655177</v>
      </c>
      <c r="M154" s="13" t="n">
        <v>0.000422737418986</v>
      </c>
      <c r="N154" s="13" t="n">
        <v>0.2171904276284</v>
      </c>
      <c r="O154" s="13" t="n">
        <v>0.3030541459</v>
      </c>
      <c r="P154" s="13" t="n">
        <v>0.00266864585818722</v>
      </c>
      <c r="Q154" s="13"/>
      <c r="R154" s="13"/>
      <c r="S154" s="13"/>
      <c r="T154" s="13"/>
      <c r="U154" s="13"/>
      <c r="V154" s="13"/>
      <c r="W154" s="13"/>
      <c r="X154" s="13"/>
      <c r="Y154" s="13"/>
      <c r="Z154" s="13"/>
      <c r="AA154" s="13"/>
      <c r="AB154" s="13"/>
      <c r="AC154" s="13"/>
      <c r="AD154" s="13"/>
      <c r="AE154" s="13"/>
      <c r="AF154" s="13"/>
      <c r="AG154" s="13"/>
      <c r="AH154" s="13"/>
      <c r="AI154" s="13"/>
      <c r="AJ154" s="13"/>
      <c r="AK154" s="13"/>
      <c r="AL154" s="13"/>
      <c r="AM154" s="13"/>
      <c r="AN154" s="13"/>
      <c r="AO154" s="13"/>
      <c r="AP154" s="13"/>
      <c r="AQ154" s="13"/>
      <c r="AR154" s="13"/>
      <c r="AS154" s="13"/>
      <c r="AT154" s="13"/>
      <c r="AU154" s="13"/>
      <c r="AV154" s="13"/>
    </row>
    <row r="155" customFormat="false" ht="12.75" hidden="false" customHeight="false" outlineLevel="0" collapsed="false">
      <c r="A155" s="0" t="s">
        <v>254</v>
      </c>
      <c r="B155" s="0" t="s">
        <v>41</v>
      </c>
      <c r="C155" s="0" t="s">
        <v>245</v>
      </c>
      <c r="D155" s="13" t="n">
        <v>0.00560669633900602</v>
      </c>
      <c r="E155" s="13" t="n">
        <v>1.15928074783849</v>
      </c>
      <c r="F155" s="13" t="n">
        <v>0.02866380718</v>
      </c>
      <c r="G155" s="13" t="n">
        <v>5.9267340879</v>
      </c>
      <c r="H155" s="13" t="n">
        <v>0.0177085155262</v>
      </c>
      <c r="I155" s="13" t="n">
        <v>0.0071267854306</v>
      </c>
      <c r="J155" s="13" t="n">
        <v>3.6615391499</v>
      </c>
      <c r="K155" s="13" t="n">
        <v>0.00143069074569</v>
      </c>
      <c r="L155" s="13" t="n">
        <v>0.73504814326</v>
      </c>
      <c r="M155" s="13" t="n">
        <v>0.0013162354860348</v>
      </c>
      <c r="N155" s="13" t="n">
        <v>0.6762442917992</v>
      </c>
      <c r="O155" s="13" t="n">
        <v>0.90324988054</v>
      </c>
      <c r="P155" s="13" t="n">
        <v>0.00797618898067649</v>
      </c>
      <c r="Q155" s="13"/>
      <c r="R155" s="13"/>
      <c r="S155" s="13"/>
      <c r="T155" s="13"/>
      <c r="U155" s="13"/>
      <c r="V155" s="13"/>
      <c r="W155" s="13"/>
      <c r="X155" s="13"/>
      <c r="Y155" s="13"/>
      <c r="Z155" s="13"/>
      <c r="AA155" s="13"/>
      <c r="AB155" s="13"/>
      <c r="AC155" s="13"/>
      <c r="AD155" s="13"/>
      <c r="AE155" s="13"/>
      <c r="AF155" s="13"/>
      <c r="AG155" s="13"/>
      <c r="AH155" s="13"/>
      <c r="AI155" s="13"/>
      <c r="AJ155" s="13"/>
      <c r="AK155" s="13"/>
      <c r="AL155" s="13"/>
      <c r="AM155" s="13"/>
      <c r="AN155" s="13"/>
      <c r="AO155" s="13"/>
      <c r="AP155" s="13"/>
      <c r="AQ155" s="13"/>
      <c r="AR155" s="13"/>
      <c r="AS155" s="13"/>
      <c r="AT155" s="13"/>
      <c r="AU155" s="13"/>
      <c r="AV155" s="13"/>
    </row>
    <row r="156" customFormat="false" ht="12.75" hidden="false" customHeight="false" outlineLevel="0" collapsed="false">
      <c r="A156" s="0" t="s">
        <v>255</v>
      </c>
      <c r="B156" s="0" t="s">
        <v>96</v>
      </c>
      <c r="C156" s="0" t="s">
        <v>245</v>
      </c>
      <c r="D156" s="13" t="n">
        <v>0.0152038972167527</v>
      </c>
      <c r="E156" s="13" t="n">
        <v>3.14366667140067</v>
      </c>
      <c r="F156" s="13" t="n">
        <v>0.1099904582399</v>
      </c>
      <c r="G156" s="13" t="n">
        <v>22.7424136579</v>
      </c>
      <c r="H156" s="13" t="n">
        <v>0.0820894239185</v>
      </c>
      <c r="I156" s="13" t="n">
        <v>0.03303685898383</v>
      </c>
      <c r="J156" s="13" t="n">
        <v>16.97339739662</v>
      </c>
      <c r="K156" s="13" t="n">
        <v>0.00590444703341</v>
      </c>
      <c r="L156" s="13" t="n">
        <v>3.033536828504</v>
      </c>
      <c r="M156" s="13" t="n">
        <v>0.0054320912707372</v>
      </c>
      <c r="N156" s="13" t="n">
        <v>2.79085388222368</v>
      </c>
      <c r="O156" s="13" t="n">
        <v>3.88674210017</v>
      </c>
      <c r="P156" s="13" t="n">
        <v>0.0342293035565348</v>
      </c>
      <c r="Q156" s="13"/>
      <c r="R156" s="13"/>
      <c r="S156" s="13"/>
      <c r="T156" s="13"/>
      <c r="U156" s="13"/>
      <c r="V156" s="13"/>
      <c r="W156" s="13"/>
      <c r="X156" s="13"/>
      <c r="Y156" s="13"/>
      <c r="Z156" s="13"/>
      <c r="AA156" s="13"/>
      <c r="AB156" s="13"/>
      <c r="AC156" s="13"/>
      <c r="AD156" s="13"/>
      <c r="AE156" s="13"/>
      <c r="AF156" s="13"/>
      <c r="AG156" s="13"/>
      <c r="AH156" s="13"/>
      <c r="AI156" s="13"/>
      <c r="AJ156" s="13"/>
      <c r="AK156" s="13"/>
      <c r="AL156" s="13"/>
      <c r="AM156" s="13"/>
      <c r="AN156" s="13"/>
      <c r="AO156" s="13"/>
      <c r="AP156" s="13"/>
      <c r="AQ156" s="13"/>
      <c r="AR156" s="13"/>
      <c r="AS156" s="13"/>
      <c r="AT156" s="13"/>
      <c r="AU156" s="13"/>
      <c r="AV156" s="13"/>
    </row>
    <row r="157" customFormat="false" ht="12.75" hidden="false" customHeight="false" outlineLevel="0" collapsed="false">
      <c r="A157" s="0" t="s">
        <v>256</v>
      </c>
      <c r="B157" s="0" t="s">
        <v>98</v>
      </c>
      <c r="C157" s="0" t="s">
        <v>245</v>
      </c>
      <c r="D157" s="13" t="n">
        <v>0.0134151336010078</v>
      </c>
      <c r="E157" s="13" t="n">
        <v>2.77380905245974</v>
      </c>
      <c r="F157" s="13" t="n">
        <v>0.139395357513</v>
      </c>
      <c r="G157" s="13" t="n">
        <v>28.8223825512</v>
      </c>
      <c r="H157" s="13" t="n">
        <v>0.0564574851329</v>
      </c>
      <c r="I157" s="13" t="n">
        <v>0.0227212916011</v>
      </c>
      <c r="J157" s="13" t="n">
        <v>11.6735536008</v>
      </c>
      <c r="K157" s="13" t="n">
        <v>0.00492340506835</v>
      </c>
      <c r="L157" s="13" t="n">
        <v>2.52950505133</v>
      </c>
      <c r="M157" s="13" t="n">
        <v>0.004529532662882</v>
      </c>
      <c r="N157" s="13" t="n">
        <v>2.3271446472236</v>
      </c>
      <c r="O157" s="13" t="n">
        <v>3.34604236627</v>
      </c>
      <c r="P157" s="13" t="n">
        <v>0.0294709239584052</v>
      </c>
      <c r="Q157" s="13"/>
      <c r="R157" s="13"/>
      <c r="S157" s="13"/>
      <c r="T157" s="13"/>
      <c r="U157" s="13"/>
      <c r="V157" s="13"/>
      <c r="W157" s="13"/>
      <c r="X157" s="13"/>
      <c r="Y157" s="13"/>
      <c r="Z157" s="13"/>
      <c r="AA157" s="13"/>
      <c r="AB157" s="13"/>
      <c r="AC157" s="13"/>
      <c r="AD157" s="13"/>
      <c r="AE157" s="13"/>
      <c r="AF157" s="13"/>
      <c r="AG157" s="13"/>
      <c r="AH157" s="13"/>
      <c r="AI157" s="13"/>
      <c r="AJ157" s="13"/>
      <c r="AK157" s="13"/>
      <c r="AL157" s="13"/>
      <c r="AM157" s="13"/>
      <c r="AN157" s="13"/>
      <c r="AO157" s="13"/>
      <c r="AP157" s="13"/>
      <c r="AQ157" s="13"/>
      <c r="AR157" s="13"/>
      <c r="AS157" s="13"/>
      <c r="AT157" s="13"/>
      <c r="AU157" s="13"/>
      <c r="AV157" s="13"/>
    </row>
    <row r="158" customFormat="false" ht="12.75" hidden="false" customHeight="false" outlineLevel="0" collapsed="false">
      <c r="A158" s="0" t="s">
        <v>257</v>
      </c>
      <c r="B158" s="0" t="s">
        <v>258</v>
      </c>
      <c r="C158" s="0" t="s">
        <v>245</v>
      </c>
      <c r="D158" s="13" t="n">
        <v>0.0697973567142506</v>
      </c>
      <c r="E158" s="13" t="n">
        <v>14.4318008621868</v>
      </c>
      <c r="F158" s="13" t="n">
        <v>0.919104354228</v>
      </c>
      <c r="G158" s="13" t="n">
        <v>190.0406038316</v>
      </c>
      <c r="H158" s="13" t="n">
        <v>0.343506647511</v>
      </c>
      <c r="I158" s="13" t="n">
        <v>0.1382441238637</v>
      </c>
      <c r="J158" s="13" t="n">
        <v>71.0258961886</v>
      </c>
      <c r="K158" s="13" t="n">
        <v>0.0292701581462</v>
      </c>
      <c r="L158" s="13" t="n">
        <v>15.03817329487</v>
      </c>
      <c r="M158" s="13" t="n">
        <v>0.026928545494504</v>
      </c>
      <c r="N158" s="13" t="n">
        <v>13.8351194312804</v>
      </c>
      <c r="O158" s="13" t="n">
        <v>33.24811313605</v>
      </c>
      <c r="P158" s="13" t="n">
        <v>0.292179141023222</v>
      </c>
      <c r="Q158" s="13"/>
      <c r="R158" s="13"/>
      <c r="S158" s="13"/>
      <c r="T158" s="13"/>
      <c r="U158" s="13"/>
      <c r="V158" s="13"/>
      <c r="W158" s="13"/>
      <c r="X158" s="13"/>
      <c r="Y158" s="13"/>
      <c r="Z158" s="13"/>
      <c r="AA158" s="13"/>
      <c r="AB158" s="13"/>
      <c r="AC158" s="13"/>
      <c r="AD158" s="13"/>
      <c r="AE158" s="13"/>
      <c r="AF158" s="13"/>
      <c r="AG158" s="13"/>
      <c r="AH158" s="13"/>
      <c r="AI158" s="13"/>
      <c r="AJ158" s="13"/>
      <c r="AK158" s="13"/>
      <c r="AL158" s="13"/>
      <c r="AM158" s="13"/>
      <c r="AN158" s="13"/>
      <c r="AO158" s="13"/>
      <c r="AP158" s="13"/>
      <c r="AQ158" s="13"/>
      <c r="AR158" s="13"/>
      <c r="AS158" s="13"/>
      <c r="AT158" s="13"/>
      <c r="AU158" s="13"/>
      <c r="AV158" s="13"/>
    </row>
    <row r="159" customFormat="false" ht="12.75" hidden="false" customHeight="false" outlineLevel="0" collapsed="false">
      <c r="A159" s="0" t="s">
        <v>259</v>
      </c>
      <c r="B159" s="0" t="s">
        <v>43</v>
      </c>
      <c r="C159" s="0" t="s">
        <v>245</v>
      </c>
      <c r="D159" s="13" t="n">
        <v>0.00121076724921961</v>
      </c>
      <c r="E159" s="13" t="n">
        <v>0.250346911894607</v>
      </c>
      <c r="F159" s="13" t="n">
        <v>0.007349927101</v>
      </c>
      <c r="G159" s="13" t="n">
        <v>1.5197235166</v>
      </c>
      <c r="H159" s="13" t="n">
        <v>0.006294634421</v>
      </c>
      <c r="I159" s="13" t="n">
        <v>0.0025332732273</v>
      </c>
      <c r="J159" s="13" t="n">
        <v>1.3015236837</v>
      </c>
      <c r="K159" s="13" t="n">
        <v>0.00044705790116</v>
      </c>
      <c r="L159" s="13" t="n">
        <v>0.22968559832</v>
      </c>
      <c r="M159" s="13" t="n">
        <v>0.0004112932690672</v>
      </c>
      <c r="N159" s="13" t="n">
        <v>0.2113107504544</v>
      </c>
      <c r="O159" s="13" t="n">
        <v>0.27480561635</v>
      </c>
      <c r="P159" s="13" t="n">
        <v>0.00242153747971429</v>
      </c>
      <c r="Q159" s="13"/>
      <c r="R159" s="13"/>
      <c r="S159" s="13"/>
      <c r="T159" s="13"/>
      <c r="U159" s="13"/>
      <c r="V159" s="13"/>
      <c r="W159" s="13"/>
      <c r="X159" s="13"/>
      <c r="Y159" s="13"/>
      <c r="Z159" s="13"/>
      <c r="AA159" s="13"/>
      <c r="AB159" s="13"/>
      <c r="AC159" s="13"/>
      <c r="AD159" s="13"/>
      <c r="AE159" s="13"/>
      <c r="AF159" s="13"/>
      <c r="AG159" s="13"/>
      <c r="AH159" s="13"/>
      <c r="AI159" s="13"/>
      <c r="AJ159" s="13"/>
      <c r="AK159" s="13"/>
      <c r="AL159" s="13"/>
      <c r="AM159" s="13"/>
      <c r="AN159" s="13"/>
      <c r="AO159" s="13"/>
      <c r="AP159" s="13"/>
      <c r="AQ159" s="13"/>
      <c r="AR159" s="13"/>
      <c r="AS159" s="13"/>
      <c r="AT159" s="13"/>
      <c r="AU159" s="13"/>
      <c r="AV159" s="13"/>
    </row>
    <row r="160" customFormat="false" ht="12.75" hidden="false" customHeight="false" outlineLevel="0" collapsed="false">
      <c r="A160" s="0" t="s">
        <v>260</v>
      </c>
      <c r="B160" s="0" t="s">
        <v>101</v>
      </c>
      <c r="C160" s="0" t="s">
        <v>245</v>
      </c>
      <c r="D160" s="13" t="n">
        <v>0.00065630880066843</v>
      </c>
      <c r="E160" s="13" t="n">
        <v>0.135703088308359</v>
      </c>
      <c r="F160" s="13" t="n">
        <v>0.005538084141</v>
      </c>
      <c r="G160" s="13" t="n">
        <v>1.14509398</v>
      </c>
      <c r="H160" s="13" t="n">
        <v>0.002611089289</v>
      </c>
      <c r="I160" s="13" t="n">
        <v>0.00105083189</v>
      </c>
      <c r="J160" s="13" t="n">
        <v>0.5398875</v>
      </c>
      <c r="K160" s="13" t="n">
        <v>0.0002280641404</v>
      </c>
      <c r="L160" s="13" t="n">
        <v>0.1171728606</v>
      </c>
      <c r="M160" s="13" t="n">
        <v>0.000209819009168</v>
      </c>
      <c r="N160" s="13" t="n">
        <v>0.107799031752</v>
      </c>
      <c r="O160" s="13" t="n">
        <v>0.1307063633</v>
      </c>
      <c r="P160" s="13" t="n">
        <v>0.001152596879769</v>
      </c>
      <c r="Q160" s="13"/>
      <c r="R160" s="13"/>
      <c r="S160" s="13"/>
      <c r="T160" s="13"/>
      <c r="U160" s="13"/>
      <c r="V160" s="13"/>
      <c r="W160" s="13"/>
      <c r="X160" s="13"/>
      <c r="Y160" s="13"/>
      <c r="Z160" s="13"/>
      <c r="AA160" s="13"/>
      <c r="AB160" s="13"/>
      <c r="AC160" s="13"/>
      <c r="AD160" s="13"/>
      <c r="AE160" s="13"/>
      <c r="AF160" s="13"/>
      <c r="AG160" s="13"/>
      <c r="AH160" s="13"/>
      <c r="AI160" s="13"/>
      <c r="AJ160" s="13"/>
      <c r="AK160" s="13"/>
      <c r="AL160" s="13"/>
      <c r="AM160" s="13"/>
      <c r="AN160" s="13"/>
      <c r="AO160" s="13"/>
      <c r="AP160" s="13"/>
      <c r="AQ160" s="13"/>
      <c r="AR160" s="13"/>
      <c r="AS160" s="13"/>
      <c r="AT160" s="13"/>
      <c r="AU160" s="13"/>
      <c r="AV160" s="13"/>
    </row>
    <row r="161" customFormat="false" ht="12.75" hidden="false" customHeight="false" outlineLevel="0" collapsed="false">
      <c r="A161" s="0" t="s">
        <v>261</v>
      </c>
      <c r="B161" s="0" t="s">
        <v>103</v>
      </c>
      <c r="C161" s="0" t="s">
        <v>245</v>
      </c>
      <c r="D161" s="13" t="n">
        <v>0.0193273351974163</v>
      </c>
      <c r="E161" s="13" t="n">
        <v>3.99625820832372</v>
      </c>
      <c r="F161" s="13" t="n">
        <v>0.2564508147444</v>
      </c>
      <c r="G161" s="13" t="n">
        <v>53.0256105477</v>
      </c>
      <c r="H161" s="13" t="n">
        <v>0.0695276603537</v>
      </c>
      <c r="I161" s="13" t="n">
        <v>0.0279813840033</v>
      </c>
      <c r="J161" s="13" t="n">
        <v>14.3760375428</v>
      </c>
      <c r="K161" s="13" t="n">
        <v>0.00658195685878</v>
      </c>
      <c r="L161" s="13" t="n">
        <v>3.38162189879</v>
      </c>
      <c r="M161" s="13" t="n">
        <v>0.0060554003100776</v>
      </c>
      <c r="N161" s="13" t="n">
        <v>3.1110921468868</v>
      </c>
      <c r="O161" s="13" t="n">
        <v>7.58823256264</v>
      </c>
      <c r="P161" s="13" t="n">
        <v>0.0667195083758031</v>
      </c>
      <c r="Q161" s="13"/>
      <c r="R161" s="13"/>
      <c r="S161" s="13"/>
      <c r="T161" s="13"/>
      <c r="U161" s="13"/>
      <c r="V161" s="13"/>
      <c r="W161" s="13"/>
      <c r="X161" s="13"/>
      <c r="Y161" s="13"/>
      <c r="Z161" s="13"/>
      <c r="AA161" s="13"/>
      <c r="AB161" s="13"/>
      <c r="AC161" s="13"/>
      <c r="AD161" s="13"/>
      <c r="AE161" s="13"/>
      <c r="AF161" s="13"/>
      <c r="AG161" s="13"/>
      <c r="AH161" s="13"/>
      <c r="AI161" s="13"/>
      <c r="AJ161" s="13"/>
      <c r="AK161" s="13"/>
      <c r="AL161" s="13"/>
      <c r="AM161" s="13"/>
      <c r="AN161" s="13"/>
      <c r="AO161" s="13"/>
      <c r="AP161" s="13"/>
      <c r="AQ161" s="13"/>
      <c r="AR161" s="13"/>
      <c r="AS161" s="13"/>
      <c r="AT161" s="13"/>
      <c r="AU161" s="13"/>
      <c r="AV161" s="13"/>
    </row>
    <row r="162" customFormat="false" ht="12.75" hidden="false" customHeight="false" outlineLevel="0" collapsed="false">
      <c r="A162" s="0" t="s">
        <v>262</v>
      </c>
      <c r="B162" s="0" t="s">
        <v>263</v>
      </c>
      <c r="C162" s="0" t="s">
        <v>245</v>
      </c>
      <c r="D162" s="13" t="n">
        <v>0.0175752172308421</v>
      </c>
      <c r="E162" s="13" t="n">
        <v>3.63397755501881</v>
      </c>
      <c r="F162" s="13" t="n">
        <v>0.234376904311</v>
      </c>
      <c r="G162" s="13" t="n">
        <v>48.4614468269</v>
      </c>
      <c r="H162" s="13" t="n">
        <v>0.081591819161</v>
      </c>
      <c r="I162" s="13" t="n">
        <v>0.0328365962137</v>
      </c>
      <c r="J162" s="13" t="n">
        <v>16.8705077035</v>
      </c>
      <c r="K162" s="13" t="n">
        <v>0.0070822387656</v>
      </c>
      <c r="L162" s="13" t="n">
        <v>3.63865235107</v>
      </c>
      <c r="M162" s="13" t="n">
        <v>0.006515659664352</v>
      </c>
      <c r="N162" s="13" t="n">
        <v>3.3475601629844</v>
      </c>
      <c r="O162" s="13" t="n">
        <v>8.2739784445</v>
      </c>
      <c r="P162" s="13" t="n">
        <v>0.0727125503073055</v>
      </c>
      <c r="Q162" s="13"/>
      <c r="R162" s="13"/>
      <c r="S162" s="13"/>
      <c r="T162" s="13"/>
      <c r="U162" s="13"/>
      <c r="V162" s="13"/>
      <c r="W162" s="13"/>
      <c r="X162" s="13"/>
      <c r="Y162" s="13"/>
      <c r="Z162" s="13"/>
      <c r="AA162" s="13"/>
      <c r="AB162" s="13"/>
      <c r="AC162" s="13"/>
      <c r="AD162" s="13"/>
      <c r="AE162" s="13"/>
      <c r="AF162" s="13"/>
      <c r="AG162" s="13"/>
      <c r="AH162" s="13"/>
      <c r="AI162" s="13"/>
      <c r="AJ162" s="13"/>
      <c r="AK162" s="13"/>
      <c r="AL162" s="13"/>
      <c r="AM162" s="13"/>
      <c r="AN162" s="13"/>
      <c r="AO162" s="13"/>
      <c r="AP162" s="13"/>
      <c r="AQ162" s="13"/>
      <c r="AR162" s="13"/>
      <c r="AS162" s="13"/>
      <c r="AT162" s="13"/>
      <c r="AU162" s="13"/>
      <c r="AV162" s="13"/>
    </row>
    <row r="163" customFormat="false" ht="12.75" hidden="false" customHeight="false" outlineLevel="0" collapsed="false">
      <c r="A163" s="0" t="s">
        <v>264</v>
      </c>
      <c r="B163" s="0" t="s">
        <v>265</v>
      </c>
      <c r="C163" s="0" t="s">
        <v>245</v>
      </c>
      <c r="D163" s="13" t="n">
        <v>0.0607731522077453</v>
      </c>
      <c r="E163" s="13" t="n">
        <v>12.5658921498724</v>
      </c>
      <c r="F163" s="13" t="n">
        <v>0.87716066468</v>
      </c>
      <c r="G163" s="13" t="n">
        <v>181.368018562</v>
      </c>
      <c r="H163" s="13" t="n">
        <v>0.367561991205</v>
      </c>
      <c r="I163" s="13" t="n">
        <v>0.147925187288</v>
      </c>
      <c r="J163" s="13" t="n">
        <v>75.999747903</v>
      </c>
      <c r="K163" s="13" t="n">
        <v>0.0231834778243</v>
      </c>
      <c r="L163" s="13" t="n">
        <v>11.9110108225</v>
      </c>
      <c r="M163" s="13" t="n">
        <v>0.021328799598356</v>
      </c>
      <c r="N163" s="13" t="n">
        <v>10.9581299567</v>
      </c>
      <c r="O163" s="13" t="n">
        <v>28.4186814123</v>
      </c>
      <c r="P163" s="13" t="n">
        <v>0.249750447223769</v>
      </c>
      <c r="Q163" s="13"/>
      <c r="R163" s="13"/>
      <c r="S163" s="13"/>
      <c r="T163" s="13"/>
      <c r="U163" s="13"/>
      <c r="V163" s="13"/>
      <c r="W163" s="13"/>
      <c r="X163" s="13"/>
      <c r="Y163" s="13"/>
      <c r="Z163" s="13"/>
      <c r="AA163" s="13"/>
      <c r="AB163" s="13"/>
      <c r="AC163" s="13"/>
      <c r="AD163" s="13"/>
      <c r="AE163" s="13"/>
      <c r="AF163" s="13"/>
      <c r="AG163" s="13"/>
      <c r="AH163" s="13"/>
      <c r="AI163" s="13"/>
      <c r="AJ163" s="13"/>
      <c r="AK163" s="13"/>
      <c r="AL163" s="13"/>
      <c r="AM163" s="13"/>
      <c r="AN163" s="13"/>
      <c r="AO163" s="13"/>
      <c r="AP163" s="13"/>
      <c r="AQ163" s="13"/>
      <c r="AR163" s="13"/>
      <c r="AS163" s="13"/>
      <c r="AT163" s="13"/>
      <c r="AU163" s="13"/>
      <c r="AV163" s="13"/>
    </row>
    <row r="164" customFormat="false" ht="12.75" hidden="false" customHeight="false" outlineLevel="0" collapsed="false">
      <c r="A164" s="0" t="s">
        <v>266</v>
      </c>
      <c r="B164" s="0" t="s">
        <v>45</v>
      </c>
      <c r="C164" s="0" t="s">
        <v>245</v>
      </c>
      <c r="D164" s="13" t="n">
        <v>0.00396506107504728</v>
      </c>
      <c r="E164" s="13" t="n">
        <v>0.819844386495264</v>
      </c>
      <c r="F164" s="13" t="n">
        <v>0.045215725995</v>
      </c>
      <c r="G164" s="13" t="n">
        <v>9.3491274621</v>
      </c>
      <c r="H164" s="13" t="n">
        <v>0.016229016892</v>
      </c>
      <c r="I164" s="13" t="n">
        <v>0.006531362418</v>
      </c>
      <c r="J164" s="13" t="n">
        <v>3.3556278111</v>
      </c>
      <c r="K164" s="13" t="n">
        <v>0.0013811344611</v>
      </c>
      <c r="L164" s="13" t="n">
        <v>0.7095874881</v>
      </c>
      <c r="M164" s="13" t="n">
        <v>0.001270643704212</v>
      </c>
      <c r="N164" s="13" t="n">
        <v>0.652820489052</v>
      </c>
      <c r="O164" s="13" t="n">
        <v>1.3418694683</v>
      </c>
      <c r="P164" s="13" t="n">
        <v>0.0118040720490857</v>
      </c>
      <c r="Q164" s="13"/>
      <c r="R164" s="13"/>
      <c r="S164" s="13"/>
      <c r="T164" s="13"/>
      <c r="U164" s="13"/>
      <c r="V164" s="13"/>
      <c r="W164" s="13"/>
      <c r="X164" s="13"/>
      <c r="Y164" s="13"/>
      <c r="Z164" s="13"/>
      <c r="AA164" s="13"/>
      <c r="AB164" s="13"/>
      <c r="AC164" s="13"/>
      <c r="AD164" s="13"/>
      <c r="AE164" s="13"/>
      <c r="AF164" s="13"/>
      <c r="AG164" s="13"/>
      <c r="AH164" s="13"/>
      <c r="AI164" s="13"/>
      <c r="AJ164" s="13"/>
      <c r="AK164" s="13"/>
      <c r="AL164" s="13"/>
      <c r="AM164" s="13"/>
      <c r="AN164" s="13"/>
      <c r="AO164" s="13"/>
      <c r="AP164" s="13"/>
      <c r="AQ164" s="13"/>
      <c r="AR164" s="13"/>
      <c r="AS164" s="13"/>
      <c r="AT164" s="13"/>
      <c r="AU164" s="13"/>
      <c r="AV164" s="13"/>
    </row>
    <row r="165" customFormat="false" ht="12.75" hidden="false" customHeight="false" outlineLevel="0" collapsed="false">
      <c r="A165" s="0" t="s">
        <v>267</v>
      </c>
      <c r="B165" s="0" t="s">
        <v>106</v>
      </c>
      <c r="C165" s="0" t="s">
        <v>245</v>
      </c>
      <c r="D165" s="13" t="n">
        <v>0.03677420279258</v>
      </c>
      <c r="E165" s="13" t="n">
        <v>7.60369686706661</v>
      </c>
      <c r="F165" s="13" t="n">
        <v>0.302524511808</v>
      </c>
      <c r="G165" s="13" t="n">
        <v>62.5521371082</v>
      </c>
      <c r="H165" s="13" t="n">
        <v>0.2031159957387</v>
      </c>
      <c r="I165" s="13" t="n">
        <v>0.0817439588346</v>
      </c>
      <c r="J165" s="13" t="n">
        <v>41.9977216791</v>
      </c>
      <c r="K165" s="13" t="n">
        <v>0.01501908204121</v>
      </c>
      <c r="L165" s="13" t="n">
        <v>7.71637699262</v>
      </c>
      <c r="M165" s="13" t="n">
        <v>0.0138175554779132</v>
      </c>
      <c r="N165" s="13" t="n">
        <v>7.0990668332104</v>
      </c>
      <c r="O165" s="13" t="n">
        <v>10.63274133319</v>
      </c>
      <c r="P165" s="13" t="n">
        <v>0.093589095579604</v>
      </c>
      <c r="Q165" s="13"/>
      <c r="R165" s="13"/>
      <c r="S165" s="13"/>
      <c r="T165" s="13"/>
      <c r="U165" s="13"/>
      <c r="V165" s="13"/>
      <c r="W165" s="13"/>
      <c r="X165" s="13"/>
      <c r="Y165" s="13"/>
      <c r="Z165" s="13"/>
      <c r="AA165" s="13"/>
      <c r="AB165" s="13"/>
      <c r="AC165" s="13"/>
      <c r="AD165" s="13"/>
      <c r="AE165" s="13"/>
      <c r="AF165" s="13"/>
      <c r="AG165" s="13"/>
      <c r="AH165" s="13"/>
      <c r="AI165" s="13"/>
      <c r="AJ165" s="13"/>
      <c r="AK165" s="13"/>
      <c r="AL165" s="13"/>
      <c r="AM165" s="13"/>
      <c r="AN165" s="13"/>
      <c r="AO165" s="13"/>
      <c r="AP165" s="13"/>
      <c r="AQ165" s="13"/>
      <c r="AR165" s="13"/>
      <c r="AS165" s="13"/>
      <c r="AT165" s="13"/>
      <c r="AU165" s="13"/>
      <c r="AV165" s="13"/>
    </row>
    <row r="166" customFormat="false" ht="12.75" hidden="false" customHeight="false" outlineLevel="0" collapsed="false">
      <c r="A166" s="0" t="s">
        <v>268</v>
      </c>
      <c r="B166" s="0" t="s">
        <v>108</v>
      </c>
      <c r="C166" s="0" t="s">
        <v>245</v>
      </c>
      <c r="D166" s="13" t="n">
        <v>0.0930878731537607</v>
      </c>
      <c r="E166" s="13" t="n">
        <v>19.2475149163567</v>
      </c>
      <c r="F166" s="13" t="n">
        <v>1.15183474216</v>
      </c>
      <c r="G166" s="13" t="n">
        <v>238.1616013904</v>
      </c>
      <c r="H166" s="13" t="n">
        <v>0.52664915486</v>
      </c>
      <c r="I166" s="13" t="n">
        <v>0.211949763892</v>
      </c>
      <c r="J166" s="13" t="n">
        <v>108.8937503085</v>
      </c>
      <c r="K166" s="13" t="n">
        <v>0.037512676514</v>
      </c>
      <c r="L166" s="13" t="n">
        <v>19.272944828</v>
      </c>
      <c r="M166" s="13" t="n">
        <v>0.03451166239288</v>
      </c>
      <c r="N166" s="13" t="n">
        <v>17.73110924176</v>
      </c>
      <c r="O166" s="13" t="n">
        <v>36.1875469809</v>
      </c>
      <c r="P166" s="13" t="n">
        <v>0.318188423544969</v>
      </c>
      <c r="Q166" s="13"/>
      <c r="R166" s="13"/>
      <c r="S166" s="13"/>
      <c r="T166" s="13"/>
      <c r="U166" s="13"/>
      <c r="V166" s="13"/>
      <c r="W166" s="13"/>
      <c r="X166" s="13"/>
      <c r="Y166" s="13"/>
      <c r="Z166" s="13"/>
      <c r="AA166" s="13"/>
      <c r="AB166" s="13"/>
      <c r="AC166" s="13"/>
      <c r="AD166" s="13"/>
      <c r="AE166" s="13"/>
      <c r="AF166" s="13"/>
      <c r="AG166" s="13"/>
      <c r="AH166" s="13"/>
      <c r="AI166" s="13"/>
      <c r="AJ166" s="13"/>
      <c r="AK166" s="13"/>
      <c r="AL166" s="13"/>
      <c r="AM166" s="13"/>
      <c r="AN166" s="13"/>
      <c r="AO166" s="13"/>
      <c r="AP166" s="13"/>
      <c r="AQ166" s="13"/>
      <c r="AR166" s="13"/>
      <c r="AS166" s="13"/>
      <c r="AT166" s="13"/>
      <c r="AU166" s="13"/>
      <c r="AV166" s="13"/>
    </row>
    <row r="167" customFormat="false" ht="12.75" hidden="false" customHeight="false" outlineLevel="0" collapsed="false">
      <c r="A167" s="0" t="s">
        <v>269</v>
      </c>
      <c r="B167" s="0" t="s">
        <v>110</v>
      </c>
      <c r="C167" s="0" t="s">
        <v>245</v>
      </c>
      <c r="D167" s="13" t="n">
        <v>0.165055841160156</v>
      </c>
      <c r="E167" s="13" t="n">
        <v>34.1281265046279</v>
      </c>
      <c r="F167" s="13" t="n">
        <v>0.7133491639643</v>
      </c>
      <c r="G167" s="13" t="n">
        <v>147.49719267399</v>
      </c>
      <c r="H167" s="13" t="n">
        <v>0.6663476193136</v>
      </c>
      <c r="I167" s="13" t="n">
        <v>0.26817133790025</v>
      </c>
      <c r="J167" s="13" t="n">
        <v>137.77880207492</v>
      </c>
      <c r="K167" s="13" t="n">
        <v>0.04614924093113</v>
      </c>
      <c r="L167" s="13" t="n">
        <v>23.710167396225</v>
      </c>
      <c r="M167" s="13" t="n">
        <v>0.0424573016566396</v>
      </c>
      <c r="N167" s="13" t="n">
        <v>21.813354004527</v>
      </c>
      <c r="O167" s="13" t="n">
        <v>21.879403548116</v>
      </c>
      <c r="P167" s="13" t="n">
        <v>0.193511080217692</v>
      </c>
      <c r="Q167" s="13"/>
      <c r="R167" s="13"/>
      <c r="S167" s="13"/>
      <c r="T167" s="13"/>
      <c r="U167" s="13"/>
      <c r="V167" s="13"/>
      <c r="W167" s="13"/>
      <c r="X167" s="13"/>
      <c r="Y167" s="13"/>
      <c r="Z167" s="13"/>
      <c r="AA167" s="13"/>
      <c r="AB167" s="13"/>
      <c r="AC167" s="13"/>
      <c r="AD167" s="13"/>
      <c r="AE167" s="13"/>
      <c r="AF167" s="13"/>
      <c r="AG167" s="13"/>
      <c r="AH167" s="13"/>
      <c r="AI167" s="13"/>
      <c r="AJ167" s="13"/>
      <c r="AK167" s="13"/>
      <c r="AL167" s="13"/>
      <c r="AM167" s="13"/>
      <c r="AN167" s="13"/>
      <c r="AO167" s="13"/>
      <c r="AP167" s="13"/>
      <c r="AQ167" s="13"/>
      <c r="AR167" s="13"/>
      <c r="AS167" s="13"/>
      <c r="AT167" s="13"/>
      <c r="AU167" s="13"/>
      <c r="AV167" s="13"/>
    </row>
    <row r="168" customFormat="false" ht="12.75" hidden="false" customHeight="false" outlineLevel="0" collapsed="false">
      <c r="A168" s="0" t="s">
        <v>270</v>
      </c>
      <c r="B168" s="0" t="s">
        <v>271</v>
      </c>
      <c r="C168" s="0" t="s">
        <v>245</v>
      </c>
      <c r="D168" s="13" t="n">
        <v>0.0780659000485217</v>
      </c>
      <c r="E168" s="13" t="n">
        <v>16.1414646683332</v>
      </c>
      <c r="F168" s="13" t="n">
        <v>1.00368868684</v>
      </c>
      <c r="G168" s="13" t="n">
        <v>207.52985501</v>
      </c>
      <c r="H168" s="13" t="n">
        <v>0.43541228332</v>
      </c>
      <c r="I168" s="13" t="n">
        <v>0.17523151842</v>
      </c>
      <c r="J168" s="13" t="n">
        <v>90.028962818</v>
      </c>
      <c r="K168" s="13" t="n">
        <v>0.030914471809</v>
      </c>
      <c r="L168" s="13" t="n">
        <v>15.8829749985</v>
      </c>
      <c r="M168" s="13" t="n">
        <v>0.02844131406428</v>
      </c>
      <c r="N168" s="13" t="n">
        <v>14.61233699862</v>
      </c>
      <c r="O168" s="13" t="n">
        <v>33.113606003</v>
      </c>
      <c r="P168" s="13" t="n">
        <v>0.291086018385982</v>
      </c>
      <c r="Q168" s="13"/>
      <c r="R168" s="13"/>
      <c r="S168" s="13"/>
      <c r="T168" s="13"/>
      <c r="U168" s="13"/>
      <c r="V168" s="13"/>
      <c r="W168" s="13"/>
      <c r="X168" s="13"/>
      <c r="Y168" s="13"/>
      <c r="Z168" s="13"/>
      <c r="AA168" s="13"/>
      <c r="AB168" s="13"/>
      <c r="AC168" s="13"/>
      <c r="AD168" s="13"/>
      <c r="AE168" s="13"/>
      <c r="AF168" s="13"/>
      <c r="AG168" s="13"/>
      <c r="AH168" s="13"/>
      <c r="AI168" s="13"/>
      <c r="AJ168" s="13"/>
      <c r="AK168" s="13"/>
      <c r="AL168" s="13"/>
      <c r="AM168" s="13"/>
      <c r="AN168" s="13"/>
      <c r="AO168" s="13"/>
      <c r="AP168" s="13"/>
      <c r="AQ168" s="13"/>
      <c r="AR168" s="13"/>
      <c r="AS168" s="13"/>
      <c r="AT168" s="13"/>
      <c r="AU168" s="13"/>
      <c r="AV168" s="13"/>
    </row>
    <row r="169" customFormat="false" ht="12.75" hidden="false" customHeight="false" outlineLevel="0" collapsed="false">
      <c r="A169" s="0" t="s">
        <v>272</v>
      </c>
      <c r="B169" s="0" t="s">
        <v>112</v>
      </c>
      <c r="C169" s="0" t="s">
        <v>245</v>
      </c>
      <c r="D169" s="13" t="n">
        <v>0.16573260244322</v>
      </c>
      <c r="E169" s="13" t="n">
        <v>34.2680612340568</v>
      </c>
      <c r="F169" s="13" t="n">
        <v>0.47057561975</v>
      </c>
      <c r="G169" s="13" t="n">
        <v>97.2995818064</v>
      </c>
      <c r="H169" s="13" t="n">
        <v>0.599476879736</v>
      </c>
      <c r="I169" s="13" t="n">
        <v>0.241259266429</v>
      </c>
      <c r="J169" s="13" t="n">
        <v>123.9521552233</v>
      </c>
      <c r="K169" s="13" t="n">
        <v>0.0411744027158</v>
      </c>
      <c r="L169" s="13" t="n">
        <v>21.1542332462</v>
      </c>
      <c r="M169" s="13" t="n">
        <v>0.037880450498536</v>
      </c>
      <c r="N169" s="13" t="n">
        <v>19.461894586504</v>
      </c>
      <c r="O169" s="13" t="n">
        <v>14.9591052277</v>
      </c>
      <c r="P169" s="13" t="n">
        <v>0.132854620687316</v>
      </c>
      <c r="Q169" s="13"/>
      <c r="R169" s="13"/>
      <c r="S169" s="13"/>
      <c r="T169" s="13"/>
      <c r="U169" s="13"/>
      <c r="V169" s="13"/>
      <c r="W169" s="13"/>
      <c r="X169" s="13"/>
      <c r="Y169" s="13"/>
      <c r="Z169" s="13"/>
      <c r="AA169" s="13"/>
      <c r="AB169" s="13"/>
      <c r="AC169" s="13"/>
      <c r="AD169" s="13"/>
      <c r="AE169" s="13"/>
      <c r="AF169" s="13"/>
      <c r="AG169" s="13"/>
      <c r="AH169" s="13"/>
      <c r="AI169" s="13"/>
      <c r="AJ169" s="13"/>
      <c r="AK169" s="13"/>
      <c r="AL169" s="13"/>
      <c r="AM169" s="13"/>
      <c r="AN169" s="13"/>
      <c r="AO169" s="13"/>
      <c r="AP169" s="13"/>
      <c r="AQ169" s="13"/>
      <c r="AR169" s="13"/>
      <c r="AS169" s="13"/>
      <c r="AT169" s="13"/>
      <c r="AU169" s="13"/>
      <c r="AV169" s="13"/>
    </row>
    <row r="170" customFormat="false" ht="12.75" hidden="false" customHeight="false" outlineLevel="0" collapsed="false">
      <c r="A170" s="0" t="s">
        <v>273</v>
      </c>
      <c r="B170" s="0" t="s">
        <v>274</v>
      </c>
      <c r="C170" s="0" t="s">
        <v>245</v>
      </c>
      <c r="D170" s="13" t="n">
        <v>0.0106295043907728</v>
      </c>
      <c r="E170" s="13" t="n">
        <v>2.1978323886168</v>
      </c>
      <c r="F170" s="13" t="n">
        <v>0.1226168835</v>
      </c>
      <c r="G170" s="13" t="n">
        <v>25.35314464</v>
      </c>
      <c r="H170" s="13" t="n">
        <v>0.06671043518</v>
      </c>
      <c r="I170" s="13" t="n">
        <v>0.02684759206</v>
      </c>
      <c r="J170" s="13" t="n">
        <v>13.79352773</v>
      </c>
      <c r="K170" s="13" t="n">
        <v>0.003988985329</v>
      </c>
      <c r="L170" s="13" t="n">
        <v>2.049427047</v>
      </c>
      <c r="M170" s="13" t="n">
        <v>0.00366986650268</v>
      </c>
      <c r="N170" s="13" t="n">
        <v>1.88547288324</v>
      </c>
      <c r="O170" s="13" t="n">
        <v>3.569660759</v>
      </c>
      <c r="P170" s="13" t="n">
        <v>0.0314022141464239</v>
      </c>
      <c r="Q170" s="13"/>
      <c r="R170" s="13"/>
      <c r="S170" s="13"/>
      <c r="T170" s="13"/>
      <c r="U170" s="13"/>
      <c r="V170" s="13"/>
      <c r="W170" s="13"/>
      <c r="X170" s="13"/>
      <c r="Y170" s="13"/>
      <c r="Z170" s="13"/>
      <c r="AA170" s="13"/>
      <c r="AB170" s="13"/>
      <c r="AC170" s="13"/>
      <c r="AD170" s="13"/>
      <c r="AE170" s="13"/>
      <c r="AF170" s="13"/>
      <c r="AG170" s="13"/>
      <c r="AH170" s="13"/>
      <c r="AI170" s="13"/>
      <c r="AJ170" s="13"/>
      <c r="AK170" s="13"/>
      <c r="AL170" s="13"/>
      <c r="AM170" s="13"/>
      <c r="AN170" s="13"/>
      <c r="AO170" s="13"/>
      <c r="AP170" s="13"/>
      <c r="AQ170" s="13"/>
      <c r="AR170" s="13"/>
      <c r="AS170" s="13"/>
      <c r="AT170" s="13"/>
      <c r="AU170" s="13"/>
      <c r="AV170" s="13"/>
    </row>
    <row r="171" customFormat="false" ht="12.75" hidden="false" customHeight="false" outlineLevel="0" collapsed="false">
      <c r="A171" s="0" t="s">
        <v>275</v>
      </c>
      <c r="B171" s="0" t="s">
        <v>114</v>
      </c>
      <c r="C171" s="0" t="s">
        <v>245</v>
      </c>
      <c r="D171" s="13" t="n">
        <v>0.00048053744174358</v>
      </c>
      <c r="E171" s="13" t="n">
        <v>0.099359368764435</v>
      </c>
      <c r="F171" s="13" t="n">
        <v>0.001544588104</v>
      </c>
      <c r="G171" s="13" t="n">
        <v>0.319370121</v>
      </c>
      <c r="H171" s="13" t="n">
        <v>0.001605374979</v>
      </c>
      <c r="I171" s="13" t="n">
        <v>0.000646082526</v>
      </c>
      <c r="J171" s="13" t="n">
        <v>0.3319388143</v>
      </c>
      <c r="K171" s="13" t="n">
        <v>0.0001340385692</v>
      </c>
      <c r="L171" s="13" t="n">
        <v>0.068865199</v>
      </c>
      <c r="M171" s="13" t="n">
        <v>0.000123315483664</v>
      </c>
      <c r="N171" s="13" t="n">
        <v>0.06335598308</v>
      </c>
      <c r="O171" s="13" t="n">
        <v>0.0461564979</v>
      </c>
      <c r="P171" s="13" t="n">
        <v>0.000409604033391358</v>
      </c>
      <c r="Q171" s="13"/>
      <c r="R171" s="13"/>
      <c r="S171" s="13"/>
      <c r="T171" s="13"/>
      <c r="U171" s="13"/>
      <c r="V171" s="13"/>
      <c r="W171" s="13"/>
      <c r="X171" s="13"/>
      <c r="Y171" s="13"/>
      <c r="Z171" s="13"/>
      <c r="AA171" s="13"/>
      <c r="AB171" s="13"/>
      <c r="AC171" s="13"/>
      <c r="AD171" s="13"/>
      <c r="AE171" s="13"/>
      <c r="AF171" s="13"/>
      <c r="AG171" s="13"/>
      <c r="AH171" s="13"/>
      <c r="AI171" s="13"/>
      <c r="AJ171" s="13"/>
      <c r="AK171" s="13"/>
      <c r="AL171" s="13"/>
      <c r="AM171" s="13"/>
      <c r="AN171" s="13"/>
      <c r="AO171" s="13"/>
      <c r="AP171" s="13"/>
      <c r="AQ171" s="13"/>
      <c r="AR171" s="13"/>
      <c r="AS171" s="13"/>
      <c r="AT171" s="13"/>
      <c r="AU171" s="13"/>
      <c r="AV171" s="13"/>
    </row>
    <row r="172" customFormat="false" ht="12.75" hidden="false" customHeight="false" outlineLevel="0" collapsed="false">
      <c r="A172" s="0" t="s">
        <v>276</v>
      </c>
      <c r="B172" s="0" t="s">
        <v>116</v>
      </c>
      <c r="C172" s="0" t="s">
        <v>245</v>
      </c>
      <c r="D172" s="13" t="n">
        <v>0.0104442513872745</v>
      </c>
      <c r="E172" s="13" t="n">
        <v>2.15952804792241</v>
      </c>
      <c r="F172" s="13" t="n">
        <v>0.1206138522368</v>
      </c>
      <c r="G172" s="13" t="n">
        <v>24.9389852205</v>
      </c>
      <c r="H172" s="13" t="n">
        <v>0.0670611949225</v>
      </c>
      <c r="I172" s="13" t="n">
        <v>0.0269887525016</v>
      </c>
      <c r="J172" s="13" t="n">
        <v>13.8660530041</v>
      </c>
      <c r="K172" s="13" t="n">
        <v>0.00440787274816</v>
      </c>
      <c r="L172" s="13" t="n">
        <v>2.26463969412</v>
      </c>
      <c r="M172" s="13" t="n">
        <v>0.0040552429283072</v>
      </c>
      <c r="N172" s="13" t="n">
        <v>2.0834685185904</v>
      </c>
      <c r="O172" s="13" t="n">
        <v>3.40976449778</v>
      </c>
      <c r="P172" s="13" t="n">
        <v>0.0299986350514261</v>
      </c>
      <c r="Q172" s="13"/>
      <c r="R172" s="13"/>
      <c r="S172" s="13"/>
      <c r="T172" s="13"/>
      <c r="U172" s="13"/>
      <c r="V172" s="13"/>
      <c r="W172" s="13"/>
      <c r="X172" s="13"/>
      <c r="Y172" s="13"/>
      <c r="Z172" s="13"/>
      <c r="AA172" s="13"/>
      <c r="AB172" s="13"/>
      <c r="AC172" s="13"/>
      <c r="AD172" s="13"/>
      <c r="AE172" s="13"/>
      <c r="AF172" s="13"/>
      <c r="AG172" s="13"/>
      <c r="AH172" s="13"/>
      <c r="AI172" s="13"/>
      <c r="AJ172" s="13"/>
      <c r="AK172" s="13"/>
      <c r="AL172" s="13"/>
      <c r="AM172" s="13"/>
      <c r="AN172" s="13"/>
      <c r="AO172" s="13"/>
      <c r="AP172" s="13"/>
      <c r="AQ172" s="13"/>
      <c r="AR172" s="13"/>
      <c r="AS172" s="13"/>
      <c r="AT172" s="13"/>
      <c r="AU172" s="13"/>
      <c r="AV172" s="13"/>
    </row>
    <row r="173" customFormat="false" ht="12.75" hidden="false" customHeight="false" outlineLevel="0" collapsed="false">
      <c r="A173" s="0" t="s">
        <v>277</v>
      </c>
      <c r="B173" s="0" t="s">
        <v>118</v>
      </c>
      <c r="C173" s="0" t="s">
        <v>245</v>
      </c>
      <c r="D173" s="13" t="n">
        <v>0.0025521045706363</v>
      </c>
      <c r="E173" s="13" t="n">
        <v>0.805006729544203</v>
      </c>
      <c r="F173" s="13" t="n">
        <v>0.0096721627276</v>
      </c>
      <c r="G173" s="13" t="n">
        <v>3.05087694692</v>
      </c>
      <c r="H173" s="13" t="n">
        <v>0.0083246780565</v>
      </c>
      <c r="I173" s="13" t="n">
        <v>0.0085096720732</v>
      </c>
      <c r="J173" s="13" t="n">
        <v>2.6258414088</v>
      </c>
      <c r="K173" s="13" t="n">
        <v>0.00177077434683</v>
      </c>
      <c r="L173" s="13" t="n">
        <v>0.54641037843</v>
      </c>
      <c r="M173" s="13" t="n">
        <v>0.0016291123990836</v>
      </c>
      <c r="N173" s="13" t="n">
        <v>0.5026975481556</v>
      </c>
      <c r="O173" s="13" t="n">
        <v>0.34804044401</v>
      </c>
      <c r="P173" s="13" t="n">
        <v>0.00309140064397349</v>
      </c>
      <c r="Q173" s="13"/>
      <c r="R173" s="13"/>
      <c r="S173" s="13"/>
      <c r="T173" s="13"/>
      <c r="U173" s="13"/>
      <c r="V173" s="13"/>
      <c r="W173" s="13"/>
      <c r="X173" s="13"/>
      <c r="Y173" s="13"/>
      <c r="Z173" s="13"/>
      <c r="AA173" s="13"/>
      <c r="AB173" s="13"/>
      <c r="AC173" s="13"/>
      <c r="AD173" s="13"/>
      <c r="AE173" s="13"/>
      <c r="AF173" s="13"/>
      <c r="AG173" s="13"/>
      <c r="AH173" s="13"/>
      <c r="AI173" s="13"/>
      <c r="AJ173" s="13"/>
      <c r="AK173" s="13"/>
      <c r="AL173" s="13"/>
      <c r="AM173" s="13"/>
      <c r="AN173" s="13"/>
      <c r="AO173" s="13"/>
      <c r="AP173" s="13"/>
      <c r="AQ173" s="13"/>
      <c r="AR173" s="13"/>
      <c r="AS173" s="13"/>
      <c r="AT173" s="13"/>
      <c r="AU173" s="13"/>
      <c r="AV173" s="13"/>
    </row>
    <row r="174" customFormat="false" ht="12.75" hidden="false" customHeight="false" outlineLevel="0" collapsed="false">
      <c r="A174" s="0" t="s">
        <v>278</v>
      </c>
      <c r="B174" s="0" t="s">
        <v>120</v>
      </c>
      <c r="C174" s="0" t="s">
        <v>245</v>
      </c>
      <c r="D174" s="13" t="n">
        <v>0.00770096141031632</v>
      </c>
      <c r="E174" s="13" t="n">
        <v>2.42910331141142</v>
      </c>
      <c r="F174" s="13" t="n">
        <v>0.0811163120415</v>
      </c>
      <c r="G174" s="13" t="n">
        <v>25.58640462955</v>
      </c>
      <c r="H174" s="13" t="n">
        <v>0.0458117647186</v>
      </c>
      <c r="I174" s="13" t="n">
        <v>0.0468298062099</v>
      </c>
      <c r="J174" s="13" t="n">
        <v>14.4503408809</v>
      </c>
      <c r="K174" s="13" t="n">
        <v>0.00933324535993</v>
      </c>
      <c r="L174" s="13" t="n">
        <v>2.879972880805</v>
      </c>
      <c r="M174" s="13" t="n">
        <v>0.0085865857311356</v>
      </c>
      <c r="N174" s="13" t="n">
        <v>2.6495750503406</v>
      </c>
      <c r="O174" s="13" t="n">
        <v>5.07623507739</v>
      </c>
      <c r="P174" s="13" t="n">
        <v>0.044620495485295</v>
      </c>
      <c r="Q174" s="13"/>
      <c r="R174" s="13"/>
      <c r="S174" s="13"/>
      <c r="T174" s="13"/>
      <c r="U174" s="13"/>
      <c r="V174" s="13"/>
      <c r="W174" s="13"/>
      <c r="X174" s="13"/>
      <c r="Y174" s="13"/>
      <c r="Z174" s="13"/>
      <c r="AA174" s="13"/>
      <c r="AB174" s="13"/>
      <c r="AC174" s="13"/>
      <c r="AD174" s="13"/>
      <c r="AE174" s="13"/>
      <c r="AF174" s="13"/>
      <c r="AG174" s="13"/>
      <c r="AH174" s="13"/>
      <c r="AI174" s="13"/>
      <c r="AJ174" s="13"/>
      <c r="AK174" s="13"/>
      <c r="AL174" s="13"/>
      <c r="AM174" s="13"/>
      <c r="AN174" s="13"/>
      <c r="AO174" s="13"/>
      <c r="AP174" s="13"/>
      <c r="AQ174" s="13"/>
      <c r="AR174" s="13"/>
      <c r="AS174" s="13"/>
      <c r="AT174" s="13"/>
      <c r="AU174" s="13"/>
      <c r="AV174" s="13"/>
    </row>
    <row r="175" customFormat="false" ht="12.75" hidden="false" customHeight="false" outlineLevel="0" collapsed="false">
      <c r="A175" s="0" t="s">
        <v>279</v>
      </c>
      <c r="B175" s="0" t="s">
        <v>47</v>
      </c>
      <c r="C175" s="0" t="s">
        <v>245</v>
      </c>
      <c r="D175" s="13" t="n">
        <v>0.00390117651711091</v>
      </c>
      <c r="E175" s="13" t="n">
        <v>1.23054258552031</v>
      </c>
      <c r="F175" s="13" t="n">
        <v>0.0424803775244</v>
      </c>
      <c r="G175" s="13" t="n">
        <v>13.39952634342</v>
      </c>
      <c r="H175" s="13" t="n">
        <v>0.0136412011845</v>
      </c>
      <c r="I175" s="13" t="n">
        <v>0.0139443402245</v>
      </c>
      <c r="J175" s="13" t="n">
        <v>4.30282475408</v>
      </c>
      <c r="K175" s="13" t="n">
        <v>0.00342014703279</v>
      </c>
      <c r="L175" s="13" t="n">
        <v>1.055359710865</v>
      </c>
      <c r="M175" s="13" t="n">
        <v>0.0031465352701668</v>
      </c>
      <c r="N175" s="13" t="n">
        <v>0.9709309339958</v>
      </c>
      <c r="O175" s="13" t="n">
        <v>2.216232768163</v>
      </c>
      <c r="P175" s="13" t="n">
        <v>0.0194894041734434</v>
      </c>
      <c r="Q175" s="13"/>
      <c r="R175" s="13"/>
      <c r="S175" s="13"/>
      <c r="T175" s="13"/>
      <c r="U175" s="13"/>
      <c r="V175" s="13"/>
      <c r="W175" s="13"/>
      <c r="X175" s="13"/>
      <c r="Y175" s="13"/>
      <c r="Z175" s="13"/>
      <c r="AA175" s="13"/>
      <c r="AB175" s="13"/>
      <c r="AC175" s="13"/>
      <c r="AD175" s="13"/>
      <c r="AE175" s="13"/>
      <c r="AF175" s="13"/>
      <c r="AG175" s="13"/>
      <c r="AH175" s="13"/>
      <c r="AI175" s="13"/>
      <c r="AJ175" s="13"/>
      <c r="AK175" s="13"/>
      <c r="AL175" s="13"/>
      <c r="AM175" s="13"/>
      <c r="AN175" s="13"/>
      <c r="AO175" s="13"/>
      <c r="AP175" s="13"/>
      <c r="AQ175" s="13"/>
      <c r="AR175" s="13"/>
      <c r="AS175" s="13"/>
      <c r="AT175" s="13"/>
      <c r="AU175" s="13"/>
      <c r="AV175" s="13"/>
    </row>
    <row r="176" customFormat="false" ht="12.75" hidden="false" customHeight="false" outlineLevel="0" collapsed="false">
      <c r="A176" s="0" t="s">
        <v>280</v>
      </c>
      <c r="B176" s="0" t="s">
        <v>49</v>
      </c>
      <c r="C176" s="0" t="s">
        <v>245</v>
      </c>
      <c r="D176" s="13" t="n">
        <v>0.00447013053472986</v>
      </c>
      <c r="E176" s="13" t="n">
        <v>1.41000693699411</v>
      </c>
      <c r="F176" s="13" t="n">
        <v>0.049099690391</v>
      </c>
      <c r="G176" s="13" t="n">
        <v>15.4874462375</v>
      </c>
      <c r="H176" s="13" t="n">
        <v>0.015775040428</v>
      </c>
      <c r="I176" s="13" t="n">
        <v>0.016125597564</v>
      </c>
      <c r="J176" s="13" t="n">
        <v>4.9758985347</v>
      </c>
      <c r="K176" s="13" t="n">
        <v>0.0038130363754</v>
      </c>
      <c r="L176" s="13" t="n">
        <v>1.1765939589</v>
      </c>
      <c r="M176" s="13" t="n">
        <v>0.003507993465368</v>
      </c>
      <c r="N176" s="13" t="n">
        <v>1.082466442188</v>
      </c>
      <c r="O176" s="13" t="n">
        <v>2.2483765951</v>
      </c>
      <c r="P176" s="13" t="n">
        <v>0.0197802001839044</v>
      </c>
      <c r="Q176" s="13"/>
      <c r="R176" s="13"/>
      <c r="S176" s="13"/>
      <c r="T176" s="13"/>
      <c r="U176" s="13"/>
      <c r="V176" s="13"/>
      <c r="W176" s="13"/>
      <c r="X176" s="13"/>
      <c r="Y176" s="13"/>
      <c r="Z176" s="13"/>
      <c r="AA176" s="13"/>
      <c r="AB176" s="13"/>
      <c r="AC176" s="13"/>
      <c r="AD176" s="13"/>
      <c r="AE176" s="13"/>
      <c r="AF176" s="13"/>
      <c r="AG176" s="13"/>
      <c r="AH176" s="13"/>
      <c r="AI176" s="13"/>
      <c r="AJ176" s="13"/>
      <c r="AK176" s="13"/>
      <c r="AL176" s="13"/>
      <c r="AM176" s="13"/>
      <c r="AN176" s="13"/>
      <c r="AO176" s="13"/>
      <c r="AP176" s="13"/>
      <c r="AQ176" s="13"/>
      <c r="AR176" s="13"/>
      <c r="AS176" s="13"/>
      <c r="AT176" s="13"/>
      <c r="AU176" s="13"/>
      <c r="AV176" s="13"/>
    </row>
    <row r="177" customFormat="false" ht="12.75" hidden="false" customHeight="false" outlineLevel="0" collapsed="false">
      <c r="A177" s="0" t="s">
        <v>281</v>
      </c>
      <c r="B177" s="0" t="s">
        <v>124</v>
      </c>
      <c r="C177" s="0" t="s">
        <v>245</v>
      </c>
      <c r="D177" s="13" t="n">
        <v>0.000545276277235638</v>
      </c>
      <c r="E177" s="13" t="n">
        <v>0.171995720365287</v>
      </c>
      <c r="F177" s="13" t="n">
        <v>0.002935904438</v>
      </c>
      <c r="G177" s="13" t="n">
        <v>0.9260681906</v>
      </c>
      <c r="H177" s="13" t="n">
        <v>0.0017597689802</v>
      </c>
      <c r="I177" s="13" t="n">
        <v>0.0017988753353</v>
      </c>
      <c r="J177" s="13" t="n">
        <v>0.5550814453</v>
      </c>
      <c r="K177" s="13" t="n">
        <v>0.0004512572143</v>
      </c>
      <c r="L177" s="13" t="n">
        <v>0.13924508789</v>
      </c>
      <c r="M177" s="13" t="n">
        <v>0.000415156637156</v>
      </c>
      <c r="N177" s="13" t="n">
        <v>0.1281054808588</v>
      </c>
      <c r="O177" s="13" t="n">
        <v>0.08639188541</v>
      </c>
      <c r="P177" s="13" t="n">
        <v>0.000765960104041423</v>
      </c>
      <c r="Q177" s="13"/>
      <c r="R177" s="13"/>
      <c r="S177" s="13"/>
      <c r="T177" s="13"/>
      <c r="U177" s="13"/>
      <c r="V177" s="13"/>
      <c r="W177" s="13"/>
      <c r="X177" s="13"/>
      <c r="Y177" s="13"/>
      <c r="Z177" s="13"/>
      <c r="AA177" s="13"/>
      <c r="AB177" s="13"/>
      <c r="AC177" s="13"/>
      <c r="AD177" s="13"/>
      <c r="AE177" s="13"/>
      <c r="AF177" s="13"/>
      <c r="AG177" s="13"/>
      <c r="AH177" s="13"/>
      <c r="AI177" s="13"/>
      <c r="AJ177" s="13"/>
      <c r="AK177" s="13"/>
      <c r="AL177" s="13"/>
      <c r="AM177" s="13"/>
      <c r="AN177" s="13"/>
      <c r="AO177" s="13"/>
      <c r="AP177" s="13"/>
      <c r="AQ177" s="13"/>
      <c r="AR177" s="13"/>
      <c r="AS177" s="13"/>
      <c r="AT177" s="13"/>
      <c r="AU177" s="13"/>
      <c r="AV177" s="13"/>
    </row>
    <row r="178" customFormat="false" ht="12.75" hidden="false" customHeight="false" outlineLevel="0" collapsed="false">
      <c r="A178" s="0" t="s">
        <v>282</v>
      </c>
      <c r="B178" s="0" t="s">
        <v>126</v>
      </c>
      <c r="C178" s="0" t="s">
        <v>245</v>
      </c>
      <c r="D178" s="13" t="n">
        <v>0.0316852565550768</v>
      </c>
      <c r="E178" s="13" t="n">
        <v>11.6601735984669</v>
      </c>
      <c r="F178" s="13" t="n">
        <v>0.2510521871</v>
      </c>
      <c r="G178" s="13" t="n">
        <v>92.38720153</v>
      </c>
      <c r="H178" s="13" t="n">
        <v>0.1242527046</v>
      </c>
      <c r="I178" s="13" t="n">
        <v>0.1270138788</v>
      </c>
      <c r="J178" s="13" t="n">
        <v>45.72499561</v>
      </c>
      <c r="K178" s="13" t="n">
        <v>0.02907371845</v>
      </c>
      <c r="L178" s="13" t="n">
        <v>10.466538195</v>
      </c>
      <c r="M178" s="13" t="n">
        <v>0.026747820974</v>
      </c>
      <c r="N178" s="13" t="n">
        <v>9.6292151394</v>
      </c>
      <c r="O178" s="13" t="n">
        <v>17.14610367</v>
      </c>
      <c r="P178" s="13" t="n">
        <v>0.150889281102544</v>
      </c>
      <c r="Q178" s="13"/>
      <c r="R178" s="13"/>
      <c r="S178" s="13"/>
      <c r="T178" s="13"/>
      <c r="U178" s="13"/>
      <c r="V178" s="13"/>
      <c r="W178" s="13"/>
      <c r="X178" s="13"/>
      <c r="Y178" s="13"/>
      <c r="Z178" s="13"/>
      <c r="AA178" s="13"/>
      <c r="AB178" s="13"/>
      <c r="AC178" s="13"/>
      <c r="AD178" s="13"/>
      <c r="AE178" s="13"/>
      <c r="AF178" s="13"/>
      <c r="AG178" s="13"/>
      <c r="AH178" s="13"/>
      <c r="AI178" s="13"/>
      <c r="AJ178" s="13"/>
      <c r="AK178" s="13"/>
      <c r="AL178" s="13"/>
      <c r="AM178" s="13"/>
      <c r="AN178" s="13"/>
      <c r="AO178" s="13"/>
      <c r="AP178" s="13"/>
      <c r="AQ178" s="13"/>
      <c r="AR178" s="13"/>
      <c r="AS178" s="13"/>
      <c r="AT178" s="13"/>
      <c r="AU178" s="13"/>
      <c r="AV178" s="13"/>
    </row>
    <row r="179" customFormat="false" ht="12.75" hidden="false" customHeight="false" outlineLevel="0" collapsed="false">
      <c r="A179" s="0" t="s">
        <v>283</v>
      </c>
      <c r="B179" s="0" t="s">
        <v>128</v>
      </c>
      <c r="C179" s="0" t="s">
        <v>245</v>
      </c>
      <c r="D179" s="13" t="n">
        <v>0.00415602806253731</v>
      </c>
      <c r="E179" s="13" t="n">
        <v>1.31093006106178</v>
      </c>
      <c r="F179" s="13" t="n">
        <v>0.0548753778612</v>
      </c>
      <c r="G179" s="13" t="n">
        <v>17.3092639986</v>
      </c>
      <c r="H179" s="13" t="n">
        <v>0.0181516777595</v>
      </c>
      <c r="I179" s="13" t="n">
        <v>0.0185550495555</v>
      </c>
      <c r="J179" s="13" t="n">
        <v>5.72555820993</v>
      </c>
      <c r="K179" s="13" t="n">
        <v>0.00461616787729</v>
      </c>
      <c r="L179" s="13" t="n">
        <v>1.424417440204</v>
      </c>
      <c r="M179" s="13" t="n">
        <v>0.0042468744471068</v>
      </c>
      <c r="N179" s="13" t="n">
        <v>1.31046404498768</v>
      </c>
      <c r="O179" s="13" t="n">
        <v>3.19956697921</v>
      </c>
      <c r="P179" s="13" t="n">
        <v>0.0281133729356218</v>
      </c>
      <c r="Q179" s="13"/>
      <c r="R179" s="13"/>
      <c r="S179" s="13"/>
      <c r="T179" s="13"/>
      <c r="U179" s="13"/>
      <c r="V179" s="13"/>
      <c r="W179" s="13"/>
      <c r="X179" s="13"/>
      <c r="Y179" s="13"/>
      <c r="Z179" s="13"/>
      <c r="AA179" s="13"/>
      <c r="AB179" s="13"/>
      <c r="AC179" s="13"/>
      <c r="AD179" s="13"/>
      <c r="AE179" s="13"/>
      <c r="AF179" s="13"/>
      <c r="AG179" s="13"/>
      <c r="AH179" s="13"/>
      <c r="AI179" s="13"/>
      <c r="AJ179" s="13"/>
      <c r="AK179" s="13"/>
      <c r="AL179" s="13"/>
      <c r="AM179" s="13"/>
      <c r="AN179" s="13"/>
      <c r="AO179" s="13"/>
      <c r="AP179" s="13"/>
      <c r="AQ179" s="13"/>
      <c r="AR179" s="13"/>
      <c r="AS179" s="13"/>
      <c r="AT179" s="13"/>
      <c r="AU179" s="13"/>
      <c r="AV179" s="13"/>
    </row>
    <row r="180" customFormat="false" ht="12.75" hidden="false" customHeight="false" outlineLevel="0" collapsed="false">
      <c r="A180" s="0" t="s">
        <v>284</v>
      </c>
      <c r="B180" s="0" t="s">
        <v>60</v>
      </c>
      <c r="C180" s="0" t="s">
        <v>245</v>
      </c>
      <c r="D180" s="13" t="n">
        <v>5.951800048545E-006</v>
      </c>
      <c r="E180" s="13" t="n">
        <v>0.0012240825190893</v>
      </c>
      <c r="F180" s="13" t="n">
        <v>2.8126809E-005</v>
      </c>
      <c r="G180" s="13" t="n">
        <v>0.0057847272</v>
      </c>
      <c r="H180" s="13" t="n">
        <v>1.80495344E-005</v>
      </c>
      <c r="I180" s="13" t="n">
        <v>2.7745315E-006</v>
      </c>
      <c r="J180" s="13" t="n">
        <v>0.0037121745</v>
      </c>
      <c r="K180" s="13" t="n">
        <v>5.511024E-007</v>
      </c>
      <c r="L180" s="13" t="n">
        <v>0.00073734549</v>
      </c>
      <c r="M180" s="13" t="n">
        <v>5.07014208E-007</v>
      </c>
      <c r="N180" s="13" t="n">
        <v>0.0006783578508</v>
      </c>
      <c r="O180" s="13" t="n">
        <v>0.00078343789</v>
      </c>
      <c r="P180" s="13" t="n">
        <v>6.929173684799E-006</v>
      </c>
      <c r="Q180" s="13"/>
      <c r="R180" s="13"/>
      <c r="S180" s="13"/>
      <c r="T180" s="13"/>
      <c r="U180" s="13"/>
      <c r="V180" s="13"/>
      <c r="W180" s="13"/>
      <c r="X180" s="13"/>
      <c r="Y180" s="13"/>
      <c r="Z180" s="13"/>
      <c r="AA180" s="13"/>
      <c r="AB180" s="13"/>
      <c r="AC180" s="13"/>
      <c r="AD180" s="13"/>
      <c r="AE180" s="13"/>
      <c r="AF180" s="13"/>
      <c r="AG180" s="13"/>
      <c r="AH180" s="13"/>
      <c r="AI180" s="13"/>
      <c r="AJ180" s="13"/>
      <c r="AK180" s="13"/>
      <c r="AL180" s="13"/>
      <c r="AM180" s="13"/>
      <c r="AN180" s="13"/>
      <c r="AO180" s="13"/>
      <c r="AP180" s="13"/>
      <c r="AQ180" s="13"/>
      <c r="AR180" s="13"/>
      <c r="AS180" s="13"/>
      <c r="AT180" s="13"/>
      <c r="AU180" s="13"/>
      <c r="AV180" s="13"/>
    </row>
    <row r="181" customFormat="false" ht="12.75" hidden="false" customHeight="false" outlineLevel="0" collapsed="false">
      <c r="A181" s="0" t="s">
        <v>285</v>
      </c>
      <c r="B181" s="0" t="s">
        <v>63</v>
      </c>
      <c r="C181" s="0" t="s">
        <v>245</v>
      </c>
      <c r="D181" s="13" t="n">
        <v>0</v>
      </c>
      <c r="E181" s="13" t="n">
        <v>0.198241457653044</v>
      </c>
      <c r="F181" s="13" t="n">
        <v>0</v>
      </c>
      <c r="G181" s="13" t="n">
        <v>1.618432458</v>
      </c>
      <c r="H181" s="13" t="n">
        <v>0</v>
      </c>
      <c r="I181" s="13" t="n">
        <v>0.01022926786</v>
      </c>
      <c r="J181" s="13" t="n">
        <v>0.821994712</v>
      </c>
      <c r="K181" s="13" t="n">
        <v>0.002257545078</v>
      </c>
      <c r="L181" s="13" t="n">
        <v>0.18140989</v>
      </c>
      <c r="M181" s="13" t="n">
        <v>0.00207694147176</v>
      </c>
      <c r="N181" s="13" t="n">
        <v>0.1668970988</v>
      </c>
      <c r="O181" s="13" t="n">
        <v>0.2116606738</v>
      </c>
      <c r="P181" s="13" t="n">
        <v>0.00186538813754933</v>
      </c>
      <c r="Q181" s="13"/>
      <c r="R181" s="13"/>
      <c r="S181" s="13"/>
      <c r="T181" s="13"/>
      <c r="U181" s="13"/>
      <c r="V181" s="13"/>
      <c r="W181" s="13"/>
      <c r="X181" s="13"/>
      <c r="Y181" s="13"/>
      <c r="Z181" s="13"/>
      <c r="AA181" s="13"/>
      <c r="AB181" s="13"/>
      <c r="AC181" s="13"/>
      <c r="AD181" s="13"/>
      <c r="AE181" s="13"/>
      <c r="AF181" s="13"/>
      <c r="AG181" s="13"/>
      <c r="AH181" s="13"/>
      <c r="AI181" s="13"/>
      <c r="AJ181" s="13"/>
      <c r="AK181" s="13"/>
      <c r="AL181" s="13"/>
      <c r="AM181" s="13"/>
      <c r="AN181" s="13"/>
      <c r="AO181" s="13"/>
      <c r="AP181" s="13"/>
      <c r="AQ181" s="13"/>
      <c r="AR181" s="13"/>
      <c r="AS181" s="13"/>
      <c r="AT181" s="13"/>
      <c r="AU181" s="13"/>
      <c r="AV181" s="13"/>
    </row>
    <row r="182" customFormat="false" ht="12.75" hidden="false" customHeight="false" outlineLevel="0" collapsed="false">
      <c r="A182" s="0" t="s">
        <v>286</v>
      </c>
      <c r="B182" s="0" t="s">
        <v>144</v>
      </c>
      <c r="C182" s="0" t="s">
        <v>245</v>
      </c>
      <c r="D182" s="13" t="n">
        <v>0.0331608699429053</v>
      </c>
      <c r="E182" s="13" t="n">
        <v>6.82006149304155</v>
      </c>
      <c r="F182" s="13" t="n">
        <v>0.167002745447</v>
      </c>
      <c r="G182" s="13" t="n">
        <v>34.346775545</v>
      </c>
      <c r="H182" s="13" t="n">
        <v>0.10581534923</v>
      </c>
      <c r="I182" s="13" t="n">
        <v>0.0162656817004</v>
      </c>
      <c r="J182" s="13" t="n">
        <v>21.7626119558</v>
      </c>
      <c r="K182" s="13" t="n">
        <v>0.00330778889037</v>
      </c>
      <c r="L182" s="13" t="n">
        <v>4.4256444226</v>
      </c>
      <c r="M182" s="13" t="n">
        <v>0.0030431657791404</v>
      </c>
      <c r="N182" s="13" t="n">
        <v>4.071592868792</v>
      </c>
      <c r="O182" s="13" t="n">
        <v>5.4396929257</v>
      </c>
      <c r="P182" s="13" t="n">
        <v>0.0480273329990256</v>
      </c>
      <c r="Q182" s="13"/>
      <c r="R182" s="13"/>
      <c r="S182" s="13"/>
      <c r="T182" s="13"/>
      <c r="U182" s="13"/>
      <c r="V182" s="13"/>
      <c r="W182" s="13"/>
      <c r="X182" s="13"/>
      <c r="Y182" s="13"/>
      <c r="Z182" s="13"/>
      <c r="AA182" s="13"/>
      <c r="AB182" s="13"/>
      <c r="AC182" s="13"/>
      <c r="AD182" s="13"/>
      <c r="AE182" s="13"/>
      <c r="AF182" s="13"/>
      <c r="AG182" s="13"/>
      <c r="AH182" s="13"/>
      <c r="AI182" s="13"/>
      <c r="AJ182" s="13"/>
      <c r="AK182" s="13"/>
      <c r="AL182" s="13"/>
      <c r="AM182" s="13"/>
      <c r="AN182" s="13"/>
      <c r="AO182" s="13"/>
      <c r="AP182" s="13"/>
      <c r="AQ182" s="13"/>
      <c r="AR182" s="13"/>
      <c r="AS182" s="13"/>
      <c r="AT182" s="13"/>
      <c r="AU182" s="13"/>
      <c r="AV182" s="13"/>
    </row>
    <row r="183" customFormat="false" ht="12.75" hidden="false" customHeight="false" outlineLevel="0" collapsed="false">
      <c r="A183" s="0" t="s">
        <v>287</v>
      </c>
      <c r="B183" s="0" t="s">
        <v>148</v>
      </c>
      <c r="C183" s="0" t="s">
        <v>245</v>
      </c>
      <c r="D183" s="13" t="n">
        <v>0.00724016838662922</v>
      </c>
      <c r="E183" s="13" t="n">
        <v>1.48905605397356</v>
      </c>
      <c r="F183" s="13" t="n">
        <v>0.036569333216</v>
      </c>
      <c r="G183" s="13" t="n">
        <v>7.5210665046</v>
      </c>
      <c r="H183" s="13" t="n">
        <v>0.0227200302679</v>
      </c>
      <c r="I183" s="13" t="n">
        <v>0.0034924694371</v>
      </c>
      <c r="J183" s="13" t="n">
        <v>4.6727366516</v>
      </c>
      <c r="K183" s="13" t="n">
        <v>0.00069743422115</v>
      </c>
      <c r="L183" s="13" t="n">
        <v>0.93312960787</v>
      </c>
      <c r="M183" s="13" t="n">
        <v>0.000641639483458</v>
      </c>
      <c r="N183" s="13" t="n">
        <v>0.8584792392404</v>
      </c>
      <c r="O183" s="13" t="n">
        <v>1.12215589214</v>
      </c>
      <c r="P183" s="13" t="n">
        <v>0.00991170298956906</v>
      </c>
      <c r="Q183" s="13"/>
      <c r="R183" s="13"/>
      <c r="S183" s="13"/>
      <c r="T183" s="13"/>
      <c r="U183" s="13"/>
      <c r="V183" s="13"/>
      <c r="W183" s="13"/>
      <c r="X183" s="13"/>
      <c r="Y183" s="13"/>
      <c r="Z183" s="13"/>
      <c r="AA183" s="13"/>
      <c r="AB183" s="13"/>
      <c r="AC183" s="13"/>
      <c r="AD183" s="13"/>
      <c r="AE183" s="13"/>
      <c r="AF183" s="13"/>
      <c r="AG183" s="13"/>
      <c r="AH183" s="13"/>
      <c r="AI183" s="13"/>
      <c r="AJ183" s="13"/>
      <c r="AK183" s="13"/>
      <c r="AL183" s="13"/>
      <c r="AM183" s="13"/>
      <c r="AN183" s="13"/>
      <c r="AO183" s="13"/>
      <c r="AP183" s="13"/>
      <c r="AQ183" s="13"/>
      <c r="AR183" s="13"/>
      <c r="AS183" s="13"/>
      <c r="AT183" s="13"/>
      <c r="AU183" s="13"/>
      <c r="AV183" s="13"/>
    </row>
    <row r="184" customFormat="false" ht="12.75" hidden="false" customHeight="false" outlineLevel="0" collapsed="false">
      <c r="A184" s="0" t="s">
        <v>288</v>
      </c>
      <c r="B184" s="0" t="s">
        <v>151</v>
      </c>
      <c r="C184" s="0" t="s">
        <v>245</v>
      </c>
      <c r="D184" s="13" t="n">
        <v>0.0326116879037081</v>
      </c>
      <c r="E184" s="13" t="n">
        <v>6.70711372566823</v>
      </c>
      <c r="F184" s="13" t="n">
        <v>0.256541576501</v>
      </c>
      <c r="G184" s="13" t="n">
        <v>52.7618666222</v>
      </c>
      <c r="H184" s="13" t="n">
        <v>0.1314959989623</v>
      </c>
      <c r="I184" s="13" t="n">
        <v>0.02021325026516</v>
      </c>
      <c r="J184" s="13" t="n">
        <v>27.04424889267</v>
      </c>
      <c r="K184" s="13" t="n">
        <v>0.00451927340816</v>
      </c>
      <c r="L184" s="13" t="n">
        <v>6.04654708515</v>
      </c>
      <c r="M184" s="13" t="n">
        <v>0.0041577315355072</v>
      </c>
      <c r="N184" s="13" t="n">
        <v>5.562823318338</v>
      </c>
      <c r="O184" s="13" t="n">
        <v>7.41616171723</v>
      </c>
      <c r="P184" s="13" t="n">
        <v>0.0653474178559679</v>
      </c>
      <c r="Q184" s="13"/>
      <c r="R184" s="13"/>
      <c r="S184" s="13"/>
      <c r="T184" s="13"/>
      <c r="U184" s="13"/>
      <c r="V184" s="13"/>
      <c r="W184" s="13"/>
      <c r="X184" s="13"/>
      <c r="Y184" s="13"/>
      <c r="Z184" s="13"/>
      <c r="AA184" s="13"/>
      <c r="AB184" s="13"/>
      <c r="AC184" s="13"/>
      <c r="AD184" s="13"/>
      <c r="AE184" s="13"/>
      <c r="AF184" s="13"/>
      <c r="AG184" s="13"/>
      <c r="AH184" s="13"/>
      <c r="AI184" s="13"/>
      <c r="AJ184" s="13"/>
      <c r="AK184" s="13"/>
      <c r="AL184" s="13"/>
      <c r="AM184" s="13"/>
      <c r="AN184" s="13"/>
      <c r="AO184" s="13"/>
      <c r="AP184" s="13"/>
      <c r="AQ184" s="13"/>
      <c r="AR184" s="13"/>
      <c r="AS184" s="13"/>
      <c r="AT184" s="13"/>
      <c r="AU184" s="13"/>
      <c r="AV184" s="13"/>
    </row>
    <row r="185" customFormat="false" ht="12.75" hidden="false" customHeight="false" outlineLevel="0" collapsed="false">
      <c r="A185" s="0" t="s">
        <v>289</v>
      </c>
      <c r="B185" s="0" t="s">
        <v>66</v>
      </c>
      <c r="C185" s="0" t="s">
        <v>245</v>
      </c>
      <c r="D185" s="13" t="n">
        <v>0.00305443024481205</v>
      </c>
      <c r="E185" s="13" t="n">
        <v>0.628192252391184</v>
      </c>
      <c r="F185" s="13" t="n">
        <v>0.024331661649</v>
      </c>
      <c r="G185" s="13" t="n">
        <v>5.004193716</v>
      </c>
      <c r="H185" s="13" t="n">
        <v>0.010802515151</v>
      </c>
      <c r="I185" s="13" t="n">
        <v>0.0016605368092</v>
      </c>
      <c r="J185" s="13" t="n">
        <v>2.2217093971</v>
      </c>
      <c r="K185" s="13" t="n">
        <v>0.0003666309266</v>
      </c>
      <c r="L185" s="13" t="n">
        <v>0.4905325424</v>
      </c>
      <c r="M185" s="13" t="n">
        <v>0.000337300452472</v>
      </c>
      <c r="N185" s="13" t="n">
        <v>0.451289939008</v>
      </c>
      <c r="O185" s="13" t="n">
        <v>0.8752784296</v>
      </c>
      <c r="P185" s="13" t="n">
        <v>0.00770428961322102</v>
      </c>
      <c r="Q185" s="13"/>
      <c r="R185" s="13"/>
      <c r="S185" s="13"/>
      <c r="T185" s="13"/>
      <c r="U185" s="13"/>
      <c r="V185" s="13"/>
      <c r="W185" s="13"/>
      <c r="X185" s="13"/>
      <c r="Y185" s="13"/>
      <c r="Z185" s="13"/>
      <c r="AA185" s="13"/>
      <c r="AB185" s="13"/>
      <c r="AC185" s="13"/>
      <c r="AD185" s="13"/>
      <c r="AE185" s="13"/>
      <c r="AF185" s="13"/>
      <c r="AG185" s="13"/>
      <c r="AH185" s="13"/>
      <c r="AI185" s="13"/>
      <c r="AJ185" s="13"/>
      <c r="AK185" s="13"/>
      <c r="AL185" s="13"/>
      <c r="AM185" s="13"/>
      <c r="AN185" s="13"/>
      <c r="AO185" s="13"/>
      <c r="AP185" s="13"/>
      <c r="AQ185" s="13"/>
      <c r="AR185" s="13"/>
      <c r="AS185" s="13"/>
      <c r="AT185" s="13"/>
      <c r="AU185" s="13"/>
      <c r="AV185" s="13"/>
    </row>
    <row r="186" customFormat="false" ht="12.75" hidden="false" customHeight="false" outlineLevel="0" collapsed="false">
      <c r="A186" s="0" t="s">
        <v>290</v>
      </c>
      <c r="B186" s="0" t="s">
        <v>154</v>
      </c>
      <c r="C186" s="0" t="s">
        <v>245</v>
      </c>
      <c r="D186" s="13" t="n">
        <v>0.000108323309927196</v>
      </c>
      <c r="E186" s="13" t="n">
        <v>0.0222784158619269</v>
      </c>
      <c r="F186" s="13" t="n">
        <v>0.0006642763465</v>
      </c>
      <c r="G186" s="13" t="n">
        <v>0.1366190245</v>
      </c>
      <c r="H186" s="13" t="n">
        <v>0.0003926106541</v>
      </c>
      <c r="I186" s="13" t="n">
        <v>6.03511724E-005</v>
      </c>
      <c r="J186" s="13" t="n">
        <v>0.08074664481</v>
      </c>
      <c r="K186" s="13" t="n">
        <v>1.331135736E-005</v>
      </c>
      <c r="L186" s="13" t="n">
        <v>0.01780988252</v>
      </c>
      <c r="M186" s="13" t="n">
        <v>1.22464487712E-005</v>
      </c>
      <c r="N186" s="13" t="n">
        <v>0.0163850919184</v>
      </c>
      <c r="O186" s="13" t="n">
        <v>0.02064624695</v>
      </c>
      <c r="P186" s="13" t="n">
        <v>0.000182105458636159</v>
      </c>
      <c r="Q186" s="13"/>
      <c r="R186" s="13"/>
      <c r="S186" s="13"/>
      <c r="T186" s="13"/>
      <c r="U186" s="13"/>
      <c r="V186" s="13"/>
      <c r="W186" s="13"/>
      <c r="X186" s="13"/>
      <c r="Y186" s="13"/>
      <c r="Z186" s="13"/>
      <c r="AA186" s="13"/>
      <c r="AB186" s="13"/>
      <c r="AC186" s="13"/>
      <c r="AD186" s="13"/>
      <c r="AE186" s="13"/>
      <c r="AF186" s="13"/>
      <c r="AG186" s="13"/>
      <c r="AH186" s="13"/>
      <c r="AI186" s="13"/>
      <c r="AJ186" s="13"/>
      <c r="AK186" s="13"/>
      <c r="AL186" s="13"/>
      <c r="AM186" s="13"/>
      <c r="AN186" s="13"/>
      <c r="AO186" s="13"/>
      <c r="AP186" s="13"/>
      <c r="AQ186" s="13"/>
      <c r="AR186" s="13"/>
      <c r="AS186" s="13"/>
      <c r="AT186" s="13"/>
      <c r="AU186" s="13"/>
      <c r="AV186" s="13"/>
    </row>
    <row r="187" customFormat="false" ht="12.75" hidden="false" customHeight="false" outlineLevel="0" collapsed="false">
      <c r="A187" s="0" t="s">
        <v>291</v>
      </c>
      <c r="B187" s="0" t="s">
        <v>157</v>
      </c>
      <c r="C187" s="0" t="s">
        <v>245</v>
      </c>
      <c r="D187" s="13" t="n">
        <v>1.0864302273279E-006</v>
      </c>
      <c r="E187" s="13" t="n">
        <v>0.00021450404265264</v>
      </c>
      <c r="F187" s="13" t="n">
        <v>6.06665803E-006</v>
      </c>
      <c r="G187" s="13" t="n">
        <v>0.00119779663</v>
      </c>
      <c r="H187" s="13" t="n">
        <v>5.98220226E-006</v>
      </c>
      <c r="I187" s="13" t="n">
        <v>9.19569844E-007</v>
      </c>
      <c r="J187" s="13" t="n">
        <v>0.00118112201</v>
      </c>
      <c r="K187" s="13" t="n">
        <v>1.47362884E-007</v>
      </c>
      <c r="L187" s="13" t="n">
        <v>0.000189277119</v>
      </c>
      <c r="M187" s="13" t="n">
        <v>1.3557385328E-007</v>
      </c>
      <c r="N187" s="13" t="n">
        <v>0.00017413494948</v>
      </c>
      <c r="O187" s="13" t="n">
        <v>0.000168405577</v>
      </c>
      <c r="P187" s="13" t="n">
        <v>1.48703058796954E-006</v>
      </c>
      <c r="Q187" s="13"/>
      <c r="R187" s="13"/>
      <c r="S187" s="13"/>
      <c r="T187" s="13"/>
      <c r="U187" s="13"/>
      <c r="V187" s="13"/>
      <c r="W187" s="13"/>
      <c r="X187" s="13"/>
      <c r="Y187" s="13"/>
      <c r="Z187" s="13"/>
      <c r="AA187" s="13"/>
      <c r="AB187" s="13"/>
      <c r="AC187" s="13"/>
      <c r="AD187" s="13"/>
      <c r="AE187" s="13"/>
      <c r="AF187" s="13"/>
      <c r="AG187" s="13"/>
      <c r="AH187" s="13"/>
      <c r="AI187" s="13"/>
      <c r="AJ187" s="13"/>
      <c r="AK187" s="13"/>
      <c r="AL187" s="13"/>
      <c r="AM187" s="13"/>
      <c r="AN187" s="13"/>
      <c r="AO187" s="13"/>
      <c r="AP187" s="13"/>
      <c r="AQ187" s="13"/>
      <c r="AR187" s="13"/>
      <c r="AS187" s="13"/>
      <c r="AT187" s="13"/>
      <c r="AU187" s="13"/>
      <c r="AV187" s="13"/>
    </row>
    <row r="188" customFormat="false" ht="12.75" hidden="false" customHeight="false" outlineLevel="0" collapsed="false">
      <c r="A188" s="0" t="s">
        <v>292</v>
      </c>
      <c r="B188" s="0" t="s">
        <v>159</v>
      </c>
      <c r="C188" s="0" t="s">
        <v>245</v>
      </c>
      <c r="D188" s="13" t="n">
        <v>0.0336424805981316</v>
      </c>
      <c r="E188" s="13" t="n">
        <v>6.6423486653667</v>
      </c>
      <c r="F188" s="13" t="n">
        <v>0.2743048055</v>
      </c>
      <c r="G188" s="13" t="n">
        <v>54.15855337</v>
      </c>
      <c r="H188" s="13" t="n">
        <v>0.1652302784</v>
      </c>
      <c r="I188" s="13" t="n">
        <v>0.02539880471</v>
      </c>
      <c r="J188" s="13" t="n">
        <v>32.62295674</v>
      </c>
      <c r="K188" s="13" t="n">
        <v>0.005147062591</v>
      </c>
      <c r="L188" s="13" t="n">
        <v>6.611034876</v>
      </c>
      <c r="M188" s="13" t="n">
        <v>0.00473529758372</v>
      </c>
      <c r="N188" s="13" t="n">
        <v>6.08215208592</v>
      </c>
      <c r="O188" s="13" t="n">
        <v>7.618081245</v>
      </c>
      <c r="P188" s="13" t="n">
        <v>0.0671141923572631</v>
      </c>
      <c r="Q188" s="13"/>
      <c r="R188" s="13"/>
      <c r="S188" s="13"/>
      <c r="T188" s="13"/>
      <c r="U188" s="13"/>
      <c r="V188" s="13"/>
      <c r="W188" s="13"/>
      <c r="X188" s="13"/>
      <c r="Y188" s="13"/>
      <c r="Z188" s="13"/>
      <c r="AA188" s="13"/>
      <c r="AB188" s="13"/>
      <c r="AC188" s="13"/>
      <c r="AD188" s="13"/>
      <c r="AE188" s="13"/>
      <c r="AF188" s="13"/>
      <c r="AG188" s="13"/>
      <c r="AH188" s="13"/>
      <c r="AI188" s="13"/>
      <c r="AJ188" s="13"/>
      <c r="AK188" s="13"/>
      <c r="AL188" s="13"/>
      <c r="AM188" s="13"/>
      <c r="AN188" s="13"/>
      <c r="AO188" s="13"/>
      <c r="AP188" s="13"/>
      <c r="AQ188" s="13"/>
      <c r="AR188" s="13"/>
      <c r="AS188" s="13"/>
      <c r="AT188" s="13"/>
      <c r="AU188" s="13"/>
      <c r="AV188" s="13"/>
    </row>
    <row r="189" customFormat="false" ht="12.75" hidden="false" customHeight="false" outlineLevel="0" collapsed="false">
      <c r="A189" s="0" t="s">
        <v>293</v>
      </c>
      <c r="B189" s="0" t="s">
        <v>161</v>
      </c>
      <c r="C189" s="0" t="s">
        <v>245</v>
      </c>
      <c r="D189" s="13" t="n">
        <v>0.0030209831927028</v>
      </c>
      <c r="E189" s="13" t="n">
        <v>0.59646091221522</v>
      </c>
      <c r="F189" s="13" t="n">
        <v>0.03278987583</v>
      </c>
      <c r="G189" s="13" t="n">
        <v>6.4740099</v>
      </c>
      <c r="H189" s="13" t="n">
        <v>0.01147568237</v>
      </c>
      <c r="I189" s="13" t="n">
        <v>0.001764014492</v>
      </c>
      <c r="J189" s="13" t="n">
        <v>2.265750639</v>
      </c>
      <c r="K189" s="13" t="n">
        <v>0.000899631998</v>
      </c>
      <c r="L189" s="13" t="n">
        <v>1.155512961</v>
      </c>
      <c r="M189" s="13" t="n">
        <v>0.00082766143816</v>
      </c>
      <c r="N189" s="13" t="n">
        <v>1.06307192412</v>
      </c>
      <c r="O189" s="13" t="n">
        <v>0.683964515</v>
      </c>
      <c r="P189" s="13" t="n">
        <v>0.00602563299802103</v>
      </c>
      <c r="Q189" s="13"/>
      <c r="R189" s="13"/>
      <c r="S189" s="13"/>
      <c r="T189" s="13"/>
      <c r="U189" s="13"/>
      <c r="V189" s="13"/>
      <c r="W189" s="13"/>
      <c r="X189" s="13"/>
      <c r="Y189" s="13"/>
      <c r="Z189" s="13"/>
      <c r="AA189" s="13"/>
      <c r="AB189" s="13"/>
      <c r="AC189" s="13"/>
      <c r="AD189" s="13"/>
      <c r="AE189" s="13"/>
      <c r="AF189" s="13"/>
      <c r="AG189" s="13"/>
      <c r="AH189" s="13"/>
      <c r="AI189" s="13"/>
      <c r="AJ189" s="13"/>
      <c r="AK189" s="13"/>
      <c r="AL189" s="13"/>
      <c r="AM189" s="13"/>
      <c r="AN189" s="13"/>
      <c r="AO189" s="13"/>
      <c r="AP189" s="13"/>
      <c r="AQ189" s="13"/>
      <c r="AR189" s="13"/>
      <c r="AS189" s="13"/>
      <c r="AT189" s="13"/>
      <c r="AU189" s="13"/>
      <c r="AV189" s="13"/>
    </row>
    <row r="190" customFormat="false" ht="12.75" hidden="false" customHeight="false" outlineLevel="0" collapsed="false">
      <c r="A190" s="0" t="s">
        <v>294</v>
      </c>
      <c r="B190" s="0" t="s">
        <v>163</v>
      </c>
      <c r="C190" s="0" t="s">
        <v>245</v>
      </c>
      <c r="D190" s="13" t="n">
        <v>3.58530471091845E-005</v>
      </c>
      <c r="E190" s="13" t="n">
        <v>0.0070788005603991</v>
      </c>
      <c r="F190" s="13" t="n">
        <v>0.0001277556663</v>
      </c>
      <c r="G190" s="13" t="n">
        <v>0.02522399076</v>
      </c>
      <c r="H190" s="13" t="n">
        <v>0.000100713481</v>
      </c>
      <c r="I190" s="13" t="n">
        <v>1.548143861E-005</v>
      </c>
      <c r="J190" s="13" t="n">
        <v>0.01988480419</v>
      </c>
      <c r="K190" s="13" t="n">
        <v>4.694410093E-006</v>
      </c>
      <c r="L190" s="13" t="n">
        <v>0.006029634944</v>
      </c>
      <c r="M190" s="13" t="n">
        <v>4.31885728556E-006</v>
      </c>
      <c r="N190" s="13" t="n">
        <v>0.00554726414848</v>
      </c>
      <c r="O190" s="13" t="n">
        <v>0.003825832681</v>
      </c>
      <c r="P190" s="13" t="n">
        <v>3.38932241469543E-005</v>
      </c>
      <c r="Q190" s="13"/>
      <c r="R190" s="13"/>
      <c r="S190" s="13"/>
      <c r="T190" s="13"/>
      <c r="U190" s="13"/>
      <c r="V190" s="13"/>
      <c r="W190" s="13"/>
      <c r="X190" s="13"/>
      <c r="Y190" s="13"/>
      <c r="Z190" s="13"/>
      <c r="AA190" s="13"/>
      <c r="AB190" s="13"/>
      <c r="AC190" s="13"/>
      <c r="AD190" s="13"/>
      <c r="AE190" s="13"/>
      <c r="AF190" s="13"/>
      <c r="AG190" s="13"/>
      <c r="AH190" s="13"/>
      <c r="AI190" s="13"/>
      <c r="AJ190" s="13"/>
      <c r="AK190" s="13"/>
      <c r="AL190" s="13"/>
      <c r="AM190" s="13"/>
      <c r="AN190" s="13"/>
      <c r="AO190" s="13"/>
      <c r="AP190" s="13"/>
      <c r="AQ190" s="13"/>
      <c r="AR190" s="13"/>
      <c r="AS190" s="13"/>
      <c r="AT190" s="13"/>
      <c r="AU190" s="13"/>
      <c r="AV190" s="13"/>
    </row>
    <row r="191" customFormat="false" ht="12.75" hidden="false" customHeight="false" outlineLevel="0" collapsed="false">
      <c r="A191" s="0" t="s">
        <v>295</v>
      </c>
      <c r="B191" s="0" t="s">
        <v>165</v>
      </c>
      <c r="C191" s="0" t="s">
        <v>245</v>
      </c>
      <c r="D191" s="13" t="n">
        <v>4.165606045692E-006</v>
      </c>
      <c r="E191" s="13" t="n">
        <v>0.000822454325667</v>
      </c>
      <c r="F191" s="13" t="n">
        <v>2.6037005E-005</v>
      </c>
      <c r="G191" s="13" t="n">
        <v>0.0051407288</v>
      </c>
      <c r="H191" s="13" t="n">
        <v>2.0386055E-005</v>
      </c>
      <c r="I191" s="13" t="n">
        <v>3.1336954E-006</v>
      </c>
      <c r="J191" s="13" t="n">
        <v>0.0040250085</v>
      </c>
      <c r="K191" s="13" t="n">
        <v>6.9238911E-007</v>
      </c>
      <c r="L191" s="13" t="n">
        <v>0.00088932452</v>
      </c>
      <c r="M191" s="13" t="n">
        <v>6.369979812E-007</v>
      </c>
      <c r="N191" s="13" t="n">
        <v>0.0008181785584</v>
      </c>
      <c r="O191" s="13" t="n">
        <v>0.00076341571</v>
      </c>
      <c r="P191" s="13" t="n">
        <v>6.733465522655E-006</v>
      </c>
      <c r="Q191" s="13"/>
      <c r="R191" s="13"/>
      <c r="S191" s="13"/>
      <c r="T191" s="13"/>
      <c r="U191" s="13"/>
      <c r="V191" s="13"/>
      <c r="W191" s="13"/>
      <c r="X191" s="13"/>
      <c r="Y191" s="13"/>
      <c r="Z191" s="13"/>
      <c r="AA191" s="13"/>
      <c r="AB191" s="13"/>
      <c r="AC191" s="13"/>
      <c r="AD191" s="13"/>
      <c r="AE191" s="13"/>
      <c r="AF191" s="13"/>
      <c r="AG191" s="13"/>
      <c r="AH191" s="13"/>
      <c r="AI191" s="13"/>
      <c r="AJ191" s="13"/>
      <c r="AK191" s="13"/>
      <c r="AL191" s="13"/>
      <c r="AM191" s="13"/>
      <c r="AN191" s="13"/>
      <c r="AO191" s="13"/>
      <c r="AP191" s="13"/>
      <c r="AQ191" s="13"/>
      <c r="AR191" s="13"/>
      <c r="AS191" s="13"/>
      <c r="AT191" s="13"/>
      <c r="AU191" s="13"/>
      <c r="AV191" s="13"/>
    </row>
    <row r="192" customFormat="false" ht="12.75" hidden="false" customHeight="false" outlineLevel="0" collapsed="false">
      <c r="A192" s="0" t="s">
        <v>296</v>
      </c>
      <c r="B192" s="0" t="s">
        <v>68</v>
      </c>
      <c r="C192" s="0" t="s">
        <v>245</v>
      </c>
      <c r="D192" s="13" t="n">
        <v>0.000554438559257622</v>
      </c>
      <c r="E192" s="13" t="n">
        <v>0.109467960567486</v>
      </c>
      <c r="F192" s="13" t="n">
        <v>0.0020747026102</v>
      </c>
      <c r="G192" s="13" t="n">
        <v>0.4096279</v>
      </c>
      <c r="H192" s="13" t="n">
        <v>0.0015008021357</v>
      </c>
      <c r="I192" s="13" t="n">
        <v>0.0002306996962</v>
      </c>
      <c r="J192" s="13" t="n">
        <v>0.2963172771</v>
      </c>
      <c r="K192" s="13" t="n">
        <v>7.101972938E-005</v>
      </c>
      <c r="L192" s="13" t="n">
        <v>0.091219765</v>
      </c>
      <c r="M192" s="13" t="n">
        <v>6.53381510296E-005</v>
      </c>
      <c r="N192" s="13" t="n">
        <v>0.0839221838</v>
      </c>
      <c r="O192" s="13" t="n">
        <v>0.0577105416</v>
      </c>
      <c r="P192" s="13" t="n">
        <v>0.000511395273936237</v>
      </c>
      <c r="Q192" s="13"/>
      <c r="R192" s="13"/>
      <c r="S192" s="13"/>
      <c r="T192" s="13"/>
      <c r="U192" s="13"/>
      <c r="V192" s="13"/>
      <c r="W192" s="13"/>
      <c r="X192" s="13"/>
      <c r="Y192" s="13"/>
      <c r="Z192" s="13"/>
      <c r="AA192" s="13"/>
      <c r="AB192" s="13"/>
      <c r="AC192" s="13"/>
      <c r="AD192" s="13"/>
      <c r="AE192" s="13"/>
      <c r="AF192" s="13"/>
      <c r="AG192" s="13"/>
      <c r="AH192" s="13"/>
      <c r="AI192" s="13"/>
      <c r="AJ192" s="13"/>
      <c r="AK192" s="13"/>
      <c r="AL192" s="13"/>
      <c r="AM192" s="13"/>
      <c r="AN192" s="13"/>
      <c r="AO192" s="13"/>
      <c r="AP192" s="13"/>
      <c r="AQ192" s="13"/>
      <c r="AR192" s="13"/>
      <c r="AS192" s="13"/>
      <c r="AT192" s="13"/>
      <c r="AU192" s="13"/>
      <c r="AV192" s="13"/>
    </row>
    <row r="193" customFormat="false" ht="12.75" hidden="false" customHeight="false" outlineLevel="0" collapsed="false">
      <c r="A193" s="0" t="s">
        <v>297</v>
      </c>
      <c r="B193" s="0" t="s">
        <v>168</v>
      </c>
      <c r="C193" s="0" t="s">
        <v>245</v>
      </c>
      <c r="D193" s="13" t="n">
        <v>4.219299919341E-008</v>
      </c>
      <c r="E193" s="13" t="n">
        <v>8.33055670629E-006</v>
      </c>
      <c r="F193" s="13" t="n">
        <v>2.3475882E-007</v>
      </c>
      <c r="G193" s="13" t="n">
        <v>4.6350615E-005</v>
      </c>
      <c r="H193" s="13" t="n">
        <v>2.12256E-007</v>
      </c>
      <c r="I193" s="13" t="n">
        <v>3.2627486E-008</v>
      </c>
      <c r="J193" s="13" t="n">
        <v>4.1907682E-005</v>
      </c>
      <c r="K193" s="13" t="n">
        <v>5.7187499E-009</v>
      </c>
      <c r="L193" s="13" t="n">
        <v>7.3453284E-006</v>
      </c>
      <c r="M193" s="13" t="n">
        <v>5.261249908E-009</v>
      </c>
      <c r="N193" s="13" t="n">
        <v>6.757702128E-006</v>
      </c>
      <c r="O193" s="13" t="n">
        <v>5.6990184E-006</v>
      </c>
      <c r="P193" s="13" t="n">
        <v>5.03765286601E-008</v>
      </c>
      <c r="Q193" s="13"/>
      <c r="R193" s="13"/>
      <c r="S193" s="13"/>
      <c r="T193" s="13"/>
      <c r="U193" s="13"/>
      <c r="V193" s="13"/>
      <c r="W193" s="13"/>
      <c r="X193" s="13"/>
      <c r="Y193" s="13"/>
      <c r="Z193" s="13"/>
      <c r="AA193" s="13"/>
      <c r="AB193" s="13"/>
      <c r="AC193" s="13"/>
      <c r="AD193" s="13"/>
      <c r="AE193" s="13"/>
      <c r="AF193" s="13"/>
      <c r="AG193" s="13"/>
      <c r="AH193" s="13"/>
      <c r="AI193" s="13"/>
      <c r="AJ193" s="13"/>
      <c r="AK193" s="13"/>
      <c r="AL193" s="13"/>
      <c r="AM193" s="13"/>
      <c r="AN193" s="13"/>
      <c r="AO193" s="13"/>
      <c r="AP193" s="13"/>
      <c r="AQ193" s="13"/>
      <c r="AR193" s="13"/>
      <c r="AS193" s="13"/>
      <c r="AT193" s="13"/>
      <c r="AU193" s="13"/>
      <c r="AV193" s="13"/>
    </row>
    <row r="194" customFormat="false" ht="12.75" hidden="false" customHeight="false" outlineLevel="0" collapsed="false">
      <c r="A194" s="0" t="s">
        <v>298</v>
      </c>
      <c r="B194" s="0" t="s">
        <v>170</v>
      </c>
      <c r="C194" s="0" t="s">
        <v>245</v>
      </c>
      <c r="D194" s="13" t="n">
        <v>0.000241815740106447</v>
      </c>
      <c r="E194" s="13" t="n">
        <v>0.04774393345644</v>
      </c>
      <c r="F194" s="13" t="n">
        <v>0.002347985991</v>
      </c>
      <c r="G194" s="13" t="n">
        <v>0.46358473</v>
      </c>
      <c r="H194" s="13" t="n">
        <v>0.000941784587</v>
      </c>
      <c r="I194" s="13" t="n">
        <v>0.0001447688877</v>
      </c>
      <c r="J194" s="13" t="n">
        <v>0.1859453106</v>
      </c>
      <c r="K194" s="13" t="n">
        <v>6.658327657E-005</v>
      </c>
      <c r="L194" s="13" t="n">
        <v>0.0855214846</v>
      </c>
      <c r="M194" s="13" t="n">
        <v>6.12566144444E-005</v>
      </c>
      <c r="N194" s="13" t="n">
        <v>0.078679765832</v>
      </c>
      <c r="O194" s="13" t="n">
        <v>0.05360268787</v>
      </c>
      <c r="P194" s="13" t="n">
        <v>0.000472282513419719</v>
      </c>
      <c r="Q194" s="13"/>
      <c r="R194" s="13"/>
      <c r="S194" s="13"/>
      <c r="T194" s="13"/>
      <c r="U194" s="13"/>
      <c r="V194" s="13"/>
      <c r="W194" s="13"/>
      <c r="X194" s="13"/>
      <c r="Y194" s="13"/>
      <c r="Z194" s="13"/>
      <c r="AA194" s="13"/>
      <c r="AB194" s="13"/>
      <c r="AC194" s="13"/>
      <c r="AD194" s="13"/>
      <c r="AE194" s="13"/>
      <c r="AF194" s="13"/>
      <c r="AG194" s="13"/>
      <c r="AH194" s="13"/>
      <c r="AI194" s="13"/>
      <c r="AJ194" s="13"/>
      <c r="AK194" s="13"/>
      <c r="AL194" s="13"/>
      <c r="AM194" s="13"/>
      <c r="AN194" s="13"/>
      <c r="AO194" s="13"/>
      <c r="AP194" s="13"/>
      <c r="AQ194" s="13"/>
      <c r="AR194" s="13"/>
      <c r="AS194" s="13"/>
      <c r="AT194" s="13"/>
      <c r="AU194" s="13"/>
      <c r="AV194" s="13"/>
    </row>
    <row r="195" customFormat="false" ht="12.75" hidden="false" customHeight="false" outlineLevel="0" collapsed="false">
      <c r="A195" s="0" t="s">
        <v>299</v>
      </c>
      <c r="B195" s="0" t="s">
        <v>70</v>
      </c>
      <c r="C195" s="0" t="s">
        <v>245</v>
      </c>
      <c r="D195" s="13" t="n">
        <v>7.36691118401511E-005</v>
      </c>
      <c r="E195" s="13" t="n">
        <v>0.0145451789934972</v>
      </c>
      <c r="F195" s="13" t="n">
        <v>0.00051944839609</v>
      </c>
      <c r="G195" s="13" t="n">
        <v>0.10255953862</v>
      </c>
      <c r="H195" s="13" t="n">
        <v>0.00024868159017</v>
      </c>
      <c r="I195" s="13" t="n">
        <v>3.8226738458E-005</v>
      </c>
      <c r="J195" s="13" t="n">
        <v>0.04909952588</v>
      </c>
      <c r="K195" s="13" t="n">
        <v>9.199791804E-006</v>
      </c>
      <c r="L195" s="13" t="n">
        <v>0.011816477544</v>
      </c>
      <c r="M195" s="13" t="n">
        <v>8.46380845968E-006</v>
      </c>
      <c r="N195" s="13" t="n">
        <v>0.01087115934048</v>
      </c>
      <c r="O195" s="13" t="n">
        <v>0.016849869452</v>
      </c>
      <c r="P195" s="13" t="n">
        <v>0.00014843753407761</v>
      </c>
      <c r="Q195" s="13"/>
      <c r="R195" s="13"/>
      <c r="S195" s="13"/>
      <c r="T195" s="13"/>
      <c r="U195" s="13"/>
      <c r="V195" s="13"/>
      <c r="W195" s="13"/>
      <c r="X195" s="13"/>
      <c r="Y195" s="13"/>
      <c r="Z195" s="13"/>
      <c r="AA195" s="13"/>
      <c r="AB195" s="13"/>
      <c r="AC195" s="13"/>
      <c r="AD195" s="13"/>
      <c r="AE195" s="13"/>
      <c r="AF195" s="13"/>
      <c r="AG195" s="13"/>
      <c r="AH195" s="13"/>
      <c r="AI195" s="13"/>
      <c r="AJ195" s="13"/>
      <c r="AK195" s="13"/>
      <c r="AL195" s="13"/>
      <c r="AM195" s="13"/>
      <c r="AN195" s="13"/>
      <c r="AO195" s="13"/>
      <c r="AP195" s="13"/>
      <c r="AQ195" s="13"/>
      <c r="AR195" s="13"/>
      <c r="AS195" s="13"/>
      <c r="AT195" s="13"/>
      <c r="AU195" s="13"/>
      <c r="AV195" s="13"/>
    </row>
    <row r="196" customFormat="false" ht="12.75" hidden="false" customHeight="false" outlineLevel="0" collapsed="false">
      <c r="A196" s="0" t="s">
        <v>300</v>
      </c>
      <c r="B196" s="0" t="s">
        <v>173</v>
      </c>
      <c r="C196" s="0" t="s">
        <v>245</v>
      </c>
      <c r="D196" s="13" t="n">
        <v>0.000812926899323955</v>
      </c>
      <c r="E196" s="13" t="n">
        <v>0.160503739050365</v>
      </c>
      <c r="F196" s="13" t="n">
        <v>0.0059055348295</v>
      </c>
      <c r="G196" s="13" t="n">
        <v>1.16598468855</v>
      </c>
      <c r="H196" s="13" t="n">
        <v>0.0034835463398</v>
      </c>
      <c r="I196" s="13" t="n">
        <v>0.00053548238458</v>
      </c>
      <c r="J196" s="13" t="n">
        <v>0.6877890735</v>
      </c>
      <c r="K196" s="13" t="n">
        <v>0.00013468252955</v>
      </c>
      <c r="L196" s="13" t="n">
        <v>0.17299013829</v>
      </c>
      <c r="M196" s="13" t="n">
        <v>0.000123907927186</v>
      </c>
      <c r="N196" s="13" t="n">
        <v>0.1591509272268</v>
      </c>
      <c r="O196" s="13" t="n">
        <v>0.14879657662</v>
      </c>
      <c r="P196" s="13" t="n">
        <v>0.00131242297955401</v>
      </c>
      <c r="Q196" s="13"/>
      <c r="R196" s="13"/>
      <c r="S196" s="13"/>
      <c r="T196" s="13"/>
      <c r="U196" s="13"/>
      <c r="V196" s="13"/>
      <c r="W196" s="13"/>
      <c r="X196" s="13"/>
      <c r="Y196" s="13"/>
      <c r="Z196" s="13"/>
      <c r="AA196" s="13"/>
      <c r="AB196" s="13"/>
      <c r="AC196" s="13"/>
      <c r="AD196" s="13"/>
      <c r="AE196" s="13"/>
      <c r="AF196" s="13"/>
      <c r="AG196" s="13"/>
      <c r="AH196" s="13"/>
      <c r="AI196" s="13"/>
      <c r="AJ196" s="13"/>
      <c r="AK196" s="13"/>
      <c r="AL196" s="13"/>
      <c r="AM196" s="13"/>
      <c r="AN196" s="13"/>
      <c r="AO196" s="13"/>
      <c r="AP196" s="13"/>
      <c r="AQ196" s="13"/>
      <c r="AR196" s="13"/>
      <c r="AS196" s="13"/>
      <c r="AT196" s="13"/>
      <c r="AU196" s="13"/>
      <c r="AV196" s="13"/>
    </row>
    <row r="197" customFormat="false" ht="12.75" hidden="false" customHeight="false" outlineLevel="0" collapsed="false">
      <c r="A197" s="0" t="s">
        <v>301</v>
      </c>
      <c r="B197" s="0" t="s">
        <v>175</v>
      </c>
      <c r="C197" s="0" t="s">
        <v>245</v>
      </c>
      <c r="D197" s="13" t="n">
        <v>0.000448050173616981</v>
      </c>
      <c r="E197" s="13" t="n">
        <v>0.088462726741467</v>
      </c>
      <c r="F197" s="13" t="n">
        <v>0.003605960429</v>
      </c>
      <c r="G197" s="13" t="n">
        <v>0.7119583527</v>
      </c>
      <c r="H197" s="13" t="n">
        <v>0.001462600022</v>
      </c>
      <c r="I197" s="13" t="n">
        <v>0.0002248273688</v>
      </c>
      <c r="J197" s="13" t="n">
        <v>0.288774752</v>
      </c>
      <c r="K197" s="13" t="n">
        <v>5.657794858E-005</v>
      </c>
      <c r="L197" s="13" t="n">
        <v>0.07267035365</v>
      </c>
      <c r="M197" s="13" t="n">
        <v>5.20517126936E-005</v>
      </c>
      <c r="N197" s="13" t="n">
        <v>0.066856725358</v>
      </c>
      <c r="O197" s="13" t="n">
        <v>0.10970978693</v>
      </c>
      <c r="P197" s="13" t="n">
        <v>0.000966165627511112</v>
      </c>
      <c r="Q197" s="13"/>
      <c r="R197" s="13"/>
      <c r="S197" s="13"/>
      <c r="T197" s="13"/>
      <c r="U197" s="13"/>
      <c r="V197" s="13"/>
      <c r="W197" s="13"/>
      <c r="X197" s="13"/>
      <c r="Y197" s="13"/>
      <c r="Z197" s="13"/>
      <c r="AA197" s="13"/>
      <c r="AB197" s="13"/>
      <c r="AC197" s="13"/>
      <c r="AD197" s="13"/>
      <c r="AE197" s="13"/>
      <c r="AF197" s="13"/>
      <c r="AG197" s="13"/>
      <c r="AH197" s="13"/>
      <c r="AI197" s="13"/>
      <c r="AJ197" s="13"/>
      <c r="AK197" s="13"/>
      <c r="AL197" s="13"/>
      <c r="AM197" s="13"/>
      <c r="AN197" s="13"/>
      <c r="AO197" s="13"/>
      <c r="AP197" s="13"/>
      <c r="AQ197" s="13"/>
      <c r="AR197" s="13"/>
      <c r="AS197" s="13"/>
      <c r="AT197" s="13"/>
      <c r="AU197" s="13"/>
      <c r="AV197" s="13"/>
    </row>
    <row r="198" customFormat="false" ht="12.75" hidden="false" customHeight="false" outlineLevel="0" collapsed="false">
      <c r="A198" s="0" t="s">
        <v>302</v>
      </c>
      <c r="B198" s="0" t="s">
        <v>72</v>
      </c>
      <c r="C198" s="0" t="s">
        <v>245</v>
      </c>
      <c r="D198" s="13" t="n">
        <v>0.045791994941199</v>
      </c>
      <c r="E198" s="13" t="n">
        <v>14.4441044826273</v>
      </c>
      <c r="F198" s="13" t="n">
        <v>0.282358074</v>
      </c>
      <c r="G198" s="13" t="n">
        <v>89.0638107</v>
      </c>
      <c r="H198" s="13" t="n">
        <v>0.1669438657</v>
      </c>
      <c r="I198" s="13" t="n">
        <v>0.1706537456</v>
      </c>
      <c r="J198" s="13" t="n">
        <v>52.65886726</v>
      </c>
      <c r="K198" s="13" t="n">
        <v>0.03700827176</v>
      </c>
      <c r="L198" s="13" t="n">
        <v>11.41969513</v>
      </c>
      <c r="M198" s="13" t="n">
        <v>0.0340476100192</v>
      </c>
      <c r="N198" s="13" t="n">
        <v>10.5061195196</v>
      </c>
      <c r="O198" s="13" t="n">
        <v>12.8368921</v>
      </c>
      <c r="P198" s="13" t="n">
        <v>0.11325461906205</v>
      </c>
      <c r="Q198" s="13"/>
      <c r="R198" s="13"/>
      <c r="S198" s="13"/>
      <c r="T198" s="13"/>
      <c r="U198" s="13"/>
      <c r="V198" s="13"/>
      <c r="W198" s="13"/>
      <c r="X198" s="13"/>
      <c r="Y198" s="13"/>
      <c r="Z198" s="13"/>
      <c r="AA198" s="13"/>
      <c r="AB198" s="13"/>
      <c r="AC198" s="13"/>
      <c r="AD198" s="13"/>
      <c r="AE198" s="13"/>
      <c r="AF198" s="13"/>
      <c r="AG198" s="13"/>
      <c r="AH198" s="13"/>
      <c r="AI198" s="13"/>
      <c r="AJ198" s="13"/>
      <c r="AK198" s="13"/>
      <c r="AL198" s="13"/>
      <c r="AM198" s="13"/>
      <c r="AN198" s="13"/>
      <c r="AO198" s="13"/>
      <c r="AP198" s="13"/>
      <c r="AQ198" s="13"/>
      <c r="AR198" s="13"/>
      <c r="AS198" s="13"/>
      <c r="AT198" s="13"/>
      <c r="AU198" s="13"/>
      <c r="AV198" s="13"/>
    </row>
    <row r="199" customFormat="false" ht="12.75" hidden="false" customHeight="false" outlineLevel="0" collapsed="false">
      <c r="A199" s="0" t="s">
        <v>303</v>
      </c>
      <c r="B199" s="0" t="s">
        <v>74</v>
      </c>
      <c r="C199" s="0" t="s">
        <v>245</v>
      </c>
      <c r="D199" s="13" t="n">
        <v>0.00977428348843499</v>
      </c>
      <c r="E199" s="13" t="n">
        <v>3.08308850990679</v>
      </c>
      <c r="F199" s="13" t="n">
        <v>0.0664875435198</v>
      </c>
      <c r="G199" s="13" t="n">
        <v>20.97207161015</v>
      </c>
      <c r="H199" s="13" t="n">
        <v>0.03719520798763</v>
      </c>
      <c r="I199" s="13" t="n">
        <v>0.03802177390917</v>
      </c>
      <c r="J199" s="13" t="n">
        <v>11.73243151226</v>
      </c>
      <c r="K199" s="13" t="n">
        <v>0.00846101010814</v>
      </c>
      <c r="L199" s="13" t="n">
        <v>2.610826046313</v>
      </c>
      <c r="M199" s="13" t="n">
        <v>0.0077841292994888</v>
      </c>
      <c r="N199" s="13" t="n">
        <v>2.40195996260796</v>
      </c>
      <c r="O199" s="13" t="n">
        <v>3.029592439763</v>
      </c>
      <c r="P199" s="13" t="n">
        <v>0.0267124675785681</v>
      </c>
      <c r="Q199" s="13"/>
      <c r="R199" s="13"/>
      <c r="S199" s="13"/>
      <c r="T199" s="13"/>
      <c r="U199" s="13"/>
      <c r="V199" s="13"/>
      <c r="W199" s="13"/>
      <c r="X199" s="13"/>
      <c r="Y199" s="13"/>
      <c r="Z199" s="13"/>
      <c r="AA199" s="13"/>
      <c r="AB199" s="13"/>
      <c r="AC199" s="13"/>
      <c r="AD199" s="13"/>
      <c r="AE199" s="13"/>
      <c r="AF199" s="13"/>
      <c r="AG199" s="13"/>
      <c r="AH199" s="13"/>
      <c r="AI199" s="13"/>
      <c r="AJ199" s="13"/>
      <c r="AK199" s="13"/>
      <c r="AL199" s="13"/>
      <c r="AM199" s="13"/>
      <c r="AN199" s="13"/>
      <c r="AO199" s="13"/>
      <c r="AP199" s="13"/>
      <c r="AQ199" s="13"/>
      <c r="AR199" s="13"/>
      <c r="AS199" s="13"/>
      <c r="AT199" s="13"/>
      <c r="AU199" s="13"/>
      <c r="AV199" s="13"/>
    </row>
    <row r="200" customFormat="false" ht="12.75" hidden="false" customHeight="false" outlineLevel="0" collapsed="false">
      <c r="A200" s="0" t="s">
        <v>304</v>
      </c>
      <c r="B200" s="0" t="s">
        <v>76</v>
      </c>
      <c r="C200" s="0" t="s">
        <v>245</v>
      </c>
      <c r="D200" s="13" t="n">
        <v>0.0202397308551418</v>
      </c>
      <c r="E200" s="13" t="n">
        <v>6.38419022056963</v>
      </c>
      <c r="F200" s="13" t="n">
        <v>0.163071577147</v>
      </c>
      <c r="G200" s="13" t="n">
        <v>51.437435033</v>
      </c>
      <c r="H200" s="13" t="n">
        <v>0.07625813341</v>
      </c>
      <c r="I200" s="13" t="n">
        <v>0.077952763528</v>
      </c>
      <c r="J200" s="13" t="n">
        <v>24.053994747</v>
      </c>
      <c r="K200" s="13" t="n">
        <v>0.0177691638663</v>
      </c>
      <c r="L200" s="13" t="n">
        <v>5.4830562846</v>
      </c>
      <c r="M200" s="13" t="n">
        <v>0.016347630756996</v>
      </c>
      <c r="N200" s="13" t="n">
        <v>5.044411781832</v>
      </c>
      <c r="O200" s="13" t="n">
        <v>8.4102919588</v>
      </c>
      <c r="P200" s="13" t="n">
        <v>0.0740457462662411</v>
      </c>
      <c r="Q200" s="13"/>
      <c r="R200" s="13"/>
      <c r="S200" s="13"/>
      <c r="T200" s="13"/>
      <c r="U200" s="13"/>
      <c r="V200" s="13"/>
      <c r="W200" s="13"/>
      <c r="X200" s="13"/>
      <c r="Y200" s="13"/>
      <c r="Z200" s="13"/>
      <c r="AA200" s="13"/>
      <c r="AB200" s="13"/>
      <c r="AC200" s="13"/>
      <c r="AD200" s="13"/>
      <c r="AE200" s="13"/>
      <c r="AF200" s="13"/>
      <c r="AG200" s="13"/>
      <c r="AH200" s="13"/>
      <c r="AI200" s="13"/>
      <c r="AJ200" s="13"/>
      <c r="AK200" s="13"/>
      <c r="AL200" s="13"/>
      <c r="AM200" s="13"/>
      <c r="AN200" s="13"/>
      <c r="AO200" s="13"/>
      <c r="AP200" s="13"/>
      <c r="AQ200" s="13"/>
      <c r="AR200" s="13"/>
      <c r="AS200" s="13"/>
      <c r="AT200" s="13"/>
      <c r="AU200" s="13"/>
      <c r="AV200" s="13"/>
    </row>
    <row r="201" customFormat="false" ht="12.75" hidden="false" customHeight="false" outlineLevel="0" collapsed="false">
      <c r="A201" s="0" t="s">
        <v>305</v>
      </c>
      <c r="B201" s="0" t="s">
        <v>241</v>
      </c>
      <c r="C201" s="0" t="s">
        <v>245</v>
      </c>
      <c r="D201" s="13" t="n">
        <v>0</v>
      </c>
      <c r="E201" s="13" t="n">
        <v>0</v>
      </c>
      <c r="F201" s="13" t="n">
        <v>0</v>
      </c>
      <c r="G201" s="13" t="n">
        <v>0</v>
      </c>
      <c r="H201" s="13" t="n">
        <v>0</v>
      </c>
      <c r="I201" s="13" t="n">
        <v>0</v>
      </c>
      <c r="J201" s="13" t="n">
        <v>0</v>
      </c>
      <c r="K201" s="13" t="n">
        <v>0</v>
      </c>
      <c r="L201" s="13" t="n">
        <v>0</v>
      </c>
      <c r="M201" s="13" t="n">
        <v>0</v>
      </c>
      <c r="N201" s="13" t="n">
        <v>0</v>
      </c>
      <c r="O201" s="13" t="n">
        <v>0</v>
      </c>
      <c r="P201" s="13" t="n">
        <v>0</v>
      </c>
      <c r="Q201" s="13"/>
      <c r="R201" s="13"/>
      <c r="S201" s="13"/>
      <c r="T201" s="13"/>
      <c r="U201" s="13"/>
      <c r="V201" s="13"/>
      <c r="W201" s="13"/>
      <c r="X201" s="13"/>
      <c r="Y201" s="13"/>
      <c r="Z201" s="13"/>
      <c r="AA201" s="13"/>
      <c r="AB201" s="13"/>
      <c r="AC201" s="13"/>
      <c r="AD201" s="13"/>
      <c r="AE201" s="13"/>
      <c r="AF201" s="13"/>
      <c r="AG201" s="13"/>
      <c r="AH201" s="13"/>
      <c r="AI201" s="13"/>
      <c r="AJ201" s="13"/>
      <c r="AK201" s="13"/>
      <c r="AL201" s="13"/>
      <c r="AM201" s="13"/>
      <c r="AN201" s="13"/>
      <c r="AO201" s="13"/>
      <c r="AP201" s="13"/>
      <c r="AQ201" s="13"/>
      <c r="AR201" s="13"/>
      <c r="AS201" s="13"/>
      <c r="AT201" s="13"/>
      <c r="AU201" s="13"/>
      <c r="AV201" s="13"/>
    </row>
    <row r="202" customFormat="false" ht="12.75" hidden="false" customHeight="false" outlineLevel="0" collapsed="false">
      <c r="A202" s="0" t="s">
        <v>306</v>
      </c>
      <c r="B202" s="0" t="s">
        <v>180</v>
      </c>
      <c r="C202" s="0" t="s">
        <v>245</v>
      </c>
      <c r="D202" s="13" t="n">
        <v>0.0329771401726689</v>
      </c>
      <c r="E202" s="13" t="n">
        <v>10.4019318129332</v>
      </c>
      <c r="F202" s="13" t="n">
        <v>0.081850789371</v>
      </c>
      <c r="G202" s="13" t="n">
        <v>25.818080473</v>
      </c>
      <c r="H202" s="13" t="n">
        <v>0.12425104981</v>
      </c>
      <c r="I202" s="13" t="n">
        <v>0.12701219067</v>
      </c>
      <c r="J202" s="13" t="n">
        <v>39.192331885</v>
      </c>
      <c r="K202" s="13" t="n">
        <v>0.020457649693</v>
      </c>
      <c r="L202" s="13" t="n">
        <v>6.3126466888</v>
      </c>
      <c r="M202" s="13" t="n">
        <v>0.01882103771756</v>
      </c>
      <c r="N202" s="13" t="n">
        <v>5.807634953696</v>
      </c>
      <c r="O202" s="13" t="n">
        <v>4.2467777341</v>
      </c>
      <c r="P202" s="13" t="n">
        <v>0.0377502935721797</v>
      </c>
      <c r="Q202" s="13"/>
      <c r="R202" s="13"/>
      <c r="S202" s="13"/>
      <c r="T202" s="13"/>
      <c r="U202" s="13"/>
      <c r="V202" s="13"/>
      <c r="W202" s="13"/>
      <c r="X202" s="13"/>
      <c r="Y202" s="13"/>
      <c r="Z202" s="13"/>
      <c r="AA202" s="13"/>
      <c r="AB202" s="13"/>
      <c r="AC202" s="13"/>
      <c r="AD202" s="13"/>
      <c r="AE202" s="13"/>
      <c r="AF202" s="13"/>
      <c r="AG202" s="13"/>
      <c r="AH202" s="13"/>
      <c r="AI202" s="13"/>
      <c r="AJ202" s="13"/>
      <c r="AK202" s="13"/>
      <c r="AL202" s="13"/>
      <c r="AM202" s="13"/>
      <c r="AN202" s="13"/>
      <c r="AO202" s="13"/>
      <c r="AP202" s="13"/>
      <c r="AQ202" s="13"/>
      <c r="AR202" s="13"/>
      <c r="AS202" s="13"/>
      <c r="AT202" s="13"/>
      <c r="AU202" s="13"/>
      <c r="AV202" s="13"/>
    </row>
    <row r="203" customFormat="false" ht="12.75" hidden="false" customHeight="false" outlineLevel="0" collapsed="false">
      <c r="A203" s="0" t="s">
        <v>307</v>
      </c>
      <c r="B203" s="0" t="s">
        <v>182</v>
      </c>
      <c r="C203" s="0" t="s">
        <v>245</v>
      </c>
      <c r="D203" s="13" t="n">
        <v>0.00159907651593908</v>
      </c>
      <c r="E203" s="13" t="n">
        <v>0.504394463313351</v>
      </c>
      <c r="F203" s="13" t="n">
        <v>0.009641491321</v>
      </c>
      <c r="G203" s="13" t="n">
        <v>3.0412021396</v>
      </c>
      <c r="H203" s="13" t="n">
        <v>0.005710410911</v>
      </c>
      <c r="I203" s="13" t="n">
        <v>0.005837309147</v>
      </c>
      <c r="J203" s="13" t="n">
        <v>1.801226788</v>
      </c>
      <c r="K203" s="13" t="n">
        <v>0.0012157216159</v>
      </c>
      <c r="L203" s="13" t="n">
        <v>0.37513694069</v>
      </c>
      <c r="M203" s="13" t="n">
        <v>0.001118463886628</v>
      </c>
      <c r="N203" s="13" t="n">
        <v>0.3451259854348</v>
      </c>
      <c r="O203" s="13" t="n">
        <v>0.41023666138</v>
      </c>
      <c r="P203" s="13" t="n">
        <v>0.00362150120916281</v>
      </c>
      <c r="Q203" s="13"/>
      <c r="R203" s="13"/>
      <c r="S203" s="13"/>
      <c r="T203" s="13"/>
      <c r="U203" s="13"/>
      <c r="V203" s="13"/>
      <c r="W203" s="13"/>
      <c r="X203" s="13"/>
      <c r="Y203" s="13"/>
      <c r="Z203" s="13"/>
      <c r="AA203" s="13"/>
      <c r="AB203" s="13"/>
      <c r="AC203" s="13"/>
      <c r="AD203" s="13"/>
      <c r="AE203" s="13"/>
      <c r="AF203" s="13"/>
      <c r="AG203" s="13"/>
      <c r="AH203" s="13"/>
      <c r="AI203" s="13"/>
      <c r="AJ203" s="13"/>
      <c r="AK203" s="13"/>
      <c r="AL203" s="13"/>
      <c r="AM203" s="13"/>
      <c r="AN203" s="13"/>
      <c r="AO203" s="13"/>
      <c r="AP203" s="13"/>
      <c r="AQ203" s="13"/>
      <c r="AR203" s="13"/>
      <c r="AS203" s="13"/>
      <c r="AT203" s="13"/>
      <c r="AU203" s="13"/>
      <c r="AV203" s="13"/>
    </row>
    <row r="204" customFormat="false" ht="12.75" hidden="false" customHeight="false" outlineLevel="0" collapsed="false">
      <c r="A204" s="0" t="s">
        <v>308</v>
      </c>
      <c r="B204" s="0" t="s">
        <v>184</v>
      </c>
      <c r="C204" s="0" t="s">
        <v>245</v>
      </c>
      <c r="D204" s="13" t="n">
        <v>0</v>
      </c>
      <c r="E204" s="13" t="n">
        <v>0</v>
      </c>
      <c r="F204" s="13" t="n">
        <v>0</v>
      </c>
      <c r="G204" s="13" t="n">
        <v>0</v>
      </c>
      <c r="H204" s="13" t="n">
        <v>0</v>
      </c>
      <c r="I204" s="13" t="n">
        <v>0</v>
      </c>
      <c r="J204" s="13" t="n">
        <v>0</v>
      </c>
      <c r="K204" s="13" t="n">
        <v>0</v>
      </c>
      <c r="L204" s="13" t="n">
        <v>0</v>
      </c>
      <c r="M204" s="13" t="n">
        <v>0</v>
      </c>
      <c r="N204" s="13" t="n">
        <v>0</v>
      </c>
      <c r="O204" s="13" t="n">
        <v>0</v>
      </c>
      <c r="P204" s="13" t="n">
        <v>0</v>
      </c>
      <c r="Q204" s="13"/>
      <c r="R204" s="13"/>
      <c r="S204" s="13"/>
      <c r="T204" s="13"/>
      <c r="U204" s="13"/>
      <c r="V204" s="13"/>
      <c r="W204" s="13"/>
      <c r="X204" s="13"/>
      <c r="Y204" s="13"/>
      <c r="Z204" s="13"/>
      <c r="AA204" s="13"/>
      <c r="AB204" s="13"/>
      <c r="AC204" s="13"/>
      <c r="AD204" s="13"/>
      <c r="AE204" s="13"/>
      <c r="AF204" s="13"/>
      <c r="AG204" s="13"/>
      <c r="AH204" s="13"/>
      <c r="AI204" s="13"/>
      <c r="AJ204" s="13"/>
      <c r="AK204" s="13"/>
      <c r="AL204" s="13"/>
      <c r="AM204" s="13"/>
      <c r="AN204" s="13"/>
      <c r="AO204" s="13"/>
      <c r="AP204" s="13"/>
      <c r="AQ204" s="13"/>
      <c r="AR204" s="13"/>
      <c r="AS204" s="13"/>
      <c r="AT204" s="13"/>
      <c r="AU204" s="13"/>
      <c r="AV204" s="13"/>
    </row>
    <row r="205" customFormat="false" ht="12.75" hidden="false" customHeight="false" outlineLevel="0" collapsed="false">
      <c r="A205" s="0" t="s">
        <v>309</v>
      </c>
      <c r="B205" s="0" t="s">
        <v>186</v>
      </c>
      <c r="C205" s="0" t="s">
        <v>245</v>
      </c>
      <c r="D205" s="13" t="n">
        <v>0</v>
      </c>
      <c r="E205" s="13" t="n">
        <v>0</v>
      </c>
      <c r="F205" s="13" t="n">
        <v>0</v>
      </c>
      <c r="G205" s="13" t="n">
        <v>0</v>
      </c>
      <c r="H205" s="13" t="n">
        <v>0</v>
      </c>
      <c r="I205" s="13" t="n">
        <v>0</v>
      </c>
      <c r="J205" s="13" t="n">
        <v>0</v>
      </c>
      <c r="K205" s="13" t="n">
        <v>0</v>
      </c>
      <c r="L205" s="13" t="n">
        <v>0</v>
      </c>
      <c r="M205" s="13" t="n">
        <v>0</v>
      </c>
      <c r="N205" s="13" t="n">
        <v>0</v>
      </c>
      <c r="O205" s="13" t="n">
        <v>0</v>
      </c>
      <c r="P205" s="13" t="n">
        <v>0</v>
      </c>
      <c r="Q205" s="13"/>
      <c r="R205" s="13"/>
      <c r="S205" s="13"/>
      <c r="T205" s="13"/>
      <c r="U205" s="13"/>
      <c r="V205" s="13"/>
      <c r="W205" s="13"/>
      <c r="X205" s="13"/>
      <c r="Y205" s="13"/>
      <c r="Z205" s="13"/>
      <c r="AA205" s="13"/>
      <c r="AB205" s="13"/>
      <c r="AC205" s="13"/>
      <c r="AD205" s="13"/>
      <c r="AE205" s="13"/>
      <c r="AF205" s="13"/>
      <c r="AG205" s="13"/>
      <c r="AH205" s="13"/>
      <c r="AI205" s="13"/>
      <c r="AJ205" s="13"/>
      <c r="AK205" s="13"/>
      <c r="AL205" s="13"/>
      <c r="AM205" s="13"/>
      <c r="AN205" s="13"/>
      <c r="AO205" s="13"/>
      <c r="AP205" s="13"/>
      <c r="AQ205" s="13"/>
      <c r="AR205" s="13"/>
      <c r="AS205" s="13"/>
      <c r="AT205" s="13"/>
      <c r="AU205" s="13"/>
      <c r="AV205" s="13"/>
    </row>
    <row r="206" customFormat="false" ht="12.75" hidden="false" customHeight="false" outlineLevel="0" collapsed="false">
      <c r="A206" s="0" t="s">
        <v>310</v>
      </c>
      <c r="B206" s="0" t="s">
        <v>188</v>
      </c>
      <c r="C206" s="0" t="s">
        <v>245</v>
      </c>
      <c r="D206" s="13" t="n">
        <v>0</v>
      </c>
      <c r="E206" s="13" t="n">
        <v>0</v>
      </c>
      <c r="F206" s="13" t="n">
        <v>0</v>
      </c>
      <c r="G206" s="13" t="n">
        <v>0</v>
      </c>
      <c r="H206" s="13" t="n">
        <v>0</v>
      </c>
      <c r="I206" s="13" t="n">
        <v>0</v>
      </c>
      <c r="J206" s="13" t="n">
        <v>0</v>
      </c>
      <c r="K206" s="13" t="n">
        <v>0</v>
      </c>
      <c r="L206" s="13" t="n">
        <v>0</v>
      </c>
      <c r="M206" s="13" t="n">
        <v>0</v>
      </c>
      <c r="N206" s="13" t="n">
        <v>0</v>
      </c>
      <c r="O206" s="13" t="n">
        <v>0</v>
      </c>
      <c r="P206" s="13" t="n">
        <v>0</v>
      </c>
      <c r="Q206" s="13"/>
      <c r="R206" s="13"/>
      <c r="S206" s="13"/>
      <c r="T206" s="13"/>
      <c r="U206" s="13"/>
      <c r="V206" s="13"/>
      <c r="W206" s="13"/>
      <c r="X206" s="13"/>
      <c r="Y206" s="13"/>
      <c r="Z206" s="13"/>
      <c r="AA206" s="13"/>
      <c r="AB206" s="13"/>
      <c r="AC206" s="13"/>
      <c r="AD206" s="13"/>
      <c r="AE206" s="13"/>
      <c r="AF206" s="13"/>
      <c r="AG206" s="13"/>
      <c r="AH206" s="13"/>
      <c r="AI206" s="13"/>
      <c r="AJ206" s="13"/>
      <c r="AK206" s="13"/>
      <c r="AL206" s="13"/>
      <c r="AM206" s="13"/>
      <c r="AN206" s="13"/>
      <c r="AO206" s="13"/>
      <c r="AP206" s="13"/>
      <c r="AQ206" s="13"/>
      <c r="AR206" s="13"/>
      <c r="AS206" s="13"/>
      <c r="AT206" s="13"/>
      <c r="AU206" s="13"/>
      <c r="AV206" s="13"/>
    </row>
    <row r="207" customFormat="false" ht="12.75" hidden="false" customHeight="false" outlineLevel="0" collapsed="false">
      <c r="A207" s="0" t="s">
        <v>311</v>
      </c>
      <c r="B207" s="0" t="s">
        <v>312</v>
      </c>
      <c r="C207" s="0" t="s">
        <v>245</v>
      </c>
      <c r="D207" s="13" t="n">
        <v>0</v>
      </c>
      <c r="E207" s="13" t="n">
        <v>0</v>
      </c>
      <c r="F207" s="13" t="n">
        <v>0</v>
      </c>
      <c r="G207" s="13" t="n">
        <v>0</v>
      </c>
      <c r="H207" s="13" t="n">
        <v>0</v>
      </c>
      <c r="I207" s="13" t="n">
        <v>0</v>
      </c>
      <c r="J207" s="13" t="n">
        <v>0</v>
      </c>
      <c r="K207" s="13" t="n">
        <v>0</v>
      </c>
      <c r="L207" s="13" t="n">
        <v>0</v>
      </c>
      <c r="M207" s="13" t="n">
        <v>0</v>
      </c>
      <c r="N207" s="13" t="n">
        <v>0</v>
      </c>
      <c r="O207" s="13" t="n">
        <v>0</v>
      </c>
      <c r="P207" s="13" t="n">
        <v>0</v>
      </c>
      <c r="Q207" s="13"/>
      <c r="R207" s="13"/>
      <c r="S207" s="13"/>
      <c r="T207" s="13"/>
      <c r="U207" s="13"/>
      <c r="V207" s="13"/>
      <c r="W207" s="13"/>
      <c r="X207" s="13"/>
      <c r="Y207" s="13"/>
      <c r="Z207" s="13"/>
      <c r="AA207" s="13"/>
      <c r="AB207" s="13"/>
      <c r="AC207" s="13"/>
      <c r="AD207" s="13"/>
      <c r="AE207" s="13"/>
      <c r="AF207" s="13"/>
      <c r="AG207" s="13"/>
      <c r="AH207" s="13"/>
      <c r="AI207" s="13"/>
      <c r="AJ207" s="13"/>
      <c r="AK207" s="13"/>
      <c r="AL207" s="13"/>
      <c r="AM207" s="13"/>
      <c r="AN207" s="13"/>
      <c r="AO207" s="13"/>
      <c r="AP207" s="13"/>
      <c r="AQ207" s="13"/>
      <c r="AR207" s="13"/>
      <c r="AS207" s="13"/>
      <c r="AT207" s="13"/>
      <c r="AU207" s="13"/>
      <c r="AV207" s="13"/>
    </row>
    <row r="208" customFormat="false" ht="12.75" hidden="false" customHeight="false" outlineLevel="0" collapsed="false">
      <c r="A208" s="0" t="s">
        <v>313</v>
      </c>
      <c r="B208" s="0" t="s">
        <v>190</v>
      </c>
      <c r="C208" s="0" t="s">
        <v>245</v>
      </c>
      <c r="D208" s="13" t="n">
        <v>0</v>
      </c>
      <c r="E208" s="13" t="n">
        <v>0</v>
      </c>
      <c r="F208" s="13" t="n">
        <v>0</v>
      </c>
      <c r="G208" s="13" t="n">
        <v>0</v>
      </c>
      <c r="H208" s="13" t="n">
        <v>0</v>
      </c>
      <c r="I208" s="13" t="n">
        <v>0</v>
      </c>
      <c r="J208" s="13" t="n">
        <v>0</v>
      </c>
      <c r="K208" s="13" t="n">
        <v>0</v>
      </c>
      <c r="L208" s="13" t="n">
        <v>0</v>
      </c>
      <c r="M208" s="13" t="n">
        <v>0</v>
      </c>
      <c r="N208" s="13" t="n">
        <v>0</v>
      </c>
      <c r="O208" s="13" t="n">
        <v>0</v>
      </c>
      <c r="P208" s="13" t="n">
        <v>0</v>
      </c>
      <c r="Q208" s="13"/>
      <c r="R208" s="13"/>
      <c r="S208" s="13"/>
      <c r="T208" s="13"/>
      <c r="U208" s="13"/>
      <c r="V208" s="13"/>
      <c r="W208" s="13"/>
      <c r="X208" s="13"/>
      <c r="Y208" s="13"/>
      <c r="Z208" s="13"/>
      <c r="AA208" s="13"/>
      <c r="AB208" s="13"/>
      <c r="AC208" s="13"/>
      <c r="AD208" s="13"/>
      <c r="AE208" s="13"/>
      <c r="AF208" s="13"/>
      <c r="AG208" s="13"/>
      <c r="AH208" s="13"/>
      <c r="AI208" s="13"/>
      <c r="AJ208" s="13"/>
      <c r="AK208" s="13"/>
      <c r="AL208" s="13"/>
      <c r="AM208" s="13"/>
      <c r="AN208" s="13"/>
      <c r="AO208" s="13"/>
      <c r="AP208" s="13"/>
      <c r="AQ208" s="13"/>
      <c r="AR208" s="13"/>
      <c r="AS208" s="13"/>
      <c r="AT208" s="13"/>
      <c r="AU208" s="13"/>
      <c r="AV208" s="13"/>
    </row>
    <row r="209" customFormat="false" ht="12.75" hidden="false" customHeight="false" outlineLevel="0" collapsed="false">
      <c r="A209" s="0" t="s">
        <v>314</v>
      </c>
      <c r="B209" s="0" t="s">
        <v>315</v>
      </c>
      <c r="C209" s="0" t="s">
        <v>27</v>
      </c>
      <c r="D209" s="13" t="n">
        <v>5.97965167867142</v>
      </c>
      <c r="E209" s="13" t="n">
        <v>2394.88323080391</v>
      </c>
      <c r="F209" s="13" t="n">
        <v>0.19681472617</v>
      </c>
      <c r="G209" s="13" t="n">
        <v>74.450373443</v>
      </c>
      <c r="H209" s="13" t="n">
        <v>10.93133833</v>
      </c>
      <c r="I209" s="13" t="n">
        <v>0.41758010254</v>
      </c>
      <c r="J209" s="13" t="n">
        <v>4231.4506732</v>
      </c>
      <c r="K209" s="13" t="n">
        <v>0.0126474274306</v>
      </c>
      <c r="L209" s="13" t="n">
        <v>128.926357821</v>
      </c>
      <c r="M209" s="13" t="n">
        <v>0.011635633236152</v>
      </c>
      <c r="N209" s="13" t="n">
        <v>118.61224919532</v>
      </c>
      <c r="O209" s="13" t="n">
        <v>2.1139586533</v>
      </c>
      <c r="P209" s="13" t="n">
        <v>0.53191674482384</v>
      </c>
      <c r="Q209" s="13"/>
      <c r="R209" s="13"/>
      <c r="S209" s="13"/>
      <c r="T209" s="13"/>
      <c r="U209" s="13"/>
      <c r="V209" s="13"/>
      <c r="W209" s="13"/>
      <c r="X209" s="13"/>
      <c r="Y209" s="13"/>
      <c r="Z209" s="13"/>
      <c r="AA209" s="13"/>
      <c r="AB209" s="13"/>
      <c r="AC209" s="13"/>
      <c r="AD209" s="13"/>
      <c r="AE209" s="13"/>
      <c r="AF209" s="13"/>
      <c r="AG209" s="13"/>
      <c r="AH209" s="13"/>
      <c r="AI209" s="13"/>
      <c r="AJ209" s="13"/>
      <c r="AK209" s="13"/>
      <c r="AL209" s="13"/>
      <c r="AM209" s="13"/>
      <c r="AN209" s="13"/>
      <c r="AO209" s="13"/>
      <c r="AP209" s="13"/>
      <c r="AQ209" s="13"/>
      <c r="AR209" s="13"/>
      <c r="AS209" s="13"/>
      <c r="AT209" s="13"/>
      <c r="AU209" s="13"/>
      <c r="AV209" s="13"/>
    </row>
    <row r="210" customFormat="false" ht="12.75" hidden="false" customHeight="false" outlineLevel="0" collapsed="false">
      <c r="A210" s="0" t="s">
        <v>316</v>
      </c>
      <c r="B210" s="0" t="s">
        <v>317</v>
      </c>
      <c r="C210" s="0" t="s">
        <v>27</v>
      </c>
      <c r="D210" s="13" t="n">
        <v>2.76516242504561</v>
      </c>
      <c r="E210" s="13" t="n">
        <v>1071.51175045645</v>
      </c>
      <c r="F210" s="13" t="n">
        <v>0.05587492693</v>
      </c>
      <c r="G210" s="13" t="n">
        <v>21.136166772</v>
      </c>
      <c r="H210" s="13" t="n">
        <v>4.7578581975</v>
      </c>
      <c r="I210" s="13" t="n">
        <v>0.18175145366</v>
      </c>
      <c r="J210" s="13" t="n">
        <v>1841.7360527</v>
      </c>
      <c r="K210" s="13" t="n">
        <v>0.0050407349754</v>
      </c>
      <c r="L210" s="13" t="n">
        <v>51.384650813</v>
      </c>
      <c r="M210" s="13" t="n">
        <v>0.004637476177368</v>
      </c>
      <c r="N210" s="13" t="n">
        <v>47.27387874796</v>
      </c>
      <c r="O210" s="13" t="n">
        <v>0.9193839524</v>
      </c>
      <c r="P210" s="13" t="n">
        <v>0.238989016947482</v>
      </c>
      <c r="Q210" s="13"/>
      <c r="R210" s="13"/>
      <c r="S210" s="13"/>
      <c r="T210" s="13"/>
      <c r="U210" s="13"/>
      <c r="V210" s="13"/>
      <c r="W210" s="13"/>
      <c r="X210" s="13"/>
      <c r="Y210" s="13"/>
      <c r="Z210" s="13"/>
      <c r="AA210" s="13"/>
      <c r="AB210" s="13"/>
      <c r="AC210" s="13"/>
      <c r="AD210" s="13"/>
      <c r="AE210" s="13"/>
      <c r="AF210" s="13"/>
      <c r="AG210" s="13"/>
      <c r="AH210" s="13"/>
      <c r="AI210" s="13"/>
      <c r="AJ210" s="13"/>
      <c r="AK210" s="13"/>
      <c r="AL210" s="13"/>
      <c r="AM210" s="13"/>
      <c r="AN210" s="13"/>
      <c r="AO210" s="13"/>
      <c r="AP210" s="13"/>
      <c r="AQ210" s="13"/>
      <c r="AR210" s="13"/>
      <c r="AS210" s="13"/>
      <c r="AT210" s="13"/>
      <c r="AU210" s="13"/>
      <c r="AV210" s="13"/>
    </row>
    <row r="211" customFormat="false" ht="12.75" hidden="false" customHeight="false" outlineLevel="0" collapsed="false">
      <c r="A211" s="0" t="s">
        <v>318</v>
      </c>
      <c r="B211" s="0" t="s">
        <v>319</v>
      </c>
      <c r="C211" s="0" t="s">
        <v>80</v>
      </c>
      <c r="D211" s="13" t="n">
        <v>0.513664655075406</v>
      </c>
      <c r="E211" s="13" t="n">
        <v>243.969327354659</v>
      </c>
      <c r="F211" s="13" t="n">
        <v>0.3560287155527</v>
      </c>
      <c r="G211" s="13" t="n">
        <v>162.5837603486</v>
      </c>
      <c r="H211" s="13" t="n">
        <v>7.334010870097</v>
      </c>
      <c r="I211" s="13" t="n">
        <v>0.2621006507512</v>
      </c>
      <c r="J211" s="13" t="n">
        <v>2747.321560745</v>
      </c>
      <c r="K211" s="13" t="n">
        <v>0.0001266785526795</v>
      </c>
      <c r="L211" s="13" t="n">
        <v>1.291345954504</v>
      </c>
      <c r="M211" s="13" t="n">
        <v>0.00011654426846514</v>
      </c>
      <c r="N211" s="13" t="n">
        <v>1.18803827814368</v>
      </c>
      <c r="O211" s="13" t="n">
        <v>1.580226427783</v>
      </c>
      <c r="P211" s="13" t="n">
        <v>0.320684212152145</v>
      </c>
      <c r="Q211" s="13"/>
      <c r="R211" s="13"/>
      <c r="S211" s="13"/>
      <c r="T211" s="13"/>
      <c r="U211" s="13"/>
      <c r="V211" s="13"/>
      <c r="W211" s="13"/>
      <c r="X211" s="13"/>
      <c r="Y211" s="13"/>
      <c r="Z211" s="13"/>
      <c r="AA211" s="13"/>
      <c r="AB211" s="13"/>
      <c r="AC211" s="13"/>
      <c r="AD211" s="13"/>
      <c r="AE211" s="13"/>
      <c r="AF211" s="13"/>
      <c r="AG211" s="13"/>
      <c r="AH211" s="13"/>
      <c r="AI211" s="13"/>
      <c r="AJ211" s="13"/>
      <c r="AK211" s="13"/>
      <c r="AL211" s="13"/>
      <c r="AM211" s="13"/>
      <c r="AN211" s="13"/>
      <c r="AO211" s="13"/>
      <c r="AP211" s="13"/>
      <c r="AQ211" s="13"/>
      <c r="AR211" s="13"/>
      <c r="AS211" s="13"/>
      <c r="AT211" s="13"/>
      <c r="AU211" s="13"/>
      <c r="AV211" s="13"/>
    </row>
    <row r="212" customFormat="false" ht="12.75" hidden="false" customHeight="false" outlineLevel="0" collapsed="false">
      <c r="A212" s="0" t="s">
        <v>320</v>
      </c>
      <c r="B212" s="0" t="s">
        <v>319</v>
      </c>
      <c r="C212" s="0" t="s">
        <v>245</v>
      </c>
      <c r="D212" s="13" t="n">
        <v>0.0206641762262559</v>
      </c>
      <c r="E212" s="13" t="n">
        <v>7.93318167029934</v>
      </c>
      <c r="F212" s="13" t="n">
        <v>0.55182617651</v>
      </c>
      <c r="G212" s="13" t="n">
        <v>211.85150508</v>
      </c>
      <c r="H212" s="13" t="n">
        <v>0.08746477911</v>
      </c>
      <c r="I212" s="13" t="n">
        <v>0.0032939951737</v>
      </c>
      <c r="J212" s="13" t="n">
        <v>33.578591963</v>
      </c>
      <c r="K212" s="13" t="n">
        <v>0.0006128054145</v>
      </c>
      <c r="L212" s="13" t="n">
        <v>6.246864795</v>
      </c>
      <c r="M212" s="13" t="n">
        <v>0.00056378098134</v>
      </c>
      <c r="N212" s="13" t="n">
        <v>5.7471156114</v>
      </c>
      <c r="O212" s="13" t="n">
        <v>31.457096404</v>
      </c>
      <c r="P212" s="13" t="n">
        <v>0.276152357468106</v>
      </c>
      <c r="Q212" s="13"/>
      <c r="R212" s="13"/>
      <c r="S212" s="13"/>
      <c r="T212" s="13"/>
      <c r="U212" s="13"/>
      <c r="V212" s="13"/>
      <c r="W212" s="13"/>
      <c r="X212" s="13"/>
      <c r="Y212" s="13"/>
      <c r="Z212" s="13"/>
      <c r="AA212" s="13"/>
      <c r="AB212" s="13"/>
      <c r="AC212" s="13"/>
      <c r="AD212" s="13"/>
      <c r="AE212" s="13"/>
      <c r="AF212" s="13"/>
      <c r="AG212" s="13"/>
      <c r="AH212" s="13"/>
      <c r="AI212" s="13"/>
      <c r="AJ212" s="13"/>
      <c r="AK212" s="13"/>
      <c r="AL212" s="13"/>
      <c r="AM212" s="13"/>
      <c r="AN212" s="13"/>
      <c r="AO212" s="13"/>
      <c r="AP212" s="13"/>
      <c r="AQ212" s="13"/>
      <c r="AR212" s="13"/>
      <c r="AS212" s="13"/>
      <c r="AT212" s="13"/>
      <c r="AU212" s="13"/>
      <c r="AV212" s="13"/>
    </row>
    <row r="213" customFormat="false" ht="12.75" hidden="false" customHeight="false" outlineLevel="0" collapsed="false">
      <c r="A213" s="0" t="s">
        <v>321</v>
      </c>
      <c r="B213" s="0" t="s">
        <v>322</v>
      </c>
      <c r="C213" s="0" t="s">
        <v>245</v>
      </c>
      <c r="D213" s="13" t="n">
        <v>0.0004147509854241</v>
      </c>
      <c r="E213" s="13" t="n">
        <v>0.1592269784703</v>
      </c>
      <c r="F213" s="13" t="n">
        <v>0.0016408103</v>
      </c>
      <c r="G213" s="13" t="n">
        <v>0.62992322</v>
      </c>
      <c r="H213" s="13" t="n">
        <v>0.0011945942</v>
      </c>
      <c r="I213" s="13" t="n">
        <v>4.4989403E-005</v>
      </c>
      <c r="J213" s="13" t="n">
        <v>0.45861658</v>
      </c>
      <c r="K213" s="13" t="n">
        <v>8.4043104E-006</v>
      </c>
      <c r="L213" s="13" t="n">
        <v>0.085672535</v>
      </c>
      <c r="M213" s="13" t="n">
        <v>7.731965568E-006</v>
      </c>
      <c r="N213" s="13" t="n">
        <v>0.0788187322</v>
      </c>
      <c r="O213" s="13" t="n">
        <v>0.10613312</v>
      </c>
      <c r="P213" s="13" t="n">
        <v>0.0009383702143102</v>
      </c>
      <c r="Q213" s="13"/>
      <c r="R213" s="13"/>
      <c r="S213" s="13"/>
      <c r="T213" s="13"/>
      <c r="U213" s="13"/>
      <c r="V213" s="13"/>
      <c r="W213" s="13"/>
      <c r="X213" s="13"/>
      <c r="Y213" s="13"/>
      <c r="Z213" s="13"/>
      <c r="AA213" s="13"/>
      <c r="AB213" s="13"/>
      <c r="AC213" s="13"/>
      <c r="AD213" s="13"/>
      <c r="AE213" s="13"/>
      <c r="AF213" s="13"/>
      <c r="AG213" s="13"/>
      <c r="AH213" s="13"/>
      <c r="AI213" s="13"/>
      <c r="AJ213" s="13"/>
      <c r="AK213" s="13"/>
      <c r="AL213" s="13"/>
      <c r="AM213" s="13"/>
      <c r="AN213" s="13"/>
      <c r="AO213" s="13"/>
      <c r="AP213" s="13"/>
      <c r="AQ213" s="13"/>
      <c r="AR213" s="13"/>
      <c r="AS213" s="13"/>
      <c r="AT213" s="13"/>
      <c r="AU213" s="13"/>
      <c r="AV213" s="13"/>
    </row>
    <row r="214" customFormat="false" ht="12.75" hidden="false" customHeight="false" outlineLevel="0" collapsed="false">
      <c r="A214" s="0" t="s">
        <v>323</v>
      </c>
      <c r="B214" s="0" t="s">
        <v>324</v>
      </c>
      <c r="C214" s="0" t="s">
        <v>245</v>
      </c>
      <c r="D214" s="13" t="n">
        <v>0.00492551286777687</v>
      </c>
      <c r="E214" s="13" t="n">
        <v>1.43856240896743</v>
      </c>
      <c r="F214" s="13" t="n">
        <v>0.0248206336643</v>
      </c>
      <c r="G214" s="13" t="n">
        <v>7.24920016876</v>
      </c>
      <c r="H214" s="13" t="n">
        <v>0.0212555868504</v>
      </c>
      <c r="I214" s="13" t="n">
        <v>0.0217279338513</v>
      </c>
      <c r="J214" s="13" t="n">
        <v>6.2079805723</v>
      </c>
      <c r="K214" s="13" t="n">
        <v>0.00401310506313</v>
      </c>
      <c r="L214" s="13" t="n">
        <v>1.14660138682</v>
      </c>
      <c r="M214" s="13" t="n">
        <v>0.0036920566580796</v>
      </c>
      <c r="N214" s="13" t="n">
        <v>1.0548732758744</v>
      </c>
      <c r="O214" s="13" t="n">
        <v>0.943883888317</v>
      </c>
      <c r="P214" s="13" t="n">
        <v>0.00834642870060375</v>
      </c>
      <c r="Q214" s="13"/>
      <c r="R214" s="13"/>
      <c r="S214" s="13"/>
      <c r="T214" s="13"/>
      <c r="U214" s="13"/>
      <c r="V214" s="13"/>
      <c r="W214" s="13"/>
      <c r="X214" s="13"/>
      <c r="Y214" s="13"/>
      <c r="Z214" s="13"/>
      <c r="AA214" s="13"/>
      <c r="AB214" s="13"/>
      <c r="AC214" s="13"/>
      <c r="AD214" s="13"/>
      <c r="AE214" s="13"/>
      <c r="AF214" s="13"/>
      <c r="AG214" s="13"/>
      <c r="AH214" s="13"/>
      <c r="AI214" s="13"/>
      <c r="AJ214" s="13"/>
      <c r="AK214" s="13"/>
      <c r="AL214" s="13"/>
      <c r="AM214" s="13"/>
      <c r="AN214" s="13"/>
      <c r="AO214" s="13"/>
      <c r="AP214" s="13"/>
      <c r="AQ214" s="13"/>
      <c r="AR214" s="13"/>
      <c r="AS214" s="13"/>
      <c r="AT214" s="13"/>
      <c r="AU214" s="13"/>
      <c r="AV214" s="13"/>
    </row>
    <row r="215" customFormat="false" ht="12.75" hidden="false" customHeight="false" outlineLevel="0" collapsed="false">
      <c r="A215" s="0" t="s">
        <v>325</v>
      </c>
      <c r="B215" s="0" t="s">
        <v>324</v>
      </c>
      <c r="C215" s="0" t="s">
        <v>80</v>
      </c>
      <c r="D215" s="13" t="n">
        <v>0.00110360339389779</v>
      </c>
      <c r="E215" s="13" t="n">
        <v>0.352956242098238</v>
      </c>
      <c r="F215" s="13" t="n">
        <v>0.00043236789383</v>
      </c>
      <c r="G215" s="13" t="n">
        <v>0.15020816375</v>
      </c>
      <c r="H215" s="13" t="n">
        <v>0.04674727718</v>
      </c>
      <c r="I215" s="13" t="n">
        <v>0.04534594066</v>
      </c>
      <c r="J215" s="13" t="n">
        <v>13.322085293</v>
      </c>
      <c r="K215" s="13" t="n">
        <v>1.269469031E-005</v>
      </c>
      <c r="L215" s="13" t="n">
        <v>0.003627054173</v>
      </c>
      <c r="M215" s="13" t="n">
        <v>1.16791150852E-005</v>
      </c>
      <c r="N215" s="13" t="n">
        <v>0.00333688983916</v>
      </c>
      <c r="O215" s="13" t="n">
        <v>0.0023950908351</v>
      </c>
      <c r="P215" s="13" t="n">
        <v>0.000495320630333607</v>
      </c>
      <c r="Q215" s="13"/>
      <c r="R215" s="13"/>
      <c r="S215" s="13"/>
      <c r="T215" s="13"/>
      <c r="U215" s="13"/>
      <c r="V215" s="13"/>
      <c r="W215" s="13"/>
      <c r="X215" s="13"/>
      <c r="Y215" s="13"/>
      <c r="Z215" s="13"/>
      <c r="AA215" s="13"/>
      <c r="AB215" s="13"/>
      <c r="AC215" s="13"/>
      <c r="AD215" s="13"/>
      <c r="AE215" s="13"/>
      <c r="AF215" s="13"/>
      <c r="AG215" s="13"/>
      <c r="AH215" s="13"/>
      <c r="AI215" s="13"/>
      <c r="AJ215" s="13"/>
      <c r="AK215" s="13"/>
      <c r="AL215" s="13"/>
      <c r="AM215" s="13"/>
      <c r="AN215" s="13"/>
      <c r="AO215" s="13"/>
      <c r="AP215" s="13"/>
      <c r="AQ215" s="13"/>
      <c r="AR215" s="13"/>
      <c r="AS215" s="13"/>
      <c r="AT215" s="13"/>
      <c r="AU215" s="13"/>
      <c r="AV215" s="13"/>
    </row>
    <row r="216" customFormat="false" ht="12.75" hidden="false" customHeight="false" outlineLevel="0" collapsed="false">
      <c r="A216" s="0" t="s">
        <v>326</v>
      </c>
      <c r="B216" s="0" t="s">
        <v>324</v>
      </c>
      <c r="C216" s="0" t="s">
        <v>193</v>
      </c>
      <c r="D216" s="13" t="n">
        <v>1.508348963104E-005</v>
      </c>
      <c r="E216" s="13" t="n">
        <v>0.00440533624623</v>
      </c>
      <c r="F216" s="13" t="n">
        <v>5.6024648E-005</v>
      </c>
      <c r="G216" s="13" t="n">
        <v>0.016362755</v>
      </c>
      <c r="H216" s="13" t="n">
        <v>0.00022264809</v>
      </c>
      <c r="I216" s="13" t="n">
        <v>0.00022759584</v>
      </c>
      <c r="J216" s="13" t="n">
        <v>0.065027378</v>
      </c>
      <c r="K216" s="13" t="n">
        <v>2.6714991E-007</v>
      </c>
      <c r="L216" s="13" t="n">
        <v>7.6328535E-005</v>
      </c>
      <c r="M216" s="13" t="n">
        <v>2.6714991E-007</v>
      </c>
      <c r="N216" s="13" t="n">
        <v>7.6328535E-005</v>
      </c>
      <c r="O216" s="13" t="n">
        <v>1.7783637E-005</v>
      </c>
      <c r="P216" s="13" t="n">
        <v>2.26711209438E-005</v>
      </c>
      <c r="Q216" s="13"/>
      <c r="R216" s="13"/>
      <c r="S216" s="13"/>
      <c r="T216" s="13"/>
      <c r="U216" s="13"/>
      <c r="V216" s="13"/>
      <c r="W216" s="13"/>
      <c r="X216" s="13"/>
      <c r="Y216" s="13"/>
      <c r="Z216" s="13"/>
      <c r="AA216" s="13"/>
      <c r="AB216" s="13"/>
      <c r="AC216" s="13"/>
      <c r="AD216" s="13"/>
      <c r="AE216" s="13"/>
      <c r="AF216" s="13"/>
      <c r="AG216" s="13"/>
      <c r="AH216" s="13"/>
      <c r="AI216" s="13"/>
      <c r="AJ216" s="13"/>
      <c r="AK216" s="13"/>
      <c r="AL216" s="13"/>
      <c r="AM216" s="13"/>
      <c r="AN216" s="13"/>
      <c r="AO216" s="13"/>
      <c r="AP216" s="13"/>
      <c r="AQ216" s="13"/>
      <c r="AR216" s="13"/>
      <c r="AS216" s="13"/>
      <c r="AT216" s="13"/>
      <c r="AU216" s="13"/>
      <c r="AV216" s="13"/>
    </row>
    <row r="217" customFormat="false" ht="12.75" hidden="false" customHeight="false" outlineLevel="0" collapsed="false">
      <c r="A217" s="14" t="n">
        <v>2275050000</v>
      </c>
      <c r="B217" s="0" t="s">
        <v>327</v>
      </c>
      <c r="D217" s="13" t="n">
        <v>0.00799571181428571</v>
      </c>
      <c r="E217" s="13" t="n">
        <v>2.9104391004</v>
      </c>
      <c r="F217" s="13" t="n">
        <v>0.00103264285714286</v>
      </c>
      <c r="G217" s="13" t="n">
        <v>0.375882</v>
      </c>
      <c r="H217" s="13" t="n">
        <v>0.183849642857143</v>
      </c>
      <c r="I217" s="50" t="n">
        <v>0.183849642857143</v>
      </c>
      <c r="J217" s="13" t="n">
        <v>66.92127</v>
      </c>
      <c r="K217" s="13" t="n">
        <v>0.0039431925</v>
      </c>
      <c r="L217" s="13" t="n">
        <v>1.43532207</v>
      </c>
      <c r="M217" s="13" t="n">
        <v>0.002720802825</v>
      </c>
      <c r="N217" s="13" t="n">
        <v>0.9903722283</v>
      </c>
      <c r="O217" s="13" t="n">
        <v>0.035685</v>
      </c>
      <c r="P217" s="50" t="n">
        <v>0</v>
      </c>
      <c r="Q217" s="13"/>
      <c r="R217" s="13"/>
      <c r="S217" s="13"/>
      <c r="T217" s="13"/>
      <c r="U217" s="13"/>
      <c r="V217" s="13"/>
      <c r="W217" s="13"/>
      <c r="X217" s="13"/>
      <c r="Y217" s="13"/>
      <c r="Z217" s="13"/>
      <c r="AA217" s="13"/>
      <c r="AB217" s="13"/>
      <c r="AC217" s="13"/>
      <c r="AD217" s="13"/>
      <c r="AE217" s="13"/>
      <c r="AF217" s="13"/>
      <c r="AG217" s="13"/>
      <c r="AH217" s="13"/>
      <c r="AI217" s="13"/>
      <c r="AJ217" s="13"/>
      <c r="AK217" s="13"/>
      <c r="AL217" s="13"/>
      <c r="AM217" s="13"/>
      <c r="AN217" s="13"/>
      <c r="AO217" s="13"/>
      <c r="AP217" s="13"/>
      <c r="AQ217" s="13"/>
      <c r="AR217" s="13"/>
      <c r="AS217" s="13"/>
      <c r="AT217" s="13"/>
      <c r="AU217" s="13"/>
      <c r="AV217" s="13"/>
    </row>
    <row r="218" customFormat="false" ht="12.75" hidden="false" customHeight="false" outlineLevel="0" collapsed="false">
      <c r="A218" s="14" t="n">
        <v>2275050000</v>
      </c>
      <c r="B218" s="0" t="s">
        <v>328</v>
      </c>
      <c r="D218" s="13" t="n">
        <v>0</v>
      </c>
      <c r="E218" s="13" t="n">
        <v>0</v>
      </c>
      <c r="F218" s="13" t="n">
        <v>0</v>
      </c>
      <c r="G218" s="13" t="n">
        <v>0</v>
      </c>
      <c r="H218" s="13" t="n">
        <v>0</v>
      </c>
      <c r="I218" s="13" t="n">
        <v>0</v>
      </c>
      <c r="J218" s="13" t="n">
        <v>0</v>
      </c>
      <c r="K218" s="13" t="n">
        <v>0</v>
      </c>
      <c r="L218" s="13" t="n">
        <v>0</v>
      </c>
      <c r="M218" s="13" t="n">
        <v>0</v>
      </c>
      <c r="N218" s="13" t="n">
        <v>0</v>
      </c>
      <c r="O218" s="13" t="n">
        <v>0</v>
      </c>
      <c r="P218" s="50" t="n">
        <v>0</v>
      </c>
      <c r="Q218" s="13"/>
      <c r="R218" s="13"/>
      <c r="S218" s="13"/>
      <c r="T218" s="13"/>
      <c r="U218" s="13"/>
      <c r="V218" s="13"/>
      <c r="W218" s="13"/>
      <c r="X218" s="13"/>
      <c r="Y218" s="13"/>
      <c r="Z218" s="13"/>
      <c r="AA218" s="13"/>
      <c r="AB218" s="13"/>
      <c r="AC218" s="13"/>
      <c r="AD218" s="13"/>
      <c r="AE218" s="13"/>
      <c r="AF218" s="13"/>
      <c r="AG218" s="13"/>
      <c r="AH218" s="13"/>
      <c r="AI218" s="13"/>
      <c r="AJ218" s="13"/>
      <c r="AK218" s="13"/>
      <c r="AL218" s="13"/>
      <c r="AM218" s="13"/>
      <c r="AN218" s="13"/>
      <c r="AO218" s="13"/>
      <c r="AP218" s="13"/>
      <c r="AQ218" s="13"/>
      <c r="AR218" s="13"/>
      <c r="AS218" s="13"/>
      <c r="AT218" s="13"/>
      <c r="AU218" s="13"/>
      <c r="AV218" s="13"/>
    </row>
    <row r="219" customFormat="false" ht="12.75" hidden="false" customHeight="false" outlineLevel="0" collapsed="false">
      <c r="A219" s="14" t="n">
        <v>2275050000</v>
      </c>
      <c r="B219" s="0" t="s">
        <v>329</v>
      </c>
      <c r="D219" s="13" t="n">
        <v>0.0126090131027473</v>
      </c>
      <c r="E219" s="13" t="n">
        <v>4.5896807694</v>
      </c>
      <c r="F219" s="13" t="n">
        <v>0.00264927541208791</v>
      </c>
      <c r="G219" s="13" t="n">
        <v>0.96433625</v>
      </c>
      <c r="H219" s="13" t="n">
        <v>0.395351635989011</v>
      </c>
      <c r="I219" s="50" t="n">
        <v>0.395351635989011</v>
      </c>
      <c r="J219" s="13" t="n">
        <v>143.9079955</v>
      </c>
      <c r="K219" s="13" t="n">
        <v>0.00793871641483517</v>
      </c>
      <c r="L219" s="13" t="n">
        <v>2.889692775</v>
      </c>
      <c r="M219" s="13" t="n">
        <v>0.00547771432623626</v>
      </c>
      <c r="N219" s="13" t="n">
        <v>1.99388801475</v>
      </c>
      <c r="O219" s="13" t="n">
        <v>0.1262825</v>
      </c>
      <c r="P219" s="50" t="n">
        <v>0</v>
      </c>
      <c r="Q219" s="13"/>
      <c r="R219" s="13"/>
      <c r="S219" s="13"/>
      <c r="T219" s="13"/>
      <c r="U219" s="13"/>
      <c r="V219" s="13"/>
      <c r="W219" s="13"/>
      <c r="X219" s="13"/>
      <c r="Y219" s="13"/>
      <c r="Z219" s="13"/>
      <c r="AA219" s="13"/>
      <c r="AB219" s="13"/>
      <c r="AC219" s="13"/>
      <c r="AD219" s="13"/>
      <c r="AE219" s="13"/>
      <c r="AF219" s="13"/>
      <c r="AG219" s="13"/>
      <c r="AH219" s="13"/>
      <c r="AI219" s="13"/>
      <c r="AJ219" s="13"/>
      <c r="AK219" s="13"/>
      <c r="AL219" s="13"/>
      <c r="AM219" s="13"/>
      <c r="AN219" s="13"/>
      <c r="AO219" s="13"/>
      <c r="AP219" s="13"/>
      <c r="AQ219" s="13"/>
      <c r="AR219" s="13"/>
      <c r="AS219" s="13"/>
      <c r="AT219" s="13"/>
      <c r="AU219" s="13"/>
      <c r="AV219" s="13"/>
    </row>
    <row r="220" customFormat="false" ht="12.75" hidden="false" customHeight="false" outlineLevel="0" collapsed="false">
      <c r="A220" s="14" t="n">
        <v>2275050000</v>
      </c>
      <c r="B220" s="0" t="s">
        <v>330</v>
      </c>
      <c r="D220" s="13" t="n">
        <v>0</v>
      </c>
      <c r="E220" s="13" t="n">
        <v>0</v>
      </c>
      <c r="F220" s="13" t="n">
        <v>0</v>
      </c>
      <c r="G220" s="13" t="n">
        <v>0</v>
      </c>
      <c r="H220" s="13" t="n">
        <v>0</v>
      </c>
      <c r="I220" s="50" t="n">
        <v>0</v>
      </c>
      <c r="J220" s="13" t="n">
        <v>0</v>
      </c>
      <c r="K220" s="13" t="n">
        <v>0</v>
      </c>
      <c r="L220" s="13" t="n">
        <v>0</v>
      </c>
      <c r="M220" s="13" t="n">
        <v>0</v>
      </c>
      <c r="N220" s="13" t="n">
        <v>0</v>
      </c>
      <c r="O220" s="13" t="n">
        <v>0</v>
      </c>
      <c r="P220" s="50" t="n">
        <v>0</v>
      </c>
      <c r="Q220" s="13"/>
      <c r="R220" s="13"/>
      <c r="S220" s="13"/>
      <c r="T220" s="13"/>
      <c r="U220" s="13"/>
      <c r="V220" s="13"/>
      <c r="W220" s="13"/>
      <c r="X220" s="13"/>
      <c r="Y220" s="13"/>
      <c r="Z220" s="13"/>
      <c r="AA220" s="13"/>
      <c r="AB220" s="13"/>
      <c r="AC220" s="13"/>
      <c r="AD220" s="13"/>
      <c r="AE220" s="13"/>
      <c r="AF220" s="13"/>
      <c r="AG220" s="13"/>
      <c r="AH220" s="13"/>
      <c r="AI220" s="13"/>
      <c r="AJ220" s="13"/>
      <c r="AK220" s="13"/>
      <c r="AL220" s="13"/>
      <c r="AM220" s="13"/>
      <c r="AN220" s="13"/>
      <c r="AO220" s="13"/>
      <c r="AP220" s="13"/>
      <c r="AQ220" s="13"/>
      <c r="AR220" s="13"/>
      <c r="AS220" s="13"/>
      <c r="AT220" s="13"/>
      <c r="AU220" s="13"/>
      <c r="AV220" s="13"/>
    </row>
    <row r="221" customFormat="false" ht="12.75" hidden="false" customHeight="false" outlineLevel="0" collapsed="false">
      <c r="A221" s="14" t="n">
        <v>2280000000</v>
      </c>
      <c r="B221" s="15" t="s">
        <v>331</v>
      </c>
      <c r="C221" s="15"/>
      <c r="D221" s="50" t="n">
        <v>0.083013698630137</v>
      </c>
      <c r="E221" s="50" t="n">
        <v>30.3</v>
      </c>
      <c r="F221" s="50" t="n">
        <v>1.83041095890411</v>
      </c>
      <c r="G221" s="50" t="n">
        <v>668.1</v>
      </c>
      <c r="H221" s="50" t="n">
        <v>0.35041095890411</v>
      </c>
      <c r="I221" s="50" t="n">
        <v>0.35041095890411</v>
      </c>
      <c r="J221" s="50" t="n">
        <v>127.9</v>
      </c>
      <c r="K221" s="50" t="n">
        <v>0.131780821917808</v>
      </c>
      <c r="L221" s="50" t="n">
        <v>48.1</v>
      </c>
      <c r="M221" s="50" t="n">
        <v>0.121238356164384</v>
      </c>
      <c r="N221" s="50" t="n">
        <v>44.252</v>
      </c>
      <c r="O221" s="50" t="n">
        <v>543.8</v>
      </c>
      <c r="P221" s="50" t="n">
        <v>0</v>
      </c>
      <c r="Q221" s="13"/>
      <c r="R221" s="13"/>
      <c r="S221" s="13"/>
      <c r="T221" s="13"/>
      <c r="U221" s="13"/>
      <c r="V221" s="13"/>
      <c r="W221" s="13"/>
      <c r="X221" s="13"/>
      <c r="Y221" s="13"/>
      <c r="Z221" s="13"/>
      <c r="AA221" s="13"/>
      <c r="AB221" s="13"/>
      <c r="AC221" s="13"/>
      <c r="AD221" s="13"/>
      <c r="AE221" s="13"/>
      <c r="AF221" s="13"/>
      <c r="AG221" s="13"/>
      <c r="AH221" s="13"/>
      <c r="AI221" s="13"/>
      <c r="AJ221" s="13"/>
      <c r="AK221" s="13"/>
      <c r="AL221" s="13"/>
      <c r="AM221" s="13"/>
      <c r="AN221" s="13"/>
      <c r="AO221" s="13"/>
      <c r="AP221" s="13"/>
      <c r="AQ221" s="13"/>
      <c r="AR221" s="13"/>
      <c r="AS221" s="13"/>
      <c r="AT221" s="13"/>
      <c r="AU221" s="13"/>
      <c r="AV221" s="13"/>
    </row>
    <row r="222" customFormat="false" ht="12.75" hidden="false" customHeight="false" outlineLevel="0" collapsed="false">
      <c r="A222" s="14" t="n">
        <v>2285000000</v>
      </c>
      <c r="B222" s="14" t="s">
        <v>332</v>
      </c>
      <c r="C222" s="14"/>
      <c r="D222" s="13" t="n">
        <v>0.0386924706628806</v>
      </c>
      <c r="E222" s="13" t="n">
        <v>14.0840593212885</v>
      </c>
      <c r="F222" s="13" t="n">
        <v>1.03819376156909</v>
      </c>
      <c r="G222" s="13" t="n">
        <v>377.90252921115</v>
      </c>
      <c r="H222" s="13" t="n">
        <v>0.102358594759373</v>
      </c>
      <c r="I222" s="13" t="n">
        <v>0.102358594759373</v>
      </c>
      <c r="J222" s="13" t="n">
        <v>37.2585284924116</v>
      </c>
      <c r="K222" s="13" t="n">
        <v>0.025769470716712</v>
      </c>
      <c r="L222" s="13" t="n">
        <v>9.38008734088318</v>
      </c>
      <c r="M222" s="13" t="n">
        <v>0.0231925236450408</v>
      </c>
      <c r="N222" s="13" t="n">
        <v>8.44207860679486</v>
      </c>
      <c r="O222" s="13" t="n">
        <v>23.559493102604</v>
      </c>
      <c r="P222" s="50" t="n">
        <v>0</v>
      </c>
      <c r="Q222" s="13"/>
      <c r="R222" s="13"/>
      <c r="S222" s="13"/>
      <c r="T222" s="13"/>
      <c r="U222" s="13"/>
      <c r="V222" s="13"/>
      <c r="W222" s="13"/>
      <c r="X222" s="13"/>
      <c r="Y222" s="13"/>
      <c r="Z222" s="13"/>
      <c r="AA222" s="13"/>
      <c r="AB222" s="13"/>
      <c r="AC222" s="13"/>
      <c r="AD222" s="13"/>
      <c r="AE222" s="13"/>
      <c r="AF222" s="13"/>
      <c r="AG222" s="13"/>
      <c r="AH222" s="13"/>
      <c r="AI222" s="13"/>
      <c r="AJ222" s="13"/>
      <c r="AK222" s="13"/>
      <c r="AL222" s="13"/>
      <c r="AM222" s="13"/>
      <c r="AN222" s="13"/>
      <c r="AO222" s="13"/>
      <c r="AP222" s="13"/>
      <c r="AQ222" s="13"/>
      <c r="AR222" s="13"/>
      <c r="AS222" s="13"/>
      <c r="AT222" s="13"/>
      <c r="AU222" s="13"/>
      <c r="AV222" s="13"/>
    </row>
    <row r="223" customFormat="false" ht="12.75" hidden="false" customHeight="false" outlineLevel="0" collapsed="false">
      <c r="A223" s="17" t="s">
        <v>333</v>
      </c>
      <c r="B223" s="17"/>
      <c r="C223" s="17"/>
      <c r="D223" s="18" t="n">
        <f aca="false">SUM(D3:D222)</f>
        <v>21.2573002541879</v>
      </c>
      <c r="E223" s="18" t="n">
        <f aca="false">SUM(E3:E222)</f>
        <v>6995.96228565517</v>
      </c>
      <c r="F223" s="18" t="n">
        <f aca="false">SUM(F3:F222)</f>
        <v>15.7427584748078</v>
      </c>
      <c r="G223" s="18" t="n">
        <f aca="false">SUM(G3:G222)</f>
        <v>4316.01660869819</v>
      </c>
      <c r="H223" s="18" t="n">
        <f aca="false">SUM(H3:H222)</f>
        <v>212.597089001693</v>
      </c>
      <c r="I223" s="18" t="n">
        <f aca="false">SUM(I3:I222)</f>
        <v>78.4310897465396</v>
      </c>
      <c r="J223" s="18" t="n">
        <f aca="false">SUM(J3:J222)</f>
        <v>55613.8268626427</v>
      </c>
      <c r="K223" s="18" t="n">
        <f aca="false">SUM(K3:K222)</f>
        <v>0.824638991560252</v>
      </c>
      <c r="L223" s="18" t="n">
        <f aca="false">SUM(L3:L222)</f>
        <v>545.434303572349</v>
      </c>
      <c r="M223" s="18" t="n">
        <f aca="false">SUM(M3:M222)</f>
        <v>0.755791492543421</v>
      </c>
      <c r="N223" s="18" t="n">
        <f aca="false">SUM(N3:N222)</f>
        <v>500.735030144605</v>
      </c>
      <c r="O223" s="18" t="n">
        <f aca="false">SUM(O3:O222)</f>
        <v>928.559001424891</v>
      </c>
      <c r="P223" s="18" t="n">
        <f aca="false">SUM(P3:P222)</f>
        <v>47.0358406179522</v>
      </c>
      <c r="Q223" s="13"/>
      <c r="R223" s="13"/>
      <c r="S223" s="13"/>
      <c r="T223" s="13"/>
      <c r="U223" s="13"/>
      <c r="V223" s="13"/>
      <c r="W223" s="13"/>
      <c r="X223" s="13"/>
      <c r="Y223" s="13"/>
      <c r="Z223" s="13"/>
      <c r="AA223" s="13"/>
      <c r="AB223" s="13"/>
      <c r="AC223" s="13"/>
      <c r="AD223" s="13"/>
      <c r="AE223" s="13"/>
      <c r="AF223" s="13"/>
      <c r="AG223" s="13"/>
      <c r="AH223" s="13"/>
      <c r="AI223" s="13"/>
      <c r="AJ223" s="13"/>
      <c r="AK223" s="13"/>
      <c r="AL223" s="13"/>
      <c r="AM223" s="13"/>
      <c r="AN223" s="13"/>
      <c r="AO223" s="13"/>
      <c r="AP223" s="13"/>
      <c r="AQ223" s="13"/>
      <c r="AR223" s="13"/>
      <c r="AS223" s="13"/>
      <c r="AT223" s="13"/>
      <c r="AU223" s="13"/>
      <c r="AV223" s="13"/>
    </row>
    <row r="224" customFormat="false" ht="12.75" hidden="false" customHeight="false" outlineLevel="0" collapsed="false">
      <c r="D224" s="13"/>
      <c r="E224" s="13"/>
      <c r="G224" s="13"/>
      <c r="I224" s="13"/>
      <c r="J224" s="13"/>
      <c r="K224" s="13"/>
      <c r="L224" s="13"/>
      <c r="N224" s="13"/>
      <c r="O224" s="13"/>
      <c r="P224" s="13"/>
      <c r="S224" s="13"/>
      <c r="T224" s="13"/>
      <c r="U224" s="13"/>
      <c r="V224" s="13"/>
      <c r="W224" s="13"/>
      <c r="X224" s="13"/>
      <c r="Y224" s="13"/>
      <c r="Z224" s="13"/>
      <c r="AA224" s="13"/>
      <c r="AB224" s="13"/>
      <c r="AC224" s="13"/>
      <c r="AD224" s="13"/>
      <c r="AE224" s="13"/>
      <c r="AF224" s="13"/>
      <c r="AG224" s="13"/>
      <c r="AH224" s="13"/>
      <c r="AI224" s="13"/>
      <c r="AJ224" s="13"/>
      <c r="AK224" s="13"/>
      <c r="AL224" s="13"/>
      <c r="AM224" s="13"/>
      <c r="AN224" s="13"/>
      <c r="AO224" s="13"/>
      <c r="AP224" s="13"/>
      <c r="AQ224" s="13"/>
      <c r="AR224" s="13"/>
      <c r="AS224" s="13"/>
      <c r="AT224" s="13"/>
      <c r="AU224" s="13"/>
      <c r="AV224" s="13"/>
    </row>
    <row r="225" customFormat="false" ht="12.75" hidden="false" customHeight="false" outlineLevel="0" collapsed="false">
      <c r="D225" s="13"/>
      <c r="E225" s="13"/>
      <c r="F225" s="13"/>
      <c r="G225" s="13"/>
      <c r="H225" s="13"/>
      <c r="I225" s="13"/>
      <c r="J225" s="13"/>
      <c r="K225" s="13"/>
      <c r="L225" s="13"/>
      <c r="M225" s="13"/>
      <c r="N225" s="13"/>
      <c r="O225" s="13"/>
      <c r="P225" s="13"/>
      <c r="Q225" s="13"/>
      <c r="R225" s="13"/>
      <c r="S225" s="13"/>
      <c r="T225" s="13"/>
      <c r="U225" s="13"/>
      <c r="V225" s="13"/>
      <c r="W225" s="13"/>
      <c r="X225" s="13"/>
      <c r="Y225" s="13"/>
      <c r="Z225" s="13"/>
      <c r="AA225" s="13"/>
      <c r="AB225" s="13"/>
      <c r="AC225" s="13"/>
      <c r="AD225" s="13"/>
      <c r="AE225" s="13"/>
      <c r="AF225" s="13"/>
      <c r="AG225" s="13"/>
      <c r="AH225" s="13"/>
      <c r="AI225" s="13"/>
      <c r="AJ225" s="13"/>
      <c r="AK225" s="13"/>
      <c r="AL225" s="13"/>
      <c r="AM225" s="13"/>
      <c r="AN225" s="13"/>
      <c r="AO225" s="13"/>
      <c r="AP225" s="13"/>
      <c r="AQ225" s="13"/>
      <c r="AR225" s="13"/>
      <c r="AS225" s="13"/>
      <c r="AT225" s="13"/>
      <c r="AU225" s="13"/>
      <c r="AV225" s="13"/>
    </row>
    <row r="226" customFormat="false" ht="12.75" hidden="false" customHeight="false" outlineLevel="0" collapsed="false">
      <c r="D226" s="13"/>
      <c r="E226" s="13"/>
      <c r="F226" s="13"/>
      <c r="G226" s="13"/>
      <c r="H226" s="13"/>
      <c r="I226" s="13"/>
      <c r="J226" s="13"/>
      <c r="K226" s="13"/>
      <c r="L226" s="13"/>
      <c r="M226" s="13"/>
      <c r="N226" s="13"/>
      <c r="O226" s="13"/>
      <c r="P226" s="13"/>
      <c r="Q226" s="13"/>
      <c r="R226" s="13"/>
      <c r="S226" s="13"/>
      <c r="T226" s="13"/>
      <c r="U226" s="13"/>
      <c r="V226" s="13"/>
      <c r="W226" s="13"/>
      <c r="X226" s="13"/>
      <c r="Y226" s="13"/>
      <c r="Z226" s="13"/>
      <c r="AA226" s="13"/>
      <c r="AB226" s="13"/>
      <c r="AC226" s="13"/>
      <c r="AD226" s="13"/>
      <c r="AE226" s="13"/>
      <c r="AF226" s="13"/>
      <c r="AG226" s="13"/>
      <c r="AH226" s="13"/>
      <c r="AI226" s="13"/>
      <c r="AJ226" s="13"/>
      <c r="AK226" s="13"/>
      <c r="AL226" s="13"/>
      <c r="AM226" s="13"/>
      <c r="AN226" s="13"/>
      <c r="AO226" s="13"/>
      <c r="AP226" s="13"/>
      <c r="AQ226" s="13"/>
      <c r="AR226" s="13"/>
      <c r="AS226" s="13"/>
      <c r="AT226" s="13"/>
      <c r="AU226" s="13"/>
      <c r="AV226" s="13"/>
    </row>
    <row r="227" customFormat="false" ht="12.75" hidden="false" customHeight="false" outlineLevel="0" collapsed="false">
      <c r="D227" s="13"/>
      <c r="E227" s="13"/>
      <c r="F227" s="13"/>
      <c r="G227" s="13"/>
      <c r="H227" s="13"/>
      <c r="I227" s="13"/>
      <c r="J227" s="13"/>
      <c r="K227" s="13"/>
      <c r="L227" s="13"/>
      <c r="M227" s="13"/>
      <c r="N227" s="13"/>
      <c r="O227" s="13"/>
      <c r="P227" s="13"/>
      <c r="Q227" s="13"/>
      <c r="R227" s="13"/>
      <c r="S227" s="13"/>
      <c r="T227" s="13"/>
      <c r="U227" s="13"/>
      <c r="V227" s="13"/>
      <c r="W227" s="13"/>
      <c r="X227" s="13"/>
      <c r="Y227" s="13"/>
      <c r="Z227" s="13"/>
      <c r="AA227" s="13"/>
      <c r="AB227" s="13"/>
      <c r="AC227" s="13"/>
      <c r="AD227" s="13"/>
      <c r="AE227" s="13"/>
      <c r="AF227" s="13"/>
      <c r="AG227" s="13"/>
      <c r="AH227" s="13"/>
      <c r="AI227" s="13"/>
      <c r="AJ227" s="13"/>
      <c r="AK227" s="13"/>
      <c r="AL227" s="13"/>
      <c r="AM227" s="13"/>
      <c r="AN227" s="13"/>
      <c r="AO227" s="13"/>
      <c r="AP227" s="13"/>
      <c r="AQ227" s="13"/>
      <c r="AR227" s="13"/>
      <c r="AS227" s="13"/>
      <c r="AT227" s="13"/>
      <c r="AU227" s="13"/>
      <c r="AV227" s="13"/>
    </row>
    <row r="228" customFormat="false" ht="12.75" hidden="false" customHeight="false" outlineLevel="0" collapsed="false">
      <c r="D228" s="13"/>
      <c r="E228" s="13"/>
      <c r="F228" s="13"/>
      <c r="G228" s="13"/>
      <c r="H228" s="13"/>
      <c r="I228" s="13"/>
      <c r="J228" s="13"/>
      <c r="K228" s="13"/>
      <c r="L228" s="13"/>
      <c r="M228" s="13"/>
      <c r="N228" s="13"/>
      <c r="O228" s="13"/>
      <c r="P228" s="13"/>
      <c r="Q228" s="13"/>
      <c r="R228" s="13"/>
      <c r="S228" s="13"/>
      <c r="T228" s="13"/>
      <c r="U228" s="13"/>
      <c r="V228" s="13"/>
      <c r="W228" s="13"/>
      <c r="X228" s="13"/>
      <c r="Y228" s="13"/>
      <c r="Z228" s="13"/>
      <c r="AA228" s="13"/>
      <c r="AB228" s="13"/>
      <c r="AC228" s="13"/>
      <c r="AD228" s="13"/>
      <c r="AE228" s="13"/>
      <c r="AF228" s="13"/>
      <c r="AG228" s="13"/>
      <c r="AH228" s="13"/>
      <c r="AI228" s="13"/>
      <c r="AJ228" s="13"/>
      <c r="AK228" s="13"/>
      <c r="AL228" s="13"/>
      <c r="AM228" s="13"/>
      <c r="AN228" s="13"/>
      <c r="AO228" s="13"/>
      <c r="AP228" s="13"/>
      <c r="AQ228" s="13"/>
      <c r="AR228" s="13"/>
      <c r="AS228" s="13"/>
      <c r="AT228" s="13"/>
      <c r="AU228" s="13"/>
      <c r="AV228" s="13"/>
    </row>
    <row r="229" customFormat="false" ht="12.75" hidden="false" customHeight="false" outlineLevel="0" collapsed="false">
      <c r="D229" s="13"/>
      <c r="E229" s="13"/>
      <c r="F229" s="13"/>
      <c r="G229" s="13"/>
      <c r="H229" s="13"/>
      <c r="I229" s="13"/>
      <c r="J229" s="13"/>
      <c r="K229" s="13"/>
      <c r="L229" s="13"/>
      <c r="M229" s="13"/>
      <c r="N229" s="13"/>
      <c r="O229" s="13"/>
      <c r="P229" s="13"/>
      <c r="Q229" s="13"/>
      <c r="R229" s="13"/>
      <c r="S229" s="13"/>
      <c r="T229" s="13"/>
      <c r="U229" s="13"/>
      <c r="V229" s="13"/>
      <c r="W229" s="13"/>
      <c r="X229" s="13"/>
      <c r="Y229" s="13"/>
      <c r="Z229" s="13"/>
      <c r="AA229" s="13"/>
      <c r="AB229" s="13"/>
      <c r="AC229" s="13"/>
      <c r="AD229" s="13"/>
      <c r="AE229" s="13"/>
      <c r="AF229" s="13"/>
      <c r="AG229" s="13"/>
      <c r="AH229" s="13"/>
      <c r="AI229" s="13"/>
      <c r="AJ229" s="13"/>
      <c r="AK229" s="13"/>
      <c r="AL229" s="13"/>
      <c r="AM229" s="13"/>
      <c r="AN229" s="13"/>
      <c r="AO229" s="13"/>
      <c r="AP229" s="13"/>
      <c r="AQ229" s="13"/>
      <c r="AR229" s="13"/>
      <c r="AS229" s="13"/>
      <c r="AT229" s="13"/>
      <c r="AU229" s="13"/>
      <c r="AV229" s="13"/>
    </row>
    <row r="230" customFormat="false" ht="12.75" hidden="false" customHeight="false" outlineLevel="0" collapsed="false">
      <c r="D230" s="13"/>
      <c r="E230" s="13"/>
      <c r="F230" s="13"/>
      <c r="G230" s="13"/>
      <c r="H230" s="13"/>
      <c r="I230" s="13"/>
      <c r="J230" s="13"/>
      <c r="K230" s="13"/>
      <c r="L230" s="13"/>
      <c r="M230" s="13"/>
      <c r="N230" s="13"/>
      <c r="O230" s="13"/>
      <c r="P230" s="13"/>
      <c r="Q230" s="13"/>
      <c r="R230" s="13"/>
      <c r="S230" s="13"/>
      <c r="T230" s="13"/>
      <c r="U230" s="13"/>
      <c r="V230" s="13"/>
      <c r="W230" s="13"/>
      <c r="X230" s="13"/>
      <c r="Y230" s="13"/>
      <c r="Z230" s="13"/>
      <c r="AA230" s="13"/>
      <c r="AB230" s="13"/>
      <c r="AC230" s="13"/>
      <c r="AD230" s="13"/>
      <c r="AE230" s="13"/>
      <c r="AF230" s="13"/>
      <c r="AG230" s="13"/>
      <c r="AH230" s="13"/>
      <c r="AI230" s="13"/>
      <c r="AJ230" s="13"/>
      <c r="AK230" s="13"/>
      <c r="AL230" s="13"/>
      <c r="AM230" s="13"/>
      <c r="AN230" s="13"/>
      <c r="AO230" s="13"/>
      <c r="AP230" s="13"/>
      <c r="AQ230" s="13"/>
      <c r="AR230" s="13"/>
      <c r="AS230" s="13"/>
      <c r="AT230" s="13"/>
      <c r="AU230" s="13"/>
      <c r="AV230" s="13"/>
    </row>
    <row r="231" customFormat="false" ht="12.75" hidden="false" customHeight="false" outlineLevel="0" collapsed="false">
      <c r="D231" s="13"/>
      <c r="E231" s="13"/>
      <c r="F231" s="13"/>
      <c r="G231" s="13"/>
      <c r="H231" s="13"/>
      <c r="I231" s="13"/>
      <c r="J231" s="13"/>
      <c r="K231" s="13"/>
      <c r="L231" s="13"/>
      <c r="M231" s="13"/>
      <c r="N231" s="13"/>
      <c r="O231" s="13"/>
      <c r="P231" s="13"/>
      <c r="Q231" s="13"/>
      <c r="R231" s="13"/>
      <c r="S231" s="13"/>
      <c r="T231" s="13"/>
      <c r="U231" s="13"/>
      <c r="V231" s="13"/>
      <c r="W231" s="13"/>
      <c r="X231" s="13"/>
      <c r="Y231" s="13"/>
      <c r="Z231" s="13"/>
      <c r="AA231" s="13"/>
      <c r="AB231" s="13"/>
      <c r="AC231" s="13"/>
      <c r="AD231" s="13"/>
      <c r="AE231" s="13"/>
      <c r="AF231" s="13"/>
      <c r="AG231" s="13"/>
      <c r="AH231" s="13"/>
      <c r="AI231" s="13"/>
      <c r="AJ231" s="13"/>
      <c r="AK231" s="13"/>
      <c r="AL231" s="13"/>
      <c r="AM231" s="13"/>
      <c r="AN231" s="13"/>
      <c r="AO231" s="13"/>
      <c r="AP231" s="13"/>
      <c r="AQ231" s="13"/>
      <c r="AR231" s="13"/>
      <c r="AS231" s="13"/>
      <c r="AT231" s="13"/>
      <c r="AU231" s="13"/>
      <c r="AV231" s="13"/>
    </row>
    <row r="232" customFormat="false" ht="12.75" hidden="false" customHeight="false" outlineLevel="0" collapsed="false">
      <c r="D232" s="13"/>
      <c r="E232" s="13"/>
      <c r="F232" s="13"/>
      <c r="G232" s="13"/>
      <c r="H232" s="13"/>
      <c r="I232" s="13"/>
      <c r="J232" s="13"/>
      <c r="K232" s="13"/>
      <c r="L232" s="13"/>
      <c r="M232" s="13"/>
      <c r="N232" s="13"/>
      <c r="O232" s="13"/>
      <c r="P232" s="13"/>
      <c r="Q232" s="13"/>
      <c r="R232" s="13"/>
      <c r="S232" s="13"/>
      <c r="T232" s="13"/>
      <c r="U232" s="13"/>
      <c r="V232" s="13"/>
      <c r="W232" s="13"/>
      <c r="X232" s="13"/>
      <c r="Y232" s="13"/>
      <c r="Z232" s="13"/>
      <c r="AA232" s="13"/>
      <c r="AB232" s="13"/>
      <c r="AC232" s="13"/>
      <c r="AD232" s="13"/>
      <c r="AE232" s="13"/>
      <c r="AF232" s="13"/>
      <c r="AG232" s="13"/>
      <c r="AH232" s="13"/>
      <c r="AI232" s="13"/>
      <c r="AJ232" s="13"/>
      <c r="AK232" s="13"/>
      <c r="AL232" s="13"/>
      <c r="AM232" s="13"/>
      <c r="AN232" s="13"/>
      <c r="AO232" s="13"/>
      <c r="AP232" s="13"/>
      <c r="AQ232" s="13"/>
      <c r="AR232" s="13"/>
      <c r="AS232" s="13"/>
      <c r="AT232" s="13"/>
      <c r="AU232" s="13"/>
      <c r="AV232" s="13"/>
    </row>
    <row r="233" customFormat="false" ht="12.75" hidden="false" customHeight="false" outlineLevel="0" collapsed="false">
      <c r="D233" s="13"/>
      <c r="E233" s="13"/>
      <c r="F233" s="13"/>
      <c r="G233" s="13"/>
      <c r="H233" s="13"/>
      <c r="I233" s="13"/>
      <c r="J233" s="13"/>
      <c r="K233" s="13"/>
      <c r="L233" s="13"/>
      <c r="M233" s="13"/>
      <c r="N233" s="13"/>
      <c r="O233" s="13"/>
      <c r="P233" s="13"/>
      <c r="Q233" s="13"/>
      <c r="R233" s="13"/>
      <c r="S233" s="13"/>
      <c r="T233" s="13"/>
      <c r="U233" s="13"/>
      <c r="V233" s="13"/>
      <c r="W233" s="13"/>
      <c r="X233" s="13"/>
      <c r="Y233" s="13"/>
      <c r="Z233" s="13"/>
      <c r="AA233" s="13"/>
      <c r="AB233" s="13"/>
      <c r="AC233" s="13"/>
      <c r="AD233" s="13"/>
      <c r="AE233" s="13"/>
      <c r="AF233" s="13"/>
      <c r="AG233" s="13"/>
      <c r="AH233" s="13"/>
      <c r="AI233" s="13"/>
      <c r="AJ233" s="13"/>
      <c r="AK233" s="13"/>
      <c r="AL233" s="13"/>
      <c r="AM233" s="13"/>
      <c r="AN233" s="13"/>
      <c r="AO233" s="13"/>
      <c r="AP233" s="13"/>
      <c r="AQ233" s="13"/>
      <c r="AR233" s="13"/>
      <c r="AS233" s="13"/>
      <c r="AT233" s="13"/>
      <c r="AU233" s="13"/>
      <c r="AV233" s="13"/>
    </row>
    <row r="234" customFormat="false" ht="12.75" hidden="false" customHeight="false" outlineLevel="0" collapsed="false">
      <c r="D234" s="13"/>
      <c r="E234" s="13"/>
      <c r="F234" s="13"/>
      <c r="G234" s="13"/>
      <c r="H234" s="13"/>
      <c r="I234" s="13"/>
      <c r="J234" s="13"/>
      <c r="K234" s="13"/>
      <c r="L234" s="13"/>
      <c r="M234" s="13"/>
      <c r="N234" s="13"/>
      <c r="O234" s="13"/>
      <c r="P234" s="13"/>
      <c r="Q234" s="13"/>
      <c r="R234" s="13"/>
      <c r="S234" s="13"/>
      <c r="T234" s="13"/>
      <c r="U234" s="13"/>
      <c r="V234" s="13"/>
      <c r="W234" s="13"/>
      <c r="X234" s="13"/>
      <c r="Y234" s="13"/>
      <c r="Z234" s="13"/>
      <c r="AA234" s="13"/>
      <c r="AB234" s="13"/>
      <c r="AC234" s="13"/>
      <c r="AD234" s="13"/>
      <c r="AE234" s="13"/>
      <c r="AF234" s="13"/>
      <c r="AG234" s="13"/>
      <c r="AH234" s="13"/>
      <c r="AI234" s="13"/>
      <c r="AJ234" s="13"/>
      <c r="AK234" s="13"/>
      <c r="AL234" s="13"/>
      <c r="AM234" s="13"/>
      <c r="AN234" s="13"/>
      <c r="AO234" s="13"/>
      <c r="AP234" s="13"/>
      <c r="AQ234" s="13"/>
      <c r="AR234" s="13"/>
      <c r="AS234" s="13"/>
      <c r="AT234" s="13"/>
      <c r="AU234" s="13"/>
      <c r="AV234" s="13"/>
    </row>
    <row r="235" customFormat="false" ht="12.75" hidden="false" customHeight="false" outlineLevel="0" collapsed="false">
      <c r="D235" s="13"/>
      <c r="E235" s="13"/>
      <c r="F235" s="13"/>
      <c r="G235" s="13"/>
      <c r="H235" s="13"/>
      <c r="I235" s="13"/>
      <c r="J235" s="13"/>
      <c r="K235" s="13"/>
      <c r="L235" s="13"/>
      <c r="M235" s="13"/>
      <c r="N235" s="13"/>
      <c r="O235" s="13"/>
      <c r="P235" s="13"/>
      <c r="Q235" s="13"/>
      <c r="R235" s="13"/>
      <c r="S235" s="13"/>
      <c r="T235" s="13"/>
      <c r="U235" s="13"/>
      <c r="V235" s="13"/>
      <c r="W235" s="13"/>
      <c r="X235" s="13"/>
      <c r="Y235" s="13"/>
      <c r="Z235" s="13"/>
      <c r="AA235" s="13"/>
      <c r="AB235" s="13"/>
      <c r="AC235" s="13"/>
      <c r="AD235" s="13"/>
      <c r="AE235" s="13"/>
      <c r="AF235" s="13"/>
      <c r="AG235" s="13"/>
      <c r="AH235" s="13"/>
      <c r="AI235" s="13"/>
      <c r="AJ235" s="13"/>
      <c r="AK235" s="13"/>
      <c r="AL235" s="13"/>
      <c r="AM235" s="13"/>
      <c r="AN235" s="13"/>
      <c r="AO235" s="13"/>
      <c r="AP235" s="13"/>
      <c r="AQ235" s="13"/>
      <c r="AR235" s="13"/>
      <c r="AS235" s="13"/>
      <c r="AT235" s="13"/>
      <c r="AU235" s="13"/>
      <c r="AV235" s="13"/>
    </row>
    <row r="236" customFormat="false" ht="12.75" hidden="false" customHeight="false" outlineLevel="0" collapsed="false">
      <c r="D236" s="13"/>
      <c r="E236" s="13"/>
      <c r="F236" s="13"/>
      <c r="G236" s="13"/>
      <c r="H236" s="13"/>
      <c r="I236" s="13"/>
      <c r="J236" s="13"/>
      <c r="K236" s="13"/>
      <c r="L236" s="13"/>
      <c r="M236" s="13"/>
      <c r="N236" s="13"/>
      <c r="O236" s="13"/>
      <c r="P236" s="13"/>
      <c r="Q236" s="13"/>
      <c r="R236" s="13"/>
      <c r="S236" s="13"/>
      <c r="T236" s="13"/>
      <c r="U236" s="13"/>
      <c r="V236" s="13"/>
      <c r="W236" s="13"/>
      <c r="X236" s="13"/>
      <c r="Y236" s="13"/>
      <c r="Z236" s="13"/>
      <c r="AA236" s="13"/>
      <c r="AB236" s="13"/>
      <c r="AC236" s="13"/>
      <c r="AD236" s="13"/>
      <c r="AE236" s="13"/>
      <c r="AF236" s="13"/>
      <c r="AG236" s="13"/>
      <c r="AH236" s="13"/>
      <c r="AI236" s="13"/>
      <c r="AJ236" s="13"/>
      <c r="AK236" s="13"/>
      <c r="AL236" s="13"/>
      <c r="AM236" s="13"/>
      <c r="AN236" s="13"/>
      <c r="AO236" s="13"/>
      <c r="AP236" s="13"/>
      <c r="AQ236" s="13"/>
      <c r="AR236" s="13"/>
      <c r="AS236" s="13"/>
      <c r="AT236" s="13"/>
      <c r="AU236" s="13"/>
      <c r="AV236" s="13"/>
    </row>
    <row r="237" customFormat="false" ht="12.75" hidden="false" customHeight="false" outlineLevel="0" collapsed="false">
      <c r="D237" s="13"/>
      <c r="E237" s="13"/>
      <c r="F237" s="13"/>
      <c r="G237" s="13"/>
      <c r="H237" s="13"/>
      <c r="I237" s="13"/>
      <c r="J237" s="13"/>
      <c r="K237" s="13"/>
      <c r="L237" s="13"/>
      <c r="M237" s="13"/>
      <c r="N237" s="13"/>
      <c r="O237" s="13"/>
      <c r="P237" s="13"/>
      <c r="Q237" s="13"/>
      <c r="R237" s="13"/>
      <c r="S237" s="13"/>
      <c r="T237" s="13"/>
      <c r="U237" s="13"/>
      <c r="V237" s="13"/>
      <c r="W237" s="13"/>
      <c r="X237" s="13"/>
      <c r="Y237" s="13"/>
      <c r="Z237" s="13"/>
      <c r="AA237" s="13"/>
      <c r="AB237" s="13"/>
      <c r="AC237" s="13"/>
      <c r="AD237" s="13"/>
      <c r="AE237" s="13"/>
      <c r="AF237" s="13"/>
      <c r="AG237" s="13"/>
      <c r="AH237" s="13"/>
      <c r="AI237" s="13"/>
      <c r="AJ237" s="13"/>
      <c r="AK237" s="13"/>
      <c r="AL237" s="13"/>
      <c r="AM237" s="13"/>
      <c r="AN237" s="13"/>
      <c r="AO237" s="13"/>
      <c r="AP237" s="13"/>
      <c r="AQ237" s="13"/>
      <c r="AR237" s="13"/>
      <c r="AS237" s="13"/>
      <c r="AT237" s="13"/>
      <c r="AU237" s="13"/>
      <c r="AV237" s="13"/>
    </row>
    <row r="238" customFormat="false" ht="12.75" hidden="false" customHeight="false" outlineLevel="0" collapsed="false">
      <c r="D238" s="13"/>
      <c r="E238" s="13"/>
      <c r="F238" s="13"/>
      <c r="G238" s="13"/>
      <c r="H238" s="13"/>
      <c r="I238" s="13"/>
      <c r="J238" s="13"/>
      <c r="K238" s="13"/>
      <c r="L238" s="13"/>
      <c r="M238" s="13"/>
      <c r="N238" s="13"/>
      <c r="O238" s="13"/>
      <c r="P238" s="13"/>
      <c r="Q238" s="13"/>
      <c r="R238" s="13"/>
      <c r="S238" s="13"/>
      <c r="T238" s="13"/>
      <c r="U238" s="13"/>
      <c r="V238" s="13"/>
      <c r="W238" s="13"/>
      <c r="X238" s="13"/>
      <c r="Y238" s="13"/>
      <c r="Z238" s="13"/>
      <c r="AA238" s="13"/>
      <c r="AB238" s="13"/>
      <c r="AC238" s="13"/>
      <c r="AD238" s="13"/>
      <c r="AE238" s="13"/>
      <c r="AF238" s="13"/>
      <c r="AG238" s="13"/>
      <c r="AH238" s="13"/>
      <c r="AI238" s="13"/>
      <c r="AJ238" s="13"/>
      <c r="AK238" s="13"/>
      <c r="AL238" s="13"/>
      <c r="AM238" s="13"/>
      <c r="AN238" s="13"/>
      <c r="AO238" s="13"/>
      <c r="AP238" s="13"/>
      <c r="AQ238" s="13"/>
      <c r="AR238" s="13"/>
      <c r="AS238" s="13"/>
      <c r="AT238" s="13"/>
      <c r="AU238" s="13"/>
      <c r="AV238" s="13"/>
    </row>
    <row r="239" customFormat="false" ht="12.75" hidden="false" customHeight="false" outlineLevel="0" collapsed="false">
      <c r="D239" s="13"/>
      <c r="E239" s="13"/>
      <c r="F239" s="13"/>
      <c r="G239" s="13"/>
      <c r="H239" s="13"/>
      <c r="I239" s="13"/>
      <c r="J239" s="13"/>
      <c r="K239" s="13"/>
      <c r="L239" s="13"/>
      <c r="M239" s="13"/>
      <c r="N239" s="13"/>
      <c r="O239" s="13"/>
      <c r="P239" s="13"/>
      <c r="Q239" s="13"/>
      <c r="R239" s="13"/>
      <c r="S239" s="13"/>
      <c r="T239" s="13"/>
      <c r="U239" s="13"/>
      <c r="V239" s="13"/>
      <c r="W239" s="13"/>
      <c r="X239" s="13"/>
      <c r="Y239" s="13"/>
      <c r="Z239" s="13"/>
      <c r="AA239" s="13"/>
      <c r="AB239" s="13"/>
      <c r="AC239" s="13"/>
      <c r="AD239" s="13"/>
      <c r="AE239" s="13"/>
      <c r="AF239" s="13"/>
      <c r="AG239" s="13"/>
      <c r="AH239" s="13"/>
      <c r="AI239" s="13"/>
      <c r="AJ239" s="13"/>
      <c r="AK239" s="13"/>
      <c r="AL239" s="13"/>
      <c r="AM239" s="13"/>
      <c r="AN239" s="13"/>
      <c r="AO239" s="13"/>
      <c r="AP239" s="13"/>
      <c r="AQ239" s="13"/>
      <c r="AR239" s="13"/>
      <c r="AS239" s="13"/>
      <c r="AT239" s="13"/>
      <c r="AU239" s="13"/>
      <c r="AV239" s="13"/>
    </row>
    <row r="240" customFormat="false" ht="12.75" hidden="false" customHeight="false" outlineLevel="0" collapsed="false">
      <c r="D240" s="13"/>
      <c r="E240" s="13"/>
      <c r="F240" s="13"/>
      <c r="G240" s="13"/>
      <c r="H240" s="13"/>
      <c r="I240" s="13"/>
      <c r="J240" s="13"/>
      <c r="K240" s="13"/>
      <c r="L240" s="13"/>
      <c r="M240" s="13"/>
      <c r="N240" s="13"/>
      <c r="O240" s="13"/>
      <c r="P240" s="13"/>
      <c r="Q240" s="13"/>
      <c r="R240" s="13"/>
      <c r="S240" s="13"/>
      <c r="T240" s="13"/>
      <c r="U240" s="13"/>
      <c r="V240" s="13"/>
      <c r="W240" s="13"/>
      <c r="X240" s="13"/>
      <c r="Y240" s="13"/>
      <c r="Z240" s="13"/>
      <c r="AA240" s="13"/>
      <c r="AB240" s="13"/>
      <c r="AC240" s="13"/>
      <c r="AD240" s="13"/>
      <c r="AE240" s="13"/>
      <c r="AF240" s="13"/>
      <c r="AG240" s="13"/>
      <c r="AH240" s="13"/>
      <c r="AI240" s="13"/>
      <c r="AJ240" s="13"/>
      <c r="AK240" s="13"/>
      <c r="AL240" s="13"/>
      <c r="AM240" s="13"/>
      <c r="AN240" s="13"/>
      <c r="AO240" s="13"/>
      <c r="AP240" s="13"/>
      <c r="AQ240" s="13"/>
      <c r="AR240" s="13"/>
      <c r="AS240" s="13"/>
      <c r="AT240" s="13"/>
      <c r="AU240" s="13"/>
      <c r="AV240" s="13"/>
    </row>
    <row r="241" customFormat="false" ht="12.75" hidden="false" customHeight="false" outlineLevel="0" collapsed="false">
      <c r="D241" s="13"/>
      <c r="E241" s="13"/>
      <c r="F241" s="13"/>
      <c r="G241" s="13"/>
      <c r="H241" s="13"/>
      <c r="I241" s="13"/>
      <c r="J241" s="13"/>
      <c r="K241" s="13"/>
      <c r="L241" s="13"/>
      <c r="M241" s="13"/>
      <c r="N241" s="13"/>
      <c r="O241" s="13"/>
      <c r="P241" s="13"/>
      <c r="Q241" s="13"/>
      <c r="R241" s="13"/>
      <c r="S241" s="13"/>
      <c r="T241" s="13"/>
      <c r="U241" s="13"/>
      <c r="V241" s="13"/>
      <c r="W241" s="13"/>
      <c r="X241" s="13"/>
      <c r="Y241" s="13"/>
      <c r="Z241" s="13"/>
      <c r="AA241" s="13"/>
      <c r="AB241" s="13"/>
      <c r="AC241" s="13"/>
      <c r="AD241" s="13"/>
      <c r="AE241" s="13"/>
      <c r="AF241" s="13"/>
      <c r="AG241" s="13"/>
      <c r="AH241" s="13"/>
      <c r="AI241" s="13"/>
      <c r="AJ241" s="13"/>
      <c r="AK241" s="13"/>
      <c r="AL241" s="13"/>
      <c r="AM241" s="13"/>
      <c r="AN241" s="13"/>
      <c r="AO241" s="13"/>
      <c r="AP241" s="13"/>
      <c r="AQ241" s="13"/>
      <c r="AR241" s="13"/>
      <c r="AS241" s="13"/>
      <c r="AT241" s="13"/>
      <c r="AU241" s="13"/>
      <c r="AV241" s="13"/>
    </row>
    <row r="242" customFormat="false" ht="12.75" hidden="false" customHeight="false" outlineLevel="0" collapsed="false">
      <c r="D242" s="13"/>
      <c r="E242" s="13"/>
      <c r="F242" s="13"/>
      <c r="G242" s="13"/>
      <c r="H242" s="13"/>
      <c r="I242" s="13"/>
      <c r="J242" s="13"/>
      <c r="K242" s="13"/>
      <c r="L242" s="13"/>
      <c r="M242" s="13"/>
      <c r="N242" s="13"/>
      <c r="O242" s="13"/>
      <c r="P242" s="13"/>
      <c r="Q242" s="13"/>
      <c r="R242" s="13"/>
      <c r="S242" s="13"/>
      <c r="T242" s="13"/>
      <c r="U242" s="13"/>
      <c r="V242" s="13"/>
      <c r="W242" s="13"/>
      <c r="X242" s="13"/>
      <c r="Y242" s="13"/>
      <c r="Z242" s="13"/>
      <c r="AA242" s="13"/>
      <c r="AB242" s="13"/>
      <c r="AC242" s="13"/>
      <c r="AD242" s="13"/>
      <c r="AE242" s="13"/>
      <c r="AF242" s="13"/>
      <c r="AG242" s="13"/>
      <c r="AH242" s="13"/>
      <c r="AI242" s="13"/>
      <c r="AJ242" s="13"/>
      <c r="AK242" s="13"/>
      <c r="AL242" s="13"/>
      <c r="AM242" s="13"/>
      <c r="AN242" s="13"/>
      <c r="AO242" s="13"/>
      <c r="AP242" s="13"/>
      <c r="AQ242" s="13"/>
      <c r="AR242" s="13"/>
      <c r="AS242" s="13"/>
      <c r="AT242" s="13"/>
      <c r="AU242" s="13"/>
      <c r="AV242" s="13"/>
    </row>
    <row r="243" customFormat="false" ht="12.75" hidden="false" customHeight="false" outlineLevel="0" collapsed="false">
      <c r="D243" s="13"/>
      <c r="E243" s="13"/>
      <c r="F243" s="13"/>
      <c r="G243" s="13"/>
      <c r="H243" s="13"/>
      <c r="I243" s="13"/>
      <c r="J243" s="13"/>
      <c r="K243" s="13"/>
      <c r="L243" s="13"/>
      <c r="M243" s="13"/>
      <c r="N243" s="13"/>
      <c r="O243" s="13"/>
      <c r="P243" s="13"/>
      <c r="Q243" s="13"/>
      <c r="R243" s="13"/>
      <c r="S243" s="13"/>
      <c r="T243" s="13"/>
      <c r="U243" s="13"/>
      <c r="V243" s="13"/>
      <c r="W243" s="13"/>
      <c r="X243" s="13"/>
      <c r="Y243" s="13"/>
      <c r="Z243" s="13"/>
      <c r="AA243" s="13"/>
      <c r="AB243" s="13"/>
      <c r="AC243" s="13"/>
      <c r="AD243" s="13"/>
      <c r="AE243" s="13"/>
      <c r="AF243" s="13"/>
      <c r="AG243" s="13"/>
      <c r="AH243" s="13"/>
      <c r="AI243" s="13"/>
      <c r="AJ243" s="13"/>
      <c r="AK243" s="13"/>
      <c r="AL243" s="13"/>
      <c r="AM243" s="13"/>
      <c r="AN243" s="13"/>
      <c r="AO243" s="13"/>
      <c r="AP243" s="13"/>
      <c r="AQ243" s="13"/>
      <c r="AR243" s="13"/>
      <c r="AS243" s="13"/>
      <c r="AT243" s="13"/>
      <c r="AU243" s="13"/>
      <c r="AV243" s="13"/>
    </row>
  </sheetData>
  <mergeCells count="5">
    <mergeCell ref="D1:E1"/>
    <mergeCell ref="F1:G1"/>
    <mergeCell ref="H1:J1"/>
    <mergeCell ref="K1:L1"/>
    <mergeCell ref="M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65"/>
  <sheetViews>
    <sheetView showFormulas="false" showGridLines="true" showRowColHeaders="true" showZeros="true" rightToLeft="false" tabSelected="false" showOutlineSymbols="true" defaultGridColor="true" view="normal" topLeftCell="H212" colorId="64" zoomScale="100" zoomScaleNormal="100" zoomScalePageLayoutView="100" workbookViewId="0">
      <selection pane="topLeft" activeCell="P212" activeCellId="0" sqref="P212"/>
    </sheetView>
  </sheetViews>
  <sheetFormatPr defaultColWidth="9.0546875" defaultRowHeight="12.75" zeroHeight="false" outlineLevelRow="0" outlineLevelCol="0"/>
  <cols>
    <col collapsed="false" customWidth="true" hidden="false" outlineLevel="0" max="4" min="1" style="0" width="13.7"/>
    <col collapsed="false" customWidth="true" hidden="false" outlineLevel="0" max="24" min="8" style="0" width="9.28"/>
  </cols>
  <sheetData>
    <row r="1" customFormat="false" ht="13.5" hidden="false" customHeight="false" outlineLevel="0" collapsed="false">
      <c r="D1" s="8" t="s">
        <v>12</v>
      </c>
      <c r="E1" s="8"/>
      <c r="F1" s="8" t="s">
        <v>13</v>
      </c>
      <c r="G1" s="8"/>
      <c r="H1" s="8" t="s">
        <v>14</v>
      </c>
      <c r="I1" s="8"/>
      <c r="J1" s="8"/>
      <c r="K1" s="8" t="s">
        <v>15</v>
      </c>
      <c r="L1" s="8"/>
      <c r="M1" s="8" t="s">
        <v>16</v>
      </c>
      <c r="N1" s="8"/>
      <c r="O1" s="9" t="s">
        <v>17</v>
      </c>
      <c r="P1" s="9" t="s">
        <v>18</v>
      </c>
    </row>
    <row r="2" customFormat="false" ht="38.25" hidden="false" customHeight="false" outlineLevel="0" collapsed="false">
      <c r="A2" s="11" t="s">
        <v>378</v>
      </c>
      <c r="B2" s="12" t="s">
        <v>20</v>
      </c>
      <c r="C2" s="12" t="s">
        <v>21</v>
      </c>
      <c r="D2" s="12" t="s">
        <v>22</v>
      </c>
      <c r="E2" s="12" t="s">
        <v>23</v>
      </c>
      <c r="F2" s="12" t="s">
        <v>22</v>
      </c>
      <c r="G2" s="12" t="s">
        <v>23</v>
      </c>
      <c r="H2" s="12" t="s">
        <v>22</v>
      </c>
      <c r="I2" s="12" t="s">
        <v>24</v>
      </c>
      <c r="J2" s="12" t="s">
        <v>23</v>
      </c>
      <c r="K2" s="12" t="s">
        <v>24</v>
      </c>
      <c r="L2" s="12" t="s">
        <v>23</v>
      </c>
      <c r="M2" s="12" t="s">
        <v>24</v>
      </c>
      <c r="N2" s="12" t="s">
        <v>23</v>
      </c>
      <c r="O2" s="12" t="s">
        <v>23</v>
      </c>
      <c r="P2" s="12" t="s">
        <v>23</v>
      </c>
    </row>
    <row r="3" customFormat="false" ht="12.75" hidden="false" customHeight="false" outlineLevel="0" collapsed="false">
      <c r="A3" s="0" t="s">
        <v>25</v>
      </c>
      <c r="B3" s="0" t="s">
        <v>26</v>
      </c>
      <c r="C3" s="0" t="s">
        <v>27</v>
      </c>
      <c r="D3" s="13" t="n">
        <v>0.34825687333052</v>
      </c>
      <c r="E3" s="13" t="n">
        <v>100.52883235208</v>
      </c>
      <c r="F3" s="13" t="n">
        <v>0.0011877397</v>
      </c>
      <c r="G3" s="13" t="n">
        <v>0.3364785</v>
      </c>
      <c r="H3" s="13" t="n">
        <v>0.29196268</v>
      </c>
      <c r="I3" s="13" t="n">
        <v>0.088387072</v>
      </c>
      <c r="J3" s="13" t="n">
        <v>84.638901</v>
      </c>
      <c r="K3" s="13" t="n">
        <v>0.0039267265</v>
      </c>
      <c r="L3" s="13" t="n">
        <v>3.7826998</v>
      </c>
      <c r="M3" s="13" t="n">
        <v>0.00361258838</v>
      </c>
      <c r="N3" s="13" t="n">
        <v>3.480083816</v>
      </c>
      <c r="O3" s="13" t="n">
        <v>0.026533093</v>
      </c>
      <c r="P3" s="13" t="n">
        <v>0.010638002820555</v>
      </c>
      <c r="Q3" s="13"/>
      <c r="R3" s="13"/>
      <c r="S3" s="13"/>
      <c r="T3" s="13"/>
      <c r="U3" s="13"/>
      <c r="V3" s="13"/>
      <c r="W3" s="13"/>
      <c r="X3" s="13"/>
      <c r="Y3" s="13"/>
      <c r="Z3" s="13"/>
      <c r="AA3" s="13"/>
      <c r="AB3" s="13"/>
      <c r="AC3" s="13"/>
      <c r="AD3" s="13"/>
    </row>
    <row r="4" customFormat="false" ht="12.75" hidden="false" customHeight="false" outlineLevel="0" collapsed="false">
      <c r="A4" s="0" t="s">
        <v>28</v>
      </c>
      <c r="B4" s="0" t="s">
        <v>29</v>
      </c>
      <c r="C4" s="0" t="s">
        <v>27</v>
      </c>
      <c r="D4" s="13" t="n">
        <v>0</v>
      </c>
      <c r="E4" s="13" t="n">
        <v>0</v>
      </c>
      <c r="F4" s="13" t="n">
        <v>0</v>
      </c>
      <c r="G4" s="13" t="n">
        <v>0</v>
      </c>
      <c r="H4" s="13" t="n">
        <v>0</v>
      </c>
      <c r="I4" s="13" t="n">
        <v>0</v>
      </c>
      <c r="J4" s="13" t="n">
        <v>0</v>
      </c>
      <c r="K4" s="13" t="n">
        <v>0</v>
      </c>
      <c r="L4" s="13" t="n">
        <v>0</v>
      </c>
      <c r="M4" s="13" t="n">
        <v>0</v>
      </c>
      <c r="N4" s="13" t="n">
        <v>0</v>
      </c>
      <c r="O4" s="13" t="n">
        <v>0</v>
      </c>
      <c r="P4" s="13" t="n">
        <v>0</v>
      </c>
      <c r="Q4" s="13"/>
      <c r="R4" s="13"/>
      <c r="S4" s="13"/>
      <c r="T4" s="13"/>
      <c r="U4" s="13"/>
      <c r="V4" s="13"/>
      <c r="W4" s="13"/>
      <c r="X4" s="13"/>
      <c r="Y4" s="13"/>
      <c r="Z4" s="13"/>
      <c r="AA4" s="13"/>
      <c r="AB4" s="13"/>
      <c r="AC4" s="13"/>
      <c r="AD4" s="13"/>
    </row>
    <row r="5" customFormat="false" ht="12.75" hidden="false" customHeight="false" outlineLevel="0" collapsed="false">
      <c r="A5" s="0" t="s">
        <v>30</v>
      </c>
      <c r="B5" s="0" t="s">
        <v>31</v>
      </c>
      <c r="C5" s="0" t="s">
        <v>27</v>
      </c>
      <c r="D5" s="13" t="n">
        <v>0.34976721067046</v>
      </c>
      <c r="E5" s="13" t="n">
        <v>100.9543455624</v>
      </c>
      <c r="F5" s="13" t="n">
        <v>0.001200946</v>
      </c>
      <c r="G5" s="13" t="n">
        <v>0.3402198</v>
      </c>
      <c r="H5" s="13" t="n">
        <v>0.2936593</v>
      </c>
      <c r="I5" s="13" t="n">
        <v>0.088900693</v>
      </c>
      <c r="J5" s="13" t="n">
        <v>85.130737</v>
      </c>
      <c r="K5" s="13" t="n">
        <v>0.0039493549</v>
      </c>
      <c r="L5" s="13" t="n">
        <v>3.804498</v>
      </c>
      <c r="M5" s="13" t="n">
        <v>0.003633406508</v>
      </c>
      <c r="N5" s="13" t="n">
        <v>3.50013816</v>
      </c>
      <c r="O5" s="13" t="n">
        <v>0.015866166</v>
      </c>
      <c r="P5" s="13" t="n">
        <v>0.008548839644835</v>
      </c>
      <c r="Q5" s="13"/>
      <c r="R5" s="13"/>
      <c r="S5" s="13"/>
      <c r="T5" s="13"/>
      <c r="U5" s="13"/>
      <c r="V5" s="13"/>
      <c r="W5" s="13"/>
      <c r="X5" s="13"/>
      <c r="Y5" s="13"/>
      <c r="Z5" s="13"/>
      <c r="AA5" s="13"/>
      <c r="AB5" s="13"/>
      <c r="AC5" s="13"/>
      <c r="AD5" s="13"/>
    </row>
    <row r="6" customFormat="false" ht="12.75" hidden="false" customHeight="false" outlineLevel="0" collapsed="false">
      <c r="A6" s="0" t="s">
        <v>32</v>
      </c>
      <c r="B6" s="0" t="s">
        <v>33</v>
      </c>
      <c r="C6" s="0" t="s">
        <v>27</v>
      </c>
      <c r="D6" s="13" t="n">
        <v>0.00655492277506427</v>
      </c>
      <c r="E6" s="13" t="n">
        <v>2.05943737570041</v>
      </c>
      <c r="F6" s="13" t="n">
        <v>0.00231117700619</v>
      </c>
      <c r="G6" s="13" t="n">
        <v>0.654740634837</v>
      </c>
      <c r="H6" s="13" t="n">
        <v>0.23557460287</v>
      </c>
      <c r="I6" s="13" t="n">
        <v>0.07131647481</v>
      </c>
      <c r="J6" s="13" t="n">
        <v>68.292195371</v>
      </c>
      <c r="K6" s="13" t="n">
        <v>2.00761461E-005</v>
      </c>
      <c r="L6" s="13" t="n">
        <v>0.0193397822</v>
      </c>
      <c r="M6" s="13" t="n">
        <v>1.8470054412E-005</v>
      </c>
      <c r="N6" s="13" t="n">
        <v>0.017792599624</v>
      </c>
      <c r="O6" s="13" t="n">
        <v>0.014272250162</v>
      </c>
      <c r="P6" s="13" t="n">
        <v>0.00292548436168644</v>
      </c>
      <c r="Q6" s="13"/>
      <c r="R6" s="13"/>
      <c r="S6" s="13"/>
      <c r="T6" s="13"/>
      <c r="U6" s="13"/>
      <c r="V6" s="13"/>
      <c r="W6" s="13"/>
      <c r="X6" s="13"/>
      <c r="Y6" s="13"/>
      <c r="Z6" s="13"/>
      <c r="AA6" s="13"/>
      <c r="AB6" s="13"/>
      <c r="AC6" s="13"/>
      <c r="AD6" s="13"/>
    </row>
    <row r="7" customFormat="false" ht="12.75" hidden="false" customHeight="false" outlineLevel="0" collapsed="false">
      <c r="A7" s="0" t="s">
        <v>34</v>
      </c>
      <c r="B7" s="0" t="s">
        <v>35</v>
      </c>
      <c r="C7" s="0" t="s">
        <v>27</v>
      </c>
      <c r="D7" s="13" t="n">
        <v>0.04659566257764</v>
      </c>
      <c r="E7" s="13" t="n">
        <v>9.676984924596</v>
      </c>
      <c r="F7" s="13" t="n">
        <v>0.00080904237</v>
      </c>
      <c r="G7" s="13" t="n">
        <v>0.1648287</v>
      </c>
      <c r="H7" s="13" t="n">
        <v>0.11179043</v>
      </c>
      <c r="I7" s="13" t="n">
        <v>0.045634445</v>
      </c>
      <c r="J7" s="13" t="n">
        <v>23.306273</v>
      </c>
      <c r="K7" s="13" t="n">
        <v>0.0011682013</v>
      </c>
      <c r="L7" s="13" t="n">
        <v>0.60018855</v>
      </c>
      <c r="M7" s="13" t="n">
        <v>0.001074745196</v>
      </c>
      <c r="N7" s="13" t="n">
        <v>0.552173466</v>
      </c>
      <c r="O7" s="13" t="n">
        <v>0.0044249864</v>
      </c>
      <c r="P7" s="13" t="n">
        <v>0.0013965498855135</v>
      </c>
      <c r="Q7" s="13"/>
      <c r="R7" s="13"/>
      <c r="S7" s="13"/>
      <c r="T7" s="13"/>
      <c r="U7" s="13"/>
      <c r="V7" s="13"/>
      <c r="W7" s="13"/>
      <c r="X7" s="13"/>
      <c r="Y7" s="13"/>
      <c r="Z7" s="13"/>
      <c r="AA7" s="13"/>
      <c r="AB7" s="13"/>
      <c r="AC7" s="13"/>
      <c r="AD7" s="13"/>
    </row>
    <row r="8" customFormat="false" ht="12.75" hidden="false" customHeight="false" outlineLevel="0" collapsed="false">
      <c r="A8" s="0" t="s">
        <v>36</v>
      </c>
      <c r="B8" s="0" t="s">
        <v>37</v>
      </c>
      <c r="C8" s="0" t="s">
        <v>27</v>
      </c>
      <c r="D8" s="13" t="n">
        <v>0.00258665625603</v>
      </c>
      <c r="E8" s="13" t="n">
        <v>0.5381447185818</v>
      </c>
      <c r="F8" s="13" t="n">
        <v>1.3115819E-005</v>
      </c>
      <c r="G8" s="13" t="n">
        <v>0.0026721261</v>
      </c>
      <c r="H8" s="13" t="n">
        <v>0.0051834374</v>
      </c>
      <c r="I8" s="13" t="n">
        <v>0.0021159528</v>
      </c>
      <c r="J8" s="13" t="n">
        <v>1.0806524</v>
      </c>
      <c r="K8" s="13" t="n">
        <v>4.911621E-005</v>
      </c>
      <c r="L8" s="13" t="n">
        <v>0.025234513</v>
      </c>
      <c r="M8" s="13" t="n">
        <v>4.51869132E-005</v>
      </c>
      <c r="N8" s="13" t="n">
        <v>0.02321575196</v>
      </c>
      <c r="O8" s="13" t="n">
        <v>0.00024183582</v>
      </c>
      <c r="P8" s="13" t="n">
        <v>7.674036948495E-005</v>
      </c>
      <c r="Q8" s="13"/>
      <c r="R8" s="13"/>
      <c r="S8" s="13"/>
      <c r="T8" s="13"/>
      <c r="U8" s="13"/>
      <c r="V8" s="13"/>
      <c r="W8" s="13"/>
      <c r="X8" s="13"/>
      <c r="Y8" s="13"/>
      <c r="Z8" s="13"/>
      <c r="AA8" s="13"/>
      <c r="AB8" s="13"/>
      <c r="AC8" s="13"/>
      <c r="AD8" s="13"/>
    </row>
    <row r="9" customFormat="false" ht="12.75" hidden="false" customHeight="false" outlineLevel="0" collapsed="false">
      <c r="A9" s="0" t="s">
        <v>38</v>
      </c>
      <c r="B9" s="0" t="s">
        <v>39</v>
      </c>
      <c r="C9" s="0" t="s">
        <v>27</v>
      </c>
      <c r="D9" s="13" t="n">
        <v>0.0030609291264596</v>
      </c>
      <c r="E9" s="13" t="n">
        <v>0.6365420704478</v>
      </c>
      <c r="F9" s="13" t="n">
        <v>1.6120712E-005</v>
      </c>
      <c r="G9" s="13" t="n">
        <v>0.0032843223</v>
      </c>
      <c r="H9" s="13" t="n">
        <v>0.006198565</v>
      </c>
      <c r="I9" s="13" t="n">
        <v>0.0025303427</v>
      </c>
      <c r="J9" s="13" t="n">
        <v>1.2922883</v>
      </c>
      <c r="K9" s="13" t="n">
        <v>5.9068556E-005</v>
      </c>
      <c r="L9" s="13" t="n">
        <v>0.030347744</v>
      </c>
      <c r="M9" s="13" t="n">
        <v>5.434307152E-005</v>
      </c>
      <c r="N9" s="13" t="n">
        <v>0.02791992448</v>
      </c>
      <c r="O9" s="13" t="n">
        <v>0.0002885788</v>
      </c>
      <c r="P9" s="13" t="n">
        <v>9.130975738755E-005</v>
      </c>
      <c r="Q9" s="13"/>
      <c r="R9" s="13"/>
      <c r="S9" s="13"/>
      <c r="T9" s="13"/>
      <c r="U9" s="13"/>
      <c r="V9" s="13"/>
      <c r="W9" s="13"/>
      <c r="X9" s="13"/>
      <c r="Y9" s="13"/>
      <c r="Z9" s="13"/>
      <c r="AA9" s="13"/>
      <c r="AB9" s="13"/>
      <c r="AC9" s="13"/>
      <c r="AD9" s="13"/>
    </row>
    <row r="10" customFormat="false" ht="12.75" hidden="false" customHeight="false" outlineLevel="0" collapsed="false">
      <c r="A10" s="0" t="s">
        <v>40</v>
      </c>
      <c r="B10" s="0" t="s">
        <v>41</v>
      </c>
      <c r="C10" s="0" t="s">
        <v>27</v>
      </c>
      <c r="D10" s="13" t="n">
        <v>2.201069524654E-005</v>
      </c>
      <c r="E10" s="13" t="n">
        <v>0.0045657479263</v>
      </c>
      <c r="F10" s="13" t="n">
        <v>1.1857546E-007</v>
      </c>
      <c r="G10" s="13" t="n">
        <v>2.4157745E-005</v>
      </c>
      <c r="H10" s="13" t="n">
        <v>4.514051E-005</v>
      </c>
      <c r="I10" s="13" t="n">
        <v>1.8426999E-005</v>
      </c>
      <c r="J10" s="13" t="n">
        <v>0.0094109764</v>
      </c>
      <c r="K10" s="13" t="n">
        <v>4.3716605E-007</v>
      </c>
      <c r="L10" s="13" t="n">
        <v>0.00022460349</v>
      </c>
      <c r="M10" s="13" t="n">
        <v>4.02192766E-007</v>
      </c>
      <c r="N10" s="13" t="n">
        <v>0.0002066352108</v>
      </c>
      <c r="O10" s="13" t="n">
        <v>1.9545175E-006</v>
      </c>
      <c r="P10" s="13" t="n">
        <v>6.33051871047E-007</v>
      </c>
      <c r="Q10" s="13"/>
      <c r="R10" s="13"/>
      <c r="S10" s="13"/>
      <c r="T10" s="13"/>
      <c r="U10" s="13"/>
      <c r="V10" s="13"/>
      <c r="W10" s="13"/>
      <c r="X10" s="13"/>
      <c r="Y10" s="13"/>
      <c r="Z10" s="13"/>
      <c r="AA10" s="13"/>
      <c r="AB10" s="13"/>
      <c r="AC10" s="13"/>
      <c r="AD10" s="13"/>
    </row>
    <row r="11" customFormat="false" ht="12.75" hidden="false" customHeight="false" outlineLevel="0" collapsed="false">
      <c r="A11" s="0" t="s">
        <v>42</v>
      </c>
      <c r="B11" s="0" t="s">
        <v>43</v>
      </c>
      <c r="C11" s="0" t="s">
        <v>27</v>
      </c>
      <c r="D11" s="13" t="n">
        <v>0.127532634135513</v>
      </c>
      <c r="E11" s="13" t="n">
        <v>26.440696220477</v>
      </c>
      <c r="F11" s="13" t="n">
        <v>0.001938408826</v>
      </c>
      <c r="G11" s="13" t="n">
        <v>0.394918072</v>
      </c>
      <c r="H11" s="13" t="n">
        <v>0.300580703</v>
      </c>
      <c r="I11" s="13" t="n">
        <v>0.122701328</v>
      </c>
      <c r="J11" s="13" t="n">
        <v>62.6656186</v>
      </c>
      <c r="K11" s="13" t="n">
        <v>0.00314393242</v>
      </c>
      <c r="L11" s="13" t="n">
        <v>1.61526292</v>
      </c>
      <c r="M11" s="13" t="n">
        <v>0.0028924178264</v>
      </c>
      <c r="N11" s="13" t="n">
        <v>1.4860418864</v>
      </c>
      <c r="O11" s="13" t="n">
        <v>0.0108986619</v>
      </c>
      <c r="P11" s="13" t="n">
        <v>0.003586375775148</v>
      </c>
      <c r="Q11" s="13"/>
      <c r="R11" s="13"/>
      <c r="S11" s="13"/>
      <c r="T11" s="13"/>
      <c r="U11" s="13"/>
      <c r="V11" s="13"/>
      <c r="W11" s="13"/>
      <c r="X11" s="13"/>
      <c r="Y11" s="13"/>
      <c r="Z11" s="13"/>
      <c r="AA11" s="13"/>
      <c r="AB11" s="13"/>
      <c r="AC11" s="13"/>
      <c r="AD11" s="13"/>
    </row>
    <row r="12" customFormat="false" ht="12.75" hidden="false" customHeight="false" outlineLevel="0" collapsed="false">
      <c r="A12" s="0" t="s">
        <v>44</v>
      </c>
      <c r="B12" s="0" t="s">
        <v>45</v>
      </c>
      <c r="C12" s="0" t="s">
        <v>27</v>
      </c>
      <c r="D12" s="13" t="n">
        <v>0.00061796792095874</v>
      </c>
      <c r="E12" s="13" t="n">
        <v>0.12823327149138</v>
      </c>
      <c r="F12" s="13" t="n">
        <v>3.3273432E-006</v>
      </c>
      <c r="G12" s="13" t="n">
        <v>0.00067788997</v>
      </c>
      <c r="H12" s="13" t="n">
        <v>0.0012666867</v>
      </c>
      <c r="I12" s="13" t="n">
        <v>0.00051707961</v>
      </c>
      <c r="J12" s="13" t="n">
        <v>0.26408115</v>
      </c>
      <c r="K12" s="13" t="n">
        <v>1.2267305E-005</v>
      </c>
      <c r="L12" s="13" t="n">
        <v>0.0063025919</v>
      </c>
      <c r="M12" s="13" t="n">
        <v>1.12859206E-005</v>
      </c>
      <c r="N12" s="13" t="n">
        <v>0.005798384548</v>
      </c>
      <c r="O12" s="13" t="n">
        <v>5.4845666E-005</v>
      </c>
      <c r="P12" s="13" t="n">
        <v>1.776405337005E-005</v>
      </c>
      <c r="Q12" s="13"/>
      <c r="R12" s="13"/>
      <c r="S12" s="13"/>
      <c r="T12" s="13"/>
      <c r="U12" s="13"/>
      <c r="V12" s="13"/>
      <c r="W12" s="13"/>
      <c r="X12" s="13"/>
      <c r="Y12" s="13"/>
      <c r="Z12" s="13"/>
      <c r="AA12" s="13"/>
      <c r="AB12" s="13"/>
      <c r="AC12" s="13"/>
      <c r="AD12" s="13"/>
    </row>
    <row r="13" customFormat="false" ht="12.75" hidden="false" customHeight="false" outlineLevel="0" collapsed="false">
      <c r="A13" s="0" t="s">
        <v>46</v>
      </c>
      <c r="B13" s="0" t="s">
        <v>47</v>
      </c>
      <c r="C13" s="0" t="s">
        <v>27</v>
      </c>
      <c r="D13" s="13" t="n">
        <v>0.0020161310617712</v>
      </c>
      <c r="E13" s="13" t="n">
        <v>0.6372323275395</v>
      </c>
      <c r="F13" s="13" t="n">
        <v>1.0628651E-005</v>
      </c>
      <c r="G13" s="13" t="n">
        <v>0.0033033853</v>
      </c>
      <c r="H13" s="13" t="n">
        <v>0.0040462227</v>
      </c>
      <c r="I13" s="13" t="n">
        <v>0.0041953847</v>
      </c>
      <c r="J13" s="13" t="n">
        <v>1.2868785</v>
      </c>
      <c r="K13" s="13" t="n">
        <v>9.953219E-005</v>
      </c>
      <c r="L13" s="13" t="n">
        <v>0.030712789</v>
      </c>
      <c r="M13" s="13" t="n">
        <v>9.15696148E-005</v>
      </c>
      <c r="N13" s="13" t="n">
        <v>0.02825576588</v>
      </c>
      <c r="O13" s="13" t="n">
        <v>0.00026726519</v>
      </c>
      <c r="P13" s="13" t="n">
        <v>8.65649593968E-005</v>
      </c>
      <c r="Q13" s="13"/>
      <c r="R13" s="13"/>
      <c r="S13" s="13"/>
      <c r="T13" s="13"/>
      <c r="U13" s="13"/>
      <c r="V13" s="13"/>
      <c r="W13" s="13"/>
      <c r="X13" s="13"/>
      <c r="Y13" s="13"/>
      <c r="Z13" s="13"/>
      <c r="AA13" s="13"/>
      <c r="AB13" s="13"/>
      <c r="AC13" s="13"/>
      <c r="AD13" s="13"/>
    </row>
    <row r="14" customFormat="false" ht="12.75" hidden="false" customHeight="false" outlineLevel="0" collapsed="false">
      <c r="A14" s="0" t="s">
        <v>48</v>
      </c>
      <c r="B14" s="0" t="s">
        <v>49</v>
      </c>
      <c r="C14" s="0" t="s">
        <v>27</v>
      </c>
      <c r="D14" s="13" t="n">
        <v>0.0001606268106003</v>
      </c>
      <c r="E14" s="13" t="n">
        <v>0.050768121119848</v>
      </c>
      <c r="F14" s="13" t="n">
        <v>8.5470288E-007</v>
      </c>
      <c r="G14" s="13" t="n">
        <v>0.00026564166</v>
      </c>
      <c r="H14" s="13" t="n">
        <v>0.00032537695</v>
      </c>
      <c r="I14" s="13" t="n">
        <v>0.00033737178</v>
      </c>
      <c r="J14" s="13" t="n">
        <v>0.10348431</v>
      </c>
      <c r="K14" s="13" t="n">
        <v>8.003879E-006</v>
      </c>
      <c r="L14" s="13" t="n">
        <v>0.0024697685</v>
      </c>
      <c r="M14" s="13" t="n">
        <v>7.36356868E-006</v>
      </c>
      <c r="N14" s="13" t="n">
        <v>0.00227218702</v>
      </c>
      <c r="O14" s="13" t="n">
        <v>2.1492126E-005</v>
      </c>
      <c r="P14" s="13" t="n">
        <v>6.96112006941E-006</v>
      </c>
      <c r="Q14" s="13"/>
      <c r="R14" s="13"/>
      <c r="S14" s="13"/>
      <c r="T14" s="13"/>
      <c r="U14" s="13"/>
      <c r="V14" s="13"/>
      <c r="W14" s="13"/>
      <c r="X14" s="13"/>
      <c r="Y14" s="13"/>
      <c r="Z14" s="13"/>
      <c r="AA14" s="13"/>
      <c r="AB14" s="13"/>
      <c r="AC14" s="13"/>
      <c r="AD14" s="13"/>
    </row>
    <row r="15" customFormat="false" ht="12.75" hidden="false" customHeight="false" outlineLevel="0" collapsed="false">
      <c r="A15" s="0" t="s">
        <v>50</v>
      </c>
      <c r="B15" s="0" t="s">
        <v>51</v>
      </c>
      <c r="C15" s="0" t="s">
        <v>27</v>
      </c>
      <c r="D15" s="13" t="n">
        <v>0.0121619499649934</v>
      </c>
      <c r="E15" s="13" t="n">
        <v>3.6374925270904</v>
      </c>
      <c r="F15" s="13" t="n">
        <v>4.47497974E-005</v>
      </c>
      <c r="G15" s="13" t="n">
        <v>0.01305858106</v>
      </c>
      <c r="H15" s="13" t="n">
        <v>0.0220989169</v>
      </c>
      <c r="I15" s="13" t="n">
        <v>0.00344565085</v>
      </c>
      <c r="J15" s="13" t="n">
        <v>6.59906704</v>
      </c>
      <c r="K15" s="13" t="n">
        <v>7.31525712E-005</v>
      </c>
      <c r="L15" s="13" t="n">
        <v>0.1409388706</v>
      </c>
      <c r="M15" s="13" t="n">
        <v>6.7300365504E-005</v>
      </c>
      <c r="N15" s="13" t="n">
        <v>0.129663760952</v>
      </c>
      <c r="O15" s="13" t="n">
        <v>0.001382915272</v>
      </c>
      <c r="P15" s="13" t="n">
        <v>0.00045763394617275</v>
      </c>
      <c r="Q15" s="13"/>
      <c r="R15" s="13"/>
      <c r="S15" s="13"/>
      <c r="T15" s="13"/>
      <c r="U15" s="13"/>
      <c r="V15" s="13"/>
      <c r="W15" s="13"/>
      <c r="X15" s="13"/>
      <c r="Y15" s="13"/>
      <c r="Z15" s="13"/>
      <c r="AA15" s="13"/>
      <c r="AB15" s="13"/>
      <c r="AC15" s="13"/>
      <c r="AD15" s="13"/>
    </row>
    <row r="16" customFormat="false" ht="12.75" hidden="false" customHeight="false" outlineLevel="0" collapsed="false">
      <c r="A16" s="0" t="s">
        <v>52</v>
      </c>
      <c r="B16" s="0" t="s">
        <v>51</v>
      </c>
      <c r="C16" s="0" t="s">
        <v>27</v>
      </c>
      <c r="D16" s="13" t="n">
        <v>0.190051269182276</v>
      </c>
      <c r="E16" s="13" t="n">
        <v>39.1550298114712</v>
      </c>
      <c r="F16" s="13" t="n">
        <v>0.000721217706</v>
      </c>
      <c r="G16" s="13" t="n">
        <v>0.146153358</v>
      </c>
      <c r="H16" s="13" t="n">
        <v>0.345604285</v>
      </c>
      <c r="I16" s="13" t="n">
        <v>0.0538864215</v>
      </c>
      <c r="J16" s="13" t="n">
        <v>71.6684672</v>
      </c>
      <c r="K16" s="13" t="n">
        <v>0.001187246381</v>
      </c>
      <c r="L16" s="13" t="n">
        <v>1.588472176</v>
      </c>
      <c r="M16" s="13" t="n">
        <v>0.00109226667052</v>
      </c>
      <c r="N16" s="13" t="n">
        <v>1.46139440192</v>
      </c>
      <c r="O16" s="13" t="n">
        <v>0.01543916087</v>
      </c>
      <c r="P16" s="13" t="n">
        <v>0.0050705295422175</v>
      </c>
      <c r="Q16" s="13"/>
      <c r="R16" s="13"/>
      <c r="S16" s="13"/>
      <c r="T16" s="13"/>
      <c r="U16" s="13"/>
      <c r="V16" s="13"/>
      <c r="W16" s="13"/>
      <c r="X16" s="13"/>
      <c r="Y16" s="13"/>
      <c r="Z16" s="13"/>
      <c r="AA16" s="13"/>
      <c r="AB16" s="13"/>
      <c r="AC16" s="13"/>
      <c r="AD16" s="13"/>
    </row>
    <row r="17" customFormat="false" ht="12.75" hidden="false" customHeight="false" outlineLevel="0" collapsed="false">
      <c r="A17" s="0" t="s">
        <v>53</v>
      </c>
      <c r="B17" s="0" t="s">
        <v>54</v>
      </c>
      <c r="C17" s="0" t="s">
        <v>27</v>
      </c>
      <c r="D17" s="13" t="n">
        <v>0.1133397337919</v>
      </c>
      <c r="E17" s="13" t="n">
        <v>53.71707558272</v>
      </c>
      <c r="F17" s="13" t="n">
        <v>0.00037431682</v>
      </c>
      <c r="G17" s="13" t="n">
        <v>0.17450647</v>
      </c>
      <c r="H17" s="13" t="n">
        <v>0.18175788</v>
      </c>
      <c r="I17" s="13" t="n">
        <v>0.18845825</v>
      </c>
      <c r="J17" s="13" t="n">
        <v>86.710594</v>
      </c>
      <c r="K17" s="13" t="n">
        <v>0.0041993363</v>
      </c>
      <c r="L17" s="13" t="n">
        <v>1.9436926</v>
      </c>
      <c r="M17" s="13" t="n">
        <v>0.003863389396</v>
      </c>
      <c r="N17" s="13" t="n">
        <v>1.788197192</v>
      </c>
      <c r="O17" s="13" t="n">
        <v>0.018958895</v>
      </c>
      <c r="P17" s="13" t="n">
        <v>0.006188431303515</v>
      </c>
      <c r="Q17" s="13"/>
      <c r="R17" s="13"/>
      <c r="S17" s="13"/>
      <c r="T17" s="13"/>
      <c r="U17" s="13"/>
      <c r="V17" s="13"/>
      <c r="W17" s="13"/>
      <c r="X17" s="13"/>
      <c r="Y17" s="13"/>
      <c r="Z17" s="13"/>
      <c r="AA17" s="13"/>
      <c r="AB17" s="13"/>
      <c r="AC17" s="13"/>
      <c r="AD17" s="13"/>
    </row>
    <row r="18" customFormat="false" ht="12.75" hidden="false" customHeight="false" outlineLevel="0" collapsed="false">
      <c r="A18" s="0" t="s">
        <v>55</v>
      </c>
      <c r="B18" s="0" t="s">
        <v>54</v>
      </c>
      <c r="C18" s="0" t="s">
        <v>27</v>
      </c>
      <c r="D18" s="13" t="n">
        <v>1.5663948830708</v>
      </c>
      <c r="E18" s="13" t="n">
        <v>515.35364429252</v>
      </c>
      <c r="F18" s="13" t="n">
        <v>0.0204338997</v>
      </c>
      <c r="G18" s="13" t="n">
        <v>6.61547448</v>
      </c>
      <c r="H18" s="13" t="n">
        <v>3.28474853</v>
      </c>
      <c r="I18" s="13" t="n">
        <v>3.40583875</v>
      </c>
      <c r="J18" s="13" t="n">
        <v>1088.22458</v>
      </c>
      <c r="K18" s="13" t="n">
        <v>0.086880822</v>
      </c>
      <c r="L18" s="13" t="n">
        <v>27.9259772</v>
      </c>
      <c r="M18" s="13" t="n">
        <v>0.07993035624</v>
      </c>
      <c r="N18" s="13" t="n">
        <v>25.691899024</v>
      </c>
      <c r="O18" s="13" t="n">
        <v>0.191453948</v>
      </c>
      <c r="P18" s="13" t="n">
        <v>0.06293116381779</v>
      </c>
      <c r="Q18" s="13"/>
      <c r="R18" s="13"/>
      <c r="S18" s="13"/>
      <c r="T18" s="13"/>
      <c r="U18" s="13"/>
      <c r="V18" s="13"/>
      <c r="W18" s="13"/>
      <c r="X18" s="13"/>
      <c r="Y18" s="13"/>
      <c r="Z18" s="13"/>
      <c r="AA18" s="13"/>
      <c r="AB18" s="13"/>
      <c r="AC18" s="13"/>
      <c r="AD18" s="13"/>
    </row>
    <row r="19" customFormat="false" ht="12.75" hidden="false" customHeight="false" outlineLevel="0" collapsed="false">
      <c r="A19" s="0" t="s">
        <v>56</v>
      </c>
      <c r="B19" s="0" t="s">
        <v>57</v>
      </c>
      <c r="C19" s="0" t="s">
        <v>27</v>
      </c>
      <c r="D19" s="13" t="n">
        <v>0.23506574560502</v>
      </c>
      <c r="E19" s="13" t="n">
        <v>70.317523782066</v>
      </c>
      <c r="F19" s="13" t="n">
        <v>0.00091683387</v>
      </c>
      <c r="G19" s="13" t="n">
        <v>0.267544172</v>
      </c>
      <c r="H19" s="13" t="n">
        <v>0.418916664</v>
      </c>
      <c r="I19" s="13" t="n">
        <v>0.065317251</v>
      </c>
      <c r="J19" s="13" t="n">
        <v>125.094755</v>
      </c>
      <c r="K19" s="13" t="n">
        <v>0.0013828549</v>
      </c>
      <c r="L19" s="13" t="n">
        <v>2.66426782</v>
      </c>
      <c r="M19" s="13" t="n">
        <v>0.001272226508</v>
      </c>
      <c r="N19" s="13" t="n">
        <v>2.4511263944</v>
      </c>
      <c r="O19" s="13" t="n">
        <v>0.0257606942</v>
      </c>
      <c r="P19" s="13" t="n">
        <v>0.0085673848227075</v>
      </c>
      <c r="Q19" s="13"/>
      <c r="R19" s="13"/>
      <c r="S19" s="13"/>
      <c r="T19" s="13"/>
      <c r="U19" s="13"/>
      <c r="V19" s="13"/>
      <c r="W19" s="13"/>
      <c r="X19" s="13"/>
      <c r="Y19" s="13"/>
      <c r="Z19" s="13"/>
      <c r="AA19" s="13"/>
      <c r="AB19" s="13"/>
      <c r="AC19" s="13"/>
      <c r="AD19" s="13"/>
    </row>
    <row r="20" customFormat="false" ht="12.75" hidden="false" customHeight="false" outlineLevel="0" collapsed="false">
      <c r="A20" s="0" t="s">
        <v>58</v>
      </c>
      <c r="B20" s="0" t="s">
        <v>57</v>
      </c>
      <c r="C20" s="0" t="s">
        <v>27</v>
      </c>
      <c r="D20" s="13" t="n">
        <v>1.8138137656936</v>
      </c>
      <c r="E20" s="13" t="n">
        <v>373.789140292062</v>
      </c>
      <c r="F20" s="13" t="n">
        <v>0.0100965816</v>
      </c>
      <c r="G20" s="13" t="n">
        <v>2.04605236</v>
      </c>
      <c r="H20" s="13" t="n">
        <v>3.41347953</v>
      </c>
      <c r="I20" s="13" t="n">
        <v>0.532227838</v>
      </c>
      <c r="J20" s="13" t="n">
        <v>707.858297</v>
      </c>
      <c r="K20" s="13" t="n">
        <v>0.012165329</v>
      </c>
      <c r="L20" s="13" t="n">
        <v>16.2765576</v>
      </c>
      <c r="M20" s="13" t="n">
        <v>0.01119210268</v>
      </c>
      <c r="N20" s="13" t="n">
        <v>14.974432992</v>
      </c>
      <c r="O20" s="13" t="n">
        <v>0.15258287</v>
      </c>
      <c r="P20" s="13" t="n">
        <v>0.04890085054938</v>
      </c>
      <c r="Q20" s="13"/>
      <c r="R20" s="13"/>
      <c r="S20" s="13"/>
      <c r="T20" s="13"/>
      <c r="U20" s="13"/>
      <c r="V20" s="13"/>
      <c r="W20" s="13"/>
      <c r="X20" s="13"/>
      <c r="Y20" s="13"/>
      <c r="Z20" s="13"/>
      <c r="AA20" s="13"/>
      <c r="AB20" s="13"/>
      <c r="AC20" s="13"/>
      <c r="AD20" s="13"/>
    </row>
    <row r="21" customFormat="false" ht="12.75" hidden="false" customHeight="false" outlineLevel="0" collapsed="false">
      <c r="A21" s="0" t="s">
        <v>59</v>
      </c>
      <c r="B21" s="0" t="s">
        <v>60</v>
      </c>
      <c r="C21" s="0" t="s">
        <v>27</v>
      </c>
      <c r="D21" s="13" t="n">
        <v>0.144127219229356</v>
      </c>
      <c r="E21" s="13" t="n">
        <v>43.8300903243104</v>
      </c>
      <c r="F21" s="13" t="n">
        <v>0.000546433073</v>
      </c>
      <c r="G21" s="13" t="n">
        <v>0.159456383</v>
      </c>
      <c r="H21" s="13" t="n">
        <v>0.261651022</v>
      </c>
      <c r="I21" s="13" t="n">
        <v>0.0407964807</v>
      </c>
      <c r="J21" s="13" t="n">
        <v>78.1328912</v>
      </c>
      <c r="K21" s="13" t="n">
        <v>0.000901439211</v>
      </c>
      <c r="L21" s="13" t="n">
        <v>1.736751363</v>
      </c>
      <c r="M21" s="13" t="n">
        <v>0.00082932407412</v>
      </c>
      <c r="N21" s="13" t="n">
        <v>1.59781125396</v>
      </c>
      <c r="O21" s="13" t="n">
        <v>0.01683905024</v>
      </c>
      <c r="P21" s="13" t="n">
        <v>0.00553132563711</v>
      </c>
      <c r="Q21" s="13"/>
      <c r="R21" s="13"/>
      <c r="S21" s="13"/>
      <c r="T21" s="13"/>
      <c r="U21" s="13"/>
      <c r="V21" s="13"/>
      <c r="W21" s="13"/>
      <c r="X21" s="13"/>
      <c r="Y21" s="13"/>
      <c r="Z21" s="13"/>
      <c r="AA21" s="13"/>
      <c r="AB21" s="13"/>
      <c r="AC21" s="13"/>
      <c r="AD21" s="13"/>
    </row>
    <row r="22" customFormat="false" ht="12.75" hidden="false" customHeight="false" outlineLevel="0" collapsed="false">
      <c r="A22" s="0" t="s">
        <v>61</v>
      </c>
      <c r="B22" s="0" t="s">
        <v>60</v>
      </c>
      <c r="C22" s="0" t="s">
        <v>27</v>
      </c>
      <c r="D22" s="13" t="n">
        <v>1.66263723447976</v>
      </c>
      <c r="E22" s="13" t="n">
        <v>342.7807520676</v>
      </c>
      <c r="F22" s="13" t="n">
        <v>0.0157497503</v>
      </c>
      <c r="G22" s="13" t="n">
        <v>3.19165592</v>
      </c>
      <c r="H22" s="13" t="n">
        <v>3.4730064</v>
      </c>
      <c r="I22" s="13" t="n">
        <v>0.54150919</v>
      </c>
      <c r="J22" s="13" t="n">
        <v>720.20242</v>
      </c>
      <c r="K22" s="13" t="n">
        <v>0.0130436048</v>
      </c>
      <c r="L22" s="13" t="n">
        <v>17.4516449</v>
      </c>
      <c r="M22" s="13" t="n">
        <v>0.012000116416</v>
      </c>
      <c r="N22" s="13" t="n">
        <v>16.055513308</v>
      </c>
      <c r="O22" s="13" t="n">
        <v>0.149663776</v>
      </c>
      <c r="P22" s="13" t="n">
        <v>0.04775416081815</v>
      </c>
      <c r="Q22" s="13"/>
      <c r="R22" s="13"/>
      <c r="S22" s="13"/>
      <c r="T22" s="13"/>
      <c r="U22" s="13"/>
      <c r="V22" s="13"/>
      <c r="W22" s="13"/>
      <c r="X22" s="13"/>
      <c r="Y22" s="13"/>
      <c r="Z22" s="13"/>
      <c r="AA22" s="13"/>
      <c r="AB22" s="13"/>
      <c r="AC22" s="13"/>
      <c r="AD22" s="13"/>
    </row>
    <row r="23" customFormat="false" ht="12.75" hidden="false" customHeight="false" outlineLevel="0" collapsed="false">
      <c r="A23" s="0" t="s">
        <v>62</v>
      </c>
      <c r="B23" s="0" t="s">
        <v>63</v>
      </c>
      <c r="C23" s="0" t="s">
        <v>27</v>
      </c>
      <c r="D23" s="13" t="n">
        <v>0.00108710679836</v>
      </c>
      <c r="E23" s="13" t="n">
        <v>25.226443780142</v>
      </c>
      <c r="F23" s="13" t="n">
        <v>0</v>
      </c>
      <c r="G23" s="13" t="n">
        <v>0.039940687</v>
      </c>
      <c r="H23" s="13" t="n">
        <v>0</v>
      </c>
      <c r="I23" s="13" t="n">
        <v>0.41005935</v>
      </c>
      <c r="J23" s="13" t="n">
        <v>47.16759</v>
      </c>
      <c r="K23" s="13" t="n">
        <v>0.0074394697</v>
      </c>
      <c r="L23" s="13" t="n">
        <v>0.86085285</v>
      </c>
      <c r="M23" s="13" t="n">
        <v>0.006844312124</v>
      </c>
      <c r="N23" s="13" t="n">
        <v>0.791984622</v>
      </c>
      <c r="O23" s="13" t="n">
        <v>0.0042058396</v>
      </c>
      <c r="P23" s="13" t="n">
        <v>0.0021202940181645</v>
      </c>
      <c r="Q23" s="13"/>
      <c r="R23" s="13"/>
      <c r="S23" s="13"/>
      <c r="T23" s="13"/>
      <c r="U23" s="13"/>
      <c r="V23" s="13"/>
      <c r="W23" s="13"/>
      <c r="X23" s="13"/>
      <c r="Y23" s="13"/>
      <c r="Z23" s="13"/>
      <c r="AA23" s="13"/>
      <c r="AB23" s="13"/>
      <c r="AC23" s="13"/>
      <c r="AD23" s="13"/>
    </row>
    <row r="24" customFormat="false" ht="12.75" hidden="false" customHeight="false" outlineLevel="0" collapsed="false">
      <c r="A24" s="0" t="s">
        <v>64</v>
      </c>
      <c r="B24" s="0" t="s">
        <v>63</v>
      </c>
      <c r="C24" s="0" t="s">
        <v>27</v>
      </c>
      <c r="D24" s="13" t="n">
        <v>0.00035193388406</v>
      </c>
      <c r="E24" s="13" t="n">
        <v>135.728836596144</v>
      </c>
      <c r="F24" s="13" t="n">
        <v>0</v>
      </c>
      <c r="G24" s="13" t="n">
        <v>0.219812955</v>
      </c>
      <c r="H24" s="13" t="n">
        <v>0</v>
      </c>
      <c r="I24" s="13" t="n">
        <v>3.24932548</v>
      </c>
      <c r="J24" s="13" t="n">
        <v>259.554001</v>
      </c>
      <c r="K24" s="13" t="n">
        <v>0.058950567</v>
      </c>
      <c r="L24" s="13" t="n">
        <v>4.7370993</v>
      </c>
      <c r="M24" s="13" t="n">
        <v>0.05423452164</v>
      </c>
      <c r="N24" s="13" t="n">
        <v>4.358131356</v>
      </c>
      <c r="O24" s="13" t="n">
        <v>0.0231512131</v>
      </c>
      <c r="P24" s="13" t="n">
        <v>0.011669006938395</v>
      </c>
      <c r="Q24" s="13"/>
      <c r="R24" s="13"/>
      <c r="S24" s="13"/>
      <c r="T24" s="13"/>
      <c r="U24" s="13"/>
      <c r="V24" s="13"/>
      <c r="W24" s="13"/>
      <c r="X24" s="13"/>
      <c r="Y24" s="13"/>
      <c r="Z24" s="13"/>
      <c r="AA24" s="13"/>
      <c r="AB24" s="13"/>
      <c r="AC24" s="13"/>
      <c r="AD24" s="13"/>
    </row>
    <row r="25" customFormat="false" ht="12.75" hidden="false" customHeight="false" outlineLevel="0" collapsed="false">
      <c r="A25" s="0" t="s">
        <v>65</v>
      </c>
      <c r="B25" s="0" t="s">
        <v>66</v>
      </c>
      <c r="C25" s="0" t="s">
        <v>27</v>
      </c>
      <c r="D25" s="13" t="n">
        <v>0.00072677616243782</v>
      </c>
      <c r="E25" s="13" t="n">
        <v>0.14989348829158</v>
      </c>
      <c r="F25" s="13" t="n">
        <v>3.2255136E-006</v>
      </c>
      <c r="G25" s="13" t="n">
        <v>0.00065364398</v>
      </c>
      <c r="H25" s="13" t="n">
        <v>0.0014115759</v>
      </c>
      <c r="I25" s="13" t="n">
        <v>0.00022009214</v>
      </c>
      <c r="J25" s="13" t="n">
        <v>0.29272059</v>
      </c>
      <c r="K25" s="13" t="n">
        <v>5.0258459E-006</v>
      </c>
      <c r="L25" s="13" t="n">
        <v>0.0067243129</v>
      </c>
      <c r="M25" s="13" t="n">
        <v>4.623778228E-006</v>
      </c>
      <c r="N25" s="13" t="n">
        <v>0.006186367868</v>
      </c>
      <c r="O25" s="13" t="n">
        <v>6.5039138E-005</v>
      </c>
      <c r="P25" s="13" t="n">
        <v>2.0932643931E-005</v>
      </c>
      <c r="Q25" s="13"/>
      <c r="R25" s="13"/>
      <c r="S25" s="13"/>
      <c r="T25" s="13"/>
      <c r="U25" s="13"/>
      <c r="V25" s="13"/>
      <c r="W25" s="13"/>
      <c r="X25" s="13"/>
      <c r="Y25" s="13"/>
      <c r="Z25" s="13"/>
      <c r="AA25" s="13"/>
      <c r="AB25" s="13"/>
      <c r="AC25" s="13"/>
      <c r="AD25" s="13"/>
    </row>
    <row r="26" customFormat="false" ht="12.75" hidden="false" customHeight="false" outlineLevel="0" collapsed="false">
      <c r="A26" s="0" t="s">
        <v>67</v>
      </c>
      <c r="B26" s="0" t="s">
        <v>68</v>
      </c>
      <c r="C26" s="0" t="s">
        <v>27</v>
      </c>
      <c r="D26" s="13" t="n">
        <v>0.000161948503414764</v>
      </c>
      <c r="E26" s="13" t="n">
        <v>0.03240076759612</v>
      </c>
      <c r="F26" s="13" t="n">
        <v>7.3754546E-007</v>
      </c>
      <c r="G26" s="13" t="n">
        <v>0.000143483671</v>
      </c>
      <c r="H26" s="13" t="n">
        <v>0.000308780103</v>
      </c>
      <c r="I26" s="13" t="n">
        <v>4.8144812E-005</v>
      </c>
      <c r="J26" s="13" t="n">
        <v>0.061470906</v>
      </c>
      <c r="K26" s="13" t="n">
        <v>1.05275523E-006</v>
      </c>
      <c r="L26" s="13" t="n">
        <v>0.00135218914</v>
      </c>
      <c r="M26" s="13" t="n">
        <v>9.685348116E-007</v>
      </c>
      <c r="N26" s="13" t="n">
        <v>0.0012440140088</v>
      </c>
      <c r="O26" s="13" t="n">
        <v>1.284223E-005</v>
      </c>
      <c r="P26" s="13" t="n">
        <v>4.263424495659E-006</v>
      </c>
      <c r="Q26" s="13"/>
      <c r="R26" s="13"/>
      <c r="S26" s="13"/>
      <c r="T26" s="13"/>
      <c r="U26" s="13"/>
      <c r="V26" s="13"/>
      <c r="W26" s="13"/>
      <c r="X26" s="13"/>
      <c r="Y26" s="13"/>
      <c r="Z26" s="13"/>
      <c r="AA26" s="13"/>
      <c r="AB26" s="13"/>
      <c r="AC26" s="13"/>
      <c r="AD26" s="13"/>
    </row>
    <row r="27" customFormat="false" ht="12.75" hidden="false" customHeight="false" outlineLevel="0" collapsed="false">
      <c r="A27" s="0" t="s">
        <v>69</v>
      </c>
      <c r="B27" s="0" t="s">
        <v>70</v>
      </c>
      <c r="C27" s="0" t="s">
        <v>27</v>
      </c>
      <c r="D27" s="13" t="n">
        <v>2.1309696672286E-005</v>
      </c>
      <c r="E27" s="13" t="n">
        <v>0.0042164679732296</v>
      </c>
      <c r="F27" s="13" t="n">
        <v>1.1355981E-007</v>
      </c>
      <c r="G27" s="13" t="n">
        <v>2.2092168E-005</v>
      </c>
      <c r="H27" s="13" t="n">
        <v>4.3231103E-005</v>
      </c>
      <c r="I27" s="13" t="n">
        <v>6.7405695E-006</v>
      </c>
      <c r="J27" s="13" t="n">
        <v>0.0086063026</v>
      </c>
      <c r="K27" s="13" t="n">
        <v>1.5991469E-007</v>
      </c>
      <c r="L27" s="13" t="n">
        <v>0.00020539903</v>
      </c>
      <c r="M27" s="13" t="n">
        <v>1.471215148E-007</v>
      </c>
      <c r="N27" s="13" t="n">
        <v>0.0001889671076</v>
      </c>
      <c r="O27" s="13" t="n">
        <v>1.7873988E-006</v>
      </c>
      <c r="P27" s="13" t="n">
        <v>5.78923572846E-007</v>
      </c>
      <c r="Q27" s="13"/>
      <c r="R27" s="13"/>
      <c r="S27" s="13"/>
      <c r="T27" s="13"/>
      <c r="U27" s="13"/>
      <c r="V27" s="13"/>
      <c r="W27" s="13"/>
      <c r="X27" s="13"/>
      <c r="Y27" s="13"/>
      <c r="Z27" s="13"/>
      <c r="AA27" s="13"/>
      <c r="AB27" s="13"/>
      <c r="AC27" s="13"/>
      <c r="AD27" s="13"/>
    </row>
    <row r="28" customFormat="false" ht="12.75" hidden="false" customHeight="false" outlineLevel="0" collapsed="false">
      <c r="A28" s="0" t="s">
        <v>71</v>
      </c>
      <c r="B28" s="0" t="s">
        <v>72</v>
      </c>
      <c r="C28" s="0" t="s">
        <v>27</v>
      </c>
      <c r="D28" s="13" t="n">
        <v>0.0296048085078306</v>
      </c>
      <c r="E28" s="13" t="n">
        <v>9.38029182573604</v>
      </c>
      <c r="F28" s="13" t="n">
        <v>0.000151205165</v>
      </c>
      <c r="G28" s="13" t="n">
        <v>0.0469945669</v>
      </c>
      <c r="H28" s="13" t="n">
        <v>0.0583260807</v>
      </c>
      <c r="I28" s="13" t="n">
        <v>0.0604762382</v>
      </c>
      <c r="J28" s="13" t="n">
        <v>18.55028132</v>
      </c>
      <c r="K28" s="13" t="n">
        <v>0.001399383699</v>
      </c>
      <c r="L28" s="13" t="n">
        <v>0.4318097926</v>
      </c>
      <c r="M28" s="13" t="n">
        <v>0.00128743300308</v>
      </c>
      <c r="N28" s="13" t="n">
        <v>0.397265009192</v>
      </c>
      <c r="O28" s="13" t="n">
        <v>0.0042480791</v>
      </c>
      <c r="P28" s="13" t="n">
        <v>0.0013354784895174</v>
      </c>
      <c r="Q28" s="13"/>
      <c r="R28" s="13"/>
      <c r="S28" s="13"/>
      <c r="T28" s="13"/>
      <c r="U28" s="13"/>
      <c r="V28" s="13"/>
      <c r="W28" s="13"/>
      <c r="X28" s="13"/>
      <c r="Y28" s="13"/>
      <c r="Z28" s="13"/>
      <c r="AA28" s="13"/>
      <c r="AB28" s="13"/>
      <c r="AC28" s="13"/>
      <c r="AD28" s="13"/>
    </row>
    <row r="29" customFormat="false" ht="12.75" hidden="false" customHeight="false" outlineLevel="0" collapsed="false">
      <c r="A29" s="0" t="s">
        <v>73</v>
      </c>
      <c r="B29" s="0" t="s">
        <v>74</v>
      </c>
      <c r="C29" s="0" t="s">
        <v>27</v>
      </c>
      <c r="D29" s="13" t="n">
        <v>0.214779646451667</v>
      </c>
      <c r="E29" s="13" t="n">
        <v>67.9390236297894</v>
      </c>
      <c r="F29" s="13" t="n">
        <v>0.0011539633606</v>
      </c>
      <c r="G29" s="13" t="n">
        <v>0.35865185772</v>
      </c>
      <c r="H29" s="13" t="n">
        <v>0.4261608384</v>
      </c>
      <c r="I29" s="13" t="n">
        <v>0.4418709456</v>
      </c>
      <c r="J29" s="13" t="n">
        <v>135.53804296</v>
      </c>
      <c r="K29" s="13" t="n">
        <v>0.010241065444</v>
      </c>
      <c r="L29" s="13" t="n">
        <v>3.1601002564</v>
      </c>
      <c r="M29" s="13" t="n">
        <v>0.00942178020848</v>
      </c>
      <c r="N29" s="13" t="n">
        <v>2.907292235888</v>
      </c>
      <c r="O29" s="13" t="n">
        <v>0.026836689187</v>
      </c>
      <c r="P29" s="13" t="n">
        <v>0.00891330962668155</v>
      </c>
      <c r="Q29" s="13"/>
      <c r="R29" s="13"/>
      <c r="S29" s="13"/>
      <c r="T29" s="13"/>
      <c r="U29" s="13"/>
      <c r="V29" s="13"/>
      <c r="W29" s="13"/>
      <c r="X29" s="13"/>
      <c r="Y29" s="13"/>
      <c r="Z29" s="13"/>
      <c r="AA29" s="13"/>
      <c r="AB29" s="13"/>
      <c r="AC29" s="13"/>
      <c r="AD29" s="13"/>
    </row>
    <row r="30" customFormat="false" ht="12.75" hidden="false" customHeight="false" outlineLevel="0" collapsed="false">
      <c r="A30" s="0" t="s">
        <v>75</v>
      </c>
      <c r="B30" s="0" t="s">
        <v>76</v>
      </c>
      <c r="C30" s="0" t="s">
        <v>27</v>
      </c>
      <c r="D30" s="13" t="n">
        <v>7.8961407106868E-005</v>
      </c>
      <c r="E30" s="13" t="n">
        <v>0.024962973342142</v>
      </c>
      <c r="F30" s="13" t="n">
        <v>4.2035552E-007</v>
      </c>
      <c r="G30" s="13" t="n">
        <v>0.00013064651</v>
      </c>
      <c r="H30" s="13" t="n">
        <v>0.0001600252</v>
      </c>
      <c r="I30" s="13" t="n">
        <v>0.00016592444</v>
      </c>
      <c r="J30" s="13" t="n">
        <v>0.050895113</v>
      </c>
      <c r="K30" s="13" t="n">
        <v>3.9364263E-006</v>
      </c>
      <c r="L30" s="13" t="n">
        <v>0.0012146687</v>
      </c>
      <c r="M30" s="13" t="n">
        <v>3.621512196E-006</v>
      </c>
      <c r="N30" s="13" t="n">
        <v>0.001117495204</v>
      </c>
      <c r="O30" s="13" t="n">
        <v>1.0570145E-005</v>
      </c>
      <c r="P30" s="13" t="n">
        <v>3.423581817015E-006</v>
      </c>
      <c r="Q30" s="13"/>
      <c r="R30" s="13"/>
      <c r="S30" s="13"/>
      <c r="T30" s="13"/>
      <c r="U30" s="13"/>
      <c r="V30" s="13"/>
      <c r="W30" s="13"/>
      <c r="X30" s="13"/>
      <c r="Y30" s="13"/>
      <c r="Z30" s="13"/>
      <c r="AA30" s="13"/>
      <c r="AB30" s="13"/>
      <c r="AC30" s="13"/>
      <c r="AD30" s="13"/>
    </row>
    <row r="31" customFormat="false" ht="12.75" hidden="false" customHeight="false" outlineLevel="0" collapsed="false">
      <c r="A31" s="0" t="s">
        <v>77</v>
      </c>
      <c r="B31" s="0" t="s">
        <v>78</v>
      </c>
      <c r="C31" s="0" t="s">
        <v>27</v>
      </c>
      <c r="D31" s="13" t="n">
        <v>0</v>
      </c>
      <c r="E31" s="13" t="n">
        <v>0</v>
      </c>
      <c r="F31" s="13" t="n">
        <v>0</v>
      </c>
      <c r="G31" s="13" t="n">
        <v>0</v>
      </c>
      <c r="H31" s="13" t="n">
        <v>0</v>
      </c>
      <c r="I31" s="13" t="n">
        <v>0</v>
      </c>
      <c r="J31" s="13" t="n">
        <v>0</v>
      </c>
      <c r="K31" s="13" t="n">
        <v>0</v>
      </c>
      <c r="L31" s="13" t="n">
        <v>0</v>
      </c>
      <c r="M31" s="13" t="n">
        <v>0</v>
      </c>
      <c r="N31" s="13" t="n">
        <v>0</v>
      </c>
      <c r="O31" s="13" t="n">
        <v>0</v>
      </c>
      <c r="P31" s="13" t="n">
        <v>0</v>
      </c>
      <c r="Q31" s="13"/>
      <c r="R31" s="13"/>
      <c r="S31" s="13"/>
      <c r="T31" s="13"/>
      <c r="U31" s="13"/>
      <c r="V31" s="13"/>
      <c r="W31" s="13"/>
      <c r="X31" s="13"/>
      <c r="Y31" s="13"/>
      <c r="Z31" s="13"/>
      <c r="AA31" s="13"/>
      <c r="AB31" s="13"/>
      <c r="AC31" s="13"/>
      <c r="AD31" s="13"/>
    </row>
    <row r="32" customFormat="false" ht="12.75" hidden="false" customHeight="false" outlineLevel="0" collapsed="false">
      <c r="A32" s="0" t="s">
        <v>79</v>
      </c>
      <c r="B32" s="0" t="s">
        <v>26</v>
      </c>
      <c r="C32" s="0" t="s">
        <v>80</v>
      </c>
      <c r="D32" s="13" t="n">
        <v>0.00922554771105</v>
      </c>
      <c r="E32" s="13" t="n">
        <v>2.892439643976</v>
      </c>
      <c r="F32" s="13" t="n">
        <v>0.0014276647</v>
      </c>
      <c r="G32" s="13" t="n">
        <v>0.48825321</v>
      </c>
      <c r="H32" s="13" t="n">
        <v>0.13114122</v>
      </c>
      <c r="I32" s="13" t="n">
        <v>0.03714161</v>
      </c>
      <c r="J32" s="13" t="n">
        <v>36.790348</v>
      </c>
      <c r="K32" s="13" t="n">
        <v>5.521085E-005</v>
      </c>
      <c r="L32" s="13" t="n">
        <v>0.053185795</v>
      </c>
      <c r="M32" s="13" t="n">
        <v>5.0793982E-005</v>
      </c>
      <c r="N32" s="13" t="n">
        <v>0.0489309314</v>
      </c>
      <c r="O32" s="13" t="n">
        <v>0.014950581</v>
      </c>
      <c r="P32" s="13" t="n">
        <v>0.003089009516415</v>
      </c>
      <c r="Q32" s="13"/>
      <c r="R32" s="13"/>
      <c r="S32" s="13"/>
      <c r="T32" s="13"/>
      <c r="U32" s="13"/>
      <c r="V32" s="13"/>
      <c r="W32" s="13"/>
      <c r="X32" s="13"/>
      <c r="Y32" s="13"/>
      <c r="Z32" s="13"/>
      <c r="AA32" s="13"/>
      <c r="AB32" s="13"/>
      <c r="AC32" s="13"/>
      <c r="AD32" s="13"/>
    </row>
    <row r="33" customFormat="false" ht="12.75" hidden="false" customHeight="false" outlineLevel="0" collapsed="false">
      <c r="A33" s="0" t="s">
        <v>81</v>
      </c>
      <c r="B33" s="0" t="s">
        <v>31</v>
      </c>
      <c r="C33" s="0" t="s">
        <v>80</v>
      </c>
      <c r="D33" s="13" t="n">
        <v>0.0833349607341</v>
      </c>
      <c r="E33" s="13" t="n">
        <v>26.12564068983</v>
      </c>
      <c r="F33" s="13" t="n">
        <v>0.012888622</v>
      </c>
      <c r="G33" s="13" t="n">
        <v>4.407835</v>
      </c>
      <c r="H33" s="13" t="n">
        <v>1.1802593</v>
      </c>
      <c r="I33" s="13" t="n">
        <v>0.33427122</v>
      </c>
      <c r="J33" s="13" t="n">
        <v>331.10989</v>
      </c>
      <c r="K33" s="13" t="n">
        <v>0.00049705693</v>
      </c>
      <c r="L33" s="13" t="n">
        <v>0.4788256</v>
      </c>
      <c r="M33" s="13" t="n">
        <v>0.0004572923756</v>
      </c>
      <c r="N33" s="13" t="n">
        <v>0.440519552</v>
      </c>
      <c r="O33" s="13" t="n">
        <v>0.14297736</v>
      </c>
      <c r="P33" s="13" t="n">
        <v>0.0294753454734</v>
      </c>
      <c r="Q33" s="13"/>
      <c r="R33" s="13"/>
      <c r="S33" s="13"/>
      <c r="T33" s="13"/>
      <c r="U33" s="13"/>
      <c r="V33" s="13"/>
      <c r="W33" s="13"/>
      <c r="X33" s="13"/>
      <c r="Y33" s="13"/>
      <c r="Z33" s="13"/>
      <c r="AA33" s="13"/>
      <c r="AB33" s="13"/>
      <c r="AC33" s="13"/>
      <c r="AD33" s="13"/>
    </row>
    <row r="34" customFormat="false" ht="12.75" hidden="false" customHeight="false" outlineLevel="0" collapsed="false">
      <c r="A34" s="0" t="s">
        <v>82</v>
      </c>
      <c r="B34" s="0" t="s">
        <v>83</v>
      </c>
      <c r="C34" s="0" t="s">
        <v>80</v>
      </c>
      <c r="D34" s="13" t="n">
        <v>0.04080163248225</v>
      </c>
      <c r="E34" s="13" t="n">
        <v>12.62882960565</v>
      </c>
      <c r="F34" s="13" t="n">
        <v>0.016965462</v>
      </c>
      <c r="G34" s="13" t="n">
        <v>5.8020911</v>
      </c>
      <c r="H34" s="13" t="n">
        <v>2.7067251</v>
      </c>
      <c r="I34" s="13" t="n">
        <v>0.76659453</v>
      </c>
      <c r="J34" s="13" t="n">
        <v>759.34448</v>
      </c>
      <c r="K34" s="13" t="n">
        <v>0.00017190646</v>
      </c>
      <c r="L34" s="13" t="n">
        <v>0.16560118</v>
      </c>
      <c r="M34" s="13" t="n">
        <v>0.0001581539432</v>
      </c>
      <c r="N34" s="13" t="n">
        <v>0.1523530856</v>
      </c>
      <c r="O34" s="13" t="n">
        <v>0.10684964</v>
      </c>
      <c r="P34" s="13" t="n">
        <v>0.02196386597355</v>
      </c>
      <c r="Q34" s="13"/>
      <c r="R34" s="13"/>
      <c r="S34" s="13"/>
      <c r="T34" s="13"/>
      <c r="U34" s="13"/>
      <c r="V34" s="13"/>
      <c r="W34" s="13"/>
      <c r="X34" s="13"/>
      <c r="Y34" s="13"/>
      <c r="Z34" s="13"/>
      <c r="AA34" s="13"/>
      <c r="AB34" s="13"/>
      <c r="AC34" s="13"/>
      <c r="AD34" s="13"/>
    </row>
    <row r="35" customFormat="false" ht="12.75" hidden="false" customHeight="false" outlineLevel="0" collapsed="false">
      <c r="A35" s="0" t="s">
        <v>84</v>
      </c>
      <c r="B35" s="0" t="s">
        <v>33</v>
      </c>
      <c r="C35" s="0" t="s">
        <v>80</v>
      </c>
      <c r="D35" s="13" t="n">
        <v>0.00680085624302681</v>
      </c>
      <c r="E35" s="13" t="n">
        <v>2.10740134959058</v>
      </c>
      <c r="F35" s="13" t="n">
        <v>0.0017288515412</v>
      </c>
      <c r="G35" s="13" t="n">
        <v>0.59125742663</v>
      </c>
      <c r="H35" s="13" t="n">
        <v>0.212573062301</v>
      </c>
      <c r="I35" s="13" t="n">
        <v>0.0602046119754</v>
      </c>
      <c r="J35" s="13" t="n">
        <v>59.6352455655</v>
      </c>
      <c r="K35" s="13" t="n">
        <v>1.59717078669E-005</v>
      </c>
      <c r="L35" s="13" t="n">
        <v>0.015385896828</v>
      </c>
      <c r="M35" s="13" t="n">
        <v>1.4693971237548E-005</v>
      </c>
      <c r="N35" s="13" t="n">
        <v>0.01415502508176</v>
      </c>
      <c r="O35" s="13" t="n">
        <v>0.0116079520103</v>
      </c>
      <c r="P35" s="13" t="n">
        <v>0.00240216219622548</v>
      </c>
      <c r="Q35" s="13"/>
      <c r="R35" s="13"/>
      <c r="S35" s="13"/>
      <c r="T35" s="13"/>
      <c r="U35" s="13"/>
      <c r="V35" s="13"/>
      <c r="W35" s="13"/>
      <c r="X35" s="13"/>
      <c r="Y35" s="13"/>
      <c r="Z35" s="13"/>
      <c r="AA35" s="13"/>
      <c r="AB35" s="13"/>
      <c r="AC35" s="13"/>
      <c r="AD35" s="13"/>
    </row>
    <row r="36" customFormat="false" ht="12.75" hidden="false" customHeight="false" outlineLevel="0" collapsed="false">
      <c r="A36" s="0" t="s">
        <v>85</v>
      </c>
      <c r="B36" s="0" t="s">
        <v>86</v>
      </c>
      <c r="C36" s="0" t="s">
        <v>80</v>
      </c>
      <c r="D36" s="13" t="n">
        <v>0.00207315081203406</v>
      </c>
      <c r="E36" s="13" t="n">
        <v>0.46274719651647</v>
      </c>
      <c r="F36" s="13" t="n">
        <v>0.001232107608</v>
      </c>
      <c r="G36" s="13" t="n">
        <v>0.3030352016</v>
      </c>
      <c r="H36" s="13" t="n">
        <v>0.1005845776</v>
      </c>
      <c r="I36" s="13" t="n">
        <v>0.0384131287</v>
      </c>
      <c r="J36" s="13" t="n">
        <v>20.2932518</v>
      </c>
      <c r="K36" s="13" t="n">
        <v>1.014231207E-005</v>
      </c>
      <c r="L36" s="13" t="n">
        <v>0.00521083122</v>
      </c>
      <c r="M36" s="13" t="n">
        <v>9.3309271044E-006</v>
      </c>
      <c r="N36" s="13" t="n">
        <v>0.0047939647224</v>
      </c>
      <c r="O36" s="13" t="n">
        <v>0.003767404633</v>
      </c>
      <c r="P36" s="13" t="n">
        <v>0.00077385966477975</v>
      </c>
      <c r="Q36" s="13"/>
      <c r="R36" s="13"/>
      <c r="S36" s="13"/>
      <c r="T36" s="13"/>
      <c r="U36" s="13"/>
      <c r="V36" s="13"/>
      <c r="W36" s="13"/>
      <c r="X36" s="13"/>
      <c r="Y36" s="13"/>
      <c r="Z36" s="13"/>
      <c r="AA36" s="13"/>
      <c r="AB36" s="13"/>
      <c r="AC36" s="13"/>
      <c r="AD36" s="13"/>
    </row>
    <row r="37" customFormat="false" ht="12.75" hidden="false" customHeight="false" outlineLevel="0" collapsed="false">
      <c r="A37" s="0" t="s">
        <v>87</v>
      </c>
      <c r="B37" s="0" t="s">
        <v>35</v>
      </c>
      <c r="C37" s="0" t="s">
        <v>80</v>
      </c>
      <c r="D37" s="13" t="n">
        <v>1.609868200191E-005</v>
      </c>
      <c r="E37" s="13" t="n">
        <v>0.003589475228823</v>
      </c>
      <c r="F37" s="13" t="n">
        <v>6.8839645E-006</v>
      </c>
      <c r="G37" s="13" t="n">
        <v>0.0016931016</v>
      </c>
      <c r="H37" s="13" t="n">
        <v>0.00079068681</v>
      </c>
      <c r="I37" s="13" t="n">
        <v>0.00030196234</v>
      </c>
      <c r="J37" s="13" t="n">
        <v>0.15952352</v>
      </c>
      <c r="K37" s="13" t="n">
        <v>7.8027249E-008</v>
      </c>
      <c r="L37" s="13" t="n">
        <v>4.0088184E-005</v>
      </c>
      <c r="M37" s="13" t="n">
        <v>7.178506908E-008</v>
      </c>
      <c r="N37" s="13" t="n">
        <v>3.688112928E-005</v>
      </c>
      <c r="O37" s="13" t="n">
        <v>2.8440791E-005</v>
      </c>
      <c r="P37" s="13" t="n">
        <v>5.849015717175E-006</v>
      </c>
      <c r="Q37" s="13"/>
      <c r="R37" s="13"/>
      <c r="S37" s="13"/>
      <c r="T37" s="13"/>
      <c r="U37" s="13"/>
      <c r="V37" s="13"/>
      <c r="W37" s="13"/>
      <c r="X37" s="13"/>
      <c r="Y37" s="13"/>
      <c r="Z37" s="13"/>
      <c r="AA37" s="13"/>
      <c r="AB37" s="13"/>
      <c r="AC37" s="13"/>
      <c r="AD37" s="13"/>
    </row>
    <row r="38" customFormat="false" ht="12.75" hidden="false" customHeight="false" outlineLevel="0" collapsed="false">
      <c r="A38" s="0" t="s">
        <v>88</v>
      </c>
      <c r="B38" s="0" t="s">
        <v>37</v>
      </c>
      <c r="C38" s="0" t="s">
        <v>80</v>
      </c>
      <c r="D38" s="13" t="n">
        <v>0.0080035900463793</v>
      </c>
      <c r="E38" s="13" t="n">
        <v>1.76898982079874</v>
      </c>
      <c r="F38" s="13" t="n">
        <v>0.00148996411</v>
      </c>
      <c r="G38" s="13" t="n">
        <v>0.36645465</v>
      </c>
      <c r="H38" s="13" t="n">
        <v>0.185530884</v>
      </c>
      <c r="I38" s="13" t="n">
        <v>0.0708540163</v>
      </c>
      <c r="J38" s="13" t="n">
        <v>37.4314297</v>
      </c>
      <c r="K38" s="13" t="n">
        <v>2.8864157E-005</v>
      </c>
      <c r="L38" s="13" t="n">
        <v>0.01482958143</v>
      </c>
      <c r="M38" s="13" t="n">
        <v>2.655502444E-005</v>
      </c>
      <c r="N38" s="13" t="n">
        <v>0.0136432149156</v>
      </c>
      <c r="O38" s="13" t="n">
        <v>0.00656046621</v>
      </c>
      <c r="P38" s="13" t="n">
        <v>0.0014074436672937</v>
      </c>
      <c r="Q38" s="13"/>
      <c r="R38" s="13"/>
      <c r="S38" s="13"/>
      <c r="T38" s="13"/>
      <c r="U38" s="13"/>
      <c r="V38" s="13"/>
      <c r="W38" s="13"/>
      <c r="X38" s="13"/>
      <c r="Y38" s="13"/>
      <c r="Z38" s="13"/>
      <c r="AA38" s="13"/>
      <c r="AB38" s="13"/>
      <c r="AC38" s="13"/>
      <c r="AD38" s="13"/>
    </row>
    <row r="39" customFormat="false" ht="12.75" hidden="false" customHeight="false" outlineLevel="0" collapsed="false">
      <c r="A39" s="0" t="s">
        <v>89</v>
      </c>
      <c r="B39" s="0" t="s">
        <v>90</v>
      </c>
      <c r="C39" s="0" t="s">
        <v>80</v>
      </c>
      <c r="D39" s="13" t="n">
        <v>0.00333841997525802</v>
      </c>
      <c r="E39" s="13" t="n">
        <v>0.74768888027316</v>
      </c>
      <c r="F39" s="13" t="n">
        <v>0.00212420339</v>
      </c>
      <c r="G39" s="13" t="n">
        <v>0.522444946</v>
      </c>
      <c r="H39" s="13" t="n">
        <v>0.1908131255</v>
      </c>
      <c r="I39" s="13" t="n">
        <v>0.0728713029</v>
      </c>
      <c r="J39" s="13" t="n">
        <v>38.49714036</v>
      </c>
      <c r="K39" s="13" t="n">
        <v>1.776181281E-005</v>
      </c>
      <c r="L39" s="13" t="n">
        <v>0.00912551355</v>
      </c>
      <c r="M39" s="13" t="n">
        <v>1.63408677852E-005</v>
      </c>
      <c r="N39" s="13" t="n">
        <v>0.008395472466</v>
      </c>
      <c r="O39" s="13" t="n">
        <v>0.00664008223</v>
      </c>
      <c r="P39" s="13" t="n">
        <v>0.00136046975630295</v>
      </c>
      <c r="Q39" s="13"/>
      <c r="R39" s="13"/>
      <c r="S39" s="13"/>
      <c r="T39" s="13"/>
      <c r="U39" s="13"/>
      <c r="V39" s="13"/>
      <c r="W39" s="13"/>
      <c r="X39" s="13"/>
      <c r="Y39" s="13"/>
      <c r="Z39" s="13"/>
      <c r="AA39" s="13"/>
      <c r="AB39" s="13"/>
      <c r="AC39" s="13"/>
      <c r="AD39" s="13"/>
    </row>
    <row r="40" customFormat="false" ht="12.75" hidden="false" customHeight="false" outlineLevel="0" collapsed="false">
      <c r="A40" s="0" t="s">
        <v>91</v>
      </c>
      <c r="B40" s="0" t="s">
        <v>39</v>
      </c>
      <c r="C40" s="0" t="s">
        <v>80</v>
      </c>
      <c r="D40" s="13" t="n">
        <v>0.0105251805272406</v>
      </c>
      <c r="E40" s="13" t="n">
        <v>2.38158166464785</v>
      </c>
      <c r="F40" s="13" t="n">
        <v>0.003138321181</v>
      </c>
      <c r="G40" s="13" t="n">
        <v>0.7718658204</v>
      </c>
      <c r="H40" s="13" t="n">
        <v>0.36301846882</v>
      </c>
      <c r="I40" s="13" t="n">
        <v>0.13863630901</v>
      </c>
      <c r="J40" s="13" t="n">
        <v>73.240105584</v>
      </c>
      <c r="K40" s="13" t="n">
        <v>4.3343497158E-005</v>
      </c>
      <c r="L40" s="13" t="n">
        <v>0.022268654911</v>
      </c>
      <c r="M40" s="13" t="n">
        <v>3.987601738536E-005</v>
      </c>
      <c r="N40" s="13" t="n">
        <v>0.02048716251812</v>
      </c>
      <c r="O40" s="13" t="n">
        <v>0.013105306389</v>
      </c>
      <c r="P40" s="13" t="n">
        <v>0.00273693336008438</v>
      </c>
      <c r="Q40" s="13"/>
      <c r="R40" s="13"/>
      <c r="S40" s="13"/>
      <c r="T40" s="13"/>
      <c r="U40" s="13"/>
      <c r="V40" s="13"/>
      <c r="W40" s="13"/>
      <c r="X40" s="13"/>
      <c r="Y40" s="13"/>
      <c r="Z40" s="13"/>
      <c r="AA40" s="13"/>
      <c r="AB40" s="13"/>
      <c r="AC40" s="13"/>
      <c r="AD40" s="13"/>
    </row>
    <row r="41" customFormat="false" ht="12.75" hidden="false" customHeight="false" outlineLevel="0" collapsed="false">
      <c r="A41" s="0" t="s">
        <v>92</v>
      </c>
      <c r="B41" s="0" t="s">
        <v>93</v>
      </c>
      <c r="C41" s="0" t="s">
        <v>80</v>
      </c>
      <c r="D41" s="13" t="n">
        <v>0.00407820436443257</v>
      </c>
      <c r="E41" s="13" t="n">
        <v>0.910280218891665</v>
      </c>
      <c r="F41" s="13" t="n">
        <v>0.001274437442</v>
      </c>
      <c r="G41" s="13" t="n">
        <v>0.313446172</v>
      </c>
      <c r="H41" s="13" t="n">
        <v>0.16475828304</v>
      </c>
      <c r="I41" s="13" t="n">
        <v>0.06292098705</v>
      </c>
      <c r="J41" s="13" t="n">
        <v>33.24049414</v>
      </c>
      <c r="K41" s="13" t="n">
        <v>1.82564841E-005</v>
      </c>
      <c r="L41" s="13" t="n">
        <v>0.009379661548</v>
      </c>
      <c r="M41" s="13" t="n">
        <v>1.6795965372E-005</v>
      </c>
      <c r="N41" s="13" t="n">
        <v>0.00862928862416</v>
      </c>
      <c r="O41" s="13" t="n">
        <v>0.00536246106</v>
      </c>
      <c r="P41" s="13" t="n">
        <v>0.00111839720568516</v>
      </c>
      <c r="Q41" s="13"/>
      <c r="R41" s="13"/>
      <c r="S41" s="13"/>
      <c r="T41" s="13"/>
      <c r="U41" s="13"/>
      <c r="V41" s="13"/>
      <c r="W41" s="13"/>
      <c r="X41" s="13"/>
      <c r="Y41" s="13"/>
      <c r="Z41" s="13"/>
      <c r="AA41" s="13"/>
      <c r="AB41" s="13"/>
      <c r="AC41" s="13"/>
      <c r="AD41" s="13"/>
    </row>
    <row r="42" customFormat="false" ht="12.75" hidden="false" customHeight="false" outlineLevel="0" collapsed="false">
      <c r="A42" s="0" t="s">
        <v>94</v>
      </c>
      <c r="B42" s="0" t="s">
        <v>41</v>
      </c>
      <c r="C42" s="0" t="s">
        <v>80</v>
      </c>
      <c r="D42" s="13" t="n">
        <v>0.000282061807201227</v>
      </c>
      <c r="E42" s="13" t="n">
        <v>0.0625195165476225</v>
      </c>
      <c r="F42" s="13" t="n">
        <v>5.99640137E-005</v>
      </c>
      <c r="G42" s="13" t="n">
        <v>0.01474806755</v>
      </c>
      <c r="H42" s="13" t="n">
        <v>0.00842334531</v>
      </c>
      <c r="I42" s="13" t="n">
        <v>0.00321686502</v>
      </c>
      <c r="J42" s="13" t="n">
        <v>1.69943596</v>
      </c>
      <c r="K42" s="13" t="n">
        <v>1.121031405E-006</v>
      </c>
      <c r="L42" s="13" t="n">
        <v>0.000575954005</v>
      </c>
      <c r="M42" s="13" t="n">
        <v>1.0313488926E-006</v>
      </c>
      <c r="N42" s="13" t="n">
        <v>0.0005298776846</v>
      </c>
      <c r="O42" s="13" t="n">
        <v>0.000267925235</v>
      </c>
      <c r="P42" s="13" t="n">
        <v>5.6933430855195E-005</v>
      </c>
      <c r="Q42" s="13"/>
      <c r="R42" s="13"/>
      <c r="S42" s="13"/>
      <c r="T42" s="13"/>
      <c r="U42" s="13"/>
      <c r="V42" s="13"/>
      <c r="W42" s="13"/>
      <c r="X42" s="13"/>
      <c r="Y42" s="13"/>
      <c r="Z42" s="13"/>
      <c r="AA42" s="13"/>
      <c r="AB42" s="13"/>
      <c r="AC42" s="13"/>
      <c r="AD42" s="13"/>
    </row>
    <row r="43" customFormat="false" ht="12.75" hidden="false" customHeight="false" outlineLevel="0" collapsed="false">
      <c r="A43" s="0" t="s">
        <v>95</v>
      </c>
      <c r="B43" s="0" t="s">
        <v>96</v>
      </c>
      <c r="C43" s="0" t="s">
        <v>80</v>
      </c>
      <c r="D43" s="13" t="n">
        <v>0.00840098810920815</v>
      </c>
      <c r="E43" s="13" t="n">
        <v>1.87286992986663</v>
      </c>
      <c r="F43" s="13" t="n">
        <v>0.00373095040869</v>
      </c>
      <c r="G43" s="13" t="n">
        <v>0.91762212169</v>
      </c>
      <c r="H43" s="13" t="n">
        <v>0.309593395719</v>
      </c>
      <c r="I43" s="13" t="n">
        <v>0.118233343157</v>
      </c>
      <c r="J43" s="13" t="n">
        <v>62.461429059</v>
      </c>
      <c r="K43" s="13" t="n">
        <v>3.6508425667E-005</v>
      </c>
      <c r="L43" s="13" t="n">
        <v>0.0187569889516</v>
      </c>
      <c r="M43" s="13" t="n">
        <v>3.358775161364E-005</v>
      </c>
      <c r="N43" s="13" t="n">
        <v>0.017256429835472</v>
      </c>
      <c r="O43" s="13" t="n">
        <v>0.0114484226629</v>
      </c>
      <c r="P43" s="13" t="n">
        <v>0.00238044818164292</v>
      </c>
      <c r="Q43" s="13"/>
      <c r="R43" s="13"/>
      <c r="S43" s="13"/>
      <c r="T43" s="13"/>
      <c r="U43" s="13"/>
      <c r="V43" s="13"/>
      <c r="W43" s="13"/>
      <c r="X43" s="13"/>
      <c r="Y43" s="13"/>
      <c r="Z43" s="13"/>
      <c r="AA43" s="13"/>
      <c r="AB43" s="13"/>
      <c r="AC43" s="13"/>
      <c r="AD43" s="13"/>
    </row>
    <row r="44" customFormat="false" ht="12.75" hidden="false" customHeight="false" outlineLevel="0" collapsed="false">
      <c r="A44" s="0" t="s">
        <v>97</v>
      </c>
      <c r="B44" s="0" t="s">
        <v>98</v>
      </c>
      <c r="C44" s="0" t="s">
        <v>80</v>
      </c>
      <c r="D44" s="13" t="n">
        <v>0.00468629957696514</v>
      </c>
      <c r="E44" s="13" t="n">
        <v>1.05599201672331</v>
      </c>
      <c r="F44" s="13" t="n">
        <v>0.0011942899511</v>
      </c>
      <c r="G44" s="13" t="n">
        <v>0.293734027</v>
      </c>
      <c r="H44" s="13" t="n">
        <v>0.09054405015</v>
      </c>
      <c r="I44" s="13" t="n">
        <v>0.03457866302</v>
      </c>
      <c r="J44" s="13" t="n">
        <v>18.26754341</v>
      </c>
      <c r="K44" s="13" t="n">
        <v>1.594591286E-005</v>
      </c>
      <c r="L44" s="13" t="n">
        <v>0.008192555647</v>
      </c>
      <c r="M44" s="13" t="n">
        <v>1.46702398312E-005</v>
      </c>
      <c r="N44" s="13" t="n">
        <v>0.00753715119524</v>
      </c>
      <c r="O44" s="13" t="n">
        <v>0.00371245324</v>
      </c>
      <c r="P44" s="13" t="n">
        <v>0.000796911069798885</v>
      </c>
      <c r="Q44" s="13"/>
      <c r="R44" s="13"/>
      <c r="S44" s="13"/>
      <c r="T44" s="13"/>
      <c r="U44" s="13"/>
      <c r="V44" s="13"/>
      <c r="W44" s="13"/>
      <c r="X44" s="13"/>
      <c r="Y44" s="13"/>
      <c r="Z44" s="13"/>
      <c r="AA44" s="13"/>
      <c r="AB44" s="13"/>
      <c r="AC44" s="13"/>
      <c r="AD44" s="13"/>
    </row>
    <row r="45" customFormat="false" ht="12.75" hidden="false" customHeight="false" outlineLevel="0" collapsed="false">
      <c r="A45" s="0" t="s">
        <v>99</v>
      </c>
      <c r="B45" s="0" t="s">
        <v>43</v>
      </c>
      <c r="C45" s="0" t="s">
        <v>80</v>
      </c>
      <c r="D45" s="13" t="n">
        <v>0.0123986216040725</v>
      </c>
      <c r="E45" s="13" t="n">
        <v>2.76891475449198</v>
      </c>
      <c r="F45" s="13" t="n">
        <v>0.00639275994</v>
      </c>
      <c r="G45" s="13" t="n">
        <v>1.57229068</v>
      </c>
      <c r="H45" s="13" t="n">
        <v>0.777221152</v>
      </c>
      <c r="I45" s="13" t="n">
        <v>0.2968198056</v>
      </c>
      <c r="J45" s="13" t="n">
        <v>156.8067729</v>
      </c>
      <c r="K45" s="13" t="n">
        <v>6.87417477E-005</v>
      </c>
      <c r="L45" s="13" t="n">
        <v>0.0353175511</v>
      </c>
      <c r="M45" s="13" t="n">
        <v>6.3242407884E-005</v>
      </c>
      <c r="N45" s="13" t="n">
        <v>0.032492147012</v>
      </c>
      <c r="O45" s="13" t="n">
        <v>0.0239020463</v>
      </c>
      <c r="P45" s="13" t="n">
        <v>0.0049063640473095</v>
      </c>
      <c r="Q45" s="13"/>
      <c r="R45" s="13"/>
      <c r="S45" s="13"/>
      <c r="T45" s="13"/>
      <c r="U45" s="13"/>
      <c r="V45" s="13"/>
      <c r="W45" s="13"/>
      <c r="X45" s="13"/>
      <c r="Y45" s="13"/>
      <c r="Z45" s="13"/>
      <c r="AA45" s="13"/>
      <c r="AB45" s="13"/>
      <c r="AC45" s="13"/>
      <c r="AD45" s="13"/>
    </row>
    <row r="46" customFormat="false" ht="12.75" hidden="false" customHeight="false" outlineLevel="0" collapsed="false">
      <c r="A46" s="0" t="s">
        <v>100</v>
      </c>
      <c r="B46" s="0" t="s">
        <v>101</v>
      </c>
      <c r="C46" s="0" t="s">
        <v>80</v>
      </c>
      <c r="D46" s="13" t="n">
        <v>0.0109189844295479</v>
      </c>
      <c r="E46" s="13" t="n">
        <v>2.53506480672666</v>
      </c>
      <c r="F46" s="13" t="n">
        <v>0.0025064883249</v>
      </c>
      <c r="G46" s="13" t="n">
        <v>0.6164674484</v>
      </c>
      <c r="H46" s="13" t="n">
        <v>0.3194765802</v>
      </c>
      <c r="I46" s="13" t="n">
        <v>0.12200771589</v>
      </c>
      <c r="J46" s="13" t="n">
        <v>64.45539543</v>
      </c>
      <c r="K46" s="13" t="n">
        <v>3.977630318E-005</v>
      </c>
      <c r="L46" s="13" t="n">
        <v>0.020435931306</v>
      </c>
      <c r="M46" s="13" t="n">
        <v>3.65941989256E-005</v>
      </c>
      <c r="N46" s="13" t="n">
        <v>0.01880105680152</v>
      </c>
      <c r="O46" s="13" t="n">
        <v>0.011757950598</v>
      </c>
      <c r="P46" s="13" t="n">
        <v>0.00246567064675021</v>
      </c>
      <c r="Q46" s="13"/>
      <c r="R46" s="13"/>
      <c r="S46" s="13"/>
      <c r="T46" s="13"/>
      <c r="U46" s="13"/>
      <c r="V46" s="13"/>
      <c r="W46" s="13"/>
      <c r="X46" s="13"/>
      <c r="Y46" s="13"/>
      <c r="Z46" s="13"/>
      <c r="AA46" s="13"/>
      <c r="AB46" s="13"/>
      <c r="AC46" s="13"/>
      <c r="AD46" s="13"/>
    </row>
    <row r="47" customFormat="false" ht="12.75" hidden="false" customHeight="false" outlineLevel="0" collapsed="false">
      <c r="A47" s="0" t="s">
        <v>102</v>
      </c>
      <c r="B47" s="0" t="s">
        <v>103</v>
      </c>
      <c r="C47" s="0" t="s">
        <v>80</v>
      </c>
      <c r="D47" s="13" t="n">
        <v>0.000462225298156507</v>
      </c>
      <c r="E47" s="13" t="n">
        <v>0.105102538602709</v>
      </c>
      <c r="F47" s="13" t="n">
        <v>0.0006264534302</v>
      </c>
      <c r="G47" s="13" t="n">
        <v>0.15407537636</v>
      </c>
      <c r="H47" s="13" t="n">
        <v>0.012953891038</v>
      </c>
      <c r="I47" s="13" t="n">
        <v>0.004947075194</v>
      </c>
      <c r="J47" s="13" t="n">
        <v>2.6134877522</v>
      </c>
      <c r="K47" s="13" t="n">
        <v>1.9047034089E-006</v>
      </c>
      <c r="L47" s="13" t="n">
        <v>0.0009785824296</v>
      </c>
      <c r="M47" s="13" t="n">
        <v>1.752327136188E-006</v>
      </c>
      <c r="N47" s="13" t="n">
        <v>0.000900295835232</v>
      </c>
      <c r="O47" s="13" t="n">
        <v>0.0009668137844</v>
      </c>
      <c r="P47" s="13" t="n">
        <v>0.000196666743366114</v>
      </c>
      <c r="Q47" s="13"/>
      <c r="R47" s="13"/>
      <c r="S47" s="13"/>
      <c r="T47" s="13"/>
      <c r="U47" s="13"/>
      <c r="V47" s="13"/>
      <c r="W47" s="13"/>
      <c r="X47" s="13"/>
      <c r="Y47" s="13"/>
      <c r="Z47" s="13"/>
      <c r="AA47" s="13"/>
      <c r="AB47" s="13"/>
      <c r="AC47" s="13"/>
      <c r="AD47" s="13"/>
    </row>
    <row r="48" customFormat="false" ht="12.75" hidden="false" customHeight="false" outlineLevel="0" collapsed="false">
      <c r="A48" s="0" t="s">
        <v>104</v>
      </c>
      <c r="B48" s="0" t="s">
        <v>45</v>
      </c>
      <c r="C48" s="0" t="s">
        <v>80</v>
      </c>
      <c r="D48" s="13" t="n">
        <v>0.0010834344440046</v>
      </c>
      <c r="E48" s="13" t="n">
        <v>0.243322872918522</v>
      </c>
      <c r="F48" s="13" t="n">
        <v>0.000410009742</v>
      </c>
      <c r="G48" s="13" t="n">
        <v>0.100841338</v>
      </c>
      <c r="H48" s="13" t="n">
        <v>0.0446654705</v>
      </c>
      <c r="I48" s="13" t="n">
        <v>0.01705768766</v>
      </c>
      <c r="J48" s="13" t="n">
        <v>9.01139677</v>
      </c>
      <c r="K48" s="13" t="n">
        <v>4.90419874E-006</v>
      </c>
      <c r="L48" s="13" t="n">
        <v>0.00251963766</v>
      </c>
      <c r="M48" s="13" t="n">
        <v>4.5118628408E-006</v>
      </c>
      <c r="N48" s="13" t="n">
        <v>0.0023180666472</v>
      </c>
      <c r="O48" s="13" t="n">
        <v>0.00152451736</v>
      </c>
      <c r="P48" s="13" t="n">
        <v>0.00031677398113215</v>
      </c>
      <c r="Q48" s="13"/>
      <c r="R48" s="13"/>
      <c r="S48" s="13"/>
      <c r="T48" s="13"/>
      <c r="U48" s="13"/>
      <c r="V48" s="13"/>
      <c r="W48" s="13"/>
      <c r="X48" s="13"/>
      <c r="Y48" s="13"/>
      <c r="Z48" s="13"/>
      <c r="AA48" s="13"/>
      <c r="AB48" s="13"/>
      <c r="AC48" s="13"/>
      <c r="AD48" s="13"/>
    </row>
    <row r="49" customFormat="false" ht="12.75" hidden="false" customHeight="false" outlineLevel="0" collapsed="false">
      <c r="A49" s="0" t="s">
        <v>105</v>
      </c>
      <c r="B49" s="0" t="s">
        <v>106</v>
      </c>
      <c r="C49" s="0" t="s">
        <v>80</v>
      </c>
      <c r="D49" s="13" t="n">
        <v>0.000717033629497314</v>
      </c>
      <c r="E49" s="13" t="n">
        <v>0.161436136680999</v>
      </c>
      <c r="F49" s="13" t="n">
        <v>0.0010746003072</v>
      </c>
      <c r="G49" s="13" t="n">
        <v>0.2642964838</v>
      </c>
      <c r="H49" s="13" t="n">
        <v>0.01686285311</v>
      </c>
      <c r="I49" s="13" t="n">
        <v>0.00643990312</v>
      </c>
      <c r="J49" s="13" t="n">
        <v>3.40213303</v>
      </c>
      <c r="K49" s="13" t="n">
        <v>2.838561223E-006</v>
      </c>
      <c r="L49" s="13" t="n">
        <v>0.001458372093</v>
      </c>
      <c r="M49" s="13" t="n">
        <v>2.61147632516E-006</v>
      </c>
      <c r="N49" s="13" t="n">
        <v>0.00134170232556</v>
      </c>
      <c r="O49" s="13" t="n">
        <v>0.001523688182</v>
      </c>
      <c r="P49" s="13" t="n">
        <v>0.000309565778919405</v>
      </c>
      <c r="Q49" s="13"/>
      <c r="R49" s="13"/>
      <c r="S49" s="13"/>
      <c r="T49" s="13"/>
      <c r="U49" s="13"/>
      <c r="V49" s="13"/>
      <c r="W49" s="13"/>
      <c r="X49" s="13"/>
      <c r="Y49" s="13"/>
      <c r="Z49" s="13"/>
      <c r="AA49" s="13"/>
      <c r="AB49" s="13"/>
      <c r="AC49" s="13"/>
      <c r="AD49" s="13"/>
    </row>
    <row r="50" customFormat="false" ht="12.75" hidden="false" customHeight="false" outlineLevel="0" collapsed="false">
      <c r="A50" s="0" t="s">
        <v>107</v>
      </c>
      <c r="B50" s="0" t="s">
        <v>108</v>
      </c>
      <c r="C50" s="0" t="s">
        <v>80</v>
      </c>
      <c r="D50" s="13" t="n">
        <v>0.00175143929054038</v>
      </c>
      <c r="E50" s="13" t="n">
        <v>0.390872015154594</v>
      </c>
      <c r="F50" s="13" t="n">
        <v>0.00266561654</v>
      </c>
      <c r="G50" s="13" t="n">
        <v>0.6556048313</v>
      </c>
      <c r="H50" s="13" t="n">
        <v>0.04042962535</v>
      </c>
      <c r="I50" s="13" t="n">
        <v>0.01544002561</v>
      </c>
      <c r="J50" s="13" t="n">
        <v>8.156803546</v>
      </c>
      <c r="K50" s="13" t="n">
        <v>6.933821339E-006</v>
      </c>
      <c r="L50" s="13" t="n">
        <v>0.003562400216</v>
      </c>
      <c r="M50" s="13" t="n">
        <v>6.37911563188E-006</v>
      </c>
      <c r="N50" s="13" t="n">
        <v>0.00327740819872</v>
      </c>
      <c r="O50" s="13" t="n">
        <v>0.003737641164</v>
      </c>
      <c r="P50" s="13" t="n">
        <v>0.000759300470892435</v>
      </c>
      <c r="Q50" s="13"/>
      <c r="R50" s="13"/>
      <c r="S50" s="13"/>
      <c r="T50" s="13"/>
      <c r="U50" s="13"/>
      <c r="V50" s="13"/>
      <c r="W50" s="13"/>
      <c r="X50" s="13"/>
      <c r="Y50" s="13"/>
      <c r="Z50" s="13"/>
      <c r="AA50" s="13"/>
      <c r="AB50" s="13"/>
      <c r="AC50" s="13"/>
      <c r="AD50" s="13"/>
    </row>
    <row r="51" customFormat="false" ht="12.75" hidden="false" customHeight="false" outlineLevel="0" collapsed="false">
      <c r="A51" s="0" t="s">
        <v>109</v>
      </c>
      <c r="B51" s="0" t="s">
        <v>110</v>
      </c>
      <c r="C51" s="0" t="s">
        <v>80</v>
      </c>
      <c r="D51" s="13" t="n">
        <v>0.00383437021813159</v>
      </c>
      <c r="E51" s="13" t="n">
        <v>0.859211214462756</v>
      </c>
      <c r="F51" s="13" t="n">
        <v>0.001961116165</v>
      </c>
      <c r="G51" s="13" t="n">
        <v>0.4823338402</v>
      </c>
      <c r="H51" s="13" t="n">
        <v>0.23793394523</v>
      </c>
      <c r="I51" s="13" t="n">
        <v>0.0908666746</v>
      </c>
      <c r="J51" s="13" t="n">
        <v>48.003909992</v>
      </c>
      <c r="K51" s="13" t="n">
        <v>2.1151758726E-005</v>
      </c>
      <c r="L51" s="13" t="n">
        <v>0.010867172306</v>
      </c>
      <c r="M51" s="13" t="n">
        <v>1.945961802792E-005</v>
      </c>
      <c r="N51" s="13" t="n">
        <v>0.00999779852152</v>
      </c>
      <c r="O51" s="13" t="n">
        <v>0.007870313839</v>
      </c>
      <c r="P51" s="13" t="n">
        <v>0.00161287978776327</v>
      </c>
      <c r="Q51" s="13"/>
      <c r="R51" s="13"/>
      <c r="S51" s="13"/>
      <c r="T51" s="13"/>
      <c r="U51" s="13"/>
      <c r="V51" s="13"/>
      <c r="W51" s="13"/>
      <c r="X51" s="13"/>
      <c r="Y51" s="13"/>
      <c r="Z51" s="13"/>
      <c r="AA51" s="13"/>
      <c r="AB51" s="13"/>
      <c r="AC51" s="13"/>
      <c r="AD51" s="13"/>
    </row>
    <row r="52" customFormat="false" ht="12.75" hidden="false" customHeight="false" outlineLevel="0" collapsed="false">
      <c r="A52" s="0" t="s">
        <v>111</v>
      </c>
      <c r="B52" s="0" t="s">
        <v>112</v>
      </c>
      <c r="C52" s="0" t="s">
        <v>80</v>
      </c>
      <c r="D52" s="13" t="n">
        <v>0.00289211521340679</v>
      </c>
      <c r="E52" s="13" t="n">
        <v>0.65805586804011</v>
      </c>
      <c r="F52" s="13" t="n">
        <v>0.002841007335</v>
      </c>
      <c r="G52" s="13" t="n">
        <v>0.698741908</v>
      </c>
      <c r="H52" s="13" t="n">
        <v>0.1070331408</v>
      </c>
      <c r="I52" s="13" t="n">
        <v>0.0408758246</v>
      </c>
      <c r="J52" s="13" t="n">
        <v>21.59426814</v>
      </c>
      <c r="K52" s="13" t="n">
        <v>1.295494885E-005</v>
      </c>
      <c r="L52" s="13" t="n">
        <v>0.0066558832</v>
      </c>
      <c r="M52" s="13" t="n">
        <v>1.1918552942E-005</v>
      </c>
      <c r="N52" s="13" t="n">
        <v>0.006123412544</v>
      </c>
      <c r="O52" s="13" t="n">
        <v>0.00571041969</v>
      </c>
      <c r="P52" s="13" t="n">
        <v>0.0011665301490807</v>
      </c>
      <c r="Q52" s="13"/>
      <c r="R52" s="13"/>
      <c r="S52" s="13"/>
      <c r="T52" s="13"/>
      <c r="U52" s="13"/>
      <c r="V52" s="13"/>
      <c r="W52" s="13"/>
      <c r="X52" s="13"/>
      <c r="Y52" s="13"/>
      <c r="Z52" s="13"/>
      <c r="AA52" s="13"/>
      <c r="AB52" s="13"/>
      <c r="AC52" s="13"/>
      <c r="AD52" s="13"/>
    </row>
    <row r="53" customFormat="false" ht="12.75" hidden="false" customHeight="false" outlineLevel="0" collapsed="false">
      <c r="A53" s="0" t="s">
        <v>113</v>
      </c>
      <c r="B53" s="0" t="s">
        <v>114</v>
      </c>
      <c r="C53" s="0" t="s">
        <v>80</v>
      </c>
      <c r="D53" s="13" t="n">
        <v>0.00145761038295978</v>
      </c>
      <c r="E53" s="13" t="n">
        <v>0.339498420949426</v>
      </c>
      <c r="F53" s="13" t="n">
        <v>0.000410552294</v>
      </c>
      <c r="G53" s="13" t="n">
        <v>0.1009747695</v>
      </c>
      <c r="H53" s="13" t="n">
        <v>0.04980991768</v>
      </c>
      <c r="I53" s="13" t="n">
        <v>0.01902234572</v>
      </c>
      <c r="J53" s="13" t="n">
        <v>10.049305125</v>
      </c>
      <c r="K53" s="13" t="n">
        <v>5.421495371E-006</v>
      </c>
      <c r="L53" s="13" t="n">
        <v>0.002785410022</v>
      </c>
      <c r="M53" s="13" t="n">
        <v>4.98777574132E-006</v>
      </c>
      <c r="N53" s="13" t="n">
        <v>0.00256257722024</v>
      </c>
      <c r="O53" s="13" t="n">
        <v>0.001865109853</v>
      </c>
      <c r="P53" s="13" t="n">
        <v>0.000387085669060305</v>
      </c>
      <c r="Q53" s="13"/>
      <c r="R53" s="13"/>
      <c r="S53" s="13"/>
      <c r="T53" s="13"/>
      <c r="U53" s="13"/>
      <c r="V53" s="13"/>
      <c r="W53" s="13"/>
      <c r="X53" s="13"/>
      <c r="Y53" s="13"/>
      <c r="Z53" s="13"/>
      <c r="AA53" s="13"/>
      <c r="AB53" s="13"/>
      <c r="AC53" s="13"/>
      <c r="AD53" s="13"/>
    </row>
    <row r="54" customFormat="false" ht="12.75" hidden="false" customHeight="false" outlineLevel="0" collapsed="false">
      <c r="A54" s="0" t="s">
        <v>115</v>
      </c>
      <c r="B54" s="0" t="s">
        <v>116</v>
      </c>
      <c r="C54" s="0" t="s">
        <v>80</v>
      </c>
      <c r="D54" s="13" t="n">
        <v>0.000621882539676081</v>
      </c>
      <c r="E54" s="13" t="n">
        <v>0.141951264133735</v>
      </c>
      <c r="F54" s="13" t="n">
        <v>0.0009314572595</v>
      </c>
      <c r="G54" s="13" t="n">
        <v>0.22909066207</v>
      </c>
      <c r="H54" s="13" t="n">
        <v>0.0142450638</v>
      </c>
      <c r="I54" s="13" t="n">
        <v>0.005440173089</v>
      </c>
      <c r="J54" s="13" t="n">
        <v>2.873986406</v>
      </c>
      <c r="K54" s="13" t="n">
        <v>2.429730967E-006</v>
      </c>
      <c r="L54" s="13" t="n">
        <v>0.001248326506</v>
      </c>
      <c r="M54" s="13" t="n">
        <v>2.23535248964E-006</v>
      </c>
      <c r="N54" s="13" t="n">
        <v>0.00114846038552</v>
      </c>
      <c r="O54" s="13" t="n">
        <v>0.0013125406611</v>
      </c>
      <c r="P54" s="13" t="n">
        <v>0.00026663279241975</v>
      </c>
      <c r="Q54" s="13"/>
      <c r="R54" s="13"/>
      <c r="S54" s="13"/>
      <c r="T54" s="13"/>
      <c r="U54" s="13"/>
      <c r="V54" s="13"/>
      <c r="W54" s="13"/>
      <c r="X54" s="13"/>
      <c r="Y54" s="13"/>
      <c r="Z54" s="13"/>
      <c r="AA54" s="13"/>
      <c r="AB54" s="13"/>
      <c r="AC54" s="13"/>
      <c r="AD54" s="13"/>
    </row>
    <row r="55" customFormat="false" ht="12.75" hidden="false" customHeight="false" outlineLevel="0" collapsed="false">
      <c r="A55" s="0" t="s">
        <v>117</v>
      </c>
      <c r="B55" s="0" t="s">
        <v>118</v>
      </c>
      <c r="C55" s="0" t="s">
        <v>80</v>
      </c>
      <c r="D55" s="13" t="n">
        <v>0.0125531729390896</v>
      </c>
      <c r="E55" s="13" t="n">
        <v>4.30191564546849</v>
      </c>
      <c r="F55" s="13" t="n">
        <v>0.013657488044</v>
      </c>
      <c r="G55" s="13" t="n">
        <v>5.124301872</v>
      </c>
      <c r="H55" s="13" t="n">
        <v>0.3929574351</v>
      </c>
      <c r="I55" s="13" t="n">
        <v>0.3811777866</v>
      </c>
      <c r="J55" s="13" t="n">
        <v>120.9442517</v>
      </c>
      <c r="K55" s="13" t="n">
        <v>0.0001330044107</v>
      </c>
      <c r="L55" s="13" t="n">
        <v>0.04104135915</v>
      </c>
      <c r="M55" s="13" t="n">
        <v>0.000122364057844</v>
      </c>
      <c r="N55" s="13" t="n">
        <v>0.037758050418</v>
      </c>
      <c r="O55" s="13" t="n">
        <v>0.03658130685</v>
      </c>
      <c r="P55" s="13" t="n">
        <v>0.0074659306197021</v>
      </c>
      <c r="Q55" s="13"/>
      <c r="R55" s="13"/>
      <c r="S55" s="13"/>
      <c r="T55" s="13"/>
      <c r="U55" s="13"/>
      <c r="V55" s="13"/>
      <c r="W55" s="13"/>
      <c r="X55" s="13"/>
      <c r="Y55" s="13"/>
      <c r="Z55" s="13"/>
      <c r="AA55" s="13"/>
      <c r="AB55" s="13"/>
      <c r="AC55" s="13"/>
      <c r="AD55" s="13"/>
    </row>
    <row r="56" customFormat="false" ht="12.75" hidden="false" customHeight="false" outlineLevel="0" collapsed="false">
      <c r="A56" s="0" t="s">
        <v>119</v>
      </c>
      <c r="B56" s="0" t="s">
        <v>120</v>
      </c>
      <c r="C56" s="0" t="s">
        <v>80</v>
      </c>
      <c r="D56" s="13" t="n">
        <v>0.03760976321844</v>
      </c>
      <c r="E56" s="13" t="n">
        <v>12.6397679142968</v>
      </c>
      <c r="F56" s="13" t="n">
        <v>0.05643323278</v>
      </c>
      <c r="G56" s="13" t="n">
        <v>21.173802291</v>
      </c>
      <c r="H56" s="13" t="n">
        <v>0.8728646451</v>
      </c>
      <c r="I56" s="13" t="n">
        <v>0.8466988751</v>
      </c>
      <c r="J56" s="13" t="n">
        <v>268.64986264</v>
      </c>
      <c r="K56" s="13" t="n">
        <v>0.0003784007885</v>
      </c>
      <c r="L56" s="13" t="n">
        <v>0.11676368166</v>
      </c>
      <c r="M56" s="13" t="n">
        <v>0.00034812872542</v>
      </c>
      <c r="N56" s="13" t="n">
        <v>0.1074225871272</v>
      </c>
      <c r="O56" s="13" t="n">
        <v>0.12039824806</v>
      </c>
      <c r="P56" s="13" t="n">
        <v>0.0244681346583893</v>
      </c>
      <c r="Q56" s="13"/>
      <c r="R56" s="13"/>
      <c r="S56" s="13"/>
      <c r="T56" s="13"/>
      <c r="U56" s="13"/>
      <c r="V56" s="13"/>
      <c r="W56" s="13"/>
      <c r="X56" s="13"/>
      <c r="Y56" s="13"/>
      <c r="Z56" s="13"/>
      <c r="AA56" s="13"/>
      <c r="AB56" s="13"/>
      <c r="AC56" s="13"/>
      <c r="AD56" s="13"/>
    </row>
    <row r="57" customFormat="false" ht="12.75" hidden="false" customHeight="false" outlineLevel="0" collapsed="false">
      <c r="A57" s="0" t="s">
        <v>121</v>
      </c>
      <c r="B57" s="0" t="s">
        <v>47</v>
      </c>
      <c r="C57" s="0" t="s">
        <v>80</v>
      </c>
      <c r="D57" s="13" t="n">
        <v>0.0111380002950022</v>
      </c>
      <c r="E57" s="13" t="n">
        <v>3.7587620657758</v>
      </c>
      <c r="F57" s="13" t="n">
        <v>0.01025144147</v>
      </c>
      <c r="G57" s="13" t="n">
        <v>3.84635055</v>
      </c>
      <c r="H57" s="13" t="n">
        <v>0.38379242185</v>
      </c>
      <c r="I57" s="13" t="n">
        <v>0.37228750778</v>
      </c>
      <c r="J57" s="13" t="n">
        <v>118.1234512</v>
      </c>
      <c r="K57" s="13" t="n">
        <v>0.00012218362036</v>
      </c>
      <c r="L57" s="13" t="n">
        <v>0.037702375645</v>
      </c>
      <c r="M57" s="13" t="n">
        <v>0.0001124089307312</v>
      </c>
      <c r="N57" s="13" t="n">
        <v>0.0346861855934</v>
      </c>
      <c r="O57" s="13" t="n">
        <v>0.029813477092</v>
      </c>
      <c r="P57" s="13" t="n">
        <v>0.00611170433243144</v>
      </c>
      <c r="Q57" s="13"/>
      <c r="R57" s="13"/>
      <c r="S57" s="13"/>
      <c r="T57" s="13"/>
      <c r="U57" s="13"/>
      <c r="V57" s="13"/>
      <c r="W57" s="13"/>
      <c r="X57" s="13"/>
      <c r="Y57" s="13"/>
      <c r="Z57" s="13"/>
      <c r="AA57" s="13"/>
      <c r="AB57" s="13"/>
      <c r="AC57" s="13"/>
      <c r="AD57" s="13"/>
    </row>
    <row r="58" customFormat="false" ht="12.75" hidden="false" customHeight="false" outlineLevel="0" collapsed="false">
      <c r="A58" s="0" t="s">
        <v>122</v>
      </c>
      <c r="B58" s="0" t="s">
        <v>49</v>
      </c>
      <c r="C58" s="0" t="s">
        <v>80</v>
      </c>
      <c r="D58" s="13" t="n">
        <v>0.038443016925301</v>
      </c>
      <c r="E58" s="13" t="n">
        <v>12.8859825340233</v>
      </c>
      <c r="F58" s="13" t="n">
        <v>0.008998342025</v>
      </c>
      <c r="G58" s="13" t="n">
        <v>3.376186503</v>
      </c>
      <c r="H58" s="13" t="n">
        <v>0.979537167</v>
      </c>
      <c r="I58" s="13" t="n">
        <v>0.95017372631</v>
      </c>
      <c r="J58" s="13" t="n">
        <v>301.4814929</v>
      </c>
      <c r="K58" s="13" t="n">
        <v>0.0003655175075</v>
      </c>
      <c r="L58" s="13" t="n">
        <v>0.112788264431</v>
      </c>
      <c r="M58" s="13" t="n">
        <v>0.0003362761069</v>
      </c>
      <c r="N58" s="13" t="n">
        <v>0.10376520327652</v>
      </c>
      <c r="O58" s="13" t="n">
        <v>0.049199642859</v>
      </c>
      <c r="P58" s="13" t="n">
        <v>0.0105250588417175</v>
      </c>
      <c r="Q58" s="13"/>
      <c r="R58" s="13"/>
      <c r="S58" s="13"/>
      <c r="T58" s="13"/>
      <c r="U58" s="13"/>
      <c r="V58" s="13"/>
      <c r="W58" s="13"/>
      <c r="X58" s="13"/>
      <c r="Y58" s="13"/>
      <c r="Z58" s="13"/>
      <c r="AA58" s="13"/>
      <c r="AB58" s="13"/>
      <c r="AC58" s="13"/>
      <c r="AD58" s="13"/>
    </row>
    <row r="59" customFormat="false" ht="12.75" hidden="false" customHeight="false" outlineLevel="0" collapsed="false">
      <c r="A59" s="0" t="s">
        <v>123</v>
      </c>
      <c r="B59" s="0" t="s">
        <v>124</v>
      </c>
      <c r="C59" s="0" t="s">
        <v>80</v>
      </c>
      <c r="D59" s="13" t="n">
        <v>0.00101120287305513</v>
      </c>
      <c r="E59" s="13" t="n">
        <v>0.345308140673637</v>
      </c>
      <c r="F59" s="13" t="n">
        <v>0.0011025823674</v>
      </c>
      <c r="G59" s="13" t="n">
        <v>0.4136899213</v>
      </c>
      <c r="H59" s="13" t="n">
        <v>0.033065568393</v>
      </c>
      <c r="I59" s="13" t="n">
        <v>0.032074363747</v>
      </c>
      <c r="J59" s="13" t="n">
        <v>10.176904597</v>
      </c>
      <c r="K59" s="13" t="n">
        <v>1.1024714544E-005</v>
      </c>
      <c r="L59" s="13" t="n">
        <v>0.003401911849</v>
      </c>
      <c r="M59" s="13" t="n">
        <v>1.014273738048E-005</v>
      </c>
      <c r="N59" s="13" t="n">
        <v>0.00312975890108</v>
      </c>
      <c r="O59" s="13" t="n">
        <v>0.002998694369</v>
      </c>
      <c r="P59" s="13" t="n">
        <v>0.000612084276357624</v>
      </c>
      <c r="Q59" s="13"/>
      <c r="R59" s="13"/>
      <c r="S59" s="13"/>
      <c r="T59" s="13"/>
      <c r="U59" s="13"/>
      <c r="V59" s="13"/>
      <c r="W59" s="13"/>
      <c r="X59" s="13"/>
      <c r="Y59" s="13"/>
      <c r="Z59" s="13"/>
      <c r="AA59" s="13"/>
      <c r="AB59" s="13"/>
      <c r="AC59" s="13"/>
      <c r="AD59" s="13"/>
    </row>
    <row r="60" customFormat="false" ht="12.75" hidden="false" customHeight="false" outlineLevel="0" collapsed="false">
      <c r="A60" s="0" t="s">
        <v>125</v>
      </c>
      <c r="B60" s="0" t="s">
        <v>126</v>
      </c>
      <c r="C60" s="0" t="s">
        <v>80</v>
      </c>
      <c r="D60" s="13" t="n">
        <v>0.000253914719891748</v>
      </c>
      <c r="E60" s="13" t="n">
        <v>0.100708008330036</v>
      </c>
      <c r="F60" s="13" t="n">
        <v>0.0001123614706</v>
      </c>
      <c r="G60" s="13" t="n">
        <v>0.04918448036</v>
      </c>
      <c r="H60" s="13" t="n">
        <v>0.01415838603</v>
      </c>
      <c r="I60" s="13" t="n">
        <v>0.01373396104</v>
      </c>
      <c r="J60" s="13" t="n">
        <v>5.0839378</v>
      </c>
      <c r="K60" s="13" t="n">
        <v>3.40264383E-006</v>
      </c>
      <c r="L60" s="13" t="n">
        <v>0.001224951919</v>
      </c>
      <c r="M60" s="13" t="n">
        <v>3.1304323236E-006</v>
      </c>
      <c r="N60" s="13" t="n">
        <v>0.00112695576548</v>
      </c>
      <c r="O60" s="13" t="n">
        <v>0.0008414110084</v>
      </c>
      <c r="P60" s="13" t="n">
        <v>0.00017297836786557</v>
      </c>
      <c r="Q60" s="13"/>
      <c r="R60" s="13"/>
      <c r="S60" s="13"/>
      <c r="T60" s="13"/>
      <c r="U60" s="13"/>
      <c r="V60" s="13"/>
      <c r="W60" s="13"/>
      <c r="X60" s="13"/>
      <c r="Y60" s="13"/>
      <c r="Z60" s="13"/>
      <c r="AA60" s="13"/>
      <c r="AB60" s="13"/>
      <c r="AC60" s="13"/>
      <c r="AD60" s="13"/>
    </row>
    <row r="61" customFormat="false" ht="12.75" hidden="false" customHeight="false" outlineLevel="0" collapsed="false">
      <c r="A61" s="0" t="s">
        <v>127</v>
      </c>
      <c r="B61" s="0" t="s">
        <v>128</v>
      </c>
      <c r="C61" s="0" t="s">
        <v>80</v>
      </c>
      <c r="D61" s="13" t="n">
        <v>0.00394119754569393</v>
      </c>
      <c r="E61" s="13" t="n">
        <v>1.32238267205189</v>
      </c>
      <c r="F61" s="13" t="n">
        <v>0.005910993701</v>
      </c>
      <c r="G61" s="13" t="n">
        <v>2.2178103867</v>
      </c>
      <c r="H61" s="13" t="n">
        <v>0.09184070651</v>
      </c>
      <c r="I61" s="13" t="n">
        <v>0.08908761265</v>
      </c>
      <c r="J61" s="13" t="n">
        <v>28.266689911</v>
      </c>
      <c r="K61" s="13" t="n">
        <v>3.977041197E-005</v>
      </c>
      <c r="L61" s="13" t="n">
        <v>0.012272013148</v>
      </c>
      <c r="M61" s="13" t="n">
        <v>3.65887790124E-005</v>
      </c>
      <c r="N61" s="13" t="n">
        <v>0.01129025209616</v>
      </c>
      <c r="O61" s="13" t="n">
        <v>0.012603191052</v>
      </c>
      <c r="P61" s="13" t="n">
        <v>0.00256153204395003</v>
      </c>
      <c r="Q61" s="13"/>
      <c r="R61" s="13"/>
      <c r="S61" s="13"/>
      <c r="T61" s="13"/>
      <c r="U61" s="13"/>
      <c r="V61" s="13"/>
      <c r="W61" s="13"/>
      <c r="X61" s="13"/>
      <c r="Y61" s="13"/>
      <c r="Z61" s="13"/>
      <c r="AA61" s="13"/>
      <c r="AB61" s="13"/>
      <c r="AC61" s="13"/>
      <c r="AD61" s="13"/>
    </row>
    <row r="62" customFormat="false" ht="12.75" hidden="false" customHeight="false" outlineLevel="0" collapsed="false">
      <c r="A62" s="0" t="s">
        <v>129</v>
      </c>
      <c r="B62" s="0" t="s">
        <v>130</v>
      </c>
      <c r="C62" s="0" t="s">
        <v>80</v>
      </c>
      <c r="D62" s="13" t="n">
        <v>0.333019318796765</v>
      </c>
      <c r="E62" s="13" t="n">
        <v>106.004812474388</v>
      </c>
      <c r="F62" s="13" t="n">
        <v>0.035205590588</v>
      </c>
      <c r="G62" s="13" t="n">
        <v>12.4022160404</v>
      </c>
      <c r="H62" s="13" t="n">
        <v>4.4814577674</v>
      </c>
      <c r="I62" s="13" t="n">
        <v>0.65370180882</v>
      </c>
      <c r="J62" s="13" t="n">
        <v>1295.03876857</v>
      </c>
      <c r="K62" s="13" t="n">
        <v>0.000346378746783</v>
      </c>
      <c r="L62" s="13" t="n">
        <v>0.66734808041</v>
      </c>
      <c r="M62" s="13" t="n">
        <v>0.00031866844704036</v>
      </c>
      <c r="N62" s="13" t="n">
        <v>0.6139602339772</v>
      </c>
      <c r="O62" s="13" t="n">
        <v>0.24798680133</v>
      </c>
      <c r="P62" s="13" t="n">
        <v>0.0544869180336894</v>
      </c>
      <c r="Q62" s="13"/>
      <c r="R62" s="13"/>
      <c r="S62" s="13"/>
      <c r="T62" s="13"/>
      <c r="U62" s="13"/>
      <c r="V62" s="13"/>
      <c r="W62" s="13"/>
      <c r="X62" s="13"/>
      <c r="Y62" s="13"/>
      <c r="Z62" s="13"/>
      <c r="AA62" s="13"/>
      <c r="AB62" s="13"/>
      <c r="AC62" s="13"/>
      <c r="AD62" s="13"/>
    </row>
    <row r="63" customFormat="false" ht="12.75" hidden="false" customHeight="false" outlineLevel="0" collapsed="false">
      <c r="A63" s="0" t="s">
        <v>131</v>
      </c>
      <c r="B63" s="0" t="s">
        <v>130</v>
      </c>
      <c r="C63" s="0" t="s">
        <v>80</v>
      </c>
      <c r="D63" s="13" t="n">
        <v>0.855193002635839</v>
      </c>
      <c r="E63" s="13" t="n">
        <v>185.106347252415</v>
      </c>
      <c r="F63" s="13" t="n">
        <v>0.094556478577</v>
      </c>
      <c r="G63" s="13" t="n">
        <v>23.132176086</v>
      </c>
      <c r="H63" s="13" t="n">
        <v>12.4030923751</v>
      </c>
      <c r="I63" s="13" t="n">
        <v>1.80921568094</v>
      </c>
      <c r="J63" s="13" t="n">
        <v>2489.0350035</v>
      </c>
      <c r="K63" s="13" t="n">
        <v>0.00093796304214</v>
      </c>
      <c r="L63" s="13" t="n">
        <v>1.2549444523</v>
      </c>
      <c r="M63" s="13" t="n">
        <v>0.0008629259987688</v>
      </c>
      <c r="N63" s="13" t="n">
        <v>1.154548896116</v>
      </c>
      <c r="O63" s="13" t="n">
        <v>0.43611724219</v>
      </c>
      <c r="P63" s="13" t="n">
        <v>0.0963859528829412</v>
      </c>
      <c r="Q63" s="13"/>
      <c r="R63" s="13"/>
      <c r="S63" s="13"/>
      <c r="T63" s="13"/>
      <c r="U63" s="13"/>
      <c r="V63" s="13"/>
      <c r="W63" s="13"/>
      <c r="X63" s="13"/>
      <c r="Y63" s="13"/>
      <c r="Z63" s="13"/>
      <c r="AA63" s="13"/>
      <c r="AB63" s="13"/>
      <c r="AC63" s="13"/>
      <c r="AD63" s="13"/>
    </row>
    <row r="64" customFormat="false" ht="12.75" hidden="false" customHeight="false" outlineLevel="0" collapsed="false">
      <c r="A64" s="0" t="s">
        <v>132</v>
      </c>
      <c r="B64" s="0" t="s">
        <v>51</v>
      </c>
      <c r="C64" s="0" t="s">
        <v>80</v>
      </c>
      <c r="D64" s="13" t="n">
        <v>0.03008369184843</v>
      </c>
      <c r="E64" s="13" t="n">
        <v>9.496229881908</v>
      </c>
      <c r="F64" s="13" t="n">
        <v>0.0029952587</v>
      </c>
      <c r="G64" s="13" t="n">
        <v>1.0551691</v>
      </c>
      <c r="H64" s="13" t="n">
        <v>0.37800708</v>
      </c>
      <c r="I64" s="13" t="n">
        <v>0.055139184</v>
      </c>
      <c r="J64" s="13" t="n">
        <v>109.23541</v>
      </c>
      <c r="K64" s="13" t="n">
        <v>2.7834134E-005</v>
      </c>
      <c r="L64" s="13" t="n">
        <v>0.053626433</v>
      </c>
      <c r="M64" s="13" t="n">
        <v>2.560740328E-005</v>
      </c>
      <c r="N64" s="13" t="n">
        <v>0.04933631836</v>
      </c>
      <c r="O64" s="13" t="n">
        <v>0.021116085</v>
      </c>
      <c r="P64" s="13" t="n">
        <v>0.004649753220435</v>
      </c>
      <c r="Q64" s="13"/>
      <c r="R64" s="13"/>
      <c r="S64" s="13"/>
      <c r="T64" s="13"/>
      <c r="U64" s="13"/>
      <c r="V64" s="13"/>
      <c r="W64" s="13"/>
      <c r="X64" s="13"/>
      <c r="Y64" s="13"/>
      <c r="Z64" s="13"/>
      <c r="AA64" s="13"/>
      <c r="AB64" s="13"/>
      <c r="AC64" s="13"/>
      <c r="AD64" s="13"/>
    </row>
    <row r="65" customFormat="false" ht="12.75" hidden="false" customHeight="false" outlineLevel="0" collapsed="false">
      <c r="A65" s="0" t="s">
        <v>133</v>
      </c>
      <c r="B65" s="0" t="s">
        <v>51</v>
      </c>
      <c r="C65" s="0" t="s">
        <v>80</v>
      </c>
      <c r="D65" s="13" t="n">
        <v>0.43847888607342</v>
      </c>
      <c r="E65" s="13" t="n">
        <v>94.54100705418</v>
      </c>
      <c r="F65" s="13" t="n">
        <v>0.048335511</v>
      </c>
      <c r="G65" s="13" t="n">
        <v>11.824739</v>
      </c>
      <c r="H65" s="13" t="n">
        <v>6.109818</v>
      </c>
      <c r="I65" s="13" t="n">
        <v>0.89122766</v>
      </c>
      <c r="J65" s="13" t="n">
        <v>1226.1097</v>
      </c>
      <c r="K65" s="13" t="n">
        <v>0.00047592248</v>
      </c>
      <c r="L65" s="13" t="n">
        <v>0.63675886</v>
      </c>
      <c r="M65" s="13" t="n">
        <v>0.0004378486816</v>
      </c>
      <c r="N65" s="13" t="n">
        <v>0.5858181512</v>
      </c>
      <c r="O65" s="13" t="n">
        <v>0.22734086</v>
      </c>
      <c r="P65" s="13" t="n">
        <v>0.049861272855</v>
      </c>
      <c r="Q65" s="13"/>
      <c r="R65" s="13"/>
      <c r="S65" s="13"/>
      <c r="T65" s="13"/>
      <c r="U65" s="13"/>
      <c r="V65" s="13"/>
      <c r="W65" s="13"/>
      <c r="X65" s="13"/>
      <c r="Y65" s="13"/>
      <c r="Z65" s="13"/>
      <c r="AA65" s="13"/>
      <c r="AB65" s="13"/>
      <c r="AC65" s="13"/>
      <c r="AD65" s="13"/>
    </row>
    <row r="66" customFormat="false" ht="12.75" hidden="false" customHeight="false" outlineLevel="0" collapsed="false">
      <c r="A66" s="0" t="s">
        <v>134</v>
      </c>
      <c r="B66" s="0" t="s">
        <v>57</v>
      </c>
      <c r="C66" s="0" t="s">
        <v>80</v>
      </c>
      <c r="D66" s="13" t="n">
        <v>0.0020665499334876</v>
      </c>
      <c r="E66" s="13" t="n">
        <v>0.64719743217975</v>
      </c>
      <c r="F66" s="13" t="n">
        <v>0.00019988256</v>
      </c>
      <c r="G66" s="13" t="n">
        <v>0.070414595</v>
      </c>
      <c r="H66" s="13" t="n">
        <v>0.025095629</v>
      </c>
      <c r="I66" s="13" t="n">
        <v>0.0036606523</v>
      </c>
      <c r="J66" s="13" t="n">
        <v>7.2520638</v>
      </c>
      <c r="K66" s="13" t="n">
        <v>1.8871516E-006</v>
      </c>
      <c r="L66" s="13" t="n">
        <v>0.0036358673</v>
      </c>
      <c r="M66" s="13" t="n">
        <v>1.736179472E-006</v>
      </c>
      <c r="N66" s="13" t="n">
        <v>0.003344997916</v>
      </c>
      <c r="O66" s="13" t="n">
        <v>0.0013531357</v>
      </c>
      <c r="P66" s="13" t="n">
        <v>0.0002975748191415</v>
      </c>
      <c r="Q66" s="13"/>
      <c r="R66" s="13"/>
      <c r="S66" s="13"/>
      <c r="T66" s="13"/>
      <c r="U66" s="13"/>
      <c r="V66" s="13"/>
      <c r="W66" s="13"/>
      <c r="X66" s="13"/>
      <c r="Y66" s="13"/>
      <c r="Z66" s="13"/>
      <c r="AA66" s="13"/>
      <c r="AB66" s="13"/>
      <c r="AC66" s="13"/>
      <c r="AD66" s="13"/>
    </row>
    <row r="67" customFormat="false" ht="12.75" hidden="false" customHeight="false" outlineLevel="0" collapsed="false">
      <c r="A67" s="0" t="s">
        <v>135</v>
      </c>
      <c r="B67" s="0" t="s">
        <v>57</v>
      </c>
      <c r="C67" s="0" t="s">
        <v>80</v>
      </c>
      <c r="D67" s="13" t="n">
        <v>0.0181382369044272</v>
      </c>
      <c r="E67" s="13" t="n">
        <v>3.8853671596193</v>
      </c>
      <c r="F67" s="13" t="n">
        <v>0.002373370885</v>
      </c>
      <c r="G67" s="13" t="n">
        <v>0.580618429</v>
      </c>
      <c r="H67" s="13" t="n">
        <v>0.311430037</v>
      </c>
      <c r="I67" s="13" t="n">
        <v>0.045427714</v>
      </c>
      <c r="J67" s="13" t="n">
        <v>62.4973391</v>
      </c>
      <c r="K67" s="13" t="n">
        <v>1.774137186E-005</v>
      </c>
      <c r="L67" s="13" t="n">
        <v>0.02373700746</v>
      </c>
      <c r="M67" s="13" t="n">
        <v>1.63220621112E-005</v>
      </c>
      <c r="N67" s="13" t="n">
        <v>0.0218380468632</v>
      </c>
      <c r="O67" s="13" t="n">
        <v>0.01069473609</v>
      </c>
      <c r="P67" s="13" t="n">
        <v>0.0022875356873526</v>
      </c>
      <c r="Q67" s="13"/>
      <c r="R67" s="13"/>
      <c r="S67" s="13"/>
      <c r="T67" s="13"/>
      <c r="U67" s="13"/>
      <c r="V67" s="13"/>
      <c r="W67" s="13"/>
      <c r="X67" s="13"/>
      <c r="Y67" s="13"/>
      <c r="Z67" s="13"/>
      <c r="AA67" s="13"/>
      <c r="AB67" s="13"/>
      <c r="AC67" s="13"/>
      <c r="AD67" s="13"/>
    </row>
    <row r="68" customFormat="false" ht="12.75" hidden="false" customHeight="false" outlineLevel="0" collapsed="false">
      <c r="A68" s="0" t="s">
        <v>136</v>
      </c>
      <c r="B68" s="0" t="s">
        <v>60</v>
      </c>
      <c r="C68" s="0" t="s">
        <v>80</v>
      </c>
      <c r="D68" s="13" t="n">
        <v>0.0034413495693579</v>
      </c>
      <c r="E68" s="13" t="n">
        <v>1.1217128369991</v>
      </c>
      <c r="F68" s="13" t="n">
        <v>0.00038341642</v>
      </c>
      <c r="G68" s="13" t="n">
        <v>0.13506986</v>
      </c>
      <c r="H68" s="13" t="n">
        <v>0.047980607</v>
      </c>
      <c r="I68" s="13" t="n">
        <v>0.0069988407</v>
      </c>
      <c r="J68" s="13" t="n">
        <v>13.865298</v>
      </c>
      <c r="K68" s="13" t="n">
        <v>3.7078778E-006</v>
      </c>
      <c r="L68" s="13" t="n">
        <v>0.0071437559</v>
      </c>
      <c r="M68" s="13" t="n">
        <v>3.411247576E-006</v>
      </c>
      <c r="N68" s="13" t="n">
        <v>0.006572255428</v>
      </c>
      <c r="O68" s="13" t="n">
        <v>0.0025970349</v>
      </c>
      <c r="P68" s="13" t="n">
        <v>0.0005724476871105</v>
      </c>
      <c r="Q68" s="13"/>
      <c r="R68" s="13"/>
      <c r="S68" s="13"/>
      <c r="T68" s="13"/>
      <c r="U68" s="13"/>
      <c r="V68" s="13"/>
      <c r="W68" s="13"/>
      <c r="X68" s="13"/>
      <c r="Y68" s="13"/>
      <c r="Z68" s="13"/>
      <c r="AA68" s="13"/>
      <c r="AB68" s="13"/>
      <c r="AC68" s="13"/>
      <c r="AD68" s="13"/>
    </row>
    <row r="69" customFormat="false" ht="12.75" hidden="false" customHeight="false" outlineLevel="0" collapsed="false">
      <c r="A69" s="0" t="s">
        <v>137</v>
      </c>
      <c r="B69" s="0" t="s">
        <v>60</v>
      </c>
      <c r="C69" s="0" t="s">
        <v>80</v>
      </c>
      <c r="D69" s="13" t="n">
        <v>0.318235722555675</v>
      </c>
      <c r="E69" s="13" t="n">
        <v>68.6847015523692</v>
      </c>
      <c r="F69" s="13" t="n">
        <v>0.1558471074</v>
      </c>
      <c r="G69" s="13" t="n">
        <v>38.12623969</v>
      </c>
      <c r="H69" s="13" t="n">
        <v>12.573007891</v>
      </c>
      <c r="I69" s="13" t="n">
        <v>1.8340009137</v>
      </c>
      <c r="J69" s="13" t="n">
        <v>2523.1333414</v>
      </c>
      <c r="K69" s="13" t="n">
        <v>0.0004781520078</v>
      </c>
      <c r="L69" s="13" t="n">
        <v>0.6397417907</v>
      </c>
      <c r="M69" s="13" t="n">
        <v>0.000439899847176</v>
      </c>
      <c r="N69" s="13" t="n">
        <v>0.588562447444</v>
      </c>
      <c r="O69" s="13" t="n">
        <v>0.4755720918</v>
      </c>
      <c r="P69" s="13" t="n">
        <v>0.09755695246941</v>
      </c>
      <c r="Q69" s="13"/>
      <c r="R69" s="13"/>
      <c r="S69" s="13"/>
      <c r="T69" s="13"/>
      <c r="U69" s="13"/>
      <c r="V69" s="13"/>
      <c r="W69" s="13"/>
      <c r="X69" s="13"/>
      <c r="Y69" s="13"/>
      <c r="Z69" s="13"/>
      <c r="AA69" s="13"/>
      <c r="AB69" s="13"/>
      <c r="AC69" s="13"/>
      <c r="AD69" s="13"/>
    </row>
    <row r="70" customFormat="false" ht="12.75" hidden="false" customHeight="false" outlineLevel="0" collapsed="false">
      <c r="A70" s="0" t="s">
        <v>138</v>
      </c>
      <c r="B70" s="0" t="s">
        <v>63</v>
      </c>
      <c r="C70" s="0" t="s">
        <v>80</v>
      </c>
      <c r="D70" s="13" t="n">
        <v>0.00245184018861</v>
      </c>
      <c r="E70" s="13" t="n">
        <v>4.8148542528231</v>
      </c>
      <c r="F70" s="13" t="n">
        <v>0</v>
      </c>
      <c r="G70" s="13" t="n">
        <v>1.136203859</v>
      </c>
      <c r="H70" s="13" t="n">
        <v>0</v>
      </c>
      <c r="I70" s="13" t="n">
        <v>1.164099171</v>
      </c>
      <c r="J70" s="13" t="n">
        <v>138.5092826</v>
      </c>
      <c r="K70" s="13" t="n">
        <v>0.000223788339</v>
      </c>
      <c r="L70" s="13" t="n">
        <v>0.0258955075</v>
      </c>
      <c r="M70" s="13" t="n">
        <v>0.00020588527188</v>
      </c>
      <c r="N70" s="13" t="n">
        <v>0.0238238669</v>
      </c>
      <c r="O70" s="13" t="n">
        <v>0.0267351899</v>
      </c>
      <c r="P70" s="13" t="n">
        <v>0.005458955420301</v>
      </c>
      <c r="Q70" s="13"/>
      <c r="R70" s="13"/>
      <c r="S70" s="13"/>
      <c r="T70" s="13"/>
      <c r="U70" s="13"/>
      <c r="V70" s="13"/>
      <c r="W70" s="13"/>
      <c r="X70" s="13"/>
      <c r="Y70" s="13"/>
      <c r="Z70" s="13"/>
      <c r="AA70" s="13"/>
      <c r="AB70" s="13"/>
      <c r="AC70" s="13"/>
      <c r="AD70" s="13"/>
    </row>
    <row r="71" customFormat="false" ht="12.75" hidden="false" customHeight="false" outlineLevel="0" collapsed="false">
      <c r="A71" s="0" t="s">
        <v>139</v>
      </c>
      <c r="B71" s="0" t="s">
        <v>63</v>
      </c>
      <c r="C71" s="0" t="s">
        <v>80</v>
      </c>
      <c r="D71" s="13" t="n">
        <v>0.000793743087447</v>
      </c>
      <c r="E71" s="13" t="n">
        <v>19.529481548466</v>
      </c>
      <c r="F71" s="13" t="n">
        <v>0</v>
      </c>
      <c r="G71" s="13" t="n">
        <v>6.25306131</v>
      </c>
      <c r="H71" s="13" t="n">
        <v>0</v>
      </c>
      <c r="I71" s="13" t="n">
        <v>9.22317134</v>
      </c>
      <c r="J71" s="13" t="n">
        <v>762.090659</v>
      </c>
      <c r="K71" s="13" t="n">
        <v>0.00177302304</v>
      </c>
      <c r="L71" s="13" t="n">
        <v>0.1424750511</v>
      </c>
      <c r="M71" s="13" t="n">
        <v>0.0016311811968</v>
      </c>
      <c r="N71" s="13" t="n">
        <v>0.131077047012</v>
      </c>
      <c r="O71" s="13" t="n">
        <v>0.1471373806</v>
      </c>
      <c r="P71" s="13" t="n">
        <v>0.03004318087827</v>
      </c>
      <c r="Q71" s="13"/>
      <c r="R71" s="13"/>
      <c r="S71" s="13"/>
      <c r="T71" s="13"/>
      <c r="U71" s="13"/>
      <c r="V71" s="13"/>
      <c r="W71" s="13"/>
      <c r="X71" s="13"/>
      <c r="Y71" s="13"/>
      <c r="Z71" s="13"/>
      <c r="AA71" s="13"/>
      <c r="AB71" s="13"/>
      <c r="AC71" s="13"/>
      <c r="AD71" s="13"/>
    </row>
    <row r="72" customFormat="false" ht="12.75" hidden="false" customHeight="false" outlineLevel="0" collapsed="false">
      <c r="A72" s="0" t="s">
        <v>140</v>
      </c>
      <c r="B72" s="0" t="s">
        <v>141</v>
      </c>
      <c r="C72" s="0" t="s">
        <v>80</v>
      </c>
      <c r="D72" s="13" t="n">
        <v>0.0248062478274366</v>
      </c>
      <c r="E72" s="13" t="n">
        <v>8.57693844791307</v>
      </c>
      <c r="F72" s="13" t="n">
        <v>0.009103728484</v>
      </c>
      <c r="G72" s="13" t="n">
        <v>3.2070597697</v>
      </c>
      <c r="H72" s="13" t="n">
        <v>1.0599120839</v>
      </c>
      <c r="I72" s="13" t="n">
        <v>0.15460739089</v>
      </c>
      <c r="J72" s="13" t="n">
        <v>306.29042984</v>
      </c>
      <c r="K72" s="13" t="n">
        <v>3.781134976E-005</v>
      </c>
      <c r="L72" s="13" t="n">
        <v>0.07284896849</v>
      </c>
      <c r="M72" s="13" t="n">
        <v>3.47864417792E-005</v>
      </c>
      <c r="N72" s="13" t="n">
        <v>0.0670210510108</v>
      </c>
      <c r="O72" s="13" t="n">
        <v>0.05482937633</v>
      </c>
      <c r="P72" s="13" t="n">
        <v>0.0112635085971265</v>
      </c>
      <c r="Q72" s="13"/>
      <c r="R72" s="13"/>
      <c r="S72" s="13"/>
      <c r="T72" s="13"/>
      <c r="U72" s="13"/>
      <c r="V72" s="13"/>
      <c r="W72" s="13"/>
      <c r="X72" s="13"/>
      <c r="Y72" s="13"/>
      <c r="Z72" s="13"/>
      <c r="AA72" s="13"/>
      <c r="AB72" s="13"/>
      <c r="AC72" s="13"/>
      <c r="AD72" s="13"/>
    </row>
    <row r="73" customFormat="false" ht="12.75" hidden="false" customHeight="false" outlineLevel="0" collapsed="false">
      <c r="A73" s="0" t="s">
        <v>142</v>
      </c>
      <c r="B73" s="0" t="s">
        <v>141</v>
      </c>
      <c r="C73" s="0" t="s">
        <v>80</v>
      </c>
      <c r="D73" s="13" t="n">
        <v>0.0284526415788639</v>
      </c>
      <c r="E73" s="13" t="n">
        <v>6.26765299646211</v>
      </c>
      <c r="F73" s="13" t="n">
        <v>0.012446388925</v>
      </c>
      <c r="G73" s="13" t="n">
        <v>3.0448688954</v>
      </c>
      <c r="H73" s="13" t="n">
        <v>1.61528196</v>
      </c>
      <c r="I73" s="13" t="n">
        <v>0.23561811784</v>
      </c>
      <c r="J73" s="13" t="n">
        <v>324.15247313</v>
      </c>
      <c r="K73" s="13" t="n">
        <v>5.457589823E-005</v>
      </c>
      <c r="L73" s="13" t="n">
        <v>0.07301962924</v>
      </c>
      <c r="M73" s="13" t="n">
        <v>5.02098263716E-005</v>
      </c>
      <c r="N73" s="13" t="n">
        <v>0.0671780589008</v>
      </c>
      <c r="O73" s="13" t="n">
        <v>0.05395623224</v>
      </c>
      <c r="P73" s="13" t="n">
        <v>0.0110587026835026</v>
      </c>
      <c r="Q73" s="13"/>
      <c r="R73" s="13"/>
      <c r="S73" s="13"/>
      <c r="T73" s="13"/>
      <c r="U73" s="13"/>
      <c r="V73" s="13"/>
      <c r="W73" s="13"/>
      <c r="X73" s="13"/>
      <c r="Y73" s="13"/>
      <c r="Z73" s="13"/>
      <c r="AA73" s="13"/>
      <c r="AB73" s="13"/>
      <c r="AC73" s="13"/>
      <c r="AD73" s="13"/>
    </row>
    <row r="74" customFormat="false" ht="12.75" hidden="false" customHeight="false" outlineLevel="0" collapsed="false">
      <c r="A74" s="0" t="s">
        <v>143</v>
      </c>
      <c r="B74" s="0" t="s">
        <v>144</v>
      </c>
      <c r="C74" s="0" t="s">
        <v>80</v>
      </c>
      <c r="D74" s="13" t="n">
        <v>0.0417426216541416</v>
      </c>
      <c r="E74" s="13" t="n">
        <v>9.3221533204401</v>
      </c>
      <c r="F74" s="13" t="n">
        <v>0.01441369711</v>
      </c>
      <c r="G74" s="13" t="n">
        <v>3.526148498</v>
      </c>
      <c r="H74" s="13" t="n">
        <v>1.7584951507</v>
      </c>
      <c r="I74" s="13" t="n">
        <v>0.25650841243</v>
      </c>
      <c r="J74" s="13" t="n">
        <v>352.89235764</v>
      </c>
      <c r="K74" s="13" t="n">
        <v>6.637039671E-005</v>
      </c>
      <c r="L74" s="13" t="n">
        <v>0.08880005481</v>
      </c>
      <c r="M74" s="13" t="n">
        <v>6.10607649732E-005</v>
      </c>
      <c r="N74" s="13" t="n">
        <v>0.0816960504252</v>
      </c>
      <c r="O74" s="13" t="n">
        <v>0.06556741355</v>
      </c>
      <c r="P74" s="13" t="n">
        <v>0.0135147473681321</v>
      </c>
      <c r="Q74" s="13"/>
      <c r="R74" s="13"/>
      <c r="S74" s="13"/>
      <c r="T74" s="13"/>
      <c r="U74" s="13"/>
      <c r="V74" s="13"/>
      <c r="W74" s="13"/>
      <c r="X74" s="13"/>
      <c r="Y74" s="13"/>
      <c r="Z74" s="13"/>
      <c r="AA74" s="13"/>
      <c r="AB74" s="13"/>
      <c r="AC74" s="13"/>
      <c r="AD74" s="13"/>
    </row>
    <row r="75" customFormat="false" ht="12.75" hidden="false" customHeight="false" outlineLevel="0" collapsed="false">
      <c r="A75" s="0" t="s">
        <v>145</v>
      </c>
      <c r="B75" s="0" t="s">
        <v>146</v>
      </c>
      <c r="C75" s="0" t="s">
        <v>80</v>
      </c>
      <c r="D75" s="13" t="n">
        <v>0.051221754867864</v>
      </c>
      <c r="E75" s="13" t="n">
        <v>11.0949332332896</v>
      </c>
      <c r="F75" s="13" t="n">
        <v>0.005525997</v>
      </c>
      <c r="G75" s="13" t="n">
        <v>1.35187292</v>
      </c>
      <c r="H75" s="13" t="n">
        <v>0.70205401</v>
      </c>
      <c r="I75" s="13" t="n">
        <v>0.102407284</v>
      </c>
      <c r="J75" s="13" t="n">
        <v>140.887202</v>
      </c>
      <c r="K75" s="13" t="n">
        <v>5.8639788E-005</v>
      </c>
      <c r="L75" s="13" t="n">
        <v>0.078456902</v>
      </c>
      <c r="M75" s="13" t="n">
        <v>5.394860496E-005</v>
      </c>
      <c r="N75" s="13" t="n">
        <v>0.07218034984</v>
      </c>
      <c r="O75" s="13" t="n">
        <v>0.0263083535</v>
      </c>
      <c r="P75" s="13" t="n">
        <v>0.005777675070612</v>
      </c>
      <c r="Q75" s="13"/>
      <c r="R75" s="13"/>
      <c r="S75" s="13"/>
      <c r="T75" s="13"/>
      <c r="U75" s="13"/>
      <c r="V75" s="13"/>
      <c r="W75" s="13"/>
      <c r="X75" s="13"/>
      <c r="Y75" s="13"/>
      <c r="Z75" s="13"/>
      <c r="AA75" s="13"/>
      <c r="AB75" s="13"/>
      <c r="AC75" s="13"/>
      <c r="AD75" s="13"/>
    </row>
    <row r="76" customFormat="false" ht="12.75" hidden="false" customHeight="false" outlineLevel="0" collapsed="false">
      <c r="A76" s="0" t="s">
        <v>147</v>
      </c>
      <c r="B76" s="0" t="s">
        <v>148</v>
      </c>
      <c r="C76" s="0" t="s">
        <v>80</v>
      </c>
      <c r="D76" s="13" t="n">
        <v>0.321437990328015</v>
      </c>
      <c r="E76" s="13" t="n">
        <v>106.568112652652</v>
      </c>
      <c r="F76" s="13" t="n">
        <v>0.125462624063</v>
      </c>
      <c r="G76" s="13" t="n">
        <v>44.197946424</v>
      </c>
      <c r="H76" s="13" t="n">
        <v>14.0832039274</v>
      </c>
      <c r="I76" s="13" t="n">
        <v>2.0542904496</v>
      </c>
      <c r="J76" s="13" t="n">
        <v>4069.7245</v>
      </c>
      <c r="K76" s="13" t="n">
        <v>0.00052381719462</v>
      </c>
      <c r="L76" s="13" t="n">
        <v>1.0092086926</v>
      </c>
      <c r="M76" s="13" t="n">
        <v>0.0004819118190504</v>
      </c>
      <c r="N76" s="13" t="n">
        <v>0.928471997192</v>
      </c>
      <c r="O76" s="13" t="n">
        <v>0.74721964955</v>
      </c>
      <c r="P76" s="13" t="n">
        <v>0.153626674272467</v>
      </c>
      <c r="Q76" s="13"/>
      <c r="R76" s="13"/>
      <c r="S76" s="13"/>
      <c r="T76" s="13"/>
      <c r="U76" s="13"/>
      <c r="V76" s="13"/>
      <c r="W76" s="13"/>
      <c r="X76" s="13"/>
      <c r="Y76" s="13"/>
      <c r="Z76" s="13"/>
      <c r="AA76" s="13"/>
      <c r="AB76" s="13"/>
      <c r="AC76" s="13"/>
      <c r="AD76" s="13"/>
    </row>
    <row r="77" customFormat="false" ht="12.75" hidden="false" customHeight="false" outlineLevel="0" collapsed="false">
      <c r="A77" s="0" t="s">
        <v>149</v>
      </c>
      <c r="B77" s="0" t="s">
        <v>148</v>
      </c>
      <c r="C77" s="0" t="s">
        <v>80</v>
      </c>
      <c r="D77" s="13" t="n">
        <v>0.393964950771163</v>
      </c>
      <c r="E77" s="13" t="n">
        <v>86.3235060575163</v>
      </c>
      <c r="F77" s="13" t="n">
        <v>0.17312830534</v>
      </c>
      <c r="G77" s="13" t="n">
        <v>42.353894435</v>
      </c>
      <c r="H77" s="13" t="n">
        <v>21.790105296</v>
      </c>
      <c r="I77" s="13" t="n">
        <v>3.1784817826</v>
      </c>
      <c r="J77" s="13" t="n">
        <v>4372.8076054</v>
      </c>
      <c r="K77" s="13" t="n">
        <v>0.0007601034142</v>
      </c>
      <c r="L77" s="13" t="n">
        <v>1.0169776234</v>
      </c>
      <c r="M77" s="13" t="n">
        <v>0.000699295141064</v>
      </c>
      <c r="N77" s="13" t="n">
        <v>0.935619413528</v>
      </c>
      <c r="O77" s="13" t="n">
        <v>0.74288412634</v>
      </c>
      <c r="P77" s="13" t="n">
        <v>0.152334732282172</v>
      </c>
      <c r="Q77" s="13"/>
      <c r="R77" s="13"/>
      <c r="S77" s="13"/>
      <c r="T77" s="13"/>
      <c r="U77" s="13"/>
      <c r="V77" s="13"/>
      <c r="W77" s="13"/>
      <c r="X77" s="13"/>
      <c r="Y77" s="13"/>
      <c r="Z77" s="13"/>
      <c r="AA77" s="13"/>
      <c r="AB77" s="13"/>
      <c r="AC77" s="13"/>
      <c r="AD77" s="13"/>
    </row>
    <row r="78" customFormat="false" ht="12.75" hidden="false" customHeight="false" outlineLevel="0" collapsed="false">
      <c r="A78" s="0" t="s">
        <v>150</v>
      </c>
      <c r="B78" s="0" t="s">
        <v>151</v>
      </c>
      <c r="C78" s="0" t="s">
        <v>80</v>
      </c>
      <c r="D78" s="13" t="n">
        <v>0.0636728242262662</v>
      </c>
      <c r="E78" s="13" t="n">
        <v>14.076818749746</v>
      </c>
      <c r="F78" s="13" t="n">
        <v>0.057913598639</v>
      </c>
      <c r="G78" s="13" t="n">
        <v>14.1679095774</v>
      </c>
      <c r="H78" s="13" t="n">
        <v>2.90932969836</v>
      </c>
      <c r="I78" s="13" t="n">
        <v>0.42437844877</v>
      </c>
      <c r="J78" s="13" t="n">
        <v>583.84018008</v>
      </c>
      <c r="K78" s="13" t="n">
        <v>0.000116899996722</v>
      </c>
      <c r="L78" s="13" t="n">
        <v>0.15640593154</v>
      </c>
      <c r="M78" s="13" t="n">
        <v>0.00010754799698424</v>
      </c>
      <c r="N78" s="13" t="n">
        <v>0.1438934570168</v>
      </c>
      <c r="O78" s="13" t="n">
        <v>0.129518091871</v>
      </c>
      <c r="P78" s="13" t="n">
        <v>0.0264467381926721</v>
      </c>
      <c r="Q78" s="13"/>
      <c r="R78" s="13"/>
      <c r="S78" s="13"/>
      <c r="T78" s="13"/>
      <c r="U78" s="13"/>
      <c r="V78" s="13"/>
      <c r="W78" s="13"/>
      <c r="X78" s="13"/>
      <c r="Y78" s="13"/>
      <c r="Z78" s="13"/>
      <c r="AA78" s="13"/>
      <c r="AB78" s="13"/>
      <c r="AC78" s="13"/>
      <c r="AD78" s="13"/>
    </row>
    <row r="79" customFormat="false" ht="12.75" hidden="false" customHeight="false" outlineLevel="0" collapsed="false">
      <c r="A79" s="0" t="s">
        <v>152</v>
      </c>
      <c r="B79" s="0" t="s">
        <v>66</v>
      </c>
      <c r="C79" s="0" t="s">
        <v>80</v>
      </c>
      <c r="D79" s="13" t="n">
        <v>1.46744898935176</v>
      </c>
      <c r="E79" s="13" t="n">
        <v>322.868446663991</v>
      </c>
      <c r="F79" s="13" t="n">
        <v>0.6210871973</v>
      </c>
      <c r="G79" s="13" t="n">
        <v>151.94198473</v>
      </c>
      <c r="H79" s="13" t="n">
        <v>67.113059984</v>
      </c>
      <c r="I79" s="13" t="n">
        <v>9.7896556618</v>
      </c>
      <c r="J79" s="13" t="n">
        <v>13468.1541369</v>
      </c>
      <c r="K79" s="13" t="n">
        <v>0.0025318050214</v>
      </c>
      <c r="L79" s="13" t="n">
        <v>3.3874194363</v>
      </c>
      <c r="M79" s="13" t="n">
        <v>0.002329260619688</v>
      </c>
      <c r="N79" s="13" t="n">
        <v>3.116425881396</v>
      </c>
      <c r="O79" s="13" t="n">
        <v>2.2981900312</v>
      </c>
      <c r="P79" s="13" t="n">
        <v>0.474805701312111</v>
      </c>
      <c r="Q79" s="13"/>
      <c r="R79" s="13"/>
      <c r="S79" s="13"/>
      <c r="T79" s="13"/>
      <c r="U79" s="13"/>
      <c r="V79" s="13"/>
      <c r="W79" s="13"/>
      <c r="X79" s="13"/>
      <c r="Y79" s="13"/>
      <c r="Z79" s="13"/>
      <c r="AA79" s="13"/>
      <c r="AB79" s="13"/>
      <c r="AC79" s="13"/>
      <c r="AD79" s="13"/>
    </row>
    <row r="80" customFormat="false" ht="12.75" hidden="false" customHeight="false" outlineLevel="0" collapsed="false">
      <c r="A80" s="0" t="s">
        <v>153</v>
      </c>
      <c r="B80" s="0" t="s">
        <v>154</v>
      </c>
      <c r="C80" s="0" t="s">
        <v>80</v>
      </c>
      <c r="D80" s="13" t="n">
        <v>0.0214216051235778</v>
      </c>
      <c r="E80" s="13" t="n">
        <v>7.07238142753041</v>
      </c>
      <c r="F80" s="13" t="n">
        <v>0.003484757306</v>
      </c>
      <c r="G80" s="13" t="n">
        <v>1.2276095201</v>
      </c>
      <c r="H80" s="13" t="n">
        <v>0.4623586367</v>
      </c>
      <c r="I80" s="13" t="n">
        <v>0.06744339482</v>
      </c>
      <c r="J80" s="13" t="n">
        <v>133.61110132</v>
      </c>
      <c r="K80" s="13" t="n">
        <v>2.941623832E-005</v>
      </c>
      <c r="L80" s="13" t="n">
        <v>0.05667458569</v>
      </c>
      <c r="M80" s="13" t="n">
        <v>2.70629392544E-005</v>
      </c>
      <c r="N80" s="13" t="n">
        <v>0.0521406188348</v>
      </c>
      <c r="O80" s="13" t="n">
        <v>0.02505065349</v>
      </c>
      <c r="P80" s="13" t="n">
        <v>0.00534062561463135</v>
      </c>
      <c r="Q80" s="13"/>
      <c r="R80" s="13"/>
      <c r="S80" s="13"/>
      <c r="T80" s="13"/>
      <c r="U80" s="13"/>
      <c r="V80" s="13"/>
      <c r="W80" s="13"/>
      <c r="X80" s="13"/>
      <c r="Y80" s="13"/>
      <c r="Z80" s="13"/>
      <c r="AA80" s="13"/>
      <c r="AB80" s="13"/>
      <c r="AC80" s="13"/>
      <c r="AD80" s="13"/>
    </row>
    <row r="81" customFormat="false" ht="12.75" hidden="false" customHeight="false" outlineLevel="0" collapsed="false">
      <c r="A81" s="0" t="s">
        <v>155</v>
      </c>
      <c r="B81" s="0" t="s">
        <v>154</v>
      </c>
      <c r="C81" s="0" t="s">
        <v>80</v>
      </c>
      <c r="D81" s="13" t="n">
        <v>0.0868361313775023</v>
      </c>
      <c r="E81" s="13" t="n">
        <v>20.3591095069848</v>
      </c>
      <c r="F81" s="13" t="n">
        <v>0.014643061165</v>
      </c>
      <c r="G81" s="13" t="n">
        <v>3.582259871</v>
      </c>
      <c r="H81" s="13" t="n">
        <v>1.91660050477</v>
      </c>
      <c r="I81" s="13" t="n">
        <v>0.2795709104</v>
      </c>
      <c r="J81" s="13" t="n">
        <v>384.62067818</v>
      </c>
      <c r="K81" s="13" t="n">
        <v>0.000121945434847</v>
      </c>
      <c r="L81" s="13" t="n">
        <v>0.163156428564</v>
      </c>
      <c r="M81" s="13" t="n">
        <v>0.00011218980005924</v>
      </c>
      <c r="N81" s="13" t="n">
        <v>0.15010391427888</v>
      </c>
      <c r="O81" s="13" t="n">
        <v>0.072298661197</v>
      </c>
      <c r="P81" s="13" t="n">
        <v>0.0154104254038969</v>
      </c>
      <c r="Q81" s="13"/>
      <c r="R81" s="13"/>
      <c r="S81" s="13"/>
      <c r="T81" s="13"/>
      <c r="U81" s="13"/>
      <c r="V81" s="13"/>
      <c r="W81" s="13"/>
      <c r="X81" s="13"/>
      <c r="Y81" s="13"/>
      <c r="Z81" s="13"/>
      <c r="AA81" s="13"/>
      <c r="AB81" s="13"/>
      <c r="AC81" s="13"/>
      <c r="AD81" s="13"/>
    </row>
    <row r="82" customFormat="false" ht="12.75" hidden="false" customHeight="false" outlineLevel="0" collapsed="false">
      <c r="A82" s="0" t="s">
        <v>156</v>
      </c>
      <c r="B82" s="0" t="s">
        <v>157</v>
      </c>
      <c r="C82" s="0" t="s">
        <v>80</v>
      </c>
      <c r="D82" s="13" t="n">
        <v>1.844207212719E-005</v>
      </c>
      <c r="E82" s="13" t="n">
        <v>0.003958415707824</v>
      </c>
      <c r="F82" s="13" t="n">
        <v>8.4522698E-006</v>
      </c>
      <c r="G82" s="13" t="n">
        <v>0.00198504275</v>
      </c>
      <c r="H82" s="13" t="n">
        <v>0.00113539078</v>
      </c>
      <c r="I82" s="13" t="n">
        <v>0.000165617305</v>
      </c>
      <c r="J82" s="13" t="n">
        <v>0.21873468</v>
      </c>
      <c r="K82" s="13" t="n">
        <v>3.8504553E-008</v>
      </c>
      <c r="L82" s="13" t="n">
        <v>4.9456356E-005</v>
      </c>
      <c r="M82" s="13" t="n">
        <v>3.542418876E-008</v>
      </c>
      <c r="N82" s="13" t="n">
        <v>4.549984752E-005</v>
      </c>
      <c r="O82" s="13" t="n">
        <v>3.5478286E-005</v>
      </c>
      <c r="P82" s="13" t="n">
        <v>7.274930825085E-006</v>
      </c>
      <c r="Q82" s="13"/>
      <c r="R82" s="13"/>
      <c r="S82" s="13"/>
      <c r="T82" s="13"/>
      <c r="U82" s="13"/>
      <c r="V82" s="13"/>
      <c r="W82" s="13"/>
      <c r="X82" s="13"/>
      <c r="Y82" s="13"/>
      <c r="Z82" s="13"/>
      <c r="AA82" s="13"/>
      <c r="AB82" s="13"/>
      <c r="AC82" s="13"/>
      <c r="AD82" s="13"/>
    </row>
    <row r="83" customFormat="false" ht="12.75" hidden="false" customHeight="false" outlineLevel="0" collapsed="false">
      <c r="A83" s="0" t="s">
        <v>158</v>
      </c>
      <c r="B83" s="0" t="s">
        <v>159</v>
      </c>
      <c r="C83" s="0" t="s">
        <v>80</v>
      </c>
      <c r="D83" s="13" t="n">
        <v>7.31689416544026E-005</v>
      </c>
      <c r="E83" s="13" t="n">
        <v>0.0155060361715947</v>
      </c>
      <c r="F83" s="13" t="n">
        <v>9.69680822E-005</v>
      </c>
      <c r="G83" s="13" t="n">
        <v>0.02277326498</v>
      </c>
      <c r="H83" s="13" t="n">
        <v>0.002271582728</v>
      </c>
      <c r="I83" s="13" t="n">
        <v>0.0003313514849</v>
      </c>
      <c r="J83" s="13" t="n">
        <v>0.4376237318</v>
      </c>
      <c r="K83" s="13" t="n">
        <v>1.199970403E-007</v>
      </c>
      <c r="L83" s="13" t="n">
        <v>0.0001541276648</v>
      </c>
      <c r="M83" s="13" t="n">
        <v>1.10397277076E-007</v>
      </c>
      <c r="N83" s="13" t="n">
        <v>0.000141797451616</v>
      </c>
      <c r="O83" s="13" t="n">
        <v>0.0001494381369</v>
      </c>
      <c r="P83" s="13" t="n">
        <v>3.04083527347605E-005</v>
      </c>
      <c r="Q83" s="13"/>
      <c r="R83" s="13"/>
      <c r="S83" s="13"/>
      <c r="T83" s="13"/>
      <c r="U83" s="13"/>
      <c r="V83" s="13"/>
      <c r="W83" s="13"/>
      <c r="X83" s="13"/>
      <c r="Y83" s="13"/>
      <c r="Z83" s="13"/>
      <c r="AA83" s="13"/>
      <c r="AB83" s="13"/>
      <c r="AC83" s="13"/>
      <c r="AD83" s="13"/>
    </row>
    <row r="84" customFormat="false" ht="12.75" hidden="false" customHeight="false" outlineLevel="0" collapsed="false">
      <c r="A84" s="0" t="s">
        <v>160</v>
      </c>
      <c r="B84" s="0" t="s">
        <v>161</v>
      </c>
      <c r="C84" s="0" t="s">
        <v>80</v>
      </c>
      <c r="D84" s="13" t="n">
        <v>0</v>
      </c>
      <c r="E84" s="13" t="n">
        <v>0</v>
      </c>
      <c r="F84" s="13" t="n">
        <v>0</v>
      </c>
      <c r="G84" s="13" t="n">
        <v>0</v>
      </c>
      <c r="H84" s="13" t="n">
        <v>0</v>
      </c>
      <c r="I84" s="13" t="n">
        <v>0</v>
      </c>
      <c r="J84" s="13" t="n">
        <v>0</v>
      </c>
      <c r="K84" s="13" t="n">
        <v>0</v>
      </c>
      <c r="L84" s="13" t="n">
        <v>0</v>
      </c>
      <c r="M84" s="13" t="n">
        <v>0</v>
      </c>
      <c r="N84" s="13" t="n">
        <v>0</v>
      </c>
      <c r="O84" s="13" t="n">
        <v>0</v>
      </c>
      <c r="P84" s="13" t="n">
        <v>0</v>
      </c>
      <c r="Q84" s="13"/>
      <c r="R84" s="13"/>
      <c r="S84" s="13"/>
      <c r="T84" s="13"/>
      <c r="U84" s="13"/>
      <c r="V84" s="13"/>
      <c r="W84" s="13"/>
      <c r="X84" s="13"/>
      <c r="Y84" s="13"/>
      <c r="Z84" s="13"/>
      <c r="AA84" s="13"/>
      <c r="AB84" s="13"/>
      <c r="AC84" s="13"/>
      <c r="AD84" s="13"/>
    </row>
    <row r="85" customFormat="false" ht="12.75" hidden="false" customHeight="false" outlineLevel="0" collapsed="false">
      <c r="A85" s="0" t="s">
        <v>162</v>
      </c>
      <c r="B85" s="0" t="s">
        <v>163</v>
      </c>
      <c r="C85" s="0" t="s">
        <v>80</v>
      </c>
      <c r="D85" s="13" t="n">
        <v>5.35534120248669E-005</v>
      </c>
      <c r="E85" s="13" t="n">
        <v>0.0136623090362649</v>
      </c>
      <c r="F85" s="13" t="n">
        <v>7.21384789E-005</v>
      </c>
      <c r="G85" s="13" t="n">
        <v>0.0169419514</v>
      </c>
      <c r="H85" s="13" t="n">
        <v>0.001077510139</v>
      </c>
      <c r="I85" s="13" t="n">
        <v>0.000157174369</v>
      </c>
      <c r="J85" s="13" t="n">
        <v>0.207583883</v>
      </c>
      <c r="K85" s="13" t="n">
        <v>7.08548636E-008</v>
      </c>
      <c r="L85" s="13" t="n">
        <v>9.10080239E-005</v>
      </c>
      <c r="M85" s="13" t="n">
        <v>6.5186474512E-008</v>
      </c>
      <c r="N85" s="13" t="n">
        <v>8.3727381988E-005</v>
      </c>
      <c r="O85" s="13" t="n">
        <v>9.67804594E-005</v>
      </c>
      <c r="P85" s="13" t="n">
        <v>1.96552157263905E-005</v>
      </c>
      <c r="Q85" s="13"/>
      <c r="R85" s="13"/>
      <c r="S85" s="13"/>
      <c r="T85" s="13"/>
      <c r="U85" s="13"/>
      <c r="V85" s="13"/>
      <c r="W85" s="13"/>
      <c r="X85" s="13"/>
      <c r="Y85" s="13"/>
      <c r="Z85" s="13"/>
      <c r="AA85" s="13"/>
      <c r="AB85" s="13"/>
      <c r="AC85" s="13"/>
      <c r="AD85" s="13"/>
    </row>
    <row r="86" customFormat="false" ht="12.75" hidden="false" customHeight="false" outlineLevel="0" collapsed="false">
      <c r="A86" s="0" t="s">
        <v>164</v>
      </c>
      <c r="B86" s="0" t="s">
        <v>165</v>
      </c>
      <c r="C86" s="0" t="s">
        <v>80</v>
      </c>
      <c r="D86" s="13" t="n">
        <v>1.89085114804173E-005</v>
      </c>
      <c r="E86" s="13" t="n">
        <v>0.00407348032260087</v>
      </c>
      <c r="F86" s="13" t="n">
        <v>7.423128858E-006</v>
      </c>
      <c r="G86" s="13" t="n">
        <v>0.0017433456915</v>
      </c>
      <c r="H86" s="13" t="n">
        <v>0.0008728747436</v>
      </c>
      <c r="I86" s="13" t="n">
        <v>0.00012732459227</v>
      </c>
      <c r="J86" s="13" t="n">
        <v>0.16816059363</v>
      </c>
      <c r="K86" s="13" t="n">
        <v>3.283635266E-008</v>
      </c>
      <c r="L86" s="13" t="n">
        <v>4.21759552E-005</v>
      </c>
      <c r="M86" s="13" t="n">
        <v>3.02094444472E-008</v>
      </c>
      <c r="N86" s="13" t="n">
        <v>3.8801878784E-005</v>
      </c>
      <c r="O86" s="13" t="n">
        <v>3.066009355E-005</v>
      </c>
      <c r="P86" s="13" t="n">
        <v>6.3100702727577E-006</v>
      </c>
      <c r="Q86" s="13"/>
      <c r="R86" s="13"/>
      <c r="S86" s="13"/>
      <c r="T86" s="13"/>
      <c r="U86" s="13"/>
      <c r="V86" s="13"/>
      <c r="W86" s="13"/>
      <c r="X86" s="13"/>
      <c r="Y86" s="13"/>
      <c r="Z86" s="13"/>
      <c r="AA86" s="13"/>
      <c r="AB86" s="13"/>
      <c r="AC86" s="13"/>
      <c r="AD86" s="13"/>
    </row>
    <row r="87" customFormat="false" ht="12.75" hidden="false" customHeight="false" outlineLevel="0" collapsed="false">
      <c r="A87" s="0" t="s">
        <v>166</v>
      </c>
      <c r="B87" s="0" t="s">
        <v>68</v>
      </c>
      <c r="C87" s="0" t="s">
        <v>80</v>
      </c>
      <c r="D87" s="13" t="n">
        <v>0.000287415649086774</v>
      </c>
      <c r="E87" s="13" t="n">
        <v>0.0639718459788543</v>
      </c>
      <c r="F87" s="13" t="n">
        <v>0.0001180995226</v>
      </c>
      <c r="G87" s="13" t="n">
        <v>0.0277360516</v>
      </c>
      <c r="H87" s="13" t="n">
        <v>0.00758742987</v>
      </c>
      <c r="I87" s="13" t="n">
        <v>0.00110676401</v>
      </c>
      <c r="J87" s="13" t="n">
        <v>1.461729355</v>
      </c>
      <c r="K87" s="13" t="n">
        <v>3.88867369E-007</v>
      </c>
      <c r="L87" s="13" t="n">
        <v>0.000499472441</v>
      </c>
      <c r="M87" s="13" t="n">
        <v>3.5775797948E-007</v>
      </c>
      <c r="N87" s="13" t="n">
        <v>0.00045951464572</v>
      </c>
      <c r="O87" s="13" t="n">
        <v>0.000325550516</v>
      </c>
      <c r="P87" s="13" t="n">
        <v>6.782124715314E-005</v>
      </c>
      <c r="Q87" s="13"/>
      <c r="R87" s="13"/>
      <c r="S87" s="13"/>
      <c r="T87" s="13"/>
      <c r="U87" s="13"/>
      <c r="V87" s="13"/>
      <c r="W87" s="13"/>
      <c r="X87" s="13"/>
      <c r="Y87" s="13"/>
      <c r="Z87" s="13"/>
      <c r="AA87" s="13"/>
      <c r="AB87" s="13"/>
      <c r="AC87" s="13"/>
      <c r="AD87" s="13"/>
    </row>
    <row r="88" customFormat="false" ht="12.75" hidden="false" customHeight="false" outlineLevel="0" collapsed="false">
      <c r="A88" s="0" t="s">
        <v>167</v>
      </c>
      <c r="B88" s="0" t="s">
        <v>168</v>
      </c>
      <c r="C88" s="0" t="s">
        <v>80</v>
      </c>
      <c r="D88" s="13" t="n">
        <v>0.000631290183913689</v>
      </c>
      <c r="E88" s="13" t="n">
        <v>0.132772779580929</v>
      </c>
      <c r="F88" s="13" t="n">
        <v>0.00010887679643</v>
      </c>
      <c r="G88" s="13" t="n">
        <v>0.025570066</v>
      </c>
      <c r="H88" s="13" t="n">
        <v>0.019718327427</v>
      </c>
      <c r="I88" s="13" t="n">
        <v>0.002876274681</v>
      </c>
      <c r="J88" s="13" t="n">
        <v>3.798763429</v>
      </c>
      <c r="K88" s="13" t="n">
        <v>5.61682386E-007</v>
      </c>
      <c r="L88" s="13" t="n">
        <v>0.0007214411677</v>
      </c>
      <c r="M88" s="13" t="n">
        <v>5.1674779512E-007</v>
      </c>
      <c r="N88" s="13" t="n">
        <v>0.000663725874284</v>
      </c>
      <c r="O88" s="13" t="n">
        <v>0.0007110021135</v>
      </c>
      <c r="P88" s="13" t="n">
        <v>0.00014705417616047</v>
      </c>
      <c r="Q88" s="13"/>
      <c r="R88" s="13"/>
      <c r="S88" s="13"/>
      <c r="T88" s="13"/>
      <c r="U88" s="13"/>
      <c r="V88" s="13"/>
      <c r="W88" s="13"/>
      <c r="X88" s="13"/>
      <c r="Y88" s="13"/>
      <c r="Z88" s="13"/>
      <c r="AA88" s="13"/>
      <c r="AB88" s="13"/>
      <c r="AC88" s="13"/>
      <c r="AD88" s="13"/>
    </row>
    <row r="89" customFormat="false" ht="12.75" hidden="false" customHeight="false" outlineLevel="0" collapsed="false">
      <c r="A89" s="0" t="s">
        <v>169</v>
      </c>
      <c r="B89" s="0" t="s">
        <v>170</v>
      </c>
      <c r="C89" s="0" t="s">
        <v>80</v>
      </c>
      <c r="D89" s="13" t="n">
        <v>8.1034979885568E-005</v>
      </c>
      <c r="E89" s="13" t="n">
        <v>0.0195930574727067</v>
      </c>
      <c r="F89" s="13" t="n">
        <v>0.000114221985</v>
      </c>
      <c r="G89" s="13" t="n">
        <v>0.026825403</v>
      </c>
      <c r="H89" s="13" t="n">
        <v>0.00170572765</v>
      </c>
      <c r="I89" s="13" t="n">
        <v>0.00024881132</v>
      </c>
      <c r="J89" s="13" t="n">
        <v>0.32861094</v>
      </c>
      <c r="K89" s="13" t="n">
        <v>1.12171317E-007</v>
      </c>
      <c r="L89" s="13" t="n">
        <v>0.000144076075</v>
      </c>
      <c r="M89" s="13" t="n">
        <v>1.0319761164E-007</v>
      </c>
      <c r="N89" s="13" t="n">
        <v>0.000132549989</v>
      </c>
      <c r="O89" s="13" t="n">
        <v>0.000153243723</v>
      </c>
      <c r="P89" s="13" t="n">
        <v>3.112225607865E-005</v>
      </c>
      <c r="Q89" s="13"/>
      <c r="R89" s="13"/>
      <c r="S89" s="13"/>
      <c r="T89" s="13"/>
      <c r="U89" s="13"/>
      <c r="V89" s="13"/>
      <c r="W89" s="13"/>
      <c r="X89" s="13"/>
      <c r="Y89" s="13"/>
      <c r="Z89" s="13"/>
      <c r="AA89" s="13"/>
      <c r="AB89" s="13"/>
      <c r="AC89" s="13"/>
      <c r="AD89" s="13"/>
    </row>
    <row r="90" customFormat="false" ht="12.75" hidden="false" customHeight="false" outlineLevel="0" collapsed="false">
      <c r="A90" s="0" t="s">
        <v>171</v>
      </c>
      <c r="B90" s="0" t="s">
        <v>70</v>
      </c>
      <c r="C90" s="0" t="s">
        <v>80</v>
      </c>
      <c r="D90" s="13" t="n">
        <v>0.000158860255624553</v>
      </c>
      <c r="E90" s="13" t="n">
        <v>0.0338156789984356</v>
      </c>
      <c r="F90" s="13" t="n">
        <v>5.34769837E-005</v>
      </c>
      <c r="G90" s="13" t="n">
        <v>0.0125592419</v>
      </c>
      <c r="H90" s="13" t="n">
        <v>0.006877917451</v>
      </c>
      <c r="I90" s="13" t="n">
        <v>0.0010032688603</v>
      </c>
      <c r="J90" s="13" t="n">
        <v>1.32504088</v>
      </c>
      <c r="K90" s="13" t="n">
        <v>2.777275E-007</v>
      </c>
      <c r="L90" s="13" t="n">
        <v>0.0003567211868</v>
      </c>
      <c r="M90" s="13" t="n">
        <v>2.555093E-007</v>
      </c>
      <c r="N90" s="13" t="n">
        <v>0.000328183491856</v>
      </c>
      <c r="O90" s="13" t="n">
        <v>0.0002166020556</v>
      </c>
      <c r="P90" s="13" t="n">
        <v>4.49759132444205E-005</v>
      </c>
      <c r="Q90" s="13"/>
      <c r="R90" s="13"/>
      <c r="S90" s="13"/>
      <c r="T90" s="13"/>
      <c r="U90" s="13"/>
      <c r="V90" s="13"/>
      <c r="W90" s="13"/>
      <c r="X90" s="13"/>
      <c r="Y90" s="13"/>
      <c r="Z90" s="13"/>
      <c r="AA90" s="13"/>
      <c r="AB90" s="13"/>
      <c r="AC90" s="13"/>
      <c r="AD90" s="13"/>
    </row>
    <row r="91" customFormat="false" ht="12.75" hidden="false" customHeight="false" outlineLevel="0" collapsed="false">
      <c r="A91" s="0" t="s">
        <v>172</v>
      </c>
      <c r="B91" s="0" t="s">
        <v>173</v>
      </c>
      <c r="C91" s="0" t="s">
        <v>80</v>
      </c>
      <c r="D91" s="13" t="n">
        <v>0.000123596188117965</v>
      </c>
      <c r="E91" s="13" t="n">
        <v>0.0274406425584624</v>
      </c>
      <c r="F91" s="13" t="n">
        <v>0.00013786119068</v>
      </c>
      <c r="G91" s="13" t="n">
        <v>0.03237714902</v>
      </c>
      <c r="H91" s="13" t="n">
        <v>0.00350923342</v>
      </c>
      <c r="I91" s="13" t="n">
        <v>0.0005118852508</v>
      </c>
      <c r="J91" s="13" t="n">
        <v>0.6760589114</v>
      </c>
      <c r="K91" s="13" t="n">
        <v>1.86228807E-007</v>
      </c>
      <c r="L91" s="13" t="n">
        <v>0.0002391976499</v>
      </c>
      <c r="M91" s="13" t="n">
        <v>1.7133050244E-007</v>
      </c>
      <c r="N91" s="13" t="n">
        <v>0.000220061837908</v>
      </c>
      <c r="O91" s="13" t="n">
        <v>0.0002252434162</v>
      </c>
      <c r="P91" s="13" t="n">
        <v>4.59404219525085E-005</v>
      </c>
      <c r="Q91" s="13"/>
      <c r="R91" s="13"/>
      <c r="S91" s="13"/>
      <c r="T91" s="13"/>
      <c r="U91" s="13"/>
      <c r="V91" s="13"/>
      <c r="W91" s="13"/>
      <c r="X91" s="13"/>
      <c r="Y91" s="13"/>
      <c r="Z91" s="13"/>
      <c r="AA91" s="13"/>
      <c r="AB91" s="13"/>
      <c r="AC91" s="13"/>
      <c r="AD91" s="13"/>
    </row>
    <row r="92" customFormat="false" ht="12.75" hidden="false" customHeight="false" outlineLevel="0" collapsed="false">
      <c r="A92" s="0" t="s">
        <v>174</v>
      </c>
      <c r="B92" s="0" t="s">
        <v>175</v>
      </c>
      <c r="C92" s="0" t="s">
        <v>80</v>
      </c>
      <c r="D92" s="13" t="n">
        <v>0.000147234777994194</v>
      </c>
      <c r="E92" s="13" t="n">
        <v>0.0312466456991001</v>
      </c>
      <c r="F92" s="13" t="n">
        <v>0.00020550156602</v>
      </c>
      <c r="G92" s="13" t="n">
        <v>0.04826270263</v>
      </c>
      <c r="H92" s="13" t="n">
        <v>0.003359667157</v>
      </c>
      <c r="I92" s="13" t="n">
        <v>0.000490068325</v>
      </c>
      <c r="J92" s="13" t="n">
        <v>0.647244785</v>
      </c>
      <c r="K92" s="13" t="n">
        <v>2.202899357E-007</v>
      </c>
      <c r="L92" s="13" t="n">
        <v>0.0002829467381</v>
      </c>
      <c r="M92" s="13" t="n">
        <v>2.02666740844E-007</v>
      </c>
      <c r="N92" s="13" t="n">
        <v>0.000260310999052</v>
      </c>
      <c r="O92" s="13" t="n">
        <v>0.0002814579461</v>
      </c>
      <c r="P92" s="13" t="n">
        <v>5.7310387792302E-005</v>
      </c>
      <c r="Q92" s="13"/>
      <c r="R92" s="13"/>
      <c r="S92" s="13"/>
      <c r="T92" s="13"/>
      <c r="U92" s="13"/>
      <c r="V92" s="13"/>
      <c r="W92" s="13"/>
      <c r="X92" s="13"/>
      <c r="Y92" s="13"/>
      <c r="Z92" s="13"/>
      <c r="AA92" s="13"/>
      <c r="AB92" s="13"/>
      <c r="AC92" s="13"/>
      <c r="AD92" s="13"/>
    </row>
    <row r="93" customFormat="false" ht="12.75" hidden="false" customHeight="false" outlineLevel="0" collapsed="false">
      <c r="A93" s="0" t="s">
        <v>176</v>
      </c>
      <c r="B93" s="0" t="s">
        <v>72</v>
      </c>
      <c r="C93" s="0" t="s">
        <v>80</v>
      </c>
      <c r="D93" s="13" t="n">
        <v>0.47480591608026</v>
      </c>
      <c r="E93" s="13" t="n">
        <v>163.30890517335</v>
      </c>
      <c r="F93" s="13" t="n">
        <v>0.150236855</v>
      </c>
      <c r="G93" s="13" t="n">
        <v>56.3690139</v>
      </c>
      <c r="H93" s="13" t="n">
        <v>17.9130009</v>
      </c>
      <c r="I93" s="13" t="n">
        <v>17.3760249</v>
      </c>
      <c r="J93" s="13" t="n">
        <v>5513.25458</v>
      </c>
      <c r="K93" s="13" t="n">
        <v>0.00471453732</v>
      </c>
      <c r="L93" s="13" t="n">
        <v>1.45477153</v>
      </c>
      <c r="M93" s="13" t="n">
        <v>0.0043373743344</v>
      </c>
      <c r="N93" s="13" t="n">
        <v>1.3383898076</v>
      </c>
      <c r="O93" s="13" t="n">
        <v>1.001795784</v>
      </c>
      <c r="P93" s="13" t="n">
        <v>0.2074292840076</v>
      </c>
      <c r="Q93" s="13"/>
      <c r="R93" s="13"/>
      <c r="S93" s="13"/>
      <c r="T93" s="13"/>
      <c r="U93" s="13"/>
      <c r="V93" s="13"/>
      <c r="W93" s="13"/>
      <c r="X93" s="13"/>
      <c r="Y93" s="13"/>
      <c r="Z93" s="13"/>
      <c r="AA93" s="13"/>
      <c r="AB93" s="13"/>
      <c r="AC93" s="13"/>
      <c r="AD93" s="13"/>
    </row>
    <row r="94" customFormat="false" ht="12.75" hidden="false" customHeight="false" outlineLevel="0" collapsed="false">
      <c r="A94" s="0" t="s">
        <v>177</v>
      </c>
      <c r="B94" s="0" t="s">
        <v>74</v>
      </c>
      <c r="C94" s="0" t="s">
        <v>80</v>
      </c>
      <c r="D94" s="13" t="n">
        <v>0.163012868944741</v>
      </c>
      <c r="E94" s="13" t="n">
        <v>54.818401087745</v>
      </c>
      <c r="F94" s="13" t="n">
        <v>0.043864595271</v>
      </c>
      <c r="G94" s="13" t="n">
        <v>16.45803801</v>
      </c>
      <c r="H94" s="13" t="n">
        <v>4.13188839365</v>
      </c>
      <c r="I94" s="13" t="n">
        <v>4.00802744059</v>
      </c>
      <c r="J94" s="13" t="n">
        <v>1271.71070043</v>
      </c>
      <c r="K94" s="13" t="n">
        <v>0.00152692053748</v>
      </c>
      <c r="L94" s="13" t="n">
        <v>0.47116405272</v>
      </c>
      <c r="M94" s="13" t="n">
        <v>0.0014047668944816</v>
      </c>
      <c r="N94" s="13" t="n">
        <v>0.4334709285024</v>
      </c>
      <c r="O94" s="13" t="n">
        <v>0.23474333087</v>
      </c>
      <c r="P94" s="13" t="n">
        <v>0.04967293162445</v>
      </c>
      <c r="Q94" s="13"/>
      <c r="R94" s="13"/>
      <c r="S94" s="13"/>
      <c r="T94" s="13"/>
      <c r="U94" s="13"/>
      <c r="V94" s="13"/>
      <c r="W94" s="13"/>
      <c r="X94" s="13"/>
      <c r="Y94" s="13"/>
      <c r="Z94" s="13"/>
      <c r="AA94" s="13"/>
      <c r="AB94" s="13"/>
      <c r="AC94" s="13"/>
      <c r="AD94" s="13"/>
    </row>
    <row r="95" customFormat="false" ht="12.75" hidden="false" customHeight="false" outlineLevel="0" collapsed="false">
      <c r="A95" s="0" t="s">
        <v>178</v>
      </c>
      <c r="B95" s="0" t="s">
        <v>76</v>
      </c>
      <c r="C95" s="0" t="s">
        <v>80</v>
      </c>
      <c r="D95" s="13" t="n">
        <v>0.0663754970483061</v>
      </c>
      <c r="E95" s="13" t="n">
        <v>22.32271834224</v>
      </c>
      <c r="F95" s="13" t="n">
        <v>0.0304801065</v>
      </c>
      <c r="G95" s="13" t="n">
        <v>11.43616497</v>
      </c>
      <c r="H95" s="13" t="n">
        <v>2.066907113</v>
      </c>
      <c r="I95" s="13" t="n">
        <v>2.004947744</v>
      </c>
      <c r="J95" s="13" t="n">
        <v>636.1516874</v>
      </c>
      <c r="K95" s="13" t="n">
        <v>0.0006977917591</v>
      </c>
      <c r="L95" s="13" t="n">
        <v>0.2153185953</v>
      </c>
      <c r="M95" s="13" t="n">
        <v>0.000641968418372</v>
      </c>
      <c r="N95" s="13" t="n">
        <v>0.198093107676</v>
      </c>
      <c r="O95" s="13" t="n">
        <v>0.1280912657</v>
      </c>
      <c r="P95" s="13" t="n">
        <v>0.026680064041236</v>
      </c>
      <c r="Q95" s="13"/>
      <c r="R95" s="13"/>
      <c r="S95" s="13"/>
      <c r="T95" s="13"/>
      <c r="U95" s="13"/>
      <c r="V95" s="13"/>
      <c r="W95" s="13"/>
      <c r="X95" s="13"/>
      <c r="Y95" s="13"/>
      <c r="Z95" s="13"/>
      <c r="AA95" s="13"/>
      <c r="AB95" s="13"/>
      <c r="AC95" s="13"/>
      <c r="AD95" s="13"/>
    </row>
    <row r="96" customFormat="false" ht="12.75" hidden="false" customHeight="false" outlineLevel="0" collapsed="false">
      <c r="A96" s="0" t="s">
        <v>179</v>
      </c>
      <c r="B96" s="0" t="s">
        <v>180</v>
      </c>
      <c r="C96" s="0" t="s">
        <v>80</v>
      </c>
      <c r="D96" s="13" t="n">
        <v>0.0998098836589354</v>
      </c>
      <c r="E96" s="13" t="n">
        <v>33.5742137848274</v>
      </c>
      <c r="F96" s="13" t="n">
        <v>0.05421403652</v>
      </c>
      <c r="G96" s="13" t="n">
        <v>20.34115743</v>
      </c>
      <c r="H96" s="13" t="n">
        <v>5.161359477</v>
      </c>
      <c r="I96" s="13" t="n">
        <v>5.00663821</v>
      </c>
      <c r="J96" s="13" t="n">
        <v>1588.5607531</v>
      </c>
      <c r="K96" s="13" t="n">
        <v>0.001223483989</v>
      </c>
      <c r="L96" s="13" t="n">
        <v>0.3775322202</v>
      </c>
      <c r="M96" s="13" t="n">
        <v>0.00112560526988</v>
      </c>
      <c r="N96" s="13" t="n">
        <v>0.347329642584</v>
      </c>
      <c r="O96" s="13" t="n">
        <v>0.2779487268</v>
      </c>
      <c r="P96" s="13" t="n">
        <v>0.056971919335191</v>
      </c>
      <c r="Q96" s="13"/>
      <c r="R96" s="13"/>
      <c r="S96" s="13"/>
      <c r="T96" s="13"/>
      <c r="U96" s="13"/>
      <c r="V96" s="13"/>
      <c r="W96" s="13"/>
      <c r="X96" s="13"/>
      <c r="Y96" s="13"/>
      <c r="Z96" s="13"/>
      <c r="AA96" s="13"/>
      <c r="AB96" s="13"/>
      <c r="AC96" s="13"/>
      <c r="AD96" s="13"/>
    </row>
    <row r="97" customFormat="false" ht="12.75" hidden="false" customHeight="false" outlineLevel="0" collapsed="false">
      <c r="A97" s="0" t="s">
        <v>181</v>
      </c>
      <c r="B97" s="0" t="s">
        <v>182</v>
      </c>
      <c r="C97" s="0" t="s">
        <v>80</v>
      </c>
      <c r="D97" s="13" t="n">
        <v>0.279966290635635</v>
      </c>
      <c r="E97" s="13" t="n">
        <v>94.4909368182535</v>
      </c>
      <c r="F97" s="13" t="n">
        <v>0.0648728001346</v>
      </c>
      <c r="G97" s="13" t="n">
        <v>24.34033595549</v>
      </c>
      <c r="H97" s="13" t="n">
        <v>7.8116861188</v>
      </c>
      <c r="I97" s="13" t="n">
        <v>7.57751613357</v>
      </c>
      <c r="J97" s="13" t="n">
        <v>2404.27713845</v>
      </c>
      <c r="K97" s="13" t="n">
        <v>0.00262922218925</v>
      </c>
      <c r="L97" s="13" t="n">
        <v>0.811302860276</v>
      </c>
      <c r="M97" s="13" t="n">
        <v>0.00241888441411</v>
      </c>
      <c r="N97" s="13" t="n">
        <v>0.74639863145392</v>
      </c>
      <c r="O97" s="13" t="n">
        <v>0.425318488657</v>
      </c>
      <c r="P97" s="13" t="n">
        <v>0.0896986938071375</v>
      </c>
      <c r="Q97" s="13"/>
      <c r="R97" s="13"/>
      <c r="S97" s="13"/>
      <c r="T97" s="13"/>
      <c r="U97" s="13"/>
      <c r="V97" s="13"/>
      <c r="W97" s="13"/>
      <c r="X97" s="13"/>
      <c r="Y97" s="13"/>
      <c r="Z97" s="13"/>
      <c r="AA97" s="13"/>
      <c r="AB97" s="13"/>
      <c r="AC97" s="13"/>
      <c r="AD97" s="13"/>
    </row>
    <row r="98" customFormat="false" ht="12.75" hidden="false" customHeight="false" outlineLevel="0" collapsed="false">
      <c r="A98" s="0" t="s">
        <v>183</v>
      </c>
      <c r="B98" s="0" t="s">
        <v>184</v>
      </c>
      <c r="C98" s="0" t="s">
        <v>80</v>
      </c>
      <c r="D98" s="13" t="n">
        <v>0</v>
      </c>
      <c r="E98" s="13" t="n">
        <v>0</v>
      </c>
      <c r="F98" s="13" t="n">
        <v>0</v>
      </c>
      <c r="G98" s="13" t="n">
        <v>0</v>
      </c>
      <c r="H98" s="13" t="n">
        <v>0</v>
      </c>
      <c r="I98" s="13" t="n">
        <v>0</v>
      </c>
      <c r="J98" s="13" t="n">
        <v>0</v>
      </c>
      <c r="K98" s="13" t="n">
        <v>0</v>
      </c>
      <c r="L98" s="13" t="n">
        <v>0</v>
      </c>
      <c r="M98" s="13" t="n">
        <v>0</v>
      </c>
      <c r="N98" s="13" t="n">
        <v>0</v>
      </c>
      <c r="O98" s="13" t="n">
        <v>0</v>
      </c>
      <c r="P98" s="13" t="n">
        <v>0</v>
      </c>
      <c r="Q98" s="13"/>
      <c r="R98" s="13"/>
      <c r="S98" s="13"/>
      <c r="T98" s="13"/>
      <c r="U98" s="13"/>
      <c r="V98" s="13"/>
      <c r="W98" s="13"/>
      <c r="X98" s="13"/>
      <c r="Y98" s="13"/>
      <c r="Z98" s="13"/>
      <c r="AA98" s="13"/>
      <c r="AB98" s="13"/>
      <c r="AC98" s="13"/>
      <c r="AD98" s="13"/>
    </row>
    <row r="99" customFormat="false" ht="12.75" hidden="false" customHeight="false" outlineLevel="0" collapsed="false">
      <c r="A99" s="0" t="s">
        <v>185</v>
      </c>
      <c r="B99" s="0" t="s">
        <v>186</v>
      </c>
      <c r="C99" s="0" t="s">
        <v>80</v>
      </c>
      <c r="D99" s="13" t="n">
        <v>0</v>
      </c>
      <c r="E99" s="13" t="n">
        <v>0</v>
      </c>
      <c r="F99" s="13" t="n">
        <v>0</v>
      </c>
      <c r="G99" s="13" t="n">
        <v>0</v>
      </c>
      <c r="H99" s="13" t="n">
        <v>0</v>
      </c>
      <c r="I99" s="13" t="n">
        <v>0</v>
      </c>
      <c r="J99" s="13" t="n">
        <v>0</v>
      </c>
      <c r="K99" s="13" t="n">
        <v>0</v>
      </c>
      <c r="L99" s="13" t="n">
        <v>0</v>
      </c>
      <c r="M99" s="13" t="n">
        <v>0</v>
      </c>
      <c r="N99" s="13" t="n">
        <v>0</v>
      </c>
      <c r="O99" s="13" t="n">
        <v>0</v>
      </c>
      <c r="P99" s="13" t="n">
        <v>0</v>
      </c>
      <c r="Q99" s="13"/>
      <c r="R99" s="13"/>
      <c r="S99" s="13"/>
      <c r="T99" s="13"/>
      <c r="U99" s="13"/>
      <c r="V99" s="13"/>
      <c r="W99" s="13"/>
      <c r="X99" s="13"/>
      <c r="Y99" s="13"/>
      <c r="Z99" s="13"/>
      <c r="AA99" s="13"/>
      <c r="AB99" s="13"/>
      <c r="AC99" s="13"/>
      <c r="AD99" s="13"/>
    </row>
    <row r="100" customFormat="false" ht="12.75" hidden="false" customHeight="false" outlineLevel="0" collapsed="false">
      <c r="A100" s="0" t="s">
        <v>187</v>
      </c>
      <c r="B100" s="0" t="s">
        <v>188</v>
      </c>
      <c r="C100" s="0" t="s">
        <v>80</v>
      </c>
      <c r="D100" s="13" t="n">
        <v>0.0735671027073066</v>
      </c>
      <c r="E100" s="13" t="n">
        <v>28.8655644615662</v>
      </c>
      <c r="F100" s="13" t="n">
        <v>0.10971314484</v>
      </c>
      <c r="G100" s="13" t="n">
        <v>48.025220167</v>
      </c>
      <c r="H100" s="13" t="n">
        <v>1.7072757067</v>
      </c>
      <c r="I100" s="13" t="n">
        <v>1.656096945</v>
      </c>
      <c r="J100" s="13" t="n">
        <v>613.0418351</v>
      </c>
      <c r="K100" s="13" t="n">
        <v>0.0007348997336</v>
      </c>
      <c r="L100" s="13" t="n">
        <v>0.2645639258</v>
      </c>
      <c r="M100" s="13" t="n">
        <v>0.000676107754912</v>
      </c>
      <c r="N100" s="13" t="n">
        <v>0.243398811736</v>
      </c>
      <c r="O100" s="13" t="n">
        <v>0.2747535155</v>
      </c>
      <c r="P100" s="13" t="n">
        <v>0.0558279168405045</v>
      </c>
      <c r="Q100" s="13"/>
      <c r="R100" s="13"/>
      <c r="S100" s="13"/>
      <c r="T100" s="13"/>
      <c r="U100" s="13"/>
      <c r="V100" s="13"/>
      <c r="W100" s="13"/>
      <c r="X100" s="13"/>
      <c r="Y100" s="13"/>
      <c r="Z100" s="13"/>
      <c r="AA100" s="13"/>
      <c r="AB100" s="13"/>
      <c r="AC100" s="13"/>
      <c r="AD100" s="13"/>
    </row>
    <row r="101" customFormat="false" ht="12.75" hidden="false" customHeight="false" outlineLevel="0" collapsed="false">
      <c r="A101" s="0" t="s">
        <v>189</v>
      </c>
      <c r="B101" s="0" t="s">
        <v>190</v>
      </c>
      <c r="C101" s="0" t="s">
        <v>80</v>
      </c>
      <c r="D101" s="13" t="n">
        <v>0</v>
      </c>
      <c r="E101" s="13" t="n">
        <v>0</v>
      </c>
      <c r="F101" s="13" t="n">
        <v>0</v>
      </c>
      <c r="G101" s="13" t="n">
        <v>0</v>
      </c>
      <c r="H101" s="13" t="n">
        <v>0</v>
      </c>
      <c r="I101" s="13" t="n">
        <v>0</v>
      </c>
      <c r="J101" s="13" t="n">
        <v>0</v>
      </c>
      <c r="K101" s="13" t="n">
        <v>0</v>
      </c>
      <c r="L101" s="13" t="n">
        <v>0</v>
      </c>
      <c r="M101" s="13" t="n">
        <v>0</v>
      </c>
      <c r="N101" s="13" t="n">
        <v>0</v>
      </c>
      <c r="O101" s="13" t="n">
        <v>0</v>
      </c>
      <c r="P101" s="13" t="n">
        <v>0</v>
      </c>
      <c r="Q101" s="13"/>
      <c r="R101" s="13"/>
      <c r="S101" s="13"/>
      <c r="T101" s="13"/>
      <c r="U101" s="13"/>
      <c r="V101" s="13"/>
      <c r="W101" s="13"/>
      <c r="X101" s="13"/>
      <c r="Y101" s="13"/>
      <c r="Z101" s="13"/>
      <c r="AA101" s="13"/>
      <c r="AB101" s="13"/>
      <c r="AC101" s="13"/>
      <c r="AD101" s="13"/>
    </row>
    <row r="102" customFormat="false" ht="12.75" hidden="false" customHeight="false" outlineLevel="0" collapsed="false">
      <c r="A102" s="0" t="s">
        <v>191</v>
      </c>
      <c r="B102" s="0" t="s">
        <v>192</v>
      </c>
      <c r="C102" s="0" t="s">
        <v>193</v>
      </c>
      <c r="D102" s="13" t="n">
        <v>0.000155460711800797</v>
      </c>
      <c r="E102" s="13" t="n">
        <v>0.0446968213125764</v>
      </c>
      <c r="F102" s="13" t="n">
        <v>0.0005742458121</v>
      </c>
      <c r="G102" s="13" t="n">
        <v>0.16510258325</v>
      </c>
      <c r="H102" s="13" t="n">
        <v>0.0022950782823</v>
      </c>
      <c r="I102" s="13" t="n">
        <v>0.0006849869823</v>
      </c>
      <c r="J102" s="13" t="n">
        <v>0.6598626237</v>
      </c>
      <c r="K102" s="13" t="n">
        <v>8.0244842E-007</v>
      </c>
      <c r="L102" s="13" t="n">
        <v>0.0007730158157</v>
      </c>
      <c r="M102" s="13" t="n">
        <v>8.0244842E-007</v>
      </c>
      <c r="N102" s="13" t="n">
        <v>0.0007730158157</v>
      </c>
      <c r="O102" s="13" t="n">
        <v>0.00017932883557</v>
      </c>
      <c r="P102" s="13" t="n">
        <v>0.000228629485778424</v>
      </c>
      <c r="Q102" s="13"/>
      <c r="R102" s="13"/>
      <c r="S102" s="13"/>
      <c r="T102" s="13"/>
      <c r="U102" s="13"/>
      <c r="V102" s="13"/>
      <c r="W102" s="13"/>
      <c r="X102" s="13"/>
      <c r="Y102" s="13"/>
      <c r="Z102" s="13"/>
      <c r="AA102" s="13"/>
      <c r="AB102" s="13"/>
      <c r="AC102" s="13"/>
      <c r="AD102" s="13"/>
    </row>
    <row r="103" customFormat="false" ht="12.75" hidden="false" customHeight="false" outlineLevel="0" collapsed="false">
      <c r="A103" s="0" t="s">
        <v>194</v>
      </c>
      <c r="B103" s="0" t="s">
        <v>86</v>
      </c>
      <c r="C103" s="0" t="s">
        <v>193</v>
      </c>
      <c r="D103" s="13" t="n">
        <v>0.0001835373728616</v>
      </c>
      <c r="E103" s="13" t="n">
        <v>0.03794950217663</v>
      </c>
      <c r="F103" s="13" t="n">
        <v>0.0006790124</v>
      </c>
      <c r="G103" s="13" t="n">
        <v>0.140397466</v>
      </c>
      <c r="H103" s="13" t="n">
        <v>0.00270816552</v>
      </c>
      <c r="I103" s="13" t="n">
        <v>0.00108990023</v>
      </c>
      <c r="J103" s="13" t="n">
        <v>0.55995968</v>
      </c>
      <c r="K103" s="13" t="n">
        <v>1.27746133E-006</v>
      </c>
      <c r="L103" s="13" t="n">
        <v>0.00065632325</v>
      </c>
      <c r="M103" s="13" t="n">
        <v>1.27746133E-006</v>
      </c>
      <c r="N103" s="13" t="n">
        <v>0.00065632325</v>
      </c>
      <c r="O103" s="13" t="n">
        <v>0.000152533343</v>
      </c>
      <c r="P103" s="13" t="n">
        <v>0.00019446355245825</v>
      </c>
      <c r="Q103" s="13"/>
      <c r="R103" s="13"/>
      <c r="S103" s="13"/>
      <c r="T103" s="13"/>
      <c r="U103" s="13"/>
      <c r="V103" s="13"/>
      <c r="W103" s="13"/>
      <c r="X103" s="13"/>
      <c r="Y103" s="13"/>
      <c r="Z103" s="13"/>
      <c r="AA103" s="13"/>
      <c r="AB103" s="13"/>
      <c r="AC103" s="13"/>
      <c r="AD103" s="13"/>
    </row>
    <row r="104" customFormat="false" ht="12.75" hidden="false" customHeight="false" outlineLevel="0" collapsed="false">
      <c r="A104" s="0" t="s">
        <v>195</v>
      </c>
      <c r="B104" s="0" t="s">
        <v>90</v>
      </c>
      <c r="C104" s="0" t="s">
        <v>193</v>
      </c>
      <c r="D104" s="13" t="n">
        <v>0.0003122940448374</v>
      </c>
      <c r="E104" s="13" t="n">
        <v>0.06457215224985</v>
      </c>
      <c r="F104" s="13" t="n">
        <v>0.00115236384</v>
      </c>
      <c r="G104" s="13" t="n">
        <v>0.238271009</v>
      </c>
      <c r="H104" s="13" t="n">
        <v>0.0046120213</v>
      </c>
      <c r="I104" s="13" t="n">
        <v>0.00185610638</v>
      </c>
      <c r="J104" s="13" t="n">
        <v>0.95361454</v>
      </c>
      <c r="K104" s="13" t="n">
        <v>2.17363682E-006</v>
      </c>
      <c r="L104" s="13" t="n">
        <v>0.00111675262</v>
      </c>
      <c r="M104" s="13" t="n">
        <v>2.17363682E-006</v>
      </c>
      <c r="N104" s="13" t="n">
        <v>0.00111675262</v>
      </c>
      <c r="O104" s="13" t="n">
        <v>0.000258758355</v>
      </c>
      <c r="P104" s="13" t="n">
        <v>0.000329900047728</v>
      </c>
      <c r="Q104" s="13"/>
      <c r="R104" s="13"/>
      <c r="S104" s="13"/>
      <c r="T104" s="13"/>
      <c r="U104" s="13"/>
      <c r="V104" s="13"/>
      <c r="W104" s="13"/>
      <c r="X104" s="13"/>
      <c r="Y104" s="13"/>
      <c r="Z104" s="13"/>
      <c r="AA104" s="13"/>
      <c r="AB104" s="13"/>
      <c r="AC104" s="13"/>
      <c r="AD104" s="13"/>
    </row>
    <row r="105" customFormat="false" ht="12.75" hidden="false" customHeight="false" outlineLevel="0" collapsed="false">
      <c r="A105" s="0" t="s">
        <v>196</v>
      </c>
      <c r="B105" s="0" t="s">
        <v>39</v>
      </c>
      <c r="C105" s="0" t="s">
        <v>193</v>
      </c>
      <c r="D105" s="13" t="n">
        <v>4.834450067384E-005</v>
      </c>
      <c r="E105" s="13" t="n">
        <v>0.009996054727212</v>
      </c>
      <c r="F105" s="13" t="n">
        <v>0.000179278666</v>
      </c>
      <c r="G105" s="13" t="n">
        <v>0.0370689423</v>
      </c>
      <c r="H105" s="13" t="n">
        <v>0.000712775688</v>
      </c>
      <c r="I105" s="13" t="n">
        <v>0.000286856277</v>
      </c>
      <c r="J105" s="13" t="n">
        <v>0.147378586</v>
      </c>
      <c r="K105" s="13" t="n">
        <v>3.3648857E-007</v>
      </c>
      <c r="L105" s="13" t="n">
        <v>0.00017287825</v>
      </c>
      <c r="M105" s="13" t="n">
        <v>3.3648857E-007</v>
      </c>
      <c r="N105" s="13" t="n">
        <v>0.00017287825</v>
      </c>
      <c r="O105" s="13" t="n">
        <v>4.0288542E-005</v>
      </c>
      <c r="P105" s="13" t="n">
        <v>5.1361965404505E-005</v>
      </c>
      <c r="Q105" s="13"/>
      <c r="R105" s="13"/>
      <c r="S105" s="13"/>
      <c r="T105" s="13"/>
      <c r="U105" s="13"/>
      <c r="V105" s="13"/>
      <c r="W105" s="13"/>
      <c r="X105" s="13"/>
      <c r="Y105" s="13"/>
      <c r="Z105" s="13"/>
      <c r="AA105" s="13"/>
      <c r="AB105" s="13"/>
      <c r="AC105" s="13"/>
      <c r="AD105" s="13"/>
    </row>
    <row r="106" customFormat="false" ht="12.75" hidden="false" customHeight="false" outlineLevel="0" collapsed="false">
      <c r="A106" s="0" t="s">
        <v>197</v>
      </c>
      <c r="B106" s="0" t="s">
        <v>93</v>
      </c>
      <c r="C106" s="0" t="s">
        <v>193</v>
      </c>
      <c r="D106" s="13" t="n">
        <v>3.264426593305E-005</v>
      </c>
      <c r="E106" s="13" t="n">
        <v>0.006749761325453</v>
      </c>
      <c r="F106" s="13" t="n">
        <v>0.000120579603</v>
      </c>
      <c r="G106" s="13" t="n">
        <v>0.024931906</v>
      </c>
      <c r="H106" s="13" t="n">
        <v>0.00048193355</v>
      </c>
      <c r="I106" s="13" t="n">
        <v>0.000193953971</v>
      </c>
      <c r="J106" s="13" t="n">
        <v>0.099648029</v>
      </c>
      <c r="K106" s="13" t="n">
        <v>2.27211419E-007</v>
      </c>
      <c r="L106" s="13" t="n">
        <v>0.000116734751</v>
      </c>
      <c r="M106" s="13" t="n">
        <v>2.27211419E-007</v>
      </c>
      <c r="N106" s="13" t="n">
        <v>0.000116734751</v>
      </c>
      <c r="O106" s="13" t="n">
        <v>2.7080087E-005</v>
      </c>
      <c r="P106" s="13" t="n">
        <v>3.4524891329685E-005</v>
      </c>
      <c r="Q106" s="13"/>
      <c r="R106" s="13"/>
      <c r="S106" s="13"/>
      <c r="T106" s="13"/>
      <c r="U106" s="13"/>
      <c r="V106" s="13"/>
      <c r="W106" s="13"/>
      <c r="X106" s="13"/>
      <c r="Y106" s="13"/>
      <c r="Z106" s="13"/>
      <c r="AA106" s="13"/>
      <c r="AB106" s="13"/>
      <c r="AC106" s="13"/>
      <c r="AD106" s="13"/>
    </row>
    <row r="107" customFormat="false" ht="12.75" hidden="false" customHeight="false" outlineLevel="0" collapsed="false">
      <c r="A107" s="0" t="s">
        <v>198</v>
      </c>
      <c r="B107" s="0" t="s">
        <v>96</v>
      </c>
      <c r="C107" s="0" t="s">
        <v>193</v>
      </c>
      <c r="D107" s="13" t="n">
        <v>0.0005632138069636</v>
      </c>
      <c r="E107" s="13" t="n">
        <v>0.1164541259885</v>
      </c>
      <c r="F107" s="13" t="n">
        <v>0.00208294704</v>
      </c>
      <c r="G107" s="13" t="n">
        <v>0.43068505</v>
      </c>
      <c r="H107" s="13" t="n">
        <v>0.0083113891</v>
      </c>
      <c r="I107" s="13" t="n">
        <v>0.00334491545</v>
      </c>
      <c r="J107" s="13" t="n">
        <v>1.71852229</v>
      </c>
      <c r="K107" s="13" t="n">
        <v>3.92009495E-006</v>
      </c>
      <c r="L107" s="13" t="n">
        <v>0.00201403305</v>
      </c>
      <c r="M107" s="13" t="n">
        <v>3.92009495E-006</v>
      </c>
      <c r="N107" s="13" t="n">
        <v>0.00201403305</v>
      </c>
      <c r="O107" s="13" t="n">
        <v>0.00046788741</v>
      </c>
      <c r="P107" s="13" t="n">
        <v>0.00059650853443275</v>
      </c>
      <c r="Q107" s="13"/>
      <c r="R107" s="13"/>
      <c r="S107" s="13"/>
      <c r="T107" s="13"/>
      <c r="U107" s="13"/>
      <c r="V107" s="13"/>
      <c r="W107" s="13"/>
      <c r="X107" s="13"/>
      <c r="Y107" s="13"/>
      <c r="Z107" s="13"/>
      <c r="AA107" s="13"/>
      <c r="AB107" s="13"/>
      <c r="AC107" s="13"/>
      <c r="AD107" s="13"/>
    </row>
    <row r="108" customFormat="false" ht="12.75" hidden="false" customHeight="false" outlineLevel="0" collapsed="false">
      <c r="A108" s="0" t="s">
        <v>199</v>
      </c>
      <c r="B108" s="0" t="s">
        <v>98</v>
      </c>
      <c r="C108" s="0" t="s">
        <v>193</v>
      </c>
      <c r="D108" s="13" t="n">
        <v>0.00018455882227897</v>
      </c>
      <c r="E108" s="13" t="n">
        <v>0.03816070364227</v>
      </c>
      <c r="F108" s="13" t="n">
        <v>0.000685366884</v>
      </c>
      <c r="G108" s="13" t="n">
        <v>0.141711362</v>
      </c>
      <c r="H108" s="13" t="n">
        <v>0.00271979726</v>
      </c>
      <c r="I108" s="13" t="n">
        <v>0.00109458132</v>
      </c>
      <c r="J108" s="13" t="n">
        <v>0.562364751</v>
      </c>
      <c r="K108" s="13" t="n">
        <v>1.28457096E-006</v>
      </c>
      <c r="L108" s="13" t="n">
        <v>0.000659975926</v>
      </c>
      <c r="M108" s="13" t="n">
        <v>1.28457096E-006</v>
      </c>
      <c r="N108" s="13" t="n">
        <v>0.000659975926</v>
      </c>
      <c r="O108" s="13" t="n">
        <v>0.00015405426</v>
      </c>
      <c r="P108" s="13" t="n">
        <v>0.0001963929748374</v>
      </c>
      <c r="Q108" s="13"/>
      <c r="R108" s="13"/>
      <c r="S108" s="13"/>
      <c r="T108" s="13"/>
      <c r="U108" s="13"/>
      <c r="V108" s="13"/>
      <c r="W108" s="13"/>
      <c r="X108" s="13"/>
      <c r="Y108" s="13"/>
      <c r="Z108" s="13"/>
      <c r="AA108" s="13"/>
      <c r="AB108" s="13"/>
      <c r="AC108" s="13"/>
      <c r="AD108" s="13"/>
    </row>
    <row r="109" customFormat="false" ht="12.75" hidden="false" customHeight="false" outlineLevel="0" collapsed="false">
      <c r="A109" s="0" t="s">
        <v>200</v>
      </c>
      <c r="B109" s="0" t="s">
        <v>43</v>
      </c>
      <c r="C109" s="0" t="s">
        <v>193</v>
      </c>
      <c r="D109" s="13" t="n">
        <v>0.0005412860998574</v>
      </c>
      <c r="E109" s="13" t="n">
        <v>0.1119201891194</v>
      </c>
      <c r="F109" s="13" t="n">
        <v>0.00198303535</v>
      </c>
      <c r="G109" s="13" t="n">
        <v>0.41002659</v>
      </c>
      <c r="H109" s="13" t="n">
        <v>0.0080129351</v>
      </c>
      <c r="I109" s="13" t="n">
        <v>0.0032248027</v>
      </c>
      <c r="J109" s="13" t="n">
        <v>1.65681183</v>
      </c>
      <c r="K109" s="13" t="n">
        <v>3.767473E-006</v>
      </c>
      <c r="L109" s="13" t="n">
        <v>0.00193562039</v>
      </c>
      <c r="M109" s="13" t="n">
        <v>3.767473E-006</v>
      </c>
      <c r="N109" s="13" t="n">
        <v>0.00193562039</v>
      </c>
      <c r="O109" s="13" t="n">
        <v>0.0004447616</v>
      </c>
      <c r="P109" s="13" t="n">
        <v>0.0005670953371845</v>
      </c>
      <c r="Q109" s="13"/>
      <c r="R109" s="13"/>
      <c r="S109" s="13"/>
      <c r="T109" s="13"/>
      <c r="U109" s="13"/>
      <c r="V109" s="13"/>
      <c r="W109" s="13"/>
      <c r="X109" s="13"/>
      <c r="Y109" s="13"/>
      <c r="Z109" s="13"/>
      <c r="AA109" s="13"/>
      <c r="AB109" s="13"/>
      <c r="AC109" s="13"/>
      <c r="AD109" s="13"/>
    </row>
    <row r="110" customFormat="false" ht="12.75" hidden="false" customHeight="false" outlineLevel="0" collapsed="false">
      <c r="A110" s="0" t="s">
        <v>201</v>
      </c>
      <c r="B110" s="0" t="s">
        <v>103</v>
      </c>
      <c r="C110" s="0" t="s">
        <v>193</v>
      </c>
      <c r="D110" s="13" t="n">
        <v>0.000198677678267511</v>
      </c>
      <c r="E110" s="13" t="n">
        <v>0.0410800211835778</v>
      </c>
      <c r="F110" s="13" t="n">
        <v>0.0007367792515</v>
      </c>
      <c r="G110" s="13" t="n">
        <v>0.15234174914</v>
      </c>
      <c r="H110" s="13" t="n">
        <v>0.0029292236472</v>
      </c>
      <c r="I110" s="13" t="n">
        <v>0.0011788649858</v>
      </c>
      <c r="J110" s="13" t="n">
        <v>0.605667304</v>
      </c>
      <c r="K110" s="13" t="n">
        <v>1.3828411618E-006</v>
      </c>
      <c r="L110" s="13" t="n">
        <v>0.0007104644703</v>
      </c>
      <c r="M110" s="13" t="n">
        <v>1.3828411618E-006</v>
      </c>
      <c r="N110" s="13" t="n">
        <v>0.0007104644703</v>
      </c>
      <c r="O110" s="13" t="n">
        <v>0.00016557373755</v>
      </c>
      <c r="P110" s="13" t="n">
        <v>0.000211082121098361</v>
      </c>
      <c r="Q110" s="13"/>
      <c r="R110" s="13"/>
      <c r="S110" s="13"/>
      <c r="T110" s="13"/>
      <c r="U110" s="13"/>
      <c r="V110" s="13"/>
      <c r="W110" s="13"/>
      <c r="X110" s="13"/>
      <c r="Y110" s="13"/>
      <c r="Z110" s="13"/>
      <c r="AA110" s="13"/>
      <c r="AB110" s="13"/>
      <c r="AC110" s="13"/>
      <c r="AD110" s="13"/>
    </row>
    <row r="111" customFormat="false" ht="12.75" hidden="false" customHeight="false" outlineLevel="0" collapsed="false">
      <c r="A111" s="0" t="s">
        <v>202</v>
      </c>
      <c r="B111" s="0" t="s">
        <v>45</v>
      </c>
      <c r="C111" s="0" t="s">
        <v>193</v>
      </c>
      <c r="D111" s="13" t="n">
        <v>3.235237400346E-005</v>
      </c>
      <c r="E111" s="13" t="n">
        <v>0.00668940751786</v>
      </c>
      <c r="F111" s="13" t="n">
        <v>0.00011996587</v>
      </c>
      <c r="G111" s="13" t="n">
        <v>0.024805</v>
      </c>
      <c r="H111" s="13" t="n">
        <v>0.00047700389</v>
      </c>
      <c r="I111" s="13" t="n">
        <v>0.00019197003</v>
      </c>
      <c r="J111" s="13" t="n">
        <v>0.098628737</v>
      </c>
      <c r="K111" s="13" t="n">
        <v>2.2517976E-007</v>
      </c>
      <c r="L111" s="13" t="n">
        <v>0.00011569094</v>
      </c>
      <c r="M111" s="13" t="n">
        <v>2.2517976E-007</v>
      </c>
      <c r="N111" s="13" t="n">
        <v>0.00011569094</v>
      </c>
      <c r="O111" s="13" t="n">
        <v>2.6959127E-005</v>
      </c>
      <c r="P111" s="13" t="n">
        <v>3.436895065725E-005</v>
      </c>
      <c r="Q111" s="13"/>
      <c r="R111" s="13"/>
      <c r="S111" s="13"/>
      <c r="T111" s="13"/>
      <c r="U111" s="13"/>
      <c r="V111" s="13"/>
      <c r="W111" s="13"/>
      <c r="X111" s="13"/>
      <c r="Y111" s="13"/>
      <c r="Z111" s="13"/>
      <c r="AA111" s="13"/>
      <c r="AB111" s="13"/>
      <c r="AC111" s="13"/>
      <c r="AD111" s="13"/>
    </row>
    <row r="112" customFormat="false" ht="12.75" hidden="false" customHeight="false" outlineLevel="0" collapsed="false">
      <c r="A112" s="0" t="s">
        <v>203</v>
      </c>
      <c r="B112" s="0" t="s">
        <v>106</v>
      </c>
      <c r="C112" s="0" t="s">
        <v>193</v>
      </c>
      <c r="D112" s="13" t="n">
        <v>0.00035667072303995</v>
      </c>
      <c r="E112" s="13" t="n">
        <v>0.073747796892896</v>
      </c>
      <c r="F112" s="13" t="n">
        <v>0.001320862935</v>
      </c>
      <c r="G112" s="13" t="n">
        <v>0.273111075</v>
      </c>
      <c r="H112" s="13" t="n">
        <v>0.00526104175</v>
      </c>
      <c r="I112" s="13" t="n">
        <v>0.00211730425</v>
      </c>
      <c r="J112" s="13" t="n">
        <v>1.087810581</v>
      </c>
      <c r="K112" s="13" t="n">
        <v>2.48250862E-006</v>
      </c>
      <c r="L112" s="13" t="n">
        <v>0.001275442165</v>
      </c>
      <c r="M112" s="13" t="n">
        <v>2.48250862E-006</v>
      </c>
      <c r="N112" s="13" t="n">
        <v>0.001275442165</v>
      </c>
      <c r="O112" s="13" t="n">
        <v>0.000296766858</v>
      </c>
      <c r="P112" s="13" t="n">
        <v>0.00037834076397585</v>
      </c>
      <c r="Q112" s="13"/>
      <c r="R112" s="13"/>
      <c r="S112" s="13"/>
      <c r="T112" s="13"/>
      <c r="U112" s="13"/>
      <c r="V112" s="13"/>
      <c r="W112" s="13"/>
      <c r="X112" s="13"/>
      <c r="Y112" s="13"/>
      <c r="Z112" s="13"/>
      <c r="AA112" s="13"/>
      <c r="AB112" s="13"/>
      <c r="AC112" s="13"/>
      <c r="AD112" s="13"/>
    </row>
    <row r="113" customFormat="false" ht="12.75" hidden="false" customHeight="false" outlineLevel="0" collapsed="false">
      <c r="A113" s="0" t="s">
        <v>204</v>
      </c>
      <c r="B113" s="0" t="s">
        <v>108</v>
      </c>
      <c r="C113" s="0" t="s">
        <v>193</v>
      </c>
      <c r="D113" s="13" t="n">
        <v>0.00089159673158438</v>
      </c>
      <c r="E113" s="13" t="n">
        <v>0.184352934779748</v>
      </c>
      <c r="F113" s="13" t="n">
        <v>0.003292993231</v>
      </c>
      <c r="G113" s="13" t="n">
        <v>0.6808828762</v>
      </c>
      <c r="H113" s="13" t="n">
        <v>0.01316326571</v>
      </c>
      <c r="I113" s="13" t="n">
        <v>0.00529755175</v>
      </c>
      <c r="J113" s="13" t="n">
        <v>2.721731361</v>
      </c>
      <c r="K113" s="13" t="n">
        <v>6.205713452E-006</v>
      </c>
      <c r="L113" s="13" t="n">
        <v>0.003188318876</v>
      </c>
      <c r="M113" s="13" t="n">
        <v>6.205713452E-006</v>
      </c>
      <c r="N113" s="13" t="n">
        <v>0.003188318876</v>
      </c>
      <c r="O113" s="13" t="n">
        <v>0.0007395367813</v>
      </c>
      <c r="P113" s="13" t="n">
        <v>0.00094284999490989</v>
      </c>
      <c r="Q113" s="13"/>
      <c r="R113" s="13"/>
      <c r="S113" s="13"/>
      <c r="T113" s="13"/>
      <c r="U113" s="13"/>
      <c r="V113" s="13"/>
      <c r="W113" s="13"/>
      <c r="X113" s="13"/>
      <c r="Y113" s="13"/>
      <c r="Z113" s="13"/>
      <c r="AA113" s="13"/>
      <c r="AB113" s="13"/>
      <c r="AC113" s="13"/>
      <c r="AD113" s="13"/>
    </row>
    <row r="114" customFormat="false" ht="12.75" hidden="false" customHeight="false" outlineLevel="0" collapsed="false">
      <c r="A114" s="0" t="s">
        <v>205</v>
      </c>
      <c r="B114" s="0" t="s">
        <v>110</v>
      </c>
      <c r="C114" s="0" t="s">
        <v>193</v>
      </c>
      <c r="D114" s="13" t="n">
        <v>9.404094319284E-005</v>
      </c>
      <c r="E114" s="13" t="n">
        <v>0.019444578830423</v>
      </c>
      <c r="F114" s="13" t="n">
        <v>0.000346680793</v>
      </c>
      <c r="G114" s="13" t="n">
        <v>0.0716822036</v>
      </c>
      <c r="H114" s="13" t="n">
        <v>0.00138925636</v>
      </c>
      <c r="I114" s="13" t="n">
        <v>0.000559105728</v>
      </c>
      <c r="J114" s="13" t="n">
        <v>0.287252599</v>
      </c>
      <c r="K114" s="13" t="n">
        <v>6.54546104E-007</v>
      </c>
      <c r="L114" s="13" t="n">
        <v>0.000336287169</v>
      </c>
      <c r="M114" s="13" t="n">
        <v>6.54546104E-007</v>
      </c>
      <c r="N114" s="13" t="n">
        <v>0.000336287169</v>
      </c>
      <c r="O114" s="13" t="n">
        <v>7.78336798E-005</v>
      </c>
      <c r="P114" s="13" t="n">
        <v>9.923411195034E-005</v>
      </c>
      <c r="Q114" s="13"/>
      <c r="R114" s="13"/>
      <c r="S114" s="13"/>
      <c r="T114" s="13"/>
      <c r="U114" s="13"/>
      <c r="V114" s="13"/>
      <c r="W114" s="13"/>
      <c r="X114" s="13"/>
      <c r="Y114" s="13"/>
      <c r="Z114" s="13"/>
      <c r="AA114" s="13"/>
      <c r="AB114" s="13"/>
      <c r="AC114" s="13"/>
      <c r="AD114" s="13"/>
    </row>
    <row r="115" customFormat="false" ht="12.75" hidden="false" customHeight="false" outlineLevel="0" collapsed="false">
      <c r="A115" s="0" t="s">
        <v>206</v>
      </c>
      <c r="B115" s="0" t="s">
        <v>112</v>
      </c>
      <c r="C115" s="0" t="s">
        <v>193</v>
      </c>
      <c r="D115" s="13" t="n">
        <v>0.0006373778519322</v>
      </c>
      <c r="E115" s="13" t="n">
        <v>0.1317888066467</v>
      </c>
      <c r="F115" s="13" t="n">
        <v>0.00236156347</v>
      </c>
      <c r="G115" s="13" t="n">
        <v>0.48829382</v>
      </c>
      <c r="H115" s="13" t="n">
        <v>0.0094000455</v>
      </c>
      <c r="I115" s="13" t="n">
        <v>0.0037830446</v>
      </c>
      <c r="J115" s="13" t="n">
        <v>1.94362058</v>
      </c>
      <c r="K115" s="13" t="n">
        <v>4.4362933E-006</v>
      </c>
      <c r="L115" s="13" t="n">
        <v>0.0022792411</v>
      </c>
      <c r="M115" s="13" t="n">
        <v>4.4362933E-006</v>
      </c>
      <c r="N115" s="13" t="n">
        <v>0.0022792411</v>
      </c>
      <c r="O115" s="13" t="n">
        <v>0.00053062971</v>
      </c>
      <c r="P115" s="13" t="n">
        <v>0.000676482413886</v>
      </c>
      <c r="Q115" s="13"/>
      <c r="R115" s="13"/>
      <c r="S115" s="13"/>
      <c r="T115" s="13"/>
      <c r="U115" s="13"/>
      <c r="V115" s="13"/>
      <c r="W115" s="13"/>
      <c r="X115" s="13"/>
      <c r="Y115" s="13"/>
      <c r="Z115" s="13"/>
      <c r="AA115" s="13"/>
      <c r="AB115" s="13"/>
      <c r="AC115" s="13"/>
      <c r="AD115" s="13"/>
    </row>
    <row r="116" customFormat="false" ht="12.75" hidden="false" customHeight="false" outlineLevel="0" collapsed="false">
      <c r="A116" s="0" t="s">
        <v>207</v>
      </c>
      <c r="B116" s="0" t="s">
        <v>116</v>
      </c>
      <c r="C116" s="0" t="s">
        <v>193</v>
      </c>
      <c r="D116" s="13" t="n">
        <v>0.0002953000975586</v>
      </c>
      <c r="E116" s="13" t="n">
        <v>0.0610583635429</v>
      </c>
      <c r="F116" s="13" t="n">
        <v>0.0010956586</v>
      </c>
      <c r="G116" s="13" t="n">
        <v>0.22654621</v>
      </c>
      <c r="H116" s="13" t="n">
        <v>0.0043530334</v>
      </c>
      <c r="I116" s="13" t="n">
        <v>0.0017518767</v>
      </c>
      <c r="J116" s="13" t="n">
        <v>0.90006429</v>
      </c>
      <c r="K116" s="13" t="n">
        <v>2.055355E-006</v>
      </c>
      <c r="L116" s="13" t="n">
        <v>0.0010559828</v>
      </c>
      <c r="M116" s="13" t="n">
        <v>2.055355E-006</v>
      </c>
      <c r="N116" s="13" t="n">
        <v>0.0010559828</v>
      </c>
      <c r="O116" s="13" t="n">
        <v>0.00024624378</v>
      </c>
      <c r="P116" s="13" t="n">
        <v>0.0003139224792915</v>
      </c>
      <c r="Q116" s="13"/>
      <c r="R116" s="13"/>
      <c r="S116" s="13"/>
      <c r="T116" s="13"/>
      <c r="U116" s="13"/>
      <c r="V116" s="13"/>
      <c r="W116" s="13"/>
      <c r="X116" s="13"/>
      <c r="Y116" s="13"/>
      <c r="Z116" s="13"/>
      <c r="AA116" s="13"/>
      <c r="AB116" s="13"/>
      <c r="AC116" s="13"/>
      <c r="AD116" s="13"/>
    </row>
    <row r="117" customFormat="false" ht="12.75" hidden="false" customHeight="false" outlineLevel="0" collapsed="false">
      <c r="A117" s="0" t="s">
        <v>208</v>
      </c>
      <c r="B117" s="0" t="s">
        <v>118</v>
      </c>
      <c r="C117" s="0" t="s">
        <v>193</v>
      </c>
      <c r="D117" s="13" t="n">
        <v>0.0050329093252053</v>
      </c>
      <c r="E117" s="13" t="n">
        <v>1.5875235194642</v>
      </c>
      <c r="F117" s="13" t="n">
        <v>0.01869791435</v>
      </c>
      <c r="G117" s="13" t="n">
        <v>5.89785687</v>
      </c>
      <c r="H117" s="13" t="n">
        <v>0.0741580375</v>
      </c>
      <c r="I117" s="13" t="n">
        <v>0.0758060045</v>
      </c>
      <c r="J117" s="13" t="n">
        <v>23.39156701</v>
      </c>
      <c r="K117" s="13" t="n">
        <v>8.89766712E-005</v>
      </c>
      <c r="L117" s="13" t="n">
        <v>0.02745565971</v>
      </c>
      <c r="M117" s="13" t="n">
        <v>8.89766712E-005</v>
      </c>
      <c r="N117" s="13" t="n">
        <v>0.02745565971</v>
      </c>
      <c r="O117" s="13" t="n">
        <v>0.00641199355</v>
      </c>
      <c r="P117" s="13" t="n">
        <v>0.008174156763651</v>
      </c>
      <c r="Q117" s="13"/>
      <c r="R117" s="13"/>
      <c r="S117" s="13"/>
      <c r="T117" s="13"/>
      <c r="U117" s="13"/>
      <c r="V117" s="13"/>
      <c r="W117" s="13"/>
      <c r="X117" s="13"/>
      <c r="Y117" s="13"/>
      <c r="Z117" s="13"/>
      <c r="AA117" s="13"/>
      <c r="AB117" s="13"/>
      <c r="AC117" s="13"/>
      <c r="AD117" s="13"/>
    </row>
    <row r="118" customFormat="false" ht="12.75" hidden="false" customHeight="false" outlineLevel="0" collapsed="false">
      <c r="A118" s="0" t="s">
        <v>209</v>
      </c>
      <c r="B118" s="0" t="s">
        <v>120</v>
      </c>
      <c r="C118" s="0" t="s">
        <v>193</v>
      </c>
      <c r="D118" s="13" t="n">
        <v>0.465616690631336</v>
      </c>
      <c r="E118" s="13" t="n">
        <v>146.868819764511</v>
      </c>
      <c r="F118" s="13" t="n">
        <v>1.7243582903</v>
      </c>
      <c r="G118" s="13" t="n">
        <v>543.9119041</v>
      </c>
      <c r="H118" s="13" t="n">
        <v>6.867993085</v>
      </c>
      <c r="I118" s="13" t="n">
        <v>7.020615422</v>
      </c>
      <c r="J118" s="13" t="n">
        <v>2166.3614619</v>
      </c>
      <c r="K118" s="13" t="n">
        <v>0.008231625721</v>
      </c>
      <c r="L118" s="13" t="n">
        <v>2.5400445582</v>
      </c>
      <c r="M118" s="13" t="n">
        <v>0.008231625721</v>
      </c>
      <c r="N118" s="13" t="n">
        <v>2.5400445582</v>
      </c>
      <c r="O118" s="13" t="n">
        <v>0.591025266</v>
      </c>
      <c r="P118" s="13" t="n">
        <v>0.75348338825511</v>
      </c>
      <c r="Q118" s="13"/>
      <c r="R118" s="13"/>
      <c r="S118" s="13"/>
      <c r="T118" s="13"/>
      <c r="U118" s="13"/>
      <c r="V118" s="13"/>
      <c r="W118" s="13"/>
      <c r="X118" s="13"/>
      <c r="Y118" s="13"/>
      <c r="Z118" s="13"/>
      <c r="AA118" s="13"/>
      <c r="AB118" s="13"/>
      <c r="AC118" s="13"/>
      <c r="AD118" s="13"/>
    </row>
    <row r="119" customFormat="false" ht="12.75" hidden="false" customHeight="false" outlineLevel="0" collapsed="false">
      <c r="A119" s="0" t="s">
        <v>210</v>
      </c>
      <c r="B119" s="0" t="s">
        <v>47</v>
      </c>
      <c r="C119" s="0" t="s">
        <v>193</v>
      </c>
      <c r="D119" s="13" t="n">
        <v>0.00365377415207708</v>
      </c>
      <c r="E119" s="13" t="n">
        <v>1.15250482596481</v>
      </c>
      <c r="F119" s="13" t="n">
        <v>0.013462202233</v>
      </c>
      <c r="G119" s="13" t="n">
        <v>4.246363479</v>
      </c>
      <c r="H119" s="13" t="n">
        <v>0.05398666659</v>
      </c>
      <c r="I119" s="13" t="n">
        <v>0.05518637552</v>
      </c>
      <c r="J119" s="13" t="n">
        <v>17.028938909</v>
      </c>
      <c r="K119" s="13" t="n">
        <v>6.459497806E-005</v>
      </c>
      <c r="L119" s="13" t="n">
        <v>0.019932164292</v>
      </c>
      <c r="M119" s="13" t="n">
        <v>6.459497806E-005</v>
      </c>
      <c r="N119" s="13" t="n">
        <v>0.019932164292</v>
      </c>
      <c r="O119" s="13" t="n">
        <v>0.004610358676</v>
      </c>
      <c r="P119" s="13" t="n">
        <v>0.00587802181849875</v>
      </c>
      <c r="Q119" s="13"/>
      <c r="R119" s="13"/>
      <c r="S119" s="13"/>
      <c r="T119" s="13"/>
      <c r="U119" s="13"/>
      <c r="V119" s="13"/>
      <c r="W119" s="13"/>
      <c r="X119" s="13"/>
      <c r="Y119" s="13"/>
      <c r="Z119" s="13"/>
      <c r="AA119" s="13"/>
      <c r="AB119" s="13"/>
      <c r="AC119" s="13"/>
      <c r="AD119" s="13"/>
    </row>
    <row r="120" customFormat="false" ht="12.75" hidden="false" customHeight="false" outlineLevel="0" collapsed="false">
      <c r="A120" s="0" t="s">
        <v>211</v>
      </c>
      <c r="B120" s="0" t="s">
        <v>212</v>
      </c>
      <c r="C120" s="0" t="s">
        <v>193</v>
      </c>
      <c r="D120" s="13" t="n">
        <v>0.00111153222007136</v>
      </c>
      <c r="E120" s="13" t="n">
        <v>0.35060904137862</v>
      </c>
      <c r="F120" s="13" t="n">
        <v>0.004115188728</v>
      </c>
      <c r="G120" s="13" t="n">
        <v>1.29804815</v>
      </c>
      <c r="H120" s="13" t="n">
        <v>0.01639711245</v>
      </c>
      <c r="I120" s="13" t="n">
        <v>0.01676149377</v>
      </c>
      <c r="J120" s="13" t="n">
        <v>5.172118257</v>
      </c>
      <c r="K120" s="13" t="n">
        <v>1.965075044E-005</v>
      </c>
      <c r="L120" s="13" t="n">
        <v>0.00606365997</v>
      </c>
      <c r="M120" s="13" t="n">
        <v>1.965075044E-005</v>
      </c>
      <c r="N120" s="13" t="n">
        <v>0.00606365997</v>
      </c>
      <c r="O120" s="13" t="n">
        <v>0.001410415592</v>
      </c>
      <c r="P120" s="13" t="n">
        <v>0.00179811058686405</v>
      </c>
      <c r="Q120" s="13"/>
      <c r="R120" s="13"/>
      <c r="S120" s="13"/>
      <c r="T120" s="13"/>
      <c r="U120" s="13"/>
      <c r="V120" s="13"/>
      <c r="W120" s="13"/>
      <c r="X120" s="13"/>
      <c r="Y120" s="13"/>
      <c r="Z120" s="13"/>
      <c r="AA120" s="13"/>
      <c r="AB120" s="13"/>
      <c r="AC120" s="13"/>
      <c r="AD120" s="13"/>
    </row>
    <row r="121" customFormat="false" ht="12.75" hidden="false" customHeight="false" outlineLevel="0" collapsed="false">
      <c r="A121" s="0" t="s">
        <v>213</v>
      </c>
      <c r="B121" s="0" t="s">
        <v>214</v>
      </c>
      <c r="C121" s="0" t="s">
        <v>193</v>
      </c>
      <c r="D121" s="13" t="n">
        <v>0.0002661870878475</v>
      </c>
      <c r="E121" s="13" t="n">
        <v>0.083963020303</v>
      </c>
      <c r="F121" s="13" t="n">
        <v>0.00098942069</v>
      </c>
      <c r="G121" s="13" t="n">
        <v>0.31209156</v>
      </c>
      <c r="H121" s="13" t="n">
        <v>0.003921499</v>
      </c>
      <c r="I121" s="13" t="n">
        <v>0.0040086438</v>
      </c>
      <c r="J121" s="13" t="n">
        <v>1.2369528</v>
      </c>
      <c r="K121" s="13" t="n">
        <v>4.7059152E-006</v>
      </c>
      <c r="L121" s="13" t="n">
        <v>0.0014521109</v>
      </c>
      <c r="M121" s="13" t="n">
        <v>4.7059152E-006</v>
      </c>
      <c r="N121" s="13" t="n">
        <v>0.0014521109</v>
      </c>
      <c r="O121" s="13" t="n">
        <v>0.00033932528</v>
      </c>
      <c r="P121" s="13" t="n">
        <v>0.0004325768290875</v>
      </c>
      <c r="Q121" s="13"/>
      <c r="R121" s="13"/>
      <c r="S121" s="13"/>
      <c r="T121" s="13"/>
      <c r="U121" s="13"/>
      <c r="V121" s="13"/>
      <c r="W121" s="13"/>
      <c r="X121" s="13"/>
      <c r="Y121" s="13"/>
      <c r="Z121" s="13"/>
      <c r="AA121" s="13"/>
      <c r="AB121" s="13"/>
      <c r="AC121" s="13"/>
      <c r="AD121" s="13"/>
    </row>
    <row r="122" customFormat="false" ht="12.75" hidden="false" customHeight="false" outlineLevel="0" collapsed="false">
      <c r="A122" s="0" t="s">
        <v>215</v>
      </c>
      <c r="B122" s="0" t="s">
        <v>128</v>
      </c>
      <c r="C122" s="0" t="s">
        <v>193</v>
      </c>
      <c r="D122" s="13" t="n">
        <v>0.00227052900534285</v>
      </c>
      <c r="E122" s="13" t="n">
        <v>0.716189750084925</v>
      </c>
      <c r="F122" s="13" t="n">
        <v>0.008374102422</v>
      </c>
      <c r="G122" s="13" t="n">
        <v>2.6414313249</v>
      </c>
      <c r="H122" s="13" t="n">
        <v>0.03353715779</v>
      </c>
      <c r="I122" s="13" t="n">
        <v>0.03428243151</v>
      </c>
      <c r="J122" s="13" t="n">
        <v>10.578578996</v>
      </c>
      <c r="K122" s="13" t="n">
        <v>4.014062425E-005</v>
      </c>
      <c r="L122" s="13" t="n">
        <v>0.01238624913</v>
      </c>
      <c r="M122" s="13" t="n">
        <v>4.014062425E-005</v>
      </c>
      <c r="N122" s="13" t="n">
        <v>0.01238624913</v>
      </c>
      <c r="O122" s="13" t="n">
        <v>0.0028683206672</v>
      </c>
      <c r="P122" s="13" t="n">
        <v>0.0036569456840161</v>
      </c>
      <c r="Q122" s="13"/>
      <c r="R122" s="13"/>
      <c r="S122" s="13"/>
      <c r="T122" s="13"/>
      <c r="U122" s="13"/>
      <c r="V122" s="13"/>
      <c r="W122" s="13"/>
      <c r="X122" s="13"/>
      <c r="Y122" s="13"/>
      <c r="Z122" s="13"/>
      <c r="AA122" s="13"/>
      <c r="AB122" s="13"/>
      <c r="AC122" s="13"/>
      <c r="AD122" s="13"/>
    </row>
    <row r="123" customFormat="false" ht="12.75" hidden="false" customHeight="false" outlineLevel="0" collapsed="false">
      <c r="A123" s="0" t="s">
        <v>216</v>
      </c>
      <c r="B123" s="0" t="s">
        <v>151</v>
      </c>
      <c r="C123" s="0" t="s">
        <v>193</v>
      </c>
      <c r="D123" s="13" t="n">
        <v>0.012946560465792</v>
      </c>
      <c r="E123" s="13" t="n">
        <v>2.6626665033796</v>
      </c>
      <c r="F123" s="13" t="n">
        <v>0.0478620886</v>
      </c>
      <c r="G123" s="13" t="n">
        <v>9.84360118</v>
      </c>
      <c r="H123" s="13" t="n">
        <v>0.191078084</v>
      </c>
      <c r="I123" s="13" t="n">
        <v>0.029372069</v>
      </c>
      <c r="J123" s="13" t="n">
        <v>39.2982541</v>
      </c>
      <c r="K123" s="13" t="n">
        <v>3.44183295E-005</v>
      </c>
      <c r="L123" s="13" t="n">
        <v>0.0460498825</v>
      </c>
      <c r="M123" s="13" t="n">
        <v>3.44183295E-005</v>
      </c>
      <c r="N123" s="13" t="n">
        <v>0.0460498825</v>
      </c>
      <c r="O123" s="13" t="n">
        <v>0.01069321959</v>
      </c>
      <c r="P123" s="13" t="n">
        <v>0.013632829014105</v>
      </c>
      <c r="Q123" s="13"/>
      <c r="R123" s="13"/>
      <c r="S123" s="13"/>
      <c r="T123" s="13"/>
      <c r="U123" s="13"/>
      <c r="V123" s="13"/>
      <c r="W123" s="13"/>
      <c r="X123" s="13"/>
      <c r="Y123" s="13"/>
      <c r="Z123" s="13"/>
      <c r="AA123" s="13"/>
      <c r="AB123" s="13"/>
      <c r="AC123" s="13"/>
      <c r="AD123" s="13"/>
    </row>
    <row r="124" customFormat="false" ht="12.75" hidden="false" customHeight="false" outlineLevel="0" collapsed="false">
      <c r="A124" s="0" t="s">
        <v>217</v>
      </c>
      <c r="B124" s="0" t="s">
        <v>70</v>
      </c>
      <c r="C124" s="0" t="s">
        <v>193</v>
      </c>
      <c r="D124" s="13" t="n">
        <v>9.572158597107E-007</v>
      </c>
      <c r="E124" s="13" t="n">
        <v>0.00018899204285</v>
      </c>
      <c r="F124" s="13" t="n">
        <v>3.5190015E-006</v>
      </c>
      <c r="G124" s="13" t="n">
        <v>0.0006947893</v>
      </c>
      <c r="H124" s="13" t="n">
        <v>1.41538821E-005</v>
      </c>
      <c r="I124" s="13" t="n">
        <v>2.17570097E-006</v>
      </c>
      <c r="J124" s="13" t="n">
        <v>0.00279453311</v>
      </c>
      <c r="K124" s="13" t="n">
        <v>2.54475043E-009</v>
      </c>
      <c r="L124" s="13" t="n">
        <v>3.2685508E-006</v>
      </c>
      <c r="M124" s="13" t="n">
        <v>2.54475043E-009</v>
      </c>
      <c r="N124" s="13" t="n">
        <v>3.2685508E-006</v>
      </c>
      <c r="O124" s="13" t="n">
        <v>7.5407382E-007</v>
      </c>
      <c r="P124" s="13" t="n">
        <v>9.61441723683E-007</v>
      </c>
      <c r="Q124" s="13"/>
      <c r="R124" s="13"/>
      <c r="S124" s="13"/>
      <c r="T124" s="13"/>
      <c r="U124" s="13"/>
      <c r="V124" s="13"/>
      <c r="W124" s="13"/>
      <c r="X124" s="13"/>
      <c r="Y124" s="13"/>
      <c r="Z124" s="13"/>
      <c r="AA124" s="13"/>
      <c r="AB124" s="13"/>
      <c r="AC124" s="13"/>
      <c r="AD124" s="13"/>
    </row>
    <row r="125" customFormat="false" ht="12.75" hidden="false" customHeight="false" outlineLevel="0" collapsed="false">
      <c r="A125" s="0" t="s">
        <v>218</v>
      </c>
      <c r="B125" s="0" t="s">
        <v>173</v>
      </c>
      <c r="C125" s="0" t="s">
        <v>193</v>
      </c>
      <c r="D125" s="13" t="n">
        <v>3.947992790894E-007</v>
      </c>
      <c r="E125" s="13" t="n">
        <v>7.7948900147E-005</v>
      </c>
      <c r="F125" s="13" t="n">
        <v>1.4557894E-006</v>
      </c>
      <c r="G125" s="13" t="n">
        <v>0.00028743001</v>
      </c>
      <c r="H125" s="13" t="n">
        <v>5.831836E-006</v>
      </c>
      <c r="I125" s="13" t="n">
        <v>8.9645602E-007</v>
      </c>
      <c r="J125" s="13" t="n">
        <v>0.0011514337</v>
      </c>
      <c r="K125" s="13" t="n">
        <v>1.0495707E-009</v>
      </c>
      <c r="L125" s="13" t="n">
        <v>1.3480991E-006</v>
      </c>
      <c r="M125" s="13" t="n">
        <v>1.0495707E-009</v>
      </c>
      <c r="N125" s="13" t="n">
        <v>1.3480991E-006</v>
      </c>
      <c r="O125" s="13" t="n">
        <v>3.1210888E-007</v>
      </c>
      <c r="P125" s="13" t="n">
        <v>3.979220713305E-007</v>
      </c>
      <c r="Q125" s="13"/>
      <c r="R125" s="13"/>
      <c r="S125" s="13"/>
      <c r="T125" s="13"/>
      <c r="U125" s="13"/>
      <c r="V125" s="13"/>
      <c r="W125" s="13"/>
      <c r="X125" s="13"/>
      <c r="Y125" s="13"/>
      <c r="Z125" s="13"/>
      <c r="AA125" s="13"/>
      <c r="AB125" s="13"/>
      <c r="AC125" s="13"/>
      <c r="AD125" s="13"/>
    </row>
    <row r="126" customFormat="false" ht="12.75" hidden="false" customHeight="false" outlineLevel="0" collapsed="false">
      <c r="A126" s="0" t="s">
        <v>219</v>
      </c>
      <c r="B126" s="0" t="s">
        <v>175</v>
      </c>
      <c r="C126" s="0" t="s">
        <v>193</v>
      </c>
      <c r="D126" s="13" t="n">
        <v>0</v>
      </c>
      <c r="E126" s="13" t="n">
        <v>0</v>
      </c>
      <c r="F126" s="13" t="n">
        <v>0</v>
      </c>
      <c r="G126" s="13" t="n">
        <v>0</v>
      </c>
      <c r="H126" s="13" t="n">
        <v>0</v>
      </c>
      <c r="I126" s="13" t="n">
        <v>0</v>
      </c>
      <c r="J126" s="13" t="n">
        <v>0</v>
      </c>
      <c r="K126" s="13" t="n">
        <v>0</v>
      </c>
      <c r="L126" s="13" t="n">
        <v>0</v>
      </c>
      <c r="M126" s="13" t="n">
        <v>0</v>
      </c>
      <c r="N126" s="13" t="n">
        <v>0</v>
      </c>
      <c r="O126" s="13" t="n">
        <v>0</v>
      </c>
      <c r="P126" s="13" t="n">
        <v>0</v>
      </c>
      <c r="Q126" s="13"/>
      <c r="R126" s="13"/>
      <c r="S126" s="13"/>
      <c r="T126" s="13"/>
      <c r="U126" s="13"/>
      <c r="V126" s="13"/>
      <c r="W126" s="13"/>
      <c r="X126" s="13"/>
      <c r="Y126" s="13"/>
      <c r="Z126" s="13"/>
      <c r="AA126" s="13"/>
      <c r="AB126" s="13"/>
      <c r="AC126" s="13"/>
      <c r="AD126" s="13"/>
    </row>
    <row r="127" customFormat="false" ht="12.75" hidden="false" customHeight="false" outlineLevel="0" collapsed="false">
      <c r="A127" s="0" t="s">
        <v>220</v>
      </c>
      <c r="B127" s="0" t="s">
        <v>72</v>
      </c>
      <c r="C127" s="0" t="s">
        <v>193</v>
      </c>
      <c r="D127" s="13" t="n">
        <v>0.0141734546095434</v>
      </c>
      <c r="E127" s="13" t="n">
        <v>4.47071308121163</v>
      </c>
      <c r="F127" s="13" t="n">
        <v>0.06871361806</v>
      </c>
      <c r="G127" s="13" t="n">
        <v>21.674241026</v>
      </c>
      <c r="H127" s="13" t="n">
        <v>0.18701240047</v>
      </c>
      <c r="I127" s="13" t="n">
        <v>0.19116823329</v>
      </c>
      <c r="J127" s="13" t="n">
        <v>58.98905989</v>
      </c>
      <c r="K127" s="13" t="n">
        <v>0.0003257438386</v>
      </c>
      <c r="L127" s="13" t="n">
        <v>0.10051523659</v>
      </c>
      <c r="M127" s="13" t="n">
        <v>0.0003257438386</v>
      </c>
      <c r="N127" s="13" t="n">
        <v>0.10051523659</v>
      </c>
      <c r="O127" s="13" t="n">
        <v>0.023638811579</v>
      </c>
      <c r="P127" s="13" t="n">
        <v>0.0300563324079959</v>
      </c>
      <c r="Q127" s="13"/>
      <c r="R127" s="13"/>
      <c r="S127" s="13"/>
      <c r="T127" s="13"/>
      <c r="U127" s="13"/>
      <c r="V127" s="13"/>
      <c r="W127" s="13"/>
      <c r="X127" s="13"/>
      <c r="Y127" s="13"/>
      <c r="Z127" s="13"/>
      <c r="AA127" s="13"/>
      <c r="AB127" s="13"/>
      <c r="AC127" s="13"/>
      <c r="AD127" s="13"/>
    </row>
    <row r="128" customFormat="false" ht="12.75" hidden="false" customHeight="false" outlineLevel="0" collapsed="false">
      <c r="A128" s="0" t="s">
        <v>221</v>
      </c>
      <c r="B128" s="0" t="s">
        <v>74</v>
      </c>
      <c r="C128" s="0" t="s">
        <v>193</v>
      </c>
      <c r="D128" s="13" t="n">
        <v>0.00349229973276171</v>
      </c>
      <c r="E128" s="13" t="n">
        <v>1.10157116849248</v>
      </c>
      <c r="F128" s="13" t="n">
        <v>0.01690670682</v>
      </c>
      <c r="G128" s="13" t="n">
        <v>5.33285874</v>
      </c>
      <c r="H128" s="13" t="n">
        <v>0.04610156238</v>
      </c>
      <c r="I128" s="13" t="n">
        <v>0.04712604494</v>
      </c>
      <c r="J128" s="13" t="n">
        <v>14.541750824</v>
      </c>
      <c r="K128" s="13" t="n">
        <v>8.026236124E-005</v>
      </c>
      <c r="L128" s="13" t="n">
        <v>0.02476667114</v>
      </c>
      <c r="M128" s="13" t="n">
        <v>8.026236124E-005</v>
      </c>
      <c r="N128" s="13" t="n">
        <v>0.02476667114</v>
      </c>
      <c r="O128" s="13" t="n">
        <v>0.005814930535</v>
      </c>
      <c r="P128" s="13" t="n">
        <v>0.007393685770779</v>
      </c>
      <c r="Q128" s="13"/>
      <c r="R128" s="13"/>
      <c r="S128" s="13"/>
      <c r="T128" s="13"/>
      <c r="U128" s="13"/>
      <c r="V128" s="13"/>
      <c r="W128" s="13"/>
      <c r="X128" s="13"/>
      <c r="Y128" s="13"/>
      <c r="Z128" s="13"/>
      <c r="AA128" s="13"/>
      <c r="AB128" s="13"/>
      <c r="AC128" s="13"/>
      <c r="AD128" s="13"/>
    </row>
    <row r="129" customFormat="false" ht="12.75" hidden="false" customHeight="false" outlineLevel="0" collapsed="false">
      <c r="A129" s="0" t="s">
        <v>222</v>
      </c>
      <c r="B129" s="0" t="s">
        <v>76</v>
      </c>
      <c r="C129" s="0" t="s">
        <v>193</v>
      </c>
      <c r="D129" s="13" t="n">
        <v>0.0042605271160809</v>
      </c>
      <c r="E129" s="13" t="n">
        <v>1.3438920645352</v>
      </c>
      <c r="F129" s="13" t="n">
        <v>0.0205786561</v>
      </c>
      <c r="G129" s="13" t="n">
        <v>6.49109664</v>
      </c>
      <c r="H129" s="13" t="n">
        <v>0.0562863089</v>
      </c>
      <c r="I129" s="13" t="n">
        <v>0.057537117</v>
      </c>
      <c r="J129" s="13" t="n">
        <v>17.7543101</v>
      </c>
      <c r="K129" s="13" t="n">
        <v>9.79182806E-005</v>
      </c>
      <c r="L129" s="13" t="n">
        <v>0.0302147851</v>
      </c>
      <c r="M129" s="13" t="n">
        <v>9.79182806E-005</v>
      </c>
      <c r="N129" s="13" t="n">
        <v>0.0302147851</v>
      </c>
      <c r="O129" s="13" t="n">
        <v>0.00707531736</v>
      </c>
      <c r="P129" s="13" t="n">
        <v>0.0089964711031035</v>
      </c>
      <c r="Q129" s="13"/>
      <c r="R129" s="13"/>
      <c r="S129" s="13"/>
      <c r="T129" s="13"/>
      <c r="U129" s="13"/>
      <c r="V129" s="13"/>
      <c r="W129" s="13"/>
      <c r="X129" s="13"/>
      <c r="Y129" s="13"/>
      <c r="Z129" s="13"/>
      <c r="AA129" s="13"/>
      <c r="AB129" s="13"/>
      <c r="AC129" s="13"/>
      <c r="AD129" s="13"/>
    </row>
    <row r="130" customFormat="false" ht="12.75" hidden="false" customHeight="false" outlineLevel="0" collapsed="false">
      <c r="A130" s="0" t="s">
        <v>223</v>
      </c>
      <c r="B130" s="0" t="s">
        <v>180</v>
      </c>
      <c r="C130" s="0" t="s">
        <v>193</v>
      </c>
      <c r="D130" s="13" t="n">
        <v>0.0071629229171343</v>
      </c>
      <c r="E130" s="13" t="n">
        <v>2.2593906045358</v>
      </c>
      <c r="F130" s="13" t="n">
        <v>0.02664621398</v>
      </c>
      <c r="G130" s="13" t="n">
        <v>8.40497805</v>
      </c>
      <c r="H130" s="13" t="n">
        <v>0.1054962279</v>
      </c>
      <c r="I130" s="13" t="n">
        <v>0.1078405827</v>
      </c>
      <c r="J130" s="13" t="n">
        <v>33.2765253</v>
      </c>
      <c r="K130" s="13" t="n">
        <v>0.0001266331424</v>
      </c>
      <c r="L130" s="13" t="n">
        <v>0.0390753682</v>
      </c>
      <c r="M130" s="13" t="n">
        <v>0.0001266331424</v>
      </c>
      <c r="N130" s="13" t="n">
        <v>0.0390753682</v>
      </c>
      <c r="O130" s="13" t="n">
        <v>0.00913959987</v>
      </c>
      <c r="P130" s="13" t="n">
        <v>0.0116511738352995</v>
      </c>
      <c r="Q130" s="13"/>
      <c r="R130" s="13"/>
      <c r="S130" s="13"/>
      <c r="T130" s="13"/>
      <c r="U130" s="13"/>
      <c r="V130" s="13"/>
      <c r="W130" s="13"/>
      <c r="X130" s="13"/>
      <c r="Y130" s="13"/>
      <c r="Z130" s="13"/>
      <c r="AA130" s="13"/>
      <c r="AB130" s="13"/>
      <c r="AC130" s="13"/>
      <c r="AD130" s="13"/>
    </row>
    <row r="131" customFormat="false" ht="12.75" hidden="false" customHeight="false" outlineLevel="0" collapsed="false">
      <c r="A131" s="0" t="s">
        <v>224</v>
      </c>
      <c r="B131" s="0" t="s">
        <v>182</v>
      </c>
      <c r="C131" s="0" t="s">
        <v>193</v>
      </c>
      <c r="D131" s="13" t="n">
        <v>9.052601894812E-005</v>
      </c>
      <c r="E131" s="13" t="n">
        <v>0.02855449422973</v>
      </c>
      <c r="F131" s="13" t="n">
        <v>0.000337227751</v>
      </c>
      <c r="G131" s="13" t="n">
        <v>0.106371275</v>
      </c>
      <c r="H131" s="13" t="n">
        <v>0.00133264932</v>
      </c>
      <c r="I131" s="13" t="n">
        <v>0.00136226379</v>
      </c>
      <c r="J131" s="13" t="n">
        <v>0.420355695</v>
      </c>
      <c r="K131" s="13" t="n">
        <v>1.6004072E-006</v>
      </c>
      <c r="L131" s="13" t="n">
        <v>0.00049383994</v>
      </c>
      <c r="M131" s="13" t="n">
        <v>1.6004072E-006</v>
      </c>
      <c r="N131" s="13" t="n">
        <v>0.00049383994</v>
      </c>
      <c r="O131" s="13" t="n">
        <v>0.000115694303</v>
      </c>
      <c r="P131" s="13" t="n">
        <v>0.0001474845786036</v>
      </c>
      <c r="Q131" s="13"/>
      <c r="R131" s="13"/>
      <c r="S131" s="13"/>
      <c r="T131" s="13"/>
      <c r="U131" s="13"/>
      <c r="V131" s="13"/>
      <c r="W131" s="13"/>
      <c r="X131" s="13"/>
      <c r="Y131" s="13"/>
      <c r="Z131" s="13"/>
      <c r="AA131" s="13"/>
      <c r="AB131" s="13"/>
      <c r="AC131" s="13"/>
      <c r="AD131" s="13"/>
    </row>
    <row r="132" customFormat="false" ht="12.75" hidden="false" customHeight="false" outlineLevel="0" collapsed="false">
      <c r="A132" s="0" t="s">
        <v>225</v>
      </c>
      <c r="B132" s="0" t="s">
        <v>188</v>
      </c>
      <c r="C132" s="0" t="s">
        <v>193</v>
      </c>
      <c r="D132" s="13" t="n">
        <v>0.00152344459858</v>
      </c>
      <c r="E132" s="13" t="n">
        <v>0.5606275925705</v>
      </c>
      <c r="F132" s="13" t="n">
        <v>0.0056371304</v>
      </c>
      <c r="G132" s="13" t="n">
        <v>2.07446411</v>
      </c>
      <c r="H132" s="13" t="n">
        <v>0.022477665</v>
      </c>
      <c r="I132" s="13" t="n">
        <v>0.022977168</v>
      </c>
      <c r="J132" s="13" t="n">
        <v>8.2717803</v>
      </c>
      <c r="K132" s="13" t="n">
        <v>2.6932937E-005</v>
      </c>
      <c r="L132" s="13" t="n">
        <v>0.0096958573</v>
      </c>
      <c r="M132" s="13" t="n">
        <v>2.6932937E-005</v>
      </c>
      <c r="N132" s="13" t="n">
        <v>0.0096958573</v>
      </c>
      <c r="O132" s="13" t="n">
        <v>0.0022538451</v>
      </c>
      <c r="P132" s="13" t="n">
        <v>0.0028734022323315</v>
      </c>
      <c r="Q132" s="13"/>
      <c r="R132" s="13"/>
      <c r="S132" s="13"/>
      <c r="T132" s="13"/>
      <c r="U132" s="13"/>
      <c r="V132" s="13"/>
      <c r="W132" s="13"/>
      <c r="X132" s="13"/>
      <c r="Y132" s="13"/>
      <c r="Z132" s="13"/>
      <c r="AA132" s="13"/>
      <c r="AB132" s="13"/>
      <c r="AC132" s="13"/>
      <c r="AD132" s="13"/>
    </row>
    <row r="133" customFormat="false" ht="12.75" hidden="false" customHeight="false" outlineLevel="0" collapsed="false">
      <c r="A133" s="0" t="s">
        <v>226</v>
      </c>
      <c r="B133" s="0" t="s">
        <v>116</v>
      </c>
      <c r="C133" s="0" t="s">
        <v>227</v>
      </c>
      <c r="D133" s="13" t="n">
        <v>6.95405016E-007</v>
      </c>
      <c r="E133" s="13" t="n">
        <v>0.0001437869056</v>
      </c>
      <c r="F133" s="13" t="n">
        <v>4.3776316E-005</v>
      </c>
      <c r="G133" s="13" t="n">
        <v>0.0090515045</v>
      </c>
      <c r="H133" s="13" t="n">
        <v>0.00017392254</v>
      </c>
      <c r="I133" s="13" t="n">
        <v>6.9995069E-005</v>
      </c>
      <c r="J133" s="13" t="n">
        <v>0.035961475</v>
      </c>
      <c r="K133" s="13" t="n">
        <v>8.2120337E-008</v>
      </c>
      <c r="L133" s="13" t="n">
        <v>4.2191095E-005</v>
      </c>
      <c r="M133" s="13" t="n">
        <v>8.2120337E-008</v>
      </c>
      <c r="N133" s="13" t="n">
        <v>4.2191095E-005</v>
      </c>
      <c r="O133" s="13" t="n">
        <v>8.3274253E-006</v>
      </c>
      <c r="P133" s="13" t="n">
        <v>0.00926710411191</v>
      </c>
      <c r="Q133" s="13"/>
      <c r="R133" s="13"/>
      <c r="S133" s="13"/>
      <c r="T133" s="13"/>
      <c r="U133" s="13"/>
      <c r="V133" s="13"/>
      <c r="W133" s="13"/>
      <c r="X133" s="13"/>
      <c r="Y133" s="13"/>
      <c r="Z133" s="13"/>
      <c r="AA133" s="13"/>
      <c r="AB133" s="13"/>
      <c r="AC133" s="13"/>
      <c r="AD133" s="13"/>
    </row>
    <row r="134" customFormat="false" ht="12.75" hidden="false" customHeight="false" outlineLevel="0" collapsed="false">
      <c r="A134" s="0" t="s">
        <v>228</v>
      </c>
      <c r="B134" s="0" t="s">
        <v>120</v>
      </c>
      <c r="C134" s="0" t="s">
        <v>227</v>
      </c>
      <c r="D134" s="13" t="n">
        <v>0.00205274352</v>
      </c>
      <c r="E134" s="13" t="n">
        <v>0.647494004</v>
      </c>
      <c r="F134" s="13" t="n">
        <v>0.12877102</v>
      </c>
      <c r="G134" s="13" t="n">
        <v>40.618057</v>
      </c>
      <c r="H134" s="13" t="n">
        <v>0.51399869</v>
      </c>
      <c r="I134" s="13" t="n">
        <v>0.52542084</v>
      </c>
      <c r="J134" s="13" t="n">
        <v>162.12987</v>
      </c>
      <c r="K134" s="13" t="n">
        <v>0.00061571749</v>
      </c>
      <c r="L134" s="13" t="n">
        <v>0.18999283</v>
      </c>
      <c r="M134" s="13" t="n">
        <v>0.00061571749</v>
      </c>
      <c r="N134" s="13" t="n">
        <v>0.18999283</v>
      </c>
      <c r="O134" s="13" t="n">
        <v>0.037320174</v>
      </c>
      <c r="P134" s="13" t="n">
        <v>41.5639928961</v>
      </c>
      <c r="Q134" s="13"/>
      <c r="R134" s="13"/>
      <c r="S134" s="13"/>
      <c r="T134" s="13"/>
      <c r="U134" s="13"/>
      <c r="V134" s="13"/>
      <c r="W134" s="13"/>
      <c r="X134" s="13"/>
      <c r="Y134" s="13"/>
      <c r="Z134" s="13"/>
      <c r="AA134" s="13"/>
      <c r="AB134" s="13"/>
      <c r="AC134" s="13"/>
      <c r="AD134" s="13"/>
    </row>
    <row r="135" customFormat="false" ht="12.75" hidden="false" customHeight="false" outlineLevel="0" collapsed="false">
      <c r="A135" s="0" t="s">
        <v>229</v>
      </c>
      <c r="B135" s="0" t="s">
        <v>47</v>
      </c>
      <c r="C135" s="0" t="s">
        <v>227</v>
      </c>
      <c r="D135" s="13" t="n">
        <v>2.48520424E-006</v>
      </c>
      <c r="E135" s="13" t="n">
        <v>0.00078390446</v>
      </c>
      <c r="F135" s="13" t="n">
        <v>0.00015585215</v>
      </c>
      <c r="G135" s="13" t="n">
        <v>0.049160223</v>
      </c>
      <c r="H135" s="13" t="n">
        <v>0.00062234869</v>
      </c>
      <c r="I135" s="13" t="n">
        <v>0.00063617871</v>
      </c>
      <c r="J135" s="13" t="n">
        <v>0.19630657</v>
      </c>
      <c r="K135" s="13" t="n">
        <v>7.4543345E-007</v>
      </c>
      <c r="L135" s="13" t="n">
        <v>0.00023001948</v>
      </c>
      <c r="M135" s="13" t="n">
        <v>7.4543345E-007</v>
      </c>
      <c r="N135" s="13" t="n">
        <v>0.00023001948</v>
      </c>
      <c r="O135" s="13" t="n">
        <v>4.5163619E-005</v>
      </c>
      <c r="P135" s="13" t="n">
        <v>0.0503028002223</v>
      </c>
      <c r="Q135" s="13"/>
      <c r="R135" s="13"/>
      <c r="S135" s="13"/>
      <c r="T135" s="13"/>
      <c r="U135" s="13"/>
      <c r="V135" s="13"/>
      <c r="W135" s="13"/>
      <c r="X135" s="13"/>
      <c r="Y135" s="13"/>
      <c r="Z135" s="13"/>
      <c r="AA135" s="13"/>
      <c r="AB135" s="13"/>
      <c r="AC135" s="13"/>
      <c r="AD135" s="13"/>
    </row>
    <row r="136" customFormat="false" ht="12.75" hidden="false" customHeight="false" outlineLevel="0" collapsed="false">
      <c r="A136" s="0" t="s">
        <v>230</v>
      </c>
      <c r="B136" s="0" t="s">
        <v>231</v>
      </c>
      <c r="C136" s="0" t="s">
        <v>227</v>
      </c>
      <c r="D136" s="13" t="n">
        <v>1.578199604E-006</v>
      </c>
      <c r="E136" s="13" t="n">
        <v>0.000497809304</v>
      </c>
      <c r="F136" s="13" t="n">
        <v>9.9052413E-005</v>
      </c>
      <c r="G136" s="13" t="n">
        <v>0.031243963</v>
      </c>
      <c r="H136" s="13" t="n">
        <v>0.0003951079</v>
      </c>
      <c r="I136" s="13" t="n">
        <v>0.00040388809</v>
      </c>
      <c r="J136" s="13" t="n">
        <v>0.12462833</v>
      </c>
      <c r="K136" s="13" t="n">
        <v>4.7337875E-007</v>
      </c>
      <c r="L136" s="13" t="n">
        <v>0.00014607115</v>
      </c>
      <c r="M136" s="13" t="n">
        <v>4.7337875E-007</v>
      </c>
      <c r="N136" s="13" t="n">
        <v>0.00014607115</v>
      </c>
      <c r="O136" s="13" t="n">
        <v>2.8712604E-005</v>
      </c>
      <c r="P136" s="13" t="n">
        <v>0.0319739895099</v>
      </c>
      <c r="Q136" s="13"/>
      <c r="R136" s="13"/>
      <c r="S136" s="13"/>
      <c r="T136" s="13"/>
      <c r="U136" s="13"/>
      <c r="V136" s="13"/>
      <c r="W136" s="13"/>
      <c r="X136" s="13"/>
      <c r="Y136" s="13"/>
      <c r="Z136" s="13"/>
      <c r="AA136" s="13"/>
      <c r="AB136" s="13"/>
      <c r="AC136" s="13"/>
      <c r="AD136" s="13"/>
    </row>
    <row r="137" customFormat="false" ht="12.75" hidden="false" customHeight="false" outlineLevel="0" collapsed="false">
      <c r="A137" s="0" t="s">
        <v>232</v>
      </c>
      <c r="B137" s="0" t="s">
        <v>126</v>
      </c>
      <c r="C137" s="0" t="s">
        <v>227</v>
      </c>
      <c r="D137" s="13" t="n">
        <v>2.693514364E-006</v>
      </c>
      <c r="E137" s="13" t="n">
        <v>0.000991213236</v>
      </c>
      <c r="F137" s="13" t="n">
        <v>0.000168677103</v>
      </c>
      <c r="G137" s="13" t="n">
        <v>0.062073171</v>
      </c>
      <c r="H137" s="13" t="n">
        <v>0.00067483276</v>
      </c>
      <c r="I137" s="13" t="n">
        <v>0.00068982901</v>
      </c>
      <c r="J137" s="13" t="n">
        <v>0.248338441</v>
      </c>
      <c r="K137" s="13" t="n">
        <v>8.0791574E-007</v>
      </c>
      <c r="L137" s="13" t="n">
        <v>0.000290849664</v>
      </c>
      <c r="M137" s="13" t="n">
        <v>8.0791574E-007</v>
      </c>
      <c r="N137" s="13" t="n">
        <v>0.000290849664</v>
      </c>
      <c r="O137" s="13" t="n">
        <v>5.6996644E-005</v>
      </c>
      <c r="P137" s="13" t="n">
        <v>0.0635025131346</v>
      </c>
      <c r="Q137" s="13"/>
      <c r="R137" s="13"/>
      <c r="S137" s="13"/>
      <c r="T137" s="13"/>
      <c r="U137" s="13"/>
      <c r="V137" s="13"/>
      <c r="W137" s="13"/>
      <c r="X137" s="13"/>
      <c r="Y137" s="13"/>
      <c r="Z137" s="13"/>
      <c r="AA137" s="13"/>
      <c r="AB137" s="13"/>
      <c r="AC137" s="13"/>
      <c r="AD137" s="13"/>
    </row>
    <row r="138" customFormat="false" ht="12.75" hidden="false" customHeight="false" outlineLevel="0" collapsed="false">
      <c r="A138" s="0" t="s">
        <v>233</v>
      </c>
      <c r="B138" s="0" t="s">
        <v>128</v>
      </c>
      <c r="C138" s="0" t="s">
        <v>227</v>
      </c>
      <c r="D138" s="13" t="n">
        <v>9.415753924E-006</v>
      </c>
      <c r="E138" s="13" t="n">
        <v>0.002969997956</v>
      </c>
      <c r="F138" s="13" t="n">
        <v>0.000588270762</v>
      </c>
      <c r="G138" s="13" t="n">
        <v>0.185557416</v>
      </c>
      <c r="H138" s="13" t="n">
        <v>0.00236085985</v>
      </c>
      <c r="I138" s="13" t="n">
        <v>0.00241332349</v>
      </c>
      <c r="J138" s="13" t="n">
        <v>0.74468272</v>
      </c>
      <c r="K138" s="13" t="n">
        <v>2.8242418E-006</v>
      </c>
      <c r="L138" s="13" t="n">
        <v>0.00087148033</v>
      </c>
      <c r="M138" s="13" t="n">
        <v>2.8242418E-006</v>
      </c>
      <c r="N138" s="13" t="n">
        <v>0.00087148033</v>
      </c>
      <c r="O138" s="13" t="n">
        <v>0.000170232793</v>
      </c>
      <c r="P138" s="13" t="n">
        <v>0.189764042463</v>
      </c>
      <c r="Q138" s="13"/>
      <c r="R138" s="13"/>
      <c r="S138" s="13"/>
      <c r="T138" s="13"/>
      <c r="U138" s="13"/>
      <c r="V138" s="13"/>
      <c r="W138" s="13"/>
      <c r="X138" s="13"/>
      <c r="Y138" s="13"/>
      <c r="Z138" s="13"/>
      <c r="AA138" s="13"/>
      <c r="AB138" s="13"/>
      <c r="AC138" s="13"/>
      <c r="AD138" s="13"/>
    </row>
    <row r="139" customFormat="false" ht="12.75" hidden="false" customHeight="false" outlineLevel="0" collapsed="false">
      <c r="A139" s="0" t="s">
        <v>234</v>
      </c>
      <c r="B139" s="0" t="s">
        <v>70</v>
      </c>
      <c r="C139" s="0" t="s">
        <v>227</v>
      </c>
      <c r="D139" s="13" t="n">
        <v>0</v>
      </c>
      <c r="E139" s="13" t="n">
        <v>0</v>
      </c>
      <c r="F139" s="13" t="n">
        <v>0</v>
      </c>
      <c r="G139" s="13" t="n">
        <v>0</v>
      </c>
      <c r="H139" s="13" t="n">
        <v>0</v>
      </c>
      <c r="I139" s="13" t="n">
        <v>0</v>
      </c>
      <c r="J139" s="13" t="n">
        <v>0</v>
      </c>
      <c r="K139" s="13" t="n">
        <v>0</v>
      </c>
      <c r="L139" s="13" t="n">
        <v>0</v>
      </c>
      <c r="M139" s="13" t="n">
        <v>0</v>
      </c>
      <c r="N139" s="13" t="n">
        <v>0</v>
      </c>
      <c r="O139" s="13" t="n">
        <v>0</v>
      </c>
      <c r="P139" s="13" t="n">
        <v>0</v>
      </c>
      <c r="Q139" s="13"/>
      <c r="R139" s="13"/>
      <c r="S139" s="13"/>
      <c r="T139" s="13"/>
      <c r="U139" s="13"/>
      <c r="V139" s="13"/>
      <c r="W139" s="13"/>
      <c r="X139" s="13"/>
      <c r="Y139" s="13"/>
      <c r="Z139" s="13"/>
      <c r="AA139" s="13"/>
      <c r="AB139" s="13"/>
      <c r="AC139" s="13"/>
      <c r="AD139" s="13"/>
    </row>
    <row r="140" customFormat="false" ht="12.75" hidden="false" customHeight="false" outlineLevel="0" collapsed="false">
      <c r="A140" s="0" t="s">
        <v>235</v>
      </c>
      <c r="B140" s="0" t="s">
        <v>173</v>
      </c>
      <c r="C140" s="0" t="s">
        <v>227</v>
      </c>
      <c r="D140" s="13" t="n">
        <v>2.2954822E-008</v>
      </c>
      <c r="E140" s="13" t="n">
        <v>4.53218456E-006</v>
      </c>
      <c r="F140" s="13" t="n">
        <v>1.3960016E-006</v>
      </c>
      <c r="G140" s="13" t="n">
        <v>0.00027562564</v>
      </c>
      <c r="H140" s="13" t="n">
        <v>5.8065452E-006</v>
      </c>
      <c r="I140" s="13" t="n">
        <v>8.9256815E-007</v>
      </c>
      <c r="J140" s="13" t="n">
        <v>0.0011464403</v>
      </c>
      <c r="K140" s="13" t="n">
        <v>1.035378E-009</v>
      </c>
      <c r="L140" s="13" t="n">
        <v>1.3298695E-006</v>
      </c>
      <c r="M140" s="13" t="n">
        <v>1.035378E-009</v>
      </c>
      <c r="N140" s="13" t="n">
        <v>1.3298695E-006</v>
      </c>
      <c r="O140" s="13" t="n">
        <v>2.5026736E-007</v>
      </c>
      <c r="P140" s="13" t="n">
        <v>0.0002807235181215</v>
      </c>
      <c r="Q140" s="13"/>
      <c r="R140" s="13"/>
      <c r="S140" s="13"/>
      <c r="T140" s="13"/>
      <c r="U140" s="13"/>
      <c r="V140" s="13"/>
      <c r="W140" s="13"/>
      <c r="X140" s="13"/>
      <c r="Y140" s="13"/>
      <c r="Z140" s="13"/>
      <c r="AA140" s="13"/>
      <c r="AB140" s="13"/>
      <c r="AC140" s="13"/>
      <c r="AD140" s="13"/>
    </row>
    <row r="141" customFormat="false" ht="12.75" hidden="false" customHeight="false" outlineLevel="0" collapsed="false">
      <c r="A141" s="0" t="s">
        <v>236</v>
      </c>
      <c r="B141" s="0" t="s">
        <v>175</v>
      </c>
      <c r="C141" s="0" t="s">
        <v>227</v>
      </c>
      <c r="D141" s="13" t="n">
        <v>3.1619682144E-006</v>
      </c>
      <c r="E141" s="13" t="n">
        <v>0.00062429688628</v>
      </c>
      <c r="F141" s="13" t="n">
        <v>0.000191652399</v>
      </c>
      <c r="G141" s="13" t="n">
        <v>0.03783972034</v>
      </c>
      <c r="H141" s="13" t="n">
        <v>0.000800695957</v>
      </c>
      <c r="I141" s="13" t="n">
        <v>0.0001230810729</v>
      </c>
      <c r="J141" s="13" t="n">
        <v>0.1580888709</v>
      </c>
      <c r="K141" s="13" t="n">
        <v>1.426207046E-007</v>
      </c>
      <c r="L141" s="13" t="n">
        <v>0.0001831861328</v>
      </c>
      <c r="M141" s="13" t="n">
        <v>1.426207046E-007</v>
      </c>
      <c r="N141" s="13" t="n">
        <v>0.0001831861328</v>
      </c>
      <c r="O141" s="13" t="n">
        <v>3.431342851E-005</v>
      </c>
      <c r="P141" s="13" t="n">
        <v>0.038519663335482</v>
      </c>
      <c r="Q141" s="13"/>
      <c r="R141" s="13"/>
      <c r="S141" s="13"/>
      <c r="T141" s="13"/>
      <c r="U141" s="13"/>
      <c r="V141" s="13"/>
      <c r="W141" s="13"/>
      <c r="X141" s="13"/>
      <c r="Y141" s="13"/>
      <c r="Z141" s="13"/>
      <c r="AA141" s="13"/>
      <c r="AB141" s="13"/>
      <c r="AC141" s="13"/>
      <c r="AD141" s="13"/>
    </row>
    <row r="142" customFormat="false" ht="12.75" hidden="false" customHeight="false" outlineLevel="0" collapsed="false">
      <c r="A142" s="0" t="s">
        <v>237</v>
      </c>
      <c r="B142" s="0" t="s">
        <v>72</v>
      </c>
      <c r="C142" s="0" t="s">
        <v>227</v>
      </c>
      <c r="D142" s="13" t="n">
        <v>0.0002933521348</v>
      </c>
      <c r="E142" s="13" t="n">
        <v>0.092531649872</v>
      </c>
      <c r="F142" s="13" t="n">
        <v>0.02407546558</v>
      </c>
      <c r="G142" s="13" t="n">
        <v>7.594090552</v>
      </c>
      <c r="H142" s="13" t="n">
        <v>0.06571517723</v>
      </c>
      <c r="I142" s="13" t="n">
        <v>0.06717551685</v>
      </c>
      <c r="J142" s="13" t="n">
        <v>20.72844628</v>
      </c>
      <c r="K142" s="13" t="n">
        <v>0.00011438058693</v>
      </c>
      <c r="L142" s="13" t="n">
        <v>0.03529457847</v>
      </c>
      <c r="M142" s="13" t="n">
        <v>0.00011438058693</v>
      </c>
      <c r="N142" s="13" t="n">
        <v>0.03529457847</v>
      </c>
      <c r="O142" s="13" t="n">
        <v>0.007307157804</v>
      </c>
      <c r="P142" s="13" t="n">
        <v>7.77833163233295</v>
      </c>
      <c r="Q142" s="13"/>
      <c r="R142" s="13"/>
      <c r="S142" s="13"/>
      <c r="T142" s="13"/>
      <c r="U142" s="13"/>
      <c r="V142" s="13"/>
      <c r="W142" s="13"/>
      <c r="X142" s="13"/>
      <c r="Y142" s="13"/>
      <c r="Z142" s="13"/>
      <c r="AA142" s="13"/>
      <c r="AB142" s="13"/>
      <c r="AC142" s="13"/>
      <c r="AD142" s="13"/>
    </row>
    <row r="143" customFormat="false" ht="12.75" hidden="false" customHeight="false" outlineLevel="0" collapsed="false">
      <c r="A143" s="0" t="s">
        <v>238</v>
      </c>
      <c r="B143" s="0" t="s">
        <v>74</v>
      </c>
      <c r="C143" s="0" t="s">
        <v>227</v>
      </c>
      <c r="D143" s="13" t="n">
        <v>1.4252405914E-005</v>
      </c>
      <c r="E143" s="13" t="n">
        <v>0.0044956162656</v>
      </c>
      <c r="F143" s="13" t="n">
        <v>0.0011686190115</v>
      </c>
      <c r="G143" s="13" t="n">
        <v>0.368615825</v>
      </c>
      <c r="H143" s="13" t="n">
        <v>0.003193741359</v>
      </c>
      <c r="I143" s="13" t="n">
        <v>0.003264713395</v>
      </c>
      <c r="J143" s="13" t="n">
        <v>1.0073973473</v>
      </c>
      <c r="K143" s="13" t="n">
        <v>5.557138332E-006</v>
      </c>
      <c r="L143" s="13" t="n">
        <v>0.0017147742618</v>
      </c>
      <c r="M143" s="13" t="n">
        <v>5.557138332E-006</v>
      </c>
      <c r="N143" s="13" t="n">
        <v>0.0017147742618</v>
      </c>
      <c r="O143" s="13" t="n">
        <v>0.0003545862214</v>
      </c>
      <c r="P143" s="13" t="n">
        <v>0.377507428648095</v>
      </c>
      <c r="Q143" s="13"/>
      <c r="R143" s="13"/>
      <c r="S143" s="13"/>
      <c r="T143" s="13"/>
      <c r="U143" s="13"/>
      <c r="V143" s="13"/>
      <c r="W143" s="13"/>
      <c r="X143" s="13"/>
      <c r="Y143" s="13"/>
      <c r="Z143" s="13"/>
      <c r="AA143" s="13"/>
      <c r="AB143" s="13"/>
      <c r="AC143" s="13"/>
      <c r="AD143" s="13"/>
    </row>
    <row r="144" customFormat="false" ht="12.75" hidden="false" customHeight="false" outlineLevel="0" collapsed="false">
      <c r="A144" s="0" t="s">
        <v>239</v>
      </c>
      <c r="B144" s="0" t="s">
        <v>76</v>
      </c>
      <c r="C144" s="0" t="s">
        <v>227</v>
      </c>
      <c r="D144" s="13" t="n">
        <v>2.098853048E-005</v>
      </c>
      <c r="E144" s="13" t="n">
        <v>0.006620382792</v>
      </c>
      <c r="F144" s="13" t="n">
        <v>0.00171630871</v>
      </c>
      <c r="G144" s="13" t="n">
        <v>0.541372783</v>
      </c>
      <c r="H144" s="13" t="n">
        <v>0.00470747297</v>
      </c>
      <c r="I144" s="13" t="n">
        <v>0.00481208306</v>
      </c>
      <c r="J144" s="13" t="n">
        <v>1.48487145</v>
      </c>
      <c r="K144" s="13" t="n">
        <v>8.1836126E-006</v>
      </c>
      <c r="L144" s="13" t="n">
        <v>0.00252522927</v>
      </c>
      <c r="M144" s="13" t="n">
        <v>8.1836126E-006</v>
      </c>
      <c r="N144" s="13" t="n">
        <v>0.00252522927</v>
      </c>
      <c r="O144" s="13" t="n">
        <v>0.00052032946</v>
      </c>
      <c r="P144" s="13" t="n">
        <v>0.5542103981625</v>
      </c>
      <c r="Q144" s="13"/>
      <c r="R144" s="13"/>
      <c r="S144" s="13"/>
      <c r="T144" s="13"/>
      <c r="U144" s="13"/>
      <c r="V144" s="13"/>
      <c r="W144" s="13"/>
      <c r="X144" s="13"/>
      <c r="Y144" s="13"/>
      <c r="Z144" s="13"/>
      <c r="AA144" s="13"/>
      <c r="AB144" s="13"/>
      <c r="AC144" s="13"/>
      <c r="AD144" s="13"/>
    </row>
    <row r="145" customFormat="false" ht="12.75" hidden="false" customHeight="false" outlineLevel="0" collapsed="false">
      <c r="A145" s="0" t="s">
        <v>240</v>
      </c>
      <c r="B145" s="0" t="s">
        <v>241</v>
      </c>
      <c r="C145" s="0" t="s">
        <v>227</v>
      </c>
      <c r="D145" s="13" t="n">
        <v>0.0010427647212</v>
      </c>
      <c r="E145" s="13" t="n">
        <v>0.3289178048</v>
      </c>
      <c r="F145" s="13" t="n">
        <v>0.0599796087</v>
      </c>
      <c r="G145" s="13" t="n">
        <v>18.91928385</v>
      </c>
      <c r="H145" s="13" t="n">
        <v>0.268363082</v>
      </c>
      <c r="I145" s="13" t="n">
        <v>0.27432672</v>
      </c>
      <c r="J145" s="13" t="n">
        <v>84.6493879</v>
      </c>
      <c r="K145" s="13" t="n">
        <v>0.000312775794</v>
      </c>
      <c r="L145" s="13" t="n">
        <v>0.0965136767</v>
      </c>
      <c r="M145" s="13" t="n">
        <v>0.000312775794</v>
      </c>
      <c r="N145" s="13" t="n">
        <v>0.0965136767</v>
      </c>
      <c r="O145" s="13" t="n">
        <v>0.01679504976</v>
      </c>
      <c r="P145" s="13" t="n">
        <v>19.0991217345225</v>
      </c>
      <c r="Q145" s="13"/>
      <c r="R145" s="13"/>
      <c r="S145" s="13"/>
      <c r="T145" s="13"/>
      <c r="U145" s="13"/>
      <c r="V145" s="13"/>
      <c r="W145" s="13"/>
      <c r="X145" s="13"/>
      <c r="Y145" s="13"/>
      <c r="Z145" s="13"/>
      <c r="AA145" s="13"/>
      <c r="AB145" s="13"/>
      <c r="AC145" s="13"/>
      <c r="AD145" s="13"/>
    </row>
    <row r="146" customFormat="false" ht="12.75" hidden="false" customHeight="false" outlineLevel="0" collapsed="false">
      <c r="A146" s="0" t="s">
        <v>242</v>
      </c>
      <c r="B146" s="0" t="s">
        <v>190</v>
      </c>
      <c r="C146" s="0" t="s">
        <v>227</v>
      </c>
      <c r="D146" s="13" t="n">
        <v>0</v>
      </c>
      <c r="E146" s="13" t="n">
        <v>0</v>
      </c>
      <c r="F146" s="13" t="n">
        <v>0</v>
      </c>
      <c r="G146" s="13" t="n">
        <v>0</v>
      </c>
      <c r="H146" s="13" t="n">
        <v>0</v>
      </c>
      <c r="I146" s="13" t="n">
        <v>0</v>
      </c>
      <c r="J146" s="13" t="n">
        <v>0</v>
      </c>
      <c r="K146" s="13" t="n">
        <v>0</v>
      </c>
      <c r="L146" s="13" t="n">
        <v>0</v>
      </c>
      <c r="M146" s="13" t="n">
        <v>0</v>
      </c>
      <c r="N146" s="13" t="n">
        <v>0</v>
      </c>
      <c r="O146" s="13" t="n">
        <v>0</v>
      </c>
      <c r="P146" s="13" t="n">
        <v>0</v>
      </c>
      <c r="Q146" s="13"/>
      <c r="R146" s="13"/>
      <c r="S146" s="13"/>
      <c r="T146" s="13"/>
      <c r="U146" s="13"/>
      <c r="V146" s="13"/>
      <c r="W146" s="13"/>
      <c r="X146" s="13"/>
      <c r="Y146" s="13"/>
      <c r="Z146" s="13"/>
      <c r="AA146" s="13"/>
      <c r="AB146" s="13"/>
      <c r="AC146" s="13"/>
      <c r="AD146" s="13"/>
    </row>
    <row r="147" customFormat="false" ht="12.75" hidden="false" customHeight="false" outlineLevel="0" collapsed="false">
      <c r="A147" s="0" t="s">
        <v>243</v>
      </c>
      <c r="B147" s="0" t="s">
        <v>244</v>
      </c>
      <c r="C147" s="0" t="s">
        <v>245</v>
      </c>
      <c r="D147" s="13" t="n">
        <v>0.00221718460488689</v>
      </c>
      <c r="E147" s="13" t="n">
        <v>0.637467225351723</v>
      </c>
      <c r="F147" s="13" t="n">
        <v>0.0061956525547</v>
      </c>
      <c r="G147" s="13" t="n">
        <v>1.7813245017</v>
      </c>
      <c r="H147" s="13" t="n">
        <v>0.0086700510536</v>
      </c>
      <c r="I147" s="13" t="n">
        <v>0.0025876556427</v>
      </c>
      <c r="J147" s="13" t="n">
        <v>2.4927439299</v>
      </c>
      <c r="K147" s="13" t="n">
        <v>0.00041657752915</v>
      </c>
      <c r="L147" s="13" t="n">
        <v>0.40129807027</v>
      </c>
      <c r="M147" s="13" t="n">
        <v>0.000383251326818</v>
      </c>
      <c r="N147" s="13" t="n">
        <v>0.3691942246484</v>
      </c>
      <c r="O147" s="13" t="n">
        <v>0.25671371435</v>
      </c>
      <c r="P147" s="13" t="n">
        <v>0.00228240619410238</v>
      </c>
      <c r="Q147" s="13"/>
      <c r="R147" s="13"/>
      <c r="S147" s="13"/>
      <c r="T147" s="13"/>
      <c r="U147" s="13"/>
      <c r="V147" s="13"/>
      <c r="W147" s="13"/>
      <c r="X147" s="13"/>
      <c r="Y147" s="13"/>
      <c r="Z147" s="13"/>
      <c r="AA147" s="13"/>
      <c r="AB147" s="13"/>
      <c r="AC147" s="13"/>
      <c r="AD147" s="13"/>
    </row>
    <row r="148" customFormat="false" ht="12.75" hidden="false" customHeight="false" outlineLevel="0" collapsed="false">
      <c r="A148" s="0" t="s">
        <v>246</v>
      </c>
      <c r="B148" s="0" t="s">
        <v>86</v>
      </c>
      <c r="C148" s="0" t="s">
        <v>245</v>
      </c>
      <c r="D148" s="13" t="n">
        <v>0.0050013027954279</v>
      </c>
      <c r="E148" s="13" t="n">
        <v>1.03410517750383</v>
      </c>
      <c r="F148" s="13" t="n">
        <v>0.05354520713</v>
      </c>
      <c r="G148" s="13" t="n">
        <v>11.0713900638</v>
      </c>
      <c r="H148" s="13" t="n">
        <v>0.025885399529</v>
      </c>
      <c r="I148" s="13" t="n">
        <v>0.010417569997</v>
      </c>
      <c r="J148" s="13" t="n">
        <v>5.3522507196</v>
      </c>
      <c r="K148" s="13" t="n">
        <v>0.0020161050166</v>
      </c>
      <c r="L148" s="13" t="n">
        <v>1.0358173007</v>
      </c>
      <c r="M148" s="13" t="n">
        <v>0.001854816615272</v>
      </c>
      <c r="N148" s="13" t="n">
        <v>0.952951916644</v>
      </c>
      <c r="O148" s="13" t="n">
        <v>1.8693825822</v>
      </c>
      <c r="P148" s="13" t="n">
        <v>0.0164390326105987</v>
      </c>
      <c r="Q148" s="13"/>
      <c r="R148" s="13"/>
      <c r="S148" s="13"/>
      <c r="T148" s="13"/>
      <c r="U148" s="13"/>
      <c r="V148" s="13"/>
      <c r="W148" s="13"/>
      <c r="X148" s="13"/>
      <c r="Y148" s="13"/>
      <c r="Z148" s="13"/>
      <c r="AA148" s="13"/>
      <c r="AB148" s="13"/>
      <c r="AC148" s="13"/>
      <c r="AD148" s="13"/>
    </row>
    <row r="149" customFormat="false" ht="12.75" hidden="false" customHeight="false" outlineLevel="0" collapsed="false">
      <c r="A149" s="0" t="s">
        <v>247</v>
      </c>
      <c r="B149" s="0" t="s">
        <v>35</v>
      </c>
      <c r="C149" s="0" t="s">
        <v>245</v>
      </c>
      <c r="D149" s="13" t="n">
        <v>1.957516779582E-005</v>
      </c>
      <c r="E149" s="13" t="n">
        <v>0.004047502315428</v>
      </c>
      <c r="F149" s="13" t="n">
        <v>0.00012048204</v>
      </c>
      <c r="G149" s="13" t="n">
        <v>0.024911728</v>
      </c>
      <c r="H149" s="13" t="n">
        <v>7.0051858E-005</v>
      </c>
      <c r="I149" s="13" t="n">
        <v>2.8192348E-005</v>
      </c>
      <c r="J149" s="13" t="n">
        <v>0.014484424</v>
      </c>
      <c r="K149" s="13" t="n">
        <v>5.8783912E-006</v>
      </c>
      <c r="L149" s="13" t="n">
        <v>0.0030201499</v>
      </c>
      <c r="M149" s="13" t="n">
        <v>5.408119904E-006</v>
      </c>
      <c r="N149" s="13" t="n">
        <v>0.002778537908</v>
      </c>
      <c r="O149" s="13" t="n">
        <v>0.0074945847</v>
      </c>
      <c r="P149" s="13" t="n">
        <v>6.590116841994E-005</v>
      </c>
      <c r="Q149" s="13"/>
      <c r="R149" s="13"/>
      <c r="S149" s="13"/>
      <c r="T149" s="13"/>
      <c r="U149" s="13"/>
      <c r="V149" s="13"/>
      <c r="W149" s="13"/>
      <c r="X149" s="13"/>
      <c r="Y149" s="13"/>
      <c r="Z149" s="13"/>
      <c r="AA149" s="13"/>
      <c r="AB149" s="13"/>
      <c r="AC149" s="13"/>
      <c r="AD149" s="13"/>
    </row>
    <row r="150" customFormat="false" ht="12.75" hidden="false" customHeight="false" outlineLevel="0" collapsed="false">
      <c r="A150" s="0" t="s">
        <v>248</v>
      </c>
      <c r="B150" s="0" t="s">
        <v>37</v>
      </c>
      <c r="C150" s="0" t="s">
        <v>245</v>
      </c>
      <c r="D150" s="13" t="n">
        <v>0.00032696984099403</v>
      </c>
      <c r="E150" s="13" t="n">
        <v>0.067606627948236</v>
      </c>
      <c r="F150" s="13" t="n">
        <v>0.001874411613</v>
      </c>
      <c r="G150" s="13" t="n">
        <v>0.387566776</v>
      </c>
      <c r="H150" s="13" t="n">
        <v>0.001117860378</v>
      </c>
      <c r="I150" s="13" t="n">
        <v>0.000449882472</v>
      </c>
      <c r="J150" s="13" t="n">
        <v>0.2311368097</v>
      </c>
      <c r="K150" s="13" t="n">
        <v>9.29297869E-005</v>
      </c>
      <c r="L150" s="13" t="n">
        <v>0.0477446781</v>
      </c>
      <c r="M150" s="13" t="n">
        <v>8.5495403948E-005</v>
      </c>
      <c r="N150" s="13" t="n">
        <v>0.043925103852</v>
      </c>
      <c r="O150" s="13" t="n">
        <v>0.0501156098</v>
      </c>
      <c r="P150" s="13" t="n">
        <v>0.000442713336653982</v>
      </c>
      <c r="Q150" s="13"/>
      <c r="R150" s="13"/>
      <c r="S150" s="13"/>
      <c r="T150" s="13"/>
      <c r="U150" s="13"/>
      <c r="V150" s="13"/>
      <c r="W150" s="13"/>
      <c r="X150" s="13"/>
      <c r="Y150" s="13"/>
      <c r="Z150" s="13"/>
      <c r="AA150" s="13"/>
      <c r="AB150" s="13"/>
      <c r="AC150" s="13"/>
      <c r="AD150" s="13"/>
    </row>
    <row r="151" customFormat="false" ht="12.75" hidden="false" customHeight="false" outlineLevel="0" collapsed="false">
      <c r="A151" s="0" t="s">
        <v>249</v>
      </c>
      <c r="B151" s="0" t="s">
        <v>90</v>
      </c>
      <c r="C151" s="0" t="s">
        <v>245</v>
      </c>
      <c r="D151" s="13" t="n">
        <v>0.0142750834451304</v>
      </c>
      <c r="E151" s="13" t="n">
        <v>2.95161855239394</v>
      </c>
      <c r="F151" s="13" t="n">
        <v>0.1337671473</v>
      </c>
      <c r="G151" s="13" t="n">
        <v>27.658653521</v>
      </c>
      <c r="H151" s="13" t="n">
        <v>0.07618328679</v>
      </c>
      <c r="I151" s="13" t="n">
        <v>0.030659936618</v>
      </c>
      <c r="J151" s="13" t="n">
        <v>15.752202665</v>
      </c>
      <c r="K151" s="13" t="n">
        <v>0.0056654449446</v>
      </c>
      <c r="L151" s="13" t="n">
        <v>2.9107442319</v>
      </c>
      <c r="M151" s="13" t="n">
        <v>0.005212209349032</v>
      </c>
      <c r="N151" s="13" t="n">
        <v>2.677884693348</v>
      </c>
      <c r="O151" s="13" t="n">
        <v>4.6786367463</v>
      </c>
      <c r="P151" s="13" t="n">
        <v>0.0411614123991487</v>
      </c>
      <c r="Q151" s="13"/>
      <c r="R151" s="13"/>
      <c r="S151" s="13"/>
      <c r="T151" s="13"/>
      <c r="U151" s="13"/>
      <c r="V151" s="13"/>
      <c r="W151" s="13"/>
      <c r="X151" s="13"/>
      <c r="Y151" s="13"/>
      <c r="Z151" s="13"/>
      <c r="AA151" s="13"/>
      <c r="AB151" s="13"/>
      <c r="AC151" s="13"/>
      <c r="AD151" s="13"/>
    </row>
    <row r="152" customFormat="false" ht="12.75" hidden="false" customHeight="false" outlineLevel="0" collapsed="false">
      <c r="A152" s="0" t="s">
        <v>250</v>
      </c>
      <c r="B152" s="0" t="s">
        <v>251</v>
      </c>
      <c r="C152" s="0" t="s">
        <v>245</v>
      </c>
      <c r="D152" s="13" t="n">
        <v>0.0106199874656513</v>
      </c>
      <c r="E152" s="13" t="n">
        <v>2.19586442951842</v>
      </c>
      <c r="F152" s="13" t="n">
        <v>0.1554271695457</v>
      </c>
      <c r="G152" s="13" t="n">
        <v>32.1372376464</v>
      </c>
      <c r="H152" s="13" t="n">
        <v>0.0696790572751</v>
      </c>
      <c r="I152" s="13" t="n">
        <v>0.0280423095257</v>
      </c>
      <c r="J152" s="13" t="n">
        <v>14.40733991301</v>
      </c>
      <c r="K152" s="13" t="n">
        <v>0.00458670651007</v>
      </c>
      <c r="L152" s="13" t="n">
        <v>2.35651904054</v>
      </c>
      <c r="M152" s="13" t="n">
        <v>0.0042197699892644</v>
      </c>
      <c r="N152" s="13" t="n">
        <v>2.1679975172968</v>
      </c>
      <c r="O152" s="13" t="n">
        <v>5.0920121587</v>
      </c>
      <c r="P152" s="13" t="n">
        <v>0.0447470710448459</v>
      </c>
      <c r="Q152" s="13"/>
      <c r="R152" s="13"/>
      <c r="S152" s="13"/>
      <c r="T152" s="13"/>
      <c r="U152" s="13"/>
      <c r="V152" s="13"/>
      <c r="W152" s="13"/>
      <c r="X152" s="13"/>
      <c r="Y152" s="13"/>
      <c r="Z152" s="13"/>
      <c r="AA152" s="13"/>
      <c r="AB152" s="13"/>
      <c r="AC152" s="13"/>
      <c r="AD152" s="13"/>
    </row>
    <row r="153" customFormat="false" ht="12.75" hidden="false" customHeight="false" outlineLevel="0" collapsed="false">
      <c r="A153" s="0" t="s">
        <v>252</v>
      </c>
      <c r="B153" s="0" t="s">
        <v>39</v>
      </c>
      <c r="C153" s="0" t="s">
        <v>245</v>
      </c>
      <c r="D153" s="13" t="n">
        <v>0.00093620835738495</v>
      </c>
      <c r="E153" s="13" t="n">
        <v>0.193577158022508</v>
      </c>
      <c r="F153" s="13" t="n">
        <v>0.008532072114</v>
      </c>
      <c r="G153" s="13" t="n">
        <v>1.7641522527</v>
      </c>
      <c r="H153" s="13" t="n">
        <v>0.004998915804</v>
      </c>
      <c r="I153" s="13" t="n">
        <v>0.0020118118018</v>
      </c>
      <c r="J153" s="13" t="n">
        <v>1.0336115585</v>
      </c>
      <c r="K153" s="13" t="n">
        <v>0.0003591645362</v>
      </c>
      <c r="L153" s="13" t="n">
        <v>0.18452851376</v>
      </c>
      <c r="M153" s="13" t="n">
        <v>0.000330431373304</v>
      </c>
      <c r="N153" s="13" t="n">
        <v>0.1697662326592</v>
      </c>
      <c r="O153" s="13" t="n">
        <v>0.28043271866</v>
      </c>
      <c r="P153" s="13" t="n">
        <v>0.0024680106598409</v>
      </c>
      <c r="Q153" s="13"/>
      <c r="R153" s="13"/>
      <c r="S153" s="13"/>
      <c r="T153" s="13"/>
      <c r="U153" s="13"/>
      <c r="V153" s="13"/>
      <c r="W153" s="13"/>
      <c r="X153" s="13"/>
      <c r="Y153" s="13"/>
      <c r="Z153" s="13"/>
      <c r="AA153" s="13"/>
      <c r="AB153" s="13"/>
      <c r="AC153" s="13"/>
      <c r="AD153" s="13"/>
    </row>
    <row r="154" customFormat="false" ht="12.75" hidden="false" customHeight="false" outlineLevel="0" collapsed="false">
      <c r="A154" s="0" t="s">
        <v>253</v>
      </c>
      <c r="B154" s="0" t="s">
        <v>93</v>
      </c>
      <c r="C154" s="0" t="s">
        <v>245</v>
      </c>
      <c r="D154" s="13" t="n">
        <v>0.000662572050726023</v>
      </c>
      <c r="E154" s="13" t="n">
        <v>0.136998140780557</v>
      </c>
      <c r="F154" s="13" t="n">
        <v>0.0058513196573</v>
      </c>
      <c r="G154" s="13" t="n">
        <v>1.20986074679</v>
      </c>
      <c r="H154" s="13" t="n">
        <v>0.0039104275822</v>
      </c>
      <c r="I154" s="13" t="n">
        <v>0.00157375006631</v>
      </c>
      <c r="J154" s="13" t="n">
        <v>0.8085479497</v>
      </c>
      <c r="K154" s="13" t="n">
        <v>0.00026226156544</v>
      </c>
      <c r="L154" s="13" t="n">
        <v>0.134742534921</v>
      </c>
      <c r="M154" s="13" t="n">
        <v>0.0002412806402048</v>
      </c>
      <c r="N154" s="13" t="n">
        <v>0.12396313212732</v>
      </c>
      <c r="O154" s="13" t="n">
        <v>0.172970504869</v>
      </c>
      <c r="P154" s="13" t="n">
        <v>0.0015231502623414</v>
      </c>
      <c r="Q154" s="13"/>
      <c r="R154" s="13"/>
      <c r="S154" s="13"/>
      <c r="T154" s="13"/>
      <c r="U154" s="13"/>
      <c r="V154" s="13"/>
      <c r="W154" s="13"/>
      <c r="X154" s="13"/>
      <c r="Y154" s="13"/>
      <c r="Z154" s="13"/>
      <c r="AA154" s="13"/>
      <c r="AB154" s="13"/>
      <c r="AC154" s="13"/>
      <c r="AD154" s="13"/>
    </row>
    <row r="155" customFormat="false" ht="12.75" hidden="false" customHeight="false" outlineLevel="0" collapsed="false">
      <c r="A155" s="0" t="s">
        <v>254</v>
      </c>
      <c r="B155" s="0" t="s">
        <v>41</v>
      </c>
      <c r="C155" s="0" t="s">
        <v>245</v>
      </c>
      <c r="D155" s="13" t="n">
        <v>0.00320006551169612</v>
      </c>
      <c r="E155" s="13" t="n">
        <v>0.661668427788334</v>
      </c>
      <c r="F155" s="13" t="n">
        <v>0.0163600898294</v>
      </c>
      <c r="G155" s="13" t="n">
        <v>3.3827293959</v>
      </c>
      <c r="H155" s="13" t="n">
        <v>0.0101072730457</v>
      </c>
      <c r="I155" s="13" t="n">
        <v>0.004067668128</v>
      </c>
      <c r="J155" s="13" t="n">
        <v>2.0898520761</v>
      </c>
      <c r="K155" s="13" t="n">
        <v>0.0008165779198</v>
      </c>
      <c r="L155" s="13" t="n">
        <v>0.41953447104</v>
      </c>
      <c r="M155" s="13" t="n">
        <v>0.000751251686216</v>
      </c>
      <c r="N155" s="13" t="n">
        <v>0.3859717133568</v>
      </c>
      <c r="O155" s="13" t="n">
        <v>0.51553685759</v>
      </c>
      <c r="P155" s="13" t="n">
        <v>0.00455247154102357</v>
      </c>
      <c r="Q155" s="13"/>
      <c r="R155" s="13"/>
      <c r="S155" s="13"/>
      <c r="T155" s="13"/>
      <c r="U155" s="13"/>
      <c r="V155" s="13"/>
      <c r="W155" s="13"/>
      <c r="X155" s="13"/>
      <c r="Y155" s="13"/>
      <c r="Z155" s="13"/>
      <c r="AA155" s="13"/>
      <c r="AB155" s="13"/>
      <c r="AC155" s="13"/>
      <c r="AD155" s="13"/>
    </row>
    <row r="156" customFormat="false" ht="12.75" hidden="false" customHeight="false" outlineLevel="0" collapsed="false">
      <c r="A156" s="0" t="s">
        <v>255</v>
      </c>
      <c r="B156" s="0" t="s">
        <v>96</v>
      </c>
      <c r="C156" s="0" t="s">
        <v>245</v>
      </c>
      <c r="D156" s="13" t="n">
        <v>0.00867774176604626</v>
      </c>
      <c r="E156" s="13" t="n">
        <v>1.79427201403845</v>
      </c>
      <c r="F156" s="13" t="n">
        <v>0.0627779053272</v>
      </c>
      <c r="G156" s="13" t="n">
        <v>12.98040911057</v>
      </c>
      <c r="H156" s="13" t="n">
        <v>0.0468531744819</v>
      </c>
      <c r="I156" s="13" t="n">
        <v>0.01885604248714</v>
      </c>
      <c r="J156" s="13" t="n">
        <v>9.68769786377</v>
      </c>
      <c r="K156" s="13" t="n">
        <v>0.003370008801072</v>
      </c>
      <c r="L156" s="13" t="n">
        <v>1.731414477795</v>
      </c>
      <c r="M156" s="13" t="n">
        <v>0.00310040809698624</v>
      </c>
      <c r="N156" s="13" t="n">
        <v>1.5929013195714</v>
      </c>
      <c r="O156" s="13" t="n">
        <v>2.218388195783</v>
      </c>
      <c r="P156" s="13" t="n">
        <v>0.0195366390918762</v>
      </c>
      <c r="Q156" s="13"/>
      <c r="R156" s="13"/>
      <c r="S156" s="13"/>
      <c r="T156" s="13"/>
      <c r="U156" s="13"/>
      <c r="V156" s="13"/>
      <c r="W156" s="13"/>
      <c r="X156" s="13"/>
      <c r="Y156" s="13"/>
      <c r="Z156" s="13"/>
      <c r="AA156" s="13"/>
      <c r="AB156" s="13"/>
      <c r="AC156" s="13"/>
      <c r="AD156" s="13"/>
    </row>
    <row r="157" customFormat="false" ht="12.75" hidden="false" customHeight="false" outlineLevel="0" collapsed="false">
      <c r="A157" s="0" t="s">
        <v>256</v>
      </c>
      <c r="B157" s="0" t="s">
        <v>98</v>
      </c>
      <c r="C157" s="0" t="s">
        <v>245</v>
      </c>
      <c r="D157" s="13" t="n">
        <v>0.00765679197418317</v>
      </c>
      <c r="E157" s="13" t="n">
        <v>1.58317297896738</v>
      </c>
      <c r="F157" s="13" t="n">
        <v>0.0795609791847</v>
      </c>
      <c r="G157" s="13" t="n">
        <v>16.4505979955</v>
      </c>
      <c r="H157" s="13" t="n">
        <v>0.0322235430492</v>
      </c>
      <c r="I157" s="13" t="n">
        <v>0.0129683540184</v>
      </c>
      <c r="J157" s="13" t="n">
        <v>6.66277101564</v>
      </c>
      <c r="K157" s="13" t="n">
        <v>0.0028100716704</v>
      </c>
      <c r="L157" s="13" t="n">
        <v>1.44373477735</v>
      </c>
      <c r="M157" s="13" t="n">
        <v>0.002585265936768</v>
      </c>
      <c r="N157" s="13" t="n">
        <v>1.328235995162</v>
      </c>
      <c r="O157" s="13" t="n">
        <v>1.90977954209</v>
      </c>
      <c r="P157" s="13" t="n">
        <v>0.0168207609641593</v>
      </c>
      <c r="Q157" s="13"/>
      <c r="R157" s="13"/>
      <c r="S157" s="13"/>
      <c r="T157" s="13"/>
      <c r="U157" s="13"/>
      <c r="V157" s="13"/>
      <c r="W157" s="13"/>
      <c r="X157" s="13"/>
      <c r="Y157" s="13"/>
      <c r="Z157" s="13"/>
      <c r="AA157" s="13"/>
      <c r="AB157" s="13"/>
      <c r="AC157" s="13"/>
      <c r="AD157" s="13"/>
    </row>
    <row r="158" customFormat="false" ht="12.75" hidden="false" customHeight="false" outlineLevel="0" collapsed="false">
      <c r="A158" s="0" t="s">
        <v>257</v>
      </c>
      <c r="B158" s="0" t="s">
        <v>258</v>
      </c>
      <c r="C158" s="0" t="s">
        <v>245</v>
      </c>
      <c r="D158" s="13" t="n">
        <v>0.0398373823298393</v>
      </c>
      <c r="E158" s="13" t="n">
        <v>8.23706216586224</v>
      </c>
      <c r="F158" s="13" t="n">
        <v>0.524585967177</v>
      </c>
      <c r="G158" s="13" t="n">
        <v>108.4671497227</v>
      </c>
      <c r="H158" s="13" t="n">
        <v>0.196059090685</v>
      </c>
      <c r="I158" s="13" t="n">
        <v>0.0789039061171</v>
      </c>
      <c r="J158" s="13" t="n">
        <v>40.538578888</v>
      </c>
      <c r="K158" s="13" t="n">
        <v>0.01670616906338</v>
      </c>
      <c r="L158" s="13" t="n">
        <v>8.58315397749</v>
      </c>
      <c r="M158" s="13" t="n">
        <v>0.0153696755383096</v>
      </c>
      <c r="N158" s="13" t="n">
        <v>7.8965016592908</v>
      </c>
      <c r="O158" s="13" t="n">
        <v>18.97661829327</v>
      </c>
      <c r="P158" s="13" t="n">
        <v>0.166763518632207</v>
      </c>
      <c r="Q158" s="13"/>
      <c r="R158" s="13"/>
      <c r="S158" s="13"/>
      <c r="T158" s="13"/>
      <c r="U158" s="13"/>
      <c r="V158" s="13"/>
      <c r="W158" s="13"/>
      <c r="X158" s="13"/>
      <c r="Y158" s="13"/>
      <c r="Z158" s="13"/>
      <c r="AA158" s="13"/>
      <c r="AB158" s="13"/>
      <c r="AC158" s="13"/>
      <c r="AD158" s="13"/>
    </row>
    <row r="159" customFormat="false" ht="12.75" hidden="false" customHeight="false" outlineLevel="0" collapsed="false">
      <c r="A159" s="0" t="s">
        <v>259</v>
      </c>
      <c r="B159" s="0" t="s">
        <v>43</v>
      </c>
      <c r="C159" s="0" t="s">
        <v>245</v>
      </c>
      <c r="D159" s="13" t="n">
        <v>0.000691054732670796</v>
      </c>
      <c r="E159" s="13" t="n">
        <v>0.142887440118138</v>
      </c>
      <c r="F159" s="13" t="n">
        <v>0.004195027565</v>
      </c>
      <c r="G159" s="13" t="n">
        <v>0.8673940126</v>
      </c>
      <c r="H159" s="13" t="n">
        <v>0.0035927111446</v>
      </c>
      <c r="I159" s="13" t="n">
        <v>0.0014458853549</v>
      </c>
      <c r="J159" s="13" t="n">
        <v>0.7428547456</v>
      </c>
      <c r="K159" s="13" t="n">
        <v>0.00025516173186</v>
      </c>
      <c r="L159" s="13" t="n">
        <v>0.13109483621</v>
      </c>
      <c r="M159" s="13" t="n">
        <v>0.0002347487933112</v>
      </c>
      <c r="N159" s="13" t="n">
        <v>0.1206072493132</v>
      </c>
      <c r="O159" s="13" t="n">
        <v>0.15684742443</v>
      </c>
      <c r="P159" s="13" t="n">
        <v>0.00138211129353065</v>
      </c>
      <c r="Q159" s="13"/>
      <c r="R159" s="13"/>
      <c r="S159" s="13"/>
      <c r="T159" s="13"/>
      <c r="U159" s="13"/>
      <c r="V159" s="13"/>
      <c r="W159" s="13"/>
      <c r="X159" s="13"/>
      <c r="Y159" s="13"/>
      <c r="Z159" s="13"/>
      <c r="AA159" s="13"/>
      <c r="AB159" s="13"/>
      <c r="AC159" s="13"/>
      <c r="AD159" s="13"/>
    </row>
    <row r="160" customFormat="false" ht="12.75" hidden="false" customHeight="false" outlineLevel="0" collapsed="false">
      <c r="A160" s="0" t="s">
        <v>260</v>
      </c>
      <c r="B160" s="0" t="s">
        <v>101</v>
      </c>
      <c r="C160" s="0" t="s">
        <v>245</v>
      </c>
      <c r="D160" s="13" t="n">
        <v>0.0003745932743007</v>
      </c>
      <c r="E160" s="13" t="n">
        <v>0.077453590571955</v>
      </c>
      <c r="F160" s="13" t="n">
        <v>0.003160904616</v>
      </c>
      <c r="G160" s="13" t="n">
        <v>0.653571256</v>
      </c>
      <c r="H160" s="13" t="n">
        <v>0.001490299354</v>
      </c>
      <c r="I160" s="13" t="n">
        <v>0.000599770475</v>
      </c>
      <c r="J160" s="13" t="n">
        <v>0.3081449691</v>
      </c>
      <c r="K160" s="13" t="n">
        <v>0.0001301693843</v>
      </c>
      <c r="L160" s="13" t="n">
        <v>0.0668773158</v>
      </c>
      <c r="M160" s="13" t="n">
        <v>0.000119755833556</v>
      </c>
      <c r="N160" s="13" t="n">
        <v>0.061527130536</v>
      </c>
      <c r="O160" s="13" t="n">
        <v>0.0746016756</v>
      </c>
      <c r="P160" s="13" t="n">
        <v>0.000657853632555012</v>
      </c>
      <c r="Q160" s="13"/>
      <c r="R160" s="13"/>
      <c r="S160" s="13"/>
      <c r="T160" s="13"/>
      <c r="U160" s="13"/>
      <c r="V160" s="13"/>
      <c r="W160" s="13"/>
      <c r="X160" s="13"/>
      <c r="Y160" s="13"/>
      <c r="Z160" s="13"/>
      <c r="AA160" s="13"/>
      <c r="AB160" s="13"/>
      <c r="AC160" s="13"/>
      <c r="AD160" s="13"/>
    </row>
    <row r="161" customFormat="false" ht="12.75" hidden="false" customHeight="false" outlineLevel="0" collapsed="false">
      <c r="A161" s="0" t="s">
        <v>261</v>
      </c>
      <c r="B161" s="0" t="s">
        <v>103</v>
      </c>
      <c r="C161" s="0" t="s">
        <v>245</v>
      </c>
      <c r="D161" s="13" t="n">
        <v>0.0110312260689739</v>
      </c>
      <c r="E161" s="13" t="n">
        <v>2.28089530535685</v>
      </c>
      <c r="F161" s="13" t="n">
        <v>0.1463712908811</v>
      </c>
      <c r="G161" s="13" t="n">
        <v>30.2647748542</v>
      </c>
      <c r="H161" s="13" t="n">
        <v>0.0396834497439</v>
      </c>
      <c r="I161" s="13" t="n">
        <v>0.0159705904707</v>
      </c>
      <c r="J161" s="13" t="n">
        <v>8.20523471775</v>
      </c>
      <c r="K161" s="13" t="n">
        <v>0.00375670297871</v>
      </c>
      <c r="L161" s="13" t="n">
        <v>1.93008680591</v>
      </c>
      <c r="M161" s="13" t="n">
        <v>0.0034561667404132</v>
      </c>
      <c r="N161" s="13" t="n">
        <v>1.7756798614372</v>
      </c>
      <c r="O161" s="13" t="n">
        <v>4.33104266709</v>
      </c>
      <c r="P161" s="13" t="n">
        <v>0.0380806759279988</v>
      </c>
      <c r="Q161" s="13"/>
      <c r="R161" s="13"/>
      <c r="S161" s="13"/>
      <c r="T161" s="13"/>
      <c r="U161" s="13"/>
      <c r="V161" s="13"/>
      <c r="W161" s="13"/>
      <c r="X161" s="13"/>
      <c r="Y161" s="13"/>
      <c r="Z161" s="13"/>
      <c r="AA161" s="13"/>
      <c r="AB161" s="13"/>
      <c r="AC161" s="13"/>
      <c r="AD161" s="13"/>
    </row>
    <row r="162" customFormat="false" ht="12.75" hidden="false" customHeight="false" outlineLevel="0" collapsed="false">
      <c r="A162" s="0" t="s">
        <v>262</v>
      </c>
      <c r="B162" s="0" t="s">
        <v>263</v>
      </c>
      <c r="C162" s="0" t="s">
        <v>245</v>
      </c>
      <c r="D162" s="13" t="n">
        <v>0.0100311914163552</v>
      </c>
      <c r="E162" s="13" t="n">
        <v>2.07412101608017</v>
      </c>
      <c r="F162" s="13" t="n">
        <v>0.13377243705</v>
      </c>
      <c r="G162" s="13" t="n">
        <v>27.6597476328</v>
      </c>
      <c r="H162" s="13" t="n">
        <v>0.046569160914</v>
      </c>
      <c r="I162" s="13" t="n">
        <v>0.0187417422538</v>
      </c>
      <c r="J162" s="13" t="n">
        <v>9.628973102</v>
      </c>
      <c r="K162" s="13" t="n">
        <v>0.00404224262069</v>
      </c>
      <c r="L162" s="13" t="n">
        <v>2.07678900513</v>
      </c>
      <c r="M162" s="13" t="n">
        <v>0.0037188632110348</v>
      </c>
      <c r="N162" s="13" t="n">
        <v>1.9106458847196</v>
      </c>
      <c r="O162" s="13" t="n">
        <v>4.72243719344</v>
      </c>
      <c r="P162" s="13" t="n">
        <v>0.0415012508850442</v>
      </c>
      <c r="Q162" s="13"/>
      <c r="R162" s="13"/>
      <c r="S162" s="13"/>
      <c r="T162" s="13"/>
      <c r="U162" s="13"/>
      <c r="V162" s="13"/>
      <c r="W162" s="13"/>
      <c r="X162" s="13"/>
      <c r="Y162" s="13"/>
      <c r="Z162" s="13"/>
      <c r="AA162" s="13"/>
      <c r="AB162" s="13"/>
      <c r="AC162" s="13"/>
      <c r="AD162" s="13"/>
    </row>
    <row r="163" customFormat="false" ht="12.75" hidden="false" customHeight="false" outlineLevel="0" collapsed="false">
      <c r="A163" s="0" t="s">
        <v>264</v>
      </c>
      <c r="B163" s="0" t="s">
        <v>265</v>
      </c>
      <c r="C163" s="0" t="s">
        <v>245</v>
      </c>
      <c r="D163" s="13" t="n">
        <v>0.0346867464108567</v>
      </c>
      <c r="E163" s="13" t="n">
        <v>7.17208035115572</v>
      </c>
      <c r="F163" s="13" t="n">
        <v>0.50064622963</v>
      </c>
      <c r="G163" s="13" t="n">
        <v>103.517204739</v>
      </c>
      <c r="H163" s="13" t="n">
        <v>0.209788847813</v>
      </c>
      <c r="I163" s="13" t="n">
        <v>0.084429443599</v>
      </c>
      <c r="J163" s="13" t="n">
        <v>43.3774460536</v>
      </c>
      <c r="K163" s="13" t="n">
        <v>0.0132321489758</v>
      </c>
      <c r="L163" s="13" t="n">
        <v>6.7983014772</v>
      </c>
      <c r="M163" s="13" t="n">
        <v>0.012173577057736</v>
      </c>
      <c r="N163" s="13" t="n">
        <v>6.254437359024</v>
      </c>
      <c r="O163" s="13" t="n">
        <v>16.2201817247</v>
      </c>
      <c r="P163" s="13" t="n">
        <v>0.142547007670688</v>
      </c>
      <c r="Q163" s="13"/>
      <c r="R163" s="13"/>
      <c r="S163" s="13"/>
      <c r="T163" s="13"/>
      <c r="U163" s="13"/>
      <c r="V163" s="13"/>
      <c r="W163" s="13"/>
      <c r="X163" s="13"/>
      <c r="Y163" s="13"/>
      <c r="Z163" s="13"/>
      <c r="AA163" s="13"/>
      <c r="AB163" s="13"/>
      <c r="AC163" s="13"/>
      <c r="AD163" s="13"/>
    </row>
    <row r="164" customFormat="false" ht="12.75" hidden="false" customHeight="false" outlineLevel="0" collapsed="false">
      <c r="A164" s="0" t="s">
        <v>266</v>
      </c>
      <c r="B164" s="0" t="s">
        <v>45</v>
      </c>
      <c r="C164" s="0" t="s">
        <v>245</v>
      </c>
      <c r="D164" s="13" t="n">
        <v>0.0022630892879962</v>
      </c>
      <c r="E164" s="13" t="n">
        <v>0.467932567693851</v>
      </c>
      <c r="F164" s="13" t="n">
        <v>0.025807226397</v>
      </c>
      <c r="G164" s="13" t="n">
        <v>5.3360867459</v>
      </c>
      <c r="H164" s="13" t="n">
        <v>0.009262837472</v>
      </c>
      <c r="I164" s="13" t="n">
        <v>0.003727825479</v>
      </c>
      <c r="J164" s="13" t="n">
        <v>1.915250632</v>
      </c>
      <c r="K164" s="13" t="n">
        <v>0.0007882931629</v>
      </c>
      <c r="L164" s="13" t="n">
        <v>0.4050025788</v>
      </c>
      <c r="M164" s="13" t="n">
        <v>0.000725229709868</v>
      </c>
      <c r="N164" s="13" t="n">
        <v>0.372602372496</v>
      </c>
      <c r="O164" s="13" t="n">
        <v>0.76588242599</v>
      </c>
      <c r="P164" s="13" t="n">
        <v>0.0067372655559715</v>
      </c>
      <c r="Q164" s="13"/>
      <c r="R164" s="13"/>
      <c r="S164" s="13"/>
      <c r="T164" s="13"/>
      <c r="U164" s="13"/>
      <c r="V164" s="13"/>
      <c r="W164" s="13"/>
      <c r="X164" s="13"/>
      <c r="Y164" s="13"/>
      <c r="Z164" s="13"/>
      <c r="AA164" s="13"/>
      <c r="AB164" s="13"/>
      <c r="AC164" s="13"/>
      <c r="AD164" s="13"/>
    </row>
    <row r="165" customFormat="false" ht="12.75" hidden="false" customHeight="false" outlineLevel="0" collapsed="false">
      <c r="A165" s="0" t="s">
        <v>267</v>
      </c>
      <c r="B165" s="0" t="s">
        <v>106</v>
      </c>
      <c r="C165" s="0" t="s">
        <v>245</v>
      </c>
      <c r="D165" s="13" t="n">
        <v>0.0209891593923001</v>
      </c>
      <c r="E165" s="13" t="n">
        <v>4.33986881527058</v>
      </c>
      <c r="F165" s="13" t="n">
        <v>0.1726682183778</v>
      </c>
      <c r="G165" s="13" t="n">
        <v>35.70211579495</v>
      </c>
      <c r="H165" s="13" t="n">
        <v>0.1159300227469</v>
      </c>
      <c r="I165" s="13" t="n">
        <v>0.0466559948281</v>
      </c>
      <c r="J165" s="13" t="n">
        <v>23.97051958682</v>
      </c>
      <c r="K165" s="13" t="n">
        <v>0.008572257622</v>
      </c>
      <c r="L165" s="13" t="n">
        <v>4.40418135746</v>
      </c>
      <c r="M165" s="13" t="n">
        <v>0.00788647701224</v>
      </c>
      <c r="N165" s="13" t="n">
        <v>4.0518468488632</v>
      </c>
      <c r="O165" s="13" t="n">
        <v>6.06871930769</v>
      </c>
      <c r="P165" s="13" t="n">
        <v>0.0534166968233588</v>
      </c>
      <c r="Q165" s="13"/>
      <c r="R165" s="13"/>
      <c r="S165" s="13"/>
      <c r="T165" s="13"/>
      <c r="U165" s="13"/>
      <c r="V165" s="13"/>
      <c r="W165" s="13"/>
      <c r="X165" s="13"/>
      <c r="Y165" s="13"/>
      <c r="Z165" s="13"/>
      <c r="AA165" s="13"/>
      <c r="AB165" s="13"/>
      <c r="AC165" s="13"/>
      <c r="AD165" s="13"/>
    </row>
    <row r="166" customFormat="false" ht="12.75" hidden="false" customHeight="false" outlineLevel="0" collapsed="false">
      <c r="A166" s="0" t="s">
        <v>268</v>
      </c>
      <c r="B166" s="0" t="s">
        <v>108</v>
      </c>
      <c r="C166" s="0" t="s">
        <v>245</v>
      </c>
      <c r="D166" s="13" t="n">
        <v>0.0531306193716395</v>
      </c>
      <c r="E166" s="13" t="n">
        <v>10.9856681109306</v>
      </c>
      <c r="F166" s="13" t="n">
        <v>0.657418612991</v>
      </c>
      <c r="G166" s="13" t="n">
        <v>135.9325702792</v>
      </c>
      <c r="H166" s="13" t="n">
        <v>0.30058907772</v>
      </c>
      <c r="I166" s="13" t="n">
        <v>0.1209719585179</v>
      </c>
      <c r="J166" s="13" t="n">
        <v>62.1519481273</v>
      </c>
      <c r="K166" s="13" t="n">
        <v>0.0214106501258</v>
      </c>
      <c r="L166" s="13" t="n">
        <v>11.00018239265</v>
      </c>
      <c r="M166" s="13" t="n">
        <v>0.019697798115736</v>
      </c>
      <c r="N166" s="13" t="n">
        <v>10.120167801238</v>
      </c>
      <c r="O166" s="13" t="n">
        <v>20.65432298796</v>
      </c>
      <c r="P166" s="13" t="n">
        <v>0.18160850266215</v>
      </c>
      <c r="Q166" s="13"/>
      <c r="R166" s="13"/>
      <c r="S166" s="13"/>
      <c r="T166" s="13"/>
      <c r="U166" s="13"/>
      <c r="V166" s="13"/>
      <c r="W166" s="13"/>
      <c r="X166" s="13"/>
      <c r="Y166" s="13"/>
      <c r="Z166" s="13"/>
      <c r="AA166" s="13"/>
      <c r="AB166" s="13"/>
      <c r="AC166" s="13"/>
      <c r="AD166" s="13"/>
    </row>
    <row r="167" customFormat="false" ht="12.75" hidden="false" customHeight="false" outlineLevel="0" collapsed="false">
      <c r="A167" s="0" t="s">
        <v>269</v>
      </c>
      <c r="B167" s="0" t="s">
        <v>110</v>
      </c>
      <c r="C167" s="0" t="s">
        <v>245</v>
      </c>
      <c r="D167" s="13" t="n">
        <v>0.0942068941291454</v>
      </c>
      <c r="E167" s="13" t="n">
        <v>19.4788912990321</v>
      </c>
      <c r="F167" s="13" t="n">
        <v>0.40714957969781</v>
      </c>
      <c r="G167" s="13" t="n">
        <v>84.1851637106</v>
      </c>
      <c r="H167" s="13" t="n">
        <v>0.3803230615098</v>
      </c>
      <c r="I167" s="13" t="n">
        <v>0.15306088186752</v>
      </c>
      <c r="J167" s="13" t="n">
        <v>78.63832000089</v>
      </c>
      <c r="K167" s="13" t="n">
        <v>0.026340036586545</v>
      </c>
      <c r="L167" s="13" t="n">
        <v>13.5327610666</v>
      </c>
      <c r="M167" s="13" t="n">
        <v>0.0242328336596214</v>
      </c>
      <c r="N167" s="13" t="n">
        <v>12.450140181272</v>
      </c>
      <c r="O167" s="13" t="n">
        <v>12.487839649613</v>
      </c>
      <c r="P167" s="13" t="n">
        <v>0.110447944095896</v>
      </c>
      <c r="Q167" s="13"/>
      <c r="R167" s="13"/>
      <c r="S167" s="13"/>
      <c r="T167" s="13"/>
      <c r="U167" s="13"/>
      <c r="V167" s="13"/>
      <c r="W167" s="13"/>
      <c r="X167" s="13"/>
      <c r="Y167" s="13"/>
      <c r="Z167" s="13"/>
      <c r="AA167" s="13"/>
      <c r="AB167" s="13"/>
      <c r="AC167" s="13"/>
      <c r="AD167" s="13"/>
    </row>
    <row r="168" customFormat="false" ht="12.75" hidden="false" customHeight="false" outlineLevel="0" collapsed="false">
      <c r="A168" s="0" t="s">
        <v>270</v>
      </c>
      <c r="B168" s="0" t="s">
        <v>271</v>
      </c>
      <c r="C168" s="0" t="s">
        <v>245</v>
      </c>
      <c r="D168" s="13" t="n">
        <v>0.0445567170250706</v>
      </c>
      <c r="E168" s="13" t="n">
        <v>9.21286577695653</v>
      </c>
      <c r="F168" s="13" t="n">
        <v>0.57286307602</v>
      </c>
      <c r="G168" s="13" t="n">
        <v>118.449270725</v>
      </c>
      <c r="H168" s="13" t="n">
        <v>0.24851492172</v>
      </c>
      <c r="I168" s="13" t="n">
        <v>0.100014743544</v>
      </c>
      <c r="J168" s="13" t="n">
        <v>51.384726747</v>
      </c>
      <c r="K168" s="13" t="n">
        <v>0.0176446745308</v>
      </c>
      <c r="L168" s="13" t="n">
        <v>9.0653314693</v>
      </c>
      <c r="M168" s="13" t="n">
        <v>0.016233100568336</v>
      </c>
      <c r="N168" s="13" t="n">
        <v>8.340104951756</v>
      </c>
      <c r="O168" s="13" t="n">
        <v>18.8998466722</v>
      </c>
      <c r="P168" s="13" t="n">
        <v>0.166139599600987</v>
      </c>
      <c r="Q168" s="13"/>
      <c r="R168" s="13"/>
      <c r="S168" s="13"/>
      <c r="T168" s="13"/>
      <c r="U168" s="13"/>
      <c r="V168" s="13"/>
      <c r="W168" s="13"/>
      <c r="X168" s="13"/>
      <c r="Y168" s="13"/>
      <c r="Z168" s="13"/>
      <c r="AA168" s="13"/>
      <c r="AB168" s="13"/>
      <c r="AC168" s="13"/>
      <c r="AD168" s="13"/>
    </row>
    <row r="169" customFormat="false" ht="12.75" hidden="false" customHeight="false" outlineLevel="0" collapsed="false">
      <c r="A169" s="0" t="s">
        <v>272</v>
      </c>
      <c r="B169" s="0" t="s">
        <v>112</v>
      </c>
      <c r="C169" s="0" t="s">
        <v>245</v>
      </c>
      <c r="D169" s="13" t="n">
        <v>0.0945931593436425</v>
      </c>
      <c r="E169" s="13" t="n">
        <v>19.558759913104</v>
      </c>
      <c r="F169" s="13" t="n">
        <v>0.268584629248</v>
      </c>
      <c r="G169" s="13" t="n">
        <v>55.534485896</v>
      </c>
      <c r="H169" s="13" t="n">
        <v>0.342156142403</v>
      </c>
      <c r="I169" s="13" t="n">
        <v>0.1377006083805</v>
      </c>
      <c r="J169" s="13" t="n">
        <v>70.746646317</v>
      </c>
      <c r="K169" s="13" t="n">
        <v>0.0235006092476</v>
      </c>
      <c r="L169" s="13" t="n">
        <v>12.07394149346</v>
      </c>
      <c r="M169" s="13" t="n">
        <v>0.021620560507792</v>
      </c>
      <c r="N169" s="13" t="n">
        <v>11.1080261739832</v>
      </c>
      <c r="O169" s="13" t="n">
        <v>8.53802346917</v>
      </c>
      <c r="P169" s="13" t="n">
        <v>0.0758278112742908</v>
      </c>
      <c r="Q169" s="13"/>
      <c r="R169" s="13"/>
      <c r="S169" s="13"/>
      <c r="T169" s="13"/>
      <c r="U169" s="13"/>
      <c r="V169" s="13"/>
      <c r="W169" s="13"/>
      <c r="X169" s="13"/>
      <c r="Y169" s="13"/>
      <c r="Z169" s="13"/>
      <c r="AA169" s="13"/>
      <c r="AB169" s="13"/>
      <c r="AC169" s="13"/>
      <c r="AD169" s="13"/>
    </row>
    <row r="170" customFormat="false" ht="12.75" hidden="false" customHeight="false" outlineLevel="0" collapsed="false">
      <c r="A170" s="0" t="s">
        <v>273</v>
      </c>
      <c r="B170" s="0" t="s">
        <v>274</v>
      </c>
      <c r="C170" s="0" t="s">
        <v>245</v>
      </c>
      <c r="D170" s="13" t="n">
        <v>0.0060668719278219</v>
      </c>
      <c r="E170" s="13" t="n">
        <v>1.25442987569523</v>
      </c>
      <c r="F170" s="13" t="n">
        <v>0.06998453912</v>
      </c>
      <c r="G170" s="13" t="n">
        <v>14.47050492</v>
      </c>
      <c r="H170" s="13" t="n">
        <v>0.03807550248</v>
      </c>
      <c r="I170" s="13" t="n">
        <v>0.01532347181</v>
      </c>
      <c r="J170" s="13" t="n">
        <v>7.872763205</v>
      </c>
      <c r="K170" s="13" t="n">
        <v>0.002276744407</v>
      </c>
      <c r="L170" s="13" t="n">
        <v>1.169726341</v>
      </c>
      <c r="M170" s="13" t="n">
        <v>0.00209460485444</v>
      </c>
      <c r="N170" s="13" t="n">
        <v>1.07614823372</v>
      </c>
      <c r="O170" s="13" t="n">
        <v>2.037411659</v>
      </c>
      <c r="P170" s="13" t="n">
        <v>0.0179230567453363</v>
      </c>
      <c r="Q170" s="13"/>
      <c r="R170" s="13"/>
      <c r="S170" s="13"/>
      <c r="T170" s="13"/>
      <c r="U170" s="13"/>
      <c r="V170" s="13"/>
      <c r="W170" s="13"/>
      <c r="X170" s="13"/>
      <c r="Y170" s="13"/>
      <c r="Z170" s="13"/>
      <c r="AA170" s="13"/>
      <c r="AB170" s="13"/>
      <c r="AC170" s="13"/>
      <c r="AD170" s="13"/>
    </row>
    <row r="171" customFormat="false" ht="12.75" hidden="false" customHeight="false" outlineLevel="0" collapsed="false">
      <c r="A171" s="0" t="s">
        <v>275</v>
      </c>
      <c r="B171" s="0" t="s">
        <v>114</v>
      </c>
      <c r="C171" s="0" t="s">
        <v>245</v>
      </c>
      <c r="D171" s="13" t="n">
        <v>0.00027427048447266</v>
      </c>
      <c r="E171" s="13" t="n">
        <v>0.056710125410913</v>
      </c>
      <c r="F171" s="13" t="n">
        <v>0.000881585644</v>
      </c>
      <c r="G171" s="13" t="n">
        <v>0.182282956</v>
      </c>
      <c r="H171" s="13" t="n">
        <v>0.000916280193</v>
      </c>
      <c r="I171" s="13" t="n">
        <v>0.0003687566253</v>
      </c>
      <c r="J171" s="13" t="n">
        <v>0.189456648</v>
      </c>
      <c r="K171" s="13" t="n">
        <v>7.65035601E-005</v>
      </c>
      <c r="L171" s="13" t="n">
        <v>0.0393053445</v>
      </c>
      <c r="M171" s="13" t="n">
        <v>7.0383275292E-005</v>
      </c>
      <c r="N171" s="13" t="n">
        <v>0.03616091694</v>
      </c>
      <c r="O171" s="13" t="n">
        <v>0.02634417702</v>
      </c>
      <c r="P171" s="13" t="n">
        <v>0.000233784666939665</v>
      </c>
      <c r="Q171" s="13"/>
      <c r="R171" s="13"/>
      <c r="S171" s="13"/>
      <c r="T171" s="13"/>
      <c r="U171" s="13"/>
      <c r="V171" s="13"/>
      <c r="W171" s="13"/>
      <c r="X171" s="13"/>
      <c r="Y171" s="13"/>
      <c r="Z171" s="13"/>
      <c r="AA171" s="13"/>
      <c r="AB171" s="13"/>
      <c r="AC171" s="13"/>
      <c r="AD171" s="13"/>
    </row>
    <row r="172" customFormat="false" ht="12.75" hidden="false" customHeight="false" outlineLevel="0" collapsed="false">
      <c r="A172" s="0" t="s">
        <v>276</v>
      </c>
      <c r="B172" s="0" t="s">
        <v>116</v>
      </c>
      <c r="C172" s="0" t="s">
        <v>245</v>
      </c>
      <c r="D172" s="13" t="n">
        <v>0.00596113773218239</v>
      </c>
      <c r="E172" s="13" t="n">
        <v>1.23256741049226</v>
      </c>
      <c r="F172" s="13" t="n">
        <v>0.0688412941737</v>
      </c>
      <c r="G172" s="13" t="n">
        <v>14.23411758489</v>
      </c>
      <c r="H172" s="13" t="n">
        <v>0.0382756898443</v>
      </c>
      <c r="I172" s="13" t="n">
        <v>0.0154040401734</v>
      </c>
      <c r="J172" s="13" t="n">
        <v>7.91415677874</v>
      </c>
      <c r="K172" s="13" t="n">
        <v>0.00251582763352</v>
      </c>
      <c r="L172" s="13" t="n">
        <v>1.292560482532</v>
      </c>
      <c r="M172" s="13" t="n">
        <v>0.0023145614228384</v>
      </c>
      <c r="N172" s="13" t="n">
        <v>1.18915564392944</v>
      </c>
      <c r="O172" s="13" t="n">
        <v>1.946149650507</v>
      </c>
      <c r="P172" s="13" t="n">
        <v>0.0171219513301887</v>
      </c>
      <c r="Q172" s="13"/>
      <c r="R172" s="13"/>
      <c r="S172" s="13"/>
      <c r="T172" s="13"/>
      <c r="U172" s="13"/>
      <c r="V172" s="13"/>
      <c r="W172" s="13"/>
      <c r="X172" s="13"/>
      <c r="Y172" s="13"/>
      <c r="Z172" s="13"/>
      <c r="AA172" s="13"/>
      <c r="AB172" s="13"/>
      <c r="AC172" s="13"/>
      <c r="AD172" s="13"/>
    </row>
    <row r="173" customFormat="false" ht="12.75" hidden="false" customHeight="false" outlineLevel="0" collapsed="false">
      <c r="A173" s="0" t="s">
        <v>277</v>
      </c>
      <c r="B173" s="0" t="s">
        <v>118</v>
      </c>
      <c r="C173" s="0" t="s">
        <v>245</v>
      </c>
      <c r="D173" s="13" t="n">
        <v>0.00633714860935155</v>
      </c>
      <c r="E173" s="13" t="n">
        <v>1.99891773471487</v>
      </c>
      <c r="F173" s="13" t="n">
        <v>0.0240170170992</v>
      </c>
      <c r="G173" s="13" t="n">
        <v>7.5756534368</v>
      </c>
      <c r="H173" s="13" t="n">
        <v>0.020671068211</v>
      </c>
      <c r="I173" s="13" t="n">
        <v>0.0211304255583</v>
      </c>
      <c r="J173" s="13" t="n">
        <v>6.5202456987</v>
      </c>
      <c r="K173" s="13" t="n">
        <v>0.0043970221824</v>
      </c>
      <c r="L173" s="13" t="n">
        <v>1.35679542798</v>
      </c>
      <c r="M173" s="13" t="n">
        <v>0.004045260407808</v>
      </c>
      <c r="N173" s="13" t="n">
        <v>1.2482517937416</v>
      </c>
      <c r="O173" s="13" t="n">
        <v>0.8642216516</v>
      </c>
      <c r="P173" s="13" t="n">
        <v>0.00767627957810955</v>
      </c>
      <c r="Q173" s="13"/>
      <c r="R173" s="13"/>
      <c r="S173" s="13"/>
      <c r="T173" s="13"/>
      <c r="U173" s="13"/>
      <c r="V173" s="13"/>
      <c r="W173" s="13"/>
      <c r="X173" s="13"/>
      <c r="Y173" s="13"/>
      <c r="Z173" s="13"/>
      <c r="AA173" s="13"/>
      <c r="AB173" s="13"/>
      <c r="AC173" s="13"/>
      <c r="AD173" s="13"/>
    </row>
    <row r="174" customFormat="false" ht="12.75" hidden="false" customHeight="false" outlineLevel="0" collapsed="false">
      <c r="A174" s="0" t="s">
        <v>278</v>
      </c>
      <c r="B174" s="0" t="s">
        <v>120</v>
      </c>
      <c r="C174" s="0" t="s">
        <v>245</v>
      </c>
      <c r="D174" s="13" t="n">
        <v>0.0191223103648695</v>
      </c>
      <c r="E174" s="13" t="n">
        <v>6.03172345372299</v>
      </c>
      <c r="F174" s="13" t="n">
        <v>0.2014204721656</v>
      </c>
      <c r="G174" s="13" t="n">
        <v>63.5337752924</v>
      </c>
      <c r="H174" s="13" t="n">
        <v>0.1137555169141</v>
      </c>
      <c r="I174" s="13" t="n">
        <v>0.1162834187974</v>
      </c>
      <c r="J174" s="13" t="n">
        <v>35.8817399019</v>
      </c>
      <c r="K174" s="13" t="n">
        <v>0.02317544597639</v>
      </c>
      <c r="L174" s="13" t="n">
        <v>7.15128047409</v>
      </c>
      <c r="M174" s="13" t="n">
        <v>0.0213214102982788</v>
      </c>
      <c r="N174" s="13" t="n">
        <v>6.5791780361628</v>
      </c>
      <c r="O174" s="13" t="n">
        <v>12.60483473423</v>
      </c>
      <c r="P174" s="13" t="n">
        <v>0.110797465903835</v>
      </c>
      <c r="Q174" s="13"/>
      <c r="R174" s="13"/>
      <c r="S174" s="13"/>
      <c r="T174" s="13"/>
      <c r="U174" s="13"/>
      <c r="V174" s="13"/>
      <c r="W174" s="13"/>
      <c r="X174" s="13"/>
      <c r="Y174" s="13"/>
      <c r="Z174" s="13"/>
      <c r="AA174" s="13"/>
      <c r="AB174" s="13"/>
      <c r="AC174" s="13"/>
      <c r="AD174" s="13"/>
    </row>
    <row r="175" customFormat="false" ht="12.75" hidden="false" customHeight="false" outlineLevel="0" collapsed="false">
      <c r="A175" s="0" t="s">
        <v>279</v>
      </c>
      <c r="B175" s="0" t="s">
        <v>47</v>
      </c>
      <c r="C175" s="0" t="s">
        <v>245</v>
      </c>
      <c r="D175" s="13" t="n">
        <v>0.00968703845209542</v>
      </c>
      <c r="E175" s="13" t="n">
        <v>3.05556899884283</v>
      </c>
      <c r="F175" s="13" t="n">
        <v>0.1054833202902</v>
      </c>
      <c r="G175" s="13" t="n">
        <v>33.2724554933</v>
      </c>
      <c r="H175" s="13" t="n">
        <v>0.0338725604456</v>
      </c>
      <c r="I175" s="13" t="n">
        <v>0.0346252876131</v>
      </c>
      <c r="J175" s="13" t="n">
        <v>10.68437391481</v>
      </c>
      <c r="K175" s="13" t="n">
        <v>0.00849259107466</v>
      </c>
      <c r="L175" s="13" t="n">
        <v>2.62057089473</v>
      </c>
      <c r="M175" s="13" t="n">
        <v>0.0078131837886872</v>
      </c>
      <c r="N175" s="13" t="n">
        <v>2.4109252231516</v>
      </c>
      <c r="O175" s="13" t="n">
        <v>5.50314285409</v>
      </c>
      <c r="P175" s="13" t="n">
        <v>0.0483942761396665</v>
      </c>
      <c r="Q175" s="13"/>
      <c r="R175" s="13"/>
      <c r="S175" s="13"/>
      <c r="T175" s="13"/>
      <c r="U175" s="13"/>
      <c r="V175" s="13"/>
      <c r="W175" s="13"/>
      <c r="X175" s="13"/>
      <c r="Y175" s="13"/>
      <c r="Z175" s="13"/>
      <c r="AA175" s="13"/>
      <c r="AB175" s="13"/>
      <c r="AC175" s="13"/>
      <c r="AD175" s="13"/>
    </row>
    <row r="176" customFormat="false" ht="12.75" hidden="false" customHeight="false" outlineLevel="0" collapsed="false">
      <c r="A176" s="0" t="s">
        <v>280</v>
      </c>
      <c r="B176" s="0" t="s">
        <v>49</v>
      </c>
      <c r="C176" s="0" t="s">
        <v>245</v>
      </c>
      <c r="D176" s="13" t="n">
        <v>0.0110998119408965</v>
      </c>
      <c r="E176" s="13" t="n">
        <v>3.50119831215094</v>
      </c>
      <c r="F176" s="13" t="n">
        <v>0.121919774505</v>
      </c>
      <c r="G176" s="13" t="n">
        <v>38.456985088</v>
      </c>
      <c r="H176" s="13" t="n">
        <v>0.03917111036</v>
      </c>
      <c r="I176" s="13" t="n">
        <v>0.040041581155</v>
      </c>
      <c r="J176" s="13" t="n">
        <v>12.355687663</v>
      </c>
      <c r="K176" s="13" t="n">
        <v>0.0094681755468</v>
      </c>
      <c r="L176" s="13" t="n">
        <v>2.9216085168</v>
      </c>
      <c r="M176" s="13" t="n">
        <v>0.008710721503056</v>
      </c>
      <c r="N176" s="13" t="n">
        <v>2.687879835456</v>
      </c>
      <c r="O176" s="13" t="n">
        <v>5.5829591766</v>
      </c>
      <c r="P176" s="13" t="n">
        <v>0.0491163530751705</v>
      </c>
      <c r="Q176" s="13"/>
      <c r="R176" s="13"/>
      <c r="S176" s="13"/>
      <c r="T176" s="13"/>
      <c r="U176" s="13"/>
      <c r="V176" s="13"/>
      <c r="W176" s="13"/>
      <c r="X176" s="13"/>
      <c r="Y176" s="13"/>
      <c r="Z176" s="13"/>
      <c r="AA176" s="13"/>
      <c r="AB176" s="13"/>
      <c r="AC176" s="13"/>
      <c r="AD176" s="13"/>
    </row>
    <row r="177" customFormat="false" ht="12.75" hidden="false" customHeight="false" outlineLevel="0" collapsed="false">
      <c r="A177" s="0" t="s">
        <v>281</v>
      </c>
      <c r="B177" s="0" t="s">
        <v>124</v>
      </c>
      <c r="C177" s="0" t="s">
        <v>245</v>
      </c>
      <c r="D177" s="13" t="n">
        <v>0.00135397920836061</v>
      </c>
      <c r="E177" s="13" t="n">
        <v>0.427083789069873</v>
      </c>
      <c r="F177" s="13" t="n">
        <v>0.007290165367</v>
      </c>
      <c r="G177" s="13" t="n">
        <v>2.299526543</v>
      </c>
      <c r="H177" s="13" t="n">
        <v>0.004369694858</v>
      </c>
      <c r="I177" s="13" t="n">
        <v>0.00446679961</v>
      </c>
      <c r="J177" s="13" t="n">
        <v>1.378326696</v>
      </c>
      <c r="K177" s="13" t="n">
        <v>0.0011205199562</v>
      </c>
      <c r="L177" s="13" t="n">
        <v>0.3457604376</v>
      </c>
      <c r="M177" s="13" t="n">
        <v>0.001030878359704</v>
      </c>
      <c r="N177" s="13" t="n">
        <v>0.318099602592</v>
      </c>
      <c r="O177" s="13" t="n">
        <v>0.2145202879</v>
      </c>
      <c r="P177" s="13" t="n">
        <v>0.00190196071057671</v>
      </c>
      <c r="Q177" s="13"/>
      <c r="R177" s="13"/>
      <c r="S177" s="13"/>
      <c r="T177" s="13"/>
      <c r="U177" s="13"/>
      <c r="V177" s="13"/>
      <c r="W177" s="13"/>
      <c r="X177" s="13"/>
      <c r="Y177" s="13"/>
      <c r="Z177" s="13"/>
      <c r="AA177" s="13"/>
      <c r="AB177" s="13"/>
      <c r="AC177" s="13"/>
      <c r="AD177" s="13"/>
    </row>
    <row r="178" customFormat="false" ht="12.75" hidden="false" customHeight="false" outlineLevel="0" collapsed="false">
      <c r="A178" s="0" t="s">
        <v>282</v>
      </c>
      <c r="B178" s="0" t="s">
        <v>126</v>
      </c>
      <c r="C178" s="0" t="s">
        <v>245</v>
      </c>
      <c r="D178" s="13" t="n">
        <v>0.0245234458933074</v>
      </c>
      <c r="E178" s="13" t="n">
        <v>9.0246286610064</v>
      </c>
      <c r="F178" s="13" t="n">
        <v>0.1943069277</v>
      </c>
      <c r="G178" s="13" t="n">
        <v>71.50494655</v>
      </c>
      <c r="H178" s="13" t="n">
        <v>0.09616789801</v>
      </c>
      <c r="I178" s="13" t="n">
        <v>0.09830496023</v>
      </c>
      <c r="J178" s="13" t="n">
        <v>35.38978638</v>
      </c>
      <c r="K178" s="13" t="n">
        <v>0.02250219203</v>
      </c>
      <c r="L178" s="13" t="n">
        <v>8.100788499</v>
      </c>
      <c r="M178" s="13" t="n">
        <v>0.0207020166676</v>
      </c>
      <c r="N178" s="13" t="n">
        <v>7.45272541908</v>
      </c>
      <c r="O178" s="13" t="n">
        <v>13.270573357</v>
      </c>
      <c r="P178" s="13" t="n">
        <v>0.116783822743677</v>
      </c>
      <c r="Q178" s="13"/>
      <c r="R178" s="13"/>
      <c r="S178" s="13"/>
      <c r="T178" s="13"/>
      <c r="U178" s="13"/>
      <c r="V178" s="13"/>
      <c r="W178" s="13"/>
      <c r="X178" s="13"/>
      <c r="Y178" s="13"/>
      <c r="Z178" s="13"/>
      <c r="AA178" s="13"/>
      <c r="AB178" s="13"/>
      <c r="AC178" s="13"/>
      <c r="AD178" s="13"/>
    </row>
    <row r="179" customFormat="false" ht="12.75" hidden="false" customHeight="false" outlineLevel="0" collapsed="false">
      <c r="A179" s="0" t="s">
        <v>283</v>
      </c>
      <c r="B179" s="0" t="s">
        <v>128</v>
      </c>
      <c r="C179" s="0" t="s">
        <v>245</v>
      </c>
      <c r="D179" s="13" t="n">
        <v>0.0103198625094412</v>
      </c>
      <c r="E179" s="13" t="n">
        <v>3.25517960747242</v>
      </c>
      <c r="F179" s="13" t="n">
        <v>0.1362614376683</v>
      </c>
      <c r="G179" s="13" t="n">
        <v>42.9807544006</v>
      </c>
      <c r="H179" s="13" t="n">
        <v>0.0450725594422</v>
      </c>
      <c r="I179" s="13" t="n">
        <v>0.0460741709355</v>
      </c>
      <c r="J179" s="13" t="n">
        <v>14.21717296334</v>
      </c>
      <c r="K179" s="13" t="n">
        <v>0.01146243808957</v>
      </c>
      <c r="L179" s="13" t="n">
        <v>3.53698100384</v>
      </c>
      <c r="M179" s="13" t="n">
        <v>0.0105454430424044</v>
      </c>
      <c r="N179" s="13" t="n">
        <v>3.2540225235328</v>
      </c>
      <c r="O179" s="13" t="n">
        <v>7.94486723106</v>
      </c>
      <c r="P179" s="13" t="n">
        <v>0.0698085081255645</v>
      </c>
      <c r="Q179" s="13"/>
      <c r="R179" s="13"/>
      <c r="S179" s="13"/>
      <c r="T179" s="13"/>
      <c r="U179" s="13"/>
      <c r="V179" s="13"/>
      <c r="W179" s="13"/>
      <c r="X179" s="13"/>
      <c r="Y179" s="13"/>
      <c r="Z179" s="13"/>
      <c r="AA179" s="13"/>
      <c r="AB179" s="13"/>
      <c r="AC179" s="13"/>
      <c r="AD179" s="13"/>
    </row>
    <row r="180" customFormat="false" ht="12.75" hidden="false" customHeight="false" outlineLevel="0" collapsed="false">
      <c r="A180" s="0" t="s">
        <v>284</v>
      </c>
      <c r="B180" s="0" t="s">
        <v>60</v>
      </c>
      <c r="C180" s="0" t="s">
        <v>245</v>
      </c>
      <c r="D180" s="13" t="n">
        <v>7.860539590488E-006</v>
      </c>
      <c r="E180" s="13" t="n">
        <v>0.001616645353167</v>
      </c>
      <c r="F180" s="13" t="n">
        <v>3.7147065E-005</v>
      </c>
      <c r="G180" s="13" t="n">
        <v>0.0076398862</v>
      </c>
      <c r="H180" s="13" t="n">
        <v>2.3838016E-005</v>
      </c>
      <c r="I180" s="13" t="n">
        <v>3.6643232E-006</v>
      </c>
      <c r="J180" s="13" t="n">
        <v>0.0049026671</v>
      </c>
      <c r="K180" s="13" t="n">
        <v>7.2784078E-007</v>
      </c>
      <c r="L180" s="13" t="n">
        <v>0.00097381204</v>
      </c>
      <c r="M180" s="13" t="n">
        <v>6.696135176E-007</v>
      </c>
      <c r="N180" s="13" t="n">
        <v>0.0008959070768</v>
      </c>
      <c r="O180" s="13" t="n">
        <v>0.00103468611</v>
      </c>
      <c r="P180" s="13" t="n">
        <v>9.151355854811E-006</v>
      </c>
      <c r="Q180" s="13"/>
      <c r="R180" s="13"/>
      <c r="S180" s="13"/>
      <c r="T180" s="13"/>
      <c r="U180" s="13"/>
      <c r="V180" s="13"/>
      <c r="W180" s="13"/>
      <c r="X180" s="13"/>
      <c r="Y180" s="13"/>
      <c r="Z180" s="13"/>
      <c r="AA180" s="13"/>
      <c r="AB180" s="13"/>
      <c r="AC180" s="13"/>
      <c r="AD180" s="13"/>
    </row>
    <row r="181" customFormat="false" ht="12.75" hidden="false" customHeight="false" outlineLevel="0" collapsed="false">
      <c r="A181" s="0" t="s">
        <v>285</v>
      </c>
      <c r="B181" s="0" t="s">
        <v>63</v>
      </c>
      <c r="C181" s="0" t="s">
        <v>245</v>
      </c>
      <c r="D181" s="13" t="n">
        <v>0</v>
      </c>
      <c r="E181" s="13" t="n">
        <v>0.247314958371</v>
      </c>
      <c r="F181" s="13" t="n">
        <v>0</v>
      </c>
      <c r="G181" s="13" t="n">
        <v>2.019065968</v>
      </c>
      <c r="H181" s="13" t="n">
        <v>0</v>
      </c>
      <c r="I181" s="13" t="n">
        <v>0.01276146418</v>
      </c>
      <c r="J181" s="13" t="n">
        <v>1.025474676</v>
      </c>
      <c r="K181" s="13" t="n">
        <v>0.002816387699</v>
      </c>
      <c r="L181" s="13" t="n">
        <v>0.2263168535</v>
      </c>
      <c r="M181" s="13" t="n">
        <v>0.00259107668308</v>
      </c>
      <c r="N181" s="13" t="n">
        <v>0.20821150522</v>
      </c>
      <c r="O181" s="13" t="n">
        <v>0.2640560246</v>
      </c>
      <c r="P181" s="13" t="n">
        <v>0.00232715397590648</v>
      </c>
      <c r="Q181" s="13"/>
      <c r="R181" s="13"/>
      <c r="S181" s="13"/>
      <c r="T181" s="13"/>
      <c r="U181" s="13"/>
      <c r="V181" s="13"/>
      <c r="W181" s="13"/>
      <c r="X181" s="13"/>
      <c r="Y181" s="13"/>
      <c r="Z181" s="13"/>
      <c r="AA181" s="13"/>
      <c r="AB181" s="13"/>
      <c r="AC181" s="13"/>
      <c r="AD181" s="13"/>
    </row>
    <row r="182" customFormat="false" ht="12.75" hidden="false" customHeight="false" outlineLevel="0" collapsed="false">
      <c r="A182" s="0" t="s">
        <v>286</v>
      </c>
      <c r="B182" s="0" t="s">
        <v>144</v>
      </c>
      <c r="C182" s="0" t="s">
        <v>245</v>
      </c>
      <c r="D182" s="13" t="n">
        <v>0.0437955491856847</v>
      </c>
      <c r="E182" s="13" t="n">
        <v>9.00725258648077</v>
      </c>
      <c r="F182" s="13" t="n">
        <v>0.220560463616</v>
      </c>
      <c r="G182" s="13" t="n">
        <v>45.36177842</v>
      </c>
      <c r="H182" s="13" t="n">
        <v>0.139750285453</v>
      </c>
      <c r="I182" s="13" t="n">
        <v>0.0214820804623</v>
      </c>
      <c r="J182" s="13" t="n">
        <v>28.7418748061</v>
      </c>
      <c r="K182" s="13" t="n">
        <v>0.0043685952499</v>
      </c>
      <c r="L182" s="13" t="n">
        <v>5.8449461957</v>
      </c>
      <c r="M182" s="13" t="n">
        <v>0.004019107629908</v>
      </c>
      <c r="N182" s="13" t="n">
        <v>5.377350500044</v>
      </c>
      <c r="O182" s="13" t="n">
        <v>7.1842005145</v>
      </c>
      <c r="P182" s="13" t="n">
        <v>0.0634296795811316</v>
      </c>
      <c r="Q182" s="13"/>
      <c r="R182" s="13"/>
      <c r="S182" s="13"/>
      <c r="T182" s="13"/>
      <c r="U182" s="13"/>
      <c r="V182" s="13"/>
      <c r="W182" s="13"/>
      <c r="X182" s="13"/>
      <c r="Y182" s="13"/>
      <c r="Z182" s="13"/>
      <c r="AA182" s="13"/>
      <c r="AB182" s="13"/>
      <c r="AC182" s="13"/>
      <c r="AD182" s="13"/>
    </row>
    <row r="183" customFormat="false" ht="12.75" hidden="false" customHeight="false" outlineLevel="0" collapsed="false">
      <c r="A183" s="0" t="s">
        <v>287</v>
      </c>
      <c r="B183" s="0" t="s">
        <v>148</v>
      </c>
      <c r="C183" s="0" t="s">
        <v>245</v>
      </c>
      <c r="D183" s="13" t="n">
        <v>0.00956208809451659</v>
      </c>
      <c r="E183" s="13" t="n">
        <v>1.9665958038129</v>
      </c>
      <c r="F183" s="13" t="n">
        <v>0.048297112724</v>
      </c>
      <c r="G183" s="13" t="n">
        <v>9.9330695851</v>
      </c>
      <c r="H183" s="13" t="n">
        <v>0.030006341157</v>
      </c>
      <c r="I183" s="13" t="n">
        <v>0.004612502563</v>
      </c>
      <c r="J183" s="13" t="n">
        <v>6.1712817963</v>
      </c>
      <c r="K183" s="13" t="n">
        <v>0.00092110110478</v>
      </c>
      <c r="L183" s="13" t="n">
        <v>1.23238401281</v>
      </c>
      <c r="M183" s="13" t="n">
        <v>0.0008474130163976</v>
      </c>
      <c r="N183" s="13" t="n">
        <v>1.1337932917852</v>
      </c>
      <c r="O183" s="13" t="n">
        <v>1.48203091492</v>
      </c>
      <c r="P183" s="13" t="n">
        <v>0.0130903831836489</v>
      </c>
      <c r="Q183" s="13"/>
      <c r="R183" s="13"/>
      <c r="S183" s="13"/>
      <c r="T183" s="13"/>
      <c r="U183" s="13"/>
      <c r="V183" s="13"/>
      <c r="W183" s="13"/>
      <c r="X183" s="13"/>
      <c r="Y183" s="13"/>
      <c r="Z183" s="13"/>
      <c r="AA183" s="13"/>
      <c r="AB183" s="13"/>
      <c r="AC183" s="13"/>
      <c r="AD183" s="13"/>
    </row>
    <row r="184" customFormat="false" ht="12.75" hidden="false" customHeight="false" outlineLevel="0" collapsed="false">
      <c r="A184" s="0" t="s">
        <v>288</v>
      </c>
      <c r="B184" s="0" t="s">
        <v>151</v>
      </c>
      <c r="C184" s="0" t="s">
        <v>245</v>
      </c>
      <c r="D184" s="13" t="n">
        <v>0.0430702471994795</v>
      </c>
      <c r="E184" s="13" t="n">
        <v>8.85808269548647</v>
      </c>
      <c r="F184" s="13" t="n">
        <v>0.3388143688816</v>
      </c>
      <c r="G184" s="13" t="n">
        <v>69.6825787835</v>
      </c>
      <c r="H184" s="13" t="n">
        <v>0.1736667420087</v>
      </c>
      <c r="I184" s="13" t="n">
        <v>0.02669563669773</v>
      </c>
      <c r="J184" s="13" t="n">
        <v>35.7173275928</v>
      </c>
      <c r="K184" s="13" t="n">
        <v>0.00596860362981</v>
      </c>
      <c r="L184" s="13" t="n">
        <v>7.9856717943</v>
      </c>
      <c r="M184" s="13" t="n">
        <v>0.0054911153394252</v>
      </c>
      <c r="N184" s="13" t="n">
        <v>7.346818050756</v>
      </c>
      <c r="O184" s="13" t="n">
        <v>9.7945218997</v>
      </c>
      <c r="P184" s="13" t="n">
        <v>0.0863043175227258</v>
      </c>
      <c r="Q184" s="13"/>
      <c r="R184" s="13"/>
      <c r="S184" s="13"/>
      <c r="T184" s="13"/>
      <c r="U184" s="13"/>
      <c r="V184" s="13"/>
      <c r="W184" s="13"/>
      <c r="X184" s="13"/>
      <c r="Y184" s="13"/>
      <c r="Z184" s="13"/>
      <c r="AA184" s="13"/>
      <c r="AB184" s="13"/>
      <c r="AC184" s="13"/>
      <c r="AD184" s="13"/>
    </row>
    <row r="185" customFormat="false" ht="12.75" hidden="false" customHeight="false" outlineLevel="0" collapsed="false">
      <c r="A185" s="0" t="s">
        <v>289</v>
      </c>
      <c r="B185" s="0" t="s">
        <v>66</v>
      </c>
      <c r="C185" s="0" t="s">
        <v>245</v>
      </c>
      <c r="D185" s="13" t="n">
        <v>0.00403398476200278</v>
      </c>
      <c r="E185" s="13" t="n">
        <v>0.829653268996656</v>
      </c>
      <c r="F185" s="13" t="n">
        <v>0.03213481538</v>
      </c>
      <c r="G185" s="13" t="n">
        <v>6.609037366</v>
      </c>
      <c r="H185" s="13" t="n">
        <v>0.014266877455</v>
      </c>
      <c r="I185" s="13" t="n">
        <v>0.00219307057</v>
      </c>
      <c r="J185" s="13" t="n">
        <v>2.934210882</v>
      </c>
      <c r="K185" s="13" t="n">
        <v>0.0004842093313</v>
      </c>
      <c r="L185" s="13" t="n">
        <v>0.6478461321</v>
      </c>
      <c r="M185" s="13" t="n">
        <v>0.000445472584796</v>
      </c>
      <c r="N185" s="13" t="n">
        <v>0.596018441532</v>
      </c>
      <c r="O185" s="13" t="n">
        <v>1.1559798799</v>
      </c>
      <c r="P185" s="13" t="n">
        <v>0.0101750527526481</v>
      </c>
      <c r="Q185" s="13"/>
      <c r="R185" s="13"/>
      <c r="S185" s="13"/>
      <c r="T185" s="13"/>
      <c r="U185" s="13"/>
      <c r="V185" s="13"/>
      <c r="W185" s="13"/>
      <c r="X185" s="13"/>
      <c r="Y185" s="13"/>
      <c r="Z185" s="13"/>
      <c r="AA185" s="13"/>
      <c r="AB185" s="13"/>
      <c r="AC185" s="13"/>
      <c r="AD185" s="13"/>
    </row>
    <row r="186" customFormat="false" ht="12.75" hidden="false" customHeight="false" outlineLevel="0" collapsed="false">
      <c r="A186" s="0" t="s">
        <v>290</v>
      </c>
      <c r="B186" s="0" t="s">
        <v>154</v>
      </c>
      <c r="C186" s="0" t="s">
        <v>245</v>
      </c>
      <c r="D186" s="13" t="n">
        <v>0.000143062553115612</v>
      </c>
      <c r="E186" s="13" t="n">
        <v>0.0294230940098355</v>
      </c>
      <c r="F186" s="13" t="n">
        <v>0.0008773096212</v>
      </c>
      <c r="G186" s="13" t="n">
        <v>0.1804326944</v>
      </c>
      <c r="H186" s="13" t="n">
        <v>0.000518520737</v>
      </c>
      <c r="I186" s="13" t="n">
        <v>7.97057768E-005</v>
      </c>
      <c r="J186" s="13" t="n">
        <v>0.1066420677</v>
      </c>
      <c r="K186" s="13" t="n">
        <v>1.758030444E-005</v>
      </c>
      <c r="L186" s="13" t="n">
        <v>0.02352150709</v>
      </c>
      <c r="M186" s="13" t="n">
        <v>1.61738800848E-005</v>
      </c>
      <c r="N186" s="13" t="n">
        <v>0.0216397865228</v>
      </c>
      <c r="O186" s="13" t="n">
        <v>0.02726749177</v>
      </c>
      <c r="P186" s="13" t="n">
        <v>0.000240506600232789</v>
      </c>
      <c r="Q186" s="13"/>
      <c r="R186" s="13"/>
      <c r="S186" s="13"/>
      <c r="T186" s="13"/>
      <c r="U186" s="13"/>
      <c r="V186" s="13"/>
      <c r="W186" s="13"/>
      <c r="X186" s="13"/>
      <c r="Y186" s="13"/>
      <c r="Z186" s="13"/>
      <c r="AA186" s="13"/>
      <c r="AB186" s="13"/>
      <c r="AC186" s="13"/>
      <c r="AD186" s="13"/>
    </row>
    <row r="187" customFormat="false" ht="12.75" hidden="false" customHeight="false" outlineLevel="0" collapsed="false">
      <c r="A187" s="0" t="s">
        <v>291</v>
      </c>
      <c r="B187" s="0" t="s">
        <v>157</v>
      </c>
      <c r="C187" s="0" t="s">
        <v>245</v>
      </c>
      <c r="D187" s="13" t="n">
        <v>3.0583530161964E-007</v>
      </c>
      <c r="E187" s="13" t="n">
        <v>6.038391588138E-005</v>
      </c>
      <c r="F187" s="13" t="n">
        <v>1.70779318E-006</v>
      </c>
      <c r="G187" s="13" t="n">
        <v>0.000337185549</v>
      </c>
      <c r="H187" s="13" t="n">
        <v>1.68401851E-006</v>
      </c>
      <c r="I187" s="13" t="n">
        <v>2.58863295E-007</v>
      </c>
      <c r="J187" s="13" t="n">
        <v>0.000332491472</v>
      </c>
      <c r="K187" s="13" t="n">
        <v>4.14833576E-008</v>
      </c>
      <c r="L187" s="13" t="n">
        <v>5.32824247E-005</v>
      </c>
      <c r="M187" s="13" t="n">
        <v>3.8164688992E-008</v>
      </c>
      <c r="N187" s="13" t="n">
        <v>4.9019830724E-005</v>
      </c>
      <c r="O187" s="13" t="n">
        <v>4.74069722E-005</v>
      </c>
      <c r="P187" s="13" t="n">
        <v>4.1860625992794E-007</v>
      </c>
      <c r="Q187" s="13"/>
      <c r="R187" s="13"/>
      <c r="S187" s="13"/>
      <c r="T187" s="13"/>
      <c r="U187" s="13"/>
      <c r="V187" s="13"/>
      <c r="W187" s="13"/>
      <c r="X187" s="13"/>
      <c r="Y187" s="13"/>
      <c r="Z187" s="13"/>
      <c r="AA187" s="13"/>
      <c r="AB187" s="13"/>
      <c r="AC187" s="13"/>
      <c r="AD187" s="13"/>
    </row>
    <row r="188" customFormat="false" ht="12.75" hidden="false" customHeight="false" outlineLevel="0" collapsed="false">
      <c r="A188" s="0" t="s">
        <v>292</v>
      </c>
      <c r="B188" s="0" t="s">
        <v>159</v>
      </c>
      <c r="C188" s="0" t="s">
        <v>245</v>
      </c>
      <c r="D188" s="13" t="n">
        <v>0.0094705197265926</v>
      </c>
      <c r="E188" s="13" t="n">
        <v>1.86985306568034</v>
      </c>
      <c r="F188" s="13" t="n">
        <v>0.07721811495</v>
      </c>
      <c r="G188" s="13" t="n">
        <v>15.24589192</v>
      </c>
      <c r="H188" s="13" t="n">
        <v>0.04651311622</v>
      </c>
      <c r="I188" s="13" t="n">
        <v>0.007149884796</v>
      </c>
      <c r="J188" s="13" t="n">
        <v>9.18351829</v>
      </c>
      <c r="K188" s="13" t="n">
        <v>0.001448922747</v>
      </c>
      <c r="L188" s="13" t="n">
        <v>1.861037865</v>
      </c>
      <c r="M188" s="13" t="n">
        <v>0.00133300892724</v>
      </c>
      <c r="N188" s="13" t="n">
        <v>1.7121548358</v>
      </c>
      <c r="O188" s="13" t="n">
        <v>2.144526384</v>
      </c>
      <c r="P188" s="13" t="n">
        <v>0.0188929657194495</v>
      </c>
      <c r="Q188" s="13"/>
      <c r="R188" s="13"/>
      <c r="S188" s="13"/>
      <c r="T188" s="13"/>
      <c r="U188" s="13"/>
      <c r="V188" s="13"/>
      <c r="W188" s="13"/>
      <c r="X188" s="13"/>
      <c r="Y188" s="13"/>
      <c r="Z188" s="13"/>
      <c r="AA188" s="13"/>
      <c r="AB188" s="13"/>
      <c r="AC188" s="13"/>
      <c r="AD188" s="13"/>
    </row>
    <row r="189" customFormat="false" ht="12.75" hidden="false" customHeight="false" outlineLevel="0" collapsed="false">
      <c r="A189" s="0" t="s">
        <v>293</v>
      </c>
      <c r="B189" s="0" t="s">
        <v>161</v>
      </c>
      <c r="C189" s="0" t="s">
        <v>245</v>
      </c>
      <c r="D189" s="13" t="n">
        <v>0.00085042125400401</v>
      </c>
      <c r="E189" s="13" t="n">
        <v>0.167906599524261</v>
      </c>
      <c r="F189" s="13" t="n">
        <v>0.0092305052</v>
      </c>
      <c r="G189" s="13" t="n">
        <v>1.822464505</v>
      </c>
      <c r="H189" s="13" t="n">
        <v>0.003230459148</v>
      </c>
      <c r="I189" s="13" t="n">
        <v>0.000496578436</v>
      </c>
      <c r="J189" s="13" t="n">
        <v>0.63781968</v>
      </c>
      <c r="K189" s="13" t="n">
        <v>0.0002532506581</v>
      </c>
      <c r="L189" s="13" t="n">
        <v>0.32528252</v>
      </c>
      <c r="M189" s="13" t="n">
        <v>0.000232990605452</v>
      </c>
      <c r="N189" s="13" t="n">
        <v>0.2992599184</v>
      </c>
      <c r="O189" s="13" t="n">
        <v>0.1925392817</v>
      </c>
      <c r="P189" s="13" t="n">
        <v>0.00169624430057004</v>
      </c>
      <c r="Q189" s="13"/>
      <c r="R189" s="13"/>
      <c r="S189" s="13"/>
      <c r="T189" s="13"/>
      <c r="U189" s="13"/>
      <c r="V189" s="13"/>
      <c r="W189" s="13"/>
      <c r="X189" s="13"/>
      <c r="Y189" s="13"/>
      <c r="Z189" s="13"/>
      <c r="AA189" s="13"/>
      <c r="AB189" s="13"/>
      <c r="AC189" s="13"/>
      <c r="AD189" s="13"/>
    </row>
    <row r="190" customFormat="false" ht="12.75" hidden="false" customHeight="false" outlineLevel="0" collapsed="false">
      <c r="A190" s="0" t="s">
        <v>294</v>
      </c>
      <c r="B190" s="0" t="s">
        <v>163</v>
      </c>
      <c r="C190" s="0" t="s">
        <v>245</v>
      </c>
      <c r="D190" s="13" t="n">
        <v>1.00928057908275E-005</v>
      </c>
      <c r="E190" s="13" t="n">
        <v>0.00199271655927864</v>
      </c>
      <c r="F190" s="13" t="n">
        <v>3.596383518E-005</v>
      </c>
      <c r="G190" s="13" t="n">
        <v>0.00710067427</v>
      </c>
      <c r="H190" s="13" t="n">
        <v>2.835133247E-005</v>
      </c>
      <c r="I190" s="13" t="n">
        <v>4.358098824E-006</v>
      </c>
      <c r="J190" s="13" t="n">
        <v>0.00559766743</v>
      </c>
      <c r="K190" s="13" t="n">
        <v>1.321499057E-006</v>
      </c>
      <c r="L190" s="13" t="n">
        <v>0.00169737115</v>
      </c>
      <c r="M190" s="13" t="n">
        <v>1.21577913244E-006</v>
      </c>
      <c r="N190" s="13" t="n">
        <v>0.001561581458</v>
      </c>
      <c r="O190" s="13" t="n">
        <v>0.001076990412</v>
      </c>
      <c r="P190" s="13" t="n">
        <v>9.54110166891213E-006</v>
      </c>
      <c r="Q190" s="13"/>
      <c r="R190" s="13"/>
      <c r="S190" s="13"/>
      <c r="T190" s="13"/>
      <c r="U190" s="13"/>
      <c r="V190" s="13"/>
      <c r="W190" s="13"/>
      <c r="X190" s="13"/>
      <c r="Y190" s="13"/>
      <c r="Z190" s="13"/>
      <c r="AA190" s="13"/>
      <c r="AB190" s="13"/>
      <c r="AC190" s="13"/>
      <c r="AD190" s="13"/>
    </row>
    <row r="191" customFormat="false" ht="12.75" hidden="false" customHeight="false" outlineLevel="0" collapsed="false">
      <c r="A191" s="0" t="s">
        <v>295</v>
      </c>
      <c r="B191" s="0" t="s">
        <v>165</v>
      </c>
      <c r="C191" s="0" t="s">
        <v>245</v>
      </c>
      <c r="D191" s="13" t="n">
        <v>1.172638294542E-006</v>
      </c>
      <c r="E191" s="13" t="n">
        <v>0.0002315248249158</v>
      </c>
      <c r="F191" s="13" t="n">
        <v>7.3295414E-006</v>
      </c>
      <c r="G191" s="13" t="n">
        <v>0.0014471397</v>
      </c>
      <c r="H191" s="13" t="n">
        <v>5.738772E-006</v>
      </c>
      <c r="I191" s="13" t="n">
        <v>8.8215035E-007</v>
      </c>
      <c r="J191" s="13" t="n">
        <v>0.0011330592</v>
      </c>
      <c r="K191" s="13" t="n">
        <v>1.9491087E-007</v>
      </c>
      <c r="L191" s="13" t="n">
        <v>0.00025034911</v>
      </c>
      <c r="M191" s="13" t="n">
        <v>1.793180004E-007</v>
      </c>
      <c r="N191" s="13" t="n">
        <v>0.0002303211812</v>
      </c>
      <c r="O191" s="13" t="n">
        <v>0.00021490522</v>
      </c>
      <c r="P191" s="13" t="n">
        <v>1.895502877539E-006</v>
      </c>
      <c r="Q191" s="13"/>
      <c r="R191" s="13"/>
      <c r="S191" s="13"/>
      <c r="T191" s="13"/>
      <c r="U191" s="13"/>
      <c r="V191" s="13"/>
      <c r="W191" s="13"/>
      <c r="X191" s="13"/>
      <c r="Y191" s="13"/>
      <c r="Z191" s="13"/>
      <c r="AA191" s="13"/>
      <c r="AB191" s="13"/>
      <c r="AC191" s="13"/>
      <c r="AD191" s="13"/>
    </row>
    <row r="192" customFormat="false" ht="12.75" hidden="false" customHeight="false" outlineLevel="0" collapsed="false">
      <c r="A192" s="0" t="s">
        <v>296</v>
      </c>
      <c r="B192" s="0" t="s">
        <v>68</v>
      </c>
      <c r="C192" s="0" t="s">
        <v>245</v>
      </c>
      <c r="D192" s="13" t="n">
        <v>0.000156077095110218</v>
      </c>
      <c r="E192" s="13" t="n">
        <v>0.0308157566266836</v>
      </c>
      <c r="F192" s="13" t="n">
        <v>0.0005840387311</v>
      </c>
      <c r="G192" s="13" t="n">
        <v>0.11531220854</v>
      </c>
      <c r="H192" s="13" t="n">
        <v>0.0004224829346</v>
      </c>
      <c r="I192" s="13" t="n">
        <v>6.494306928E-005</v>
      </c>
      <c r="J192" s="13" t="n">
        <v>0.08341474278</v>
      </c>
      <c r="K192" s="13" t="n">
        <v>1.9992393227E-005</v>
      </c>
      <c r="L192" s="13" t="n">
        <v>0.025678805009</v>
      </c>
      <c r="M192" s="13" t="n">
        <v>1.839300176884E-005</v>
      </c>
      <c r="N192" s="13" t="n">
        <v>0.02362450060828</v>
      </c>
      <c r="O192" s="13" t="n">
        <v>0.016245792877</v>
      </c>
      <c r="P192" s="13" t="n">
        <v>0.000143960203755458</v>
      </c>
      <c r="Q192" s="13"/>
      <c r="R192" s="13"/>
      <c r="S192" s="13"/>
      <c r="T192" s="13"/>
      <c r="U192" s="13"/>
      <c r="V192" s="13"/>
      <c r="W192" s="13"/>
      <c r="X192" s="13"/>
      <c r="Y192" s="13"/>
      <c r="Z192" s="13"/>
      <c r="AA192" s="13"/>
      <c r="AB192" s="13"/>
      <c r="AC192" s="13"/>
      <c r="AD192" s="13"/>
    </row>
    <row r="193" customFormat="false" ht="12.75" hidden="false" customHeight="false" outlineLevel="0" collapsed="false">
      <c r="A193" s="0" t="s">
        <v>297</v>
      </c>
      <c r="B193" s="0" t="s">
        <v>168</v>
      </c>
      <c r="C193" s="0" t="s">
        <v>245</v>
      </c>
      <c r="D193" s="13" t="n">
        <v>1.187753009157E-008</v>
      </c>
      <c r="E193" s="13" t="n">
        <v>2.345091964488E-006</v>
      </c>
      <c r="F193" s="13" t="n">
        <v>6.6085732E-008</v>
      </c>
      <c r="G193" s="13" t="n">
        <v>1.3047922E-005</v>
      </c>
      <c r="H193" s="13" t="n">
        <v>5.9751081E-008</v>
      </c>
      <c r="I193" s="13" t="n">
        <v>9.1847925E-009</v>
      </c>
      <c r="J193" s="13" t="n">
        <v>1.179721E-005</v>
      </c>
      <c r="K193" s="13" t="n">
        <v>1.6098556E-009</v>
      </c>
      <c r="L193" s="13" t="n">
        <v>2.0677448E-006</v>
      </c>
      <c r="M193" s="13" t="n">
        <v>1.481067152E-009</v>
      </c>
      <c r="N193" s="13" t="n">
        <v>1.902325216E-006</v>
      </c>
      <c r="O193" s="13" t="n">
        <v>1.6043008E-006</v>
      </c>
      <c r="P193" s="13" t="n">
        <v>1.4181231994321E-008</v>
      </c>
      <c r="Q193" s="13"/>
      <c r="R193" s="13"/>
      <c r="S193" s="13"/>
      <c r="T193" s="13"/>
      <c r="U193" s="13"/>
      <c r="V193" s="13"/>
      <c r="W193" s="13"/>
      <c r="X193" s="13"/>
      <c r="Y193" s="13"/>
      <c r="Z193" s="13"/>
      <c r="AA193" s="13"/>
      <c r="AB193" s="13"/>
      <c r="AC193" s="13"/>
      <c r="AD193" s="13"/>
    </row>
    <row r="194" customFormat="false" ht="12.75" hidden="false" customHeight="false" outlineLevel="0" collapsed="false">
      <c r="A194" s="0" t="s">
        <v>298</v>
      </c>
      <c r="B194" s="0" t="s">
        <v>170</v>
      </c>
      <c r="C194" s="0" t="s">
        <v>245</v>
      </c>
      <c r="D194" s="13" t="n">
        <v>6.8072280515928E-005</v>
      </c>
      <c r="E194" s="13" t="n">
        <v>0.0134401486916736</v>
      </c>
      <c r="F194" s="13" t="n">
        <v>0.0006609693536</v>
      </c>
      <c r="G194" s="13" t="n">
        <v>0.1305013446</v>
      </c>
      <c r="H194" s="13" t="n">
        <v>0.0002651168646</v>
      </c>
      <c r="I194" s="13" t="n">
        <v>4.075313018E-005</v>
      </c>
      <c r="J194" s="13" t="n">
        <v>0.05234450019</v>
      </c>
      <c r="K194" s="13" t="n">
        <v>1.874351171E-005</v>
      </c>
      <c r="L194" s="13" t="n">
        <v>0.02407470351</v>
      </c>
      <c r="M194" s="13" t="n">
        <v>1.72440307732E-005</v>
      </c>
      <c r="N194" s="13" t="n">
        <v>0.0221487272292</v>
      </c>
      <c r="O194" s="13" t="n">
        <v>0.01508941389</v>
      </c>
      <c r="P194" s="13" t="n">
        <v>0.000132949838408446</v>
      </c>
      <c r="Q194" s="13"/>
      <c r="R194" s="13"/>
      <c r="S194" s="13"/>
      <c r="T194" s="13"/>
      <c r="U194" s="13"/>
      <c r="V194" s="13"/>
      <c r="W194" s="13"/>
      <c r="X194" s="13"/>
      <c r="Y194" s="13"/>
      <c r="Z194" s="13"/>
      <c r="AA194" s="13"/>
      <c r="AB194" s="13"/>
      <c r="AC194" s="13"/>
      <c r="AD194" s="13"/>
    </row>
    <row r="195" customFormat="false" ht="12.75" hidden="false" customHeight="false" outlineLevel="0" collapsed="false">
      <c r="A195" s="0" t="s">
        <v>299</v>
      </c>
      <c r="B195" s="0" t="s">
        <v>70</v>
      </c>
      <c r="C195" s="0" t="s">
        <v>245</v>
      </c>
      <c r="D195" s="13" t="n">
        <v>2.07382080333227E-005</v>
      </c>
      <c r="E195" s="13" t="n">
        <v>0.00409453786620567</v>
      </c>
      <c r="F195" s="13" t="n">
        <v>0.00014622721292</v>
      </c>
      <c r="G195" s="13" t="n">
        <v>0.028871001566</v>
      </c>
      <c r="H195" s="13" t="n">
        <v>7.000505511E-005</v>
      </c>
      <c r="I195" s="13" t="n">
        <v>1.0761010413E-005</v>
      </c>
      <c r="J195" s="13" t="n">
        <v>0.013821751971</v>
      </c>
      <c r="K195" s="13" t="n">
        <v>2.5897854527E-006</v>
      </c>
      <c r="L195" s="13" t="n">
        <v>0.0033263947765</v>
      </c>
      <c r="M195" s="13" t="n">
        <v>2.382602616484E-006</v>
      </c>
      <c r="N195" s="13" t="n">
        <v>0.00306028319438</v>
      </c>
      <c r="O195" s="13" t="n">
        <v>0.0047433192126</v>
      </c>
      <c r="P195" s="13" t="n">
        <v>4.17858777261038E-005</v>
      </c>
      <c r="Q195" s="13"/>
      <c r="R195" s="13"/>
      <c r="S195" s="13"/>
      <c r="T195" s="13"/>
      <c r="U195" s="13"/>
      <c r="V195" s="13"/>
      <c r="W195" s="13"/>
      <c r="X195" s="13"/>
      <c r="Y195" s="13"/>
      <c r="Z195" s="13"/>
      <c r="AA195" s="13"/>
      <c r="AB195" s="13"/>
      <c r="AC195" s="13"/>
      <c r="AD195" s="13"/>
    </row>
    <row r="196" customFormat="false" ht="12.75" hidden="false" customHeight="false" outlineLevel="0" collapsed="false">
      <c r="A196" s="0" t="s">
        <v>300</v>
      </c>
      <c r="B196" s="0" t="s">
        <v>173</v>
      </c>
      <c r="C196" s="0" t="s">
        <v>245</v>
      </c>
      <c r="D196" s="13" t="n">
        <v>0.000228842813117049</v>
      </c>
      <c r="E196" s="13" t="n">
        <v>0.0451825717761405</v>
      </c>
      <c r="F196" s="13" t="n">
        <v>0.0016624363812</v>
      </c>
      <c r="G196" s="13" t="n">
        <v>0.32823029918</v>
      </c>
      <c r="H196" s="13" t="n">
        <v>0.0009806349757</v>
      </c>
      <c r="I196" s="13" t="n">
        <v>0.00015074086659</v>
      </c>
      <c r="J196" s="13" t="n">
        <v>0.19361590227</v>
      </c>
      <c r="K196" s="13" t="n">
        <v>3.7913776657E-005</v>
      </c>
      <c r="L196" s="13" t="n">
        <v>0.048697549038</v>
      </c>
      <c r="M196" s="13" t="n">
        <v>3.488067452444E-005</v>
      </c>
      <c r="N196" s="13" t="n">
        <v>0.04480174511496</v>
      </c>
      <c r="O196" s="13" t="n">
        <v>0.041886952663</v>
      </c>
      <c r="P196" s="13" t="n">
        <v>0.000369453337437281</v>
      </c>
      <c r="Q196" s="13"/>
      <c r="R196" s="13"/>
      <c r="S196" s="13"/>
      <c r="T196" s="13"/>
      <c r="U196" s="13"/>
      <c r="V196" s="13"/>
      <c r="W196" s="13"/>
      <c r="X196" s="13"/>
      <c r="Y196" s="13"/>
      <c r="Z196" s="13"/>
      <c r="AA196" s="13"/>
      <c r="AB196" s="13"/>
      <c r="AC196" s="13"/>
      <c r="AD196" s="13"/>
    </row>
    <row r="197" customFormat="false" ht="12.75" hidden="false" customHeight="false" outlineLevel="0" collapsed="false">
      <c r="A197" s="0" t="s">
        <v>301</v>
      </c>
      <c r="B197" s="0" t="s">
        <v>175</v>
      </c>
      <c r="C197" s="0" t="s">
        <v>245</v>
      </c>
      <c r="D197" s="13" t="n">
        <v>0.000126128274101154</v>
      </c>
      <c r="E197" s="13" t="n">
        <v>0.0249026806031211</v>
      </c>
      <c r="F197" s="13" t="n">
        <v>0.0010150951219</v>
      </c>
      <c r="G197" s="13" t="n">
        <v>0.2004196806</v>
      </c>
      <c r="H197" s="13" t="n">
        <v>0.0004117289027</v>
      </c>
      <c r="I197" s="13" t="n">
        <v>6.328998081E-005</v>
      </c>
      <c r="J197" s="13" t="n">
        <v>0.08129147483</v>
      </c>
      <c r="K197" s="13" t="n">
        <v>1.592696515E-005</v>
      </c>
      <c r="L197" s="13" t="n">
        <v>0.02045705122</v>
      </c>
      <c r="M197" s="13" t="n">
        <v>1.4652807938E-005</v>
      </c>
      <c r="N197" s="13" t="n">
        <v>0.0188204871224</v>
      </c>
      <c r="O197" s="13" t="n">
        <v>0.03088383291</v>
      </c>
      <c r="P197" s="13" t="n">
        <v>0.000271980258528439</v>
      </c>
      <c r="Q197" s="13"/>
      <c r="R197" s="13"/>
      <c r="S197" s="13"/>
      <c r="T197" s="13"/>
      <c r="U197" s="13"/>
      <c r="V197" s="13"/>
      <c r="W197" s="13"/>
      <c r="X197" s="13"/>
      <c r="Y197" s="13"/>
      <c r="Z197" s="13"/>
      <c r="AA197" s="13"/>
      <c r="AB197" s="13"/>
      <c r="AC197" s="13"/>
      <c r="AD197" s="13"/>
    </row>
    <row r="198" customFormat="false" ht="12.75" hidden="false" customHeight="false" outlineLevel="0" collapsed="false">
      <c r="A198" s="0" t="s">
        <v>302</v>
      </c>
      <c r="B198" s="0" t="s">
        <v>72</v>
      </c>
      <c r="C198" s="0" t="s">
        <v>245</v>
      </c>
      <c r="D198" s="13" t="n">
        <v>0.053761793240961</v>
      </c>
      <c r="E198" s="13" t="n">
        <v>16.958005660089</v>
      </c>
      <c r="F198" s="13" t="n">
        <v>0.3315006399</v>
      </c>
      <c r="G198" s="13" t="n">
        <v>104.5647789</v>
      </c>
      <c r="H198" s="13" t="n">
        <v>0.195999352</v>
      </c>
      <c r="I198" s="13" t="n">
        <v>0.200354893</v>
      </c>
      <c r="J198" s="13" t="n">
        <v>61.82379895</v>
      </c>
      <c r="K198" s="13" t="n">
        <v>0.04344932056</v>
      </c>
      <c r="L198" s="13" t="n">
        <v>13.40721763</v>
      </c>
      <c r="M198" s="13" t="n">
        <v>0.0399733749152</v>
      </c>
      <c r="N198" s="13" t="n">
        <v>12.3346402196</v>
      </c>
      <c r="O198" s="13" t="n">
        <v>15.07106938</v>
      </c>
      <c r="P198" s="13" t="n">
        <v>0.132965849901267</v>
      </c>
      <c r="Q198" s="13"/>
      <c r="R198" s="13"/>
      <c r="S198" s="13"/>
      <c r="T198" s="13"/>
      <c r="U198" s="13"/>
      <c r="V198" s="13"/>
      <c r="W198" s="13"/>
      <c r="X198" s="13"/>
      <c r="Y198" s="13"/>
      <c r="Z198" s="13"/>
      <c r="AA198" s="13"/>
      <c r="AB198" s="13"/>
      <c r="AC198" s="13"/>
      <c r="AD198" s="13"/>
    </row>
    <row r="199" customFormat="false" ht="12.75" hidden="false" customHeight="false" outlineLevel="0" collapsed="false">
      <c r="A199" s="0" t="s">
        <v>303</v>
      </c>
      <c r="B199" s="0" t="s">
        <v>74</v>
      </c>
      <c r="C199" s="0" t="s">
        <v>245</v>
      </c>
      <c r="D199" s="13" t="n">
        <v>0.0114754340274131</v>
      </c>
      <c r="E199" s="13" t="n">
        <v>3.61967994795402</v>
      </c>
      <c r="F199" s="13" t="n">
        <v>0.0780592613916</v>
      </c>
      <c r="G199" s="13" t="n">
        <v>24.62212225961</v>
      </c>
      <c r="H199" s="13" t="n">
        <v>0.04366878812841</v>
      </c>
      <c r="I199" s="13" t="n">
        <v>0.04463921345272</v>
      </c>
      <c r="J199" s="13" t="n">
        <v>13.77438576518</v>
      </c>
      <c r="K199" s="13" t="n">
        <v>0.00993359349417</v>
      </c>
      <c r="L199" s="13" t="n">
        <v>3.065223479831</v>
      </c>
      <c r="M199" s="13" t="n">
        <v>0.0091389060146364</v>
      </c>
      <c r="N199" s="13" t="n">
        <v>2.82000560144452</v>
      </c>
      <c r="O199" s="13" t="n">
        <v>3.556873037716</v>
      </c>
      <c r="P199" s="13" t="n">
        <v>0.0313616010294844</v>
      </c>
      <c r="Q199" s="13"/>
      <c r="R199" s="13"/>
      <c r="S199" s="13"/>
      <c r="T199" s="13"/>
      <c r="U199" s="13"/>
      <c r="V199" s="13"/>
      <c r="W199" s="13"/>
      <c r="X199" s="13"/>
      <c r="Y199" s="13"/>
      <c r="Z199" s="13"/>
      <c r="AA199" s="13"/>
      <c r="AB199" s="13"/>
      <c r="AC199" s="13"/>
      <c r="AD199" s="13"/>
    </row>
    <row r="200" customFormat="false" ht="12.75" hidden="false" customHeight="false" outlineLevel="0" collapsed="false">
      <c r="A200" s="0" t="s">
        <v>304</v>
      </c>
      <c r="B200" s="0" t="s">
        <v>76</v>
      </c>
      <c r="C200" s="0" t="s">
        <v>245</v>
      </c>
      <c r="D200" s="13" t="n">
        <v>0.0237623255732632</v>
      </c>
      <c r="E200" s="13" t="n">
        <v>7.49531670933322</v>
      </c>
      <c r="F200" s="13" t="n">
        <v>0.191453106368</v>
      </c>
      <c r="G200" s="13" t="n">
        <v>60.389786099</v>
      </c>
      <c r="H200" s="13" t="n">
        <v>0.089530355065</v>
      </c>
      <c r="I200" s="13" t="n">
        <v>0.091519925359</v>
      </c>
      <c r="J200" s="13" t="n">
        <v>28.2404364473</v>
      </c>
      <c r="K200" s="13" t="n">
        <v>0.0208617705253</v>
      </c>
      <c r="L200" s="13" t="n">
        <v>6.4373460364</v>
      </c>
      <c r="M200" s="13" t="n">
        <v>0.019192828883276</v>
      </c>
      <c r="N200" s="13" t="n">
        <v>5.922358353488</v>
      </c>
      <c r="O200" s="13" t="n">
        <v>9.8740472968</v>
      </c>
      <c r="P200" s="13" t="n">
        <v>0.0869329200003434</v>
      </c>
      <c r="Q200" s="13"/>
      <c r="R200" s="13"/>
      <c r="S200" s="13"/>
      <c r="T200" s="13"/>
      <c r="U200" s="13"/>
      <c r="V200" s="13"/>
      <c r="W200" s="13"/>
      <c r="X200" s="13"/>
      <c r="Y200" s="13"/>
      <c r="Z200" s="13"/>
      <c r="AA200" s="13"/>
      <c r="AB200" s="13"/>
      <c r="AC200" s="13"/>
      <c r="AD200" s="13"/>
    </row>
    <row r="201" customFormat="false" ht="12.75" hidden="false" customHeight="false" outlineLevel="0" collapsed="false">
      <c r="A201" s="0" t="s">
        <v>305</v>
      </c>
      <c r="B201" s="0" t="s">
        <v>241</v>
      </c>
      <c r="C201" s="0" t="s">
        <v>245</v>
      </c>
      <c r="D201" s="13" t="n">
        <v>0</v>
      </c>
      <c r="E201" s="13" t="n">
        <v>0</v>
      </c>
      <c r="F201" s="13" t="n">
        <v>0</v>
      </c>
      <c r="G201" s="13" t="n">
        <v>0</v>
      </c>
      <c r="H201" s="13" t="n">
        <v>0</v>
      </c>
      <c r="I201" s="13" t="n">
        <v>0</v>
      </c>
      <c r="J201" s="13" t="n">
        <v>0</v>
      </c>
      <c r="K201" s="13" t="n">
        <v>0</v>
      </c>
      <c r="L201" s="13" t="n">
        <v>0</v>
      </c>
      <c r="M201" s="13" t="n">
        <v>0</v>
      </c>
      <c r="N201" s="13" t="n">
        <v>0</v>
      </c>
      <c r="O201" s="13" t="n">
        <v>0</v>
      </c>
      <c r="P201" s="13" t="n">
        <v>0</v>
      </c>
      <c r="Q201" s="13"/>
      <c r="R201" s="13"/>
      <c r="S201" s="13"/>
      <c r="T201" s="13"/>
      <c r="U201" s="13"/>
      <c r="V201" s="13"/>
      <c r="W201" s="13"/>
      <c r="X201" s="13"/>
      <c r="Y201" s="13"/>
      <c r="Z201" s="13"/>
      <c r="AA201" s="13"/>
      <c r="AB201" s="13"/>
      <c r="AC201" s="13"/>
      <c r="AD201" s="13"/>
    </row>
    <row r="202" customFormat="false" ht="12.75" hidden="false" customHeight="false" outlineLevel="0" collapsed="false">
      <c r="A202" s="0" t="s">
        <v>306</v>
      </c>
      <c r="B202" s="0" t="s">
        <v>180</v>
      </c>
      <c r="C202" s="0" t="s">
        <v>245</v>
      </c>
      <c r="D202" s="13" t="n">
        <v>0.0387165928508483</v>
      </c>
      <c r="E202" s="13" t="n">
        <v>12.2123202453895</v>
      </c>
      <c r="F202" s="13" t="n">
        <v>0.096096387832</v>
      </c>
      <c r="G202" s="13" t="n">
        <v>30.31154797</v>
      </c>
      <c r="H202" s="13" t="n">
        <v>0.1458761247</v>
      </c>
      <c r="I202" s="13" t="n">
        <v>0.14911781887</v>
      </c>
      <c r="J202" s="13" t="n">
        <v>46.013501388</v>
      </c>
      <c r="K202" s="13" t="n">
        <v>0.024018170531</v>
      </c>
      <c r="L202" s="13" t="n">
        <v>7.4113210974</v>
      </c>
      <c r="M202" s="13" t="n">
        <v>0.02209671688852</v>
      </c>
      <c r="N202" s="13" t="n">
        <v>6.818415409608</v>
      </c>
      <c r="O202" s="13" t="n">
        <v>4.9859013628</v>
      </c>
      <c r="P202" s="13" t="n">
        <v>0.0443204865664326</v>
      </c>
      <c r="Q202" s="13"/>
      <c r="R202" s="13"/>
      <c r="S202" s="13"/>
      <c r="T202" s="13"/>
      <c r="U202" s="13"/>
      <c r="V202" s="13"/>
      <c r="W202" s="13"/>
      <c r="X202" s="13"/>
      <c r="Y202" s="13"/>
      <c r="Z202" s="13"/>
      <c r="AA202" s="13"/>
      <c r="AB202" s="13"/>
      <c r="AC202" s="13"/>
      <c r="AD202" s="13"/>
    </row>
    <row r="203" customFormat="false" ht="12.75" hidden="false" customHeight="false" outlineLevel="0" collapsed="false">
      <c r="A203" s="0" t="s">
        <v>307</v>
      </c>
      <c r="B203" s="0" t="s">
        <v>182</v>
      </c>
      <c r="C203" s="0" t="s">
        <v>245</v>
      </c>
      <c r="D203" s="13" t="n">
        <v>0.00187738515413947</v>
      </c>
      <c r="E203" s="13" t="n">
        <v>0.592180968509559</v>
      </c>
      <c r="F203" s="13" t="n">
        <v>0.011319529807</v>
      </c>
      <c r="G203" s="13" t="n">
        <v>3.5705031664</v>
      </c>
      <c r="H203" s="13" t="n">
        <v>0.006704270108</v>
      </c>
      <c r="I203" s="13" t="n">
        <v>0.006853254011</v>
      </c>
      <c r="J203" s="13" t="n">
        <v>2.1147185808</v>
      </c>
      <c r="K203" s="13" t="n">
        <v>0.0014273098922</v>
      </c>
      <c r="L203" s="13" t="n">
        <v>0.4404270834</v>
      </c>
      <c r="M203" s="13" t="n">
        <v>0.001313125100824</v>
      </c>
      <c r="N203" s="13" t="n">
        <v>0.405192916728</v>
      </c>
      <c r="O203" s="13" t="n">
        <v>0.48163569055</v>
      </c>
      <c r="P203" s="13" t="n">
        <v>0.00425179929143299</v>
      </c>
      <c r="Q203" s="13"/>
      <c r="R203" s="13"/>
      <c r="S203" s="13"/>
      <c r="T203" s="13"/>
      <c r="U203" s="13"/>
      <c r="V203" s="13"/>
      <c r="W203" s="13"/>
      <c r="X203" s="13"/>
      <c r="Y203" s="13"/>
      <c r="Z203" s="13"/>
      <c r="AA203" s="13"/>
      <c r="AB203" s="13"/>
      <c r="AC203" s="13"/>
      <c r="AD203" s="13"/>
    </row>
    <row r="204" customFormat="false" ht="12.75" hidden="false" customHeight="false" outlineLevel="0" collapsed="false">
      <c r="A204" s="0" t="s">
        <v>308</v>
      </c>
      <c r="B204" s="0" t="s">
        <v>184</v>
      </c>
      <c r="C204" s="0" t="s">
        <v>245</v>
      </c>
      <c r="D204" s="13" t="n">
        <v>0</v>
      </c>
      <c r="E204" s="13" t="n">
        <v>0</v>
      </c>
      <c r="F204" s="13" t="n">
        <v>0</v>
      </c>
      <c r="G204" s="13" t="n">
        <v>0</v>
      </c>
      <c r="H204" s="13" t="n">
        <v>0</v>
      </c>
      <c r="I204" s="13" t="n">
        <v>0</v>
      </c>
      <c r="J204" s="13" t="n">
        <v>0</v>
      </c>
      <c r="K204" s="13" t="n">
        <v>0</v>
      </c>
      <c r="L204" s="13" t="n">
        <v>0</v>
      </c>
      <c r="M204" s="13" t="n">
        <v>0</v>
      </c>
      <c r="N204" s="13" t="n">
        <v>0</v>
      </c>
      <c r="O204" s="13" t="n">
        <v>0</v>
      </c>
      <c r="P204" s="13" t="n">
        <v>0</v>
      </c>
      <c r="Q204" s="13"/>
      <c r="R204" s="13"/>
      <c r="S204" s="13"/>
      <c r="T204" s="13"/>
      <c r="U204" s="13"/>
      <c r="V204" s="13"/>
      <c r="W204" s="13"/>
      <c r="X204" s="13"/>
      <c r="Y204" s="13"/>
      <c r="Z204" s="13"/>
      <c r="AA204" s="13"/>
      <c r="AB204" s="13"/>
      <c r="AC204" s="13"/>
      <c r="AD204" s="13"/>
    </row>
    <row r="205" customFormat="false" ht="12.75" hidden="false" customHeight="false" outlineLevel="0" collapsed="false">
      <c r="A205" s="0" t="s">
        <v>309</v>
      </c>
      <c r="B205" s="0" t="s">
        <v>186</v>
      </c>
      <c r="C205" s="0" t="s">
        <v>245</v>
      </c>
      <c r="D205" s="13" t="n">
        <v>0</v>
      </c>
      <c r="E205" s="13" t="n">
        <v>0</v>
      </c>
      <c r="F205" s="13" t="n">
        <v>0</v>
      </c>
      <c r="G205" s="13" t="n">
        <v>0</v>
      </c>
      <c r="H205" s="13" t="n">
        <v>0</v>
      </c>
      <c r="I205" s="13" t="n">
        <v>0</v>
      </c>
      <c r="J205" s="13" t="n">
        <v>0</v>
      </c>
      <c r="K205" s="13" t="n">
        <v>0</v>
      </c>
      <c r="L205" s="13" t="n">
        <v>0</v>
      </c>
      <c r="M205" s="13" t="n">
        <v>0</v>
      </c>
      <c r="N205" s="13" t="n">
        <v>0</v>
      </c>
      <c r="O205" s="13" t="n">
        <v>0</v>
      </c>
      <c r="P205" s="13" t="n">
        <v>0</v>
      </c>
      <c r="Q205" s="13"/>
      <c r="R205" s="13"/>
      <c r="S205" s="13"/>
      <c r="T205" s="13"/>
      <c r="U205" s="13"/>
      <c r="V205" s="13"/>
      <c r="W205" s="13"/>
      <c r="X205" s="13"/>
      <c r="Y205" s="13"/>
      <c r="Z205" s="13"/>
      <c r="AA205" s="13"/>
      <c r="AB205" s="13"/>
      <c r="AC205" s="13"/>
      <c r="AD205" s="13"/>
    </row>
    <row r="206" customFormat="false" ht="12.75" hidden="false" customHeight="false" outlineLevel="0" collapsed="false">
      <c r="A206" s="0" t="s">
        <v>310</v>
      </c>
      <c r="B206" s="0" t="s">
        <v>188</v>
      </c>
      <c r="C206" s="0" t="s">
        <v>245</v>
      </c>
      <c r="D206" s="13" t="n">
        <v>0.0097122040644096</v>
      </c>
      <c r="E206" s="13" t="n">
        <v>3.5740907834697</v>
      </c>
      <c r="F206" s="13" t="n">
        <v>0.111217604</v>
      </c>
      <c r="G206" s="13" t="n">
        <v>40.92807835</v>
      </c>
      <c r="H206" s="13" t="n">
        <v>0.0532754257</v>
      </c>
      <c r="I206" s="13" t="n">
        <v>0.054459324</v>
      </c>
      <c r="J206" s="13" t="n">
        <v>19.60535483</v>
      </c>
      <c r="K206" s="13" t="n">
        <v>0.00976509138</v>
      </c>
      <c r="L206" s="13" t="n">
        <v>3.51543304</v>
      </c>
      <c r="M206" s="13" t="n">
        <v>0.0089838840696</v>
      </c>
      <c r="N206" s="13" t="n">
        <v>3.2341983968</v>
      </c>
      <c r="O206" s="13" t="n">
        <v>6.18752189</v>
      </c>
      <c r="P206" s="13" t="n">
        <v>0.0544196256621397</v>
      </c>
      <c r="Q206" s="13"/>
      <c r="R206" s="13"/>
      <c r="S206" s="13"/>
      <c r="T206" s="13"/>
      <c r="U206" s="13"/>
      <c r="V206" s="13"/>
      <c r="W206" s="13"/>
      <c r="X206" s="13"/>
      <c r="Y206" s="13"/>
      <c r="Z206" s="13"/>
      <c r="AA206" s="13"/>
      <c r="AB206" s="13"/>
      <c r="AC206" s="13"/>
      <c r="AD206" s="13"/>
    </row>
    <row r="207" customFormat="false" ht="12.75" hidden="false" customHeight="false" outlineLevel="0" collapsed="false">
      <c r="A207" s="0" t="s">
        <v>311</v>
      </c>
      <c r="B207" s="0" t="s">
        <v>312</v>
      </c>
      <c r="C207" s="0" t="s">
        <v>245</v>
      </c>
      <c r="D207" s="13" t="n">
        <v>0</v>
      </c>
      <c r="E207" s="13" t="n">
        <v>0</v>
      </c>
      <c r="F207" s="13" t="n">
        <v>0</v>
      </c>
      <c r="G207" s="13" t="n">
        <v>0</v>
      </c>
      <c r="H207" s="13" t="n">
        <v>0</v>
      </c>
      <c r="I207" s="13" t="n">
        <v>0</v>
      </c>
      <c r="J207" s="13" t="n">
        <v>0</v>
      </c>
      <c r="K207" s="13" t="n">
        <v>0</v>
      </c>
      <c r="L207" s="13" t="n">
        <v>0</v>
      </c>
      <c r="M207" s="13" t="n">
        <v>0</v>
      </c>
      <c r="N207" s="13" t="n">
        <v>0</v>
      </c>
      <c r="O207" s="13" t="n">
        <v>0</v>
      </c>
      <c r="P207" s="13" t="n">
        <v>0</v>
      </c>
      <c r="Q207" s="13"/>
      <c r="R207" s="13"/>
      <c r="S207" s="13"/>
      <c r="T207" s="13"/>
      <c r="U207" s="13"/>
      <c r="V207" s="13"/>
      <c r="W207" s="13"/>
      <c r="X207" s="13"/>
      <c r="Y207" s="13"/>
      <c r="Z207" s="13"/>
      <c r="AA207" s="13"/>
      <c r="AB207" s="13"/>
      <c r="AC207" s="13"/>
      <c r="AD207" s="13"/>
    </row>
    <row r="208" customFormat="false" ht="12.75" hidden="false" customHeight="false" outlineLevel="0" collapsed="false">
      <c r="A208" s="0" t="s">
        <v>313</v>
      </c>
      <c r="B208" s="0" t="s">
        <v>190</v>
      </c>
      <c r="C208" s="0" t="s">
        <v>245</v>
      </c>
      <c r="D208" s="13" t="n">
        <v>0</v>
      </c>
      <c r="E208" s="13" t="n">
        <v>0</v>
      </c>
      <c r="F208" s="13" t="n">
        <v>0</v>
      </c>
      <c r="G208" s="13" t="n">
        <v>0</v>
      </c>
      <c r="H208" s="13" t="n">
        <v>0</v>
      </c>
      <c r="I208" s="13" t="n">
        <v>0</v>
      </c>
      <c r="J208" s="13" t="n">
        <v>0</v>
      </c>
      <c r="K208" s="13" t="n">
        <v>0</v>
      </c>
      <c r="L208" s="13" t="n">
        <v>0</v>
      </c>
      <c r="M208" s="13" t="n">
        <v>0</v>
      </c>
      <c r="N208" s="13" t="n">
        <v>0</v>
      </c>
      <c r="O208" s="13" t="n">
        <v>0</v>
      </c>
      <c r="P208" s="13" t="n">
        <v>0</v>
      </c>
      <c r="Q208" s="13"/>
      <c r="R208" s="13"/>
      <c r="S208" s="13"/>
      <c r="T208" s="13"/>
      <c r="U208" s="13"/>
      <c r="V208" s="13"/>
      <c r="W208" s="13"/>
      <c r="X208" s="13"/>
      <c r="Y208" s="13"/>
      <c r="Z208" s="13"/>
      <c r="AA208" s="13"/>
      <c r="AB208" s="13"/>
      <c r="AC208" s="13"/>
      <c r="AD208" s="13"/>
    </row>
    <row r="209" customFormat="false" ht="12.75" hidden="false" customHeight="false" outlineLevel="0" collapsed="false">
      <c r="A209" s="0" t="s">
        <v>314</v>
      </c>
      <c r="B209" s="0" t="s">
        <v>315</v>
      </c>
      <c r="C209" s="0" t="s">
        <v>27</v>
      </c>
      <c r="D209" s="13" t="n">
        <v>0.453225378657484</v>
      </c>
      <c r="E209" s="13" t="n">
        <v>181.519251575926</v>
      </c>
      <c r="F209" s="13" t="n">
        <v>0.014917497082</v>
      </c>
      <c r="G209" s="13" t="n">
        <v>5.6429379298</v>
      </c>
      <c r="H209" s="13" t="n">
        <v>0.82853660108</v>
      </c>
      <c r="I209" s="13" t="n">
        <v>0.031650322779</v>
      </c>
      <c r="J209" s="13" t="n">
        <v>320.72118608</v>
      </c>
      <c r="K209" s="13" t="n">
        <v>0.00095860689811</v>
      </c>
      <c r="L209" s="13" t="n">
        <v>9.7719229865</v>
      </c>
      <c r="M209" s="13" t="n">
        <v>0.0008819183462612</v>
      </c>
      <c r="N209" s="13" t="n">
        <v>8.99016914758</v>
      </c>
      <c r="O209" s="13" t="n">
        <v>0.160226690094</v>
      </c>
      <c r="P209" s="13" t="n">
        <v>0.0403164246641564</v>
      </c>
      <c r="Q209" s="13"/>
      <c r="R209" s="13"/>
      <c r="S209" s="13"/>
      <c r="T209" s="13"/>
      <c r="U209" s="13"/>
      <c r="V209" s="13"/>
      <c r="W209" s="13"/>
      <c r="X209" s="13"/>
      <c r="Y209" s="13"/>
      <c r="Z209" s="13"/>
      <c r="AA209" s="13"/>
      <c r="AB209" s="13"/>
      <c r="AC209" s="13"/>
      <c r="AD209" s="13"/>
    </row>
    <row r="210" customFormat="false" ht="12.75" hidden="false" customHeight="false" outlineLevel="0" collapsed="false">
      <c r="A210" s="0" t="s">
        <v>316</v>
      </c>
      <c r="B210" s="0" t="s">
        <v>317</v>
      </c>
      <c r="C210" s="0" t="s">
        <v>27</v>
      </c>
      <c r="D210" s="13" t="n">
        <v>0.209584426086035</v>
      </c>
      <c r="E210" s="13" t="n">
        <v>81.2148183173426</v>
      </c>
      <c r="F210" s="13" t="n">
        <v>0.004235018317</v>
      </c>
      <c r="G210" s="13" t="n">
        <v>1.6020077219</v>
      </c>
      <c r="H210" s="13" t="n">
        <v>0.36062005948</v>
      </c>
      <c r="I210" s="13" t="n">
        <v>0.013775781665</v>
      </c>
      <c r="J210" s="13" t="n">
        <v>139.59368129</v>
      </c>
      <c r="K210" s="13" t="n">
        <v>0.00038206060459</v>
      </c>
      <c r="L210" s="13" t="n">
        <v>3.8946794715</v>
      </c>
      <c r="M210" s="13" t="n">
        <v>0.0003514957562228</v>
      </c>
      <c r="N210" s="13" t="n">
        <v>3.58310511378</v>
      </c>
      <c r="O210" s="13" t="n">
        <v>0.069684359768</v>
      </c>
      <c r="P210" s="13" t="n">
        <v>0.0181140819244894</v>
      </c>
      <c r="Q210" s="13"/>
      <c r="R210" s="13"/>
      <c r="S210" s="13"/>
      <c r="T210" s="13"/>
      <c r="U210" s="13"/>
      <c r="V210" s="13"/>
      <c r="W210" s="13"/>
      <c r="X210" s="13"/>
      <c r="Y210" s="13"/>
      <c r="Z210" s="13"/>
      <c r="AA210" s="13"/>
      <c r="AB210" s="13"/>
      <c r="AC210" s="13"/>
      <c r="AD210" s="13"/>
    </row>
    <row r="211" customFormat="false" ht="12.75" hidden="false" customHeight="false" outlineLevel="0" collapsed="false">
      <c r="A211" s="0" t="s">
        <v>318</v>
      </c>
      <c r="B211" s="0" t="s">
        <v>319</v>
      </c>
      <c r="C211" s="0" t="s">
        <v>80</v>
      </c>
      <c r="D211" s="13" t="n">
        <v>0.0255595584894245</v>
      </c>
      <c r="E211" s="13" t="n">
        <v>12.1397275062191</v>
      </c>
      <c r="F211" s="13" t="n">
        <v>0.01771571171881</v>
      </c>
      <c r="G211" s="13" t="n">
        <v>8.090044094409</v>
      </c>
      <c r="H211" s="13" t="n">
        <v>0.3649347695544</v>
      </c>
      <c r="I211" s="13" t="n">
        <v>0.01304192713771</v>
      </c>
      <c r="J211" s="13" t="n">
        <v>136.7045996924</v>
      </c>
      <c r="K211" s="13" t="n">
        <v>6.3034278811E-006</v>
      </c>
      <c r="L211" s="13" t="n">
        <v>0.06425637647123</v>
      </c>
      <c r="M211" s="13" t="n">
        <v>5.799153650612E-006</v>
      </c>
      <c r="N211" s="13" t="n">
        <v>0.0591158663535316</v>
      </c>
      <c r="O211" s="13" t="n">
        <v>0.07863085571602</v>
      </c>
      <c r="P211" s="13" t="n">
        <v>0.0159570015352626</v>
      </c>
      <c r="Q211" s="13"/>
      <c r="R211" s="13"/>
      <c r="S211" s="13"/>
      <c r="T211" s="13"/>
      <c r="U211" s="13"/>
      <c r="V211" s="13"/>
      <c r="W211" s="13"/>
      <c r="X211" s="13"/>
      <c r="Y211" s="13"/>
      <c r="Z211" s="13"/>
      <c r="AA211" s="13"/>
      <c r="AB211" s="13"/>
      <c r="AC211" s="13"/>
      <c r="AD211" s="13"/>
    </row>
    <row r="212" customFormat="false" ht="12.75" hidden="false" customHeight="false" outlineLevel="0" collapsed="false">
      <c r="A212" s="0" t="s">
        <v>320</v>
      </c>
      <c r="B212" s="0" t="s">
        <v>319</v>
      </c>
      <c r="C212" s="0" t="s">
        <v>245</v>
      </c>
      <c r="D212" s="13" t="n">
        <v>0.00102823353307046</v>
      </c>
      <c r="E212" s="13" t="n">
        <v>0.394749006547194</v>
      </c>
      <c r="F212" s="13" t="n">
        <v>0.02745844669</v>
      </c>
      <c r="G212" s="13" t="n">
        <v>10.5415678693</v>
      </c>
      <c r="H212" s="13" t="n">
        <v>0.004352180526</v>
      </c>
      <c r="I212" s="13" t="n">
        <v>0.00016390667923</v>
      </c>
      <c r="J212" s="13" t="n">
        <v>1.6708449345</v>
      </c>
      <c r="K212" s="13" t="n">
        <v>3.0492725846E-005</v>
      </c>
      <c r="L212" s="13" t="n">
        <v>0.31083919431</v>
      </c>
      <c r="M212" s="13" t="n">
        <v>2.805330777832E-005</v>
      </c>
      <c r="N212" s="13" t="n">
        <v>0.2859720587652</v>
      </c>
      <c r="O212" s="13" t="n">
        <v>1.5652808819</v>
      </c>
      <c r="P212" s="13" t="n">
        <v>0.0137411290967491</v>
      </c>
      <c r="Q212" s="13"/>
      <c r="R212" s="13"/>
      <c r="S212" s="13"/>
      <c r="T212" s="13"/>
      <c r="U212" s="13"/>
      <c r="V212" s="13"/>
      <c r="W212" s="13"/>
      <c r="X212" s="13"/>
      <c r="Y212" s="13"/>
      <c r="Z212" s="13"/>
      <c r="AA212" s="13"/>
      <c r="AB212" s="13"/>
      <c r="AC212" s="13"/>
      <c r="AD212" s="13"/>
    </row>
    <row r="213" customFormat="false" ht="12.75" hidden="false" customHeight="false" outlineLevel="0" collapsed="false">
      <c r="A213" s="0" t="s">
        <v>321</v>
      </c>
      <c r="B213" s="0" t="s">
        <v>322</v>
      </c>
      <c r="C213" s="0" t="s">
        <v>245</v>
      </c>
      <c r="D213" s="13" t="n">
        <v>3.143589194421E-005</v>
      </c>
      <c r="E213" s="13" t="n">
        <v>0.01206854841933</v>
      </c>
      <c r="F213" s="13" t="n">
        <v>0.00012436457</v>
      </c>
      <c r="G213" s="13" t="n">
        <v>0.047744792</v>
      </c>
      <c r="H213" s="13" t="n">
        <v>9.0543828E-005</v>
      </c>
      <c r="I213" s="13" t="n">
        <v>3.4099544E-006</v>
      </c>
      <c r="J213" s="13" t="n">
        <v>0.034760658</v>
      </c>
      <c r="K213" s="13" t="n">
        <v>6.3700151E-007</v>
      </c>
      <c r="L213" s="13" t="n">
        <v>0.0064935163</v>
      </c>
      <c r="M213" s="13" t="n">
        <v>5.860413892E-007</v>
      </c>
      <c r="N213" s="13" t="n">
        <v>0.005974034996</v>
      </c>
      <c r="O213" s="13" t="n">
        <v>0.0080443183</v>
      </c>
      <c r="P213" s="13" t="n">
        <v>7.112340516877E-005</v>
      </c>
      <c r="Q213" s="13"/>
      <c r="R213" s="13"/>
      <c r="S213" s="13"/>
      <c r="T213" s="13"/>
      <c r="U213" s="13"/>
      <c r="V213" s="13"/>
      <c r="W213" s="13"/>
      <c r="X213" s="13"/>
      <c r="Y213" s="13"/>
      <c r="Z213" s="13"/>
      <c r="AA213" s="13"/>
      <c r="AB213" s="13"/>
      <c r="AC213" s="13"/>
      <c r="AD213" s="13"/>
    </row>
    <row r="214" customFormat="false" ht="12.75" hidden="false" customHeight="false" outlineLevel="0" collapsed="false">
      <c r="A214" s="0" t="s">
        <v>323</v>
      </c>
      <c r="B214" s="0" t="s">
        <v>324</v>
      </c>
      <c r="C214" s="0" t="s">
        <v>245</v>
      </c>
      <c r="D214" s="13" t="n">
        <v>0.00381220077544136</v>
      </c>
      <c r="E214" s="13" t="n">
        <v>1.11340453618059</v>
      </c>
      <c r="F214" s="13" t="n">
        <v>0.01921043179905</v>
      </c>
      <c r="G214" s="13" t="n">
        <v>5.61066522967</v>
      </c>
      <c r="H214" s="13" t="n">
        <v>0.0164511912067</v>
      </c>
      <c r="I214" s="13" t="n">
        <v>0.0168167740851</v>
      </c>
      <c r="J214" s="13" t="n">
        <v>4.80479200782</v>
      </c>
      <c r="K214" s="13" t="n">
        <v>0.00310602406673</v>
      </c>
      <c r="L214" s="13" t="n">
        <v>0.887435366224</v>
      </c>
      <c r="M214" s="13" t="n">
        <v>0.0028575421413916</v>
      </c>
      <c r="N214" s="13" t="n">
        <v>0.81644053692608</v>
      </c>
      <c r="O214" s="13" t="n">
        <v>0.730538018173</v>
      </c>
      <c r="P214" s="13" t="n">
        <v>0.00645988671260839</v>
      </c>
      <c r="Q214" s="13"/>
      <c r="R214" s="13"/>
      <c r="S214" s="13"/>
      <c r="T214" s="13"/>
      <c r="U214" s="13"/>
      <c r="V214" s="13"/>
      <c r="W214" s="13"/>
      <c r="X214" s="13"/>
      <c r="Y214" s="13"/>
      <c r="Z214" s="13"/>
      <c r="AA214" s="13"/>
      <c r="AB214" s="13"/>
      <c r="AC214" s="13"/>
      <c r="AD214" s="13"/>
    </row>
    <row r="215" customFormat="false" ht="12.75" hidden="false" customHeight="false" outlineLevel="0" collapsed="false">
      <c r="A215" s="0" t="s">
        <v>325</v>
      </c>
      <c r="B215" s="0" t="s">
        <v>324</v>
      </c>
      <c r="C215" s="0" t="s">
        <v>80</v>
      </c>
      <c r="D215" s="13" t="n">
        <v>0.000845223770755116</v>
      </c>
      <c r="E215" s="13" t="n">
        <v>0.270320854788383</v>
      </c>
      <c r="F215" s="13" t="n">
        <v>0.00033114039005</v>
      </c>
      <c r="G215" s="13" t="n">
        <v>0.11504089508</v>
      </c>
      <c r="H215" s="13" t="n">
        <v>0.035802639101</v>
      </c>
      <c r="I215" s="13" t="n">
        <v>0.034729390423</v>
      </c>
      <c r="J215" s="13" t="n">
        <v>10.203071744</v>
      </c>
      <c r="K215" s="13" t="n">
        <v>9.722563501E-006</v>
      </c>
      <c r="L215" s="13" t="n">
        <v>0.002777875216</v>
      </c>
      <c r="M215" s="13" t="n">
        <v>8.94475842092E-006</v>
      </c>
      <c r="N215" s="13" t="n">
        <v>0.00255564519872</v>
      </c>
      <c r="O215" s="13" t="n">
        <v>0.0018343435954</v>
      </c>
      <c r="P215" s="13" t="n">
        <v>0.000379354417467305</v>
      </c>
      <c r="Q215" s="13"/>
      <c r="R215" s="13"/>
      <c r="S215" s="13"/>
      <c r="T215" s="13"/>
      <c r="U215" s="13"/>
      <c r="V215" s="13"/>
      <c r="W215" s="13"/>
      <c r="X215" s="13"/>
      <c r="Y215" s="13"/>
      <c r="Z215" s="13"/>
      <c r="AA215" s="13"/>
      <c r="AB215" s="13"/>
      <c r="AC215" s="13"/>
      <c r="AD215" s="13"/>
    </row>
    <row r="216" customFormat="false" ht="12.75" hidden="false" customHeight="false" outlineLevel="0" collapsed="false">
      <c r="A216" s="0" t="s">
        <v>326</v>
      </c>
      <c r="B216" s="0" t="s">
        <v>324</v>
      </c>
      <c r="C216" s="0" t="s">
        <v>193</v>
      </c>
      <c r="D216" s="13" t="n">
        <v>1.155208998636E-005</v>
      </c>
      <c r="E216" s="13" t="n">
        <v>0.003373942756701</v>
      </c>
      <c r="F216" s="13" t="n">
        <v>4.2907959E-005</v>
      </c>
      <c r="G216" s="13" t="n">
        <v>0.012531848</v>
      </c>
      <c r="H216" s="13" t="n">
        <v>0.00017052094</v>
      </c>
      <c r="I216" s="13" t="n">
        <v>0.00017431031</v>
      </c>
      <c r="J216" s="13" t="n">
        <v>0.049802937</v>
      </c>
      <c r="K216" s="13" t="n">
        <v>2.0460382E-007</v>
      </c>
      <c r="L216" s="13" t="n">
        <v>5.8458216E-005</v>
      </c>
      <c r="M216" s="13" t="n">
        <v>2.0460382E-007</v>
      </c>
      <c r="N216" s="13" t="n">
        <v>5.8458216E-005</v>
      </c>
      <c r="O216" s="13" t="n">
        <v>1.3620068E-005</v>
      </c>
      <c r="P216" s="13" t="n">
        <v>0</v>
      </c>
      <c r="Q216" s="13"/>
      <c r="R216" s="13"/>
      <c r="S216" s="13"/>
      <c r="T216" s="13"/>
      <c r="U216" s="13"/>
      <c r="V216" s="13"/>
      <c r="W216" s="13"/>
      <c r="X216" s="13"/>
      <c r="Y216" s="13"/>
      <c r="Z216" s="13"/>
      <c r="AA216" s="13"/>
      <c r="AB216" s="13"/>
      <c r="AC216" s="13"/>
      <c r="AD216" s="13"/>
    </row>
    <row r="217" customFormat="false" ht="12.75" hidden="false" customHeight="false" outlineLevel="0" collapsed="false">
      <c r="A217" s="14" t="n">
        <v>2275050000</v>
      </c>
      <c r="B217" s="0" t="s">
        <v>327</v>
      </c>
      <c r="D217" s="50" t="n">
        <v>0.0241640131868132</v>
      </c>
      <c r="E217" s="13" t="n">
        <v>8.7957008</v>
      </c>
      <c r="F217" s="50" t="n">
        <v>0.13725</v>
      </c>
      <c r="G217" s="13" t="n">
        <v>49.959</v>
      </c>
      <c r="H217" s="50" t="n">
        <v>0.310576923076923</v>
      </c>
      <c r="I217" s="50" t="n">
        <v>0.310576923076923</v>
      </c>
      <c r="J217" s="13" t="n">
        <v>113.05</v>
      </c>
      <c r="K217" s="50" t="n">
        <v>0.0117665925</v>
      </c>
      <c r="L217" s="13" t="n">
        <v>4.28303967</v>
      </c>
      <c r="M217" s="50" t="n">
        <v>0.008118948825</v>
      </c>
      <c r="N217" s="13" t="n">
        <v>2.9552973723</v>
      </c>
      <c r="O217" s="13" t="n">
        <v>4.6225</v>
      </c>
      <c r="P217" s="50" t="n">
        <v>0</v>
      </c>
      <c r="Q217" s="13"/>
      <c r="R217" s="13"/>
      <c r="S217" s="13"/>
      <c r="T217" s="13"/>
      <c r="U217" s="13"/>
      <c r="V217" s="13"/>
      <c r="W217" s="13"/>
      <c r="X217" s="13"/>
      <c r="Y217" s="13"/>
      <c r="Z217" s="13"/>
      <c r="AA217" s="13"/>
      <c r="AB217" s="13"/>
      <c r="AC217" s="13"/>
      <c r="AD217" s="13"/>
    </row>
    <row r="218" customFormat="false" ht="12.75" hidden="false" customHeight="false" outlineLevel="0" collapsed="false">
      <c r="A218" s="14" t="n">
        <v>2275050000</v>
      </c>
      <c r="B218" s="0" t="s">
        <v>328</v>
      </c>
      <c r="D218" s="13" t="n">
        <v>0.00120353604807692</v>
      </c>
      <c r="E218" s="13" t="n">
        <v>0.4380871215</v>
      </c>
      <c r="F218" s="13" t="n">
        <v>0.00038301510989011</v>
      </c>
      <c r="G218" s="13" t="n">
        <v>0.1394175</v>
      </c>
      <c r="H218" s="13" t="n">
        <v>0.00813149038461539</v>
      </c>
      <c r="I218" s="13" t="n">
        <v>0.00813149038461539</v>
      </c>
      <c r="J218" s="13" t="n">
        <v>2.9598625</v>
      </c>
      <c r="K218" s="13" t="n">
        <v>0.000501808125</v>
      </c>
      <c r="L218" s="13" t="n">
        <v>0.1826581575</v>
      </c>
      <c r="M218" s="13" t="n">
        <v>0.00034624760625</v>
      </c>
      <c r="N218" s="13" t="n">
        <v>0.126034128675</v>
      </c>
      <c r="O218" s="13" t="n">
        <v>0.01336875</v>
      </c>
      <c r="P218" s="50" t="n">
        <v>0</v>
      </c>
      <c r="Q218" s="13"/>
      <c r="R218" s="13"/>
      <c r="S218" s="13"/>
      <c r="T218" s="13"/>
      <c r="U218" s="13"/>
      <c r="V218" s="13"/>
      <c r="W218" s="13"/>
      <c r="X218" s="13"/>
      <c r="Y218" s="13"/>
      <c r="Z218" s="13"/>
      <c r="AA218" s="13"/>
      <c r="AB218" s="13"/>
      <c r="AC218" s="13"/>
      <c r="AD218" s="13"/>
    </row>
    <row r="219" customFormat="false" ht="12.75" hidden="false" customHeight="false" outlineLevel="0" collapsed="false">
      <c r="A219" s="14" t="n">
        <v>2275050000</v>
      </c>
      <c r="B219" s="0" t="s">
        <v>329</v>
      </c>
      <c r="D219" s="50" t="n">
        <v>0.15238892967033</v>
      </c>
      <c r="E219" s="13" t="n">
        <v>55.4695704</v>
      </c>
      <c r="F219" s="50" t="n">
        <v>0.0710755494505495</v>
      </c>
      <c r="G219" s="13" t="n">
        <v>25.8715</v>
      </c>
      <c r="H219" s="50" t="n">
        <v>2.02460714285714</v>
      </c>
      <c r="I219" s="50" t="n">
        <v>2.02460714285714</v>
      </c>
      <c r="J219" s="13" t="n">
        <v>736.957</v>
      </c>
      <c r="K219" s="50" t="n">
        <v>0.0434581850274725</v>
      </c>
      <c r="L219" s="13" t="n">
        <v>15.81877935</v>
      </c>
      <c r="M219" s="50" t="n">
        <v>0.029986147668956</v>
      </c>
      <c r="N219" s="13" t="n">
        <v>10.9149577515</v>
      </c>
      <c r="O219" s="13" t="n">
        <v>3.407</v>
      </c>
      <c r="P219" s="50" t="n">
        <v>0</v>
      </c>
      <c r="Q219" s="13"/>
      <c r="R219" s="13"/>
      <c r="S219" s="13"/>
      <c r="T219" s="13"/>
      <c r="U219" s="13"/>
      <c r="V219" s="13"/>
      <c r="W219" s="13"/>
      <c r="X219" s="13"/>
      <c r="Y219" s="13"/>
      <c r="Z219" s="13"/>
      <c r="AA219" s="13"/>
      <c r="AB219" s="13"/>
      <c r="AC219" s="13"/>
      <c r="AD219" s="13"/>
    </row>
    <row r="220" customFormat="false" ht="12.75" hidden="false" customHeight="false" outlineLevel="0" collapsed="false">
      <c r="A220" s="14" t="n">
        <v>2275050000</v>
      </c>
      <c r="B220" s="0" t="s">
        <v>330</v>
      </c>
      <c r="D220" s="50" t="n">
        <v>0</v>
      </c>
      <c r="E220" s="50" t="n">
        <v>0</v>
      </c>
      <c r="F220" s="50" t="n">
        <v>8.24175824175824E-006</v>
      </c>
      <c r="G220" s="50" t="n">
        <v>0.003</v>
      </c>
      <c r="H220" s="50" t="n">
        <v>8.24175824175824E-006</v>
      </c>
      <c r="I220" s="50" t="n">
        <v>8.24175824175824E-006</v>
      </c>
      <c r="J220" s="50" t="n">
        <v>0.003</v>
      </c>
      <c r="K220" s="50" t="n">
        <v>8.2875E-007</v>
      </c>
      <c r="L220" s="50" t="n">
        <v>0.000301665</v>
      </c>
      <c r="M220" s="50" t="n">
        <v>5.718375E-007</v>
      </c>
      <c r="N220" s="50" t="n">
        <v>0.00020814885</v>
      </c>
      <c r="O220" s="50" t="n">
        <v>0</v>
      </c>
      <c r="P220" s="50" t="n">
        <v>0</v>
      </c>
      <c r="Q220" s="13"/>
      <c r="R220" s="13"/>
      <c r="S220" s="13"/>
      <c r="T220" s="13"/>
      <c r="U220" s="13"/>
      <c r="V220" s="13"/>
      <c r="W220" s="13"/>
      <c r="X220" s="13"/>
      <c r="Y220" s="13"/>
      <c r="Z220" s="13"/>
      <c r="AA220" s="13"/>
      <c r="AB220" s="13"/>
      <c r="AC220" s="13"/>
      <c r="AD220" s="13"/>
    </row>
    <row r="221" customFormat="false" ht="12.75" hidden="false" customHeight="false" outlineLevel="0" collapsed="false">
      <c r="A221" s="14" t="n">
        <v>2280000000</v>
      </c>
      <c r="B221" s="15" t="s">
        <v>331</v>
      </c>
      <c r="C221" s="15"/>
      <c r="D221" s="50" t="n">
        <v>0</v>
      </c>
      <c r="E221" s="50" t="n">
        <v>0</v>
      </c>
      <c r="F221" s="50" t="n">
        <v>0</v>
      </c>
      <c r="G221" s="50" t="n">
        <v>0</v>
      </c>
      <c r="H221" s="50" t="n">
        <v>0</v>
      </c>
      <c r="I221" s="50" t="n">
        <v>0</v>
      </c>
      <c r="J221" s="50" t="n">
        <v>0</v>
      </c>
      <c r="K221" s="50" t="n">
        <v>0</v>
      </c>
      <c r="L221" s="50" t="n">
        <v>0</v>
      </c>
      <c r="M221" s="50" t="n">
        <v>0</v>
      </c>
      <c r="N221" s="50" t="n">
        <v>0</v>
      </c>
      <c r="O221" s="50" t="n">
        <v>0</v>
      </c>
      <c r="P221" s="50" t="n">
        <v>0</v>
      </c>
      <c r="Q221" s="13"/>
      <c r="R221" s="13"/>
      <c r="S221" s="13"/>
      <c r="T221" s="13"/>
      <c r="U221" s="13"/>
      <c r="V221" s="13"/>
      <c r="W221" s="13"/>
      <c r="X221" s="13"/>
      <c r="Y221" s="13"/>
      <c r="Z221" s="13"/>
      <c r="AA221" s="13"/>
      <c r="AB221" s="13"/>
      <c r="AC221" s="13"/>
      <c r="AD221" s="13"/>
    </row>
    <row r="222" customFormat="false" ht="12.75" hidden="false" customHeight="false" outlineLevel="0" collapsed="false">
      <c r="A222" s="14" t="n">
        <v>2285000000</v>
      </c>
      <c r="B222" s="14" t="s">
        <v>332</v>
      </c>
      <c r="C222" s="14"/>
      <c r="D222" s="13" t="n">
        <v>0.0239331554079481</v>
      </c>
      <c r="E222" s="13" t="n">
        <v>8.7116685684931</v>
      </c>
      <c r="F222" s="13" t="n">
        <v>0.626332000774192</v>
      </c>
      <c r="G222" s="13" t="n">
        <v>227.984848281806</v>
      </c>
      <c r="H222" s="13" t="n">
        <v>0.0619413624218755</v>
      </c>
      <c r="I222" s="13" t="n">
        <v>0.0619413624218755</v>
      </c>
      <c r="J222" s="13" t="n">
        <v>22.5466559215627</v>
      </c>
      <c r="K222" s="13" t="n">
        <v>0.0155633421193214</v>
      </c>
      <c r="L222" s="13" t="n">
        <v>5.66505653143299</v>
      </c>
      <c r="M222" s="13" t="n">
        <v>0.0140070079073893</v>
      </c>
      <c r="N222" s="13" t="n">
        <v>5.0985508782897</v>
      </c>
      <c r="O222" s="13" t="n">
        <v>14.0504164921164</v>
      </c>
      <c r="P222" s="50" t="n">
        <v>0</v>
      </c>
      <c r="Q222" s="13"/>
      <c r="R222" s="13"/>
      <c r="S222" s="13"/>
      <c r="T222" s="13"/>
      <c r="U222" s="13"/>
      <c r="V222" s="13"/>
      <c r="W222" s="13"/>
      <c r="X222" s="13"/>
      <c r="Y222" s="13"/>
      <c r="Z222" s="13"/>
      <c r="AA222" s="13"/>
      <c r="AB222" s="13"/>
      <c r="AC222" s="13"/>
      <c r="AD222" s="13"/>
    </row>
    <row r="223" customFormat="false" ht="12.75" hidden="false" customHeight="false" outlineLevel="0" collapsed="false">
      <c r="A223" s="17" t="s">
        <v>333</v>
      </c>
      <c r="B223" s="17"/>
      <c r="C223" s="17"/>
      <c r="D223" s="18" t="n">
        <f aca="false">SUM(D3:D222)</f>
        <v>15.0872140239541</v>
      </c>
      <c r="E223" s="18" t="n">
        <f aca="false">SUM(E3:E222)</f>
        <v>4211.37165086605</v>
      </c>
      <c r="F223" s="18" t="n">
        <f aca="false">SUM(F3:F222)</f>
        <v>11.5846751475176</v>
      </c>
      <c r="G223" s="18" t="n">
        <f aca="false">SUM(G3:G222)</f>
        <v>3151.32581052442</v>
      </c>
      <c r="H223" s="18" t="n">
        <f aca="false">SUM(H3:H222)</f>
        <v>227.905518037648</v>
      </c>
      <c r="I223" s="18" t="n">
        <f aca="false">SUM(I3:I222)</f>
        <v>97.3028969024924</v>
      </c>
      <c r="J223" s="18" t="n">
        <f aca="false">SUM(J3:J222)</f>
        <v>56135.8720691929</v>
      </c>
      <c r="K223" s="18" t="n">
        <f aca="false">SUM(K3:K222)</f>
        <v>0.686680942305167</v>
      </c>
      <c r="L223" s="18" t="n">
        <f aca="false">SUM(L3:L222)</f>
        <v>309.124881686434</v>
      </c>
      <c r="M223" s="18" t="n">
        <f aca="false">SUM(M3:M222)</f>
        <v>0.619436801593456</v>
      </c>
      <c r="N223" s="18" t="n">
        <f aca="false">SUM(N3:N222)</f>
        <v>279.872284654782</v>
      </c>
      <c r="O223" s="18" t="n">
        <f aca="false">SUM(O3:O222)</f>
        <v>276.396353185171</v>
      </c>
      <c r="P223" s="18" t="n">
        <f aca="false">SUM(P3:P222)</f>
        <v>74.8977772993642</v>
      </c>
      <c r="Q223" s="13"/>
      <c r="R223" s="13"/>
      <c r="S223" s="13"/>
      <c r="T223" s="13"/>
      <c r="U223" s="13"/>
      <c r="V223" s="13"/>
      <c r="W223" s="13"/>
      <c r="X223" s="13"/>
      <c r="Y223" s="13"/>
      <c r="Z223" s="13"/>
      <c r="AA223" s="13"/>
      <c r="AB223" s="13"/>
      <c r="AC223" s="13"/>
      <c r="AD223" s="13"/>
    </row>
    <row r="224" customFormat="false" ht="12.75" hidden="false" customHeight="false" outlineLevel="0" collapsed="false">
      <c r="D224" s="13"/>
      <c r="E224" s="13"/>
      <c r="G224" s="13"/>
      <c r="I224" s="13"/>
      <c r="J224" s="13"/>
      <c r="K224" s="13"/>
      <c r="L224" s="13"/>
      <c r="N224" s="13"/>
      <c r="O224" s="13"/>
      <c r="P224" s="13"/>
      <c r="S224" s="13"/>
      <c r="T224" s="13"/>
      <c r="U224" s="13"/>
      <c r="V224" s="13"/>
      <c r="W224" s="13"/>
      <c r="X224" s="13"/>
      <c r="Y224" s="13"/>
      <c r="Z224" s="13"/>
      <c r="AA224" s="13"/>
      <c r="AB224" s="13"/>
      <c r="AC224" s="13"/>
      <c r="AD224" s="13"/>
    </row>
    <row r="225" customFormat="false" ht="12.75" hidden="false" customHeight="false" outlineLevel="0" collapsed="false">
      <c r="D225" s="13"/>
      <c r="E225" s="13"/>
      <c r="F225" s="13"/>
      <c r="G225" s="13"/>
      <c r="H225" s="13"/>
      <c r="I225" s="13"/>
      <c r="J225" s="13"/>
      <c r="K225" s="13"/>
      <c r="L225" s="13"/>
      <c r="M225" s="13"/>
      <c r="N225" s="13"/>
      <c r="O225" s="13"/>
      <c r="P225" s="13"/>
      <c r="Q225" s="13"/>
      <c r="R225" s="13"/>
      <c r="S225" s="13"/>
      <c r="T225" s="13"/>
      <c r="U225" s="13"/>
      <c r="V225" s="13"/>
      <c r="W225" s="13"/>
      <c r="X225" s="13"/>
      <c r="Y225" s="13"/>
      <c r="Z225" s="13"/>
      <c r="AA225" s="13"/>
      <c r="AB225" s="13"/>
      <c r="AC225" s="13"/>
      <c r="AD225" s="13"/>
    </row>
    <row r="226" customFormat="false" ht="12.75" hidden="false" customHeight="false" outlineLevel="0" collapsed="false">
      <c r="D226" s="13"/>
      <c r="E226" s="13"/>
      <c r="F226" s="13"/>
      <c r="G226" s="13"/>
      <c r="H226" s="13"/>
      <c r="I226" s="13"/>
      <c r="J226" s="13"/>
      <c r="K226" s="13"/>
      <c r="L226" s="13"/>
      <c r="M226" s="13"/>
      <c r="N226" s="13"/>
      <c r="O226" s="13"/>
      <c r="P226" s="13"/>
      <c r="Q226" s="13"/>
      <c r="R226" s="13"/>
      <c r="S226" s="13"/>
      <c r="T226" s="13"/>
      <c r="U226" s="13"/>
      <c r="V226" s="13"/>
      <c r="W226" s="13"/>
      <c r="X226" s="13"/>
      <c r="Y226" s="13"/>
      <c r="Z226" s="13"/>
      <c r="AA226" s="13"/>
      <c r="AB226" s="13"/>
      <c r="AC226" s="13"/>
      <c r="AD226" s="13"/>
    </row>
    <row r="227" customFormat="false" ht="12.75" hidden="false" customHeight="false" outlineLevel="0" collapsed="false">
      <c r="D227" s="13"/>
      <c r="E227" s="13"/>
      <c r="F227" s="13"/>
      <c r="G227" s="13"/>
      <c r="H227" s="46"/>
      <c r="I227" s="46"/>
      <c r="J227" s="46"/>
      <c r="K227" s="46"/>
      <c r="L227" s="46"/>
      <c r="M227" s="46"/>
      <c r="N227" s="46"/>
      <c r="O227" s="13"/>
      <c r="P227" s="13"/>
      <c r="Q227" s="13"/>
      <c r="R227" s="13"/>
      <c r="S227" s="13"/>
      <c r="T227" s="13"/>
      <c r="U227" s="13"/>
      <c r="V227" s="13"/>
      <c r="W227" s="13"/>
      <c r="X227" s="13"/>
      <c r="Y227" s="13"/>
      <c r="Z227" s="13"/>
      <c r="AA227" s="13"/>
      <c r="AB227" s="13"/>
      <c r="AC227" s="13"/>
      <c r="AD227" s="13"/>
    </row>
    <row r="228" customFormat="false" ht="12.75" hidden="false" customHeight="false" outlineLevel="0" collapsed="false">
      <c r="A228" s="13"/>
      <c r="B228" s="13"/>
      <c r="C228" s="13"/>
      <c r="D228" s="13"/>
      <c r="E228" s="13"/>
      <c r="F228" s="13"/>
      <c r="G228" s="13"/>
      <c r="H228" s="46"/>
      <c r="I228" s="46"/>
      <c r="J228" s="46"/>
      <c r="K228" s="46"/>
      <c r="L228" s="46"/>
      <c r="M228" s="46"/>
      <c r="N228" s="13"/>
      <c r="O228" s="13"/>
      <c r="P228" s="13"/>
      <c r="Q228" s="13"/>
      <c r="R228" s="13"/>
      <c r="S228" s="13"/>
      <c r="T228" s="13"/>
      <c r="U228" s="13"/>
      <c r="V228" s="13"/>
      <c r="W228" s="13"/>
      <c r="X228" s="13"/>
      <c r="Y228" s="13"/>
      <c r="Z228" s="13"/>
      <c r="AA228" s="13"/>
      <c r="AB228" s="13"/>
      <c r="AC228" s="13"/>
      <c r="AD228" s="13"/>
    </row>
    <row r="229" customFormat="false" ht="12.75" hidden="false" customHeight="false" outlineLevel="0" collapsed="false">
      <c r="A229" s="13"/>
      <c r="B229" s="13"/>
      <c r="C229" s="13"/>
      <c r="D229" s="13"/>
      <c r="E229" s="13"/>
      <c r="F229" s="13"/>
      <c r="G229" s="13"/>
      <c r="H229" s="46"/>
      <c r="I229" s="46"/>
      <c r="J229" s="46"/>
      <c r="K229" s="46"/>
      <c r="L229" s="46"/>
      <c r="M229" s="46"/>
      <c r="N229" s="13"/>
      <c r="O229" s="13"/>
      <c r="P229" s="13"/>
      <c r="Q229" s="13"/>
      <c r="R229" s="13"/>
      <c r="S229" s="13"/>
      <c r="T229" s="13"/>
      <c r="U229" s="13"/>
      <c r="V229" s="13"/>
      <c r="W229" s="13"/>
      <c r="X229" s="13"/>
      <c r="Y229" s="13"/>
      <c r="Z229" s="13"/>
      <c r="AA229" s="13"/>
      <c r="AB229" s="13"/>
      <c r="AC229" s="13"/>
      <c r="AD229" s="13"/>
    </row>
    <row r="230" customFormat="false" ht="12.75" hidden="false" customHeight="false" outlineLevel="0" collapsed="false">
      <c r="A230" s="13"/>
      <c r="B230" s="13"/>
      <c r="C230" s="13"/>
      <c r="D230" s="13"/>
      <c r="E230" s="13"/>
      <c r="F230" s="13"/>
      <c r="G230" s="13"/>
      <c r="H230" s="13"/>
      <c r="I230" s="13"/>
      <c r="J230" s="13"/>
      <c r="K230" s="13"/>
      <c r="L230" s="13"/>
      <c r="M230" s="13"/>
      <c r="N230" s="13"/>
      <c r="O230" s="13"/>
      <c r="P230" s="13"/>
      <c r="Q230" s="13"/>
      <c r="R230" s="13"/>
      <c r="S230" s="13"/>
      <c r="T230" s="13"/>
      <c r="U230" s="13"/>
      <c r="V230" s="13"/>
      <c r="W230" s="13"/>
      <c r="X230" s="13"/>
      <c r="Y230" s="13"/>
      <c r="Z230" s="13"/>
      <c r="AA230" s="13"/>
      <c r="AB230" s="13"/>
      <c r="AC230" s="13"/>
      <c r="AD230" s="13"/>
    </row>
    <row r="231" customFormat="false" ht="12.75" hidden="false" customHeight="false" outlineLevel="0" collapsed="false">
      <c r="A231" s="13"/>
      <c r="B231" s="13"/>
      <c r="C231" s="13"/>
      <c r="D231" s="13"/>
      <c r="E231" s="13"/>
      <c r="F231" s="13"/>
      <c r="G231" s="13"/>
      <c r="H231" s="13"/>
      <c r="I231" s="13"/>
      <c r="J231" s="13"/>
      <c r="K231" s="13"/>
      <c r="L231" s="13"/>
      <c r="M231" s="13"/>
      <c r="N231" s="13"/>
      <c r="O231" s="13"/>
      <c r="P231" s="13"/>
      <c r="Q231" s="13"/>
      <c r="R231" s="13"/>
      <c r="S231" s="13"/>
      <c r="T231" s="13"/>
      <c r="U231" s="13"/>
      <c r="V231" s="13"/>
      <c r="W231" s="13"/>
      <c r="X231" s="13"/>
      <c r="Y231" s="13"/>
      <c r="Z231" s="13"/>
      <c r="AA231" s="13"/>
      <c r="AB231" s="13"/>
      <c r="AC231" s="13"/>
      <c r="AD231" s="13"/>
    </row>
    <row r="232" customFormat="false" ht="12.75" hidden="false" customHeight="false" outlineLevel="0" collapsed="false">
      <c r="A232" s="13"/>
      <c r="B232" s="13"/>
      <c r="C232" s="13"/>
      <c r="D232" s="13"/>
      <c r="E232" s="13"/>
      <c r="F232" s="13"/>
      <c r="G232" s="13"/>
      <c r="H232" s="13"/>
      <c r="I232" s="13"/>
      <c r="J232" s="13"/>
      <c r="K232" s="13"/>
      <c r="L232" s="13"/>
      <c r="M232" s="13"/>
      <c r="N232" s="13"/>
      <c r="O232" s="13"/>
      <c r="P232" s="13"/>
      <c r="Q232" s="13"/>
      <c r="R232" s="13"/>
      <c r="S232" s="13"/>
      <c r="T232" s="13"/>
      <c r="U232" s="13"/>
      <c r="V232" s="13"/>
      <c r="W232" s="13"/>
      <c r="X232" s="13"/>
      <c r="Y232" s="13"/>
      <c r="Z232" s="13"/>
      <c r="AA232" s="13"/>
      <c r="AB232" s="13"/>
      <c r="AC232" s="13"/>
      <c r="AD232" s="13"/>
    </row>
    <row r="233" customFormat="false" ht="12.75" hidden="false" customHeight="false" outlineLevel="0" collapsed="false">
      <c r="D233" s="13"/>
      <c r="E233" s="13"/>
      <c r="F233" s="13"/>
      <c r="G233" s="13"/>
      <c r="H233" s="13"/>
      <c r="I233" s="13"/>
      <c r="J233" s="13"/>
      <c r="K233" s="13"/>
      <c r="L233" s="13"/>
      <c r="M233" s="13"/>
      <c r="N233" s="13"/>
      <c r="O233" s="13"/>
      <c r="P233" s="13"/>
      <c r="Q233" s="13"/>
      <c r="R233" s="13"/>
      <c r="S233" s="13"/>
      <c r="T233" s="13"/>
      <c r="U233" s="13"/>
      <c r="V233" s="13"/>
      <c r="W233" s="13"/>
      <c r="X233" s="13"/>
      <c r="Y233" s="13"/>
      <c r="Z233" s="13"/>
      <c r="AA233" s="13"/>
      <c r="AB233" s="13"/>
      <c r="AC233" s="13"/>
      <c r="AD233" s="13"/>
    </row>
    <row r="234" customFormat="false" ht="12.75" hidden="false" customHeight="false" outlineLevel="0" collapsed="false">
      <c r="A234" s="13"/>
      <c r="B234" s="13"/>
      <c r="C234" s="13"/>
      <c r="D234" s="13"/>
      <c r="E234" s="13"/>
      <c r="F234" s="13"/>
      <c r="G234" s="13"/>
      <c r="H234" s="13"/>
      <c r="I234" s="13"/>
      <c r="J234" s="13"/>
      <c r="K234" s="13"/>
      <c r="L234" s="13"/>
      <c r="M234" s="13"/>
      <c r="N234" s="13"/>
      <c r="O234" s="13"/>
      <c r="P234" s="13"/>
      <c r="Q234" s="13"/>
      <c r="R234" s="13"/>
      <c r="S234" s="13"/>
      <c r="T234" s="13"/>
      <c r="U234" s="13"/>
      <c r="V234" s="13"/>
      <c r="W234" s="13"/>
      <c r="X234" s="13"/>
      <c r="Y234" s="13"/>
      <c r="Z234" s="13"/>
      <c r="AA234" s="13"/>
      <c r="AB234" s="13"/>
      <c r="AC234" s="13"/>
      <c r="AD234" s="13"/>
    </row>
    <row r="235" customFormat="false" ht="12.75" hidden="false" customHeight="false" outlineLevel="0" collapsed="false">
      <c r="A235" s="13"/>
      <c r="B235" s="13"/>
      <c r="C235" s="13"/>
      <c r="D235" s="13"/>
      <c r="E235" s="13"/>
      <c r="F235" s="13"/>
      <c r="G235" s="13"/>
      <c r="H235" s="13"/>
      <c r="I235" s="13"/>
      <c r="J235" s="13"/>
      <c r="K235" s="13"/>
      <c r="L235" s="13"/>
      <c r="M235" s="13"/>
      <c r="N235" s="13"/>
      <c r="O235" s="13"/>
      <c r="P235" s="13"/>
      <c r="Q235" s="13"/>
      <c r="R235" s="13"/>
      <c r="S235" s="13"/>
      <c r="T235" s="13"/>
      <c r="U235" s="13"/>
      <c r="V235" s="13"/>
      <c r="W235" s="13"/>
      <c r="X235" s="13"/>
      <c r="Y235" s="13"/>
      <c r="Z235" s="13"/>
      <c r="AA235" s="13"/>
      <c r="AB235" s="13"/>
      <c r="AC235" s="13"/>
      <c r="AD235" s="13"/>
    </row>
    <row r="236" customFormat="false" ht="12.75" hidden="false" customHeight="false" outlineLevel="0" collapsed="false">
      <c r="A236" s="13"/>
      <c r="B236" s="13"/>
      <c r="C236" s="13"/>
      <c r="D236" s="13"/>
      <c r="E236" s="13"/>
      <c r="F236" s="13"/>
      <c r="G236" s="13"/>
      <c r="H236" s="13"/>
      <c r="I236" s="13"/>
      <c r="J236" s="13"/>
      <c r="K236" s="13"/>
      <c r="L236" s="13"/>
      <c r="M236" s="13"/>
      <c r="N236" s="13"/>
      <c r="O236" s="13"/>
      <c r="P236" s="13"/>
      <c r="Q236" s="13"/>
      <c r="R236" s="13"/>
      <c r="S236" s="13"/>
      <c r="T236" s="13"/>
      <c r="U236" s="13"/>
      <c r="V236" s="13"/>
      <c r="W236" s="13"/>
      <c r="X236" s="13"/>
      <c r="Y236" s="13"/>
      <c r="Z236" s="13"/>
      <c r="AA236" s="13"/>
      <c r="AB236" s="13"/>
      <c r="AC236" s="13"/>
      <c r="AD236" s="13"/>
    </row>
    <row r="237" customFormat="false" ht="12.75" hidden="false" customHeight="false" outlineLevel="0" collapsed="false">
      <c r="A237" s="13"/>
      <c r="B237" s="13"/>
      <c r="C237" s="13"/>
      <c r="D237" s="13"/>
      <c r="E237" s="13"/>
      <c r="F237" s="13"/>
      <c r="G237" s="13"/>
      <c r="H237" s="13"/>
      <c r="I237" s="13"/>
      <c r="J237" s="13"/>
      <c r="K237" s="13"/>
      <c r="L237" s="13"/>
      <c r="M237" s="13"/>
      <c r="N237" s="13"/>
      <c r="O237" s="13"/>
      <c r="P237" s="13"/>
      <c r="Q237" s="13"/>
      <c r="R237" s="13"/>
      <c r="S237" s="13"/>
      <c r="T237" s="13"/>
      <c r="U237" s="13"/>
      <c r="V237" s="13"/>
      <c r="W237" s="13"/>
      <c r="X237" s="13"/>
      <c r="Y237" s="13"/>
      <c r="Z237" s="13"/>
      <c r="AA237" s="13"/>
      <c r="AB237" s="13"/>
      <c r="AC237" s="13"/>
      <c r="AD237" s="13"/>
    </row>
    <row r="238" customFormat="false" ht="12.75" hidden="false" customHeight="false" outlineLevel="0" collapsed="false">
      <c r="A238" s="13"/>
      <c r="B238" s="13"/>
      <c r="C238" s="13"/>
      <c r="D238" s="13"/>
      <c r="E238" s="13"/>
      <c r="F238" s="13"/>
      <c r="G238" s="13"/>
      <c r="H238" s="13"/>
      <c r="I238" s="13"/>
      <c r="J238" s="13"/>
      <c r="K238" s="13"/>
      <c r="L238" s="13"/>
      <c r="M238" s="13"/>
      <c r="N238" s="13"/>
      <c r="O238" s="13"/>
      <c r="P238" s="13"/>
      <c r="Q238" s="13"/>
      <c r="R238" s="13"/>
      <c r="S238" s="13"/>
      <c r="T238" s="13"/>
      <c r="U238" s="13"/>
      <c r="V238" s="13"/>
      <c r="W238" s="13"/>
      <c r="X238" s="13"/>
      <c r="Y238" s="13"/>
      <c r="Z238" s="13"/>
      <c r="AA238" s="13"/>
      <c r="AB238" s="13"/>
      <c r="AC238" s="13"/>
      <c r="AD238" s="13"/>
    </row>
    <row r="239" customFormat="false" ht="12.75" hidden="false" customHeight="false" outlineLevel="0" collapsed="false">
      <c r="D239" s="13"/>
      <c r="E239" s="13"/>
      <c r="F239" s="13"/>
      <c r="G239" s="13"/>
      <c r="H239" s="13"/>
      <c r="I239" s="13"/>
      <c r="J239" s="13"/>
      <c r="K239" s="13"/>
      <c r="L239" s="13"/>
      <c r="M239" s="13"/>
      <c r="N239" s="13"/>
      <c r="O239" s="13"/>
      <c r="P239" s="13"/>
      <c r="Q239" s="13"/>
      <c r="R239" s="13"/>
      <c r="S239" s="13"/>
      <c r="T239" s="13"/>
      <c r="U239" s="13"/>
      <c r="V239" s="13"/>
      <c r="W239" s="13"/>
      <c r="X239" s="13"/>
      <c r="Y239" s="13"/>
      <c r="Z239" s="13"/>
      <c r="AA239" s="13"/>
      <c r="AB239" s="13"/>
      <c r="AC239" s="13"/>
      <c r="AD239" s="13"/>
    </row>
    <row r="240" customFormat="false" ht="12.75" hidden="false" customHeight="false" outlineLevel="0" collapsed="false">
      <c r="D240" s="13"/>
      <c r="E240" s="13"/>
      <c r="F240" s="13"/>
      <c r="G240" s="13"/>
      <c r="H240" s="13"/>
      <c r="I240" s="13"/>
      <c r="J240" s="13"/>
      <c r="K240" s="13"/>
      <c r="L240" s="13"/>
      <c r="M240" s="13"/>
      <c r="N240" s="13"/>
      <c r="O240" s="13"/>
      <c r="P240" s="13"/>
      <c r="Q240" s="13"/>
      <c r="R240" s="13"/>
      <c r="S240" s="13"/>
      <c r="T240" s="13"/>
      <c r="U240" s="13"/>
      <c r="V240" s="13"/>
      <c r="W240" s="13"/>
      <c r="X240" s="13"/>
      <c r="Y240" s="13"/>
      <c r="Z240" s="13"/>
      <c r="AA240" s="13"/>
      <c r="AB240" s="13"/>
      <c r="AC240" s="13"/>
      <c r="AD240" s="13"/>
    </row>
    <row r="241" customFormat="false" ht="12.75" hidden="false" customHeight="false" outlineLevel="0" collapsed="false">
      <c r="D241" s="13"/>
      <c r="E241" s="13"/>
      <c r="F241" s="13"/>
      <c r="G241" s="13"/>
      <c r="H241" s="13"/>
      <c r="I241" s="13"/>
      <c r="J241" s="13"/>
      <c r="K241" s="13"/>
      <c r="L241" s="13"/>
      <c r="M241" s="13"/>
      <c r="N241" s="13"/>
      <c r="O241" s="13"/>
      <c r="P241" s="13"/>
      <c r="Q241" s="13"/>
      <c r="R241" s="13"/>
      <c r="S241" s="13"/>
      <c r="T241" s="13"/>
      <c r="U241" s="13"/>
      <c r="V241" s="13"/>
      <c r="W241" s="13"/>
      <c r="X241" s="13"/>
      <c r="Y241" s="13"/>
      <c r="Z241" s="13"/>
      <c r="AA241" s="13"/>
      <c r="AB241" s="13"/>
      <c r="AC241" s="13"/>
      <c r="AD241" s="13"/>
    </row>
    <row r="242" customFormat="false" ht="12.75" hidden="false" customHeight="false" outlineLevel="0" collapsed="false">
      <c r="A242" s="13"/>
      <c r="B242" s="13"/>
      <c r="C242" s="13"/>
      <c r="D242" s="13"/>
      <c r="E242" s="13"/>
      <c r="F242" s="13"/>
      <c r="G242" s="13"/>
      <c r="H242" s="13"/>
      <c r="I242" s="13"/>
      <c r="J242" s="13"/>
      <c r="K242" s="13"/>
      <c r="L242" s="13"/>
      <c r="M242" s="13"/>
      <c r="N242" s="13"/>
      <c r="O242" s="13"/>
      <c r="P242" s="13"/>
      <c r="Q242" s="13"/>
      <c r="R242" s="13"/>
      <c r="S242" s="13"/>
      <c r="T242" s="13"/>
      <c r="U242" s="13"/>
      <c r="V242" s="13"/>
      <c r="W242" s="13"/>
      <c r="X242" s="13"/>
      <c r="Y242" s="13"/>
      <c r="Z242" s="13"/>
      <c r="AA242" s="13"/>
      <c r="AB242" s="13"/>
      <c r="AC242" s="13"/>
      <c r="AD242" s="13"/>
    </row>
    <row r="243" customFormat="false" ht="12.75" hidden="false" customHeight="false" outlineLevel="0" collapsed="false">
      <c r="A243" s="13"/>
      <c r="B243" s="13"/>
      <c r="C243" s="13"/>
      <c r="D243" s="13"/>
      <c r="E243" s="13"/>
      <c r="F243" s="13"/>
      <c r="G243" s="13"/>
      <c r="H243" s="13"/>
      <c r="I243" s="13"/>
      <c r="J243" s="13"/>
      <c r="K243" s="13"/>
      <c r="L243" s="13"/>
      <c r="M243" s="13"/>
      <c r="N243" s="13"/>
      <c r="O243" s="13"/>
      <c r="P243" s="13"/>
      <c r="Q243" s="13"/>
      <c r="R243" s="13"/>
      <c r="S243" s="13"/>
      <c r="T243" s="13"/>
      <c r="U243" s="13"/>
      <c r="V243" s="13"/>
      <c r="W243" s="13"/>
      <c r="X243" s="13"/>
      <c r="Y243" s="13"/>
      <c r="Z243" s="13"/>
      <c r="AA243" s="13"/>
      <c r="AB243" s="13"/>
      <c r="AC243" s="13"/>
      <c r="AD243" s="13"/>
    </row>
    <row r="244" customFormat="false" ht="12.75" hidden="false" customHeight="false" outlineLevel="0" collapsed="false">
      <c r="A244" s="13"/>
      <c r="B244" s="13"/>
      <c r="C244" s="13"/>
      <c r="D244" s="13"/>
      <c r="E244" s="13"/>
      <c r="F244" s="13"/>
      <c r="G244" s="13"/>
      <c r="H244" s="13"/>
      <c r="I244" s="13"/>
      <c r="J244" s="13"/>
      <c r="K244" s="13"/>
      <c r="L244" s="13"/>
      <c r="M244" s="13"/>
      <c r="N244" s="13"/>
      <c r="O244" s="13"/>
      <c r="P244" s="13"/>
      <c r="Q244" s="13"/>
      <c r="R244" s="13"/>
      <c r="S244" s="13"/>
      <c r="T244" s="13"/>
      <c r="U244" s="13"/>
      <c r="V244" s="13"/>
      <c r="W244" s="13"/>
      <c r="X244" s="13"/>
      <c r="Y244" s="13"/>
      <c r="Z244" s="13"/>
      <c r="AA244" s="13"/>
      <c r="AB244" s="13"/>
      <c r="AC244" s="13"/>
      <c r="AD244" s="13"/>
    </row>
    <row r="245" customFormat="false" ht="12.75" hidden="false" customHeight="false" outlineLevel="0" collapsed="false">
      <c r="D245" s="13"/>
      <c r="E245" s="13"/>
      <c r="F245" s="13"/>
      <c r="G245" s="13"/>
      <c r="H245" s="13"/>
      <c r="I245" s="13"/>
      <c r="J245" s="13"/>
      <c r="K245" s="13"/>
      <c r="L245" s="13"/>
      <c r="M245" s="13"/>
      <c r="N245" s="13"/>
      <c r="O245" s="13"/>
      <c r="P245" s="13"/>
      <c r="Q245" s="13"/>
      <c r="R245" s="13"/>
      <c r="S245" s="13"/>
      <c r="T245" s="13"/>
      <c r="U245" s="13"/>
      <c r="V245" s="13"/>
      <c r="W245" s="13"/>
      <c r="X245" s="13"/>
      <c r="Y245" s="13"/>
      <c r="Z245" s="13"/>
      <c r="AA245" s="13"/>
      <c r="AB245" s="13"/>
      <c r="AC245" s="13"/>
      <c r="AD245" s="13"/>
    </row>
    <row r="246" customFormat="false" ht="12.75" hidden="false" customHeight="false" outlineLevel="0" collapsed="false">
      <c r="A246" s="13"/>
      <c r="B246" s="13"/>
      <c r="C246" s="13"/>
      <c r="D246" s="13"/>
      <c r="E246" s="13"/>
      <c r="F246" s="13"/>
      <c r="G246" s="13"/>
      <c r="H246" s="13"/>
      <c r="I246" s="13"/>
      <c r="J246" s="13"/>
      <c r="K246" s="13"/>
      <c r="L246" s="13"/>
      <c r="M246" s="13"/>
      <c r="N246" s="13"/>
      <c r="O246" s="13"/>
      <c r="P246" s="13"/>
      <c r="Q246" s="13"/>
      <c r="R246" s="13"/>
      <c r="S246" s="13"/>
      <c r="T246" s="13"/>
      <c r="U246" s="13"/>
      <c r="V246" s="13"/>
      <c r="W246" s="13"/>
      <c r="X246" s="13"/>
      <c r="Y246" s="13"/>
      <c r="Z246" s="13"/>
      <c r="AA246" s="13"/>
      <c r="AB246" s="13"/>
      <c r="AC246" s="13"/>
      <c r="AD246" s="13"/>
    </row>
    <row r="247" customFormat="false" ht="12.75" hidden="false" customHeight="false" outlineLevel="0" collapsed="false">
      <c r="A247" s="13"/>
      <c r="B247" s="13"/>
      <c r="C247" s="13"/>
      <c r="D247" s="13"/>
      <c r="E247" s="13"/>
      <c r="F247" s="13"/>
      <c r="G247" s="13"/>
      <c r="H247" s="13"/>
      <c r="I247" s="13"/>
      <c r="J247" s="13"/>
      <c r="K247" s="13"/>
      <c r="L247" s="13"/>
      <c r="M247" s="13"/>
      <c r="N247" s="13"/>
      <c r="O247" s="13"/>
      <c r="P247" s="13"/>
      <c r="Q247" s="13"/>
      <c r="R247" s="13"/>
      <c r="S247" s="13"/>
      <c r="T247" s="13"/>
      <c r="U247" s="13"/>
      <c r="V247" s="13"/>
      <c r="W247" s="13"/>
      <c r="X247" s="13"/>
      <c r="Y247" s="13"/>
      <c r="Z247" s="13"/>
      <c r="AA247" s="13"/>
      <c r="AB247" s="13"/>
      <c r="AC247" s="13"/>
      <c r="AD247" s="13"/>
    </row>
    <row r="248" customFormat="false" ht="12.75" hidden="false" customHeight="false" outlineLevel="0" collapsed="false">
      <c r="A248" s="13"/>
      <c r="B248" s="13"/>
      <c r="C248" s="13"/>
      <c r="D248" s="13"/>
      <c r="E248" s="13"/>
      <c r="F248" s="13"/>
      <c r="G248" s="13"/>
      <c r="H248" s="13"/>
      <c r="I248" s="13"/>
      <c r="J248" s="13"/>
      <c r="K248" s="13"/>
      <c r="L248" s="13"/>
      <c r="M248" s="13"/>
      <c r="N248" s="13"/>
      <c r="O248" s="13"/>
      <c r="P248" s="13"/>
      <c r="Q248" s="13"/>
      <c r="R248" s="13"/>
      <c r="S248" s="13"/>
      <c r="T248" s="13"/>
      <c r="U248" s="13"/>
      <c r="V248" s="13"/>
      <c r="W248" s="13"/>
      <c r="X248" s="13"/>
      <c r="Y248" s="13"/>
      <c r="Z248" s="13"/>
      <c r="AA248" s="13"/>
      <c r="AB248" s="13"/>
      <c r="AC248" s="13"/>
      <c r="AD248" s="13"/>
    </row>
    <row r="249" customFormat="false" ht="12.75" hidden="false" customHeight="false" outlineLevel="0" collapsed="false">
      <c r="A249" s="13"/>
      <c r="B249" s="13"/>
      <c r="C249" s="13"/>
      <c r="D249" s="13"/>
      <c r="E249" s="13"/>
      <c r="F249" s="13"/>
      <c r="G249" s="13"/>
      <c r="H249" s="13"/>
      <c r="I249" s="13"/>
      <c r="J249" s="13"/>
      <c r="K249" s="13"/>
      <c r="L249" s="13"/>
      <c r="M249" s="13"/>
      <c r="N249" s="13"/>
      <c r="O249" s="13"/>
      <c r="P249" s="13"/>
      <c r="Q249" s="13"/>
      <c r="R249" s="13"/>
      <c r="S249" s="13"/>
      <c r="T249" s="13"/>
      <c r="U249" s="13"/>
      <c r="V249" s="13"/>
      <c r="W249" s="13"/>
      <c r="X249" s="13"/>
      <c r="Y249" s="13"/>
      <c r="Z249" s="13"/>
      <c r="AA249" s="13"/>
      <c r="AB249" s="13"/>
      <c r="AC249" s="13"/>
      <c r="AD249" s="13"/>
    </row>
    <row r="250" customFormat="false" ht="12.75" hidden="false" customHeight="false" outlineLevel="0" collapsed="false">
      <c r="A250" s="13"/>
      <c r="B250" s="13"/>
      <c r="C250" s="13"/>
      <c r="D250" s="13"/>
      <c r="E250" s="13"/>
      <c r="F250" s="13"/>
      <c r="G250" s="13"/>
      <c r="H250" s="13"/>
      <c r="I250" s="13"/>
      <c r="J250" s="13"/>
      <c r="K250" s="13"/>
      <c r="L250" s="13"/>
      <c r="M250" s="13"/>
      <c r="N250" s="13"/>
      <c r="O250" s="13"/>
      <c r="P250" s="13"/>
      <c r="Q250" s="13"/>
      <c r="R250" s="13"/>
      <c r="S250" s="13"/>
      <c r="T250" s="13"/>
      <c r="U250" s="13"/>
      <c r="V250" s="13"/>
      <c r="W250" s="13"/>
      <c r="X250" s="13"/>
      <c r="Y250" s="13"/>
      <c r="Z250" s="13"/>
      <c r="AA250" s="13"/>
      <c r="AB250" s="13"/>
      <c r="AC250" s="13"/>
      <c r="AD250" s="13"/>
    </row>
    <row r="251" customFormat="false" ht="12.75" hidden="false" customHeight="false" outlineLevel="0" collapsed="false">
      <c r="A251" s="13"/>
      <c r="B251" s="13"/>
      <c r="C251" s="13"/>
      <c r="D251" s="13"/>
      <c r="E251" s="13"/>
      <c r="F251" s="13"/>
      <c r="G251" s="13"/>
      <c r="H251" s="13"/>
      <c r="I251" s="13"/>
      <c r="J251" s="13"/>
      <c r="K251" s="13"/>
      <c r="L251" s="13"/>
      <c r="M251" s="13"/>
      <c r="N251" s="13"/>
      <c r="O251" s="13"/>
      <c r="P251" s="13"/>
      <c r="Q251" s="13"/>
      <c r="R251" s="13"/>
      <c r="S251" s="13"/>
      <c r="T251" s="13"/>
      <c r="U251" s="13"/>
      <c r="V251" s="13"/>
      <c r="W251" s="13"/>
      <c r="X251" s="13"/>
      <c r="Y251" s="13"/>
      <c r="Z251" s="13"/>
      <c r="AA251" s="13"/>
      <c r="AB251" s="13"/>
      <c r="AC251" s="13"/>
      <c r="AD251" s="13"/>
    </row>
    <row r="252" customFormat="false" ht="12.75" hidden="false" customHeight="false" outlineLevel="0" collapsed="false">
      <c r="A252" s="13"/>
      <c r="B252" s="13"/>
      <c r="C252" s="13"/>
      <c r="D252" s="13"/>
      <c r="E252" s="13"/>
      <c r="F252" s="13"/>
      <c r="G252" s="13"/>
      <c r="H252" s="13"/>
      <c r="I252" s="13"/>
      <c r="J252" s="13"/>
      <c r="K252" s="13"/>
      <c r="L252" s="13"/>
      <c r="M252" s="13"/>
      <c r="N252" s="13"/>
      <c r="O252" s="13"/>
      <c r="P252" s="13"/>
      <c r="Q252" s="13"/>
      <c r="R252" s="13"/>
      <c r="S252" s="13"/>
      <c r="T252" s="13"/>
      <c r="U252" s="13"/>
      <c r="V252" s="13"/>
      <c r="W252" s="13"/>
      <c r="X252" s="13"/>
      <c r="Y252" s="13"/>
      <c r="Z252" s="13"/>
      <c r="AA252" s="13"/>
      <c r="AB252" s="13"/>
      <c r="AC252" s="13"/>
      <c r="AD252" s="13"/>
    </row>
    <row r="253" customFormat="false" ht="12.75" hidden="false" customHeight="false" outlineLevel="0" collapsed="false">
      <c r="A253" s="13"/>
      <c r="B253" s="13"/>
      <c r="C253" s="13"/>
      <c r="D253" s="13"/>
      <c r="E253" s="13"/>
      <c r="F253" s="13"/>
      <c r="G253" s="13"/>
      <c r="H253" s="13"/>
      <c r="I253" s="13"/>
      <c r="J253" s="13"/>
      <c r="K253" s="13"/>
      <c r="L253" s="13"/>
      <c r="M253" s="13"/>
      <c r="N253" s="13"/>
      <c r="O253" s="13"/>
      <c r="P253" s="13"/>
      <c r="Q253" s="13"/>
      <c r="R253" s="13"/>
      <c r="S253" s="13"/>
      <c r="T253" s="13"/>
      <c r="U253" s="13"/>
      <c r="V253" s="13"/>
      <c r="W253" s="13"/>
      <c r="X253" s="13"/>
      <c r="Y253" s="13"/>
      <c r="Z253" s="13"/>
      <c r="AA253" s="13"/>
      <c r="AB253" s="13"/>
      <c r="AC253" s="13"/>
      <c r="AD253" s="13"/>
    </row>
    <row r="254" customFormat="false" ht="12.75" hidden="false" customHeight="false" outlineLevel="0" collapsed="false">
      <c r="A254" s="13"/>
      <c r="B254" s="13"/>
      <c r="C254" s="13"/>
      <c r="D254" s="13"/>
      <c r="E254" s="13"/>
      <c r="F254" s="13"/>
      <c r="G254" s="13"/>
      <c r="H254" s="13"/>
      <c r="I254" s="13"/>
      <c r="J254" s="13"/>
      <c r="K254" s="13"/>
      <c r="L254" s="13"/>
      <c r="M254" s="13"/>
      <c r="N254" s="13"/>
      <c r="O254" s="13"/>
      <c r="P254" s="13"/>
      <c r="Q254" s="13"/>
      <c r="R254" s="13"/>
      <c r="S254" s="13"/>
      <c r="T254" s="13"/>
      <c r="U254" s="13"/>
      <c r="V254" s="13"/>
      <c r="W254" s="13"/>
      <c r="X254" s="13"/>
      <c r="Y254" s="13"/>
      <c r="Z254" s="13"/>
      <c r="AA254" s="13"/>
      <c r="AB254" s="13"/>
      <c r="AC254" s="13"/>
      <c r="AD254" s="13"/>
    </row>
    <row r="255" customFormat="false" ht="12.75" hidden="false" customHeight="false" outlineLevel="0" collapsed="false">
      <c r="A255" s="13"/>
      <c r="B255" s="13"/>
      <c r="C255" s="13"/>
      <c r="D255" s="13"/>
      <c r="E255" s="13"/>
      <c r="F255" s="13"/>
      <c r="G255" s="13"/>
      <c r="H255" s="13"/>
      <c r="I255" s="13"/>
      <c r="J255" s="13"/>
      <c r="K255" s="13"/>
      <c r="L255" s="13"/>
      <c r="M255" s="13"/>
      <c r="N255" s="13"/>
      <c r="O255" s="13"/>
      <c r="P255" s="13"/>
      <c r="Q255" s="13"/>
      <c r="R255" s="13"/>
      <c r="S255" s="13"/>
      <c r="T255" s="13"/>
      <c r="U255" s="13"/>
      <c r="V255" s="13"/>
      <c r="W255" s="13"/>
      <c r="X255" s="13"/>
      <c r="Y255" s="13"/>
      <c r="Z255" s="13"/>
      <c r="AA255" s="13"/>
      <c r="AB255" s="13"/>
      <c r="AC255" s="13"/>
      <c r="AD255" s="13"/>
    </row>
    <row r="256" customFormat="false" ht="12.75" hidden="false" customHeight="false" outlineLevel="0" collapsed="false">
      <c r="A256" s="42"/>
      <c r="B256" s="42"/>
      <c r="C256" s="42"/>
      <c r="D256" s="46"/>
      <c r="E256" s="46"/>
      <c r="F256" s="46"/>
      <c r="G256" s="46"/>
      <c r="H256" s="46"/>
      <c r="I256" s="46"/>
      <c r="J256" s="46"/>
      <c r="K256" s="46"/>
      <c r="L256" s="46"/>
      <c r="M256" s="46"/>
      <c r="N256" s="46"/>
      <c r="O256" s="13"/>
      <c r="P256" s="13"/>
      <c r="Q256" s="13"/>
      <c r="R256" s="13"/>
      <c r="S256" s="13"/>
      <c r="T256" s="13"/>
      <c r="U256" s="13"/>
      <c r="V256" s="13"/>
      <c r="W256" s="13"/>
      <c r="X256" s="13"/>
      <c r="Y256" s="13"/>
      <c r="Z256" s="13"/>
      <c r="AA256" s="13"/>
      <c r="AB256" s="13"/>
      <c r="AC256" s="13"/>
      <c r="AD256" s="13"/>
    </row>
    <row r="257" customFormat="false" ht="12.75" hidden="false" customHeight="false" outlineLevel="0" collapsed="false">
      <c r="D257" s="13"/>
      <c r="E257" s="13"/>
      <c r="F257" s="13"/>
      <c r="G257" s="13"/>
      <c r="H257" s="13"/>
      <c r="I257" s="13"/>
      <c r="J257" s="13"/>
      <c r="K257" s="13"/>
      <c r="L257" s="13"/>
      <c r="M257" s="13"/>
      <c r="N257" s="13"/>
      <c r="O257" s="13"/>
      <c r="P257" s="13"/>
      <c r="Q257" s="13"/>
      <c r="R257" s="13"/>
      <c r="S257" s="13"/>
      <c r="T257" s="13"/>
      <c r="U257" s="13"/>
      <c r="V257" s="13"/>
      <c r="W257" s="13"/>
      <c r="X257" s="13"/>
      <c r="Y257" s="13"/>
      <c r="Z257" s="13"/>
      <c r="AA257" s="13"/>
      <c r="AB257" s="13"/>
      <c r="AC257" s="13"/>
      <c r="AD257" s="13"/>
    </row>
    <row r="258" customFormat="false" ht="12.75" hidden="false" customHeight="false" outlineLevel="0" collapsed="false">
      <c r="D258" s="13"/>
      <c r="E258" s="13"/>
      <c r="F258" s="13"/>
      <c r="G258" s="13"/>
      <c r="H258" s="13"/>
      <c r="I258" s="13"/>
      <c r="J258" s="13"/>
      <c r="K258" s="13"/>
      <c r="L258" s="13"/>
      <c r="M258" s="13"/>
      <c r="N258" s="13"/>
      <c r="O258" s="13"/>
      <c r="P258" s="13"/>
      <c r="Q258" s="13"/>
      <c r="R258" s="13"/>
      <c r="S258" s="13"/>
      <c r="T258" s="13"/>
      <c r="U258" s="13"/>
      <c r="V258" s="13"/>
      <c r="W258" s="13"/>
      <c r="X258" s="13"/>
      <c r="Y258" s="13"/>
      <c r="Z258" s="13"/>
      <c r="AA258" s="13"/>
      <c r="AB258" s="13"/>
      <c r="AC258" s="13"/>
      <c r="AD258" s="13"/>
    </row>
    <row r="259" customFormat="false" ht="12.75" hidden="false" customHeight="false" outlineLevel="0" collapsed="false">
      <c r="D259" s="13"/>
      <c r="E259" s="13"/>
      <c r="F259" s="13"/>
      <c r="G259" s="13"/>
      <c r="H259" s="13"/>
      <c r="I259" s="13"/>
      <c r="J259" s="13"/>
      <c r="K259" s="13"/>
      <c r="L259" s="13"/>
      <c r="M259" s="13"/>
      <c r="N259" s="13"/>
      <c r="O259" s="13"/>
      <c r="P259" s="13"/>
      <c r="Q259" s="13"/>
      <c r="R259" s="13"/>
      <c r="S259" s="13"/>
      <c r="T259" s="13"/>
      <c r="U259" s="13"/>
      <c r="V259" s="13"/>
      <c r="W259" s="13"/>
      <c r="X259" s="13"/>
      <c r="Y259" s="13"/>
      <c r="Z259" s="13"/>
      <c r="AA259" s="13"/>
      <c r="AB259" s="13"/>
      <c r="AC259" s="13"/>
      <c r="AD259" s="13"/>
    </row>
    <row r="260" customFormat="false" ht="12.75" hidden="false" customHeight="false" outlineLevel="0" collapsed="false">
      <c r="D260" s="13"/>
      <c r="E260" s="13"/>
      <c r="F260" s="13"/>
      <c r="G260" s="13"/>
      <c r="H260" s="13"/>
      <c r="I260" s="13"/>
      <c r="J260" s="13"/>
      <c r="K260" s="13"/>
      <c r="L260" s="13"/>
      <c r="M260" s="13"/>
      <c r="N260" s="13"/>
      <c r="O260" s="13"/>
      <c r="P260" s="13"/>
      <c r="Q260" s="13"/>
      <c r="R260" s="13"/>
      <c r="S260" s="13"/>
      <c r="T260" s="13"/>
      <c r="U260" s="13"/>
      <c r="V260" s="13"/>
      <c r="W260" s="13"/>
      <c r="X260" s="13"/>
      <c r="Y260" s="13"/>
      <c r="Z260" s="13"/>
      <c r="AA260" s="13"/>
      <c r="AB260" s="13"/>
      <c r="AC260" s="13"/>
      <c r="AD260" s="13"/>
    </row>
    <row r="261" customFormat="false" ht="12.75" hidden="false" customHeight="false" outlineLevel="0" collapsed="false">
      <c r="D261" s="13"/>
      <c r="E261" s="13"/>
      <c r="F261" s="13"/>
      <c r="G261" s="13"/>
      <c r="H261" s="13"/>
      <c r="I261" s="13"/>
      <c r="J261" s="13"/>
      <c r="K261" s="13"/>
      <c r="L261" s="13"/>
      <c r="M261" s="13"/>
      <c r="N261" s="13"/>
      <c r="O261" s="13"/>
      <c r="P261" s="13"/>
      <c r="Q261" s="13"/>
      <c r="R261" s="13"/>
      <c r="S261" s="13"/>
      <c r="T261" s="13"/>
      <c r="U261" s="13"/>
      <c r="V261" s="13"/>
      <c r="W261" s="13"/>
      <c r="X261" s="13"/>
      <c r="Y261" s="13"/>
      <c r="Z261" s="13"/>
      <c r="AA261" s="13"/>
      <c r="AB261" s="13"/>
      <c r="AC261" s="13"/>
      <c r="AD261" s="13"/>
    </row>
    <row r="262" customFormat="false" ht="12.75" hidden="false" customHeight="false" outlineLevel="0" collapsed="false">
      <c r="D262" s="13"/>
      <c r="E262" s="13"/>
      <c r="F262" s="13"/>
      <c r="G262" s="13"/>
      <c r="H262" s="13"/>
      <c r="I262" s="13"/>
      <c r="J262" s="13"/>
      <c r="K262" s="13"/>
      <c r="L262" s="13"/>
      <c r="M262" s="13"/>
      <c r="N262" s="13"/>
      <c r="O262" s="13"/>
      <c r="P262" s="13"/>
      <c r="Q262" s="13"/>
      <c r="R262" s="13"/>
      <c r="S262" s="13"/>
      <c r="T262" s="13"/>
      <c r="U262" s="13"/>
      <c r="V262" s="13"/>
      <c r="W262" s="13"/>
      <c r="X262" s="13"/>
      <c r="Y262" s="13"/>
      <c r="Z262" s="13"/>
      <c r="AA262" s="13"/>
      <c r="AB262" s="13"/>
      <c r="AC262" s="13"/>
      <c r="AD262" s="13"/>
    </row>
    <row r="263" customFormat="false" ht="12.75" hidden="false" customHeight="false" outlineLevel="0" collapsed="false">
      <c r="D263" s="13"/>
      <c r="E263" s="13"/>
      <c r="F263" s="13"/>
      <c r="G263" s="13"/>
      <c r="H263" s="13"/>
      <c r="I263" s="13"/>
      <c r="J263" s="13"/>
      <c r="K263" s="13"/>
      <c r="L263" s="13"/>
      <c r="M263" s="13"/>
      <c r="N263" s="13"/>
      <c r="O263" s="13"/>
      <c r="P263" s="13"/>
      <c r="Q263" s="13"/>
      <c r="R263" s="13"/>
      <c r="S263" s="13"/>
      <c r="T263" s="13"/>
      <c r="U263" s="13"/>
      <c r="V263" s="13"/>
      <c r="W263" s="13"/>
      <c r="X263" s="13"/>
      <c r="Y263" s="13"/>
      <c r="Z263" s="13"/>
      <c r="AA263" s="13"/>
      <c r="AB263" s="13"/>
      <c r="AC263" s="13"/>
      <c r="AD263" s="13"/>
    </row>
    <row r="264" customFormat="false" ht="12.75" hidden="false" customHeight="false" outlineLevel="0" collapsed="false">
      <c r="D264" s="13"/>
      <c r="E264" s="13"/>
      <c r="F264" s="13"/>
      <c r="G264" s="13"/>
      <c r="H264" s="13"/>
      <c r="I264" s="13"/>
      <c r="J264" s="13"/>
      <c r="K264" s="13"/>
      <c r="L264" s="13"/>
      <c r="M264" s="13"/>
      <c r="N264" s="13"/>
      <c r="O264" s="13"/>
      <c r="P264" s="13"/>
      <c r="Q264" s="13"/>
      <c r="R264" s="13"/>
      <c r="S264" s="13"/>
      <c r="T264" s="13"/>
      <c r="U264" s="13"/>
      <c r="V264" s="13"/>
      <c r="W264" s="13"/>
      <c r="X264" s="13"/>
      <c r="Y264" s="13"/>
      <c r="Z264" s="13"/>
      <c r="AA264" s="13"/>
      <c r="AB264" s="13"/>
      <c r="AC264" s="13"/>
      <c r="AD264" s="13"/>
    </row>
    <row r="265" customFormat="false" ht="12.75" hidden="false" customHeight="false" outlineLevel="0" collapsed="false">
      <c r="D265" s="13"/>
      <c r="E265" s="13"/>
      <c r="F265" s="13"/>
      <c r="G265" s="13"/>
      <c r="H265" s="13"/>
      <c r="I265" s="13"/>
      <c r="J265" s="13"/>
      <c r="K265" s="13"/>
      <c r="L265" s="13"/>
      <c r="M265" s="13"/>
      <c r="N265" s="13"/>
      <c r="O265" s="13"/>
      <c r="P265" s="13"/>
      <c r="Q265" s="13"/>
      <c r="R265" s="13"/>
      <c r="S265" s="13"/>
      <c r="T265" s="13"/>
      <c r="U265" s="13"/>
      <c r="V265" s="13"/>
      <c r="W265" s="13"/>
      <c r="X265" s="13"/>
      <c r="Y265" s="13"/>
      <c r="Z265" s="13"/>
      <c r="AA265" s="13"/>
      <c r="AB265" s="13"/>
      <c r="AC265" s="13"/>
      <c r="AD265" s="13"/>
    </row>
  </sheetData>
  <mergeCells count="5">
    <mergeCell ref="D1:E1"/>
    <mergeCell ref="F1:G1"/>
    <mergeCell ref="H1:J1"/>
    <mergeCell ref="K1:L1"/>
    <mergeCell ref="M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13" activeCellId="0" sqref="M213"/>
    </sheetView>
  </sheetViews>
  <sheetFormatPr defaultColWidth="9.0546875" defaultRowHeight="12.75" zeroHeight="false" outlineLevelRow="0" outlineLevelCol="0"/>
  <cols>
    <col collapsed="false" customWidth="true" hidden="false" outlineLevel="0" max="3" min="1" style="0" width="13.7"/>
    <col collapsed="false" customWidth="true" hidden="false" outlineLevel="0" max="4" min="4" style="0" width="9.28"/>
    <col collapsed="false" customWidth="true" hidden="false" outlineLevel="0" max="5" min="5" style="0" width="10.56"/>
    <col collapsed="false" customWidth="true" hidden="false" outlineLevel="0" max="6" min="6" style="0" width="9.28"/>
    <col collapsed="false" customWidth="true" hidden="false" outlineLevel="0" max="7" min="7" style="0" width="9.56"/>
    <col collapsed="false" customWidth="true" hidden="false" outlineLevel="0" max="9" min="8" style="0" width="9.28"/>
    <col collapsed="false" customWidth="true" hidden="false" outlineLevel="0" max="10" min="10" style="0" width="10.56"/>
    <col collapsed="false" customWidth="true" hidden="false" outlineLevel="0" max="11" min="11" style="0" width="9.28"/>
    <col collapsed="false" customWidth="true" hidden="false" outlineLevel="0" max="12" min="12" style="0" width="9.56"/>
    <col collapsed="false" customWidth="true" hidden="false" outlineLevel="0" max="13" min="13" style="0" width="9.28"/>
    <col collapsed="false" customWidth="true" hidden="false" outlineLevel="0" max="14" min="14" style="0" width="9.56"/>
    <col collapsed="false" customWidth="true" hidden="false" outlineLevel="0" max="16" min="15" style="0" width="9.28"/>
  </cols>
  <sheetData>
    <row r="1" customFormat="false" ht="13.5" hidden="false" customHeight="false" outlineLevel="0" collapsed="false">
      <c r="D1" s="8" t="s">
        <v>12</v>
      </c>
      <c r="E1" s="8"/>
      <c r="F1" s="8" t="s">
        <v>13</v>
      </c>
      <c r="G1" s="8"/>
      <c r="H1" s="8" t="s">
        <v>14</v>
      </c>
      <c r="I1" s="8"/>
      <c r="J1" s="8"/>
      <c r="K1" s="8" t="s">
        <v>15</v>
      </c>
      <c r="L1" s="8"/>
      <c r="M1" s="8" t="s">
        <v>16</v>
      </c>
      <c r="N1" s="8"/>
      <c r="O1" s="9" t="s">
        <v>17</v>
      </c>
      <c r="P1" s="9" t="s">
        <v>18</v>
      </c>
    </row>
    <row r="2" customFormat="false" ht="38.25" hidden="false" customHeight="false" outlineLevel="0" collapsed="false">
      <c r="A2" s="11" t="s">
        <v>378</v>
      </c>
      <c r="B2" s="12" t="s">
        <v>20</v>
      </c>
      <c r="C2" s="12" t="s">
        <v>21</v>
      </c>
      <c r="D2" s="12" t="s">
        <v>22</v>
      </c>
      <c r="E2" s="12" t="s">
        <v>23</v>
      </c>
      <c r="F2" s="12" t="s">
        <v>22</v>
      </c>
      <c r="G2" s="12" t="s">
        <v>23</v>
      </c>
      <c r="H2" s="12" t="s">
        <v>22</v>
      </c>
      <c r="I2" s="12" t="s">
        <v>24</v>
      </c>
      <c r="J2" s="12" t="s">
        <v>23</v>
      </c>
      <c r="K2" s="12" t="s">
        <v>24</v>
      </c>
      <c r="L2" s="12" t="s">
        <v>23</v>
      </c>
      <c r="M2" s="12" t="s">
        <v>24</v>
      </c>
      <c r="N2" s="12" t="s">
        <v>23</v>
      </c>
      <c r="O2" s="12" t="s">
        <v>23</v>
      </c>
      <c r="P2" s="12" t="s">
        <v>23</v>
      </c>
    </row>
    <row r="3" customFormat="false" ht="12.75" hidden="false" customHeight="false" outlineLevel="0" collapsed="false">
      <c r="A3" s="0" t="s">
        <v>25</v>
      </c>
      <c r="B3" s="0" t="s">
        <v>26</v>
      </c>
      <c r="C3" s="0" t="s">
        <v>27</v>
      </c>
      <c r="D3" s="13" t="n">
        <v>0.5659174027034</v>
      </c>
      <c r="E3" s="13" t="n">
        <v>163.35934589766</v>
      </c>
      <c r="F3" s="13" t="n">
        <v>0.001930077</v>
      </c>
      <c r="G3" s="13" t="n">
        <v>0.54677755</v>
      </c>
      <c r="H3" s="13" t="n">
        <v>0.47443938</v>
      </c>
      <c r="I3" s="13" t="n">
        <v>0.14362901</v>
      </c>
      <c r="J3" s="13" t="n">
        <v>137.53822</v>
      </c>
      <c r="K3" s="13" t="n">
        <v>0.006380931</v>
      </c>
      <c r="L3" s="13" t="n">
        <v>6.1468868</v>
      </c>
      <c r="M3" s="13" t="n">
        <v>0.00587045652</v>
      </c>
      <c r="N3" s="13" t="n">
        <v>5.655135856</v>
      </c>
      <c r="O3" s="13" t="n">
        <v>0.043116279</v>
      </c>
      <c r="P3" s="13" t="n">
        <v>0.017286753612</v>
      </c>
      <c r="Q3" s="13"/>
      <c r="R3" s="13"/>
      <c r="S3" s="13"/>
    </row>
    <row r="4" customFormat="false" ht="12.75" hidden="false" customHeight="false" outlineLevel="0" collapsed="false">
      <c r="A4" s="0" t="s">
        <v>28</v>
      </c>
      <c r="B4" s="0" t="s">
        <v>29</v>
      </c>
      <c r="C4" s="0" t="s">
        <v>27</v>
      </c>
      <c r="D4" s="13" t="n">
        <v>0</v>
      </c>
      <c r="E4" s="13" t="n">
        <v>0</v>
      </c>
      <c r="F4" s="13" t="n">
        <v>0</v>
      </c>
      <c r="G4" s="13" t="n">
        <v>0</v>
      </c>
      <c r="H4" s="13" t="n">
        <v>0</v>
      </c>
      <c r="I4" s="13" t="n">
        <v>0</v>
      </c>
      <c r="J4" s="13" t="n">
        <v>0</v>
      </c>
      <c r="K4" s="13" t="n">
        <v>0</v>
      </c>
      <c r="L4" s="13" t="n">
        <v>0</v>
      </c>
      <c r="M4" s="13" t="n">
        <v>0</v>
      </c>
      <c r="N4" s="13" t="n">
        <v>0</v>
      </c>
      <c r="O4" s="13" t="n">
        <v>0</v>
      </c>
      <c r="P4" s="13" t="n">
        <v>0</v>
      </c>
      <c r="Q4" s="13"/>
      <c r="R4" s="13"/>
      <c r="S4" s="13"/>
    </row>
    <row r="5" customFormat="false" ht="12.75" hidden="false" customHeight="false" outlineLevel="0" collapsed="false">
      <c r="A5" s="0" t="s">
        <v>30</v>
      </c>
      <c r="B5" s="0" t="s">
        <v>31</v>
      </c>
      <c r="C5" s="0" t="s">
        <v>27</v>
      </c>
      <c r="D5" s="13" t="n">
        <v>0.56837170478286</v>
      </c>
      <c r="E5" s="13" t="n">
        <v>164.0507885841</v>
      </c>
      <c r="F5" s="13" t="n">
        <v>0.0019515376</v>
      </c>
      <c r="G5" s="13" t="n">
        <v>0.55285716</v>
      </c>
      <c r="H5" s="13" t="n">
        <v>0.4771964</v>
      </c>
      <c r="I5" s="13" t="n">
        <v>0.14446364</v>
      </c>
      <c r="J5" s="13" t="n">
        <v>138.33745</v>
      </c>
      <c r="K5" s="13" t="n">
        <v>0.006417702</v>
      </c>
      <c r="L5" s="13" t="n">
        <v>6.1823096</v>
      </c>
      <c r="M5" s="13" t="n">
        <v>0.00590428584</v>
      </c>
      <c r="N5" s="13" t="n">
        <v>5.687724832</v>
      </c>
      <c r="O5" s="13" t="n">
        <v>0.02578252</v>
      </c>
      <c r="P5" s="13" t="n">
        <v>0.01389186328611</v>
      </c>
      <c r="Q5" s="13"/>
      <c r="R5" s="13"/>
      <c r="S5" s="13"/>
    </row>
    <row r="6" customFormat="false" ht="12.75" hidden="false" customHeight="false" outlineLevel="0" collapsed="false">
      <c r="A6" s="0" t="s">
        <v>32</v>
      </c>
      <c r="B6" s="0" t="s">
        <v>33</v>
      </c>
      <c r="C6" s="0" t="s">
        <v>27</v>
      </c>
      <c r="D6" s="13" t="n">
        <v>0.0106517487634983</v>
      </c>
      <c r="E6" s="13" t="n">
        <v>3.34658597837753</v>
      </c>
      <c r="F6" s="13" t="n">
        <v>0.00375566318507</v>
      </c>
      <c r="G6" s="13" t="n">
        <v>1.063953426625</v>
      </c>
      <c r="H6" s="13" t="n">
        <v>0.38280877223</v>
      </c>
      <c r="I6" s="13" t="n">
        <v>0.11588928845</v>
      </c>
      <c r="J6" s="13" t="n">
        <v>110.9748374</v>
      </c>
      <c r="K6" s="13" t="n">
        <v>3.26237431E-005</v>
      </c>
      <c r="L6" s="13" t="n">
        <v>0.0314271468</v>
      </c>
      <c r="M6" s="13" t="n">
        <v>3.0013843652E-005</v>
      </c>
      <c r="N6" s="13" t="n">
        <v>0.028912975056</v>
      </c>
      <c r="O6" s="13" t="n">
        <v>0.023192406515</v>
      </c>
      <c r="P6" s="13" t="n">
        <v>0.00475391214891812</v>
      </c>
      <c r="Q6" s="13"/>
      <c r="R6" s="13"/>
      <c r="S6" s="13"/>
    </row>
    <row r="7" customFormat="false" ht="12.75" hidden="false" customHeight="false" outlineLevel="0" collapsed="false">
      <c r="A7" s="0" t="s">
        <v>34</v>
      </c>
      <c r="B7" s="0" t="s">
        <v>35</v>
      </c>
      <c r="C7" s="0" t="s">
        <v>27</v>
      </c>
      <c r="D7" s="13" t="n">
        <v>0.039375410522778</v>
      </c>
      <c r="E7" s="13" t="n">
        <v>8.17748402977</v>
      </c>
      <c r="F7" s="13" t="n">
        <v>0.00068367686</v>
      </c>
      <c r="G7" s="13" t="n">
        <v>0.13928762</v>
      </c>
      <c r="H7" s="13" t="n">
        <v>0.094467901</v>
      </c>
      <c r="I7" s="13" t="n">
        <v>0.03856314</v>
      </c>
      <c r="J7" s="13" t="n">
        <v>19.694839</v>
      </c>
      <c r="K7" s="13" t="n">
        <v>0.00098718237</v>
      </c>
      <c r="L7" s="13" t="n">
        <v>0.50718617</v>
      </c>
      <c r="M7" s="13" t="n">
        <v>0.0009082077804</v>
      </c>
      <c r="N7" s="13" t="n">
        <v>0.4666112764</v>
      </c>
      <c r="O7" s="13" t="n">
        <v>0.0037393114</v>
      </c>
      <c r="P7" s="13" t="n">
        <v>0.001180147027428</v>
      </c>
      <c r="Q7" s="13"/>
      <c r="R7" s="13"/>
      <c r="S7" s="13"/>
    </row>
    <row r="8" customFormat="false" ht="12.75" hidden="false" customHeight="false" outlineLevel="0" collapsed="false">
      <c r="A8" s="0" t="s">
        <v>36</v>
      </c>
      <c r="B8" s="0" t="s">
        <v>37</v>
      </c>
      <c r="C8" s="0" t="s">
        <v>27</v>
      </c>
      <c r="D8" s="13" t="n">
        <v>0.0021858395850016</v>
      </c>
      <c r="E8" s="13" t="n">
        <v>0.4547562819404</v>
      </c>
      <c r="F8" s="13" t="n">
        <v>1.1083452E-005</v>
      </c>
      <c r="G8" s="13" t="n">
        <v>0.0022580661</v>
      </c>
      <c r="H8" s="13" t="n">
        <v>0.0043802359</v>
      </c>
      <c r="I8" s="13" t="n">
        <v>0.0017880745</v>
      </c>
      <c r="J8" s="13" t="n">
        <v>0.91319948</v>
      </c>
      <c r="K8" s="13" t="n">
        <v>4.1505395E-005</v>
      </c>
      <c r="L8" s="13" t="n">
        <v>0.02132429</v>
      </c>
      <c r="M8" s="13" t="n">
        <v>3.81849634E-005</v>
      </c>
      <c r="N8" s="13" t="n">
        <v>0.0196183468</v>
      </c>
      <c r="O8" s="13" t="n">
        <v>0.00020436205</v>
      </c>
      <c r="P8" s="13" t="n">
        <v>6.48490332111E-005</v>
      </c>
      <c r="Q8" s="13"/>
      <c r="R8" s="13"/>
      <c r="S8" s="13"/>
    </row>
    <row r="9" customFormat="false" ht="12.75" hidden="false" customHeight="false" outlineLevel="0" collapsed="false">
      <c r="A9" s="0" t="s">
        <v>38</v>
      </c>
      <c r="B9" s="0" t="s">
        <v>39</v>
      </c>
      <c r="C9" s="0" t="s">
        <v>27</v>
      </c>
      <c r="D9" s="13" t="n">
        <v>0.0025866218301374</v>
      </c>
      <c r="E9" s="13" t="n">
        <v>0.5379065277894</v>
      </c>
      <c r="F9" s="13" t="n">
        <v>1.3622723E-005</v>
      </c>
      <c r="G9" s="13" t="n">
        <v>0.0027753992</v>
      </c>
      <c r="H9" s="13" t="n">
        <v>0.005238065</v>
      </c>
      <c r="I9" s="13" t="n">
        <v>0.0021382526</v>
      </c>
      <c r="J9" s="13" t="n">
        <v>1.0920411</v>
      </c>
      <c r="K9" s="13" t="n">
        <v>4.9915572E-005</v>
      </c>
      <c r="L9" s="13" t="n">
        <v>0.0256452</v>
      </c>
      <c r="M9" s="13" t="n">
        <v>4.592232624E-005</v>
      </c>
      <c r="N9" s="13" t="n">
        <v>0.023593584</v>
      </c>
      <c r="O9" s="13" t="n">
        <v>0.000243862</v>
      </c>
      <c r="P9" s="13" t="n">
        <v>7.71608170182E-005</v>
      </c>
      <c r="Q9" s="13"/>
      <c r="R9" s="13"/>
      <c r="S9" s="13"/>
    </row>
    <row r="10" customFormat="false" ht="12.75" hidden="false" customHeight="false" outlineLevel="0" collapsed="false">
      <c r="A10" s="0" t="s">
        <v>40</v>
      </c>
      <c r="B10" s="0" t="s">
        <v>41</v>
      </c>
      <c r="C10" s="0" t="s">
        <v>27</v>
      </c>
      <c r="D10" s="13" t="n">
        <v>1.8600021821392E-005</v>
      </c>
      <c r="E10" s="13" t="n">
        <v>0.003858261426503</v>
      </c>
      <c r="F10" s="13" t="n">
        <v>1.0020157E-007</v>
      </c>
      <c r="G10" s="13" t="n">
        <v>2.0414376E-005</v>
      </c>
      <c r="H10" s="13" t="n">
        <v>3.8145758E-005</v>
      </c>
      <c r="I10" s="13" t="n">
        <v>1.5571639E-005</v>
      </c>
      <c r="J10" s="13" t="n">
        <v>0.0079526966</v>
      </c>
      <c r="K10" s="13" t="n">
        <v>3.694249E-007</v>
      </c>
      <c r="L10" s="13" t="n">
        <v>0.00018979998</v>
      </c>
      <c r="M10" s="13" t="n">
        <v>3.39870908E-007</v>
      </c>
      <c r="N10" s="13" t="n">
        <v>0.0001746159816</v>
      </c>
      <c r="O10" s="13" t="n">
        <v>1.6516545E-006</v>
      </c>
      <c r="P10" s="13" t="n">
        <v>5.349571633965E-007</v>
      </c>
      <c r="Q10" s="13"/>
      <c r="R10" s="13"/>
      <c r="S10" s="13"/>
    </row>
    <row r="11" customFormat="false" ht="12.75" hidden="false" customHeight="false" outlineLevel="0" collapsed="false">
      <c r="A11" s="0" t="s">
        <v>42</v>
      </c>
      <c r="B11" s="0" t="s">
        <v>43</v>
      </c>
      <c r="C11" s="0" t="s">
        <v>27</v>
      </c>
      <c r="D11" s="13" t="n">
        <v>0.107770760067256</v>
      </c>
      <c r="E11" s="13" t="n">
        <v>22.3435681096892</v>
      </c>
      <c r="F11" s="13" t="n">
        <v>0.001638041902</v>
      </c>
      <c r="G11" s="13" t="n">
        <v>0.333723393</v>
      </c>
      <c r="H11" s="13" t="n">
        <v>0.254004113</v>
      </c>
      <c r="I11" s="13" t="n">
        <v>0.1036880966</v>
      </c>
      <c r="J11" s="13" t="n">
        <v>52.9552416</v>
      </c>
      <c r="K11" s="13" t="n">
        <v>0.00265676312</v>
      </c>
      <c r="L11" s="13" t="n">
        <v>1.36496922</v>
      </c>
      <c r="M11" s="13" t="n">
        <v>0.0024442220704</v>
      </c>
      <c r="N11" s="13" t="n">
        <v>1.2557716824</v>
      </c>
      <c r="O11" s="13" t="n">
        <v>0.00920985623</v>
      </c>
      <c r="P11" s="13" t="n">
        <v>0.0030306477413685</v>
      </c>
      <c r="Q11" s="13"/>
      <c r="R11" s="13"/>
      <c r="S11" s="13"/>
    </row>
    <row r="12" customFormat="false" ht="12.75" hidden="false" customHeight="false" outlineLevel="0" collapsed="false">
      <c r="A12" s="0" t="s">
        <v>44</v>
      </c>
      <c r="B12" s="0" t="s">
        <v>45</v>
      </c>
      <c r="C12" s="0" t="s">
        <v>27</v>
      </c>
      <c r="D12" s="13" t="n">
        <v>0.00052221047640564</v>
      </c>
      <c r="E12" s="13" t="n">
        <v>0.10836284050922</v>
      </c>
      <c r="F12" s="13" t="n">
        <v>2.8117536E-006</v>
      </c>
      <c r="G12" s="13" t="n">
        <v>0.00057284726</v>
      </c>
      <c r="H12" s="13" t="n">
        <v>0.001070407</v>
      </c>
      <c r="I12" s="13" t="n">
        <v>0.00043695534</v>
      </c>
      <c r="J12" s="13" t="n">
        <v>0.22316037</v>
      </c>
      <c r="K12" s="13" t="n">
        <v>1.0366422E-005</v>
      </c>
      <c r="L12" s="13" t="n">
        <v>0.0053259721</v>
      </c>
      <c r="M12" s="13" t="n">
        <v>9.53710824E-006</v>
      </c>
      <c r="N12" s="13" t="n">
        <v>0.004899894332</v>
      </c>
      <c r="O12" s="13" t="n">
        <v>4.6347035E-005</v>
      </c>
      <c r="P12" s="13" t="n">
        <v>1.50114179187E-005</v>
      </c>
      <c r="Q12" s="13"/>
      <c r="R12" s="13"/>
      <c r="S12" s="13"/>
    </row>
    <row r="13" customFormat="false" ht="12.75" hidden="false" customHeight="false" outlineLevel="0" collapsed="false">
      <c r="A13" s="0" t="s">
        <v>46</v>
      </c>
      <c r="B13" s="0" t="s">
        <v>47</v>
      </c>
      <c r="C13" s="0" t="s">
        <v>27</v>
      </c>
      <c r="D13" s="13" t="n">
        <v>0.0003424793021375</v>
      </c>
      <c r="E13" s="13" t="n">
        <v>0.10824638547338</v>
      </c>
      <c r="F13" s="13" t="n">
        <v>1.8054842E-006</v>
      </c>
      <c r="G13" s="13" t="n">
        <v>0.00056114461</v>
      </c>
      <c r="H13" s="13" t="n">
        <v>0.00068733015</v>
      </c>
      <c r="I13" s="13" t="n">
        <v>0.00071266812</v>
      </c>
      <c r="J13" s="13" t="n">
        <v>0.21860147</v>
      </c>
      <c r="K13" s="13" t="n">
        <v>1.6907488E-005</v>
      </c>
      <c r="L13" s="13" t="n">
        <v>0.005217168</v>
      </c>
      <c r="M13" s="13" t="n">
        <v>1.555488896E-005</v>
      </c>
      <c r="N13" s="13" t="n">
        <v>0.00479979456</v>
      </c>
      <c r="O13" s="13" t="n">
        <v>4.5400218E-005</v>
      </c>
      <c r="P13" s="13" t="n">
        <v>1.470475155513E-005</v>
      </c>
      <c r="Q13" s="13"/>
      <c r="R13" s="13"/>
      <c r="S13" s="13"/>
    </row>
    <row r="14" customFormat="false" ht="12.75" hidden="false" customHeight="false" outlineLevel="0" collapsed="false">
      <c r="A14" s="0" t="s">
        <v>48</v>
      </c>
      <c r="B14" s="0" t="s">
        <v>49</v>
      </c>
      <c r="C14" s="0" t="s">
        <v>27</v>
      </c>
      <c r="D14" s="13" t="n">
        <v>2.7285605136768E-005</v>
      </c>
      <c r="E14" s="13" t="n">
        <v>0.00862395909298</v>
      </c>
      <c r="F14" s="13" t="n">
        <v>1.45188E-007</v>
      </c>
      <c r="G14" s="13" t="n">
        <v>4.5124434E-005</v>
      </c>
      <c r="H14" s="13" t="n">
        <v>5.5271641E-005</v>
      </c>
      <c r="I14" s="13" t="n">
        <v>5.7309197E-005</v>
      </c>
      <c r="J14" s="13" t="n">
        <v>0.017578835</v>
      </c>
      <c r="K14" s="13" t="n">
        <v>1.3596157E-006</v>
      </c>
      <c r="L14" s="13" t="n">
        <v>0.00041953856</v>
      </c>
      <c r="M14" s="13" t="n">
        <v>1.250846444E-006</v>
      </c>
      <c r="N14" s="13" t="n">
        <v>0.0003859754752</v>
      </c>
      <c r="O14" s="13" t="n">
        <v>3.6508577E-006</v>
      </c>
      <c r="P14" s="13" t="n">
        <v>1.182482393277E-006</v>
      </c>
      <c r="Q14" s="13"/>
      <c r="R14" s="13"/>
      <c r="S14" s="13"/>
    </row>
    <row r="15" customFormat="false" ht="12.75" hidden="false" customHeight="false" outlineLevel="0" collapsed="false">
      <c r="A15" s="0" t="s">
        <v>50</v>
      </c>
      <c r="B15" s="0" t="s">
        <v>51</v>
      </c>
      <c r="C15" s="0" t="s">
        <v>27</v>
      </c>
      <c r="D15" s="13" t="n">
        <v>0.0190549498845442</v>
      </c>
      <c r="E15" s="13" t="n">
        <v>5.6991051338518</v>
      </c>
      <c r="F15" s="13" t="n">
        <v>7.01125372E-005</v>
      </c>
      <c r="G15" s="13" t="n">
        <v>0.0204597632</v>
      </c>
      <c r="H15" s="13" t="n">
        <v>0.0346238673</v>
      </c>
      <c r="I15" s="13" t="n">
        <v>0.00539853471</v>
      </c>
      <c r="J15" s="13" t="n">
        <v>10.33920571</v>
      </c>
      <c r="K15" s="13" t="n">
        <v>0.0001146130685</v>
      </c>
      <c r="L15" s="13" t="n">
        <v>0.220818471</v>
      </c>
      <c r="M15" s="13" t="n">
        <v>0.00010544402302</v>
      </c>
      <c r="N15" s="13" t="n">
        <v>0.20315299332</v>
      </c>
      <c r="O15" s="13" t="n">
        <v>0.002166706924</v>
      </c>
      <c r="P15" s="13" t="n">
        <v>0.0007170060130524</v>
      </c>
      <c r="Q15" s="13"/>
      <c r="R15" s="13"/>
      <c r="S15" s="13"/>
    </row>
    <row r="16" customFormat="false" ht="12.75" hidden="false" customHeight="false" outlineLevel="0" collapsed="false">
      <c r="A16" s="0" t="s">
        <v>52</v>
      </c>
      <c r="B16" s="0" t="s">
        <v>51</v>
      </c>
      <c r="C16" s="0" t="s">
        <v>27</v>
      </c>
      <c r="D16" s="13" t="n">
        <v>0.071041969219342</v>
      </c>
      <c r="E16" s="13" t="n">
        <v>14.6363173372438</v>
      </c>
      <c r="F16" s="13" t="n">
        <v>0.000269594284</v>
      </c>
      <c r="G16" s="13" t="n">
        <v>0.0546327544</v>
      </c>
      <c r="H16" s="13" t="n">
        <v>0.1291883463</v>
      </c>
      <c r="I16" s="13" t="n">
        <v>0.0201429779</v>
      </c>
      <c r="J16" s="13" t="n">
        <v>26.7899821</v>
      </c>
      <c r="K16" s="13" t="n">
        <v>0.000443797849</v>
      </c>
      <c r="L16" s="13" t="n">
        <v>0.59377775</v>
      </c>
      <c r="M16" s="13" t="n">
        <v>0.00040829402108</v>
      </c>
      <c r="N16" s="13" t="n">
        <v>0.54627553</v>
      </c>
      <c r="O16" s="13" t="n">
        <v>0.00577122431</v>
      </c>
      <c r="P16" s="13" t="n">
        <v>0.00189538589099115</v>
      </c>
      <c r="Q16" s="13"/>
      <c r="R16" s="13"/>
      <c r="S16" s="13"/>
    </row>
    <row r="17" customFormat="false" ht="12.75" hidden="false" customHeight="false" outlineLevel="0" collapsed="false">
      <c r="A17" s="0" t="s">
        <v>53</v>
      </c>
      <c r="B17" s="0" t="s">
        <v>54</v>
      </c>
      <c r="C17" s="0" t="s">
        <v>27</v>
      </c>
      <c r="D17" s="13" t="n">
        <v>0.1775770131575</v>
      </c>
      <c r="E17" s="13" t="n">
        <v>84.16218557274</v>
      </c>
      <c r="F17" s="13" t="n">
        <v>0.00058646739</v>
      </c>
      <c r="G17" s="13" t="n">
        <v>0.27341112</v>
      </c>
      <c r="H17" s="13" t="n">
        <v>0.28477237</v>
      </c>
      <c r="I17" s="13" t="n">
        <v>0.29527029</v>
      </c>
      <c r="J17" s="13" t="n">
        <v>135.85536</v>
      </c>
      <c r="K17" s="13" t="n">
        <v>0.0065793842</v>
      </c>
      <c r="L17" s="13" t="n">
        <v>3.0453148</v>
      </c>
      <c r="M17" s="13" t="n">
        <v>0.006053033464</v>
      </c>
      <c r="N17" s="13" t="n">
        <v>2.801689616</v>
      </c>
      <c r="O17" s="13" t="n">
        <v>0.029704185</v>
      </c>
      <c r="P17" s="13" t="n">
        <v>0.009695834602935</v>
      </c>
      <c r="Q17" s="13"/>
      <c r="R17" s="13"/>
      <c r="S17" s="13"/>
    </row>
    <row r="18" customFormat="false" ht="12.75" hidden="false" customHeight="false" outlineLevel="0" collapsed="false">
      <c r="A18" s="0" t="s">
        <v>55</v>
      </c>
      <c r="B18" s="0" t="s">
        <v>54</v>
      </c>
      <c r="C18" s="0" t="s">
        <v>27</v>
      </c>
      <c r="D18" s="13" t="n">
        <v>0.585525062286362</v>
      </c>
      <c r="E18" s="13" t="n">
        <v>192.641397686822</v>
      </c>
      <c r="F18" s="13" t="n">
        <v>0.00763827866</v>
      </c>
      <c r="G18" s="13" t="n">
        <v>2.47289237</v>
      </c>
      <c r="H18" s="13" t="n">
        <v>1.22785318</v>
      </c>
      <c r="I18" s="13" t="n">
        <v>1.27311713</v>
      </c>
      <c r="J18" s="13" t="n">
        <v>406.783033</v>
      </c>
      <c r="K18" s="13" t="n">
        <v>0.0324764251</v>
      </c>
      <c r="L18" s="13" t="n">
        <v>10.4388492</v>
      </c>
      <c r="M18" s="13" t="n">
        <v>0.029878311092</v>
      </c>
      <c r="N18" s="13" t="n">
        <v>9.603741264</v>
      </c>
      <c r="O18" s="13" t="n">
        <v>0.071566308</v>
      </c>
      <c r="P18" s="13" t="n">
        <v>0.023523938872905</v>
      </c>
      <c r="Q18" s="13"/>
      <c r="R18" s="13"/>
      <c r="S18" s="13"/>
    </row>
    <row r="19" customFormat="false" ht="12.75" hidden="false" customHeight="false" outlineLevel="0" collapsed="false">
      <c r="A19" s="0" t="s">
        <v>56</v>
      </c>
      <c r="B19" s="0" t="s">
        <v>57</v>
      </c>
      <c r="C19" s="0" t="s">
        <v>27</v>
      </c>
      <c r="D19" s="13" t="n">
        <v>0.36829337744122</v>
      </c>
      <c r="E19" s="13" t="n">
        <v>110.17122802345</v>
      </c>
      <c r="F19" s="13" t="n">
        <v>0.00143646567</v>
      </c>
      <c r="G19" s="13" t="n">
        <v>0.4191796</v>
      </c>
      <c r="H19" s="13" t="n">
        <v>0.65634502</v>
      </c>
      <c r="I19" s="13" t="n">
        <v>0.102336962</v>
      </c>
      <c r="J19" s="13" t="n">
        <v>195.994457</v>
      </c>
      <c r="K19" s="13" t="n">
        <v>0.00216661237</v>
      </c>
      <c r="L19" s="13" t="n">
        <v>4.1742886</v>
      </c>
      <c r="M19" s="13" t="n">
        <v>0.0019932833804</v>
      </c>
      <c r="N19" s="13" t="n">
        <v>3.840345512</v>
      </c>
      <c r="O19" s="13" t="n">
        <v>0.0403610265</v>
      </c>
      <c r="P19" s="13" t="n">
        <v>0.01342310161317</v>
      </c>
      <c r="Q19" s="13"/>
      <c r="R19" s="13"/>
      <c r="S19" s="13"/>
    </row>
    <row r="20" customFormat="false" ht="12.75" hidden="false" customHeight="false" outlineLevel="0" collapsed="false">
      <c r="A20" s="0" t="s">
        <v>58</v>
      </c>
      <c r="B20" s="0" t="s">
        <v>57</v>
      </c>
      <c r="C20" s="0" t="s">
        <v>27</v>
      </c>
      <c r="D20" s="13" t="n">
        <v>0.67801133748271</v>
      </c>
      <c r="E20" s="13" t="n">
        <v>139.723998528158</v>
      </c>
      <c r="F20" s="13" t="n">
        <v>0.0037741455</v>
      </c>
      <c r="G20" s="13" t="n">
        <v>0.7648232</v>
      </c>
      <c r="H20" s="13" t="n">
        <v>1.27597329</v>
      </c>
      <c r="I20" s="13" t="n">
        <v>0.198949038</v>
      </c>
      <c r="J20" s="13" t="n">
        <v>264.600465</v>
      </c>
      <c r="K20" s="13" t="n">
        <v>0.00454745194</v>
      </c>
      <c r="L20" s="13" t="n">
        <v>6.08424781</v>
      </c>
      <c r="M20" s="13" t="n">
        <v>0.0041836557848</v>
      </c>
      <c r="N20" s="13" t="n">
        <v>5.5975079852</v>
      </c>
      <c r="O20" s="13" t="n">
        <v>0.057036129</v>
      </c>
      <c r="P20" s="13" t="n">
        <v>0.018279349243755</v>
      </c>
      <c r="Q20" s="13"/>
      <c r="R20" s="13"/>
      <c r="S20" s="13"/>
    </row>
    <row r="21" customFormat="false" ht="12.75" hidden="false" customHeight="false" outlineLevel="0" collapsed="false">
      <c r="A21" s="0" t="s">
        <v>59</v>
      </c>
      <c r="B21" s="0" t="s">
        <v>60</v>
      </c>
      <c r="C21" s="0" t="s">
        <v>27</v>
      </c>
      <c r="D21" s="13" t="n">
        <v>0.225813890396688</v>
      </c>
      <c r="E21" s="13" t="n">
        <v>68.671567510854</v>
      </c>
      <c r="F21" s="13" t="n">
        <v>0.000856133749</v>
      </c>
      <c r="G21" s="13" t="n">
        <v>0.249831113</v>
      </c>
      <c r="H21" s="13" t="n">
        <v>0.409946383</v>
      </c>
      <c r="I21" s="13" t="n">
        <v>0.0639186034</v>
      </c>
      <c r="J21" s="13" t="n">
        <v>122.4160933</v>
      </c>
      <c r="K21" s="13" t="n">
        <v>0.001412345846</v>
      </c>
      <c r="L21" s="13" t="n">
        <v>2.72108646</v>
      </c>
      <c r="M21" s="13" t="n">
        <v>0.00129935817832</v>
      </c>
      <c r="N21" s="13" t="n">
        <v>2.5033995432</v>
      </c>
      <c r="O21" s="13" t="n">
        <v>0.0263828821</v>
      </c>
      <c r="P21" s="13" t="n">
        <v>0.0086663018737155</v>
      </c>
      <c r="Q21" s="13"/>
      <c r="R21" s="13"/>
      <c r="S21" s="13"/>
    </row>
    <row r="22" customFormat="false" ht="12.75" hidden="false" customHeight="false" outlineLevel="0" collapsed="false">
      <c r="A22" s="0" t="s">
        <v>61</v>
      </c>
      <c r="B22" s="0" t="s">
        <v>60</v>
      </c>
      <c r="C22" s="0" t="s">
        <v>27</v>
      </c>
      <c r="D22" s="13" t="n">
        <v>0.62150086565732</v>
      </c>
      <c r="E22" s="13" t="n">
        <v>128.132908248048</v>
      </c>
      <c r="F22" s="13" t="n">
        <v>0.0058873242</v>
      </c>
      <c r="G22" s="13" t="n">
        <v>1.19305456</v>
      </c>
      <c r="H22" s="13" t="n">
        <v>1.29822469</v>
      </c>
      <c r="I22" s="13" t="n">
        <v>0.202418443</v>
      </c>
      <c r="J22" s="13" t="n">
        <v>269.21475</v>
      </c>
      <c r="K22" s="13" t="n">
        <v>0.0048757552</v>
      </c>
      <c r="L22" s="13" t="n">
        <v>6.5234991</v>
      </c>
      <c r="M22" s="13" t="n">
        <v>0.004485694784</v>
      </c>
      <c r="N22" s="13" t="n">
        <v>6.001619172</v>
      </c>
      <c r="O22" s="13" t="n">
        <v>0.055944959</v>
      </c>
      <c r="P22" s="13" t="n">
        <v>0.017850708865755</v>
      </c>
      <c r="Q22" s="13"/>
      <c r="R22" s="13"/>
      <c r="S22" s="13"/>
    </row>
    <row r="23" customFormat="false" ht="12.75" hidden="false" customHeight="false" outlineLevel="0" collapsed="false">
      <c r="A23" s="0" t="s">
        <v>62</v>
      </c>
      <c r="B23" s="0" t="s">
        <v>63</v>
      </c>
      <c r="C23" s="0" t="s">
        <v>27</v>
      </c>
      <c r="D23" s="13" t="n">
        <v>0.00165433773252</v>
      </c>
      <c r="E23" s="13" t="n">
        <v>38.389103273356</v>
      </c>
      <c r="F23" s="13" t="n">
        <v>0</v>
      </c>
      <c r="G23" s="13" t="n">
        <v>0.06078095</v>
      </c>
      <c r="H23" s="13" t="n">
        <v>0</v>
      </c>
      <c r="I23" s="13" t="n">
        <v>0.62402022</v>
      </c>
      <c r="J23" s="13" t="n">
        <v>71.77871</v>
      </c>
      <c r="K23" s="13" t="n">
        <v>0.0113212387</v>
      </c>
      <c r="L23" s="13" t="n">
        <v>1.310029</v>
      </c>
      <c r="M23" s="13" t="n">
        <v>0.010415539604</v>
      </c>
      <c r="N23" s="13" t="n">
        <v>1.20522668</v>
      </c>
      <c r="O23" s="13" t="n">
        <v>0.0064003632</v>
      </c>
      <c r="P23" s="13" t="n">
        <v>0.0032266219105485</v>
      </c>
      <c r="Q23" s="13"/>
      <c r="R23" s="13"/>
      <c r="S23" s="13"/>
    </row>
    <row r="24" customFormat="false" ht="12.75" hidden="false" customHeight="false" outlineLevel="0" collapsed="false">
      <c r="A24" s="0" t="s">
        <v>64</v>
      </c>
      <c r="B24" s="0" t="s">
        <v>63</v>
      </c>
      <c r="C24" s="0" t="s">
        <v>27</v>
      </c>
      <c r="D24" s="13" t="n">
        <v>0.000127472120754</v>
      </c>
      <c r="E24" s="13" t="n">
        <v>49.161629422202</v>
      </c>
      <c r="F24" s="13" t="n">
        <v>0</v>
      </c>
      <c r="G24" s="13" t="n">
        <v>0.079617297</v>
      </c>
      <c r="H24" s="13" t="n">
        <v>0</v>
      </c>
      <c r="I24" s="13" t="n">
        <v>1.17692107</v>
      </c>
      <c r="J24" s="13" t="n">
        <v>94.011685</v>
      </c>
      <c r="K24" s="13" t="n">
        <v>0.0213521746</v>
      </c>
      <c r="L24" s="13" t="n">
        <v>1.7157997</v>
      </c>
      <c r="M24" s="13" t="n">
        <v>0.019644000632</v>
      </c>
      <c r="N24" s="13" t="n">
        <v>1.578535724</v>
      </c>
      <c r="O24" s="13" t="n">
        <v>0.008385479</v>
      </c>
      <c r="P24" s="13" t="n">
        <v>0.00422656939278</v>
      </c>
      <c r="Q24" s="13"/>
      <c r="R24" s="13"/>
      <c r="S24" s="13"/>
    </row>
    <row r="25" customFormat="false" ht="12.75" hidden="false" customHeight="false" outlineLevel="0" collapsed="false">
      <c r="A25" s="0" t="s">
        <v>65</v>
      </c>
      <c r="B25" s="0" t="s">
        <v>66</v>
      </c>
      <c r="C25" s="0" t="s">
        <v>27</v>
      </c>
      <c r="D25" s="13" t="n">
        <v>0.00027167203275388</v>
      </c>
      <c r="E25" s="13" t="n">
        <v>0.05603082325038</v>
      </c>
      <c r="F25" s="13" t="n">
        <v>1.2057108E-006</v>
      </c>
      <c r="G25" s="13" t="n">
        <v>0.00024433489</v>
      </c>
      <c r="H25" s="13" t="n">
        <v>0.00052765314</v>
      </c>
      <c r="I25" s="13" t="n">
        <v>8.2271385E-005</v>
      </c>
      <c r="J25" s="13" t="n">
        <v>0.1094202</v>
      </c>
      <c r="K25" s="13" t="n">
        <v>1.8786826E-006</v>
      </c>
      <c r="L25" s="13" t="n">
        <v>0.0025135765</v>
      </c>
      <c r="M25" s="13" t="n">
        <v>1.728387992E-006</v>
      </c>
      <c r="N25" s="13" t="n">
        <v>0.00231249038</v>
      </c>
      <c r="O25" s="13" t="n">
        <v>2.4311905E-005</v>
      </c>
      <c r="P25" s="13" t="n">
        <v>7.824711878715E-006</v>
      </c>
      <c r="Q25" s="13"/>
      <c r="R25" s="13"/>
      <c r="S25" s="13"/>
    </row>
    <row r="26" customFormat="false" ht="12.75" hidden="false" customHeight="false" outlineLevel="0" collapsed="false">
      <c r="A26" s="0" t="s">
        <v>67</v>
      </c>
      <c r="B26" s="0" t="s">
        <v>68</v>
      </c>
      <c r="C26" s="0" t="s">
        <v>27</v>
      </c>
      <c r="D26" s="13" t="n">
        <v>5.8991834585464E-005</v>
      </c>
      <c r="E26" s="13" t="n">
        <v>0.0118023986206148</v>
      </c>
      <c r="F26" s="13" t="n">
        <v>2.68660452E-007</v>
      </c>
      <c r="G26" s="13" t="n">
        <v>5.2265776E-005</v>
      </c>
      <c r="H26" s="13" t="n">
        <v>0.000112477133</v>
      </c>
      <c r="I26" s="13" t="n">
        <v>1.75373703E-005</v>
      </c>
      <c r="J26" s="13" t="n">
        <v>0.0223915691</v>
      </c>
      <c r="K26" s="13" t="n">
        <v>3.8347968E-007</v>
      </c>
      <c r="L26" s="13" t="n">
        <v>0.00049255237</v>
      </c>
      <c r="M26" s="13" t="n">
        <v>3.528013056E-007</v>
      </c>
      <c r="N26" s="13" t="n">
        <v>0.0004531481804</v>
      </c>
      <c r="O26" s="13" t="n">
        <v>4.6779483E-006</v>
      </c>
      <c r="P26" s="13" t="n">
        <v>1.5530071949355E-006</v>
      </c>
      <c r="Q26" s="13"/>
      <c r="R26" s="13"/>
      <c r="S26" s="13"/>
    </row>
    <row r="27" customFormat="false" ht="12.75" hidden="false" customHeight="false" outlineLevel="0" collapsed="false">
      <c r="A27" s="0" t="s">
        <v>69</v>
      </c>
      <c r="B27" s="0" t="s">
        <v>70</v>
      </c>
      <c r="C27" s="0" t="s">
        <v>27</v>
      </c>
      <c r="D27" s="13" t="n">
        <v>7.7623319705404E-006</v>
      </c>
      <c r="E27" s="13" t="n">
        <v>0.00153590273028192</v>
      </c>
      <c r="F27" s="13" t="n">
        <v>4.1365631E-008</v>
      </c>
      <c r="G27" s="13" t="n">
        <v>8.0473583E-006</v>
      </c>
      <c r="H27" s="13" t="n">
        <v>1.5747488E-005</v>
      </c>
      <c r="I27" s="13" t="n">
        <v>2.4553392E-006</v>
      </c>
      <c r="J27" s="13" t="n">
        <v>0.0031349568</v>
      </c>
      <c r="K27" s="13" t="n">
        <v>5.8250993E-008</v>
      </c>
      <c r="L27" s="13" t="n">
        <v>7.4819254E-005</v>
      </c>
      <c r="M27" s="13" t="n">
        <v>5.359091356E-008</v>
      </c>
      <c r="N27" s="13" t="n">
        <v>6.883371368E-005</v>
      </c>
      <c r="O27" s="13" t="n">
        <v>6.5108304E-007</v>
      </c>
      <c r="P27" s="13" t="n">
        <v>2.10880384689E-007</v>
      </c>
      <c r="Q27" s="13"/>
      <c r="R27" s="13"/>
      <c r="S27" s="13"/>
    </row>
    <row r="28" customFormat="false" ht="12.75" hidden="false" customHeight="false" outlineLevel="0" collapsed="false">
      <c r="A28" s="0" t="s">
        <v>71</v>
      </c>
      <c r="B28" s="0" t="s">
        <v>72</v>
      </c>
      <c r="C28" s="0" t="s">
        <v>27</v>
      </c>
      <c r="D28" s="13" t="n">
        <v>0.00977999112131184</v>
      </c>
      <c r="E28" s="13" t="n">
        <v>3.09879311126748</v>
      </c>
      <c r="F28" s="13" t="n">
        <v>4.9950842E-005</v>
      </c>
      <c r="G28" s="13" t="n">
        <v>0.01552472423</v>
      </c>
      <c r="H28" s="13" t="n">
        <v>0.01926810409</v>
      </c>
      <c r="I28" s="13" t="n">
        <v>0.01997841087</v>
      </c>
      <c r="J28" s="13" t="n">
        <v>6.12811258</v>
      </c>
      <c r="K28" s="13" t="n">
        <v>0.0004622883668</v>
      </c>
      <c r="L28" s="13" t="n">
        <v>0.1426489933</v>
      </c>
      <c r="M28" s="13" t="n">
        <v>0.000425305297456</v>
      </c>
      <c r="N28" s="13" t="n">
        <v>0.131237073836</v>
      </c>
      <c r="O28" s="13" t="n">
        <v>0.001403359113</v>
      </c>
      <c r="P28" s="13" t="n">
        <v>0.000441177261994065</v>
      </c>
      <c r="Q28" s="13"/>
      <c r="R28" s="13"/>
      <c r="S28" s="13"/>
    </row>
    <row r="29" customFormat="false" ht="12.75" hidden="false" customHeight="false" outlineLevel="0" collapsed="false">
      <c r="A29" s="0" t="s">
        <v>73</v>
      </c>
      <c r="B29" s="0" t="s">
        <v>74</v>
      </c>
      <c r="C29" s="0" t="s">
        <v>27</v>
      </c>
      <c r="D29" s="13" t="n">
        <v>0.0709527667602178</v>
      </c>
      <c r="E29" s="13" t="n">
        <v>22.4437560986577</v>
      </c>
      <c r="F29" s="13" t="n">
        <v>0.00038121348191</v>
      </c>
      <c r="G29" s="13" t="n">
        <v>0.11848116564</v>
      </c>
      <c r="H29" s="13" t="n">
        <v>0.14078284487</v>
      </c>
      <c r="I29" s="13" t="n">
        <v>0.14597270954</v>
      </c>
      <c r="J29" s="13" t="n">
        <v>44.77519018</v>
      </c>
      <c r="K29" s="13" t="n">
        <v>0.0033831509834</v>
      </c>
      <c r="L29" s="13" t="n">
        <v>1.0439437022</v>
      </c>
      <c r="M29" s="13" t="n">
        <v>0.003112498904728</v>
      </c>
      <c r="N29" s="13" t="n">
        <v>0.960428206024</v>
      </c>
      <c r="O29" s="13" t="n">
        <v>0.008865540171</v>
      </c>
      <c r="P29" s="13" t="n">
        <v>0.00294452503007786</v>
      </c>
      <c r="Q29" s="13"/>
      <c r="R29" s="13"/>
      <c r="S29" s="13"/>
    </row>
    <row r="30" customFormat="false" ht="12.75" hidden="false" customHeight="false" outlineLevel="0" collapsed="false">
      <c r="A30" s="0" t="s">
        <v>75</v>
      </c>
      <c r="B30" s="0" t="s">
        <v>76</v>
      </c>
      <c r="C30" s="0" t="s">
        <v>27</v>
      </c>
      <c r="D30" s="13" t="n">
        <v>2.60850162056E-005</v>
      </c>
      <c r="E30" s="13" t="n">
        <v>0.008246554565942</v>
      </c>
      <c r="F30" s="13" t="n">
        <v>1.3886505E-007</v>
      </c>
      <c r="G30" s="13" t="n">
        <v>4.3159263E-005</v>
      </c>
      <c r="H30" s="13" t="n">
        <v>5.2864561E-005</v>
      </c>
      <c r="I30" s="13" t="n">
        <v>5.4813379E-005</v>
      </c>
      <c r="J30" s="13" t="n">
        <v>0.016813276</v>
      </c>
      <c r="K30" s="13" t="n">
        <v>1.3004044E-006</v>
      </c>
      <c r="L30" s="13" t="n">
        <v>0.00040126758</v>
      </c>
      <c r="M30" s="13" t="n">
        <v>1.196372048E-006</v>
      </c>
      <c r="N30" s="13" t="n">
        <v>0.0003691661736</v>
      </c>
      <c r="O30" s="13" t="n">
        <v>3.4918623E-006</v>
      </c>
      <c r="P30" s="13" t="n">
        <v>1.1309852135265E-006</v>
      </c>
      <c r="Q30" s="13"/>
      <c r="R30" s="13"/>
      <c r="S30" s="13"/>
    </row>
    <row r="31" customFormat="false" ht="12.75" hidden="false" customHeight="false" outlineLevel="0" collapsed="false">
      <c r="A31" s="0" t="s">
        <v>77</v>
      </c>
      <c r="B31" s="0" t="s">
        <v>78</v>
      </c>
      <c r="C31" s="0" t="s">
        <v>27</v>
      </c>
      <c r="D31" s="13" t="n">
        <v>0</v>
      </c>
      <c r="E31" s="13" t="n">
        <v>0</v>
      </c>
      <c r="F31" s="13" t="n">
        <v>0</v>
      </c>
      <c r="G31" s="13" t="n">
        <v>0</v>
      </c>
      <c r="H31" s="13" t="n">
        <v>0</v>
      </c>
      <c r="I31" s="13" t="n">
        <v>0</v>
      </c>
      <c r="J31" s="13" t="n">
        <v>0</v>
      </c>
      <c r="K31" s="13" t="n">
        <v>0</v>
      </c>
      <c r="L31" s="13" t="n">
        <v>0</v>
      </c>
      <c r="M31" s="13" t="n">
        <v>0</v>
      </c>
      <c r="N31" s="13" t="n">
        <v>0</v>
      </c>
      <c r="O31" s="13" t="n">
        <v>0</v>
      </c>
      <c r="P31" s="13" t="n">
        <v>0</v>
      </c>
      <c r="Q31" s="13"/>
      <c r="R31" s="13"/>
      <c r="S31" s="13"/>
    </row>
    <row r="32" customFormat="false" ht="12.75" hidden="false" customHeight="false" outlineLevel="0" collapsed="false">
      <c r="A32" s="0" t="s">
        <v>79</v>
      </c>
      <c r="B32" s="0" t="s">
        <v>26</v>
      </c>
      <c r="C32" s="0" t="s">
        <v>80</v>
      </c>
      <c r="D32" s="13" t="n">
        <v>0.01499151513192</v>
      </c>
      <c r="E32" s="13" t="n">
        <v>4.70021434962</v>
      </c>
      <c r="F32" s="13" t="n">
        <v>0.002319955</v>
      </c>
      <c r="G32" s="13" t="n">
        <v>0.79341137</v>
      </c>
      <c r="H32" s="13" t="n">
        <v>0.21310446</v>
      </c>
      <c r="I32" s="13" t="n">
        <v>0.060355116</v>
      </c>
      <c r="J32" s="13" t="n">
        <v>59.784309</v>
      </c>
      <c r="K32" s="13" t="n">
        <v>8.9717621E-005</v>
      </c>
      <c r="L32" s="13" t="n">
        <v>0.086426906</v>
      </c>
      <c r="M32" s="13" t="n">
        <v>8.254021132E-005</v>
      </c>
      <c r="N32" s="13" t="n">
        <v>0.07951275352</v>
      </c>
      <c r="O32" s="13" t="n">
        <v>0.024294695</v>
      </c>
      <c r="P32" s="13" t="n">
        <v>0.00501964040217</v>
      </c>
      <c r="Q32" s="13"/>
      <c r="R32" s="13"/>
      <c r="S32" s="13"/>
    </row>
    <row r="33" customFormat="false" ht="12.75" hidden="false" customHeight="false" outlineLevel="0" collapsed="false">
      <c r="A33" s="0" t="s">
        <v>81</v>
      </c>
      <c r="B33" s="0" t="s">
        <v>31</v>
      </c>
      <c r="C33" s="0" t="s">
        <v>80</v>
      </c>
      <c r="D33" s="13" t="n">
        <v>0.1354193186919</v>
      </c>
      <c r="E33" s="13" t="n">
        <v>42.4541615691</v>
      </c>
      <c r="F33" s="13" t="n">
        <v>0.020944012</v>
      </c>
      <c r="G33" s="13" t="n">
        <v>7.1627326</v>
      </c>
      <c r="H33" s="13" t="n">
        <v>1.9179215</v>
      </c>
      <c r="I33" s="13" t="n">
        <v>0.54319078</v>
      </c>
      <c r="J33" s="13" t="n">
        <v>538.05353</v>
      </c>
      <c r="K33" s="13" t="n">
        <v>0.00080771744</v>
      </c>
      <c r="L33" s="13" t="n">
        <v>0.77809149</v>
      </c>
      <c r="M33" s="13" t="n">
        <v>0.0007431000448</v>
      </c>
      <c r="N33" s="13" t="n">
        <v>0.7158441708</v>
      </c>
      <c r="O33" s="13" t="n">
        <v>0.23233819</v>
      </c>
      <c r="P33" s="13" t="n">
        <v>0.0478974339141</v>
      </c>
      <c r="Q33" s="13"/>
      <c r="R33" s="13"/>
      <c r="S33" s="13"/>
    </row>
    <row r="34" customFormat="false" ht="12.75" hidden="false" customHeight="false" outlineLevel="0" collapsed="false">
      <c r="A34" s="0" t="s">
        <v>82</v>
      </c>
      <c r="B34" s="0" t="s">
        <v>83</v>
      </c>
      <c r="C34" s="0" t="s">
        <v>80</v>
      </c>
      <c r="D34" s="13" t="n">
        <v>0</v>
      </c>
      <c r="E34" s="13" t="n">
        <v>0</v>
      </c>
      <c r="F34" s="13" t="n">
        <v>0</v>
      </c>
      <c r="G34" s="13" t="n">
        <v>0</v>
      </c>
      <c r="H34" s="13" t="n">
        <v>0</v>
      </c>
      <c r="I34" s="13" t="n">
        <v>0</v>
      </c>
      <c r="J34" s="13" t="n">
        <v>0</v>
      </c>
      <c r="K34" s="13" t="n">
        <v>0</v>
      </c>
      <c r="L34" s="13" t="n">
        <v>0</v>
      </c>
      <c r="M34" s="13" t="n">
        <v>0</v>
      </c>
      <c r="N34" s="13" t="n">
        <v>0</v>
      </c>
      <c r="O34" s="13" t="n">
        <v>0</v>
      </c>
      <c r="P34" s="13" t="n">
        <v>0</v>
      </c>
      <c r="Q34" s="13"/>
      <c r="R34" s="13"/>
      <c r="S34" s="13"/>
    </row>
    <row r="35" customFormat="false" ht="12.75" hidden="false" customHeight="false" outlineLevel="0" collapsed="false">
      <c r="A35" s="0" t="s">
        <v>84</v>
      </c>
      <c r="B35" s="0" t="s">
        <v>33</v>
      </c>
      <c r="C35" s="0" t="s">
        <v>80</v>
      </c>
      <c r="D35" s="13" t="n">
        <v>0.011051390795295</v>
      </c>
      <c r="E35" s="13" t="n">
        <v>3.42452728910869</v>
      </c>
      <c r="F35" s="13" t="n">
        <v>0.00280938397164</v>
      </c>
      <c r="G35" s="13" t="n">
        <v>0.96079321993</v>
      </c>
      <c r="H35" s="13" t="n">
        <v>0.345431218592</v>
      </c>
      <c r="I35" s="13" t="n">
        <v>0.097832490353</v>
      </c>
      <c r="J35" s="13" t="n">
        <v>96.907251354</v>
      </c>
      <c r="K35" s="13" t="n">
        <v>2.59540318008E-005</v>
      </c>
      <c r="L35" s="13" t="n">
        <v>0.0250020756786</v>
      </c>
      <c r="M35" s="13" t="n">
        <v>2.3877709256736E-005</v>
      </c>
      <c r="N35" s="13" t="n">
        <v>0.023001909624312</v>
      </c>
      <c r="O35" s="13" t="n">
        <v>0.0188629214515</v>
      </c>
      <c r="P35" s="13" t="n">
        <v>0.00390351392920482</v>
      </c>
      <c r="Q35" s="13"/>
      <c r="R35" s="13"/>
      <c r="S35" s="13"/>
    </row>
    <row r="36" customFormat="false" ht="12.75" hidden="false" customHeight="false" outlineLevel="0" collapsed="false">
      <c r="A36" s="0" t="s">
        <v>85</v>
      </c>
      <c r="B36" s="0" t="s">
        <v>86</v>
      </c>
      <c r="C36" s="0" t="s">
        <v>80</v>
      </c>
      <c r="D36" s="13" t="n">
        <v>0.00175190496863829</v>
      </c>
      <c r="E36" s="13" t="n">
        <v>0.391042029181872</v>
      </c>
      <c r="F36" s="13" t="n">
        <v>0.001041185936</v>
      </c>
      <c r="G36" s="13" t="n">
        <v>0.2560782777</v>
      </c>
      <c r="H36" s="13" t="n">
        <v>0.0849984619</v>
      </c>
      <c r="I36" s="13" t="n">
        <v>0.03246080895</v>
      </c>
      <c r="J36" s="13" t="n">
        <v>17.14870388</v>
      </c>
      <c r="K36" s="13" t="n">
        <v>8.57070609E-006</v>
      </c>
      <c r="L36" s="13" t="n">
        <v>0.00440338486</v>
      </c>
      <c r="M36" s="13" t="n">
        <v>7.8850496028E-006</v>
      </c>
      <c r="N36" s="13" t="n">
        <v>0.0040511140712</v>
      </c>
      <c r="O36" s="13" t="n">
        <v>0.003183624866</v>
      </c>
      <c r="P36" s="13" t="n">
        <v>0.000653945930895525</v>
      </c>
      <c r="Q36" s="13"/>
      <c r="R36" s="13"/>
      <c r="S36" s="13"/>
    </row>
    <row r="37" customFormat="false" ht="12.75" hidden="false" customHeight="false" outlineLevel="0" collapsed="false">
      <c r="A37" s="0" t="s">
        <v>87</v>
      </c>
      <c r="B37" s="0" t="s">
        <v>35</v>
      </c>
      <c r="C37" s="0" t="s">
        <v>80</v>
      </c>
      <c r="D37" s="13" t="n">
        <v>1.360410401292E-005</v>
      </c>
      <c r="E37" s="13" t="n">
        <v>0.00303326671809</v>
      </c>
      <c r="F37" s="13" t="n">
        <v>5.8172577E-006</v>
      </c>
      <c r="G37" s="13" t="n">
        <v>0.0014307465</v>
      </c>
      <c r="H37" s="13" t="n">
        <v>0.00066816562</v>
      </c>
      <c r="I37" s="13" t="n">
        <v>0.00025517168</v>
      </c>
      <c r="J37" s="13" t="n">
        <v>0.1348045</v>
      </c>
      <c r="K37" s="13" t="n">
        <v>6.5936511E-008</v>
      </c>
      <c r="L37" s="13" t="n">
        <v>3.3876302E-005</v>
      </c>
      <c r="M37" s="13" t="n">
        <v>6.066159012E-008</v>
      </c>
      <c r="N37" s="13" t="n">
        <v>3.116619784E-005</v>
      </c>
      <c r="O37" s="13" t="n">
        <v>2.4033736E-005</v>
      </c>
      <c r="P37" s="13" t="n">
        <v>4.942679414505E-006</v>
      </c>
      <c r="Q37" s="13"/>
      <c r="R37" s="13"/>
      <c r="S37" s="13"/>
    </row>
    <row r="38" customFormat="false" ht="12.75" hidden="false" customHeight="false" outlineLevel="0" collapsed="false">
      <c r="A38" s="0" t="s">
        <v>88</v>
      </c>
      <c r="B38" s="0" t="s">
        <v>37</v>
      </c>
      <c r="C38" s="0" t="s">
        <v>80</v>
      </c>
      <c r="D38" s="13" t="n">
        <v>0.0067633909504197</v>
      </c>
      <c r="E38" s="13" t="n">
        <v>1.49487542497731</v>
      </c>
      <c r="F38" s="13" t="n">
        <v>0.00125908619</v>
      </c>
      <c r="G38" s="13" t="n">
        <v>0.309670557</v>
      </c>
      <c r="H38" s="13" t="n">
        <v>0.15678189</v>
      </c>
      <c r="I38" s="13" t="n">
        <v>0.0598748152</v>
      </c>
      <c r="J38" s="13" t="n">
        <v>31.6312317</v>
      </c>
      <c r="K38" s="13" t="n">
        <v>2.43915037E-005</v>
      </c>
      <c r="L38" s="13" t="n">
        <v>0.01253165931</v>
      </c>
      <c r="M38" s="13" t="n">
        <v>2.2440183404E-005</v>
      </c>
      <c r="N38" s="13" t="n">
        <v>0.0115291265652</v>
      </c>
      <c r="O38" s="13" t="n">
        <v>0.00554388727</v>
      </c>
      <c r="P38" s="13" t="n">
        <v>0.001189352841786</v>
      </c>
      <c r="Q38" s="13"/>
      <c r="R38" s="13"/>
      <c r="S38" s="13"/>
    </row>
    <row r="39" customFormat="false" ht="12.75" hidden="false" customHeight="false" outlineLevel="0" collapsed="false">
      <c r="A39" s="0" t="s">
        <v>89</v>
      </c>
      <c r="B39" s="0" t="s">
        <v>90</v>
      </c>
      <c r="C39" s="0" t="s">
        <v>80</v>
      </c>
      <c r="D39" s="13" t="n">
        <v>0.00282111388404528</v>
      </c>
      <c r="E39" s="13" t="n">
        <v>0.631830465487446</v>
      </c>
      <c r="F39" s="13" t="n">
        <v>0.00179504671</v>
      </c>
      <c r="G39" s="13" t="n">
        <v>0.44148929</v>
      </c>
      <c r="H39" s="13" t="n">
        <v>0.1612456059</v>
      </c>
      <c r="I39" s="13" t="n">
        <v>0.0615795015</v>
      </c>
      <c r="J39" s="13" t="n">
        <v>32.5318027</v>
      </c>
      <c r="K39" s="13" t="n">
        <v>1.500952428E-005</v>
      </c>
      <c r="L39" s="13" t="n">
        <v>0.00771146621</v>
      </c>
      <c r="M39" s="13" t="n">
        <v>1.38087623376E-005</v>
      </c>
      <c r="N39" s="13" t="n">
        <v>0.0070945489132</v>
      </c>
      <c r="O39" s="13" t="n">
        <v>0.00561116559</v>
      </c>
      <c r="P39" s="13" t="n">
        <v>0.0011496577202766</v>
      </c>
      <c r="Q39" s="13"/>
      <c r="R39" s="13"/>
      <c r="S39" s="13"/>
    </row>
    <row r="40" customFormat="false" ht="12.75" hidden="false" customHeight="false" outlineLevel="0" collapsed="false">
      <c r="A40" s="0" t="s">
        <v>91</v>
      </c>
      <c r="B40" s="0" t="s">
        <v>39</v>
      </c>
      <c r="C40" s="0" t="s">
        <v>80</v>
      </c>
      <c r="D40" s="13" t="n">
        <v>0.00889424749095222</v>
      </c>
      <c r="E40" s="13" t="n">
        <v>2.0125427223782</v>
      </c>
      <c r="F40" s="13" t="n">
        <v>0.002652021508</v>
      </c>
      <c r="G40" s="13" t="n">
        <v>0.6522610712</v>
      </c>
      <c r="H40" s="13" t="n">
        <v>0.30676681477</v>
      </c>
      <c r="I40" s="13" t="n">
        <v>0.117153874554</v>
      </c>
      <c r="J40" s="13" t="n">
        <v>61.89115442</v>
      </c>
      <c r="K40" s="13" t="n">
        <v>3.6627190829E-005</v>
      </c>
      <c r="L40" s="13" t="n">
        <v>0.018818007073</v>
      </c>
      <c r="M40" s="13" t="n">
        <v>3.369701556268E-005</v>
      </c>
      <c r="N40" s="13" t="n">
        <v>0.01731256650716</v>
      </c>
      <c r="O40" s="13" t="n">
        <v>0.011074568636</v>
      </c>
      <c r="P40" s="13" t="n">
        <v>0.00231283085163435</v>
      </c>
      <c r="Q40" s="13"/>
      <c r="R40" s="13"/>
      <c r="S40" s="13"/>
    </row>
    <row r="41" customFormat="false" ht="12.75" hidden="false" customHeight="false" outlineLevel="0" collapsed="false">
      <c r="A41" s="0" t="s">
        <v>92</v>
      </c>
      <c r="B41" s="0" t="s">
        <v>93</v>
      </c>
      <c r="C41" s="0" t="s">
        <v>80</v>
      </c>
      <c r="D41" s="13" t="n">
        <v>0.00344626475167608</v>
      </c>
      <c r="E41" s="13" t="n">
        <v>0.769227466307409</v>
      </c>
      <c r="F41" s="13" t="n">
        <v>0.001076956606</v>
      </c>
      <c r="G41" s="13" t="n">
        <v>0.2648760089</v>
      </c>
      <c r="H41" s="13" t="n">
        <v>0.13922810257</v>
      </c>
      <c r="I41" s="13" t="n">
        <v>0.05317104521</v>
      </c>
      <c r="J41" s="13" t="n">
        <v>28.08970166</v>
      </c>
      <c r="K41" s="13" t="n">
        <v>1.5427543868E-005</v>
      </c>
      <c r="L41" s="13" t="n">
        <v>0.007926232978</v>
      </c>
      <c r="M41" s="13" t="n">
        <v>1.419334035856E-005</v>
      </c>
      <c r="N41" s="13" t="n">
        <v>0.00729213433976</v>
      </c>
      <c r="O41" s="13" t="n">
        <v>0.004531518935</v>
      </c>
      <c r="P41" s="13" t="n">
        <v>0.000945095650018275</v>
      </c>
      <c r="Q41" s="13"/>
      <c r="R41" s="13"/>
      <c r="S41" s="13"/>
    </row>
    <row r="42" customFormat="false" ht="12.75" hidden="false" customHeight="false" outlineLevel="0" collapsed="false">
      <c r="A42" s="0" t="s">
        <v>94</v>
      </c>
      <c r="B42" s="0" t="s">
        <v>41</v>
      </c>
      <c r="C42" s="0" t="s">
        <v>80</v>
      </c>
      <c r="D42" s="13" t="n">
        <v>0.000238354824789198</v>
      </c>
      <c r="E42" s="13" t="n">
        <v>0.052831785018195</v>
      </c>
      <c r="F42" s="13" t="n">
        <v>5.06722693E-005</v>
      </c>
      <c r="G42" s="13" t="n">
        <v>0.01246277614</v>
      </c>
      <c r="H42" s="13" t="n">
        <v>0.00711810262</v>
      </c>
      <c r="I42" s="13" t="n">
        <v>0.00271839466</v>
      </c>
      <c r="J42" s="13" t="n">
        <v>1.436099197</v>
      </c>
      <c r="K42" s="13" t="n">
        <v>9.47321592E-007</v>
      </c>
      <c r="L42" s="13" t="n">
        <v>0.000486706841</v>
      </c>
      <c r="M42" s="13" t="n">
        <v>8.7153586464E-007</v>
      </c>
      <c r="N42" s="13" t="n">
        <v>0.00044777029372</v>
      </c>
      <c r="O42" s="13" t="n">
        <v>0.000226408788</v>
      </c>
      <c r="P42" s="13" t="n">
        <v>4.811129080641E-005</v>
      </c>
      <c r="Q42" s="13"/>
      <c r="R42" s="13"/>
      <c r="S42" s="13"/>
    </row>
    <row r="43" customFormat="false" ht="12.75" hidden="false" customHeight="false" outlineLevel="0" collapsed="false">
      <c r="A43" s="0" t="s">
        <v>95</v>
      </c>
      <c r="B43" s="0" t="s">
        <v>96</v>
      </c>
      <c r="C43" s="0" t="s">
        <v>80</v>
      </c>
      <c r="D43" s="13" t="n">
        <v>0.00709920988358428</v>
      </c>
      <c r="E43" s="13" t="n">
        <v>1.58265868990718</v>
      </c>
      <c r="F43" s="13" t="n">
        <v>0.00315281947456</v>
      </c>
      <c r="G43" s="13" t="n">
        <v>0.77543167142</v>
      </c>
      <c r="H43" s="13" t="n">
        <v>0.261620244466</v>
      </c>
      <c r="I43" s="13" t="n">
        <v>0.099912450978</v>
      </c>
      <c r="J43" s="13" t="n">
        <v>52.782695971</v>
      </c>
      <c r="K43" s="13" t="n">
        <v>3.0851247421E-005</v>
      </c>
      <c r="L43" s="13" t="n">
        <v>0.0158504936108</v>
      </c>
      <c r="M43" s="13" t="n">
        <v>2.838314762732E-005</v>
      </c>
      <c r="N43" s="13" t="n">
        <v>0.014582454121936</v>
      </c>
      <c r="O43" s="13" t="n">
        <v>0.0096744286291</v>
      </c>
      <c r="P43" s="13" t="n">
        <v>0.00201158499040502</v>
      </c>
      <c r="Q43" s="13"/>
      <c r="R43" s="13"/>
      <c r="S43" s="13"/>
    </row>
    <row r="44" customFormat="false" ht="12.75" hidden="false" customHeight="false" outlineLevel="0" collapsed="false">
      <c r="A44" s="0" t="s">
        <v>97</v>
      </c>
      <c r="B44" s="0" t="s">
        <v>98</v>
      </c>
      <c r="C44" s="0" t="s">
        <v>80</v>
      </c>
      <c r="D44" s="13" t="n">
        <v>0.00396013277462943</v>
      </c>
      <c r="E44" s="13" t="n">
        <v>0.892360464254442</v>
      </c>
      <c r="F44" s="13" t="n">
        <v>0.0010092284134</v>
      </c>
      <c r="G44" s="13" t="n">
        <v>0.2482183747</v>
      </c>
      <c r="H44" s="13" t="n">
        <v>0.07651376663</v>
      </c>
      <c r="I44" s="13" t="n">
        <v>0.02922051397</v>
      </c>
      <c r="J44" s="13" t="n">
        <v>15.43688919</v>
      </c>
      <c r="K44" s="13" t="n">
        <v>1.347500842E-005</v>
      </c>
      <c r="L44" s="13" t="n">
        <v>0.006923075602</v>
      </c>
      <c r="M44" s="13" t="n">
        <v>1.23970077464E-005</v>
      </c>
      <c r="N44" s="13" t="n">
        <v>0.00636922955384</v>
      </c>
      <c r="O44" s="13" t="n">
        <v>0.003137188759</v>
      </c>
      <c r="P44" s="13" t="n">
        <v>0.000673425427397115</v>
      </c>
      <c r="Q44" s="13"/>
      <c r="R44" s="13"/>
      <c r="S44" s="13"/>
    </row>
    <row r="45" customFormat="false" ht="12.75" hidden="false" customHeight="false" outlineLevel="0" collapsed="false">
      <c r="A45" s="0" t="s">
        <v>99</v>
      </c>
      <c r="B45" s="0" t="s">
        <v>43</v>
      </c>
      <c r="C45" s="0" t="s">
        <v>80</v>
      </c>
      <c r="D45" s="13" t="n">
        <v>0.0104773891814905</v>
      </c>
      <c r="E45" s="13" t="n">
        <v>2.33985672778386</v>
      </c>
      <c r="F45" s="13" t="n">
        <v>0.0054021677</v>
      </c>
      <c r="G45" s="13" t="n">
        <v>1.32865582</v>
      </c>
      <c r="H45" s="13" t="n">
        <v>0.65678659</v>
      </c>
      <c r="I45" s="13" t="n">
        <v>0.2508259983</v>
      </c>
      <c r="J45" s="13" t="n">
        <v>132.5087356</v>
      </c>
      <c r="K45" s="13" t="n">
        <v>5.8089845E-005</v>
      </c>
      <c r="L45" s="13" t="n">
        <v>0.02984490815</v>
      </c>
      <c r="M45" s="13" t="n">
        <v>5.34426574E-005</v>
      </c>
      <c r="N45" s="13" t="n">
        <v>0.027457315498</v>
      </c>
      <c r="O45" s="13" t="n">
        <v>0.02019829798</v>
      </c>
      <c r="P45" s="13" t="n">
        <v>0.004146096708798</v>
      </c>
      <c r="Q45" s="13"/>
      <c r="R45" s="13"/>
      <c r="S45" s="13"/>
    </row>
    <row r="46" customFormat="false" ht="12.75" hidden="false" customHeight="false" outlineLevel="0" collapsed="false">
      <c r="A46" s="0" t="s">
        <v>100</v>
      </c>
      <c r="B46" s="0" t="s">
        <v>101</v>
      </c>
      <c r="C46" s="0" t="s">
        <v>80</v>
      </c>
      <c r="D46" s="13" t="n">
        <v>0.00922702942619829</v>
      </c>
      <c r="E46" s="13" t="n">
        <v>2.14224290639389</v>
      </c>
      <c r="F46" s="13" t="n">
        <v>0.002118094635</v>
      </c>
      <c r="G46" s="13" t="n">
        <v>0.5209424647</v>
      </c>
      <c r="H46" s="13" t="n">
        <v>0.26997198454</v>
      </c>
      <c r="I46" s="13" t="n">
        <v>0.10310197071</v>
      </c>
      <c r="J46" s="13" t="n">
        <v>54.46768265</v>
      </c>
      <c r="K46" s="13" t="n">
        <v>3.361275268E-005</v>
      </c>
      <c r="L46" s="13" t="n">
        <v>0.017269276488</v>
      </c>
      <c r="M46" s="13" t="n">
        <v>3.09237324656E-005</v>
      </c>
      <c r="N46" s="13" t="n">
        <v>0.01588773436896</v>
      </c>
      <c r="O46" s="13" t="n">
        <v>0.009935993019</v>
      </c>
      <c r="P46" s="13" t="n">
        <v>0.00208360175977307</v>
      </c>
      <c r="Q46" s="13"/>
      <c r="R46" s="13"/>
      <c r="S46" s="13"/>
    </row>
    <row r="47" customFormat="false" ht="12.75" hidden="false" customHeight="false" outlineLevel="0" collapsed="false">
      <c r="A47" s="0" t="s">
        <v>102</v>
      </c>
      <c r="B47" s="0" t="s">
        <v>103</v>
      </c>
      <c r="C47" s="0" t="s">
        <v>80</v>
      </c>
      <c r="D47" s="13" t="n">
        <v>0.00039060104830519</v>
      </c>
      <c r="E47" s="13" t="n">
        <v>0.0888163398404103</v>
      </c>
      <c r="F47" s="13" t="n">
        <v>0.0005293811236</v>
      </c>
      <c r="G47" s="13" t="n">
        <v>0.13020057658</v>
      </c>
      <c r="H47" s="13" t="n">
        <v>0.010946616649</v>
      </c>
      <c r="I47" s="13" t="n">
        <v>0.004180499636</v>
      </c>
      <c r="J47" s="13" t="n">
        <v>2.2085138428</v>
      </c>
      <c r="K47" s="13" t="n">
        <v>1.6095594153E-006</v>
      </c>
      <c r="L47" s="13" t="n">
        <v>0.0008269457721</v>
      </c>
      <c r="M47" s="13" t="n">
        <v>1.480794662076E-006</v>
      </c>
      <c r="N47" s="13" t="n">
        <v>0.000760790110332</v>
      </c>
      <c r="O47" s="13" t="n">
        <v>0.0008170008023</v>
      </c>
      <c r="P47" s="13" t="n">
        <v>0.000166192179664605</v>
      </c>
      <c r="Q47" s="13"/>
      <c r="R47" s="13"/>
      <c r="S47" s="13"/>
    </row>
    <row r="48" customFormat="false" ht="12.75" hidden="false" customHeight="false" outlineLevel="0" collapsed="false">
      <c r="A48" s="0" t="s">
        <v>104</v>
      </c>
      <c r="B48" s="0" t="s">
        <v>45</v>
      </c>
      <c r="C48" s="0" t="s">
        <v>80</v>
      </c>
      <c r="D48" s="13" t="n">
        <v>0.000915550432143159</v>
      </c>
      <c r="E48" s="13" t="n">
        <v>0.205618686957348</v>
      </c>
      <c r="F48" s="13" t="n">
        <v>0.000346476533</v>
      </c>
      <c r="G48" s="13" t="n">
        <v>0.0852154361</v>
      </c>
      <c r="H48" s="13" t="n">
        <v>0.0377443152</v>
      </c>
      <c r="I48" s="13" t="n">
        <v>0.014414508</v>
      </c>
      <c r="J48" s="13" t="n">
        <v>7.61503282</v>
      </c>
      <c r="K48" s="13" t="n">
        <v>4.14426693E-006</v>
      </c>
      <c r="L48" s="13" t="n">
        <v>0.00212920633</v>
      </c>
      <c r="M48" s="13" t="n">
        <v>3.8127255756E-006</v>
      </c>
      <c r="N48" s="13" t="n">
        <v>0.0019588698236</v>
      </c>
      <c r="O48" s="13" t="n">
        <v>0.00128828534</v>
      </c>
      <c r="P48" s="13" t="n">
        <v>0.0002676881416047</v>
      </c>
      <c r="Q48" s="13"/>
      <c r="R48" s="13"/>
      <c r="S48" s="13"/>
    </row>
    <row r="49" customFormat="false" ht="12.75" hidden="false" customHeight="false" outlineLevel="0" collapsed="false">
      <c r="A49" s="0" t="s">
        <v>105</v>
      </c>
      <c r="B49" s="0" t="s">
        <v>106</v>
      </c>
      <c r="C49" s="0" t="s">
        <v>80</v>
      </c>
      <c r="D49" s="13" t="n">
        <v>0.000605925441578292</v>
      </c>
      <c r="E49" s="13" t="n">
        <v>0.136420747978111</v>
      </c>
      <c r="F49" s="13" t="n">
        <v>0.0009080852177</v>
      </c>
      <c r="G49" s="13" t="n">
        <v>0.223342327</v>
      </c>
      <c r="H49" s="13" t="n">
        <v>0.01424986445</v>
      </c>
      <c r="I49" s="13" t="n">
        <v>0.00544200573</v>
      </c>
      <c r="J49" s="13" t="n">
        <v>2.87495436</v>
      </c>
      <c r="K49" s="13" t="n">
        <v>2.3987112E-006</v>
      </c>
      <c r="L49" s="13" t="n">
        <v>0.001232389529</v>
      </c>
      <c r="M49" s="13" t="n">
        <v>2.206814304E-006</v>
      </c>
      <c r="N49" s="13" t="n">
        <v>0.00113379836668</v>
      </c>
      <c r="O49" s="13" t="n">
        <v>0.00128758449</v>
      </c>
      <c r="P49" s="13" t="n">
        <v>0.00026159691943755</v>
      </c>
      <c r="Q49" s="13"/>
      <c r="R49" s="13"/>
      <c r="S49" s="13"/>
    </row>
    <row r="50" customFormat="false" ht="12.75" hidden="false" customHeight="false" outlineLevel="0" collapsed="false">
      <c r="A50" s="0" t="s">
        <v>107</v>
      </c>
      <c r="B50" s="0" t="s">
        <v>108</v>
      </c>
      <c r="C50" s="0" t="s">
        <v>80</v>
      </c>
      <c r="D50" s="13" t="n">
        <v>0.00148004441844908</v>
      </c>
      <c r="E50" s="13" t="n">
        <v>0.33030432291135</v>
      </c>
      <c r="F50" s="13" t="n">
        <v>0.002252565186</v>
      </c>
      <c r="G50" s="13" t="n">
        <v>0.5540152853</v>
      </c>
      <c r="H50" s="13" t="n">
        <v>0.03416484138</v>
      </c>
      <c r="I50" s="13" t="n">
        <v>0.01304751116</v>
      </c>
      <c r="J50" s="13" t="n">
        <v>6.892862405</v>
      </c>
      <c r="K50" s="13" t="n">
        <v>5.859389492E-006</v>
      </c>
      <c r="L50" s="13" t="n">
        <v>0.003010387082</v>
      </c>
      <c r="M50" s="13" t="n">
        <v>5.39063833264E-006</v>
      </c>
      <c r="N50" s="13" t="n">
        <v>0.00276955611544</v>
      </c>
      <c r="O50" s="13" t="n">
        <v>0.003158473815</v>
      </c>
      <c r="P50" s="13" t="n">
        <v>0.000641642808190215</v>
      </c>
      <c r="Q50" s="13"/>
      <c r="R50" s="13"/>
      <c r="S50" s="13"/>
    </row>
    <row r="51" customFormat="false" ht="12.75" hidden="false" customHeight="false" outlineLevel="0" collapsed="false">
      <c r="A51" s="0" t="s">
        <v>109</v>
      </c>
      <c r="B51" s="0" t="s">
        <v>110</v>
      </c>
      <c r="C51" s="0" t="s">
        <v>80</v>
      </c>
      <c r="D51" s="13" t="n">
        <v>0.00324021426271723</v>
      </c>
      <c r="E51" s="13" t="n">
        <v>0.726071894413773</v>
      </c>
      <c r="F51" s="13" t="n">
        <v>0.001657230728</v>
      </c>
      <c r="G51" s="13" t="n">
        <v>0.4075936661</v>
      </c>
      <c r="H51" s="13" t="n">
        <v>0.20106479973</v>
      </c>
      <c r="I51" s="13" t="n">
        <v>0.07678640473</v>
      </c>
      <c r="J51" s="13" t="n">
        <v>40.565447935</v>
      </c>
      <c r="K51" s="13" t="n">
        <v>1.7874181751E-005</v>
      </c>
      <c r="L51" s="13" t="n">
        <v>0.009183246043</v>
      </c>
      <c r="M51" s="13" t="n">
        <v>1.644424721092E-005</v>
      </c>
      <c r="N51" s="13" t="n">
        <v>0.00844858635956</v>
      </c>
      <c r="O51" s="13" t="n">
        <v>0.006650766464</v>
      </c>
      <c r="P51" s="13" t="n">
        <v>0.0013629554918553</v>
      </c>
      <c r="Q51" s="13"/>
      <c r="R51" s="13"/>
      <c r="S51" s="13"/>
    </row>
    <row r="52" customFormat="false" ht="12.75" hidden="false" customHeight="false" outlineLevel="0" collapsed="false">
      <c r="A52" s="0" t="s">
        <v>111</v>
      </c>
      <c r="B52" s="0" t="s">
        <v>112</v>
      </c>
      <c r="C52" s="0" t="s">
        <v>80</v>
      </c>
      <c r="D52" s="13" t="n">
        <v>0.00244396664237277</v>
      </c>
      <c r="E52" s="13" t="n">
        <v>0.556086631475391</v>
      </c>
      <c r="F52" s="13" t="n">
        <v>0.002400778001</v>
      </c>
      <c r="G52" s="13" t="n">
        <v>0.590468104</v>
      </c>
      <c r="H52" s="13" t="n">
        <v>0.0904477841</v>
      </c>
      <c r="I52" s="13" t="n">
        <v>0.0345418974</v>
      </c>
      <c r="J52" s="13" t="n">
        <v>18.24812131</v>
      </c>
      <c r="K52" s="13" t="n">
        <v>1.094751123E-005</v>
      </c>
      <c r="L52" s="13" t="n">
        <v>0.00562451897</v>
      </c>
      <c r="M52" s="13" t="n">
        <v>1.00717103316E-005</v>
      </c>
      <c r="N52" s="13" t="n">
        <v>0.0051745574524</v>
      </c>
      <c r="O52" s="13" t="n">
        <v>0.004825559554</v>
      </c>
      <c r="P52" s="13" t="n">
        <v>0.0009857701008687</v>
      </c>
      <c r="Q52" s="13"/>
      <c r="R52" s="13"/>
      <c r="S52" s="13"/>
    </row>
    <row r="53" customFormat="false" ht="12.75" hidden="false" customHeight="false" outlineLevel="0" collapsed="false">
      <c r="A53" s="0" t="s">
        <v>113</v>
      </c>
      <c r="B53" s="0" t="s">
        <v>114</v>
      </c>
      <c r="C53" s="0" t="s">
        <v>80</v>
      </c>
      <c r="D53" s="13" t="n">
        <v>0.00123174580376754</v>
      </c>
      <c r="E53" s="13" t="n">
        <v>0.286891312034617</v>
      </c>
      <c r="F53" s="13" t="n">
        <v>0.000346934995</v>
      </c>
      <c r="G53" s="13" t="n">
        <v>0.0853281891</v>
      </c>
      <c r="H53" s="13" t="n">
        <v>0.04209160388</v>
      </c>
      <c r="I53" s="13" t="n">
        <v>0.01607473221</v>
      </c>
      <c r="J53" s="13" t="n">
        <v>8.492111987</v>
      </c>
      <c r="K53" s="13" t="n">
        <v>4.581405989E-006</v>
      </c>
      <c r="L53" s="13" t="n">
        <v>0.002353795932</v>
      </c>
      <c r="M53" s="13" t="n">
        <v>4.21489350988E-006</v>
      </c>
      <c r="N53" s="13" t="n">
        <v>0.00216549225744</v>
      </c>
      <c r="O53" s="13" t="n">
        <v>0.001576101147</v>
      </c>
      <c r="P53" s="13" t="n">
        <v>0.00032710470498591</v>
      </c>
      <c r="Q53" s="13"/>
      <c r="R53" s="13"/>
      <c r="S53" s="13"/>
    </row>
    <row r="54" customFormat="false" ht="12.75" hidden="false" customHeight="false" outlineLevel="0" collapsed="false">
      <c r="A54" s="0" t="s">
        <v>115</v>
      </c>
      <c r="B54" s="0" t="s">
        <v>116</v>
      </c>
      <c r="C54" s="0" t="s">
        <v>80</v>
      </c>
      <c r="D54" s="13" t="n">
        <v>0.000525518539403382</v>
      </c>
      <c r="E54" s="13" t="n">
        <v>0.119955150786424</v>
      </c>
      <c r="F54" s="13" t="n">
        <v>0.000787122895</v>
      </c>
      <c r="G54" s="13" t="n">
        <v>0.19359181134</v>
      </c>
      <c r="H54" s="13" t="n">
        <v>0.01203771607</v>
      </c>
      <c r="I54" s="13" t="n">
        <v>0.004597188624</v>
      </c>
      <c r="J54" s="13" t="n">
        <v>2.428646675</v>
      </c>
      <c r="K54" s="13" t="n">
        <v>2.053231165E-006</v>
      </c>
      <c r="L54" s="13" t="n">
        <v>0.0010548916519</v>
      </c>
      <c r="M54" s="13" t="n">
        <v>1.8889726718E-006</v>
      </c>
      <c r="N54" s="13" t="n">
        <v>0.000970500319748</v>
      </c>
      <c r="O54" s="13" t="n">
        <v>0.0011091554171</v>
      </c>
      <c r="P54" s="13" t="n">
        <v>0.000225316589293982</v>
      </c>
      <c r="Q54" s="13"/>
      <c r="R54" s="13"/>
      <c r="S54" s="13"/>
    </row>
    <row r="55" customFormat="false" ht="12.75" hidden="false" customHeight="false" outlineLevel="0" collapsed="false">
      <c r="A55" s="0" t="s">
        <v>117</v>
      </c>
      <c r="B55" s="0" t="s">
        <v>118</v>
      </c>
      <c r="C55" s="0" t="s">
        <v>80</v>
      </c>
      <c r="D55" s="13" t="n">
        <v>0.00213240210900564</v>
      </c>
      <c r="E55" s="13" t="n">
        <v>0.730764518552751</v>
      </c>
      <c r="F55" s="13" t="n">
        <v>0.0023199912202</v>
      </c>
      <c r="G55" s="13" t="n">
        <v>0.870462969</v>
      </c>
      <c r="H55" s="13" t="n">
        <v>0.06675150553</v>
      </c>
      <c r="I55" s="13" t="n">
        <v>0.06475050577</v>
      </c>
      <c r="J55" s="13" t="n">
        <v>20.54474826</v>
      </c>
      <c r="K55" s="13" t="n">
        <v>2.259340222E-005</v>
      </c>
      <c r="L55" s="13" t="n">
        <v>0.006971678025</v>
      </c>
      <c r="M55" s="13" t="n">
        <v>2.07859300424E-005</v>
      </c>
      <c r="N55" s="13" t="n">
        <v>0.006413943783</v>
      </c>
      <c r="O55" s="13" t="n">
        <v>0.006214050317</v>
      </c>
      <c r="P55" s="13" t="n">
        <v>0.0012682343480019</v>
      </c>
      <c r="Q55" s="13"/>
      <c r="R55" s="13"/>
      <c r="S55" s="13"/>
    </row>
    <row r="56" customFormat="false" ht="12.75" hidden="false" customHeight="false" outlineLevel="0" collapsed="false">
      <c r="A56" s="0" t="s">
        <v>119</v>
      </c>
      <c r="B56" s="0" t="s">
        <v>120</v>
      </c>
      <c r="C56" s="0" t="s">
        <v>80</v>
      </c>
      <c r="D56" s="13" t="n">
        <v>0.00638875406425824</v>
      </c>
      <c r="E56" s="13" t="n">
        <v>2.14711191082239</v>
      </c>
      <c r="F56" s="13" t="n">
        <v>0.009586288581</v>
      </c>
      <c r="G56" s="13" t="n">
        <v>3.5967844894</v>
      </c>
      <c r="H56" s="13" t="n">
        <v>0.14827312866</v>
      </c>
      <c r="I56" s="13" t="n">
        <v>0.14382836871</v>
      </c>
      <c r="J56" s="13" t="n">
        <v>45.63543508</v>
      </c>
      <c r="K56" s="13" t="n">
        <v>6.427878171E-005</v>
      </c>
      <c r="L56" s="13" t="n">
        <v>0.019834595426</v>
      </c>
      <c r="M56" s="13" t="n">
        <v>5.91364791732E-005</v>
      </c>
      <c r="N56" s="13" t="n">
        <v>0.01824782779192</v>
      </c>
      <c r="O56" s="13" t="n">
        <v>0.020451997409</v>
      </c>
      <c r="P56" s="13" t="n">
        <v>0.00415639136726967</v>
      </c>
      <c r="Q56" s="13"/>
      <c r="R56" s="13"/>
      <c r="S56" s="13"/>
    </row>
    <row r="57" customFormat="false" ht="12.75" hidden="false" customHeight="false" outlineLevel="0" collapsed="false">
      <c r="A57" s="0" t="s">
        <v>121</v>
      </c>
      <c r="B57" s="0" t="s">
        <v>47</v>
      </c>
      <c r="C57" s="0" t="s">
        <v>80</v>
      </c>
      <c r="D57" s="13" t="n">
        <v>0.00189200715034425</v>
      </c>
      <c r="E57" s="13" t="n">
        <v>0.63849923887039</v>
      </c>
      <c r="F57" s="13" t="n">
        <v>0.0017414079046</v>
      </c>
      <c r="G57" s="13" t="n">
        <v>0.6533778626</v>
      </c>
      <c r="H57" s="13" t="n">
        <v>0.065194652296</v>
      </c>
      <c r="I57" s="13" t="n">
        <v>0.063240318177</v>
      </c>
      <c r="J57" s="13" t="n">
        <v>20.065577817</v>
      </c>
      <c r="K57" s="13" t="n">
        <v>2.0755278038E-005</v>
      </c>
      <c r="L57" s="13" t="n">
        <v>0.006404485948</v>
      </c>
      <c r="M57" s="13" t="n">
        <v>1.909485579496E-005</v>
      </c>
      <c r="N57" s="13" t="n">
        <v>0.00589212707216</v>
      </c>
      <c r="O57" s="13" t="n">
        <v>0.005064402344</v>
      </c>
      <c r="P57" s="13" t="n">
        <v>0.00103819255289265</v>
      </c>
      <c r="Q57" s="13"/>
      <c r="R57" s="13"/>
      <c r="S57" s="13"/>
    </row>
    <row r="58" customFormat="false" ht="12.75" hidden="false" customHeight="false" outlineLevel="0" collapsed="false">
      <c r="A58" s="0" t="s">
        <v>122</v>
      </c>
      <c r="B58" s="0" t="s">
        <v>49</v>
      </c>
      <c r="C58" s="0" t="s">
        <v>80</v>
      </c>
      <c r="D58" s="13" t="n">
        <v>0.00653029888351281</v>
      </c>
      <c r="E58" s="13" t="n">
        <v>2.18893615582593</v>
      </c>
      <c r="F58" s="13" t="n">
        <v>0.0015285444614</v>
      </c>
      <c r="G58" s="13" t="n">
        <v>0.5735112999</v>
      </c>
      <c r="H58" s="13" t="n">
        <v>0.166393562385</v>
      </c>
      <c r="I58" s="13" t="n">
        <v>0.16140559764</v>
      </c>
      <c r="J58" s="13" t="n">
        <v>51.212529789</v>
      </c>
      <c r="K58" s="13" t="n">
        <v>6.2090304949E-005</v>
      </c>
      <c r="L58" s="13" t="n">
        <v>0.019159292988</v>
      </c>
      <c r="M58" s="13" t="n">
        <v>5.712308055308E-005</v>
      </c>
      <c r="N58" s="13" t="n">
        <v>0.01762654954896</v>
      </c>
      <c r="O58" s="13" t="n">
        <v>0.00835752154</v>
      </c>
      <c r="P58" s="13" t="n">
        <v>0.0017878870907309</v>
      </c>
      <c r="Q58" s="13"/>
      <c r="R58" s="13"/>
      <c r="S58" s="13"/>
    </row>
    <row r="59" customFormat="false" ht="12.75" hidden="false" customHeight="false" outlineLevel="0" collapsed="false">
      <c r="A59" s="0" t="s">
        <v>123</v>
      </c>
      <c r="B59" s="0" t="s">
        <v>124</v>
      </c>
      <c r="C59" s="0" t="s">
        <v>80</v>
      </c>
      <c r="D59" s="13" t="n">
        <v>0.00017177258965085</v>
      </c>
      <c r="E59" s="13" t="n">
        <v>0.058657343670612</v>
      </c>
      <c r="F59" s="13" t="n">
        <v>0.00018729515603</v>
      </c>
      <c r="G59" s="13" t="n">
        <v>0.070273318913</v>
      </c>
      <c r="H59" s="13" t="n">
        <v>0.005616832765</v>
      </c>
      <c r="I59" s="13" t="n">
        <v>0.005448457718</v>
      </c>
      <c r="J59" s="13" t="n">
        <v>1.7287462536</v>
      </c>
      <c r="K59" s="13" t="n">
        <v>1.8727630685E-006</v>
      </c>
      <c r="L59" s="13" t="n">
        <v>0.0005778812144</v>
      </c>
      <c r="M59" s="13" t="n">
        <v>1.72294202302E-006</v>
      </c>
      <c r="N59" s="13" t="n">
        <v>0.000531650717248</v>
      </c>
      <c r="O59" s="13" t="n">
        <v>0.00050938684156</v>
      </c>
      <c r="P59" s="13" t="n">
        <v>0.000103974475217885</v>
      </c>
      <c r="Q59" s="13"/>
      <c r="R59" s="13"/>
      <c r="S59" s="13"/>
    </row>
    <row r="60" customFormat="false" ht="12.75" hidden="false" customHeight="false" outlineLevel="0" collapsed="false">
      <c r="A60" s="0" t="s">
        <v>125</v>
      </c>
      <c r="B60" s="0" t="s">
        <v>126</v>
      </c>
      <c r="C60" s="0" t="s">
        <v>80</v>
      </c>
      <c r="D60" s="13" t="n">
        <v>0.000270231949109595</v>
      </c>
      <c r="E60" s="13" t="n">
        <v>0.107179771598837</v>
      </c>
      <c r="F60" s="13" t="n">
        <v>0.0001195821309</v>
      </c>
      <c r="G60" s="13" t="n">
        <v>0.0523452088</v>
      </c>
      <c r="H60" s="13" t="n">
        <v>0.01506824223</v>
      </c>
      <c r="I60" s="13" t="n">
        <v>0.01461654398</v>
      </c>
      <c r="J60" s="13" t="n">
        <v>5.41064554</v>
      </c>
      <c r="K60" s="13" t="n">
        <v>3.621307109E-006</v>
      </c>
      <c r="L60" s="13" t="n">
        <v>0.001303670598</v>
      </c>
      <c r="M60" s="13" t="n">
        <v>3.33160254028E-006</v>
      </c>
      <c r="N60" s="13" t="n">
        <v>0.00119937695016</v>
      </c>
      <c r="O60" s="13" t="n">
        <v>0.000895482519</v>
      </c>
      <c r="P60" s="13" t="n">
        <v>0.00018409443814101</v>
      </c>
      <c r="Q60" s="13"/>
      <c r="R60" s="13"/>
      <c r="S60" s="13"/>
    </row>
    <row r="61" customFormat="false" ht="12.75" hidden="false" customHeight="false" outlineLevel="0" collapsed="false">
      <c r="A61" s="0" t="s">
        <v>127</v>
      </c>
      <c r="B61" s="0" t="s">
        <v>128</v>
      </c>
      <c r="C61" s="0" t="s">
        <v>80</v>
      </c>
      <c r="D61" s="13" t="n">
        <v>0.000669489510656918</v>
      </c>
      <c r="E61" s="13" t="n">
        <v>0.224632560097837</v>
      </c>
      <c r="F61" s="13" t="n">
        <v>0.001004098022</v>
      </c>
      <c r="G61" s="13" t="n">
        <v>0.3767385059</v>
      </c>
      <c r="H61" s="13" t="n">
        <v>0.015600941319</v>
      </c>
      <c r="I61" s="13" t="n">
        <v>0.015133272959</v>
      </c>
      <c r="J61" s="13" t="n">
        <v>4.801650322</v>
      </c>
      <c r="K61" s="13" t="n">
        <v>6.755782739E-006</v>
      </c>
      <c r="L61" s="13" t="n">
        <v>0.0020846415107</v>
      </c>
      <c r="M61" s="13" t="n">
        <v>6.21532011988E-006</v>
      </c>
      <c r="N61" s="13" t="n">
        <v>0.001917870189844</v>
      </c>
      <c r="O61" s="13" t="n">
        <v>0.0021408987937</v>
      </c>
      <c r="P61" s="13" t="n">
        <v>0.000435126352525227</v>
      </c>
      <c r="Q61" s="13"/>
      <c r="R61" s="13"/>
      <c r="S61" s="13"/>
    </row>
    <row r="62" customFormat="false" ht="12.75" hidden="false" customHeight="false" outlineLevel="0" collapsed="false">
      <c r="A62" s="0" t="s">
        <v>129</v>
      </c>
      <c r="B62" s="0" t="s">
        <v>130</v>
      </c>
      <c r="C62" s="0" t="s">
        <v>80</v>
      </c>
      <c r="D62" s="13" t="n">
        <v>0.521763871700856</v>
      </c>
      <c r="E62" s="13" t="n">
        <v>166.084908586644</v>
      </c>
      <c r="F62" s="13" t="n">
        <v>0.055158975831</v>
      </c>
      <c r="G62" s="13" t="n">
        <v>19.4313911002</v>
      </c>
      <c r="H62" s="13" t="n">
        <v>7.0214023056</v>
      </c>
      <c r="I62" s="13" t="n">
        <v>1.02419874283</v>
      </c>
      <c r="J62" s="13" t="n">
        <v>2029.0248455</v>
      </c>
      <c r="K62" s="13" t="n">
        <v>0.00054269504723</v>
      </c>
      <c r="L62" s="13" t="n">
        <v>1.04557939195</v>
      </c>
      <c r="M62" s="13" t="n">
        <v>0.0004992794434516</v>
      </c>
      <c r="N62" s="13" t="n">
        <v>0.961933040594</v>
      </c>
      <c r="O62" s="13" t="n">
        <v>0.38853767834</v>
      </c>
      <c r="P62" s="13" t="n">
        <v>0.0853683392404757</v>
      </c>
      <c r="Q62" s="13"/>
      <c r="R62" s="13"/>
      <c r="S62" s="13"/>
    </row>
    <row r="63" customFormat="false" ht="12.75" hidden="false" customHeight="false" outlineLevel="0" collapsed="false">
      <c r="A63" s="0" t="s">
        <v>131</v>
      </c>
      <c r="B63" s="0" t="s">
        <v>130</v>
      </c>
      <c r="C63" s="0" t="s">
        <v>80</v>
      </c>
      <c r="D63" s="13" t="n">
        <v>0.319674793969419</v>
      </c>
      <c r="E63" s="13" t="n">
        <v>69.1935427830697</v>
      </c>
      <c r="F63" s="13" t="n">
        <v>0.035345613944</v>
      </c>
      <c r="G63" s="13" t="n">
        <v>8.6469059444</v>
      </c>
      <c r="H63" s="13" t="n">
        <v>4.636328618</v>
      </c>
      <c r="I63" s="13" t="n">
        <v>0.67629254407</v>
      </c>
      <c r="J63" s="13" t="n">
        <v>930.41189173</v>
      </c>
      <c r="K63" s="13" t="n">
        <v>0.000350614584153</v>
      </c>
      <c r="L63" s="13" t="n">
        <v>0.46910354173</v>
      </c>
      <c r="M63" s="13" t="n">
        <v>0.00032256541742076</v>
      </c>
      <c r="N63" s="13" t="n">
        <v>0.4315752583916</v>
      </c>
      <c r="O63" s="13" t="n">
        <v>0.163022486165</v>
      </c>
      <c r="P63" s="13" t="n">
        <v>0.0360294821155758</v>
      </c>
      <c r="Q63" s="13"/>
      <c r="R63" s="13"/>
      <c r="S63" s="13"/>
    </row>
    <row r="64" customFormat="false" ht="12.75" hidden="false" customHeight="false" outlineLevel="0" collapsed="false">
      <c r="A64" s="0" t="s">
        <v>132</v>
      </c>
      <c r="B64" s="0" t="s">
        <v>51</v>
      </c>
      <c r="C64" s="0" t="s">
        <v>80</v>
      </c>
      <c r="D64" s="13" t="n">
        <v>0.04713415700634</v>
      </c>
      <c r="E64" s="13" t="n">
        <v>14.878386899295</v>
      </c>
      <c r="F64" s="13" t="n">
        <v>0.0046928744</v>
      </c>
      <c r="G64" s="13" t="n">
        <v>1.6532048</v>
      </c>
      <c r="H64" s="13" t="n">
        <v>0.59224927</v>
      </c>
      <c r="I64" s="13" t="n">
        <v>0.086390294</v>
      </c>
      <c r="J64" s="13" t="n">
        <v>171.14653</v>
      </c>
      <c r="K64" s="13" t="n">
        <v>4.360962E-005</v>
      </c>
      <c r="L64" s="13" t="n">
        <v>0.084020168</v>
      </c>
      <c r="M64" s="13" t="n">
        <v>4.01208504E-005</v>
      </c>
      <c r="N64" s="13" t="n">
        <v>0.07729855456</v>
      </c>
      <c r="O64" s="13" t="n">
        <v>0.033084001</v>
      </c>
      <c r="P64" s="13" t="n">
        <v>0.007285083338775</v>
      </c>
      <c r="Q64" s="13"/>
      <c r="R64" s="13"/>
      <c r="S64" s="13"/>
    </row>
    <row r="65" customFormat="false" ht="12.75" hidden="false" customHeight="false" outlineLevel="0" collapsed="false">
      <c r="A65" s="0" t="s">
        <v>133</v>
      </c>
      <c r="B65" s="0" t="s">
        <v>51</v>
      </c>
      <c r="C65" s="0" t="s">
        <v>80</v>
      </c>
      <c r="D65" s="13" t="n">
        <v>0.16390529761995</v>
      </c>
      <c r="E65" s="13" t="n">
        <v>35.339829725799</v>
      </c>
      <c r="F65" s="13" t="n">
        <v>0.018068021</v>
      </c>
      <c r="G65" s="13" t="n">
        <v>4.4201379</v>
      </c>
      <c r="H65" s="13" t="n">
        <v>2.2838762</v>
      </c>
      <c r="I65" s="13" t="n">
        <v>0.33314472</v>
      </c>
      <c r="J65" s="13" t="n">
        <v>458.32504</v>
      </c>
      <c r="K65" s="13" t="n">
        <v>0.00017790186</v>
      </c>
      <c r="L65" s="13" t="n">
        <v>0.23802316</v>
      </c>
      <c r="M65" s="13" t="n">
        <v>0.0001636697112</v>
      </c>
      <c r="N65" s="13" t="n">
        <v>0.2189813072</v>
      </c>
      <c r="O65" s="13" t="n">
        <v>0.08498098</v>
      </c>
      <c r="P65" s="13" t="n">
        <v>0.01863835474035</v>
      </c>
      <c r="Q65" s="13"/>
      <c r="R65" s="13"/>
      <c r="S65" s="13"/>
    </row>
    <row r="66" customFormat="false" ht="12.75" hidden="false" customHeight="false" outlineLevel="0" collapsed="false">
      <c r="A66" s="0" t="s">
        <v>134</v>
      </c>
      <c r="B66" s="0" t="s">
        <v>57</v>
      </c>
      <c r="C66" s="0" t="s">
        <v>80</v>
      </c>
      <c r="D66" s="13" t="n">
        <v>0.0032378034206628</v>
      </c>
      <c r="E66" s="13" t="n">
        <v>1.0140080333565</v>
      </c>
      <c r="F66" s="13" t="n">
        <v>0.00031316953</v>
      </c>
      <c r="G66" s="13" t="n">
        <v>0.11032329</v>
      </c>
      <c r="H66" s="13" t="n">
        <v>0.039319016</v>
      </c>
      <c r="I66" s="13" t="n">
        <v>0.0057353913</v>
      </c>
      <c r="J66" s="13" t="n">
        <v>11.362298</v>
      </c>
      <c r="K66" s="13" t="n">
        <v>2.9567279E-006</v>
      </c>
      <c r="L66" s="13" t="n">
        <v>0.0056965584</v>
      </c>
      <c r="M66" s="13" t="n">
        <v>2.720189668E-006</v>
      </c>
      <c r="N66" s="13" t="n">
        <v>0.005240833728</v>
      </c>
      <c r="O66" s="13" t="n">
        <v>0.002120049</v>
      </c>
      <c r="P66" s="13" t="n">
        <v>0.0004662305551455</v>
      </c>
      <c r="Q66" s="13"/>
      <c r="R66" s="13"/>
      <c r="S66" s="13"/>
    </row>
    <row r="67" customFormat="false" ht="12.75" hidden="false" customHeight="false" outlineLevel="0" collapsed="false">
      <c r="A67" s="0" t="s">
        <v>135</v>
      </c>
      <c r="B67" s="0" t="s">
        <v>57</v>
      </c>
      <c r="C67" s="0" t="s">
        <v>80</v>
      </c>
      <c r="D67" s="13" t="n">
        <v>0.00678015038148963</v>
      </c>
      <c r="E67" s="13" t="n">
        <v>1.45236683503199</v>
      </c>
      <c r="F67" s="13" t="n">
        <v>0.000887176128</v>
      </c>
      <c r="G67" s="13" t="n">
        <v>0.2170376414</v>
      </c>
      <c r="H67" s="13" t="n">
        <v>0.1164138841</v>
      </c>
      <c r="I67" s="13" t="n">
        <v>0.01698107388</v>
      </c>
      <c r="J67" s="13" t="n">
        <v>23.3617746</v>
      </c>
      <c r="K67" s="13" t="n">
        <v>6.63180106E-006</v>
      </c>
      <c r="L67" s="13" t="n">
        <v>0.00887299454</v>
      </c>
      <c r="M67" s="13" t="n">
        <v>6.1012569752E-006</v>
      </c>
      <c r="N67" s="13" t="n">
        <v>0.0081631549768</v>
      </c>
      <c r="O67" s="13" t="n">
        <v>0.00399773808</v>
      </c>
      <c r="P67" s="13" t="n">
        <v>0.00085509060109035</v>
      </c>
      <c r="Q67" s="13"/>
      <c r="R67" s="13"/>
      <c r="S67" s="13"/>
    </row>
    <row r="68" customFormat="false" ht="12.75" hidden="false" customHeight="false" outlineLevel="0" collapsed="false">
      <c r="A68" s="0" t="s">
        <v>136</v>
      </c>
      <c r="B68" s="0" t="s">
        <v>60</v>
      </c>
      <c r="C68" s="0" t="s">
        <v>80</v>
      </c>
      <c r="D68" s="13" t="n">
        <v>0.0053917955919291</v>
      </c>
      <c r="E68" s="13" t="n">
        <v>1.757463496086</v>
      </c>
      <c r="F68" s="13" t="n">
        <v>0.00060072454</v>
      </c>
      <c r="G68" s="13" t="n">
        <v>0.21162312</v>
      </c>
      <c r="H68" s="13" t="n">
        <v>0.075174466</v>
      </c>
      <c r="I68" s="13" t="n">
        <v>0.010965559</v>
      </c>
      <c r="J68" s="13" t="n">
        <v>21.723705</v>
      </c>
      <c r="K68" s="13" t="n">
        <v>5.8093829E-006</v>
      </c>
      <c r="L68" s="13" t="n">
        <v>0.011192605</v>
      </c>
      <c r="M68" s="13" t="n">
        <v>5.344632268E-006</v>
      </c>
      <c r="N68" s="13" t="n">
        <v>0.0102971966</v>
      </c>
      <c r="O68" s="13" t="n">
        <v>0.0040689507</v>
      </c>
      <c r="P68" s="13" t="n">
        <v>0.0008968924741845</v>
      </c>
      <c r="Q68" s="13"/>
      <c r="R68" s="13"/>
      <c r="S68" s="13"/>
    </row>
    <row r="69" customFormat="false" ht="12.75" hidden="false" customHeight="false" outlineLevel="0" collapsed="false">
      <c r="A69" s="0" t="s">
        <v>137</v>
      </c>
      <c r="B69" s="0" t="s">
        <v>60</v>
      </c>
      <c r="C69" s="0" t="s">
        <v>80</v>
      </c>
      <c r="D69" s="13" t="n">
        <v>0.118957873695283</v>
      </c>
      <c r="E69" s="13" t="n">
        <v>25.674634842571</v>
      </c>
      <c r="F69" s="13" t="n">
        <v>0.05825631837</v>
      </c>
      <c r="G69" s="13" t="n">
        <v>14.25175272</v>
      </c>
      <c r="H69" s="13" t="n">
        <v>4.6998442039</v>
      </c>
      <c r="I69" s="13" t="n">
        <v>0.6855574145</v>
      </c>
      <c r="J69" s="13" t="n">
        <v>943.1580466</v>
      </c>
      <c r="K69" s="13" t="n">
        <v>0.0001787352669</v>
      </c>
      <c r="L69" s="13" t="n">
        <v>0.23913820617</v>
      </c>
      <c r="M69" s="13" t="n">
        <v>0.000164436445548</v>
      </c>
      <c r="N69" s="13" t="n">
        <v>0.2200071496764</v>
      </c>
      <c r="O69" s="13" t="n">
        <v>0.17777086904</v>
      </c>
      <c r="P69" s="13" t="n">
        <v>0.0364672047160185</v>
      </c>
      <c r="Q69" s="13"/>
      <c r="R69" s="13"/>
      <c r="S69" s="13"/>
    </row>
    <row r="70" customFormat="false" ht="12.75" hidden="false" customHeight="false" outlineLevel="0" collapsed="false">
      <c r="A70" s="0" t="s">
        <v>138</v>
      </c>
      <c r="B70" s="0" t="s">
        <v>63</v>
      </c>
      <c r="C70" s="0" t="s">
        <v>80</v>
      </c>
      <c r="D70" s="13" t="n">
        <v>0.00373116189543</v>
      </c>
      <c r="E70" s="13" t="n">
        <v>7.327150136946</v>
      </c>
      <c r="F70" s="13" t="n">
        <v>0</v>
      </c>
      <c r="G70" s="13" t="n">
        <v>1.72905267</v>
      </c>
      <c r="H70" s="13" t="n">
        <v>0</v>
      </c>
      <c r="I70" s="13" t="n">
        <v>1.77150307</v>
      </c>
      <c r="J70" s="13" t="n">
        <v>210.780672</v>
      </c>
      <c r="K70" s="13" t="n">
        <v>0.000340556684</v>
      </c>
      <c r="L70" s="13" t="n">
        <v>0.0394072658</v>
      </c>
      <c r="M70" s="13" t="n">
        <v>0.00031331214928</v>
      </c>
      <c r="N70" s="13" t="n">
        <v>0.036254684536</v>
      </c>
      <c r="O70" s="13" t="n">
        <v>0.0406850888</v>
      </c>
      <c r="P70" s="13" t="n">
        <v>0.0083073304051215</v>
      </c>
      <c r="Q70" s="13"/>
      <c r="R70" s="13"/>
      <c r="S70" s="13"/>
    </row>
    <row r="71" customFormat="false" ht="12.75" hidden="false" customHeight="false" outlineLevel="0" collapsed="false">
      <c r="A71" s="0" t="s">
        <v>139</v>
      </c>
      <c r="B71" s="0" t="s">
        <v>63</v>
      </c>
      <c r="C71" s="0" t="s">
        <v>80</v>
      </c>
      <c r="D71" s="13" t="n">
        <v>0.000287497451655</v>
      </c>
      <c r="E71" s="13" t="n">
        <v>7.0736704089501</v>
      </c>
      <c r="F71" s="13" t="n">
        <v>0</v>
      </c>
      <c r="G71" s="13" t="n">
        <v>2.26488841</v>
      </c>
      <c r="H71" s="13" t="n">
        <v>0</v>
      </c>
      <c r="I71" s="13" t="n">
        <v>3.34067619</v>
      </c>
      <c r="J71" s="13" t="n">
        <v>276.032846</v>
      </c>
      <c r="K71" s="13" t="n">
        <v>0.000642197317</v>
      </c>
      <c r="L71" s="13" t="n">
        <v>0.0516051373</v>
      </c>
      <c r="M71" s="13" t="n">
        <v>0.00059082153164</v>
      </c>
      <c r="N71" s="13" t="n">
        <v>0.047476726316</v>
      </c>
      <c r="O71" s="13" t="n">
        <v>0.0532938526</v>
      </c>
      <c r="P71" s="13" t="n">
        <v>0.010881782660481</v>
      </c>
      <c r="Q71" s="13"/>
      <c r="R71" s="13"/>
      <c r="S71" s="13"/>
    </row>
    <row r="72" customFormat="false" ht="12.75" hidden="false" customHeight="false" outlineLevel="0" collapsed="false">
      <c r="A72" s="0" t="s">
        <v>140</v>
      </c>
      <c r="B72" s="0" t="s">
        <v>141</v>
      </c>
      <c r="C72" s="0" t="s">
        <v>80</v>
      </c>
      <c r="D72" s="13" t="n">
        <v>0.0388656269630736</v>
      </c>
      <c r="E72" s="13" t="n">
        <v>13.4380683082409</v>
      </c>
      <c r="F72" s="13" t="n">
        <v>0.01426342883</v>
      </c>
      <c r="G72" s="13" t="n">
        <v>5.0247176047</v>
      </c>
      <c r="H72" s="13" t="n">
        <v>1.6606361578</v>
      </c>
      <c r="I72" s="13" t="n">
        <v>0.24223387325</v>
      </c>
      <c r="J72" s="13" t="n">
        <v>479.88589215</v>
      </c>
      <c r="K72" s="13" t="n">
        <v>5.924159687E-005</v>
      </c>
      <c r="L72" s="13" t="n">
        <v>0.11413739694</v>
      </c>
      <c r="M72" s="13" t="n">
        <v>5.45022691204E-005</v>
      </c>
      <c r="N72" s="13" t="n">
        <v>0.1050064051848</v>
      </c>
      <c r="O72" s="13" t="n">
        <v>0.08590488402</v>
      </c>
      <c r="P72" s="13" t="n">
        <v>0.017647299679217</v>
      </c>
      <c r="Q72" s="13"/>
      <c r="R72" s="13"/>
      <c r="S72" s="13"/>
    </row>
    <row r="73" customFormat="false" ht="12.75" hidden="false" customHeight="false" outlineLevel="0" collapsed="false">
      <c r="A73" s="0" t="s">
        <v>142</v>
      </c>
      <c r="B73" s="0" t="s">
        <v>141</v>
      </c>
      <c r="C73" s="0" t="s">
        <v>80</v>
      </c>
      <c r="D73" s="13" t="n">
        <v>0.0106357184612249</v>
      </c>
      <c r="E73" s="13" t="n">
        <v>2.34287540932347</v>
      </c>
      <c r="F73" s="13" t="n">
        <v>0.0046525130322</v>
      </c>
      <c r="G73" s="13" t="n">
        <v>1.1381850233</v>
      </c>
      <c r="H73" s="13" t="n">
        <v>0.6037992756</v>
      </c>
      <c r="I73" s="13" t="n">
        <v>0.08807505794</v>
      </c>
      <c r="J73" s="13" t="n">
        <v>121.16958552</v>
      </c>
      <c r="K73" s="13" t="n">
        <v>2.0400702439E-005</v>
      </c>
      <c r="L73" s="13" t="n">
        <v>0.027295049841</v>
      </c>
      <c r="M73" s="13" t="n">
        <v>1.876864624388E-005</v>
      </c>
      <c r="N73" s="13" t="n">
        <v>0.02511144585372</v>
      </c>
      <c r="O73" s="13" t="n">
        <v>0.02016907059</v>
      </c>
      <c r="P73" s="13" t="n">
        <v>0.00413379006275608</v>
      </c>
      <c r="Q73" s="13"/>
      <c r="R73" s="13"/>
      <c r="S73" s="13"/>
    </row>
    <row r="74" customFormat="false" ht="12.75" hidden="false" customHeight="false" outlineLevel="0" collapsed="false">
      <c r="A74" s="0" t="s">
        <v>143</v>
      </c>
      <c r="B74" s="0" t="s">
        <v>144</v>
      </c>
      <c r="C74" s="0" t="s">
        <v>80</v>
      </c>
      <c r="D74" s="13" t="n">
        <v>0.0156035720460819</v>
      </c>
      <c r="E74" s="13" t="n">
        <v>3.48466041378486</v>
      </c>
      <c r="F74" s="13" t="n">
        <v>0.0053879021</v>
      </c>
      <c r="G74" s="13" t="n">
        <v>1.318089364</v>
      </c>
      <c r="H74" s="13" t="n">
        <v>0.6573330414</v>
      </c>
      <c r="I74" s="13" t="n">
        <v>0.09588393072</v>
      </c>
      <c r="J74" s="13" t="n">
        <v>131.91266552</v>
      </c>
      <c r="K74" s="13" t="n">
        <v>2.480954179E-005</v>
      </c>
      <c r="L74" s="13" t="n">
        <v>0.03319384171</v>
      </c>
      <c r="M74" s="13" t="n">
        <v>2.28247784468E-005</v>
      </c>
      <c r="N74" s="13" t="n">
        <v>0.0305383343732</v>
      </c>
      <c r="O74" s="13" t="n">
        <v>0.02450938023</v>
      </c>
      <c r="P74" s="13" t="n">
        <v>0.0050518704383331</v>
      </c>
      <c r="Q74" s="13"/>
      <c r="R74" s="13"/>
      <c r="S74" s="13"/>
    </row>
    <row r="75" customFormat="false" ht="12.75" hidden="false" customHeight="false" outlineLevel="0" collapsed="false">
      <c r="A75" s="0" t="s">
        <v>145</v>
      </c>
      <c r="B75" s="0" t="s">
        <v>146</v>
      </c>
      <c r="C75" s="0" t="s">
        <v>80</v>
      </c>
      <c r="D75" s="13" t="n">
        <v>0.019146911233536</v>
      </c>
      <c r="E75" s="13" t="n">
        <v>4.1473333763895</v>
      </c>
      <c r="F75" s="13" t="n">
        <v>0.00206564119</v>
      </c>
      <c r="G75" s="13" t="n">
        <v>0.5053359</v>
      </c>
      <c r="H75" s="13" t="n">
        <v>0.262430781</v>
      </c>
      <c r="I75" s="13" t="n">
        <v>0.038280279</v>
      </c>
      <c r="J75" s="13" t="n">
        <v>52.664236</v>
      </c>
      <c r="K75" s="13" t="n">
        <v>2.19198037E-005</v>
      </c>
      <c r="L75" s="13" t="n">
        <v>0.0293275232</v>
      </c>
      <c r="M75" s="13" t="n">
        <v>2.0166219404E-005</v>
      </c>
      <c r="N75" s="13" t="n">
        <v>0.026981321344</v>
      </c>
      <c r="O75" s="13" t="n">
        <v>0.0098341754</v>
      </c>
      <c r="P75" s="13" t="n">
        <v>0.002159719690155</v>
      </c>
      <c r="Q75" s="13"/>
      <c r="R75" s="13"/>
      <c r="S75" s="13"/>
    </row>
    <row r="76" customFormat="false" ht="12.75" hidden="false" customHeight="false" outlineLevel="0" collapsed="false">
      <c r="A76" s="0" t="s">
        <v>147</v>
      </c>
      <c r="B76" s="0" t="s">
        <v>148</v>
      </c>
      <c r="C76" s="0" t="s">
        <v>80</v>
      </c>
      <c r="D76" s="13" t="n">
        <v>0.503618620198653</v>
      </c>
      <c r="E76" s="13" t="n">
        <v>166.967490464243</v>
      </c>
      <c r="F76" s="13" t="n">
        <v>0.19657078419</v>
      </c>
      <c r="G76" s="13" t="n">
        <v>69.2479177</v>
      </c>
      <c r="H76" s="13" t="n">
        <v>22.065108979</v>
      </c>
      <c r="I76" s="13" t="n">
        <v>3.2185959672</v>
      </c>
      <c r="J76" s="13" t="n">
        <v>6376.3126416</v>
      </c>
      <c r="K76" s="13" t="n">
        <v>0.0008206999141</v>
      </c>
      <c r="L76" s="13" t="n">
        <v>1.5811954757</v>
      </c>
      <c r="M76" s="13" t="n">
        <v>0.000755043920972</v>
      </c>
      <c r="N76" s="13" t="n">
        <v>1.454699837644</v>
      </c>
      <c r="O76" s="13" t="n">
        <v>1.17071960046</v>
      </c>
      <c r="P76" s="13" t="n">
        <v>0.240697289711217</v>
      </c>
      <c r="Q76" s="13"/>
      <c r="R76" s="13"/>
      <c r="S76" s="13"/>
    </row>
    <row r="77" customFormat="false" ht="12.75" hidden="false" customHeight="false" outlineLevel="0" collapsed="false">
      <c r="A77" s="0" t="s">
        <v>149</v>
      </c>
      <c r="B77" s="0" t="s">
        <v>148</v>
      </c>
      <c r="C77" s="0" t="s">
        <v>80</v>
      </c>
      <c r="D77" s="13" t="n">
        <v>0.147265785631361</v>
      </c>
      <c r="E77" s="13" t="n">
        <v>32.2680966842565</v>
      </c>
      <c r="F77" s="13" t="n">
        <v>0.064716106754</v>
      </c>
      <c r="G77" s="13" t="n">
        <v>15.832066095</v>
      </c>
      <c r="H77" s="13" t="n">
        <v>8.1452347782</v>
      </c>
      <c r="I77" s="13" t="n">
        <v>1.18812999537</v>
      </c>
      <c r="J77" s="13" t="n">
        <v>1634.5741904</v>
      </c>
      <c r="K77" s="13" t="n">
        <v>0.00028412990412</v>
      </c>
      <c r="L77" s="13" t="n">
        <v>0.38015059804</v>
      </c>
      <c r="M77" s="13" t="n">
        <v>0.0002613995117904</v>
      </c>
      <c r="N77" s="13" t="n">
        <v>0.3497385501968</v>
      </c>
      <c r="O77" s="13" t="n">
        <v>0.27769328864</v>
      </c>
      <c r="P77" s="13" t="n">
        <v>0.0569433757220202</v>
      </c>
      <c r="Q77" s="13"/>
      <c r="R77" s="13"/>
      <c r="S77" s="13"/>
    </row>
    <row r="78" customFormat="false" ht="12.75" hidden="false" customHeight="false" outlineLevel="0" collapsed="false">
      <c r="A78" s="0" t="s">
        <v>150</v>
      </c>
      <c r="B78" s="0" t="s">
        <v>151</v>
      </c>
      <c r="C78" s="0" t="s">
        <v>80</v>
      </c>
      <c r="D78" s="13" t="n">
        <v>0.0238011739670919</v>
      </c>
      <c r="E78" s="13" t="n">
        <v>5.26197485531351</v>
      </c>
      <c r="F78" s="13" t="n">
        <v>0.0216483505207</v>
      </c>
      <c r="G78" s="13" t="n">
        <v>5.2960253666</v>
      </c>
      <c r="H78" s="13" t="n">
        <v>1.08751990957</v>
      </c>
      <c r="I78" s="13" t="n">
        <v>0.158634476163</v>
      </c>
      <c r="J78" s="13" t="n">
        <v>218.241948404</v>
      </c>
      <c r="K78" s="13" t="n">
        <v>4.3697717754E-005</v>
      </c>
      <c r="L78" s="13" t="n">
        <v>0.058465206971</v>
      </c>
      <c r="M78" s="13" t="n">
        <v>4.020190033368E-005</v>
      </c>
      <c r="N78" s="13" t="n">
        <v>0.05378799041332</v>
      </c>
      <c r="O78" s="13" t="n">
        <v>0.0484144161892</v>
      </c>
      <c r="P78" s="13" t="n">
        <v>0.0098859042805048</v>
      </c>
      <c r="Q78" s="13"/>
      <c r="R78" s="13"/>
      <c r="S78" s="13"/>
    </row>
    <row r="79" customFormat="false" ht="12.75" hidden="false" customHeight="false" outlineLevel="0" collapsed="false">
      <c r="A79" s="0" t="s">
        <v>152</v>
      </c>
      <c r="B79" s="0" t="s">
        <v>66</v>
      </c>
      <c r="C79" s="0" t="s">
        <v>80</v>
      </c>
      <c r="D79" s="13" t="n">
        <v>0.54853871135693</v>
      </c>
      <c r="E79" s="13" t="n">
        <v>120.689610539042</v>
      </c>
      <c r="F79" s="13" t="n">
        <v>0.2321650491</v>
      </c>
      <c r="G79" s="13" t="n">
        <v>56.79656596</v>
      </c>
      <c r="H79" s="13" t="n">
        <v>25.087147509</v>
      </c>
      <c r="I79" s="13" t="n">
        <v>3.6594150918</v>
      </c>
      <c r="J79" s="13" t="n">
        <v>5034.4534192</v>
      </c>
      <c r="K79" s="13" t="n">
        <v>0.0009463994955</v>
      </c>
      <c r="L79" s="13" t="n">
        <v>1.2662318566</v>
      </c>
      <c r="M79" s="13" t="n">
        <v>0.00087068753586</v>
      </c>
      <c r="N79" s="13" t="n">
        <v>1.164933308072</v>
      </c>
      <c r="O79" s="13" t="n">
        <v>0.8590732682</v>
      </c>
      <c r="P79" s="13" t="n">
        <v>0.177484398450069</v>
      </c>
      <c r="Q79" s="13"/>
      <c r="R79" s="13"/>
      <c r="S79" s="13"/>
    </row>
    <row r="80" customFormat="false" ht="12.75" hidden="false" customHeight="false" outlineLevel="0" collapsed="false">
      <c r="A80" s="0" t="s">
        <v>153</v>
      </c>
      <c r="B80" s="0" t="s">
        <v>154</v>
      </c>
      <c r="C80" s="0" t="s">
        <v>80</v>
      </c>
      <c r="D80" s="13" t="n">
        <v>0.0335626775703426</v>
      </c>
      <c r="E80" s="13" t="n">
        <v>11.0807780259563</v>
      </c>
      <c r="F80" s="13" t="n">
        <v>0.005459804434</v>
      </c>
      <c r="G80" s="13" t="n">
        <v>1.92337889</v>
      </c>
      <c r="H80" s="13" t="n">
        <v>0.724408554</v>
      </c>
      <c r="I80" s="13" t="n">
        <v>0.10566812226</v>
      </c>
      <c r="J80" s="13" t="n">
        <v>209.33753</v>
      </c>
      <c r="K80" s="13" t="n">
        <v>4.608840887E-005</v>
      </c>
      <c r="L80" s="13" t="n">
        <v>0.08879590465</v>
      </c>
      <c r="M80" s="13" t="n">
        <v>4.24013361604E-005</v>
      </c>
      <c r="N80" s="13" t="n">
        <v>0.081692232278</v>
      </c>
      <c r="O80" s="13" t="n">
        <v>0.03924855684</v>
      </c>
      <c r="P80" s="13" t="n">
        <v>0.0083675190903006</v>
      </c>
      <c r="Q80" s="13"/>
      <c r="R80" s="13"/>
      <c r="S80" s="13"/>
    </row>
    <row r="81" customFormat="false" ht="12.75" hidden="false" customHeight="false" outlineLevel="0" collapsed="false">
      <c r="A81" s="0" t="s">
        <v>155</v>
      </c>
      <c r="B81" s="0" t="s">
        <v>154</v>
      </c>
      <c r="C81" s="0" t="s">
        <v>80</v>
      </c>
      <c r="D81" s="13" t="n">
        <v>0.0324597162029375</v>
      </c>
      <c r="E81" s="13" t="n">
        <v>7.61032194798472</v>
      </c>
      <c r="F81" s="13" t="n">
        <v>0.005473638946</v>
      </c>
      <c r="G81" s="13" t="n">
        <v>1.3390640196</v>
      </c>
      <c r="H81" s="13" t="n">
        <v>0.71643351902</v>
      </c>
      <c r="I81" s="13" t="n">
        <v>0.104504804697</v>
      </c>
      <c r="J81" s="13" t="n">
        <v>143.772865678</v>
      </c>
      <c r="K81" s="13" t="n">
        <v>4.558371829E-005</v>
      </c>
      <c r="L81" s="13" t="n">
        <v>0.060988574209</v>
      </c>
      <c r="M81" s="13" t="n">
        <v>4.19370208268E-005</v>
      </c>
      <c r="N81" s="13" t="n">
        <v>0.05610948827228</v>
      </c>
      <c r="O81" s="13" t="n">
        <v>0.027025549861</v>
      </c>
      <c r="P81" s="13" t="n">
        <v>0.00576048310796575</v>
      </c>
      <c r="Q81" s="13"/>
      <c r="R81" s="13"/>
      <c r="S81" s="13"/>
    </row>
    <row r="82" customFormat="false" ht="12.75" hidden="false" customHeight="false" outlineLevel="0" collapsed="false">
      <c r="A82" s="0" t="s">
        <v>156</v>
      </c>
      <c r="B82" s="0" t="s">
        <v>157</v>
      </c>
      <c r="C82" s="0" t="s">
        <v>80</v>
      </c>
      <c r="D82" s="13" t="n">
        <v>6.717762383985E-006</v>
      </c>
      <c r="E82" s="13" t="n">
        <v>0.0014419039224114</v>
      </c>
      <c r="F82" s="13" t="n">
        <v>3.0788483E-006</v>
      </c>
      <c r="G82" s="13" t="n">
        <v>0.00072307742</v>
      </c>
      <c r="H82" s="13" t="n">
        <v>0.0004135807</v>
      </c>
      <c r="I82" s="13" t="n">
        <v>6.0328236E-005</v>
      </c>
      <c r="J82" s="13" t="n">
        <v>0.07967693</v>
      </c>
      <c r="K82" s="13" t="n">
        <v>1.40257788E-008</v>
      </c>
      <c r="L82" s="13" t="n">
        <v>1.80151152E-005</v>
      </c>
      <c r="M82" s="13" t="n">
        <v>1.2903716496E-008</v>
      </c>
      <c r="N82" s="13" t="n">
        <v>1.6573905984E-005</v>
      </c>
      <c r="O82" s="13" t="n">
        <v>1.29234236E-005</v>
      </c>
      <c r="P82" s="13" t="n">
        <v>2.649987225072E-006</v>
      </c>
      <c r="Q82" s="13"/>
      <c r="R82" s="13"/>
      <c r="S82" s="13"/>
    </row>
    <row r="83" customFormat="false" ht="12.75" hidden="false" customHeight="false" outlineLevel="0" collapsed="false">
      <c r="A83" s="0" t="s">
        <v>158</v>
      </c>
      <c r="B83" s="0" t="s">
        <v>159</v>
      </c>
      <c r="C83" s="0" t="s">
        <v>80</v>
      </c>
      <c r="D83" s="13" t="n">
        <v>2.66527317098088E-005</v>
      </c>
      <c r="E83" s="13" t="n">
        <v>0.00564827419569396</v>
      </c>
      <c r="F83" s="13" t="n">
        <v>3.532187753E-005</v>
      </c>
      <c r="G83" s="13" t="n">
        <v>0.00829545566</v>
      </c>
      <c r="H83" s="13" t="n">
        <v>0.000827453395</v>
      </c>
      <c r="I83" s="13" t="n">
        <v>0.0001206990558</v>
      </c>
      <c r="J83" s="13" t="n">
        <v>0.1594101015</v>
      </c>
      <c r="K83" s="13" t="n">
        <v>4.371047273E-008</v>
      </c>
      <c r="L83" s="13" t="n">
        <v>5.61429863E-005</v>
      </c>
      <c r="M83" s="13" t="n">
        <v>4.02136349116E-008</v>
      </c>
      <c r="N83" s="13" t="n">
        <v>5.1651547396E-005</v>
      </c>
      <c r="O83" s="13" t="n">
        <v>5.4434771E-005</v>
      </c>
      <c r="P83" s="13" t="n">
        <v>1.1076634996905E-005</v>
      </c>
      <c r="Q83" s="13"/>
      <c r="R83" s="13"/>
      <c r="S83" s="13"/>
    </row>
    <row r="84" customFormat="false" ht="12.75" hidden="false" customHeight="false" outlineLevel="0" collapsed="false">
      <c r="A84" s="0" t="s">
        <v>160</v>
      </c>
      <c r="B84" s="0" t="s">
        <v>161</v>
      </c>
      <c r="C84" s="0" t="s">
        <v>80</v>
      </c>
      <c r="D84" s="13" t="n">
        <v>0</v>
      </c>
      <c r="E84" s="13" t="n">
        <v>0</v>
      </c>
      <c r="F84" s="13" t="n">
        <v>0</v>
      </c>
      <c r="G84" s="13" t="n">
        <v>0</v>
      </c>
      <c r="H84" s="13" t="n">
        <v>0</v>
      </c>
      <c r="I84" s="13" t="n">
        <v>0</v>
      </c>
      <c r="J84" s="13" t="n">
        <v>0</v>
      </c>
      <c r="K84" s="13" t="n">
        <v>0</v>
      </c>
      <c r="L84" s="13" t="n">
        <v>0</v>
      </c>
      <c r="M84" s="13" t="n">
        <v>0</v>
      </c>
      <c r="N84" s="13" t="n">
        <v>0</v>
      </c>
      <c r="O84" s="13" t="n">
        <v>0</v>
      </c>
      <c r="P84" s="13" t="n">
        <v>0</v>
      </c>
      <c r="Q84" s="13"/>
      <c r="R84" s="13"/>
      <c r="S84" s="13"/>
    </row>
    <row r="85" customFormat="false" ht="12.75" hidden="false" customHeight="false" outlineLevel="0" collapsed="false">
      <c r="A85" s="0" t="s">
        <v>162</v>
      </c>
      <c r="B85" s="0" t="s">
        <v>163</v>
      </c>
      <c r="C85" s="0" t="s">
        <v>80</v>
      </c>
      <c r="D85" s="13" t="n">
        <v>1.95075194982843E-005</v>
      </c>
      <c r="E85" s="13" t="n">
        <v>0.00497667223687185</v>
      </c>
      <c r="F85" s="13" t="n">
        <v>2.62773712E-005</v>
      </c>
      <c r="G85" s="13" t="n">
        <v>0.00617132511</v>
      </c>
      <c r="H85" s="13" t="n">
        <v>0.000392496901</v>
      </c>
      <c r="I85" s="13" t="n">
        <v>5.72527889E-005</v>
      </c>
      <c r="J85" s="13" t="n">
        <v>0.0756151094</v>
      </c>
      <c r="K85" s="13" t="n">
        <v>2.58098008E-008</v>
      </c>
      <c r="L85" s="13" t="n">
        <v>3.31508479E-005</v>
      </c>
      <c r="M85" s="13" t="n">
        <v>2.3745016736E-008</v>
      </c>
      <c r="N85" s="13" t="n">
        <v>3.0498780068E-005</v>
      </c>
      <c r="O85" s="13" t="n">
        <v>3.52535325E-005</v>
      </c>
      <c r="P85" s="13" t="n">
        <v>7.15966733748E-006</v>
      </c>
      <c r="Q85" s="13"/>
      <c r="R85" s="13"/>
      <c r="S85" s="13"/>
    </row>
    <row r="86" customFormat="false" ht="12.75" hidden="false" customHeight="false" outlineLevel="0" collapsed="false">
      <c r="A86" s="0" t="s">
        <v>164</v>
      </c>
      <c r="B86" s="0" t="s">
        <v>165</v>
      </c>
      <c r="C86" s="0" t="s">
        <v>80</v>
      </c>
      <c r="D86" s="13" t="n">
        <v>6.88766836150332E-006</v>
      </c>
      <c r="E86" s="13" t="n">
        <v>0.00148381766285327</v>
      </c>
      <c r="F86" s="13" t="n">
        <v>2.703970147E-006</v>
      </c>
      <c r="G86" s="13" t="n">
        <v>0.0006350360928</v>
      </c>
      <c r="H86" s="13" t="n">
        <v>0.0003179558777</v>
      </c>
      <c r="I86" s="13" t="n">
        <v>4.637962236E-005</v>
      </c>
      <c r="J86" s="13" t="n">
        <v>0.06125466103</v>
      </c>
      <c r="K86" s="13" t="n">
        <v>1.1961065163E-008</v>
      </c>
      <c r="L86" s="13" t="n">
        <v>1.536313543E-005</v>
      </c>
      <c r="M86" s="13" t="n">
        <v>1.100417994996E-008</v>
      </c>
      <c r="N86" s="13" t="n">
        <v>1.41340845956E-005</v>
      </c>
      <c r="O86" s="13" t="n">
        <v>1.1168334093E-005</v>
      </c>
      <c r="P86" s="13" t="n">
        <v>2.29852424885508E-006</v>
      </c>
      <c r="Q86" s="13"/>
      <c r="R86" s="13"/>
      <c r="S86" s="13"/>
    </row>
    <row r="87" customFormat="false" ht="12.75" hidden="false" customHeight="false" outlineLevel="0" collapsed="false">
      <c r="A87" s="0" t="s">
        <v>166</v>
      </c>
      <c r="B87" s="0" t="s">
        <v>68</v>
      </c>
      <c r="C87" s="0" t="s">
        <v>80</v>
      </c>
      <c r="D87" s="13" t="n">
        <v>0.000104694858189338</v>
      </c>
      <c r="E87" s="13" t="n">
        <v>0.023302570692045</v>
      </c>
      <c r="F87" s="13" t="n">
        <v>4.30192733E-005</v>
      </c>
      <c r="G87" s="13" t="n">
        <v>0.01010321541</v>
      </c>
      <c r="H87" s="13" t="n">
        <v>0.002763818824</v>
      </c>
      <c r="I87" s="13" t="n">
        <v>0.000403153048</v>
      </c>
      <c r="J87" s="13" t="n">
        <v>0.532453717</v>
      </c>
      <c r="K87" s="13" t="n">
        <v>1.416499491E-007</v>
      </c>
      <c r="L87" s="13" t="n">
        <v>0.0001819392746</v>
      </c>
      <c r="M87" s="13" t="n">
        <v>1.30317953172E-007</v>
      </c>
      <c r="N87" s="13" t="n">
        <v>0.000167384132632</v>
      </c>
      <c r="O87" s="13" t="n">
        <v>0.0001185859741</v>
      </c>
      <c r="P87" s="13" t="n">
        <v>2.4704763616419E-005</v>
      </c>
      <c r="Q87" s="13"/>
      <c r="R87" s="13"/>
      <c r="S87" s="13"/>
    </row>
    <row r="88" customFormat="false" ht="12.75" hidden="false" customHeight="false" outlineLevel="0" collapsed="false">
      <c r="A88" s="0" t="s">
        <v>167</v>
      </c>
      <c r="B88" s="0" t="s">
        <v>168</v>
      </c>
      <c r="C88" s="0" t="s">
        <v>80</v>
      </c>
      <c r="D88" s="13" t="n">
        <v>0.00022995557142999</v>
      </c>
      <c r="E88" s="13" t="n">
        <v>0.0483642008182692</v>
      </c>
      <c r="F88" s="13" t="n">
        <v>3.965977535E-005</v>
      </c>
      <c r="G88" s="13" t="n">
        <v>0.009314225511</v>
      </c>
      <c r="H88" s="13" t="n">
        <v>0.007182653857</v>
      </c>
      <c r="I88" s="13" t="n">
        <v>0.001047720223</v>
      </c>
      <c r="J88" s="13" t="n">
        <v>1.3837486955</v>
      </c>
      <c r="K88" s="13" t="n">
        <v>2.046000599E-007</v>
      </c>
      <c r="L88" s="13" t="n">
        <v>0.0002627942385</v>
      </c>
      <c r="M88" s="13" t="n">
        <v>1.88232055108E-007</v>
      </c>
      <c r="N88" s="13" t="n">
        <v>0.00024177069942</v>
      </c>
      <c r="O88" s="13" t="n">
        <v>0.0002589916887</v>
      </c>
      <c r="P88" s="13" t="n">
        <v>5.35663688037885E-005</v>
      </c>
      <c r="Q88" s="13"/>
      <c r="R88" s="13"/>
      <c r="S88" s="13"/>
    </row>
    <row r="89" customFormat="false" ht="12.75" hidden="false" customHeight="false" outlineLevel="0" collapsed="false">
      <c r="A89" s="0" t="s">
        <v>169</v>
      </c>
      <c r="B89" s="0" t="s">
        <v>170</v>
      </c>
      <c r="C89" s="0" t="s">
        <v>80</v>
      </c>
      <c r="D89" s="13" t="n">
        <v>2.9518035121932E-005</v>
      </c>
      <c r="E89" s="13" t="n">
        <v>0.0071370242372058</v>
      </c>
      <c r="F89" s="13" t="n">
        <v>4.1606829E-005</v>
      </c>
      <c r="G89" s="13" t="n">
        <v>0.0097715002</v>
      </c>
      <c r="H89" s="13" t="n">
        <v>0.00062133337</v>
      </c>
      <c r="I89" s="13" t="n">
        <v>9.0632722E-005</v>
      </c>
      <c r="J89" s="13" t="n">
        <v>0.119700771</v>
      </c>
      <c r="K89" s="13" t="n">
        <v>4.0859851E-008</v>
      </c>
      <c r="L89" s="13" t="n">
        <v>5.2481564E-005</v>
      </c>
      <c r="M89" s="13" t="n">
        <v>3.759106292E-008</v>
      </c>
      <c r="N89" s="13" t="n">
        <v>4.828303888E-005</v>
      </c>
      <c r="O89" s="13" t="n">
        <v>5.5820998E-005</v>
      </c>
      <c r="P89" s="13" t="n">
        <v>1.133668349514E-005</v>
      </c>
      <c r="Q89" s="13"/>
      <c r="R89" s="13"/>
      <c r="S89" s="13"/>
    </row>
    <row r="90" customFormat="false" ht="12.75" hidden="false" customHeight="false" outlineLevel="0" collapsed="false">
      <c r="A90" s="0" t="s">
        <v>171</v>
      </c>
      <c r="B90" s="0" t="s">
        <v>70</v>
      </c>
      <c r="C90" s="0" t="s">
        <v>80</v>
      </c>
      <c r="D90" s="13" t="n">
        <v>5.78668957001677E-005</v>
      </c>
      <c r="E90" s="13" t="n">
        <v>0.0123177967036787</v>
      </c>
      <c r="F90" s="13" t="n">
        <v>1.947968049E-005</v>
      </c>
      <c r="G90" s="13" t="n">
        <v>0.00457486588</v>
      </c>
      <c r="H90" s="13" t="n">
        <v>0.0025053702271</v>
      </c>
      <c r="I90" s="13" t="n">
        <v>0.00036545363219</v>
      </c>
      <c r="J90" s="13" t="n">
        <v>0.4826632286</v>
      </c>
      <c r="K90" s="13" t="n">
        <v>1.0116582564E-007</v>
      </c>
      <c r="L90" s="13" t="n">
        <v>0.0001299402986</v>
      </c>
      <c r="M90" s="13" t="n">
        <v>9.30725595888E-008</v>
      </c>
      <c r="N90" s="13" t="n">
        <v>0.000119545074712</v>
      </c>
      <c r="O90" s="13" t="n">
        <v>7.890009282E-005</v>
      </c>
      <c r="P90" s="13" t="n">
        <v>1.6383056266787E-005</v>
      </c>
      <c r="Q90" s="13"/>
      <c r="R90" s="13"/>
      <c r="S90" s="13"/>
    </row>
    <row r="91" customFormat="false" ht="12.75" hidden="false" customHeight="false" outlineLevel="0" collapsed="false">
      <c r="A91" s="0" t="s">
        <v>172</v>
      </c>
      <c r="B91" s="0" t="s">
        <v>173</v>
      </c>
      <c r="C91" s="0" t="s">
        <v>80</v>
      </c>
      <c r="D91" s="13" t="n">
        <v>4.50215042696085E-005</v>
      </c>
      <c r="E91" s="13" t="n">
        <v>0.00999560797821828</v>
      </c>
      <c r="F91" s="13" t="n">
        <v>5.021772092E-005</v>
      </c>
      <c r="G91" s="13" t="n">
        <v>0.011793794007</v>
      </c>
      <c r="H91" s="13" t="n">
        <v>0.0012782835182</v>
      </c>
      <c r="I91" s="13" t="n">
        <v>0.0001864608045</v>
      </c>
      <c r="J91" s="13" t="n">
        <v>0.246263203</v>
      </c>
      <c r="K91" s="13" t="n">
        <v>6.783624476E-008</v>
      </c>
      <c r="L91" s="13" t="n">
        <v>8.713082905E-005</v>
      </c>
      <c r="M91" s="13" t="n">
        <v>6.24093451792E-008</v>
      </c>
      <c r="N91" s="13" t="n">
        <v>8.0160362726E-005</v>
      </c>
      <c r="O91" s="13" t="n">
        <v>8.20478227E-005</v>
      </c>
      <c r="P91" s="13" t="n">
        <v>1.67343904762862E-005</v>
      </c>
      <c r="Q91" s="13"/>
      <c r="R91" s="13"/>
      <c r="S91" s="13"/>
    </row>
    <row r="92" customFormat="false" ht="12.75" hidden="false" customHeight="false" outlineLevel="0" collapsed="false">
      <c r="A92" s="0" t="s">
        <v>174</v>
      </c>
      <c r="B92" s="0" t="s">
        <v>175</v>
      </c>
      <c r="C92" s="0" t="s">
        <v>80</v>
      </c>
      <c r="D92" s="13" t="n">
        <v>5.36321662363407E-005</v>
      </c>
      <c r="E92" s="13" t="n">
        <v>0.011381993732075</v>
      </c>
      <c r="F92" s="13" t="n">
        <v>7.485659227E-005</v>
      </c>
      <c r="G92" s="13" t="n">
        <v>0.017580311709</v>
      </c>
      <c r="H92" s="13" t="n">
        <v>0.001223802158</v>
      </c>
      <c r="I92" s="13" t="n">
        <v>0.0001785137092</v>
      </c>
      <c r="J92" s="13" t="n">
        <v>0.2357672571</v>
      </c>
      <c r="K92" s="13" t="n">
        <v>8.02434505E-008</v>
      </c>
      <c r="L92" s="13" t="n">
        <v>0.000103066996</v>
      </c>
      <c r="M92" s="13" t="n">
        <v>7.382397446E-008</v>
      </c>
      <c r="N92" s="13" t="n">
        <v>9.482163632E-005</v>
      </c>
      <c r="O92" s="13" t="n">
        <v>0.00010252468794</v>
      </c>
      <c r="P92" s="13" t="n">
        <v>2.0876047098087E-005</v>
      </c>
      <c r="Q92" s="13"/>
      <c r="R92" s="13"/>
      <c r="S92" s="13"/>
    </row>
    <row r="93" customFormat="false" ht="12.75" hidden="false" customHeight="false" outlineLevel="0" collapsed="false">
      <c r="A93" s="0" t="s">
        <v>176</v>
      </c>
      <c r="B93" s="0" t="s">
        <v>72</v>
      </c>
      <c r="C93" s="0" t="s">
        <v>80</v>
      </c>
      <c r="D93" s="13" t="n">
        <v>0.15685281531417</v>
      </c>
      <c r="E93" s="13" t="n">
        <v>53.949333133806</v>
      </c>
      <c r="F93" s="13" t="n">
        <v>0.0496309636</v>
      </c>
      <c r="G93" s="13" t="n">
        <v>18.6215836</v>
      </c>
      <c r="H93" s="13" t="n">
        <v>5.9175857</v>
      </c>
      <c r="I93" s="13" t="n">
        <v>5.7401949</v>
      </c>
      <c r="J93" s="13" t="n">
        <v>1821.3114</v>
      </c>
      <c r="K93" s="13" t="n">
        <v>0.00155745412</v>
      </c>
      <c r="L93" s="13" t="n">
        <v>0.480585851</v>
      </c>
      <c r="M93" s="13" t="n">
        <v>0.0014328577904</v>
      </c>
      <c r="N93" s="13" t="n">
        <v>0.44213898292</v>
      </c>
      <c r="O93" s="13" t="n">
        <v>0.330944686</v>
      </c>
      <c r="P93" s="13" t="n">
        <v>0.06852455732238</v>
      </c>
      <c r="Q93" s="13"/>
      <c r="R93" s="13"/>
      <c r="S93" s="13"/>
    </row>
    <row r="94" customFormat="false" ht="12.75" hidden="false" customHeight="false" outlineLevel="0" collapsed="false">
      <c r="A94" s="0" t="s">
        <v>177</v>
      </c>
      <c r="B94" s="0" t="s">
        <v>74</v>
      </c>
      <c r="C94" s="0" t="s">
        <v>80</v>
      </c>
      <c r="D94" s="13" t="n">
        <v>0.053851538624141</v>
      </c>
      <c r="E94" s="13" t="n">
        <v>18.1093386820952</v>
      </c>
      <c r="F94" s="13" t="n">
        <v>0.014490732775</v>
      </c>
      <c r="G94" s="13" t="n">
        <v>5.436936493</v>
      </c>
      <c r="H94" s="13" t="n">
        <v>1.36497539053</v>
      </c>
      <c r="I94" s="13" t="n">
        <v>1.32405763537</v>
      </c>
      <c r="J94" s="13" t="n">
        <v>420.111459268</v>
      </c>
      <c r="K94" s="13" t="n">
        <v>0.00050442040851</v>
      </c>
      <c r="L94" s="13" t="n">
        <v>0.155649728691</v>
      </c>
      <c r="M94" s="13" t="n">
        <v>0.0004640667758292</v>
      </c>
      <c r="N94" s="13" t="n">
        <v>0.14319775039572</v>
      </c>
      <c r="O94" s="13" t="n">
        <v>0.077547802547</v>
      </c>
      <c r="P94" s="13" t="n">
        <v>0.0164095244657148</v>
      </c>
      <c r="Q94" s="13"/>
      <c r="R94" s="13"/>
      <c r="S94" s="13"/>
    </row>
    <row r="95" customFormat="false" ht="12.75" hidden="false" customHeight="false" outlineLevel="0" collapsed="false">
      <c r="A95" s="0" t="s">
        <v>178</v>
      </c>
      <c r="B95" s="0" t="s">
        <v>76</v>
      </c>
      <c r="C95" s="0" t="s">
        <v>80</v>
      </c>
      <c r="D95" s="13" t="n">
        <v>0.0219272410270292</v>
      </c>
      <c r="E95" s="13" t="n">
        <v>7.37434206052605</v>
      </c>
      <c r="F95" s="13" t="n">
        <v>0.01006914779</v>
      </c>
      <c r="G95" s="13" t="n">
        <v>3.77795361</v>
      </c>
      <c r="H95" s="13" t="n">
        <v>0.6828057483</v>
      </c>
      <c r="I95" s="13" t="n">
        <v>0.6623373617</v>
      </c>
      <c r="J95" s="13" t="n">
        <v>210.1536263</v>
      </c>
      <c r="K95" s="13" t="n">
        <v>0.0002305165074</v>
      </c>
      <c r="L95" s="13" t="n">
        <v>0.07113080735</v>
      </c>
      <c r="M95" s="13" t="n">
        <v>0.000212075186808</v>
      </c>
      <c r="N95" s="13" t="n">
        <v>0.065440342762</v>
      </c>
      <c r="O95" s="13" t="n">
        <v>0.04231513167</v>
      </c>
      <c r="P95" s="13" t="n">
        <v>0.00881379790907415</v>
      </c>
      <c r="Q95" s="13"/>
      <c r="R95" s="13"/>
      <c r="S95" s="13"/>
    </row>
    <row r="96" customFormat="false" ht="12.75" hidden="false" customHeight="false" outlineLevel="0" collapsed="false">
      <c r="A96" s="0" t="s">
        <v>179</v>
      </c>
      <c r="B96" s="0" t="s">
        <v>180</v>
      </c>
      <c r="C96" s="0" t="s">
        <v>80</v>
      </c>
      <c r="D96" s="13" t="n">
        <v>0.0329723406439721</v>
      </c>
      <c r="E96" s="13" t="n">
        <v>11.0912903251844</v>
      </c>
      <c r="F96" s="13" t="n">
        <v>0.01790968496</v>
      </c>
      <c r="G96" s="13" t="n">
        <v>6.719730683</v>
      </c>
      <c r="H96" s="13" t="n">
        <v>1.7050625909</v>
      </c>
      <c r="I96" s="13" t="n">
        <v>1.6539501228</v>
      </c>
      <c r="J96" s="13" t="n">
        <v>524.7833421</v>
      </c>
      <c r="K96" s="13" t="n">
        <v>0.0004041797101</v>
      </c>
      <c r="L96" s="13" t="n">
        <v>0.12471830765</v>
      </c>
      <c r="M96" s="13" t="n">
        <v>0.000371845333292</v>
      </c>
      <c r="N96" s="13" t="n">
        <v>0.114740843038</v>
      </c>
      <c r="O96" s="13" t="n">
        <v>0.09182076866</v>
      </c>
      <c r="P96" s="13" t="n">
        <v>0.0188207563700979</v>
      </c>
      <c r="Q96" s="13"/>
      <c r="R96" s="13"/>
      <c r="S96" s="13"/>
    </row>
    <row r="97" customFormat="false" ht="12.75" hidden="false" customHeight="false" outlineLevel="0" collapsed="false">
      <c r="A97" s="0" t="s">
        <v>181</v>
      </c>
      <c r="B97" s="0" t="s">
        <v>182</v>
      </c>
      <c r="C97" s="0" t="s">
        <v>80</v>
      </c>
      <c r="D97" s="13" t="n">
        <v>0.0924872696482557</v>
      </c>
      <c r="E97" s="13" t="n">
        <v>31.2152165529827</v>
      </c>
      <c r="F97" s="13" t="n">
        <v>0.02143082449881</v>
      </c>
      <c r="G97" s="13" t="n">
        <v>8.04086534293</v>
      </c>
      <c r="H97" s="13" t="n">
        <v>2.58060184514</v>
      </c>
      <c r="I97" s="13" t="n">
        <v>2.503243499</v>
      </c>
      <c r="J97" s="13" t="n">
        <v>794.256380668</v>
      </c>
      <c r="K97" s="13" t="n">
        <v>0.00086856730485</v>
      </c>
      <c r="L97" s="13" t="n">
        <v>0.268015073381</v>
      </c>
      <c r="M97" s="13" t="n">
        <v>0.000799081920462</v>
      </c>
      <c r="N97" s="13" t="n">
        <v>0.24657386751052</v>
      </c>
      <c r="O97" s="13" t="n">
        <v>0.1405045890257</v>
      </c>
      <c r="P97" s="13" t="n">
        <v>0.0296320925035882</v>
      </c>
      <c r="Q97" s="13"/>
      <c r="R97" s="13"/>
      <c r="S97" s="13"/>
    </row>
    <row r="98" customFormat="false" ht="12.75" hidden="false" customHeight="false" outlineLevel="0" collapsed="false">
      <c r="A98" s="0" t="s">
        <v>183</v>
      </c>
      <c r="B98" s="0" t="s">
        <v>184</v>
      </c>
      <c r="C98" s="0" t="s">
        <v>80</v>
      </c>
      <c r="D98" s="13" t="n">
        <v>0</v>
      </c>
      <c r="E98" s="13" t="n">
        <v>0</v>
      </c>
      <c r="F98" s="13" t="n">
        <v>0</v>
      </c>
      <c r="G98" s="13" t="n">
        <v>0</v>
      </c>
      <c r="H98" s="13" t="n">
        <v>0</v>
      </c>
      <c r="I98" s="13" t="n">
        <v>0</v>
      </c>
      <c r="J98" s="13" t="n">
        <v>0</v>
      </c>
      <c r="K98" s="13" t="n">
        <v>0</v>
      </c>
      <c r="L98" s="13" t="n">
        <v>0</v>
      </c>
      <c r="M98" s="13" t="n">
        <v>0</v>
      </c>
      <c r="N98" s="13" t="n">
        <v>0</v>
      </c>
      <c r="O98" s="13" t="n">
        <v>0</v>
      </c>
      <c r="P98" s="13" t="n">
        <v>0</v>
      </c>
      <c r="Q98" s="13"/>
      <c r="R98" s="13"/>
      <c r="S98" s="13"/>
    </row>
    <row r="99" customFormat="false" ht="12.75" hidden="false" customHeight="false" outlineLevel="0" collapsed="false">
      <c r="A99" s="0" t="s">
        <v>185</v>
      </c>
      <c r="B99" s="0" t="s">
        <v>186</v>
      </c>
      <c r="C99" s="0" t="s">
        <v>80</v>
      </c>
      <c r="D99" s="13" t="n">
        <v>0</v>
      </c>
      <c r="E99" s="13" t="n">
        <v>0</v>
      </c>
      <c r="F99" s="13" t="n">
        <v>0</v>
      </c>
      <c r="G99" s="13" t="n">
        <v>0</v>
      </c>
      <c r="H99" s="13" t="n">
        <v>0</v>
      </c>
      <c r="I99" s="13" t="n">
        <v>0</v>
      </c>
      <c r="J99" s="13" t="n">
        <v>0</v>
      </c>
      <c r="K99" s="13" t="n">
        <v>0</v>
      </c>
      <c r="L99" s="13" t="n">
        <v>0</v>
      </c>
      <c r="M99" s="13" t="n">
        <v>0</v>
      </c>
      <c r="N99" s="13" t="n">
        <v>0</v>
      </c>
      <c r="O99" s="13" t="n">
        <v>0</v>
      </c>
      <c r="P99" s="13" t="n">
        <v>0</v>
      </c>
      <c r="Q99" s="13"/>
      <c r="R99" s="13"/>
      <c r="S99" s="13"/>
    </row>
    <row r="100" customFormat="false" ht="12.75" hidden="false" customHeight="false" outlineLevel="0" collapsed="false">
      <c r="A100" s="0" t="s">
        <v>187</v>
      </c>
      <c r="B100" s="0" t="s">
        <v>188</v>
      </c>
      <c r="C100" s="0" t="s">
        <v>80</v>
      </c>
      <c r="D100" s="13" t="n">
        <v>0</v>
      </c>
      <c r="E100" s="13" t="n">
        <v>0</v>
      </c>
      <c r="F100" s="13" t="n">
        <v>0</v>
      </c>
      <c r="G100" s="13" t="n">
        <v>0</v>
      </c>
      <c r="H100" s="13" t="n">
        <v>0</v>
      </c>
      <c r="I100" s="13" t="n">
        <v>0</v>
      </c>
      <c r="J100" s="13" t="n">
        <v>0</v>
      </c>
      <c r="K100" s="13" t="n">
        <v>0</v>
      </c>
      <c r="L100" s="13" t="n">
        <v>0</v>
      </c>
      <c r="M100" s="13" t="n">
        <v>0</v>
      </c>
      <c r="N100" s="13" t="n">
        <v>0</v>
      </c>
      <c r="O100" s="13" t="n">
        <v>0</v>
      </c>
      <c r="P100" s="13" t="n">
        <v>0</v>
      </c>
      <c r="Q100" s="13"/>
      <c r="R100" s="13"/>
      <c r="S100" s="13"/>
    </row>
    <row r="101" customFormat="false" ht="12.75" hidden="false" customHeight="false" outlineLevel="0" collapsed="false">
      <c r="A101" s="0" t="s">
        <v>189</v>
      </c>
      <c r="B101" s="0" t="s">
        <v>190</v>
      </c>
      <c r="C101" s="0" t="s">
        <v>80</v>
      </c>
      <c r="D101" s="13" t="n">
        <v>0.00091338050742768</v>
      </c>
      <c r="E101" s="13" t="n">
        <v>0.289579489671</v>
      </c>
      <c r="F101" s="13" t="n">
        <v>0.000382958466</v>
      </c>
      <c r="G101" s="13" t="n">
        <v>0.134676917</v>
      </c>
      <c r="H101" s="13" t="n">
        <v>0.0610984485</v>
      </c>
      <c r="I101" s="13" t="n">
        <v>0.0460325442</v>
      </c>
      <c r="J101" s="13" t="n">
        <v>17.6257439</v>
      </c>
      <c r="K101" s="13" t="n">
        <v>1.03226558E-005</v>
      </c>
      <c r="L101" s="13" t="n">
        <v>0.00384389955</v>
      </c>
      <c r="M101" s="13" t="n">
        <v>9.496843336E-006</v>
      </c>
      <c r="N101" s="13" t="n">
        <v>0.003536387586</v>
      </c>
      <c r="O101" s="13" t="n">
        <v>0.00248017158</v>
      </c>
      <c r="P101" s="13" t="n">
        <v>0.00050982065094915</v>
      </c>
      <c r="Q101" s="13"/>
      <c r="R101" s="13"/>
      <c r="S101" s="13"/>
    </row>
    <row r="102" customFormat="false" ht="12.75" hidden="false" customHeight="false" outlineLevel="0" collapsed="false">
      <c r="A102" s="0" t="s">
        <v>191</v>
      </c>
      <c r="B102" s="0" t="s">
        <v>192</v>
      </c>
      <c r="C102" s="0" t="s">
        <v>193</v>
      </c>
      <c r="D102" s="13" t="n">
        <v>0.000252623621162747</v>
      </c>
      <c r="E102" s="13" t="n">
        <v>0.0726323361283749</v>
      </c>
      <c r="F102" s="13" t="n">
        <v>0.0009331494203</v>
      </c>
      <c r="G102" s="13" t="n">
        <v>0.2682916743</v>
      </c>
      <c r="H102" s="13" t="n">
        <v>0.003729502339</v>
      </c>
      <c r="I102" s="13" t="n">
        <v>0.001113103769</v>
      </c>
      <c r="J102" s="13" t="n">
        <v>1.0722766675</v>
      </c>
      <c r="K102" s="13" t="n">
        <v>1.3039787536E-006</v>
      </c>
      <c r="L102" s="13" t="n">
        <v>0.0012561505633</v>
      </c>
      <c r="M102" s="13" t="n">
        <v>1.3039787536E-006</v>
      </c>
      <c r="N102" s="13" t="n">
        <v>0.0012561505633</v>
      </c>
      <c r="O102" s="13" t="n">
        <v>0.0002914093254</v>
      </c>
      <c r="P102" s="13" t="n">
        <v>0.000371522892151036</v>
      </c>
      <c r="Q102" s="13"/>
      <c r="R102" s="13"/>
      <c r="S102" s="13"/>
    </row>
    <row r="103" customFormat="false" ht="12.75" hidden="false" customHeight="false" outlineLevel="0" collapsed="false">
      <c r="A103" s="0" t="s">
        <v>194</v>
      </c>
      <c r="B103" s="0" t="s">
        <v>86</v>
      </c>
      <c r="C103" s="0" t="s">
        <v>193</v>
      </c>
      <c r="D103" s="13" t="n">
        <v>0.0001550972755275</v>
      </c>
      <c r="E103" s="13" t="n">
        <v>0.03206902314129</v>
      </c>
      <c r="F103" s="13" t="n">
        <v>0.0005737958</v>
      </c>
      <c r="G103" s="13" t="n">
        <v>0.118642121</v>
      </c>
      <c r="H103" s="13" t="n">
        <v>0.00228852079</v>
      </c>
      <c r="I103" s="13" t="n">
        <v>0.00092101435</v>
      </c>
      <c r="J103" s="13" t="n">
        <v>0.47319095</v>
      </c>
      <c r="K103" s="13" t="n">
        <v>1.07951183E-006</v>
      </c>
      <c r="L103" s="13" t="n">
        <v>0.00055462248</v>
      </c>
      <c r="M103" s="13" t="n">
        <v>1.07951183E-006</v>
      </c>
      <c r="N103" s="13" t="n">
        <v>0.00055462248</v>
      </c>
      <c r="O103" s="13" t="n">
        <v>0.000128897482</v>
      </c>
      <c r="P103" s="13" t="n">
        <v>0.00016433036536785</v>
      </c>
      <c r="Q103" s="13"/>
      <c r="R103" s="13"/>
      <c r="S103" s="13"/>
    </row>
    <row r="104" customFormat="false" ht="12.75" hidden="false" customHeight="false" outlineLevel="0" collapsed="false">
      <c r="A104" s="0" t="s">
        <v>195</v>
      </c>
      <c r="B104" s="0" t="s">
        <v>90</v>
      </c>
      <c r="C104" s="0" t="s">
        <v>193</v>
      </c>
      <c r="D104" s="13" t="n">
        <v>0.0002639024035706</v>
      </c>
      <c r="E104" s="13" t="n">
        <v>0.05456635148532</v>
      </c>
      <c r="F104" s="13" t="n">
        <v>0.0009737988</v>
      </c>
      <c r="G104" s="13" t="n">
        <v>0.201349641</v>
      </c>
      <c r="H104" s="13" t="n">
        <v>0.0038973636</v>
      </c>
      <c r="I104" s="13" t="n">
        <v>0.00156849271</v>
      </c>
      <c r="J104" s="13" t="n">
        <v>0.80584678</v>
      </c>
      <c r="K104" s="13" t="n">
        <v>1.83682015E-006</v>
      </c>
      <c r="L104" s="13" t="n">
        <v>0.00094370585</v>
      </c>
      <c r="M104" s="13" t="n">
        <v>1.83682015E-006</v>
      </c>
      <c r="N104" s="13" t="n">
        <v>0.00094370585</v>
      </c>
      <c r="O104" s="13" t="n">
        <v>0.000218662357</v>
      </c>
      <c r="P104" s="13" t="n">
        <v>0.00027878024975205</v>
      </c>
      <c r="Q104" s="13"/>
      <c r="R104" s="13"/>
      <c r="S104" s="13"/>
    </row>
    <row r="105" customFormat="false" ht="12.75" hidden="false" customHeight="false" outlineLevel="0" collapsed="false">
      <c r="A105" s="0" t="s">
        <v>196</v>
      </c>
      <c r="B105" s="0" t="s">
        <v>39</v>
      </c>
      <c r="C105" s="0" t="s">
        <v>193</v>
      </c>
      <c r="D105" s="13" t="n">
        <v>4.085326156058E-005</v>
      </c>
      <c r="E105" s="13" t="n">
        <v>0.008447112941305</v>
      </c>
      <c r="F105" s="13" t="n">
        <v>0.000151498478</v>
      </c>
      <c r="G105" s="13" t="n">
        <v>0.0313249093</v>
      </c>
      <c r="H105" s="13" t="n">
        <v>0.000602327196</v>
      </c>
      <c r="I105" s="13" t="n">
        <v>0.000242406379</v>
      </c>
      <c r="J105" s="13" t="n">
        <v>0.124541487</v>
      </c>
      <c r="K105" s="13" t="n">
        <v>2.84347877E-007</v>
      </c>
      <c r="L105" s="13" t="n">
        <v>0.000146089834</v>
      </c>
      <c r="M105" s="13" t="n">
        <v>2.84347877E-007</v>
      </c>
      <c r="N105" s="13" t="n">
        <v>0.000146089834</v>
      </c>
      <c r="O105" s="13" t="n">
        <v>3.40456183E-005</v>
      </c>
      <c r="P105" s="13" t="n">
        <v>4.3403153935785E-005</v>
      </c>
      <c r="Q105" s="13"/>
      <c r="R105" s="13"/>
      <c r="S105" s="13"/>
    </row>
    <row r="106" customFormat="false" ht="12.75" hidden="false" customHeight="false" outlineLevel="0" collapsed="false">
      <c r="A106" s="0" t="s">
        <v>197</v>
      </c>
      <c r="B106" s="0" t="s">
        <v>93</v>
      </c>
      <c r="C106" s="0" t="s">
        <v>193</v>
      </c>
      <c r="D106" s="13" t="n">
        <v>2.758586140216E-005</v>
      </c>
      <c r="E106" s="13" t="n">
        <v>0.005703850519513</v>
      </c>
      <c r="F106" s="13" t="n">
        <v>0.000101895166</v>
      </c>
      <c r="G106" s="13" t="n">
        <v>0.0210685742</v>
      </c>
      <c r="H106" s="13" t="n">
        <v>0.00040725535</v>
      </c>
      <c r="I106" s="13" t="n">
        <v>0.000163899778</v>
      </c>
      <c r="J106" s="13" t="n">
        <v>0.084207039</v>
      </c>
      <c r="K106" s="13" t="n">
        <v>1.92003799E-007</v>
      </c>
      <c r="L106" s="13" t="n">
        <v>9.8646084E-005</v>
      </c>
      <c r="M106" s="13" t="n">
        <v>1.92003799E-007</v>
      </c>
      <c r="N106" s="13" t="n">
        <v>9.8646084E-005</v>
      </c>
      <c r="O106" s="13" t="n">
        <v>2.2883884E-005</v>
      </c>
      <c r="P106" s="13" t="n">
        <v>2.9175078126675E-005</v>
      </c>
      <c r="Q106" s="13"/>
      <c r="R106" s="13"/>
      <c r="S106" s="13"/>
    </row>
    <row r="107" customFormat="false" ht="12.75" hidden="false" customHeight="false" outlineLevel="0" collapsed="false">
      <c r="A107" s="0" t="s">
        <v>198</v>
      </c>
      <c r="B107" s="0" t="s">
        <v>96</v>
      </c>
      <c r="C107" s="0" t="s">
        <v>193</v>
      </c>
      <c r="D107" s="13" t="n">
        <v>0.0004759407940887</v>
      </c>
      <c r="E107" s="13" t="n">
        <v>0.09840892612866</v>
      </c>
      <c r="F107" s="13" t="n">
        <v>0.001760183</v>
      </c>
      <c r="G107" s="13" t="n">
        <v>0.363948108</v>
      </c>
      <c r="H107" s="13" t="n">
        <v>0.0070234959</v>
      </c>
      <c r="I107" s="13" t="n">
        <v>0.00282660321</v>
      </c>
      <c r="J107" s="13" t="n">
        <v>1.45222822</v>
      </c>
      <c r="K107" s="13" t="n">
        <v>3.31265497E-006</v>
      </c>
      <c r="L107" s="13" t="n">
        <v>0.00170194784</v>
      </c>
      <c r="M107" s="13" t="n">
        <v>3.31265497E-006</v>
      </c>
      <c r="N107" s="13" t="n">
        <v>0.00170194784</v>
      </c>
      <c r="O107" s="13" t="n">
        <v>0.000395385754</v>
      </c>
      <c r="P107" s="13" t="n">
        <v>0.0005040763457403</v>
      </c>
      <c r="Q107" s="13"/>
      <c r="R107" s="13"/>
      <c r="S107" s="13"/>
    </row>
    <row r="108" customFormat="false" ht="12.75" hidden="false" customHeight="false" outlineLevel="0" collapsed="false">
      <c r="A108" s="0" t="s">
        <v>199</v>
      </c>
      <c r="B108" s="0" t="s">
        <v>98</v>
      </c>
      <c r="C108" s="0" t="s">
        <v>193</v>
      </c>
      <c r="D108" s="13" t="n">
        <v>0.00015596044686472</v>
      </c>
      <c r="E108" s="13" t="n">
        <v>0.032247497162283</v>
      </c>
      <c r="F108" s="13" t="n">
        <v>0.000579165636</v>
      </c>
      <c r="G108" s="13" t="n">
        <v>0.11975243</v>
      </c>
      <c r="H108" s="13" t="n">
        <v>0.00229835017</v>
      </c>
      <c r="I108" s="13" t="n">
        <v>0.00092497015</v>
      </c>
      <c r="J108" s="13" t="n">
        <v>0.475223304</v>
      </c>
      <c r="K108" s="13" t="n">
        <v>1.08551972E-006</v>
      </c>
      <c r="L108" s="13" t="n">
        <v>0.000557709097</v>
      </c>
      <c r="M108" s="13" t="n">
        <v>1.08551972E-006</v>
      </c>
      <c r="N108" s="13" t="n">
        <v>0.000557709097</v>
      </c>
      <c r="O108" s="13" t="n">
        <v>0.00013018273</v>
      </c>
      <c r="P108" s="13" t="n">
        <v>0.0001659608175318</v>
      </c>
      <c r="Q108" s="13"/>
      <c r="R108" s="13"/>
      <c r="S108" s="13"/>
    </row>
    <row r="109" customFormat="false" ht="12.75" hidden="false" customHeight="false" outlineLevel="0" collapsed="false">
      <c r="A109" s="0" t="s">
        <v>200</v>
      </c>
      <c r="B109" s="0" t="s">
        <v>43</v>
      </c>
      <c r="C109" s="0" t="s">
        <v>193</v>
      </c>
      <c r="D109" s="13" t="n">
        <v>0.0004574109157747</v>
      </c>
      <c r="E109" s="13" t="n">
        <v>0.094577556401</v>
      </c>
      <c r="F109" s="13" t="n">
        <v>0.00167575333</v>
      </c>
      <c r="G109" s="13" t="n">
        <v>0.34649077</v>
      </c>
      <c r="H109" s="13" t="n">
        <v>0.0067712874</v>
      </c>
      <c r="I109" s="13" t="n">
        <v>0.0027251021</v>
      </c>
      <c r="J109" s="13" t="n">
        <v>1.40007991</v>
      </c>
      <c r="K109" s="13" t="n">
        <v>3.1836828E-006</v>
      </c>
      <c r="L109" s="13" t="n">
        <v>0.00163568556</v>
      </c>
      <c r="M109" s="13" t="n">
        <v>3.1836828E-006</v>
      </c>
      <c r="N109" s="13" t="n">
        <v>0.00163568556</v>
      </c>
      <c r="O109" s="13" t="n">
        <v>0.00037584339</v>
      </c>
      <c r="P109" s="13" t="n">
        <v>0.000479220835467</v>
      </c>
      <c r="Q109" s="13"/>
      <c r="R109" s="13"/>
      <c r="S109" s="13"/>
    </row>
    <row r="110" customFormat="false" ht="12.75" hidden="false" customHeight="false" outlineLevel="0" collapsed="false">
      <c r="A110" s="0" t="s">
        <v>201</v>
      </c>
      <c r="B110" s="0" t="s">
        <v>103</v>
      </c>
      <c r="C110" s="0" t="s">
        <v>193</v>
      </c>
      <c r="D110" s="13" t="n">
        <v>0.000167891516893678</v>
      </c>
      <c r="E110" s="13" t="n">
        <v>0.0347144534801875</v>
      </c>
      <c r="F110" s="13" t="n">
        <v>0.0006226113442</v>
      </c>
      <c r="G110" s="13" t="n">
        <v>0.12873558145</v>
      </c>
      <c r="H110" s="13" t="n">
        <v>0.0024753250334</v>
      </c>
      <c r="I110" s="13" t="n">
        <v>0.0009961936363</v>
      </c>
      <c r="J110" s="13" t="n">
        <v>0.5118158588</v>
      </c>
      <c r="K110" s="13" t="n">
        <v>1.1685626641E-006</v>
      </c>
      <c r="L110" s="13" t="n">
        <v>0.0006003741781</v>
      </c>
      <c r="M110" s="13" t="n">
        <v>1.1685626641E-006</v>
      </c>
      <c r="N110" s="13" t="n">
        <v>0.0006003741781</v>
      </c>
      <c r="O110" s="13" t="n">
        <v>0.00013991720273</v>
      </c>
      <c r="P110" s="13" t="n">
        <v>0.00017837380835202</v>
      </c>
      <c r="Q110" s="13"/>
      <c r="R110" s="13"/>
      <c r="S110" s="13"/>
    </row>
    <row r="111" customFormat="false" ht="12.75" hidden="false" customHeight="false" outlineLevel="0" collapsed="false">
      <c r="A111" s="0" t="s">
        <v>202</v>
      </c>
      <c r="B111" s="0" t="s">
        <v>45</v>
      </c>
      <c r="C111" s="0" t="s">
        <v>193</v>
      </c>
      <c r="D111" s="13" t="n">
        <v>2.733919869141E-005</v>
      </c>
      <c r="E111" s="13" t="n">
        <v>0.00565284845119</v>
      </c>
      <c r="F111" s="13" t="n">
        <v>0.00010137652</v>
      </c>
      <c r="G111" s="13" t="n">
        <v>0.020961333</v>
      </c>
      <c r="H111" s="13" t="n">
        <v>0.00040308962</v>
      </c>
      <c r="I111" s="13" t="n">
        <v>0.00016222327</v>
      </c>
      <c r="J111" s="13" t="n">
        <v>0.083345689</v>
      </c>
      <c r="K111" s="13" t="n">
        <v>1.9028697E-007</v>
      </c>
      <c r="L111" s="13" t="n">
        <v>9.776403E-005</v>
      </c>
      <c r="M111" s="13" t="n">
        <v>1.9028697E-007</v>
      </c>
      <c r="N111" s="13" t="n">
        <v>9.776403E-005</v>
      </c>
      <c r="O111" s="13" t="n">
        <v>2.2781667E-005</v>
      </c>
      <c r="P111" s="13" t="n">
        <v>2.904330064185E-005</v>
      </c>
      <c r="Q111" s="13"/>
      <c r="R111" s="13"/>
      <c r="S111" s="13"/>
    </row>
    <row r="112" customFormat="false" ht="12.75" hidden="false" customHeight="false" outlineLevel="0" collapsed="false">
      <c r="A112" s="0" t="s">
        <v>203</v>
      </c>
      <c r="B112" s="0" t="s">
        <v>106</v>
      </c>
      <c r="C112" s="0" t="s">
        <v>193</v>
      </c>
      <c r="D112" s="13" t="n">
        <v>0.00030140269729682</v>
      </c>
      <c r="E112" s="13" t="n">
        <v>0.062320180010353</v>
      </c>
      <c r="F112" s="13" t="n">
        <v>0.001116188075</v>
      </c>
      <c r="G112" s="13" t="n">
        <v>0.230791035</v>
      </c>
      <c r="H112" s="13" t="n">
        <v>0.00444581462</v>
      </c>
      <c r="I112" s="13" t="n">
        <v>0.001789216538</v>
      </c>
      <c r="J112" s="13" t="n">
        <v>0.919248563</v>
      </c>
      <c r="K112" s="13" t="n">
        <v>2.09783054E-006</v>
      </c>
      <c r="L112" s="13" t="n">
        <v>0.001077805603</v>
      </c>
      <c r="M112" s="13" t="n">
        <v>2.09783054E-006</v>
      </c>
      <c r="N112" s="13" t="n">
        <v>0.001077805603</v>
      </c>
      <c r="O112" s="13" t="n">
        <v>0.000250781233</v>
      </c>
      <c r="P112" s="13" t="n">
        <v>0.000319714820695095</v>
      </c>
      <c r="Q112" s="13"/>
      <c r="R112" s="13"/>
      <c r="S112" s="13"/>
    </row>
    <row r="113" customFormat="false" ht="12.75" hidden="false" customHeight="false" outlineLevel="0" collapsed="false">
      <c r="A113" s="0" t="s">
        <v>204</v>
      </c>
      <c r="B113" s="0" t="s">
        <v>108</v>
      </c>
      <c r="C113" s="0" t="s">
        <v>193</v>
      </c>
      <c r="D113" s="13" t="n">
        <v>0.00075343906572842</v>
      </c>
      <c r="E113" s="13" t="n">
        <v>0.155786450718333</v>
      </c>
      <c r="F113" s="13" t="n">
        <v>0.002782726259</v>
      </c>
      <c r="G113" s="13" t="n">
        <v>0.5753764549</v>
      </c>
      <c r="H113" s="13" t="n">
        <v>0.0111235476</v>
      </c>
      <c r="I113" s="13" t="n">
        <v>0.00447666773</v>
      </c>
      <c r="J113" s="13" t="n">
        <v>2.299984561</v>
      </c>
      <c r="K113" s="13" t="n">
        <v>5.244105225E-006</v>
      </c>
      <c r="L113" s="13" t="n">
        <v>0.002694271933</v>
      </c>
      <c r="M113" s="13" t="n">
        <v>5.244105225E-006</v>
      </c>
      <c r="N113" s="13" t="n">
        <v>0.002694271933</v>
      </c>
      <c r="O113" s="13" t="n">
        <v>0.0006249416078</v>
      </c>
      <c r="P113" s="13" t="n">
        <v>0.00079675037644977</v>
      </c>
      <c r="Q113" s="13"/>
      <c r="R113" s="13"/>
      <c r="S113" s="13"/>
    </row>
    <row r="114" customFormat="false" ht="12.75" hidden="false" customHeight="false" outlineLevel="0" collapsed="false">
      <c r="A114" s="0" t="s">
        <v>205</v>
      </c>
      <c r="B114" s="0" t="s">
        <v>110</v>
      </c>
      <c r="C114" s="0" t="s">
        <v>193</v>
      </c>
      <c r="D114" s="13" t="n">
        <v>7.946880227382E-005</v>
      </c>
      <c r="E114" s="13" t="n">
        <v>0.016431540751704</v>
      </c>
      <c r="F114" s="13" t="n">
        <v>0.000292960777</v>
      </c>
      <c r="G114" s="13" t="n">
        <v>0.060574667</v>
      </c>
      <c r="H114" s="13" t="n">
        <v>0.00117398376</v>
      </c>
      <c r="I114" s="13" t="n">
        <v>0.000472469301</v>
      </c>
      <c r="J114" s="13" t="n">
        <v>0.242741289</v>
      </c>
      <c r="K114" s="13" t="n">
        <v>5.5312076E-007</v>
      </c>
      <c r="L114" s="13" t="n">
        <v>0.000284177694</v>
      </c>
      <c r="M114" s="13" t="n">
        <v>5.5312076E-007</v>
      </c>
      <c r="N114" s="13" t="n">
        <v>0.000284177694</v>
      </c>
      <c r="O114" s="13" t="n">
        <v>6.57729395E-005</v>
      </c>
      <c r="P114" s="13" t="n">
        <v>8.3857259921445E-005</v>
      </c>
      <c r="Q114" s="13"/>
      <c r="R114" s="13"/>
      <c r="S114" s="13"/>
    </row>
    <row r="115" customFormat="false" ht="12.75" hidden="false" customHeight="false" outlineLevel="0" collapsed="false">
      <c r="A115" s="0" t="s">
        <v>206</v>
      </c>
      <c r="B115" s="0" t="s">
        <v>112</v>
      </c>
      <c r="C115" s="0" t="s">
        <v>193</v>
      </c>
      <c r="D115" s="13" t="n">
        <v>0.0005386127778036</v>
      </c>
      <c r="E115" s="13" t="n">
        <v>0.11136744020717</v>
      </c>
      <c r="F115" s="13" t="n">
        <v>0.00199562678</v>
      </c>
      <c r="G115" s="13" t="n">
        <v>0.4126301</v>
      </c>
      <c r="H115" s="13" t="n">
        <v>0.0079434579</v>
      </c>
      <c r="I115" s="13" t="n">
        <v>0.0031968415</v>
      </c>
      <c r="J115" s="13" t="n">
        <v>1.64244626</v>
      </c>
      <c r="K115" s="13" t="n">
        <v>3.748866E-006</v>
      </c>
      <c r="L115" s="13" t="n">
        <v>0.00192606055</v>
      </c>
      <c r="M115" s="13" t="n">
        <v>3.748866E-006</v>
      </c>
      <c r="N115" s="13" t="n">
        <v>0.00192606055</v>
      </c>
      <c r="O115" s="13" t="n">
        <v>0.00044840577</v>
      </c>
      <c r="P115" s="13" t="n">
        <v>0.0005716578671145</v>
      </c>
      <c r="Q115" s="13"/>
      <c r="R115" s="13"/>
      <c r="S115" s="13"/>
    </row>
    <row r="116" customFormat="false" ht="12.75" hidden="false" customHeight="false" outlineLevel="0" collapsed="false">
      <c r="A116" s="0" t="s">
        <v>207</v>
      </c>
      <c r="B116" s="0" t="s">
        <v>116</v>
      </c>
      <c r="C116" s="0" t="s">
        <v>193</v>
      </c>
      <c r="D116" s="13" t="n">
        <v>0.0002495417762433</v>
      </c>
      <c r="E116" s="13" t="n">
        <v>0.0515970437335</v>
      </c>
      <c r="F116" s="13" t="n">
        <v>0.00092588051</v>
      </c>
      <c r="G116" s="13" t="n">
        <v>0.1914417</v>
      </c>
      <c r="H116" s="13" t="n">
        <v>0.0036785076</v>
      </c>
      <c r="I116" s="13" t="n">
        <v>0.0014804141</v>
      </c>
      <c r="J116" s="13" t="n">
        <v>0.76059455</v>
      </c>
      <c r="K116" s="13" t="n">
        <v>1.7368669E-006</v>
      </c>
      <c r="L116" s="13" t="n">
        <v>0.00089235272</v>
      </c>
      <c r="M116" s="13" t="n">
        <v>1.7368669E-006</v>
      </c>
      <c r="N116" s="13" t="n">
        <v>0.00089235272</v>
      </c>
      <c r="O116" s="13" t="n">
        <v>0.00020808697</v>
      </c>
      <c r="P116" s="13" t="n">
        <v>0.0002652785093955</v>
      </c>
      <c r="Q116" s="13"/>
      <c r="R116" s="13"/>
      <c r="S116" s="13"/>
    </row>
    <row r="117" customFormat="false" ht="12.75" hidden="false" customHeight="false" outlineLevel="0" collapsed="false">
      <c r="A117" s="0" t="s">
        <v>208</v>
      </c>
      <c r="B117" s="0" t="s">
        <v>118</v>
      </c>
      <c r="C117" s="0" t="s">
        <v>193</v>
      </c>
      <c r="D117" s="13" t="n">
        <v>0.0008549381011605</v>
      </c>
      <c r="E117" s="13" t="n">
        <v>0.26967193731118</v>
      </c>
      <c r="F117" s="13" t="n">
        <v>0.00317620653</v>
      </c>
      <c r="G117" s="13" t="n">
        <v>1.001866267</v>
      </c>
      <c r="H117" s="13" t="n">
        <v>0.01259719525</v>
      </c>
      <c r="I117" s="13" t="n">
        <v>0.01287713322</v>
      </c>
      <c r="J117" s="13" t="n">
        <v>3.97351508</v>
      </c>
      <c r="K117" s="13" t="n">
        <v>1.511442813E-005</v>
      </c>
      <c r="L117" s="13" t="n">
        <v>0.00466388085</v>
      </c>
      <c r="M117" s="13" t="n">
        <v>1.511442813E-005</v>
      </c>
      <c r="N117" s="13" t="n">
        <v>0.00466388085</v>
      </c>
      <c r="O117" s="13" t="n">
        <v>0.001089202604</v>
      </c>
      <c r="P117" s="13" t="n">
        <v>0.0013885405406445</v>
      </c>
      <c r="Q117" s="13"/>
      <c r="R117" s="13"/>
      <c r="S117" s="13"/>
    </row>
    <row r="118" customFormat="false" ht="12.75" hidden="false" customHeight="false" outlineLevel="0" collapsed="false">
      <c r="A118" s="0" t="s">
        <v>209</v>
      </c>
      <c r="B118" s="0" t="s">
        <v>120</v>
      </c>
      <c r="C118" s="0" t="s">
        <v>193</v>
      </c>
      <c r="D118" s="13" t="n">
        <v>0.0790941004566104</v>
      </c>
      <c r="E118" s="13" t="n">
        <v>24.9485417798826</v>
      </c>
      <c r="F118" s="13" t="n">
        <v>0.29291600293</v>
      </c>
      <c r="G118" s="13" t="n">
        <v>92.39408055</v>
      </c>
      <c r="H118" s="13" t="n">
        <v>1.1666630405</v>
      </c>
      <c r="I118" s="13" t="n">
        <v>1.1925889176</v>
      </c>
      <c r="J118" s="13" t="n">
        <v>367.998874</v>
      </c>
      <c r="K118" s="13" t="n">
        <v>0.0013983027026</v>
      </c>
      <c r="L118" s="13" t="n">
        <v>0.4314762715</v>
      </c>
      <c r="M118" s="13" t="n">
        <v>0.0013983027026</v>
      </c>
      <c r="N118" s="13" t="n">
        <v>0.4314762715</v>
      </c>
      <c r="O118" s="13" t="n">
        <v>0.10039720345</v>
      </c>
      <c r="P118" s="13" t="n">
        <v>0.127993884012678</v>
      </c>
      <c r="Q118" s="13"/>
      <c r="R118" s="13"/>
      <c r="S118" s="13"/>
    </row>
    <row r="119" customFormat="false" ht="12.75" hidden="false" customHeight="false" outlineLevel="0" collapsed="false">
      <c r="A119" s="0" t="s">
        <v>210</v>
      </c>
      <c r="B119" s="0" t="s">
        <v>47</v>
      </c>
      <c r="C119" s="0" t="s">
        <v>193</v>
      </c>
      <c r="D119" s="13" t="n">
        <v>0.000620664996901186</v>
      </c>
      <c r="E119" s="13" t="n">
        <v>0.195775482211224</v>
      </c>
      <c r="F119" s="13" t="n">
        <v>0.0022868184361</v>
      </c>
      <c r="G119" s="13" t="n">
        <v>0.7213278903</v>
      </c>
      <c r="H119" s="13" t="n">
        <v>0.009170691275</v>
      </c>
      <c r="I119" s="13" t="n">
        <v>0.009374485127</v>
      </c>
      <c r="J119" s="13" t="n">
        <v>2.892698206</v>
      </c>
      <c r="K119" s="13" t="n">
        <v>1.0972720534E-005</v>
      </c>
      <c r="L119" s="13" t="n">
        <v>0.003385868072</v>
      </c>
      <c r="M119" s="13" t="n">
        <v>1.0972720534E-005</v>
      </c>
      <c r="N119" s="13" t="n">
        <v>0.003385868072</v>
      </c>
      <c r="O119" s="13" t="n">
        <v>0.000783159564</v>
      </c>
      <c r="P119" s="13" t="n">
        <v>0.00099849697800726</v>
      </c>
      <c r="Q119" s="13"/>
      <c r="R119" s="13"/>
      <c r="S119" s="13"/>
    </row>
    <row r="120" customFormat="false" ht="12.75" hidden="false" customHeight="false" outlineLevel="0" collapsed="false">
      <c r="A120" s="0" t="s">
        <v>211</v>
      </c>
      <c r="B120" s="0" t="s">
        <v>212</v>
      </c>
      <c r="C120" s="0" t="s">
        <v>193</v>
      </c>
      <c r="D120" s="13" t="n">
        <v>0.00018881547473893</v>
      </c>
      <c r="E120" s="13" t="n">
        <v>0.059557798373211</v>
      </c>
      <c r="F120" s="13" t="n">
        <v>0.0006990452279</v>
      </c>
      <c r="G120" s="13" t="n">
        <v>0.2204988673</v>
      </c>
      <c r="H120" s="13" t="n">
        <v>0.00278537028</v>
      </c>
      <c r="I120" s="13" t="n">
        <v>0.002847267394</v>
      </c>
      <c r="J120" s="13" t="n">
        <v>0.87858539</v>
      </c>
      <c r="K120" s="13" t="n">
        <v>3.33806406E-006</v>
      </c>
      <c r="L120" s="13" t="n">
        <v>0.001030031209</v>
      </c>
      <c r="M120" s="13" t="n">
        <v>3.33806406E-006</v>
      </c>
      <c r="N120" s="13" t="n">
        <v>0.001030031209</v>
      </c>
      <c r="O120" s="13" t="n">
        <v>0.0002395866576</v>
      </c>
      <c r="P120" s="13" t="n">
        <v>0.000305444236670625</v>
      </c>
      <c r="Q120" s="13"/>
      <c r="R120" s="13"/>
      <c r="S120" s="13"/>
    </row>
    <row r="121" customFormat="false" ht="12.75" hidden="false" customHeight="false" outlineLevel="0" collapsed="false">
      <c r="A121" s="0" t="s">
        <v>213</v>
      </c>
      <c r="B121" s="0" t="s">
        <v>214</v>
      </c>
      <c r="C121" s="0" t="s">
        <v>193</v>
      </c>
      <c r="D121" s="13" t="n">
        <v>4.52170921048E-005</v>
      </c>
      <c r="E121" s="13" t="n">
        <v>0.01426276206608</v>
      </c>
      <c r="F121" s="13" t="n">
        <v>0.00016807244</v>
      </c>
      <c r="G121" s="13" t="n">
        <v>0.053014856</v>
      </c>
      <c r="H121" s="13" t="n">
        <v>0.00066614326</v>
      </c>
      <c r="I121" s="13" t="n">
        <v>0.00068094657</v>
      </c>
      <c r="J121" s="13" t="n">
        <v>0.21012063</v>
      </c>
      <c r="K121" s="13" t="n">
        <v>7.9939173E-007</v>
      </c>
      <c r="L121" s="13" t="n">
        <v>0.00024666946</v>
      </c>
      <c r="M121" s="13" t="n">
        <v>7.9939173E-007</v>
      </c>
      <c r="N121" s="13" t="n">
        <v>0.00024666946</v>
      </c>
      <c r="O121" s="13" t="n">
        <v>5.7641038E-005</v>
      </c>
      <c r="P121" s="13" t="n">
        <v>7.348163779035E-005</v>
      </c>
      <c r="Q121" s="13"/>
      <c r="R121" s="13"/>
      <c r="S121" s="13"/>
    </row>
    <row r="122" customFormat="false" ht="12.75" hidden="false" customHeight="false" outlineLevel="0" collapsed="false">
      <c r="A122" s="0" t="s">
        <v>215</v>
      </c>
      <c r="B122" s="0" t="s">
        <v>128</v>
      </c>
      <c r="C122" s="0" t="s">
        <v>193</v>
      </c>
      <c r="D122" s="13" t="n">
        <v>0.000385693734928257</v>
      </c>
      <c r="E122" s="13" t="n">
        <v>0.121658833666501</v>
      </c>
      <c r="F122" s="13" t="n">
        <v>0.0014225050507</v>
      </c>
      <c r="G122" s="13" t="n">
        <v>0.4486987351</v>
      </c>
      <c r="H122" s="13" t="n">
        <v>0.005696942396</v>
      </c>
      <c r="I122" s="13" t="n">
        <v>0.005823541425</v>
      </c>
      <c r="J122" s="13" t="n">
        <v>1.7969784526</v>
      </c>
      <c r="K122" s="13" t="n">
        <v>6.81867039E-006</v>
      </c>
      <c r="L122" s="13" t="n">
        <v>0.0021040466252</v>
      </c>
      <c r="M122" s="13" t="n">
        <v>6.81867039E-006</v>
      </c>
      <c r="N122" s="13" t="n">
        <v>0.0021040466252</v>
      </c>
      <c r="O122" s="13" t="n">
        <v>0.0004872403636</v>
      </c>
      <c r="P122" s="13" t="n">
        <v>0.000621203720406975</v>
      </c>
      <c r="Q122" s="13"/>
      <c r="R122" s="13"/>
      <c r="S122" s="13"/>
    </row>
    <row r="123" customFormat="false" ht="12.75" hidden="false" customHeight="false" outlineLevel="0" collapsed="false">
      <c r="A123" s="0" t="s">
        <v>216</v>
      </c>
      <c r="B123" s="0" t="s">
        <v>151</v>
      </c>
      <c r="C123" s="0" t="s">
        <v>193</v>
      </c>
      <c r="D123" s="13" t="n">
        <v>0.00483947953725</v>
      </c>
      <c r="E123" s="13" t="n">
        <v>0.9953161129117</v>
      </c>
      <c r="F123" s="13" t="n">
        <v>0.017891053</v>
      </c>
      <c r="G123" s="13" t="n">
        <v>3.67958021</v>
      </c>
      <c r="H123" s="13" t="n">
        <v>0.0714258011</v>
      </c>
      <c r="I123" s="13" t="n">
        <v>0.01097940414</v>
      </c>
      <c r="J123" s="13" t="n">
        <v>14.6898561</v>
      </c>
      <c r="K123" s="13" t="n">
        <v>1.28657186E-005</v>
      </c>
      <c r="L123" s="13" t="n">
        <v>0.0172136426</v>
      </c>
      <c r="M123" s="13" t="n">
        <v>1.28657186E-005</v>
      </c>
      <c r="N123" s="13" t="n">
        <v>0.0172136426</v>
      </c>
      <c r="O123" s="13" t="n">
        <v>0.00399717119</v>
      </c>
      <c r="P123" s="13" t="n">
        <v>0.005096009653149</v>
      </c>
      <c r="Q123" s="13"/>
      <c r="R123" s="13"/>
      <c r="S123" s="13"/>
    </row>
    <row r="124" customFormat="false" ht="12.75" hidden="false" customHeight="false" outlineLevel="0" collapsed="false">
      <c r="A124" s="0" t="s">
        <v>217</v>
      </c>
      <c r="B124" s="0" t="s">
        <v>70</v>
      </c>
      <c r="C124" s="0" t="s">
        <v>193</v>
      </c>
      <c r="D124" s="13" t="n">
        <v>3.486781908301E-007</v>
      </c>
      <c r="E124" s="13" t="n">
        <v>6.884278379784E-005</v>
      </c>
      <c r="F124" s="13" t="n">
        <v>1.28184175E-006</v>
      </c>
      <c r="G124" s="13" t="n">
        <v>0.000253085934</v>
      </c>
      <c r="H124" s="13" t="n">
        <v>5.155734E-006</v>
      </c>
      <c r="I124" s="13" t="n">
        <v>7.9252708E-007</v>
      </c>
      <c r="J124" s="13" t="n">
        <v>0.00101794463</v>
      </c>
      <c r="K124" s="13" t="n">
        <v>9.2695807E-010</v>
      </c>
      <c r="L124" s="13" t="n">
        <v>1.1906117E-006</v>
      </c>
      <c r="M124" s="13" t="n">
        <v>9.2695807E-010</v>
      </c>
      <c r="N124" s="13" t="n">
        <v>1.1906117E-006</v>
      </c>
      <c r="O124" s="13" t="n">
        <v>2.74681117E-007</v>
      </c>
      <c r="P124" s="13" t="n">
        <v>3.5021751070545E-007</v>
      </c>
      <c r="Q124" s="13"/>
      <c r="R124" s="13"/>
      <c r="S124" s="13"/>
    </row>
    <row r="125" customFormat="false" ht="12.75" hidden="false" customHeight="false" outlineLevel="0" collapsed="false">
      <c r="A125" s="0" t="s">
        <v>218</v>
      </c>
      <c r="B125" s="0" t="s">
        <v>173</v>
      </c>
      <c r="C125" s="0" t="s">
        <v>193</v>
      </c>
      <c r="D125" s="13" t="n">
        <v>1.438107218272E-007</v>
      </c>
      <c r="E125" s="13" t="n">
        <v>2.839389690152E-005</v>
      </c>
      <c r="F125" s="13" t="n">
        <v>5.3028992E-007</v>
      </c>
      <c r="G125" s="13" t="n">
        <v>0.00010470009</v>
      </c>
      <c r="H125" s="13" t="n">
        <v>2.1243216E-006</v>
      </c>
      <c r="I125" s="13" t="n">
        <v>3.265456E-007</v>
      </c>
      <c r="J125" s="13" t="n">
        <v>0.00041942456</v>
      </c>
      <c r="K125" s="13" t="n">
        <v>3.8231962E-010</v>
      </c>
      <c r="L125" s="13" t="n">
        <v>4.9106239E-007</v>
      </c>
      <c r="M125" s="13" t="n">
        <v>3.8231962E-010</v>
      </c>
      <c r="N125" s="13" t="n">
        <v>4.9106239E-007</v>
      </c>
      <c r="O125" s="13" t="n">
        <v>1.1368967E-007</v>
      </c>
      <c r="P125" s="13" t="n">
        <v>1.4494825078815E-007</v>
      </c>
      <c r="Q125" s="13"/>
      <c r="R125" s="13"/>
      <c r="S125" s="13"/>
    </row>
    <row r="126" customFormat="false" ht="12.75" hidden="false" customHeight="false" outlineLevel="0" collapsed="false">
      <c r="A126" s="0" t="s">
        <v>219</v>
      </c>
      <c r="B126" s="0" t="s">
        <v>175</v>
      </c>
      <c r="C126" s="0" t="s">
        <v>193</v>
      </c>
      <c r="D126" s="13" t="n">
        <v>0</v>
      </c>
      <c r="E126" s="13" t="n">
        <v>0</v>
      </c>
      <c r="F126" s="13" t="n">
        <v>0</v>
      </c>
      <c r="G126" s="13" t="n">
        <v>0</v>
      </c>
      <c r="H126" s="13" t="n">
        <v>0</v>
      </c>
      <c r="I126" s="13" t="n">
        <v>0</v>
      </c>
      <c r="J126" s="13" t="n">
        <v>0</v>
      </c>
      <c r="K126" s="13" t="n">
        <v>0</v>
      </c>
      <c r="L126" s="13" t="n">
        <v>0</v>
      </c>
      <c r="M126" s="13" t="n">
        <v>0</v>
      </c>
      <c r="N126" s="13" t="n">
        <v>0</v>
      </c>
      <c r="O126" s="13" t="n">
        <v>0</v>
      </c>
      <c r="P126" s="13" t="n">
        <v>0</v>
      </c>
      <c r="Q126" s="13"/>
      <c r="R126" s="13"/>
      <c r="S126" s="13"/>
    </row>
    <row r="127" customFormat="false" ht="12.75" hidden="false" customHeight="false" outlineLevel="0" collapsed="false">
      <c r="A127" s="0" t="s">
        <v>220</v>
      </c>
      <c r="B127" s="0" t="s">
        <v>72</v>
      </c>
      <c r="C127" s="0" t="s">
        <v>193</v>
      </c>
      <c r="D127" s="13" t="n">
        <v>0.0046822216485577</v>
      </c>
      <c r="E127" s="13" t="n">
        <v>1.47690660633234</v>
      </c>
      <c r="F127" s="13" t="n">
        <v>0.022699645309</v>
      </c>
      <c r="G127" s="13" t="n">
        <v>7.160116764</v>
      </c>
      <c r="H127" s="13" t="n">
        <v>0.06177981609</v>
      </c>
      <c r="I127" s="13" t="n">
        <v>0.06315270508</v>
      </c>
      <c r="J127" s="13" t="n">
        <v>19.487120514</v>
      </c>
      <c r="K127" s="13" t="n">
        <v>0.00010760995381</v>
      </c>
      <c r="L127" s="13" t="n">
        <v>0.033205353008</v>
      </c>
      <c r="M127" s="13" t="n">
        <v>0.00010760995381</v>
      </c>
      <c r="N127" s="13" t="n">
        <v>0.033205353008</v>
      </c>
      <c r="O127" s="13" t="n">
        <v>0.007809116268</v>
      </c>
      <c r="P127" s="13" t="n">
        <v>0.0099291531506904</v>
      </c>
      <c r="Q127" s="13"/>
      <c r="R127" s="13"/>
      <c r="S127" s="13"/>
    </row>
    <row r="128" customFormat="false" ht="12.75" hidden="false" customHeight="false" outlineLevel="0" collapsed="false">
      <c r="A128" s="0" t="s">
        <v>221</v>
      </c>
      <c r="B128" s="0" t="s">
        <v>74</v>
      </c>
      <c r="C128" s="0" t="s">
        <v>193</v>
      </c>
      <c r="D128" s="13" t="n">
        <v>0.00115368628876788</v>
      </c>
      <c r="E128" s="13" t="n">
        <v>0.363905646097431</v>
      </c>
      <c r="F128" s="13" t="n">
        <v>0.005585155134</v>
      </c>
      <c r="G128" s="13" t="n">
        <v>1.761717427</v>
      </c>
      <c r="H128" s="13" t="n">
        <v>0.015229719891</v>
      </c>
      <c r="I128" s="13" t="n">
        <v>0.015568158323</v>
      </c>
      <c r="J128" s="13" t="n">
        <v>4.803888491</v>
      </c>
      <c r="K128" s="13" t="n">
        <v>2.651478772E-005</v>
      </c>
      <c r="L128" s="13" t="n">
        <v>0.008181705971</v>
      </c>
      <c r="M128" s="13" t="n">
        <v>2.651478772E-005</v>
      </c>
      <c r="N128" s="13" t="n">
        <v>0.008181705971</v>
      </c>
      <c r="O128" s="13" t="n">
        <v>0.001920970656</v>
      </c>
      <c r="P128" s="13" t="n">
        <v>0.00244251459240041</v>
      </c>
      <c r="Q128" s="13"/>
      <c r="R128" s="13"/>
      <c r="S128" s="13"/>
    </row>
    <row r="129" customFormat="false" ht="12.75" hidden="false" customHeight="false" outlineLevel="0" collapsed="false">
      <c r="A129" s="0" t="s">
        <v>222</v>
      </c>
      <c r="B129" s="0" t="s">
        <v>76</v>
      </c>
      <c r="C129" s="0" t="s">
        <v>193</v>
      </c>
      <c r="D129" s="13" t="n">
        <v>0.0014074714443494</v>
      </c>
      <c r="E129" s="13" t="n">
        <v>0.44395674229619</v>
      </c>
      <c r="F129" s="13" t="n">
        <v>0.00679818922</v>
      </c>
      <c r="G129" s="13" t="n">
        <v>2.14434316</v>
      </c>
      <c r="H129" s="13" t="n">
        <v>0.018594266</v>
      </c>
      <c r="I129" s="13" t="n">
        <v>0.0190074715</v>
      </c>
      <c r="J129" s="13" t="n">
        <v>5.86516283</v>
      </c>
      <c r="K129" s="13" t="n">
        <v>3.23474479E-005</v>
      </c>
      <c r="L129" s="13" t="n">
        <v>0.00998149862</v>
      </c>
      <c r="M129" s="13" t="n">
        <v>3.23474479E-005</v>
      </c>
      <c r="N129" s="13" t="n">
        <v>0.00998149862</v>
      </c>
      <c r="O129" s="13" t="n">
        <v>0.00233734142</v>
      </c>
      <c r="P129" s="13" t="n">
        <v>0.0029719972243485</v>
      </c>
      <c r="Q129" s="13"/>
      <c r="R129" s="13"/>
      <c r="S129" s="13"/>
    </row>
    <row r="130" customFormat="false" ht="12.75" hidden="false" customHeight="false" outlineLevel="0" collapsed="false">
      <c r="A130" s="0" t="s">
        <v>223</v>
      </c>
      <c r="B130" s="0" t="s">
        <v>180</v>
      </c>
      <c r="C130" s="0" t="s">
        <v>193</v>
      </c>
      <c r="D130" s="13" t="n">
        <v>0.0023662818831478</v>
      </c>
      <c r="E130" s="13" t="n">
        <v>0.74639301266015</v>
      </c>
      <c r="F130" s="13" t="n">
        <v>0.00880261596</v>
      </c>
      <c r="G130" s="13" t="n">
        <v>2.776596322</v>
      </c>
      <c r="H130" s="13" t="n">
        <v>0.0348508286</v>
      </c>
      <c r="I130" s="13" t="n">
        <v>0.0356252944</v>
      </c>
      <c r="J130" s="13" t="n">
        <v>10.99294845</v>
      </c>
      <c r="K130" s="13" t="n">
        <v>4.18334385E-005</v>
      </c>
      <c r="L130" s="13" t="n">
        <v>0.01290860524</v>
      </c>
      <c r="M130" s="13" t="n">
        <v>4.18334385E-005</v>
      </c>
      <c r="N130" s="13" t="n">
        <v>0.01290860524</v>
      </c>
      <c r="O130" s="13" t="n">
        <v>0.0030192801</v>
      </c>
      <c r="P130" s="13" t="n">
        <v>0.00384898237713495</v>
      </c>
      <c r="Q130" s="13"/>
      <c r="R130" s="13"/>
      <c r="S130" s="13"/>
    </row>
    <row r="131" customFormat="false" ht="12.75" hidden="false" customHeight="false" outlineLevel="0" collapsed="false">
      <c r="A131" s="0" t="s">
        <v>224</v>
      </c>
      <c r="B131" s="0" t="s">
        <v>182</v>
      </c>
      <c r="C131" s="0" t="s">
        <v>193</v>
      </c>
      <c r="D131" s="13" t="n">
        <v>2.9905401134825E-005</v>
      </c>
      <c r="E131" s="13" t="n">
        <v>0.009433019120751</v>
      </c>
      <c r="F131" s="13" t="n">
        <v>0.000111403679</v>
      </c>
      <c r="G131" s="13" t="n">
        <v>0.0351399029</v>
      </c>
      <c r="H131" s="13" t="n">
        <v>0.000440242616</v>
      </c>
      <c r="I131" s="13" t="n">
        <v>0.000450025833</v>
      </c>
      <c r="J131" s="13" t="n">
        <v>0.138865103</v>
      </c>
      <c r="K131" s="13" t="n">
        <v>5.28696886E-007</v>
      </c>
      <c r="L131" s="13" t="n">
        <v>0.000163140757</v>
      </c>
      <c r="M131" s="13" t="n">
        <v>5.28696886E-007</v>
      </c>
      <c r="N131" s="13" t="n">
        <v>0.000163140757</v>
      </c>
      <c r="O131" s="13" t="n">
        <v>3.82197757E-005</v>
      </c>
      <c r="P131" s="13" t="n">
        <v>4.8721750333485E-005</v>
      </c>
      <c r="Q131" s="13"/>
      <c r="R131" s="13"/>
      <c r="S131" s="13"/>
    </row>
    <row r="132" customFormat="false" ht="12.75" hidden="false" customHeight="false" outlineLevel="0" collapsed="false">
      <c r="A132" s="0" t="s">
        <v>225</v>
      </c>
      <c r="B132" s="0" t="s">
        <v>188</v>
      </c>
      <c r="C132" s="0" t="s">
        <v>193</v>
      </c>
      <c r="D132" s="13" t="n">
        <v>0</v>
      </c>
      <c r="E132" s="13" t="n">
        <v>0</v>
      </c>
      <c r="F132" s="13" t="n">
        <v>0</v>
      </c>
      <c r="G132" s="13" t="n">
        <v>0</v>
      </c>
      <c r="H132" s="13" t="n">
        <v>0</v>
      </c>
      <c r="I132" s="13" t="n">
        <v>0</v>
      </c>
      <c r="J132" s="13" t="n">
        <v>0</v>
      </c>
      <c r="K132" s="13" t="n">
        <v>0</v>
      </c>
      <c r="L132" s="13" t="n">
        <v>0</v>
      </c>
      <c r="M132" s="13" t="n">
        <v>0</v>
      </c>
      <c r="N132" s="13" t="n">
        <v>0</v>
      </c>
      <c r="O132" s="13" t="n">
        <v>0</v>
      </c>
      <c r="P132" s="13" t="n">
        <v>0</v>
      </c>
      <c r="Q132" s="13"/>
      <c r="R132" s="13"/>
      <c r="S132" s="13"/>
    </row>
    <row r="133" customFormat="false" ht="12.75" hidden="false" customHeight="false" outlineLevel="0" collapsed="false">
      <c r="A133" s="0" t="s">
        <v>226</v>
      </c>
      <c r="B133" s="0" t="s">
        <v>116</v>
      </c>
      <c r="C133" s="0" t="s">
        <v>227</v>
      </c>
      <c r="D133" s="13" t="n">
        <v>5.87648228E-007</v>
      </c>
      <c r="E133" s="13" t="n">
        <v>0.0001215063692</v>
      </c>
      <c r="F133" s="13" t="n">
        <v>3.6992944E-005</v>
      </c>
      <c r="G133" s="13" t="n">
        <v>0.0076489253</v>
      </c>
      <c r="H133" s="13" t="n">
        <v>0.00014697234</v>
      </c>
      <c r="I133" s="13" t="n">
        <v>5.9148962E-005</v>
      </c>
      <c r="J133" s="13" t="n">
        <v>0.030389052</v>
      </c>
      <c r="K133" s="13" t="n">
        <v>6.9395362E-008</v>
      </c>
      <c r="L133" s="13" t="n">
        <v>3.5653356E-005</v>
      </c>
      <c r="M133" s="13" t="n">
        <v>6.9395362E-008</v>
      </c>
      <c r="N133" s="13" t="n">
        <v>3.5653356E-005</v>
      </c>
      <c r="O133" s="13" t="n">
        <v>7.0370456E-006</v>
      </c>
      <c r="P133" s="13" t="n">
        <v>0.007831118336085</v>
      </c>
      <c r="Q133" s="13"/>
      <c r="R133" s="13"/>
      <c r="S133" s="13"/>
    </row>
    <row r="134" customFormat="false" ht="12.75" hidden="false" customHeight="false" outlineLevel="0" collapsed="false">
      <c r="A134" s="0" t="s">
        <v>228</v>
      </c>
      <c r="B134" s="0" t="s">
        <v>120</v>
      </c>
      <c r="C134" s="0" t="s">
        <v>227</v>
      </c>
      <c r="D134" s="13" t="n">
        <v>0.000348698656</v>
      </c>
      <c r="E134" s="13" t="n">
        <v>0.1099895244</v>
      </c>
      <c r="F134" s="13" t="n">
        <v>0.021874275</v>
      </c>
      <c r="G134" s="13" t="n">
        <v>6.8997717</v>
      </c>
      <c r="H134" s="13" t="n">
        <v>0.087312728</v>
      </c>
      <c r="I134" s="13" t="n">
        <v>0.089253008</v>
      </c>
      <c r="J134" s="13" t="n">
        <v>27.540932</v>
      </c>
      <c r="K134" s="13" t="n">
        <v>0.00010459164</v>
      </c>
      <c r="L134" s="13" t="n">
        <v>0.032273997</v>
      </c>
      <c r="M134" s="13" t="n">
        <v>0.00010459164</v>
      </c>
      <c r="N134" s="13" t="n">
        <v>0.032273997</v>
      </c>
      <c r="O134" s="13" t="n">
        <v>0.0063395612</v>
      </c>
      <c r="P134" s="13" t="n">
        <v>7.06045703058</v>
      </c>
      <c r="Q134" s="13"/>
      <c r="R134" s="13"/>
      <c r="S134" s="13"/>
    </row>
    <row r="135" customFormat="false" ht="12.75" hidden="false" customHeight="false" outlineLevel="0" collapsed="false">
      <c r="A135" s="0" t="s">
        <v>229</v>
      </c>
      <c r="B135" s="0" t="s">
        <v>47</v>
      </c>
      <c r="C135" s="0" t="s">
        <v>227</v>
      </c>
      <c r="D135" s="13" t="n">
        <v>4.22160548E-007</v>
      </c>
      <c r="E135" s="13" t="n">
        <v>0.0001331615084</v>
      </c>
      <c r="F135" s="13" t="n">
        <v>2.6474538E-005</v>
      </c>
      <c r="G135" s="13" t="n">
        <v>0.0083508259</v>
      </c>
      <c r="H135" s="13" t="n">
        <v>0.00010571809</v>
      </c>
      <c r="I135" s="13" t="n">
        <v>0.00010806739</v>
      </c>
      <c r="J135" s="13" t="n">
        <v>0.033346515</v>
      </c>
      <c r="K135" s="13" t="n">
        <v>1.2662645E-007</v>
      </c>
      <c r="L135" s="13" t="n">
        <v>3.9073304E-005</v>
      </c>
      <c r="M135" s="13" t="n">
        <v>1.2662645E-007</v>
      </c>
      <c r="N135" s="13" t="n">
        <v>3.9073304E-005</v>
      </c>
      <c r="O135" s="13" t="n">
        <v>7.6719243E-006</v>
      </c>
      <c r="P135" s="13" t="n">
        <v>0.008544915346605</v>
      </c>
      <c r="Q135" s="13"/>
      <c r="R135" s="13"/>
      <c r="S135" s="13"/>
    </row>
    <row r="136" customFormat="false" ht="12.75" hidden="false" customHeight="false" outlineLevel="0" collapsed="false">
      <c r="A136" s="0" t="s">
        <v>230</v>
      </c>
      <c r="B136" s="0" t="s">
        <v>231</v>
      </c>
      <c r="C136" s="0" t="s">
        <v>227</v>
      </c>
      <c r="D136" s="13" t="n">
        <v>2.68088088E-007</v>
      </c>
      <c r="E136" s="13" t="n">
        <v>8.45626464E-005</v>
      </c>
      <c r="F136" s="13" t="n">
        <v>1.682599E-005</v>
      </c>
      <c r="G136" s="13" t="n">
        <v>0.0053073987</v>
      </c>
      <c r="H136" s="13" t="n">
        <v>6.7116809E-005</v>
      </c>
      <c r="I136" s="13" t="n">
        <v>6.8608293E-005</v>
      </c>
      <c r="J136" s="13" t="n">
        <v>0.02117056</v>
      </c>
      <c r="K136" s="13" t="n">
        <v>8.041264E-008</v>
      </c>
      <c r="L136" s="13" t="n">
        <v>2.4813044E-005</v>
      </c>
      <c r="M136" s="13" t="n">
        <v>8.041264E-008</v>
      </c>
      <c r="N136" s="13" t="n">
        <v>2.4813044E-005</v>
      </c>
      <c r="O136" s="13" t="n">
        <v>4.8773977E-006</v>
      </c>
      <c r="P136" s="13" t="n">
        <v>0.005431408149645</v>
      </c>
      <c r="Q136" s="13"/>
      <c r="R136" s="13"/>
      <c r="S136" s="13"/>
    </row>
    <row r="137" customFormat="false" ht="12.75" hidden="false" customHeight="false" outlineLevel="0" collapsed="false">
      <c r="A137" s="0" t="s">
        <v>232</v>
      </c>
      <c r="B137" s="0" t="s">
        <v>126</v>
      </c>
      <c r="C137" s="0" t="s">
        <v>227</v>
      </c>
      <c r="D137" s="13" t="n">
        <v>2.866606976E-006</v>
      </c>
      <c r="E137" s="13" t="n">
        <v>0.001054911316</v>
      </c>
      <c r="F137" s="13" t="n">
        <v>0.000179516751</v>
      </c>
      <c r="G137" s="13" t="n">
        <v>0.066062166</v>
      </c>
      <c r="H137" s="13" t="n">
        <v>0.00071819934</v>
      </c>
      <c r="I137" s="13" t="n">
        <v>0.00073415932</v>
      </c>
      <c r="J137" s="13" t="n">
        <v>0.264297364</v>
      </c>
      <c r="K137" s="13" t="n">
        <v>8.5983459E-007</v>
      </c>
      <c r="L137" s="13" t="n">
        <v>0.00030954044</v>
      </c>
      <c r="M137" s="13" t="n">
        <v>8.5983459E-007</v>
      </c>
      <c r="N137" s="13" t="n">
        <v>0.00030954044</v>
      </c>
      <c r="O137" s="13" t="n">
        <v>6.06594E-005</v>
      </c>
      <c r="P137" s="13" t="n">
        <v>0.06758335835715</v>
      </c>
      <c r="Q137" s="13"/>
      <c r="R137" s="13"/>
      <c r="S137" s="13"/>
    </row>
    <row r="138" customFormat="false" ht="12.75" hidden="false" customHeight="false" outlineLevel="0" collapsed="false">
      <c r="A138" s="0" t="s">
        <v>233</v>
      </c>
      <c r="B138" s="0" t="s">
        <v>128</v>
      </c>
      <c r="C138" s="0" t="s">
        <v>227</v>
      </c>
      <c r="D138" s="13" t="n">
        <v>1.599449944E-006</v>
      </c>
      <c r="E138" s="13" t="n">
        <v>0.0005045122436</v>
      </c>
      <c r="F138" s="13" t="n">
        <v>9.9929292E-005</v>
      </c>
      <c r="G138" s="13" t="n">
        <v>0.031520556</v>
      </c>
      <c r="H138" s="13" t="n">
        <v>0.000401038241</v>
      </c>
      <c r="I138" s="13" t="n">
        <v>0.000409950243</v>
      </c>
      <c r="J138" s="13" t="n">
        <v>0.126498924</v>
      </c>
      <c r="K138" s="13" t="n">
        <v>4.79752739E-007</v>
      </c>
      <c r="L138" s="13" t="n">
        <v>0.000148037985</v>
      </c>
      <c r="M138" s="13" t="n">
        <v>4.79752739E-007</v>
      </c>
      <c r="N138" s="13" t="n">
        <v>0.000148037985</v>
      </c>
      <c r="O138" s="13" t="n">
        <v>2.89173717E-005</v>
      </c>
      <c r="P138" s="13" t="n">
        <v>0.03223513705635</v>
      </c>
      <c r="Q138" s="13"/>
      <c r="R138" s="13"/>
      <c r="S138" s="13"/>
    </row>
    <row r="139" customFormat="false" ht="12.75" hidden="false" customHeight="false" outlineLevel="0" collapsed="false">
      <c r="A139" s="0" t="s">
        <v>234</v>
      </c>
      <c r="B139" s="0" t="s">
        <v>70</v>
      </c>
      <c r="C139" s="0" t="s">
        <v>227</v>
      </c>
      <c r="D139" s="13" t="n">
        <v>0</v>
      </c>
      <c r="E139" s="13" t="n">
        <v>0</v>
      </c>
      <c r="F139" s="13" t="n">
        <v>0</v>
      </c>
      <c r="G139" s="13" t="n">
        <v>0</v>
      </c>
      <c r="H139" s="13" t="n">
        <v>0</v>
      </c>
      <c r="I139" s="13" t="n">
        <v>0</v>
      </c>
      <c r="J139" s="13" t="n">
        <v>0</v>
      </c>
      <c r="K139" s="13" t="n">
        <v>0</v>
      </c>
      <c r="L139" s="13" t="n">
        <v>0</v>
      </c>
      <c r="M139" s="13" t="n">
        <v>0</v>
      </c>
      <c r="N139" s="13" t="n">
        <v>0</v>
      </c>
      <c r="O139" s="13" t="n">
        <v>0</v>
      </c>
      <c r="P139" s="13" t="n">
        <v>0</v>
      </c>
      <c r="Q139" s="13"/>
      <c r="R139" s="13"/>
      <c r="S139" s="13"/>
    </row>
    <row r="140" customFormat="false" ht="12.75" hidden="false" customHeight="false" outlineLevel="0" collapsed="false">
      <c r="A140" s="0" t="s">
        <v>235</v>
      </c>
      <c r="B140" s="0" t="s">
        <v>173</v>
      </c>
      <c r="C140" s="0" t="s">
        <v>227</v>
      </c>
      <c r="D140" s="13" t="n">
        <v>8.36159064E-009</v>
      </c>
      <c r="E140" s="13" t="n">
        <v>1.65090652E-006</v>
      </c>
      <c r="F140" s="13" t="n">
        <v>5.0851156E-007</v>
      </c>
      <c r="G140" s="13" t="n">
        <v>0.00010040018</v>
      </c>
      <c r="H140" s="13" t="n">
        <v>2.1151086E-006</v>
      </c>
      <c r="I140" s="13" t="n">
        <v>3.2512941E-007</v>
      </c>
      <c r="J140" s="13" t="n">
        <v>0.00041760568</v>
      </c>
      <c r="K140" s="13" t="n">
        <v>3.7714987E-010</v>
      </c>
      <c r="L140" s="13" t="n">
        <v>4.8442206E-007</v>
      </c>
      <c r="M140" s="13" t="n">
        <v>3.7714987E-010</v>
      </c>
      <c r="N140" s="13" t="n">
        <v>4.8442206E-007</v>
      </c>
      <c r="O140" s="13" t="n">
        <v>9.1163116E-008</v>
      </c>
      <c r="P140" s="13" t="n">
        <v>0.0001022571324426</v>
      </c>
      <c r="Q140" s="13"/>
      <c r="R140" s="13"/>
      <c r="S140" s="13"/>
    </row>
    <row r="141" customFormat="false" ht="12.75" hidden="false" customHeight="false" outlineLevel="0" collapsed="false">
      <c r="A141" s="0" t="s">
        <v>236</v>
      </c>
      <c r="B141" s="0" t="s">
        <v>175</v>
      </c>
      <c r="C141" s="0" t="s">
        <v>227</v>
      </c>
      <c r="D141" s="13" t="n">
        <v>1.1517877916E-006</v>
      </c>
      <c r="E141" s="13" t="n">
        <v>0.00022740817924</v>
      </c>
      <c r="F141" s="13" t="n">
        <v>6.98118607E-005</v>
      </c>
      <c r="G141" s="13" t="n">
        <v>0.01378360631</v>
      </c>
      <c r="H141" s="13" t="n">
        <v>0.0002916638347</v>
      </c>
      <c r="I141" s="13" t="n">
        <v>4.483386562E-005</v>
      </c>
      <c r="J141" s="13" t="n">
        <v>0.0575859086</v>
      </c>
      <c r="K141" s="13" t="n">
        <v>5.19514309E-008</v>
      </c>
      <c r="L141" s="13" t="n">
        <v>6.67279108E-005</v>
      </c>
      <c r="M141" s="13" t="n">
        <v>5.19514309E-008</v>
      </c>
      <c r="N141" s="13" t="n">
        <v>6.67279108E-005</v>
      </c>
      <c r="O141" s="13" t="n">
        <v>1.249910894E-005</v>
      </c>
      <c r="P141" s="13" t="n">
        <v>0.014031282950697</v>
      </c>
      <c r="Q141" s="13"/>
      <c r="R141" s="13"/>
      <c r="S141" s="13"/>
    </row>
    <row r="142" customFormat="false" ht="12.75" hidden="false" customHeight="false" outlineLevel="0" collapsed="false">
      <c r="A142" s="0" t="s">
        <v>237</v>
      </c>
      <c r="B142" s="0" t="s">
        <v>72</v>
      </c>
      <c r="C142" s="0" t="s">
        <v>227</v>
      </c>
      <c r="D142" s="13" t="n">
        <v>9.6909310164E-005</v>
      </c>
      <c r="E142" s="13" t="n">
        <v>0.030567965596</v>
      </c>
      <c r="F142" s="13" t="n">
        <v>0.007953364852</v>
      </c>
      <c r="G142" s="13" t="n">
        <v>2.50871867</v>
      </c>
      <c r="H142" s="13" t="n">
        <v>0.02170910362</v>
      </c>
      <c r="I142" s="13" t="n">
        <v>0.02219153009</v>
      </c>
      <c r="J142" s="13" t="n">
        <v>6.847671847</v>
      </c>
      <c r="K142" s="13" t="n">
        <v>3.778578735E-005</v>
      </c>
      <c r="L142" s="13" t="n">
        <v>0.011659614242</v>
      </c>
      <c r="M142" s="13" t="n">
        <v>3.778578735E-005</v>
      </c>
      <c r="N142" s="13" t="n">
        <v>0.011659614242</v>
      </c>
      <c r="O142" s="13" t="n">
        <v>0.002413930319</v>
      </c>
      <c r="P142" s="13" t="n">
        <v>2.5695829509303</v>
      </c>
      <c r="Q142" s="13"/>
      <c r="R142" s="13"/>
      <c r="S142" s="13"/>
    </row>
    <row r="143" customFormat="false" ht="12.75" hidden="false" customHeight="false" outlineLevel="0" collapsed="false">
      <c r="A143" s="0" t="s">
        <v>238</v>
      </c>
      <c r="B143" s="0" t="s">
        <v>74</v>
      </c>
      <c r="C143" s="0" t="s">
        <v>227</v>
      </c>
      <c r="D143" s="13" t="n">
        <v>4.7083030768E-006</v>
      </c>
      <c r="E143" s="13" t="n">
        <v>0.0014851333696</v>
      </c>
      <c r="F143" s="13" t="n">
        <v>0.0003860549666</v>
      </c>
      <c r="G143" s="13" t="n">
        <v>0.12177277377</v>
      </c>
      <c r="H143" s="13" t="n">
        <v>0.0010550570144</v>
      </c>
      <c r="I143" s="13" t="n">
        <v>0.0010785028237</v>
      </c>
      <c r="J143" s="13" t="n">
        <v>0.3327951585</v>
      </c>
      <c r="K143" s="13" t="n">
        <v>1.8358086109E-006</v>
      </c>
      <c r="L143" s="13" t="n">
        <v>0.0005664781439</v>
      </c>
      <c r="M143" s="13" t="n">
        <v>1.8358086109E-006</v>
      </c>
      <c r="N143" s="13" t="n">
        <v>0.0005664781439</v>
      </c>
      <c r="O143" s="13" t="n">
        <v>0.00011713806502</v>
      </c>
      <c r="P143" s="13" t="n">
        <v>0.124710128311329</v>
      </c>
      <c r="Q143" s="13"/>
      <c r="R143" s="13"/>
      <c r="S143" s="13"/>
    </row>
    <row r="144" customFormat="false" ht="12.75" hidden="false" customHeight="false" outlineLevel="0" collapsed="false">
      <c r="A144" s="0" t="s">
        <v>239</v>
      </c>
      <c r="B144" s="0" t="s">
        <v>76</v>
      </c>
      <c r="C144" s="0" t="s">
        <v>227</v>
      </c>
      <c r="D144" s="13" t="n">
        <v>6.933591616E-006</v>
      </c>
      <c r="E144" s="13" t="n">
        <v>0.00218705302</v>
      </c>
      <c r="F144" s="13" t="n">
        <v>0.00056698505</v>
      </c>
      <c r="G144" s="13" t="n">
        <v>0.178843291</v>
      </c>
      <c r="H144" s="13" t="n">
        <v>0.00155512013</v>
      </c>
      <c r="I144" s="13" t="n">
        <v>0.00158967856</v>
      </c>
      <c r="J144" s="13" t="n">
        <v>0.490529437</v>
      </c>
      <c r="K144" s="13" t="n">
        <v>2.70346842E-006</v>
      </c>
      <c r="L144" s="13" t="n">
        <v>0.00083421306</v>
      </c>
      <c r="M144" s="13" t="n">
        <v>2.70346842E-006</v>
      </c>
      <c r="N144" s="13" t="n">
        <v>0.00083421306</v>
      </c>
      <c r="O144" s="13" t="n">
        <v>0.000171891585</v>
      </c>
      <c r="P144" s="13" t="n">
        <v>0.18308420367</v>
      </c>
      <c r="Q144" s="13"/>
      <c r="R144" s="13"/>
      <c r="S144" s="13"/>
    </row>
    <row r="145" customFormat="false" ht="12.75" hidden="false" customHeight="false" outlineLevel="0" collapsed="false">
      <c r="A145" s="0" t="s">
        <v>240</v>
      </c>
      <c r="B145" s="0" t="s">
        <v>241</v>
      </c>
      <c r="C145" s="0" t="s">
        <v>227</v>
      </c>
      <c r="D145" s="13" t="n">
        <v>0.0003444788244</v>
      </c>
      <c r="E145" s="13" t="n">
        <v>0.10865847452</v>
      </c>
      <c r="F145" s="13" t="n">
        <v>0.0198143509</v>
      </c>
      <c r="G145" s="13" t="n">
        <v>6.25001268</v>
      </c>
      <c r="H145" s="13" t="n">
        <v>0.0886541294</v>
      </c>
      <c r="I145" s="13" t="n">
        <v>0.0906242291</v>
      </c>
      <c r="J145" s="13" t="n">
        <v>27.9640468</v>
      </c>
      <c r="K145" s="13" t="n">
        <v>0.0001033259398</v>
      </c>
      <c r="L145" s="13" t="n">
        <v>0.031883432</v>
      </c>
      <c r="M145" s="13" t="n">
        <v>0.0001033259398</v>
      </c>
      <c r="N145" s="13" t="n">
        <v>0.031883432</v>
      </c>
      <c r="O145" s="13" t="n">
        <v>0.00554826901</v>
      </c>
      <c r="P145" s="13" t="n">
        <v>6.3094223915235</v>
      </c>
      <c r="Q145" s="13"/>
      <c r="R145" s="13"/>
      <c r="S145" s="13"/>
    </row>
    <row r="146" customFormat="false" ht="12.75" hidden="false" customHeight="false" outlineLevel="0" collapsed="false">
      <c r="A146" s="0" t="s">
        <v>242</v>
      </c>
      <c r="B146" s="0" t="s">
        <v>190</v>
      </c>
      <c r="C146" s="0" t="s">
        <v>227</v>
      </c>
      <c r="D146" s="13" t="n">
        <v>2.429560464E-005</v>
      </c>
      <c r="E146" s="13" t="n">
        <v>0.007183007812</v>
      </c>
      <c r="F146" s="13" t="n">
        <v>0.00148022426</v>
      </c>
      <c r="G146" s="13" t="n">
        <v>0.437629053</v>
      </c>
      <c r="H146" s="13" t="n">
        <v>0.00614211854</v>
      </c>
      <c r="I146" s="13" t="n">
        <v>0.00487659004</v>
      </c>
      <c r="J146" s="13" t="n">
        <v>1.81592049</v>
      </c>
      <c r="K146" s="13" t="n">
        <v>5.66014101E-006</v>
      </c>
      <c r="L146" s="13" t="n">
        <v>0.00210769526</v>
      </c>
      <c r="M146" s="13" t="n">
        <v>5.66014101E-006</v>
      </c>
      <c r="N146" s="13" t="n">
        <v>0.00210769526</v>
      </c>
      <c r="O146" s="13" t="n">
        <v>0.000397646861</v>
      </c>
      <c r="P146" s="13" t="n">
        <v>0.44584779412065</v>
      </c>
      <c r="Q146" s="13"/>
      <c r="R146" s="13"/>
      <c r="S146" s="13"/>
    </row>
    <row r="147" customFormat="false" ht="12.75" hidden="false" customHeight="false" outlineLevel="0" collapsed="false">
      <c r="A147" s="0" t="s">
        <v>243</v>
      </c>
      <c r="B147" s="0" t="s">
        <v>244</v>
      </c>
      <c r="C147" s="0" t="s">
        <v>245</v>
      </c>
      <c r="D147" s="13" t="n">
        <v>0.00360292492695424</v>
      </c>
      <c r="E147" s="13" t="n">
        <v>1.03588423565527</v>
      </c>
      <c r="F147" s="13" t="n">
        <v>0.0100679352862</v>
      </c>
      <c r="G147" s="13" t="n">
        <v>2.8946523322</v>
      </c>
      <c r="H147" s="13" t="n">
        <v>0.014088832925</v>
      </c>
      <c r="I147" s="13" t="n">
        <v>0.0042049401348</v>
      </c>
      <c r="J147" s="13" t="n">
        <v>4.0507083903</v>
      </c>
      <c r="K147" s="13" t="n">
        <v>0.00067693852321</v>
      </c>
      <c r="L147" s="13" t="n">
        <v>0.65210928197</v>
      </c>
      <c r="M147" s="13" t="n">
        <v>0.0006227834413532</v>
      </c>
      <c r="N147" s="13" t="n">
        <v>0.5999405394124</v>
      </c>
      <c r="O147" s="13" t="n">
        <v>0.41715979609</v>
      </c>
      <c r="P147" s="13" t="n">
        <v>0.0037089101160822</v>
      </c>
      <c r="Q147" s="13"/>
      <c r="R147" s="13"/>
      <c r="S147" s="13"/>
    </row>
    <row r="148" customFormat="false" ht="12.75" hidden="false" customHeight="false" outlineLevel="0" collapsed="false">
      <c r="A148" s="0" t="s">
        <v>246</v>
      </c>
      <c r="B148" s="0" t="s">
        <v>86</v>
      </c>
      <c r="C148" s="0" t="s">
        <v>245</v>
      </c>
      <c r="D148" s="13" t="n">
        <v>0.00422632401488271</v>
      </c>
      <c r="E148" s="13" t="n">
        <v>0.873865034592147</v>
      </c>
      <c r="F148" s="13" t="n">
        <v>0.045248085671</v>
      </c>
      <c r="G148" s="13" t="n">
        <v>9.3558180665</v>
      </c>
      <c r="H148" s="13" t="n">
        <v>0.021874319159</v>
      </c>
      <c r="I148" s="13" t="n">
        <v>0.008803311593</v>
      </c>
      <c r="J148" s="13" t="n">
        <v>4.5228909314</v>
      </c>
      <c r="K148" s="13" t="n">
        <v>0.001703698765</v>
      </c>
      <c r="L148" s="13" t="n">
        <v>0.8753118536</v>
      </c>
      <c r="M148" s="13" t="n">
        <v>0.0015674028638</v>
      </c>
      <c r="N148" s="13" t="n">
        <v>0.805286905312</v>
      </c>
      <c r="O148" s="13" t="n">
        <v>1.5797116928</v>
      </c>
      <c r="P148" s="13" t="n">
        <v>0.0138917162682364</v>
      </c>
      <c r="Q148" s="13"/>
      <c r="R148" s="13"/>
      <c r="S148" s="13"/>
    </row>
    <row r="149" customFormat="false" ht="12.75" hidden="false" customHeight="false" outlineLevel="0" collapsed="false">
      <c r="A149" s="0" t="s">
        <v>247</v>
      </c>
      <c r="B149" s="0" t="s">
        <v>35</v>
      </c>
      <c r="C149" s="0" t="s">
        <v>245</v>
      </c>
      <c r="D149" s="13" t="n">
        <v>1.654189235244E-005</v>
      </c>
      <c r="E149" s="13" t="n">
        <v>0.003420319691997</v>
      </c>
      <c r="F149" s="13" t="n">
        <v>0.00010181272</v>
      </c>
      <c r="G149" s="13" t="n">
        <v>0.021051524</v>
      </c>
      <c r="H149" s="13" t="n">
        <v>5.9196947E-005</v>
      </c>
      <c r="I149" s="13" t="n">
        <v>2.3823788E-005</v>
      </c>
      <c r="J149" s="13" t="n">
        <v>0.012239985</v>
      </c>
      <c r="K149" s="13" t="n">
        <v>4.9675032E-006</v>
      </c>
      <c r="L149" s="13" t="n">
        <v>0.0025521615</v>
      </c>
      <c r="M149" s="13" t="n">
        <v>4.570102944E-006</v>
      </c>
      <c r="N149" s="13" t="n">
        <v>0.00234798858</v>
      </c>
      <c r="O149" s="13" t="n">
        <v>0.006333258</v>
      </c>
      <c r="P149" s="13" t="n">
        <v>5.568941580518E-005</v>
      </c>
      <c r="Q149" s="13"/>
      <c r="R149" s="13"/>
      <c r="S149" s="13"/>
    </row>
    <row r="150" customFormat="false" ht="12.75" hidden="false" customHeight="false" outlineLevel="0" collapsed="false">
      <c r="A150" s="0" t="s">
        <v>248</v>
      </c>
      <c r="B150" s="0" t="s">
        <v>37</v>
      </c>
      <c r="C150" s="0" t="s">
        <v>245</v>
      </c>
      <c r="D150" s="13" t="n">
        <v>0.00027630411777423</v>
      </c>
      <c r="E150" s="13" t="n">
        <v>0.057130616812464</v>
      </c>
      <c r="F150" s="13" t="n">
        <v>0.001583961517</v>
      </c>
      <c r="G150" s="13" t="n">
        <v>0.327511226</v>
      </c>
      <c r="H150" s="13" t="n">
        <v>0.000944641942</v>
      </c>
      <c r="I150" s="13" t="n">
        <v>0.000380170821</v>
      </c>
      <c r="J150" s="13" t="n">
        <v>0.1953209167</v>
      </c>
      <c r="K150" s="13" t="n">
        <v>7.85298262E-005</v>
      </c>
      <c r="L150" s="13" t="n">
        <v>0.0403463866</v>
      </c>
      <c r="M150" s="13" t="n">
        <v>7.2247440104E-005</v>
      </c>
      <c r="N150" s="13" t="n">
        <v>0.037118675672</v>
      </c>
      <c r="O150" s="13" t="n">
        <v>0.0423499294</v>
      </c>
      <c r="P150" s="13" t="n">
        <v>0.000374112562892472</v>
      </c>
      <c r="Q150" s="13"/>
      <c r="R150" s="13"/>
      <c r="S150" s="13"/>
    </row>
    <row r="151" customFormat="false" ht="12.75" hidden="false" customHeight="false" outlineLevel="0" collapsed="false">
      <c r="A151" s="0" t="s">
        <v>249</v>
      </c>
      <c r="B151" s="0" t="s">
        <v>90</v>
      </c>
      <c r="C151" s="0" t="s">
        <v>245</v>
      </c>
      <c r="D151" s="13" t="n">
        <v>0.0120630836375887</v>
      </c>
      <c r="E151" s="13" t="n">
        <v>2.49424965803005</v>
      </c>
      <c r="F151" s="13" t="n">
        <v>0.11303921671</v>
      </c>
      <c r="G151" s="13" t="n">
        <v>23.372798182</v>
      </c>
      <c r="H151" s="13" t="n">
        <v>0.06437828556</v>
      </c>
      <c r="I151" s="13" t="n">
        <v>0.025909016347</v>
      </c>
      <c r="J151" s="13" t="n">
        <v>13.311314076</v>
      </c>
      <c r="K151" s="13" t="n">
        <v>0.0047875540761</v>
      </c>
      <c r="L151" s="13" t="n">
        <v>2.4597089796</v>
      </c>
      <c r="M151" s="13" t="n">
        <v>0.004404549750012</v>
      </c>
      <c r="N151" s="13" t="n">
        <v>2.262932261232</v>
      </c>
      <c r="O151" s="13" t="n">
        <v>3.9536571862</v>
      </c>
      <c r="P151" s="13" t="n">
        <v>0.0347832325275888</v>
      </c>
      <c r="Q151" s="13"/>
      <c r="R151" s="13"/>
      <c r="S151" s="13"/>
    </row>
    <row r="152" customFormat="false" ht="12.75" hidden="false" customHeight="false" outlineLevel="0" collapsed="false">
      <c r="A152" s="0" t="s">
        <v>250</v>
      </c>
      <c r="B152" s="0" t="s">
        <v>251</v>
      </c>
      <c r="C152" s="0" t="s">
        <v>245</v>
      </c>
      <c r="D152" s="13" t="n">
        <v>0.00897436249719715</v>
      </c>
      <c r="E152" s="13" t="n">
        <v>1.85560358098649</v>
      </c>
      <c r="F152" s="13" t="n">
        <v>0.1313429037562</v>
      </c>
      <c r="G152" s="13" t="n">
        <v>27.15739858371</v>
      </c>
      <c r="H152" s="13" t="n">
        <v>0.0588819091248</v>
      </c>
      <c r="I152" s="13" t="n">
        <v>0.0236970046542</v>
      </c>
      <c r="J152" s="13" t="n">
        <v>12.17484520418</v>
      </c>
      <c r="K152" s="13" t="n">
        <v>0.00387597143099</v>
      </c>
      <c r="L152" s="13" t="n">
        <v>1.991363872</v>
      </c>
      <c r="M152" s="13" t="n">
        <v>0.0035658937165108</v>
      </c>
      <c r="N152" s="13" t="n">
        <v>1.83205476224</v>
      </c>
      <c r="O152" s="13" t="n">
        <v>4.30297761602</v>
      </c>
      <c r="P152" s="13" t="n">
        <v>0.0378132727895402</v>
      </c>
      <c r="Q152" s="13"/>
      <c r="R152" s="13"/>
      <c r="S152" s="13"/>
    </row>
    <row r="153" customFormat="false" ht="12.75" hidden="false" customHeight="false" outlineLevel="0" collapsed="false">
      <c r="A153" s="0" t="s">
        <v>252</v>
      </c>
      <c r="B153" s="0" t="s">
        <v>39</v>
      </c>
      <c r="C153" s="0" t="s">
        <v>245</v>
      </c>
      <c r="D153" s="13" t="n">
        <v>0.000791137892752506</v>
      </c>
      <c r="E153" s="13" t="n">
        <v>0.163581340717548</v>
      </c>
      <c r="F153" s="13" t="n">
        <v>0.007209981994</v>
      </c>
      <c r="G153" s="13" t="n">
        <v>1.4907874601</v>
      </c>
      <c r="H153" s="13" t="n">
        <v>0.004224307043</v>
      </c>
      <c r="I153" s="13" t="n">
        <v>0.0017000708148</v>
      </c>
      <c r="J153" s="13" t="n">
        <v>0.873447954</v>
      </c>
      <c r="K153" s="13" t="n">
        <v>0.000303510088</v>
      </c>
      <c r="L153" s="13" t="n">
        <v>0.15593484064</v>
      </c>
      <c r="M153" s="13" t="n">
        <v>0.00027922928096</v>
      </c>
      <c r="N153" s="13" t="n">
        <v>0.1434600533888</v>
      </c>
      <c r="O153" s="13" t="n">
        <v>0.23697817491</v>
      </c>
      <c r="P153" s="13" t="n">
        <v>0.00208557925259542</v>
      </c>
      <c r="Q153" s="13"/>
      <c r="R153" s="13"/>
      <c r="S153" s="13"/>
    </row>
    <row r="154" customFormat="false" ht="12.75" hidden="false" customHeight="false" outlineLevel="0" collapsed="false">
      <c r="A154" s="0" t="s">
        <v>253</v>
      </c>
      <c r="B154" s="0" t="s">
        <v>93</v>
      </c>
      <c r="C154" s="0" t="s">
        <v>245</v>
      </c>
      <c r="D154" s="13" t="n">
        <v>0.000559902958385846</v>
      </c>
      <c r="E154" s="13" t="n">
        <v>0.115769548592568</v>
      </c>
      <c r="F154" s="13" t="n">
        <v>0.0049446262034</v>
      </c>
      <c r="G154" s="13" t="n">
        <v>1.02238632426</v>
      </c>
      <c r="H154" s="13" t="n">
        <v>0.0033044857667</v>
      </c>
      <c r="I154" s="13" t="n">
        <v>0.00132988902016</v>
      </c>
      <c r="J154" s="13" t="n">
        <v>0.68325914603</v>
      </c>
      <c r="K154" s="13" t="n">
        <v>0.00022162274466</v>
      </c>
      <c r="L154" s="13" t="n">
        <v>0.113863444399</v>
      </c>
      <c r="M154" s="13" t="n">
        <v>0.0002038929250872</v>
      </c>
      <c r="N154" s="13" t="n">
        <v>0.10475436884708</v>
      </c>
      <c r="O154" s="13" t="n">
        <v>0.146167800475</v>
      </c>
      <c r="P154" s="13" t="n">
        <v>0.00128713007734508</v>
      </c>
      <c r="Q154" s="13"/>
      <c r="R154" s="13"/>
      <c r="S154" s="13"/>
    </row>
    <row r="155" customFormat="false" ht="12.75" hidden="false" customHeight="false" outlineLevel="0" collapsed="false">
      <c r="A155" s="0" t="s">
        <v>254</v>
      </c>
      <c r="B155" s="0" t="s">
        <v>41</v>
      </c>
      <c r="C155" s="0" t="s">
        <v>245</v>
      </c>
      <c r="D155" s="13" t="n">
        <v>0.00270419830635989</v>
      </c>
      <c r="E155" s="13" t="n">
        <v>0.559139358312908</v>
      </c>
      <c r="F155" s="13" t="n">
        <v>0.0138250068373</v>
      </c>
      <c r="G155" s="13" t="n">
        <v>2.8585572056</v>
      </c>
      <c r="H155" s="13" t="n">
        <v>0.0085410961381</v>
      </c>
      <c r="I155" s="13" t="n">
        <v>0.0034373610984</v>
      </c>
      <c r="J155" s="13" t="n">
        <v>1.76601832906</v>
      </c>
      <c r="K155" s="13" t="n">
        <v>0.00069004475581</v>
      </c>
      <c r="L155" s="13" t="n">
        <v>0.35452532902</v>
      </c>
      <c r="M155" s="13" t="n">
        <v>0.0006348411753452</v>
      </c>
      <c r="N155" s="13" t="n">
        <v>0.3261633026984</v>
      </c>
      <c r="O155" s="13" t="n">
        <v>0.43565169678</v>
      </c>
      <c r="P155" s="13" t="n">
        <v>0.00384704184816839</v>
      </c>
      <c r="Q155" s="13"/>
      <c r="R155" s="13"/>
      <c r="S155" s="13"/>
    </row>
    <row r="156" customFormat="false" ht="12.75" hidden="false" customHeight="false" outlineLevel="0" collapsed="false">
      <c r="A156" s="0" t="s">
        <v>255</v>
      </c>
      <c r="B156" s="0" t="s">
        <v>96</v>
      </c>
      <c r="C156" s="0" t="s">
        <v>245</v>
      </c>
      <c r="D156" s="13" t="n">
        <v>0.00733307936121671</v>
      </c>
      <c r="E156" s="13" t="n">
        <v>1.51623998240425</v>
      </c>
      <c r="F156" s="13" t="n">
        <v>0.0530501293173</v>
      </c>
      <c r="G156" s="13" t="n">
        <v>10.96902579315</v>
      </c>
      <c r="H156" s="13" t="n">
        <v>0.0395930236457</v>
      </c>
      <c r="I156" s="13" t="n">
        <v>0.01593419834906</v>
      </c>
      <c r="J156" s="13" t="n">
        <v>8.18653718103</v>
      </c>
      <c r="K156" s="13" t="n">
        <v>0.002847807872421</v>
      </c>
      <c r="L156" s="13" t="n">
        <v>1.46312262385</v>
      </c>
      <c r="M156" s="13" t="n">
        <v>0.00261998324262732</v>
      </c>
      <c r="N156" s="13" t="n">
        <v>1.346072813942</v>
      </c>
      <c r="O156" s="13" t="n">
        <v>1.874637076638</v>
      </c>
      <c r="P156" s="13" t="n">
        <v>0.0165093331033697</v>
      </c>
      <c r="Q156" s="13"/>
      <c r="R156" s="13"/>
      <c r="S156" s="13"/>
    </row>
    <row r="157" customFormat="false" ht="12.75" hidden="false" customHeight="false" outlineLevel="0" collapsed="false">
      <c r="A157" s="0" t="s">
        <v>256</v>
      </c>
      <c r="B157" s="0" t="s">
        <v>98</v>
      </c>
      <c r="C157" s="0" t="s">
        <v>245</v>
      </c>
      <c r="D157" s="13" t="n">
        <v>0.00647033128975947</v>
      </c>
      <c r="E157" s="13" t="n">
        <v>1.33785187824998</v>
      </c>
      <c r="F157" s="13" t="n">
        <v>0.067232578702</v>
      </c>
      <c r="G157" s="13" t="n">
        <v>13.90148966972</v>
      </c>
      <c r="H157" s="13" t="n">
        <v>0.0272303348807</v>
      </c>
      <c r="I157" s="13" t="n">
        <v>0.0109588382129</v>
      </c>
      <c r="J157" s="13" t="n">
        <v>5.6303390217</v>
      </c>
      <c r="K157" s="13" t="n">
        <v>0.00237463593934</v>
      </c>
      <c r="L157" s="13" t="n">
        <v>1.22002029827</v>
      </c>
      <c r="M157" s="13" t="n">
        <v>0.0021846650641928</v>
      </c>
      <c r="N157" s="13" t="n">
        <v>1.1224186744084</v>
      </c>
      <c r="O157" s="13" t="n">
        <v>1.61384911522</v>
      </c>
      <c r="P157" s="13" t="n">
        <v>0.0142142913154193</v>
      </c>
      <c r="Q157" s="13"/>
      <c r="R157" s="13"/>
      <c r="S157" s="13"/>
    </row>
    <row r="158" customFormat="false" ht="12.75" hidden="false" customHeight="false" outlineLevel="0" collapsed="false">
      <c r="A158" s="0" t="s">
        <v>257</v>
      </c>
      <c r="B158" s="0" t="s">
        <v>258</v>
      </c>
      <c r="C158" s="0" t="s">
        <v>245</v>
      </c>
      <c r="D158" s="13" t="n">
        <v>0.0336643660999867</v>
      </c>
      <c r="E158" s="13" t="n">
        <v>6.9606849894323</v>
      </c>
      <c r="F158" s="13" t="n">
        <v>0.4432985263675</v>
      </c>
      <c r="G158" s="13" t="n">
        <v>91.6595827595</v>
      </c>
      <c r="H158" s="13" t="n">
        <v>0.165678681349</v>
      </c>
      <c r="I158" s="13" t="n">
        <v>0.0666773209352</v>
      </c>
      <c r="J158" s="13" t="n">
        <v>34.2569097081</v>
      </c>
      <c r="K158" s="13" t="n">
        <v>0.01411745904516</v>
      </c>
      <c r="L158" s="13" t="n">
        <v>7.25314807929</v>
      </c>
      <c r="M158" s="13" t="n">
        <v>0.0129880623215472</v>
      </c>
      <c r="N158" s="13" t="n">
        <v>6.6728962329468</v>
      </c>
      <c r="O158" s="13" t="n">
        <v>16.03608857821</v>
      </c>
      <c r="P158" s="13" t="n">
        <v>0.140922611378245</v>
      </c>
      <c r="Q158" s="13"/>
      <c r="R158" s="13"/>
      <c r="S158" s="13"/>
    </row>
    <row r="159" customFormat="false" ht="12.75" hidden="false" customHeight="false" outlineLevel="0" collapsed="false">
      <c r="A159" s="0" t="s">
        <v>259</v>
      </c>
      <c r="B159" s="0" t="s">
        <v>43</v>
      </c>
      <c r="C159" s="0" t="s">
        <v>245</v>
      </c>
      <c r="D159" s="13" t="n">
        <v>0.000583972116784056</v>
      </c>
      <c r="E159" s="13" t="n">
        <v>0.120746260238737</v>
      </c>
      <c r="F159" s="13" t="n">
        <v>0.003544986111</v>
      </c>
      <c r="G159" s="13" t="n">
        <v>0.7329866296</v>
      </c>
      <c r="H159" s="13" t="n">
        <v>0.0030360014412</v>
      </c>
      <c r="I159" s="13" t="n">
        <v>0.0012218376988</v>
      </c>
      <c r="J159" s="13" t="n">
        <v>0.627745429</v>
      </c>
      <c r="K159" s="13" t="n">
        <v>0.00021562307658</v>
      </c>
      <c r="L159" s="13" t="n">
        <v>0.11078098556</v>
      </c>
      <c r="M159" s="13" t="n">
        <v>0.0001983732304536</v>
      </c>
      <c r="N159" s="13" t="n">
        <v>0.1019185067152</v>
      </c>
      <c r="O159" s="13" t="n">
        <v>0.13254307744</v>
      </c>
      <c r="P159" s="13" t="n">
        <v>0.00116794570254657</v>
      </c>
      <c r="Q159" s="13"/>
      <c r="R159" s="13"/>
      <c r="S159" s="13"/>
    </row>
    <row r="160" customFormat="false" ht="12.75" hidden="false" customHeight="false" outlineLevel="0" collapsed="false">
      <c r="A160" s="0" t="s">
        <v>260</v>
      </c>
      <c r="B160" s="0" t="s">
        <v>101</v>
      </c>
      <c r="C160" s="0" t="s">
        <v>245</v>
      </c>
      <c r="D160" s="13" t="n">
        <v>0.00031654806187914</v>
      </c>
      <c r="E160" s="13" t="n">
        <v>0.065451741793542</v>
      </c>
      <c r="F160" s="13" t="n">
        <v>0.002671105289</v>
      </c>
      <c r="G160" s="13" t="n">
        <v>0.5522969137</v>
      </c>
      <c r="H160" s="13" t="n">
        <v>0.001259369553</v>
      </c>
      <c r="I160" s="13" t="n">
        <v>0.000506832793</v>
      </c>
      <c r="J160" s="13" t="n">
        <v>0.2603962554</v>
      </c>
      <c r="K160" s="13" t="n">
        <v>0.0001099989326</v>
      </c>
      <c r="L160" s="13" t="n">
        <v>0.0565143206</v>
      </c>
      <c r="M160" s="13" t="n">
        <v>0.000101199017992</v>
      </c>
      <c r="N160" s="13" t="n">
        <v>0.051993174952</v>
      </c>
      <c r="O160" s="13" t="n">
        <v>0.0630417446</v>
      </c>
      <c r="P160" s="13" t="n">
        <v>0.000555915702129203</v>
      </c>
      <c r="Q160" s="13"/>
      <c r="R160" s="13"/>
      <c r="S160" s="13"/>
    </row>
    <row r="161" customFormat="false" ht="12.75" hidden="false" customHeight="false" outlineLevel="0" collapsed="false">
      <c r="A161" s="0" t="s">
        <v>261</v>
      </c>
      <c r="B161" s="0" t="s">
        <v>103</v>
      </c>
      <c r="C161" s="0" t="s">
        <v>245</v>
      </c>
      <c r="D161" s="13" t="n">
        <v>0.00932187885456426</v>
      </c>
      <c r="E161" s="13" t="n">
        <v>1.92745843486168</v>
      </c>
      <c r="F161" s="13" t="n">
        <v>0.1236902806414</v>
      </c>
      <c r="G161" s="13" t="n">
        <v>25.57508775465</v>
      </c>
      <c r="H161" s="13" t="n">
        <v>0.0335342871234</v>
      </c>
      <c r="I161" s="13" t="n">
        <v>0.01349586325675</v>
      </c>
      <c r="J161" s="13" t="n">
        <v>6.93378971547</v>
      </c>
      <c r="K161" s="13" t="n">
        <v>0.00317458153717</v>
      </c>
      <c r="L161" s="13" t="n">
        <v>1.63100965086</v>
      </c>
      <c r="M161" s="13" t="n">
        <v>0.0029206150141964</v>
      </c>
      <c r="N161" s="13" t="n">
        <v>1.5005288787912</v>
      </c>
      <c r="O161" s="13" t="n">
        <v>3.65992433008</v>
      </c>
      <c r="P161" s="13" t="n">
        <v>0.0321798706537386</v>
      </c>
      <c r="Q161" s="13"/>
      <c r="R161" s="13"/>
      <c r="S161" s="13"/>
    </row>
    <row r="162" customFormat="false" ht="12.75" hidden="false" customHeight="false" outlineLevel="0" collapsed="false">
      <c r="A162" s="0" t="s">
        <v>262</v>
      </c>
      <c r="B162" s="0" t="s">
        <v>263</v>
      </c>
      <c r="C162" s="0" t="s">
        <v>245</v>
      </c>
      <c r="D162" s="13" t="n">
        <v>0.0084768040207842</v>
      </c>
      <c r="E162" s="13" t="n">
        <v>1.75272469547819</v>
      </c>
      <c r="F162" s="13" t="n">
        <v>0.11304367695</v>
      </c>
      <c r="G162" s="13" t="n">
        <v>23.3737201212</v>
      </c>
      <c r="H162" s="13" t="n">
        <v>0.0393530182117</v>
      </c>
      <c r="I162" s="13" t="n">
        <v>0.0158376083131</v>
      </c>
      <c r="J162" s="13" t="n">
        <v>8.1369119433</v>
      </c>
      <c r="K162" s="13" t="n">
        <v>0.00341587518707</v>
      </c>
      <c r="L162" s="13" t="n">
        <v>1.75497937006</v>
      </c>
      <c r="M162" s="13" t="n">
        <v>0.0031426051721044</v>
      </c>
      <c r="N162" s="13" t="n">
        <v>1.6145810204552</v>
      </c>
      <c r="O162" s="13" t="n">
        <v>3.99067005723</v>
      </c>
      <c r="P162" s="13" t="n">
        <v>0.0350704104834876</v>
      </c>
      <c r="Q162" s="13"/>
      <c r="R162" s="13"/>
      <c r="S162" s="13"/>
    </row>
    <row r="163" customFormat="false" ht="12.75" hidden="false" customHeight="false" outlineLevel="0" collapsed="false">
      <c r="A163" s="0" t="s">
        <v>264</v>
      </c>
      <c r="B163" s="0" t="s">
        <v>265</v>
      </c>
      <c r="C163" s="0" t="s">
        <v>245</v>
      </c>
      <c r="D163" s="13" t="n">
        <v>0.029311848083363</v>
      </c>
      <c r="E163" s="13" t="n">
        <v>6.06072800745372</v>
      </c>
      <c r="F163" s="13" t="n">
        <v>0.42306843089</v>
      </c>
      <c r="G163" s="13" t="n">
        <v>87.476662388</v>
      </c>
      <c r="H163" s="13" t="n">
        <v>0.177280950728</v>
      </c>
      <c r="I163" s="13" t="n">
        <v>0.071346653294</v>
      </c>
      <c r="J163" s="13" t="n">
        <v>36.6558747867</v>
      </c>
      <c r="K163" s="13" t="n">
        <v>0.0111817564728</v>
      </c>
      <c r="L163" s="13" t="n">
        <v>5.7448682626</v>
      </c>
      <c r="M163" s="13" t="n">
        <v>0.010287215954976</v>
      </c>
      <c r="N163" s="13" t="n">
        <v>5.285278801592</v>
      </c>
      <c r="O163" s="13" t="n">
        <v>13.7067782439</v>
      </c>
      <c r="P163" s="13" t="n">
        <v>0.120458582165307</v>
      </c>
      <c r="Q163" s="13"/>
      <c r="R163" s="13"/>
      <c r="S163" s="13"/>
    </row>
    <row r="164" customFormat="false" ht="12.75" hidden="false" customHeight="false" outlineLevel="0" collapsed="false">
      <c r="A164" s="0" t="s">
        <v>266</v>
      </c>
      <c r="B164" s="0" t="s">
        <v>45</v>
      </c>
      <c r="C164" s="0" t="s">
        <v>245</v>
      </c>
      <c r="D164" s="13" t="n">
        <v>0.00191241141003877</v>
      </c>
      <c r="E164" s="13" t="n">
        <v>0.395423910004968</v>
      </c>
      <c r="F164" s="13" t="n">
        <v>0.021808258464</v>
      </c>
      <c r="G164" s="13" t="n">
        <v>4.5092314042</v>
      </c>
      <c r="H164" s="13" t="n">
        <v>0.007827510897</v>
      </c>
      <c r="I164" s="13" t="n">
        <v>0.0031501789329</v>
      </c>
      <c r="J164" s="13" t="n">
        <v>1.6184722358</v>
      </c>
      <c r="K164" s="13" t="n">
        <v>0.00066614289227</v>
      </c>
      <c r="L164" s="13" t="n">
        <v>0.3422452732</v>
      </c>
      <c r="M164" s="13" t="n">
        <v>0.0006128514608884</v>
      </c>
      <c r="N164" s="13" t="n">
        <v>0.314865651344</v>
      </c>
      <c r="O164" s="13" t="n">
        <v>0.64720484734</v>
      </c>
      <c r="P164" s="13" t="n">
        <v>0.00569328992725632</v>
      </c>
      <c r="Q164" s="13"/>
      <c r="R164" s="13"/>
      <c r="S164" s="13"/>
    </row>
    <row r="165" customFormat="false" ht="12.75" hidden="false" customHeight="false" outlineLevel="0" collapsed="false">
      <c r="A165" s="0" t="s">
        <v>267</v>
      </c>
      <c r="B165" s="0" t="s">
        <v>106</v>
      </c>
      <c r="C165" s="0" t="s">
        <v>245</v>
      </c>
      <c r="D165" s="13" t="n">
        <v>0.0177367775873089</v>
      </c>
      <c r="E165" s="13" t="n">
        <v>3.66738323128832</v>
      </c>
      <c r="F165" s="13" t="n">
        <v>0.1459123538905</v>
      </c>
      <c r="G165" s="13" t="n">
        <v>30.16988321044</v>
      </c>
      <c r="H165" s="13" t="n">
        <v>0.0979660480689</v>
      </c>
      <c r="I165" s="13" t="n">
        <v>0.0394263991896</v>
      </c>
      <c r="J165" s="13" t="n">
        <v>20.25616253403</v>
      </c>
      <c r="K165" s="13" t="n">
        <v>0.00724394045617</v>
      </c>
      <c r="L165" s="13" t="n">
        <v>3.721730252804</v>
      </c>
      <c r="M165" s="13" t="n">
        <v>0.0066644252196764</v>
      </c>
      <c r="N165" s="13" t="n">
        <v>3.42399183257968</v>
      </c>
      <c r="O165" s="13" t="n">
        <v>5.12833884041</v>
      </c>
      <c r="P165" s="13" t="n">
        <v>0.0451394995293329</v>
      </c>
      <c r="Q165" s="13"/>
      <c r="R165" s="13"/>
      <c r="S165" s="13"/>
    </row>
    <row r="166" customFormat="false" ht="12.75" hidden="false" customHeight="false" outlineLevel="0" collapsed="false">
      <c r="A166" s="0" t="s">
        <v>268</v>
      </c>
      <c r="B166" s="0" t="s">
        <v>108</v>
      </c>
      <c r="C166" s="0" t="s">
        <v>245</v>
      </c>
      <c r="D166" s="13" t="n">
        <v>0.0448977515148094</v>
      </c>
      <c r="E166" s="13" t="n">
        <v>9.28338010269029</v>
      </c>
      <c r="F166" s="13" t="n">
        <v>0.555548093684</v>
      </c>
      <c r="G166" s="13" t="n">
        <v>114.8691008869</v>
      </c>
      <c r="H166" s="13" t="n">
        <v>0.254011185301</v>
      </c>
      <c r="I166" s="13" t="n">
        <v>0.1022267136536</v>
      </c>
      <c r="J166" s="13" t="n">
        <v>52.5211742078</v>
      </c>
      <c r="K166" s="13" t="n">
        <v>0.01809295587522</v>
      </c>
      <c r="L166" s="13" t="n">
        <v>9.29564509773</v>
      </c>
      <c r="M166" s="13" t="n">
        <v>0.0166455194052024</v>
      </c>
      <c r="N166" s="13" t="n">
        <v>8.5519934899116</v>
      </c>
      <c r="O166" s="13" t="n">
        <v>17.45382637803</v>
      </c>
      <c r="P166" s="13" t="n">
        <v>0.153467294928181</v>
      </c>
      <c r="Q166" s="13"/>
      <c r="R166" s="13"/>
      <c r="S166" s="13"/>
    </row>
    <row r="167" customFormat="false" ht="12.75" hidden="false" customHeight="false" outlineLevel="0" collapsed="false">
      <c r="A167" s="0" t="s">
        <v>269</v>
      </c>
      <c r="B167" s="0" t="s">
        <v>110</v>
      </c>
      <c r="C167" s="0" t="s">
        <v>245</v>
      </c>
      <c r="D167" s="13" t="n">
        <v>0.0796090306974366</v>
      </c>
      <c r="E167" s="13" t="n">
        <v>16.460533192034</v>
      </c>
      <c r="F167" s="13" t="n">
        <v>0.34405956617061</v>
      </c>
      <c r="G167" s="13" t="n">
        <v>71.14021870515</v>
      </c>
      <c r="H167" s="13" t="n">
        <v>0.3213899710044</v>
      </c>
      <c r="I167" s="13" t="n">
        <v>0.12934327408394</v>
      </c>
      <c r="J167" s="13" t="n">
        <v>66.45289317257</v>
      </c>
      <c r="K167" s="13" t="n">
        <v>0.022258508607998</v>
      </c>
      <c r="L167" s="13" t="n">
        <v>11.43578786746</v>
      </c>
      <c r="M167" s="13" t="n">
        <v>0.0204778279193582</v>
      </c>
      <c r="N167" s="13" t="n">
        <v>10.5209248380632</v>
      </c>
      <c r="O167" s="13" t="n">
        <v>10.55278242116</v>
      </c>
      <c r="P167" s="13" t="n">
        <v>0.0933334530213575</v>
      </c>
      <c r="Q167" s="13"/>
      <c r="R167" s="13"/>
      <c r="S167" s="13"/>
    </row>
    <row r="168" customFormat="false" ht="12.75" hidden="false" customHeight="false" outlineLevel="0" collapsed="false">
      <c r="A168" s="0" t="s">
        <v>270</v>
      </c>
      <c r="B168" s="0" t="s">
        <v>271</v>
      </c>
      <c r="C168" s="0" t="s">
        <v>245</v>
      </c>
      <c r="D168" s="13" t="n">
        <v>0.0376524167881212</v>
      </c>
      <c r="E168" s="13" t="n">
        <v>7.7852832875945</v>
      </c>
      <c r="F168" s="13" t="n">
        <v>0.48409488568</v>
      </c>
      <c r="G168" s="13" t="n">
        <v>100.094925089</v>
      </c>
      <c r="H168" s="13" t="n">
        <v>0.21000622165</v>
      </c>
      <c r="I168" s="13" t="n">
        <v>0.084516922387</v>
      </c>
      <c r="J168" s="13" t="n">
        <v>43.422386246</v>
      </c>
      <c r="K168" s="13" t="n">
        <v>0.0149105371792</v>
      </c>
      <c r="L168" s="13" t="n">
        <v>7.6606097368</v>
      </c>
      <c r="M168" s="13" t="n">
        <v>0.013717694204864</v>
      </c>
      <c r="N168" s="13" t="n">
        <v>7.047760957856</v>
      </c>
      <c r="O168" s="13" t="n">
        <v>15.9712150132</v>
      </c>
      <c r="P168" s="13" t="n">
        <v>0.140395379437713</v>
      </c>
      <c r="Q168" s="13"/>
      <c r="R168" s="13"/>
      <c r="S168" s="13"/>
    </row>
    <row r="169" customFormat="false" ht="12.75" hidden="false" customHeight="false" outlineLevel="0" collapsed="false">
      <c r="A169" s="0" t="s">
        <v>272</v>
      </c>
      <c r="B169" s="0" t="s">
        <v>112</v>
      </c>
      <c r="C169" s="0" t="s">
        <v>245</v>
      </c>
      <c r="D169" s="13" t="n">
        <v>0.0799354398606922</v>
      </c>
      <c r="E169" s="13" t="n">
        <v>16.5280249508845</v>
      </c>
      <c r="F169" s="13" t="n">
        <v>0.226966035231</v>
      </c>
      <c r="G169" s="13" t="n">
        <v>46.9291212104</v>
      </c>
      <c r="H169" s="13" t="n">
        <v>0.28913717475</v>
      </c>
      <c r="I169" s="13" t="n">
        <v>0.1163631579026</v>
      </c>
      <c r="J169" s="13" t="n">
        <v>59.7840737955</v>
      </c>
      <c r="K169" s="13" t="n">
        <v>0.0198590630663</v>
      </c>
      <c r="L169" s="13" t="n">
        <v>10.20302156747</v>
      </c>
      <c r="M169" s="13" t="n">
        <v>0.018270338020996</v>
      </c>
      <c r="N169" s="13" t="n">
        <v>9.3867798420724</v>
      </c>
      <c r="O169" s="13" t="n">
        <v>7.21501225604</v>
      </c>
      <c r="P169" s="13" t="n">
        <v>0.064077886025181</v>
      </c>
      <c r="Q169" s="13"/>
      <c r="R169" s="13"/>
      <c r="S169" s="13"/>
    </row>
    <row r="170" customFormat="false" ht="12.75" hidden="false" customHeight="false" outlineLevel="0" collapsed="false">
      <c r="A170" s="0" t="s">
        <v>273</v>
      </c>
      <c r="B170" s="0" t="s">
        <v>274</v>
      </c>
      <c r="C170" s="0" t="s">
        <v>245</v>
      </c>
      <c r="D170" s="13" t="n">
        <v>0.0051267776488929</v>
      </c>
      <c r="E170" s="13" t="n">
        <v>1.06004933165547</v>
      </c>
      <c r="F170" s="13" t="n">
        <v>0.05914006143</v>
      </c>
      <c r="G170" s="13" t="n">
        <v>12.22822285</v>
      </c>
      <c r="H170" s="13" t="n">
        <v>0.03217549906</v>
      </c>
      <c r="I170" s="13" t="n">
        <v>0.01294901645</v>
      </c>
      <c r="J170" s="13" t="n">
        <v>6.652836205</v>
      </c>
      <c r="K170" s="13" t="n">
        <v>0.00192395058</v>
      </c>
      <c r="L170" s="13" t="n">
        <v>0.988471043</v>
      </c>
      <c r="M170" s="13" t="n">
        <v>0.0017700345336</v>
      </c>
      <c r="N170" s="13" t="n">
        <v>0.90939335956</v>
      </c>
      <c r="O170" s="13" t="n">
        <v>1.721703883</v>
      </c>
      <c r="P170" s="13" t="n">
        <v>0.0151457829481667</v>
      </c>
      <c r="Q170" s="13"/>
      <c r="R170" s="13"/>
      <c r="S170" s="13"/>
    </row>
    <row r="171" customFormat="false" ht="12.75" hidden="false" customHeight="false" outlineLevel="0" collapsed="false">
      <c r="A171" s="0" t="s">
        <v>275</v>
      </c>
      <c r="B171" s="0" t="s">
        <v>114</v>
      </c>
      <c r="C171" s="0" t="s">
        <v>245</v>
      </c>
      <c r="D171" s="13" t="n">
        <v>0.000231770787271452</v>
      </c>
      <c r="E171" s="13" t="n">
        <v>0.047922589984347</v>
      </c>
      <c r="F171" s="13" t="n">
        <v>0.00074497927</v>
      </c>
      <c r="G171" s="13" t="n">
        <v>0.1540372484</v>
      </c>
      <c r="H171" s="13" t="n">
        <v>0.000774297679</v>
      </c>
      <c r="I171" s="13" t="n">
        <v>0.0003116158097</v>
      </c>
      <c r="J171" s="13" t="n">
        <v>0.1600993322</v>
      </c>
      <c r="K171" s="13" t="n">
        <v>6.46489211E-005</v>
      </c>
      <c r="L171" s="13" t="n">
        <v>0.0332147729</v>
      </c>
      <c r="M171" s="13" t="n">
        <v>5.9477007412E-005</v>
      </c>
      <c r="N171" s="13" t="n">
        <v>0.030557591068</v>
      </c>
      <c r="O171" s="13" t="n">
        <v>0.02226200489</v>
      </c>
      <c r="P171" s="13" t="n">
        <v>0.000197558467811467</v>
      </c>
      <c r="Q171" s="13"/>
      <c r="R171" s="13"/>
      <c r="S171" s="13"/>
    </row>
    <row r="172" customFormat="false" ht="12.75" hidden="false" customHeight="false" outlineLevel="0" collapsed="false">
      <c r="A172" s="0" t="s">
        <v>276</v>
      </c>
      <c r="B172" s="0" t="s">
        <v>116</v>
      </c>
      <c r="C172" s="0" t="s">
        <v>245</v>
      </c>
      <c r="D172" s="13" t="n">
        <v>0.00503742754143074</v>
      </c>
      <c r="E172" s="13" t="n">
        <v>1.04157457375847</v>
      </c>
      <c r="F172" s="13" t="n">
        <v>0.0581739608779</v>
      </c>
      <c r="G172" s="13" t="n">
        <v>12.0284657029</v>
      </c>
      <c r="H172" s="13" t="n">
        <v>0.0323446726411</v>
      </c>
      <c r="I172" s="13" t="n">
        <v>0.01301710005253</v>
      </c>
      <c r="J172" s="13" t="n">
        <v>6.6878154362</v>
      </c>
      <c r="K172" s="13" t="n">
        <v>0.0021259869476</v>
      </c>
      <c r="L172" s="13" t="n">
        <v>1.092271428379</v>
      </c>
      <c r="M172" s="13" t="n">
        <v>0.001955907991792</v>
      </c>
      <c r="N172" s="13" t="n">
        <v>1.00488971410868</v>
      </c>
      <c r="O172" s="13" t="n">
        <v>1.644583381009</v>
      </c>
      <c r="P172" s="13" t="n">
        <v>0.0144688141284708</v>
      </c>
      <c r="Q172" s="13"/>
      <c r="R172" s="13"/>
      <c r="S172" s="13"/>
    </row>
    <row r="173" customFormat="false" ht="12.75" hidden="false" customHeight="false" outlineLevel="0" collapsed="false">
      <c r="A173" s="0" t="s">
        <v>277</v>
      </c>
      <c r="B173" s="0" t="s">
        <v>118</v>
      </c>
      <c r="C173" s="0" t="s">
        <v>245</v>
      </c>
      <c r="D173" s="13" t="n">
        <v>0.00107648864885306</v>
      </c>
      <c r="E173" s="13" t="n">
        <v>0.339555268205115</v>
      </c>
      <c r="F173" s="13" t="n">
        <v>0.0040797602943</v>
      </c>
      <c r="G173" s="13" t="n">
        <v>1.28687289884</v>
      </c>
      <c r="H173" s="13" t="n">
        <v>0.0035113851151</v>
      </c>
      <c r="I173" s="13" t="n">
        <v>0.0035894158809</v>
      </c>
      <c r="J173" s="13" t="n">
        <v>1.10759116412</v>
      </c>
      <c r="K173" s="13" t="n">
        <v>0.00074692024729</v>
      </c>
      <c r="L173" s="13" t="n">
        <v>0.230478256599</v>
      </c>
      <c r="M173" s="13" t="n">
        <v>0.0006871666275068</v>
      </c>
      <c r="N173" s="13" t="n">
        <v>0.21203999607108</v>
      </c>
      <c r="O173" s="13" t="n">
        <v>0.146804946393</v>
      </c>
      <c r="P173" s="13" t="n">
        <v>0.00130396629915131</v>
      </c>
      <c r="Q173" s="13"/>
      <c r="R173" s="13"/>
      <c r="S173" s="13"/>
    </row>
    <row r="174" customFormat="false" ht="12.75" hidden="false" customHeight="false" outlineLevel="0" collapsed="false">
      <c r="A174" s="0" t="s">
        <v>278</v>
      </c>
      <c r="B174" s="0" t="s">
        <v>120</v>
      </c>
      <c r="C174" s="0" t="s">
        <v>245</v>
      </c>
      <c r="D174" s="13" t="n">
        <v>0.00324829838209788</v>
      </c>
      <c r="E174" s="13" t="n">
        <v>1.02460618647697</v>
      </c>
      <c r="F174" s="13" t="n">
        <v>0.03421520911528</v>
      </c>
      <c r="G174" s="13" t="n">
        <v>10.79245483765</v>
      </c>
      <c r="H174" s="13" t="n">
        <v>0.01932359793525</v>
      </c>
      <c r="I174" s="13" t="n">
        <v>0.01975301316678</v>
      </c>
      <c r="J174" s="13" t="n">
        <v>6.09521537195</v>
      </c>
      <c r="K174" s="13" t="n">
        <v>0.003936803018694</v>
      </c>
      <c r="L174" s="13" t="n">
        <v>1.214784937509</v>
      </c>
      <c r="M174" s="13" t="n">
        <v>0.00362185877719848</v>
      </c>
      <c r="N174" s="13" t="n">
        <v>1.11760214250828</v>
      </c>
      <c r="O174" s="13" t="n">
        <v>2.141177697054</v>
      </c>
      <c r="P174" s="13" t="n">
        <v>0.0188211169229139</v>
      </c>
      <c r="Q174" s="13"/>
      <c r="R174" s="13"/>
      <c r="S174" s="13"/>
    </row>
    <row r="175" customFormat="false" ht="12.75" hidden="false" customHeight="false" outlineLevel="0" collapsed="false">
      <c r="A175" s="0" t="s">
        <v>279</v>
      </c>
      <c r="B175" s="0" t="s">
        <v>47</v>
      </c>
      <c r="C175" s="0" t="s">
        <v>245</v>
      </c>
      <c r="D175" s="13" t="n">
        <v>0.00164553295308495</v>
      </c>
      <c r="E175" s="13" t="n">
        <v>0.519048126575194</v>
      </c>
      <c r="F175" s="13" t="n">
        <v>0.01791840539391</v>
      </c>
      <c r="G175" s="13" t="n">
        <v>5.65197707497</v>
      </c>
      <c r="H175" s="13" t="n">
        <v>0.00575391676349</v>
      </c>
      <c r="I175" s="13" t="n">
        <v>0.00588178207133</v>
      </c>
      <c r="J175" s="13" t="n">
        <v>1.81494994141</v>
      </c>
      <c r="K175" s="13" t="n">
        <v>0.001442632704212</v>
      </c>
      <c r="L175" s="13" t="n">
        <v>0.445155230568</v>
      </c>
      <c r="M175" s="13" t="n">
        <v>0.00132722208787504</v>
      </c>
      <c r="N175" s="13" t="n">
        <v>0.40954281212256</v>
      </c>
      <c r="O175" s="13" t="n">
        <v>0.934816442137</v>
      </c>
      <c r="P175" s="13" t="n">
        <v>0.00822071375434615</v>
      </c>
      <c r="Q175" s="13"/>
      <c r="R175" s="13"/>
      <c r="S175" s="13"/>
    </row>
    <row r="176" customFormat="false" ht="12.75" hidden="false" customHeight="false" outlineLevel="0" collapsed="false">
      <c r="A176" s="0" t="s">
        <v>280</v>
      </c>
      <c r="B176" s="0" t="s">
        <v>49</v>
      </c>
      <c r="C176" s="0" t="s">
        <v>245</v>
      </c>
      <c r="D176" s="13" t="n">
        <v>0.00188552014885459</v>
      </c>
      <c r="E176" s="13" t="n">
        <v>0.594746981650458</v>
      </c>
      <c r="F176" s="13" t="n">
        <v>0.020710459803</v>
      </c>
      <c r="G176" s="13" t="n">
        <v>6.5326709829</v>
      </c>
      <c r="H176" s="13" t="n">
        <v>0.0066539787621</v>
      </c>
      <c r="I176" s="13" t="n">
        <v>0.006801846223</v>
      </c>
      <c r="J176" s="13" t="n">
        <v>2.0988553945</v>
      </c>
      <c r="K176" s="13" t="n">
        <v>0.0016083549497</v>
      </c>
      <c r="L176" s="13" t="n">
        <v>0.49629237461</v>
      </c>
      <c r="M176" s="13" t="n">
        <v>0.001479686553724</v>
      </c>
      <c r="N176" s="13" t="n">
        <v>0.4565889846412</v>
      </c>
      <c r="O176" s="13" t="n">
        <v>0.94837481347</v>
      </c>
      <c r="P176" s="13" t="n">
        <v>0.00834337282655603</v>
      </c>
      <c r="Q176" s="13"/>
      <c r="R176" s="13"/>
      <c r="S176" s="13"/>
    </row>
    <row r="177" customFormat="false" ht="12.75" hidden="false" customHeight="false" outlineLevel="0" collapsed="false">
      <c r="A177" s="0" t="s">
        <v>281</v>
      </c>
      <c r="B177" s="0" t="s">
        <v>124</v>
      </c>
      <c r="C177" s="0" t="s">
        <v>245</v>
      </c>
      <c r="D177" s="13" t="n">
        <v>0.000229999855588542</v>
      </c>
      <c r="E177" s="13" t="n">
        <v>0.0725485244434704</v>
      </c>
      <c r="F177" s="13" t="n">
        <v>0.0012383771509</v>
      </c>
      <c r="G177" s="13" t="n">
        <v>0.390619546</v>
      </c>
      <c r="H177" s="13" t="n">
        <v>0.0007422781325</v>
      </c>
      <c r="I177" s="13" t="n">
        <v>0.0007587731334</v>
      </c>
      <c r="J177" s="13" t="n">
        <v>0.2341357418</v>
      </c>
      <c r="K177" s="13" t="n">
        <v>0.00019034223321</v>
      </c>
      <c r="L177" s="13" t="n">
        <v>0.05873418341</v>
      </c>
      <c r="M177" s="13" t="n">
        <v>0.0001751148545532</v>
      </c>
      <c r="N177" s="13" t="n">
        <v>0.0540354487372</v>
      </c>
      <c r="O177" s="13" t="n">
        <v>0.03644046611</v>
      </c>
      <c r="P177" s="13" t="n">
        <v>0.000323085247795031</v>
      </c>
      <c r="Q177" s="13"/>
      <c r="R177" s="13"/>
      <c r="S177" s="13"/>
    </row>
    <row r="178" customFormat="false" ht="12.75" hidden="false" customHeight="false" outlineLevel="0" collapsed="false">
      <c r="A178" s="0" t="s">
        <v>282</v>
      </c>
      <c r="B178" s="0" t="s">
        <v>126</v>
      </c>
      <c r="C178" s="0" t="s">
        <v>245</v>
      </c>
      <c r="D178" s="13" t="n">
        <v>0.0263679880309677</v>
      </c>
      <c r="E178" s="13" t="n">
        <v>9.7034194669815</v>
      </c>
      <c r="F178" s="13" t="n">
        <v>0.2089218088</v>
      </c>
      <c r="G178" s="13" t="n">
        <v>76.88322254</v>
      </c>
      <c r="H178" s="13" t="n">
        <v>0.103401211</v>
      </c>
      <c r="I178" s="13" t="n">
        <v>0.105699013</v>
      </c>
      <c r="J178" s="13" t="n">
        <v>38.0516451</v>
      </c>
      <c r="K178" s="13" t="n">
        <v>0.02419470529</v>
      </c>
      <c r="L178" s="13" t="n">
        <v>8.710093555</v>
      </c>
      <c r="M178" s="13" t="n">
        <v>0.0222591288668</v>
      </c>
      <c r="N178" s="13" t="n">
        <v>8.0132860706</v>
      </c>
      <c r="O178" s="13" t="n">
        <v>14.268726246</v>
      </c>
      <c r="P178" s="13" t="n">
        <v>0.125567760783702</v>
      </c>
      <c r="Q178" s="13"/>
      <c r="R178" s="13"/>
      <c r="S178" s="13"/>
    </row>
    <row r="179" customFormat="false" ht="12.75" hidden="false" customHeight="false" outlineLevel="0" collapsed="false">
      <c r="A179" s="0" t="s">
        <v>283</v>
      </c>
      <c r="B179" s="0" t="s">
        <v>128</v>
      </c>
      <c r="C179" s="0" t="s">
        <v>245</v>
      </c>
      <c r="D179" s="13" t="n">
        <v>0.0017530304500361</v>
      </c>
      <c r="E179" s="13" t="n">
        <v>0.552955936077856</v>
      </c>
      <c r="F179" s="13" t="n">
        <v>0.02314667033522</v>
      </c>
      <c r="G179" s="13" t="n">
        <v>7.30112156974</v>
      </c>
      <c r="H179" s="13" t="n">
        <v>0.00765645534243</v>
      </c>
      <c r="I179" s="13" t="n">
        <v>0.00782659960393</v>
      </c>
      <c r="J179" s="13" t="n">
        <v>2.41506490689</v>
      </c>
      <c r="K179" s="13" t="n">
        <v>0.001947119325303</v>
      </c>
      <c r="L179" s="13" t="n">
        <v>0.600825401142</v>
      </c>
      <c r="M179" s="13" t="n">
        <v>0.00179134977927876</v>
      </c>
      <c r="N179" s="13" t="n">
        <v>0.55275936905064</v>
      </c>
      <c r="O179" s="13" t="n">
        <v>1.349591025298</v>
      </c>
      <c r="P179" s="13" t="n">
        <v>0.0118583410572077</v>
      </c>
      <c r="Q179" s="13"/>
      <c r="R179" s="13"/>
      <c r="S179" s="13"/>
    </row>
    <row r="180" customFormat="false" ht="12.75" hidden="false" customHeight="false" outlineLevel="0" collapsed="false">
      <c r="A180" s="0" t="s">
        <v>284</v>
      </c>
      <c r="B180" s="0" t="s">
        <v>60</v>
      </c>
      <c r="C180" s="0" t="s">
        <v>245</v>
      </c>
      <c r="D180" s="13" t="n">
        <v>2.93830325685E-006</v>
      </c>
      <c r="E180" s="13" t="n">
        <v>0.0006043088830545</v>
      </c>
      <c r="F180" s="13" t="n">
        <v>1.38857317E-005</v>
      </c>
      <c r="G180" s="13" t="n">
        <v>0.0028558221</v>
      </c>
      <c r="H180" s="13" t="n">
        <v>8.9107516E-006</v>
      </c>
      <c r="I180" s="13" t="n">
        <v>1.36973938E-006</v>
      </c>
      <c r="J180" s="13" t="n">
        <v>0.00183263822</v>
      </c>
      <c r="K180" s="13" t="n">
        <v>2.7206997E-007</v>
      </c>
      <c r="L180" s="13" t="n">
        <v>0.00036401513</v>
      </c>
      <c r="M180" s="13" t="n">
        <v>2.503043724E-007</v>
      </c>
      <c r="N180" s="13" t="n">
        <v>0.0003348939196</v>
      </c>
      <c r="O180" s="13" t="n">
        <v>0.00038677006</v>
      </c>
      <c r="P180" s="13" t="n">
        <v>3.420815771533E-006</v>
      </c>
      <c r="Q180" s="13"/>
      <c r="R180" s="13"/>
      <c r="S180" s="13"/>
    </row>
    <row r="181" customFormat="false" ht="12.75" hidden="false" customHeight="false" outlineLevel="0" collapsed="false">
      <c r="A181" s="0" t="s">
        <v>285</v>
      </c>
      <c r="B181" s="0" t="s">
        <v>63</v>
      </c>
      <c r="C181" s="0" t="s">
        <v>245</v>
      </c>
      <c r="D181" s="13" t="n">
        <v>0</v>
      </c>
      <c r="E181" s="13" t="n">
        <v>0.089578654765938</v>
      </c>
      <c r="F181" s="13" t="n">
        <v>0</v>
      </c>
      <c r="G181" s="13" t="n">
        <v>0.731315322</v>
      </c>
      <c r="H181" s="13" t="n">
        <v>0</v>
      </c>
      <c r="I181" s="13" t="n">
        <v>0.00462226306</v>
      </c>
      <c r="J181" s="13" t="n">
        <v>0.3714317684</v>
      </c>
      <c r="K181" s="13" t="n">
        <v>0.001020108982</v>
      </c>
      <c r="L181" s="13" t="n">
        <v>0.0819730451</v>
      </c>
      <c r="M181" s="13" t="n">
        <v>0.00093850026344</v>
      </c>
      <c r="N181" s="13" t="n">
        <v>0.075415201492</v>
      </c>
      <c r="O181" s="13" t="n">
        <v>0.0956423457</v>
      </c>
      <c r="P181" s="13" t="n">
        <v>0.00084290629982147</v>
      </c>
      <c r="Q181" s="13"/>
      <c r="R181" s="13"/>
      <c r="S181" s="13"/>
    </row>
    <row r="182" customFormat="false" ht="12.75" hidden="false" customHeight="false" outlineLevel="0" collapsed="false">
      <c r="A182" s="0" t="s">
        <v>286</v>
      </c>
      <c r="B182" s="0" t="s">
        <v>144</v>
      </c>
      <c r="C182" s="0" t="s">
        <v>245</v>
      </c>
      <c r="D182" s="13" t="n">
        <v>0.0163709626823207</v>
      </c>
      <c r="E182" s="13" t="n">
        <v>3.36694919227664</v>
      </c>
      <c r="F182" s="13" t="n">
        <v>0.082446440435</v>
      </c>
      <c r="G182" s="13" t="n">
        <v>16.9564246792</v>
      </c>
      <c r="H182" s="13" t="n">
        <v>0.052239257988</v>
      </c>
      <c r="I182" s="13" t="n">
        <v>0.0080300941326</v>
      </c>
      <c r="J182" s="13" t="n">
        <v>10.743835697</v>
      </c>
      <c r="K182" s="13" t="n">
        <v>0.00163299952375</v>
      </c>
      <c r="L182" s="13" t="n">
        <v>2.18486615437</v>
      </c>
      <c r="M182" s="13" t="n">
        <v>0.00150235956185</v>
      </c>
      <c r="N182" s="13" t="n">
        <v>2.0100768620204</v>
      </c>
      <c r="O182" s="13" t="n">
        <v>2.68548498091</v>
      </c>
      <c r="P182" s="13" t="n">
        <v>0.0237102858335495</v>
      </c>
      <c r="Q182" s="13"/>
      <c r="R182" s="13"/>
      <c r="S182" s="13"/>
    </row>
    <row r="183" customFormat="false" ht="12.75" hidden="false" customHeight="false" outlineLevel="0" collapsed="false">
      <c r="A183" s="0" t="s">
        <v>287</v>
      </c>
      <c r="B183" s="0" t="s">
        <v>148</v>
      </c>
      <c r="C183" s="0" t="s">
        <v>245</v>
      </c>
      <c r="D183" s="13" t="n">
        <v>0.003574349017997</v>
      </c>
      <c r="E183" s="13" t="n">
        <v>0.735121885415287</v>
      </c>
      <c r="F183" s="13" t="n">
        <v>0.0180536649441</v>
      </c>
      <c r="G183" s="13" t="n">
        <v>3.7130241662</v>
      </c>
      <c r="H183" s="13" t="n">
        <v>0.0112164999918</v>
      </c>
      <c r="I183" s="13" t="n">
        <v>0.00172417343059</v>
      </c>
      <c r="J183" s="13" t="n">
        <v>2.30685174261</v>
      </c>
      <c r="K183" s="13" t="n">
        <v>0.00034431154731</v>
      </c>
      <c r="L183" s="13" t="n">
        <v>0.46067037778</v>
      </c>
      <c r="M183" s="13" t="n">
        <v>0.0003167666235252</v>
      </c>
      <c r="N183" s="13" t="n">
        <v>0.4238167475576</v>
      </c>
      <c r="O183" s="13" t="n">
        <v>0.55398954842</v>
      </c>
      <c r="P183" s="13" t="n">
        <v>0.00489324130059874</v>
      </c>
      <c r="Q183" s="13"/>
      <c r="R183" s="13"/>
      <c r="S183" s="13"/>
    </row>
    <row r="184" customFormat="false" ht="12.75" hidden="false" customHeight="false" outlineLevel="0" collapsed="false">
      <c r="A184" s="0" t="s">
        <v>288</v>
      </c>
      <c r="B184" s="0" t="s">
        <v>151</v>
      </c>
      <c r="C184" s="0" t="s">
        <v>245</v>
      </c>
      <c r="D184" s="13" t="n">
        <v>0.016099841610441</v>
      </c>
      <c r="E184" s="13" t="n">
        <v>3.31118892449569</v>
      </c>
      <c r="F184" s="13" t="n">
        <v>0.1266502618601</v>
      </c>
      <c r="G184" s="13" t="n">
        <v>26.04764549616</v>
      </c>
      <c r="H184" s="13" t="n">
        <v>0.064917356763</v>
      </c>
      <c r="I184" s="13" t="n">
        <v>0.0099789427601</v>
      </c>
      <c r="J184" s="13" t="n">
        <v>13.35129017374</v>
      </c>
      <c r="K184" s="13" t="n">
        <v>0.00223108950108</v>
      </c>
      <c r="L184" s="13" t="n">
        <v>2.985078004422</v>
      </c>
      <c r="M184" s="13" t="n">
        <v>0.0020526023409936</v>
      </c>
      <c r="N184" s="13" t="n">
        <v>2.74627176406824</v>
      </c>
      <c r="O184" s="13" t="n">
        <v>3.661234087778</v>
      </c>
      <c r="P184" s="13" t="n">
        <v>0.0322609191963318</v>
      </c>
      <c r="Q184" s="13"/>
      <c r="R184" s="13"/>
      <c r="S184" s="13"/>
    </row>
    <row r="185" customFormat="false" ht="12.75" hidden="false" customHeight="false" outlineLevel="0" collapsed="false">
      <c r="A185" s="0" t="s">
        <v>289</v>
      </c>
      <c r="B185" s="0" t="s">
        <v>66</v>
      </c>
      <c r="C185" s="0" t="s">
        <v>245</v>
      </c>
      <c r="D185" s="13" t="n">
        <v>0.00150792076152666</v>
      </c>
      <c r="E185" s="13" t="n">
        <v>0.310127939474067</v>
      </c>
      <c r="F185" s="13" t="n">
        <v>0.012012131887</v>
      </c>
      <c r="G185" s="13" t="n">
        <v>2.4704864667</v>
      </c>
      <c r="H185" s="13" t="n">
        <v>0.005333019949</v>
      </c>
      <c r="I185" s="13" t="n">
        <v>0.000819779107</v>
      </c>
      <c r="J185" s="13" t="n">
        <v>1.0968204935</v>
      </c>
      <c r="K185" s="13" t="n">
        <v>0.00018099951981</v>
      </c>
      <c r="L185" s="13" t="n">
        <v>0.2421676862</v>
      </c>
      <c r="M185" s="13" t="n">
        <v>0.0001665195582252</v>
      </c>
      <c r="N185" s="13" t="n">
        <v>0.222794271304</v>
      </c>
      <c r="O185" s="13" t="n">
        <v>0.4321102371</v>
      </c>
      <c r="P185" s="13" t="n">
        <v>0.00380347810089517</v>
      </c>
      <c r="Q185" s="13"/>
      <c r="R185" s="13"/>
      <c r="S185" s="13"/>
    </row>
    <row r="186" customFormat="false" ht="12.75" hidden="false" customHeight="false" outlineLevel="0" collapsed="false">
      <c r="A186" s="0" t="s">
        <v>290</v>
      </c>
      <c r="B186" s="0" t="s">
        <v>154</v>
      </c>
      <c r="C186" s="0" t="s">
        <v>245</v>
      </c>
      <c r="D186" s="13" t="n">
        <v>5.3477398583973E-005</v>
      </c>
      <c r="E186" s="13" t="n">
        <v>0.0109984794465429</v>
      </c>
      <c r="F186" s="13" t="n">
        <v>0.0003279420492</v>
      </c>
      <c r="G186" s="13" t="n">
        <v>0.06744651007</v>
      </c>
      <c r="H186" s="13" t="n">
        <v>0.0001938252888</v>
      </c>
      <c r="I186" s="13" t="n">
        <v>2.979435999E-005</v>
      </c>
      <c r="J186" s="13" t="n">
        <v>0.03986325869</v>
      </c>
      <c r="K186" s="13" t="n">
        <v>6.571592869E-006</v>
      </c>
      <c r="L186" s="13" t="n">
        <v>0.008792440027</v>
      </c>
      <c r="M186" s="13" t="n">
        <v>6.04586543948E-006</v>
      </c>
      <c r="N186" s="13" t="n">
        <v>0.00808904482484</v>
      </c>
      <c r="O186" s="13" t="n">
        <v>0.01019270549</v>
      </c>
      <c r="P186" s="13" t="n">
        <v>8.99023957093303E-005</v>
      </c>
      <c r="Q186" s="13"/>
      <c r="R186" s="13"/>
      <c r="S186" s="13"/>
    </row>
    <row r="187" customFormat="false" ht="12.75" hidden="false" customHeight="false" outlineLevel="0" collapsed="false">
      <c r="A187" s="0" t="s">
        <v>291</v>
      </c>
      <c r="B187" s="0" t="s">
        <v>157</v>
      </c>
      <c r="C187" s="0" t="s">
        <v>245</v>
      </c>
      <c r="D187" s="13" t="n">
        <v>1.1140445483271E-007</v>
      </c>
      <c r="E187" s="13" t="n">
        <v>2.1995622589122E-005</v>
      </c>
      <c r="F187" s="13" t="n">
        <v>6.22085718E-007</v>
      </c>
      <c r="G187" s="13" t="n">
        <v>0.000122824183</v>
      </c>
      <c r="H187" s="13" t="n">
        <v>6.13425463E-007</v>
      </c>
      <c r="I187" s="13" t="n">
        <v>9.4294301E-008</v>
      </c>
      <c r="J187" s="13" t="n">
        <v>0.000121114306</v>
      </c>
      <c r="K187" s="13" t="n">
        <v>1.51108472E-008</v>
      </c>
      <c r="L187" s="13" t="n">
        <v>1.94088082E-005</v>
      </c>
      <c r="M187" s="13" t="n">
        <v>1.3901979424E-008</v>
      </c>
      <c r="N187" s="13" t="n">
        <v>1.7856103544E-005</v>
      </c>
      <c r="O187" s="13" t="n">
        <v>1.72686002E-005</v>
      </c>
      <c r="P187" s="13" t="n">
        <v>1.52482712780034E-007</v>
      </c>
      <c r="Q187" s="13"/>
      <c r="R187" s="13"/>
      <c r="S187" s="13"/>
    </row>
    <row r="188" customFormat="false" ht="12.75" hidden="false" customHeight="false" outlineLevel="0" collapsed="false">
      <c r="A188" s="0" t="s">
        <v>292</v>
      </c>
      <c r="B188" s="0" t="s">
        <v>159</v>
      </c>
      <c r="C188" s="0" t="s">
        <v>245</v>
      </c>
      <c r="D188" s="13" t="n">
        <v>0.00344975889559743</v>
      </c>
      <c r="E188" s="13" t="n">
        <v>0.68111806957974</v>
      </c>
      <c r="F188" s="13" t="n">
        <v>0.02812769389</v>
      </c>
      <c r="G188" s="13" t="n">
        <v>5.553512345</v>
      </c>
      <c r="H188" s="13" t="n">
        <v>0.01694300255</v>
      </c>
      <c r="I188" s="13" t="n">
        <v>0.002604437999</v>
      </c>
      <c r="J188" s="13" t="n">
        <v>3.345214965</v>
      </c>
      <c r="K188" s="13" t="n">
        <v>0.0005277887804</v>
      </c>
      <c r="L188" s="13" t="n">
        <v>0.6779071264</v>
      </c>
      <c r="M188" s="13" t="n">
        <v>0.000485565677968</v>
      </c>
      <c r="N188" s="13" t="n">
        <v>0.623674556288</v>
      </c>
      <c r="O188" s="13" t="n">
        <v>0.7811713859</v>
      </c>
      <c r="P188" s="13" t="n">
        <v>0.00688200658493071</v>
      </c>
      <c r="Q188" s="13"/>
      <c r="R188" s="13"/>
      <c r="S188" s="13"/>
    </row>
    <row r="189" customFormat="false" ht="12.75" hidden="false" customHeight="false" outlineLevel="0" collapsed="false">
      <c r="A189" s="0" t="s">
        <v>293</v>
      </c>
      <c r="B189" s="0" t="s">
        <v>161</v>
      </c>
      <c r="C189" s="0" t="s">
        <v>245</v>
      </c>
      <c r="D189" s="13" t="n">
        <v>0.00030977686991745</v>
      </c>
      <c r="E189" s="13" t="n">
        <v>0.061162146465732</v>
      </c>
      <c r="F189" s="13" t="n">
        <v>0.00336232999</v>
      </c>
      <c r="G189" s="13" t="n">
        <v>0.663856215</v>
      </c>
      <c r="H189" s="13" t="n">
        <v>0.001176736495</v>
      </c>
      <c r="I189" s="13" t="n">
        <v>0.0001808850988</v>
      </c>
      <c r="J189" s="13" t="n">
        <v>0.2323340527</v>
      </c>
      <c r="K189" s="13" t="n">
        <v>9.22498272E-005</v>
      </c>
      <c r="L189" s="13" t="n">
        <v>0.1184883409</v>
      </c>
      <c r="M189" s="13" t="n">
        <v>8.4869841024E-005</v>
      </c>
      <c r="N189" s="13" t="n">
        <v>0.109009273628</v>
      </c>
      <c r="O189" s="13" t="n">
        <v>0.070134916</v>
      </c>
      <c r="P189" s="13" t="n">
        <v>0.000617878874918883</v>
      </c>
      <c r="Q189" s="13"/>
      <c r="R189" s="13"/>
      <c r="S189" s="13"/>
    </row>
    <row r="190" customFormat="false" ht="12.75" hidden="false" customHeight="false" outlineLevel="0" collapsed="false">
      <c r="A190" s="0" t="s">
        <v>294</v>
      </c>
      <c r="B190" s="0" t="s">
        <v>163</v>
      </c>
      <c r="C190" s="0" t="s">
        <v>245</v>
      </c>
      <c r="D190" s="13" t="n">
        <v>3.67643419813215E-006</v>
      </c>
      <c r="E190" s="13" t="n">
        <v>0.00072587266217505</v>
      </c>
      <c r="F190" s="13" t="n">
        <v>1.310028873E-005</v>
      </c>
      <c r="G190" s="13" t="n">
        <v>0.002586512504</v>
      </c>
      <c r="H190" s="13" t="n">
        <v>1.032733789E-005</v>
      </c>
      <c r="I190" s="13" t="n">
        <v>1.587493596E-006</v>
      </c>
      <c r="J190" s="13" t="n">
        <v>0.002039022519</v>
      </c>
      <c r="K190" s="13" t="n">
        <v>4.813730498E-007</v>
      </c>
      <c r="L190" s="13" t="n">
        <v>0.0006182893595</v>
      </c>
      <c r="M190" s="13" t="n">
        <v>4.42863205816E-007</v>
      </c>
      <c r="N190" s="13" t="n">
        <v>0.00056882621074</v>
      </c>
      <c r="O190" s="13" t="n">
        <v>0.0003923076315</v>
      </c>
      <c r="P190" s="13" t="n">
        <v>3.47546919244686E-006</v>
      </c>
      <c r="Q190" s="13"/>
      <c r="R190" s="13"/>
      <c r="S190" s="13"/>
    </row>
    <row r="191" customFormat="false" ht="12.75" hidden="false" customHeight="false" outlineLevel="0" collapsed="false">
      <c r="A191" s="0" t="s">
        <v>295</v>
      </c>
      <c r="B191" s="0" t="s">
        <v>165</v>
      </c>
      <c r="C191" s="0" t="s">
        <v>245</v>
      </c>
      <c r="D191" s="13" t="n">
        <v>4.271484540726E-007</v>
      </c>
      <c r="E191" s="13" t="n">
        <v>8.43359129262E-005</v>
      </c>
      <c r="F191" s="13" t="n">
        <v>2.6698801E-006</v>
      </c>
      <c r="G191" s="13" t="n">
        <v>0.00052713935</v>
      </c>
      <c r="H191" s="13" t="n">
        <v>2.0904213E-006</v>
      </c>
      <c r="I191" s="13" t="n">
        <v>3.2133462E-007</v>
      </c>
      <c r="J191" s="13" t="n">
        <v>0.00041273146</v>
      </c>
      <c r="K191" s="13" t="n">
        <v>7.0998802E-008</v>
      </c>
      <c r="L191" s="13" t="n">
        <v>9.1192909E-005</v>
      </c>
      <c r="M191" s="13" t="n">
        <v>6.531889784E-008</v>
      </c>
      <c r="N191" s="13" t="n">
        <v>8.389747628E-005</v>
      </c>
      <c r="O191" s="13" t="n">
        <v>7.8281984E-005</v>
      </c>
      <c r="P191" s="13" t="n">
        <v>6.904613095993E-007</v>
      </c>
      <c r="Q191" s="13"/>
      <c r="R191" s="13"/>
      <c r="S191" s="13"/>
    </row>
    <row r="192" customFormat="false" ht="12.75" hidden="false" customHeight="false" outlineLevel="0" collapsed="false">
      <c r="A192" s="0" t="s">
        <v>296</v>
      </c>
      <c r="B192" s="0" t="s">
        <v>68</v>
      </c>
      <c r="C192" s="0" t="s">
        <v>245</v>
      </c>
      <c r="D192" s="13" t="n">
        <v>5.68530945612396E-005</v>
      </c>
      <c r="E192" s="13" t="n">
        <v>0.0112250362104141</v>
      </c>
      <c r="F192" s="13" t="n">
        <v>0.00021274365231</v>
      </c>
      <c r="G192" s="13" t="n">
        <v>0.04200396013</v>
      </c>
      <c r="H192" s="13" t="n">
        <v>0.00015389484481</v>
      </c>
      <c r="I192" s="13" t="n">
        <v>2.365634841E-005</v>
      </c>
      <c r="J192" s="13" t="n">
        <v>0.03038489475</v>
      </c>
      <c r="K192" s="13" t="n">
        <v>7.282485651E-006</v>
      </c>
      <c r="L192" s="13" t="n">
        <v>0.009353835078</v>
      </c>
      <c r="M192" s="13" t="n">
        <v>6.69988679892E-006</v>
      </c>
      <c r="N192" s="13" t="n">
        <v>0.00860552827176</v>
      </c>
      <c r="O192" s="13" t="n">
        <v>0.005917739238</v>
      </c>
      <c r="P192" s="13" t="n">
        <v>5.24393509676988E-005</v>
      </c>
      <c r="Q192" s="13"/>
      <c r="R192" s="13"/>
      <c r="S192" s="13"/>
    </row>
    <row r="193" customFormat="false" ht="12.75" hidden="false" customHeight="false" outlineLevel="0" collapsed="false">
      <c r="A193" s="0" t="s">
        <v>297</v>
      </c>
      <c r="B193" s="0" t="s">
        <v>168</v>
      </c>
      <c r="C193" s="0" t="s">
        <v>245</v>
      </c>
      <c r="D193" s="13" t="n">
        <v>4.326544256463E-009</v>
      </c>
      <c r="E193" s="13" t="n">
        <v>8.54229976938E-007</v>
      </c>
      <c r="F193" s="13" t="n">
        <v>2.4072579E-008</v>
      </c>
      <c r="G193" s="13" t="n">
        <v>4.7528733E-006</v>
      </c>
      <c r="H193" s="13" t="n">
        <v>2.1765102E-008</v>
      </c>
      <c r="I193" s="13" t="n">
        <v>3.3456791E-009</v>
      </c>
      <c r="J193" s="13" t="n">
        <v>4.2972865E-006</v>
      </c>
      <c r="K193" s="13" t="n">
        <v>5.8641059E-010</v>
      </c>
      <c r="L193" s="13" t="n">
        <v>7.532027E-007</v>
      </c>
      <c r="M193" s="13" t="n">
        <v>5.394977428E-010</v>
      </c>
      <c r="N193" s="13" t="n">
        <v>6.92946484E-007</v>
      </c>
      <c r="O193" s="13" t="n">
        <v>5.8438735E-007</v>
      </c>
      <c r="P193" s="13" t="n">
        <v>5.165697511092E-009</v>
      </c>
      <c r="Q193" s="13"/>
      <c r="R193" s="13"/>
      <c r="S193" s="13"/>
    </row>
    <row r="194" customFormat="false" ht="12.75" hidden="false" customHeight="false" outlineLevel="0" collapsed="false">
      <c r="A194" s="0" t="s">
        <v>298</v>
      </c>
      <c r="B194" s="0" t="s">
        <v>170</v>
      </c>
      <c r="C194" s="0" t="s">
        <v>245</v>
      </c>
      <c r="D194" s="13" t="n">
        <v>2.47962128131692E-005</v>
      </c>
      <c r="E194" s="13" t="n">
        <v>0.0048957475102146</v>
      </c>
      <c r="F194" s="13" t="n">
        <v>0.0002407665958</v>
      </c>
      <c r="G194" s="13" t="n">
        <v>0.04753679297</v>
      </c>
      <c r="H194" s="13" t="n">
        <v>9.65722506E-005</v>
      </c>
      <c r="I194" s="13" t="n">
        <v>1.484485578E-005</v>
      </c>
      <c r="J194" s="13" t="n">
        <v>0.01906715718</v>
      </c>
      <c r="K194" s="13" t="n">
        <v>6.827566742E-006</v>
      </c>
      <c r="L194" s="13" t="n">
        <v>0.00876952205</v>
      </c>
      <c r="M194" s="13" t="n">
        <v>6.28136140264E-006</v>
      </c>
      <c r="N194" s="13" t="n">
        <v>0.008067960286</v>
      </c>
      <c r="O194" s="13" t="n">
        <v>0.005496513236</v>
      </c>
      <c r="P194" s="13" t="n">
        <v>4.84286843655704E-005</v>
      </c>
      <c r="Q194" s="13"/>
      <c r="R194" s="13"/>
      <c r="S194" s="13"/>
    </row>
    <row r="195" customFormat="false" ht="12.75" hidden="false" customHeight="false" outlineLevel="0" collapsed="false">
      <c r="A195" s="0" t="s">
        <v>299</v>
      </c>
      <c r="B195" s="0" t="s">
        <v>70</v>
      </c>
      <c r="C195" s="0" t="s">
        <v>245</v>
      </c>
      <c r="D195" s="13" t="n">
        <v>7.55416003451967E-006</v>
      </c>
      <c r="E195" s="13" t="n">
        <v>0.00149148819711824</v>
      </c>
      <c r="F195" s="13" t="n">
        <v>5.3265149058E-005</v>
      </c>
      <c r="G195" s="13" t="n">
        <v>0.010516634597</v>
      </c>
      <c r="H195" s="13" t="n">
        <v>2.5500245238E-005</v>
      </c>
      <c r="I195" s="13" t="n">
        <v>3.9198366435E-006</v>
      </c>
      <c r="J195" s="13" t="n">
        <v>0.0050347512395</v>
      </c>
      <c r="K195" s="13" t="n">
        <v>9.433627136E-007</v>
      </c>
      <c r="L195" s="13" t="n">
        <v>0.0012116822676</v>
      </c>
      <c r="M195" s="13" t="n">
        <v>8.67893696512E-007</v>
      </c>
      <c r="N195" s="13" t="n">
        <v>0.001114747686192</v>
      </c>
      <c r="O195" s="13" t="n">
        <v>0.0017278150058</v>
      </c>
      <c r="P195" s="13" t="n">
        <v>1.52210451065658E-005</v>
      </c>
      <c r="Q195" s="13"/>
      <c r="R195" s="13"/>
      <c r="S195" s="13"/>
    </row>
    <row r="196" customFormat="false" ht="12.75" hidden="false" customHeight="false" outlineLevel="0" collapsed="false">
      <c r="A196" s="0" t="s">
        <v>300</v>
      </c>
      <c r="B196" s="0" t="s">
        <v>173</v>
      </c>
      <c r="C196" s="0" t="s">
        <v>245</v>
      </c>
      <c r="D196" s="13" t="n">
        <v>8.33589538043535E-005</v>
      </c>
      <c r="E196" s="13" t="n">
        <v>0.0164583333669222</v>
      </c>
      <c r="F196" s="13" t="n">
        <v>0.00060556382971</v>
      </c>
      <c r="G196" s="13" t="n">
        <v>0.119562128824</v>
      </c>
      <c r="H196" s="13" t="n">
        <v>0.0003572089544</v>
      </c>
      <c r="I196" s="13" t="n">
        <v>5.4909305816E-005</v>
      </c>
      <c r="J196" s="13" t="n">
        <v>0.07052709123</v>
      </c>
      <c r="K196" s="13" t="n">
        <v>1.3810583068E-005</v>
      </c>
      <c r="L196" s="13" t="n">
        <v>0.017738711691</v>
      </c>
      <c r="M196" s="13" t="n">
        <v>1.270573642256E-005</v>
      </c>
      <c r="N196" s="13" t="n">
        <v>0.01631961475572</v>
      </c>
      <c r="O196" s="13" t="n">
        <v>0.015257861604</v>
      </c>
      <c r="P196" s="13" t="n">
        <v>0.00013457815563963</v>
      </c>
      <c r="Q196" s="13"/>
      <c r="R196" s="13"/>
      <c r="S196" s="13"/>
    </row>
    <row r="197" customFormat="false" ht="12.75" hidden="false" customHeight="false" outlineLevel="0" collapsed="false">
      <c r="A197" s="0" t="s">
        <v>301</v>
      </c>
      <c r="B197" s="0" t="s">
        <v>175</v>
      </c>
      <c r="C197" s="0" t="s">
        <v>245</v>
      </c>
      <c r="D197" s="13" t="n">
        <v>4.59438487622829E-005</v>
      </c>
      <c r="E197" s="13" t="n">
        <v>0.0090711218595114</v>
      </c>
      <c r="F197" s="13" t="n">
        <v>0.0003697614574</v>
      </c>
      <c r="G197" s="13" t="n">
        <v>0.07300545336</v>
      </c>
      <c r="H197" s="13" t="n">
        <v>0.0001499775478</v>
      </c>
      <c r="I197" s="13" t="n">
        <v>2.305419093E-005</v>
      </c>
      <c r="J197" s="13" t="n">
        <v>0.02961146629</v>
      </c>
      <c r="K197" s="13" t="n">
        <v>5.801602078E-006</v>
      </c>
      <c r="L197" s="13" t="n">
        <v>0.007451744609</v>
      </c>
      <c r="M197" s="13" t="n">
        <v>5.33747391176E-006</v>
      </c>
      <c r="N197" s="13" t="n">
        <v>0.00685560504028</v>
      </c>
      <c r="O197" s="13" t="n">
        <v>0.011249833494</v>
      </c>
      <c r="P197" s="13" t="n">
        <v>9.90723029733157E-005</v>
      </c>
      <c r="Q197" s="13"/>
      <c r="R197" s="13"/>
      <c r="S197" s="13"/>
    </row>
    <row r="198" customFormat="false" ht="12.75" hidden="false" customHeight="false" outlineLevel="0" collapsed="false">
      <c r="A198" s="0" t="s">
        <v>302</v>
      </c>
      <c r="B198" s="0" t="s">
        <v>72</v>
      </c>
      <c r="C198" s="0" t="s">
        <v>245</v>
      </c>
      <c r="D198" s="13" t="n">
        <v>0.0177602872100706</v>
      </c>
      <c r="E198" s="13" t="n">
        <v>5.6021022505071</v>
      </c>
      <c r="F198" s="13" t="n">
        <v>0.1095117246</v>
      </c>
      <c r="G198" s="13" t="n">
        <v>34.54312941</v>
      </c>
      <c r="H198" s="13" t="n">
        <v>0.06474867083</v>
      </c>
      <c r="I198" s="13" t="n">
        <v>0.06618753078</v>
      </c>
      <c r="J198" s="13" t="n">
        <v>20.42358119</v>
      </c>
      <c r="K198" s="13" t="n">
        <v>0.01435354606</v>
      </c>
      <c r="L198" s="13" t="n">
        <v>4.429094054</v>
      </c>
      <c r="M198" s="13" t="n">
        <v>0.0132052623752</v>
      </c>
      <c r="N198" s="13" t="n">
        <v>4.07476652968</v>
      </c>
      <c r="O198" s="13" t="n">
        <v>4.978749846</v>
      </c>
      <c r="P198" s="13" t="n">
        <v>0.043925462686182</v>
      </c>
      <c r="Q198" s="13"/>
      <c r="R198" s="13"/>
      <c r="S198" s="13"/>
    </row>
    <row r="199" customFormat="false" ht="12.75" hidden="false" customHeight="false" outlineLevel="0" collapsed="false">
      <c r="A199" s="0" t="s">
        <v>303</v>
      </c>
      <c r="B199" s="0" t="s">
        <v>74</v>
      </c>
      <c r="C199" s="0" t="s">
        <v>245</v>
      </c>
      <c r="D199" s="13" t="n">
        <v>0.00379092600608586</v>
      </c>
      <c r="E199" s="13" t="n">
        <v>1.19576653297496</v>
      </c>
      <c r="F199" s="13" t="n">
        <v>0.02578698923464</v>
      </c>
      <c r="G199" s="13" t="n">
        <v>8.13395380378</v>
      </c>
      <c r="H199" s="13" t="n">
        <v>0.01442604826165</v>
      </c>
      <c r="I199" s="13" t="n">
        <v>0.01474662885306</v>
      </c>
      <c r="J199" s="13" t="n">
        <v>4.550388241682</v>
      </c>
      <c r="K199" s="13" t="n">
        <v>0.003281577279099</v>
      </c>
      <c r="L199" s="13" t="n">
        <v>1.012601019397</v>
      </c>
      <c r="M199" s="13" t="n">
        <v>0.00301905109677108</v>
      </c>
      <c r="N199" s="13" t="n">
        <v>0.93159293784524</v>
      </c>
      <c r="O199" s="13" t="n">
        <v>1.175018157069</v>
      </c>
      <c r="P199" s="13" t="n">
        <v>0.0103603497951365</v>
      </c>
      <c r="Q199" s="13"/>
      <c r="R199" s="13"/>
      <c r="S199" s="13"/>
    </row>
    <row r="200" customFormat="false" ht="12.75" hidden="false" customHeight="false" outlineLevel="0" collapsed="false">
      <c r="A200" s="0" t="s">
        <v>304</v>
      </c>
      <c r="B200" s="0" t="s">
        <v>76</v>
      </c>
      <c r="C200" s="0" t="s">
        <v>245</v>
      </c>
      <c r="D200" s="13" t="n">
        <v>0.00784991811070022</v>
      </c>
      <c r="E200" s="13" t="n">
        <v>2.47608882825092</v>
      </c>
      <c r="F200" s="13" t="n">
        <v>0.06324681432</v>
      </c>
      <c r="G200" s="13" t="n">
        <v>19.949853164</v>
      </c>
      <c r="H200" s="13" t="n">
        <v>0.0295764822185</v>
      </c>
      <c r="I200" s="13" t="n">
        <v>0.0302337419383</v>
      </c>
      <c r="J200" s="13" t="n">
        <v>9.3292690938</v>
      </c>
      <c r="K200" s="13" t="n">
        <v>0.0068917163605</v>
      </c>
      <c r="L200" s="13" t="n">
        <v>2.12658672531</v>
      </c>
      <c r="M200" s="13" t="n">
        <v>0.00634037905166</v>
      </c>
      <c r="N200" s="13" t="n">
        <v>1.9564597872852</v>
      </c>
      <c r="O200" s="13" t="n">
        <v>3.26190620713</v>
      </c>
      <c r="P200" s="13" t="n">
        <v>0.0287184163390621</v>
      </c>
      <c r="Q200" s="13"/>
      <c r="R200" s="13"/>
      <c r="S200" s="13"/>
    </row>
    <row r="201" customFormat="false" ht="12.75" hidden="false" customHeight="false" outlineLevel="0" collapsed="false">
      <c r="A201" s="0" t="s">
        <v>305</v>
      </c>
      <c r="B201" s="0" t="s">
        <v>241</v>
      </c>
      <c r="C201" s="0" t="s">
        <v>245</v>
      </c>
      <c r="D201" s="13" t="n">
        <v>0</v>
      </c>
      <c r="E201" s="13" t="n">
        <v>0</v>
      </c>
      <c r="F201" s="13" t="n">
        <v>0</v>
      </c>
      <c r="G201" s="13" t="n">
        <v>0</v>
      </c>
      <c r="H201" s="13" t="n">
        <v>0</v>
      </c>
      <c r="I201" s="13" t="n">
        <v>0</v>
      </c>
      <c r="J201" s="13" t="n">
        <v>0</v>
      </c>
      <c r="K201" s="13" t="n">
        <v>0</v>
      </c>
      <c r="L201" s="13" t="n">
        <v>0</v>
      </c>
      <c r="M201" s="13" t="n">
        <v>0</v>
      </c>
      <c r="N201" s="13" t="n">
        <v>0</v>
      </c>
      <c r="O201" s="13" t="n">
        <v>0</v>
      </c>
      <c r="P201" s="13" t="n">
        <v>0</v>
      </c>
      <c r="Q201" s="13"/>
      <c r="R201" s="13"/>
      <c r="S201" s="13"/>
    </row>
    <row r="202" customFormat="false" ht="12.75" hidden="false" customHeight="false" outlineLevel="0" collapsed="false">
      <c r="A202" s="0" t="s">
        <v>306</v>
      </c>
      <c r="B202" s="0" t="s">
        <v>180</v>
      </c>
      <c r="C202" s="0" t="s">
        <v>245</v>
      </c>
      <c r="D202" s="13" t="n">
        <v>0.012790082256595</v>
      </c>
      <c r="E202" s="13" t="n">
        <v>4.03435728339333</v>
      </c>
      <c r="F202" s="13" t="n">
        <v>0.031745578821</v>
      </c>
      <c r="G202" s="13" t="n">
        <v>10.0134641947</v>
      </c>
      <c r="H202" s="13" t="n">
        <v>0.04819039079</v>
      </c>
      <c r="I202" s="13" t="n">
        <v>0.049261286155</v>
      </c>
      <c r="J202" s="13" t="n">
        <v>15.200626333</v>
      </c>
      <c r="K202" s="13" t="n">
        <v>0.0079344375629</v>
      </c>
      <c r="L202" s="13" t="n">
        <v>2.4483409174</v>
      </c>
      <c r="M202" s="13" t="n">
        <v>0.007299682557868</v>
      </c>
      <c r="N202" s="13" t="n">
        <v>2.252473644008</v>
      </c>
      <c r="O202" s="13" t="n">
        <v>1.6470997798</v>
      </c>
      <c r="P202" s="13" t="n">
        <v>0.0146413377875291</v>
      </c>
      <c r="Q202" s="13"/>
      <c r="R202" s="13"/>
      <c r="S202" s="13"/>
    </row>
    <row r="203" customFormat="false" ht="12.75" hidden="false" customHeight="false" outlineLevel="0" collapsed="false">
      <c r="A203" s="0" t="s">
        <v>307</v>
      </c>
      <c r="B203" s="0" t="s">
        <v>182</v>
      </c>
      <c r="C203" s="0" t="s">
        <v>245</v>
      </c>
      <c r="D203" s="13" t="n">
        <v>0.000620196927902487</v>
      </c>
      <c r="E203" s="13" t="n">
        <v>0.195627849844261</v>
      </c>
      <c r="F203" s="13" t="n">
        <v>0.003739423092</v>
      </c>
      <c r="G203" s="13" t="n">
        <v>1.1795209122</v>
      </c>
      <c r="H203" s="13" t="n">
        <v>0.0022147653966</v>
      </c>
      <c r="I203" s="13" t="n">
        <v>0.0022639826137</v>
      </c>
      <c r="J203" s="13" t="n">
        <v>0.6986003428</v>
      </c>
      <c r="K203" s="13" t="n">
        <v>0.00047151394178</v>
      </c>
      <c r="L203" s="13" t="n">
        <v>0.14549573274</v>
      </c>
      <c r="M203" s="13" t="n">
        <v>0.0004337928264376</v>
      </c>
      <c r="N203" s="13" t="n">
        <v>0.1338560741208</v>
      </c>
      <c r="O203" s="13" t="n">
        <v>0.15910903843</v>
      </c>
      <c r="P203" s="13" t="n">
        <v>0.00140458799509941</v>
      </c>
      <c r="Q203" s="13"/>
      <c r="R203" s="13"/>
      <c r="S203" s="13"/>
    </row>
    <row r="204" customFormat="false" ht="12.75" hidden="false" customHeight="false" outlineLevel="0" collapsed="false">
      <c r="A204" s="0" t="s">
        <v>308</v>
      </c>
      <c r="B204" s="0" t="s">
        <v>184</v>
      </c>
      <c r="C204" s="0" t="s">
        <v>245</v>
      </c>
      <c r="D204" s="13" t="n">
        <v>0</v>
      </c>
      <c r="E204" s="13" t="n">
        <v>0</v>
      </c>
      <c r="F204" s="13" t="n">
        <v>0</v>
      </c>
      <c r="G204" s="13" t="n">
        <v>0</v>
      </c>
      <c r="H204" s="13" t="n">
        <v>0</v>
      </c>
      <c r="I204" s="13" t="n">
        <v>0</v>
      </c>
      <c r="J204" s="13" t="n">
        <v>0</v>
      </c>
      <c r="K204" s="13" t="n">
        <v>0</v>
      </c>
      <c r="L204" s="13" t="n">
        <v>0</v>
      </c>
      <c r="M204" s="13" t="n">
        <v>0</v>
      </c>
      <c r="N204" s="13" t="n">
        <v>0</v>
      </c>
      <c r="O204" s="13" t="n">
        <v>0</v>
      </c>
      <c r="P204" s="13" t="n">
        <v>0</v>
      </c>
      <c r="Q204" s="13"/>
      <c r="R204" s="13"/>
      <c r="S204" s="13"/>
    </row>
    <row r="205" customFormat="false" ht="12.75" hidden="false" customHeight="false" outlineLevel="0" collapsed="false">
      <c r="A205" s="0" t="s">
        <v>309</v>
      </c>
      <c r="B205" s="0" t="s">
        <v>186</v>
      </c>
      <c r="C205" s="0" t="s">
        <v>245</v>
      </c>
      <c r="D205" s="13" t="n">
        <v>0</v>
      </c>
      <c r="E205" s="13" t="n">
        <v>0</v>
      </c>
      <c r="F205" s="13" t="n">
        <v>0</v>
      </c>
      <c r="G205" s="13" t="n">
        <v>0</v>
      </c>
      <c r="H205" s="13" t="n">
        <v>0</v>
      </c>
      <c r="I205" s="13" t="n">
        <v>0</v>
      </c>
      <c r="J205" s="13" t="n">
        <v>0</v>
      </c>
      <c r="K205" s="13" t="n">
        <v>0</v>
      </c>
      <c r="L205" s="13" t="n">
        <v>0</v>
      </c>
      <c r="M205" s="13" t="n">
        <v>0</v>
      </c>
      <c r="N205" s="13" t="n">
        <v>0</v>
      </c>
      <c r="O205" s="13" t="n">
        <v>0</v>
      </c>
      <c r="P205" s="13" t="n">
        <v>0</v>
      </c>
      <c r="Q205" s="13"/>
      <c r="R205" s="13"/>
      <c r="S205" s="13"/>
    </row>
    <row r="206" customFormat="false" ht="12.75" hidden="false" customHeight="false" outlineLevel="0" collapsed="false">
      <c r="A206" s="0" t="s">
        <v>310</v>
      </c>
      <c r="B206" s="0" t="s">
        <v>188</v>
      </c>
      <c r="C206" s="0" t="s">
        <v>245</v>
      </c>
      <c r="D206" s="13" t="n">
        <v>0</v>
      </c>
      <c r="E206" s="13" t="n">
        <v>0</v>
      </c>
      <c r="F206" s="13" t="n">
        <v>0</v>
      </c>
      <c r="G206" s="13" t="n">
        <v>0</v>
      </c>
      <c r="H206" s="13" t="n">
        <v>0</v>
      </c>
      <c r="I206" s="13" t="n">
        <v>0</v>
      </c>
      <c r="J206" s="13" t="n">
        <v>0</v>
      </c>
      <c r="K206" s="13" t="n">
        <v>0</v>
      </c>
      <c r="L206" s="13" t="n">
        <v>0</v>
      </c>
      <c r="M206" s="13" t="n">
        <v>0</v>
      </c>
      <c r="N206" s="13" t="n">
        <v>0</v>
      </c>
      <c r="O206" s="13" t="n">
        <v>0</v>
      </c>
      <c r="P206" s="13" t="n">
        <v>0</v>
      </c>
      <c r="Q206" s="13"/>
      <c r="R206" s="13"/>
      <c r="S206" s="13"/>
    </row>
    <row r="207" customFormat="false" ht="12.75" hidden="false" customHeight="false" outlineLevel="0" collapsed="false">
      <c r="A207" s="0" t="s">
        <v>311</v>
      </c>
      <c r="B207" s="0" t="s">
        <v>312</v>
      </c>
      <c r="C207" s="0" t="s">
        <v>245</v>
      </c>
      <c r="D207" s="13" t="n">
        <v>0</v>
      </c>
      <c r="E207" s="13" t="n">
        <v>0</v>
      </c>
      <c r="F207" s="13" t="n">
        <v>0</v>
      </c>
      <c r="G207" s="13" t="n">
        <v>0</v>
      </c>
      <c r="H207" s="13" t="n">
        <v>0</v>
      </c>
      <c r="I207" s="13" t="n">
        <v>0</v>
      </c>
      <c r="J207" s="13" t="n">
        <v>0</v>
      </c>
      <c r="K207" s="13" t="n">
        <v>0</v>
      </c>
      <c r="L207" s="13" t="n">
        <v>0</v>
      </c>
      <c r="M207" s="13" t="n">
        <v>0</v>
      </c>
      <c r="N207" s="13" t="n">
        <v>0</v>
      </c>
      <c r="O207" s="13" t="n">
        <v>0</v>
      </c>
      <c r="P207" s="13" t="n">
        <v>0</v>
      </c>
      <c r="Q207" s="13"/>
      <c r="R207" s="13"/>
      <c r="S207" s="13"/>
    </row>
    <row r="208" customFormat="false" ht="12.75" hidden="false" customHeight="false" outlineLevel="0" collapsed="false">
      <c r="A208" s="0" t="s">
        <v>313</v>
      </c>
      <c r="B208" s="0" t="s">
        <v>190</v>
      </c>
      <c r="C208" s="0" t="s">
        <v>245</v>
      </c>
      <c r="D208" s="13" t="n">
        <v>0.00020514087052056</v>
      </c>
      <c r="E208" s="13" t="n">
        <v>0.060650003056149</v>
      </c>
      <c r="F208" s="13" t="n">
        <v>0.002793692492</v>
      </c>
      <c r="G208" s="13" t="n">
        <v>0.825956651</v>
      </c>
      <c r="H208" s="13" t="n">
        <v>0.000882830592</v>
      </c>
      <c r="I208" s="13" t="n">
        <v>0.000700931205</v>
      </c>
      <c r="J208" s="13" t="n">
        <v>0.261009318</v>
      </c>
      <c r="K208" s="13" t="n">
        <v>0.0001421355296</v>
      </c>
      <c r="L208" s="13" t="n">
        <v>0.0529277283</v>
      </c>
      <c r="M208" s="13" t="n">
        <v>0.000130764687232</v>
      </c>
      <c r="N208" s="13" t="n">
        <v>0.048693510036</v>
      </c>
      <c r="O208" s="13" t="n">
        <v>0.1212042264</v>
      </c>
      <c r="P208" s="13" t="n">
        <v>0.00106552776538948</v>
      </c>
      <c r="Q208" s="13"/>
      <c r="R208" s="13"/>
      <c r="S208" s="13"/>
    </row>
    <row r="209" customFormat="false" ht="12.75" hidden="false" customHeight="false" outlineLevel="0" collapsed="false">
      <c r="A209" s="0" t="s">
        <v>314</v>
      </c>
      <c r="B209" s="0" t="s">
        <v>315</v>
      </c>
      <c r="C209" s="0" t="s">
        <v>27</v>
      </c>
      <c r="D209" s="13" t="n">
        <v>8.75748477505356</v>
      </c>
      <c r="E209" s="13" t="n">
        <v>3507.42041249266</v>
      </c>
      <c r="F209" s="13" t="n">
        <v>0.28824455268</v>
      </c>
      <c r="G209" s="13" t="n">
        <v>109.036133677</v>
      </c>
      <c r="H209" s="13" t="n">
        <v>16.009468679</v>
      </c>
      <c r="I209" s="13" t="n">
        <v>0.61156589262</v>
      </c>
      <c r="J209" s="13" t="n">
        <v>6197.160539</v>
      </c>
      <c r="K209" s="13" t="n">
        <v>0.018522761014</v>
      </c>
      <c r="L209" s="13" t="n">
        <v>188.81878702</v>
      </c>
      <c r="M209" s="13" t="n">
        <v>0.01704094013288</v>
      </c>
      <c r="N209" s="13" t="n">
        <v>173.7132840584</v>
      </c>
      <c r="O209" s="13" t="n">
        <v>3.0959933447</v>
      </c>
      <c r="P209" s="13" t="n">
        <v>0.779017473961978</v>
      </c>
      <c r="Q209" s="13"/>
      <c r="R209" s="13"/>
      <c r="S209" s="13"/>
    </row>
    <row r="210" customFormat="false" ht="12.75" hidden="false" customHeight="false" outlineLevel="0" collapsed="false">
      <c r="A210" s="0" t="s">
        <v>316</v>
      </c>
      <c r="B210" s="0" t="s">
        <v>317</v>
      </c>
      <c r="C210" s="0" t="s">
        <v>27</v>
      </c>
      <c r="D210" s="13" t="n">
        <v>4.0497123180829</v>
      </c>
      <c r="E210" s="13" t="n">
        <v>1569.27995550455</v>
      </c>
      <c r="F210" s="13" t="n">
        <v>0.08183148509</v>
      </c>
      <c r="G210" s="13" t="n">
        <v>30.954924858</v>
      </c>
      <c r="H210" s="13" t="n">
        <v>6.9681094936</v>
      </c>
      <c r="I210" s="13" t="n">
        <v>0.2661836555</v>
      </c>
      <c r="J210" s="13" t="n">
        <v>2697.3101815</v>
      </c>
      <c r="K210" s="13" t="n">
        <v>0.0073823976071</v>
      </c>
      <c r="L210" s="13" t="n">
        <v>75.255267909</v>
      </c>
      <c r="M210" s="13" t="n">
        <v>0.006791805798532</v>
      </c>
      <c r="N210" s="13" t="n">
        <v>69.23484647628</v>
      </c>
      <c r="O210" s="13" t="n">
        <v>1.346481521</v>
      </c>
      <c r="P210" s="13" t="n">
        <v>0.350010840814652</v>
      </c>
      <c r="Q210" s="13"/>
      <c r="R210" s="13"/>
      <c r="S210" s="13"/>
    </row>
    <row r="211" customFormat="false" ht="12.75" hidden="false" customHeight="false" outlineLevel="0" collapsed="false">
      <c r="A211" s="0" t="s">
        <v>318</v>
      </c>
      <c r="B211" s="0" t="s">
        <v>319</v>
      </c>
      <c r="C211" s="0" t="s">
        <v>80</v>
      </c>
      <c r="D211" s="13" t="n">
        <v>0.733806730270985</v>
      </c>
      <c r="E211" s="13" t="n">
        <v>348.527642763889</v>
      </c>
      <c r="F211" s="13" t="n">
        <v>0.5086124451755</v>
      </c>
      <c r="G211" s="13" t="n">
        <v>232.2625261232</v>
      </c>
      <c r="H211" s="13" t="n">
        <v>10.47715872577</v>
      </c>
      <c r="I211" s="13" t="n">
        <v>0.3744295052673</v>
      </c>
      <c r="J211" s="13" t="n">
        <v>3924.745255031</v>
      </c>
      <c r="K211" s="13" t="n">
        <v>0.0001809693588917</v>
      </c>
      <c r="L211" s="13" t="n">
        <v>1.844779502987</v>
      </c>
      <c r="M211" s="13" t="n">
        <v>0.000166491810180364</v>
      </c>
      <c r="N211" s="13" t="n">
        <v>1.69719714274804</v>
      </c>
      <c r="O211" s="13" t="n">
        <v>2.257466920335</v>
      </c>
      <c r="P211" s="13" t="n">
        <v>0.458120375009701</v>
      </c>
      <c r="Q211" s="13"/>
      <c r="R211" s="13"/>
      <c r="S211" s="13"/>
    </row>
    <row r="212" customFormat="false" ht="12.75" hidden="false" customHeight="false" outlineLevel="0" collapsed="false">
      <c r="A212" s="0" t="s">
        <v>320</v>
      </c>
      <c r="B212" s="0" t="s">
        <v>319</v>
      </c>
      <c r="C212" s="0" t="s">
        <v>245</v>
      </c>
      <c r="D212" s="13" t="n">
        <v>0.0295202517055524</v>
      </c>
      <c r="E212" s="13" t="n">
        <v>11.3331158899932</v>
      </c>
      <c r="F212" s="13" t="n">
        <v>0.78832303667</v>
      </c>
      <c r="G212" s="13" t="n">
        <v>302.64499957</v>
      </c>
      <c r="H212" s="13" t="n">
        <v>0.12494968461</v>
      </c>
      <c r="I212" s="13" t="n">
        <v>0.004705707836</v>
      </c>
      <c r="J212" s="13" t="n">
        <v>47.96941687</v>
      </c>
      <c r="K212" s="13" t="n">
        <v>0.0008754363349</v>
      </c>
      <c r="L212" s="13" t="n">
        <v>8.924091991</v>
      </c>
      <c r="M212" s="13" t="n">
        <v>0.000805401428108</v>
      </c>
      <c r="N212" s="13" t="n">
        <v>8.21016463172</v>
      </c>
      <c r="O212" s="13" t="n">
        <v>44.938710262</v>
      </c>
      <c r="P212" s="13" t="n">
        <v>0.394503337566672</v>
      </c>
      <c r="Q212" s="13"/>
      <c r="R212" s="13"/>
      <c r="S212" s="13"/>
    </row>
    <row r="213" customFormat="false" ht="12.75" hidden="false" customHeight="false" outlineLevel="0" collapsed="false">
      <c r="A213" s="0" t="s">
        <v>321</v>
      </c>
      <c r="B213" s="0" t="s">
        <v>322</v>
      </c>
      <c r="C213" s="0" t="s">
        <v>245</v>
      </c>
      <c r="D213" s="13" t="n">
        <v>0.000607422559302</v>
      </c>
      <c r="E213" s="13" t="n">
        <v>0.2331954820728</v>
      </c>
      <c r="F213" s="13" t="n">
        <v>0.0024030446</v>
      </c>
      <c r="G213" s="13" t="n">
        <v>0.92255265</v>
      </c>
      <c r="H213" s="13" t="n">
        <v>0.0017495402</v>
      </c>
      <c r="I213" s="13" t="n">
        <v>6.5889129E-005</v>
      </c>
      <c r="J213" s="13" t="n">
        <v>0.67166573</v>
      </c>
      <c r="K213" s="13" t="n">
        <v>1.2308513E-005</v>
      </c>
      <c r="L213" s="13" t="n">
        <v>0.1254715</v>
      </c>
      <c r="M213" s="13" t="n">
        <v>1.132383196E-005</v>
      </c>
      <c r="N213" s="13" t="n">
        <v>0.11543378</v>
      </c>
      <c r="O213" s="13" t="n">
        <v>0.15543702</v>
      </c>
      <c r="P213" s="13" t="n">
        <v>0.0013742877972353</v>
      </c>
      <c r="Q213" s="13"/>
      <c r="R213" s="13"/>
      <c r="S213" s="13"/>
    </row>
    <row r="214" customFormat="false" ht="12.75" hidden="false" customHeight="false" outlineLevel="0" collapsed="false">
      <c r="A214" s="0" t="s">
        <v>323</v>
      </c>
      <c r="B214" s="0" t="s">
        <v>324</v>
      </c>
      <c r="C214" s="0" t="s">
        <v>245</v>
      </c>
      <c r="D214" s="13" t="n">
        <v>0.0040989370095584</v>
      </c>
      <c r="E214" s="13" t="n">
        <v>1.19714978398549</v>
      </c>
      <c r="F214" s="13" t="n">
        <v>0.02065535405198</v>
      </c>
      <c r="G214" s="13" t="n">
        <v>6.03267420253</v>
      </c>
      <c r="H214" s="13" t="n">
        <v>0.0176885748585</v>
      </c>
      <c r="I214" s="13" t="n">
        <v>0.0180816565577</v>
      </c>
      <c r="J214" s="13" t="n">
        <v>5.16618662964</v>
      </c>
      <c r="K214" s="13" t="n">
        <v>0.00333964500296</v>
      </c>
      <c r="L214" s="13" t="n">
        <v>0.95418413358</v>
      </c>
      <c r="M214" s="13" t="n">
        <v>0.0030724734027232</v>
      </c>
      <c r="N214" s="13" t="n">
        <v>0.8778494028936</v>
      </c>
      <c r="O214" s="13" t="n">
        <v>0.785485805616</v>
      </c>
      <c r="P214" s="13" t="n">
        <v>0.00694576940833995</v>
      </c>
      <c r="Q214" s="13"/>
      <c r="R214" s="13"/>
      <c r="S214" s="13"/>
    </row>
    <row r="215" customFormat="false" ht="12.75" hidden="false" customHeight="false" outlineLevel="0" collapsed="false">
      <c r="A215" s="0" t="s">
        <v>325</v>
      </c>
      <c r="B215" s="0" t="s">
        <v>324</v>
      </c>
      <c r="C215" s="0" t="s">
        <v>80</v>
      </c>
      <c r="D215" s="13" t="n">
        <v>0.000899540144298495</v>
      </c>
      <c r="E215" s="13" t="n">
        <v>0.287692390387097</v>
      </c>
      <c r="F215" s="13" t="n">
        <v>0.00035242036081</v>
      </c>
      <c r="G215" s="13" t="n">
        <v>0.12243373441</v>
      </c>
      <c r="H215" s="13" t="n">
        <v>0.03810341103</v>
      </c>
      <c r="I215" s="13" t="n">
        <v>0.036961189629</v>
      </c>
      <c r="J215" s="13" t="n">
        <v>10.858748295</v>
      </c>
      <c r="K215" s="13" t="n">
        <v>1.0347362002E-005</v>
      </c>
      <c r="L215" s="13" t="n">
        <v>0.002956388521</v>
      </c>
      <c r="M215" s="13" t="n">
        <v>9.51957304184E-006</v>
      </c>
      <c r="N215" s="13" t="n">
        <v>0.00271987743932</v>
      </c>
      <c r="O215" s="13" t="n">
        <v>0.0019522234297</v>
      </c>
      <c r="P215" s="13" t="n">
        <v>0.000403732742252484</v>
      </c>
      <c r="Q215" s="13"/>
      <c r="R215" s="13"/>
      <c r="S215" s="13"/>
    </row>
    <row r="216" customFormat="false" ht="12.75" hidden="false" customHeight="false" outlineLevel="0" collapsed="false">
      <c r="A216" s="0" t="s">
        <v>326</v>
      </c>
      <c r="B216" s="0" t="s">
        <v>324</v>
      </c>
      <c r="C216" s="0" t="s">
        <v>193</v>
      </c>
      <c r="D216" s="13" t="n">
        <v>1.229445698514E-005</v>
      </c>
      <c r="E216" s="13" t="n">
        <v>0.003590761705494</v>
      </c>
      <c r="F216" s="13" t="n">
        <v>4.5665332E-005</v>
      </c>
      <c r="G216" s="13" t="n">
        <v>0.013337178</v>
      </c>
      <c r="H216" s="13" t="n">
        <v>0.00018147907</v>
      </c>
      <c r="I216" s="13" t="n">
        <v>0.00018551192</v>
      </c>
      <c r="J216" s="13" t="n">
        <v>0.053003404</v>
      </c>
      <c r="K216" s="13" t="n">
        <v>2.1775219E-007</v>
      </c>
      <c r="L216" s="13" t="n">
        <v>6.2214909E-005</v>
      </c>
      <c r="M216" s="13" t="n">
        <v>2.1775219E-007</v>
      </c>
      <c r="N216" s="13" t="n">
        <v>6.2214909E-005</v>
      </c>
      <c r="O216" s="13" t="n">
        <v>1.449533E-005</v>
      </c>
      <c r="P216" s="13" t="n">
        <v>1.847908782255E-005</v>
      </c>
      <c r="Q216" s="13"/>
      <c r="R216" s="13"/>
      <c r="S216" s="13"/>
    </row>
    <row r="217" customFormat="false" ht="12.75" hidden="false" customHeight="false" outlineLevel="0" collapsed="false">
      <c r="A217" s="14" t="n">
        <v>2275050000</v>
      </c>
      <c r="B217" s="0" t="s">
        <v>327</v>
      </c>
      <c r="D217" s="13" t="n">
        <v>0.00518595348021978</v>
      </c>
      <c r="E217" s="13" t="n">
        <v>1.8876870668</v>
      </c>
      <c r="F217" s="13" t="n">
        <v>0.000669763736263736</v>
      </c>
      <c r="G217" s="13" t="n">
        <v>0.243794</v>
      </c>
      <c r="H217" s="13" t="n">
        <v>0.119243379120879</v>
      </c>
      <c r="I217" s="50" t="n">
        <v>0.119243379120879</v>
      </c>
      <c r="J217" s="13" t="n">
        <v>43.40459</v>
      </c>
      <c r="K217" s="13" t="n">
        <v>0.0025575225</v>
      </c>
      <c r="L217" s="13" t="n">
        <v>0.93093819</v>
      </c>
      <c r="M217" s="13" t="n">
        <v>0.001764690525</v>
      </c>
      <c r="N217" s="13" t="n">
        <v>0.6423473511</v>
      </c>
      <c r="O217" s="13" t="n">
        <v>0.023145</v>
      </c>
      <c r="P217" s="50" t="n">
        <v>0</v>
      </c>
      <c r="Q217" s="13"/>
      <c r="R217" s="13"/>
      <c r="S217" s="13"/>
    </row>
    <row r="218" customFormat="false" ht="12.75" hidden="false" customHeight="false" outlineLevel="0" collapsed="false">
      <c r="A218" s="14" t="n">
        <v>2275050000</v>
      </c>
      <c r="B218" s="0" t="s">
        <v>328</v>
      </c>
      <c r="D218" s="13" t="n">
        <v>0.016005752625</v>
      </c>
      <c r="E218" s="13" t="n">
        <v>5.8260939555</v>
      </c>
      <c r="F218" s="13" t="n">
        <v>0.0161515041208791</v>
      </c>
      <c r="G218" s="13" t="n">
        <v>5.8791475</v>
      </c>
      <c r="H218" s="13" t="n">
        <v>0.0657758585164835</v>
      </c>
      <c r="I218" s="13" t="n">
        <v>0.0657758585164835</v>
      </c>
      <c r="J218" s="13" t="n">
        <v>23.9424125</v>
      </c>
      <c r="K218" s="13" t="n">
        <v>0.002872861875</v>
      </c>
      <c r="L218" s="13" t="n">
        <v>1.0457217225</v>
      </c>
      <c r="M218" s="13" t="n">
        <v>0.00198227469375</v>
      </c>
      <c r="N218" s="13" t="n">
        <v>0.721547988525</v>
      </c>
      <c r="O218" s="13" t="n">
        <v>0.40089375</v>
      </c>
      <c r="P218" s="50" t="n">
        <v>0</v>
      </c>
      <c r="Q218" s="13"/>
      <c r="R218" s="13"/>
      <c r="S218" s="13"/>
    </row>
    <row r="219" customFormat="false" ht="12.75" hidden="false" customHeight="false" outlineLevel="0" collapsed="false">
      <c r="A219" s="14" t="n">
        <v>2275050000</v>
      </c>
      <c r="B219" s="0" t="s">
        <v>329</v>
      </c>
      <c r="D219" s="13" t="n">
        <v>0.0150040180417582</v>
      </c>
      <c r="E219" s="13" t="n">
        <v>5.4614625672</v>
      </c>
      <c r="F219" s="13" t="n">
        <v>0.00312559065934066</v>
      </c>
      <c r="G219" s="13" t="n">
        <v>1.137715</v>
      </c>
      <c r="H219" s="13" t="n">
        <v>0.470169104395604</v>
      </c>
      <c r="I219" s="50" t="n">
        <v>0.470169104395604</v>
      </c>
      <c r="J219" s="13" t="n">
        <v>171.141554</v>
      </c>
      <c r="K219" s="13" t="n">
        <v>0.00951221868131868</v>
      </c>
      <c r="L219" s="13" t="n">
        <v>3.4624476</v>
      </c>
      <c r="M219" s="13" t="n">
        <v>0.00656343089010989</v>
      </c>
      <c r="N219" s="13" t="n">
        <v>2.389088844</v>
      </c>
      <c r="O219" s="13" t="n">
        <v>0.15611</v>
      </c>
      <c r="P219" s="50" t="n">
        <v>0</v>
      </c>
      <c r="Q219" s="13"/>
      <c r="R219" s="13"/>
      <c r="S219" s="13"/>
    </row>
    <row r="220" customFormat="false" ht="12.75" hidden="false" customHeight="false" outlineLevel="0" collapsed="false">
      <c r="A220" s="14" t="n">
        <v>2275050000</v>
      </c>
      <c r="B220" s="0" t="s">
        <v>330</v>
      </c>
      <c r="D220" s="13" t="n">
        <v>0</v>
      </c>
      <c r="E220" s="13" t="n">
        <v>0</v>
      </c>
      <c r="F220" s="13" t="n">
        <v>0</v>
      </c>
      <c r="G220" s="13" t="n">
        <v>0</v>
      </c>
      <c r="H220" s="13" t="n">
        <v>0</v>
      </c>
      <c r="I220" s="50" t="n">
        <v>0</v>
      </c>
      <c r="J220" s="13" t="n">
        <v>0</v>
      </c>
      <c r="K220" s="13" t="n">
        <v>0</v>
      </c>
      <c r="L220" s="13" t="n">
        <v>0</v>
      </c>
      <c r="M220" s="13" t="n">
        <v>0</v>
      </c>
      <c r="N220" s="13" t="n">
        <v>0</v>
      </c>
      <c r="O220" s="13" t="n">
        <v>0</v>
      </c>
      <c r="P220" s="50" t="n">
        <v>0</v>
      </c>
      <c r="Q220" s="13"/>
      <c r="R220" s="13"/>
      <c r="S220" s="13"/>
    </row>
    <row r="221" customFormat="false" ht="12.75" hidden="false" customHeight="false" outlineLevel="0" collapsed="false">
      <c r="A221" s="14" t="n">
        <v>2280000000</v>
      </c>
      <c r="B221" s="15" t="s">
        <v>331</v>
      </c>
      <c r="C221" s="15"/>
      <c r="D221" s="50" t="n">
        <v>0.00685667205473223</v>
      </c>
      <c r="E221" s="50" t="n">
        <v>2.49582862792253</v>
      </c>
      <c r="F221" s="50" t="n">
        <v>0.157132067920947</v>
      </c>
      <c r="G221" s="50" t="n">
        <v>57.1960727232247</v>
      </c>
      <c r="H221" s="50" t="n">
        <v>0.0174273748057778</v>
      </c>
      <c r="I221" s="50" t="n">
        <v>0.0174273748057778</v>
      </c>
      <c r="J221" s="50" t="n">
        <v>6.3435644293031</v>
      </c>
      <c r="K221" s="50" t="n">
        <v>0.00942792407525682</v>
      </c>
      <c r="L221" s="50" t="n">
        <v>3.43176436339348</v>
      </c>
      <c r="M221" s="50" t="n">
        <v>0.00867369014923627</v>
      </c>
      <c r="N221" s="50" t="n">
        <v>3.157223214322</v>
      </c>
      <c r="O221" s="50" t="n">
        <v>4.08171973524831</v>
      </c>
      <c r="P221" s="50" t="n">
        <v>0</v>
      </c>
      <c r="Q221" s="13"/>
      <c r="R221" s="13"/>
      <c r="S221" s="13"/>
    </row>
    <row r="222" customFormat="false" ht="12.75" hidden="false" customHeight="false" outlineLevel="0" collapsed="false">
      <c r="A222" s="14" t="n">
        <v>2285000000</v>
      </c>
      <c r="B222" s="14" t="s">
        <v>332</v>
      </c>
      <c r="C222" s="14"/>
      <c r="D222" s="13" t="n">
        <v>0.00222235012211448</v>
      </c>
      <c r="E222" s="13" t="n">
        <v>0.808935444449669</v>
      </c>
      <c r="F222" s="13" t="n">
        <v>0.0535005069684087</v>
      </c>
      <c r="G222" s="13" t="n">
        <v>19.4741845365008</v>
      </c>
      <c r="H222" s="13" t="n">
        <v>0.00534807412093477</v>
      </c>
      <c r="I222" s="13" t="n">
        <v>0.00534807412093477</v>
      </c>
      <c r="J222" s="13" t="n">
        <v>1.94669898002026</v>
      </c>
      <c r="K222" s="13" t="n">
        <v>0.00133448995439874</v>
      </c>
      <c r="L222" s="13" t="n">
        <v>0.48575434340114</v>
      </c>
      <c r="M222" s="13" t="n">
        <v>0.00120104095895886</v>
      </c>
      <c r="N222" s="13" t="n">
        <v>0.437178909061026</v>
      </c>
      <c r="O222" s="13" t="n">
        <v>1.15108399849995</v>
      </c>
      <c r="P222" s="50" t="n">
        <v>0</v>
      </c>
      <c r="Q222" s="13"/>
      <c r="R222" s="13"/>
      <c r="S222" s="13"/>
    </row>
    <row r="223" customFormat="false" ht="12.75" hidden="false" customHeight="false" outlineLevel="0" collapsed="false">
      <c r="A223" s="17" t="s">
        <v>333</v>
      </c>
      <c r="B223" s="17"/>
      <c r="C223" s="17"/>
      <c r="D223" s="18" t="n">
        <f aca="false">SUM(D3:D222)</f>
        <v>21.5399735105901</v>
      </c>
      <c r="E223" s="18" t="n">
        <f aca="false">SUM(E3:E222)</f>
        <v>7713.84816976432</v>
      </c>
      <c r="F223" s="18" t="n">
        <f aca="false">SUM(F3:F222)</f>
        <v>7.56592587109865</v>
      </c>
      <c r="G223" s="18" t="n">
        <f aca="false">SUM(G3:G222)</f>
        <v>2137.5169505248</v>
      </c>
      <c r="H223" s="18" t="n">
        <f aca="false">SUM(H3:H222)</f>
        <v>143.850698890258</v>
      </c>
      <c r="I223" s="18" t="n">
        <f aca="false">SUM(I3:I222)</f>
        <v>40.3141887870855</v>
      </c>
      <c r="J223" s="18" t="n">
        <f aca="false">SUM(J3:J222)</f>
        <v>40913.6919832234</v>
      </c>
      <c r="K223" s="18" t="n">
        <f aca="false">SUM(K3:K222)</f>
        <v>0.38341772687988</v>
      </c>
      <c r="L223" s="18" t="n">
        <f aca="false">SUM(L3:L222)</f>
        <v>445.670397668939</v>
      </c>
      <c r="M223" s="18" t="n">
        <f aca="false">SUM(M3:M222)</f>
        <v>0.349436168577596</v>
      </c>
      <c r="N223" s="18" t="n">
        <f aca="false">SUM(N3:N222)</f>
        <v>408.805579379455</v>
      </c>
      <c r="O223" s="18" t="n">
        <f aca="false">SUM(O3:O222)</f>
        <v>215.623259475394</v>
      </c>
      <c r="P223" s="18" t="n">
        <f aca="false">SUM(P3:P222)</f>
        <v>21.4247892746445</v>
      </c>
      <c r="Q223" s="13"/>
      <c r="R223" s="13"/>
      <c r="S223" s="13"/>
    </row>
    <row r="224" customFormat="false" ht="12.75" hidden="false" customHeight="false" outlineLevel="0" collapsed="false">
      <c r="D224" s="13"/>
      <c r="E224" s="13"/>
      <c r="G224" s="13"/>
      <c r="I224" s="13"/>
      <c r="J224" s="13"/>
      <c r="K224" s="13"/>
      <c r="L224" s="13"/>
      <c r="N224" s="13"/>
      <c r="O224" s="13"/>
      <c r="P224" s="13"/>
      <c r="S224" s="13"/>
    </row>
    <row r="225" customFormat="false" ht="12.75" hidden="false" customHeight="false" outlineLevel="0" collapsed="false">
      <c r="D225" s="13"/>
      <c r="E225" s="13"/>
      <c r="F225" s="13"/>
      <c r="G225" s="13"/>
      <c r="H225" s="13"/>
      <c r="I225" s="13"/>
      <c r="J225" s="13"/>
      <c r="K225" s="13"/>
      <c r="L225" s="13"/>
      <c r="M225" s="13"/>
      <c r="N225" s="13"/>
      <c r="O225" s="13"/>
      <c r="P225" s="13"/>
      <c r="Q225" s="13"/>
      <c r="R225" s="13"/>
      <c r="S225" s="13"/>
    </row>
    <row r="226" customFormat="false" ht="12.75" hidden="false" customHeight="false" outlineLevel="0" collapsed="false">
      <c r="D226" s="13"/>
      <c r="E226" s="13"/>
      <c r="F226" s="13"/>
      <c r="G226" s="13"/>
      <c r="H226" s="13"/>
      <c r="I226" s="13"/>
      <c r="J226" s="13"/>
      <c r="K226" s="13"/>
      <c r="L226" s="13"/>
      <c r="M226" s="13"/>
      <c r="N226" s="13"/>
      <c r="O226" s="13"/>
      <c r="P226" s="13"/>
      <c r="Q226" s="13"/>
      <c r="R226" s="13"/>
      <c r="S226" s="13"/>
    </row>
    <row r="227" customFormat="false" ht="12.75" hidden="false" customHeight="false" outlineLevel="0" collapsed="false">
      <c r="D227" s="13"/>
      <c r="E227" s="13"/>
      <c r="F227" s="13"/>
      <c r="G227" s="13"/>
      <c r="H227" s="13"/>
      <c r="I227" s="13"/>
      <c r="J227" s="13"/>
      <c r="K227" s="13"/>
      <c r="L227" s="13"/>
      <c r="M227" s="13"/>
      <c r="N227" s="13"/>
      <c r="O227" s="13"/>
      <c r="P227" s="13"/>
      <c r="Q227" s="13"/>
      <c r="R227" s="13"/>
      <c r="S227" s="13"/>
    </row>
    <row r="228" customFormat="false" ht="12.75" hidden="false" customHeight="false" outlineLevel="0" collapsed="false">
      <c r="D228" s="13"/>
      <c r="E228" s="13"/>
      <c r="F228" s="13"/>
      <c r="G228" s="13"/>
      <c r="H228" s="13"/>
      <c r="I228" s="13"/>
      <c r="J228" s="13"/>
      <c r="K228" s="13"/>
      <c r="L228" s="13"/>
      <c r="M228" s="13"/>
      <c r="N228" s="13"/>
      <c r="O228" s="13"/>
      <c r="P228" s="13"/>
      <c r="Q228" s="13"/>
      <c r="R228" s="13"/>
      <c r="S228" s="13"/>
    </row>
    <row r="229" customFormat="false" ht="12.75" hidden="false" customHeight="false" outlineLevel="0" collapsed="false">
      <c r="D229" s="13"/>
      <c r="E229" s="13"/>
      <c r="F229" s="13"/>
      <c r="G229" s="13"/>
      <c r="H229" s="13"/>
      <c r="I229" s="13"/>
      <c r="J229" s="13"/>
      <c r="K229" s="13"/>
      <c r="L229" s="13"/>
      <c r="M229" s="13"/>
      <c r="N229" s="13"/>
      <c r="O229" s="13"/>
      <c r="P229" s="13"/>
      <c r="Q229" s="13"/>
      <c r="R229" s="13"/>
      <c r="S229" s="13"/>
    </row>
    <row r="230" customFormat="false" ht="12.75" hidden="false" customHeight="false" outlineLevel="0" collapsed="false">
      <c r="D230" s="13"/>
      <c r="E230" s="13"/>
      <c r="F230" s="13"/>
      <c r="G230" s="13"/>
      <c r="H230" s="13"/>
      <c r="I230" s="13"/>
      <c r="J230" s="13"/>
      <c r="K230" s="13"/>
      <c r="L230" s="13"/>
      <c r="M230" s="13"/>
      <c r="N230" s="13"/>
      <c r="O230" s="13"/>
      <c r="P230" s="13"/>
      <c r="Q230" s="13"/>
      <c r="R230" s="13"/>
      <c r="S230" s="13"/>
    </row>
    <row r="231" customFormat="false" ht="12.75" hidden="false" customHeight="false" outlineLevel="0" collapsed="false">
      <c r="D231" s="13"/>
      <c r="E231" s="13"/>
      <c r="F231" s="13"/>
      <c r="G231" s="13"/>
      <c r="H231" s="13"/>
      <c r="I231" s="13"/>
      <c r="J231" s="13"/>
      <c r="K231" s="13"/>
      <c r="L231" s="13"/>
      <c r="M231" s="13"/>
      <c r="N231" s="13"/>
      <c r="O231" s="13"/>
      <c r="P231" s="13"/>
      <c r="Q231" s="13"/>
      <c r="R231" s="13"/>
      <c r="S231" s="13"/>
    </row>
    <row r="232" customFormat="false" ht="12.75" hidden="false" customHeight="false" outlineLevel="0" collapsed="false">
      <c r="D232" s="13"/>
      <c r="E232" s="13"/>
      <c r="F232" s="13"/>
      <c r="G232" s="13"/>
      <c r="H232" s="13"/>
      <c r="I232" s="13"/>
      <c r="J232" s="13"/>
      <c r="K232" s="13"/>
      <c r="L232" s="13"/>
      <c r="M232" s="13"/>
      <c r="N232" s="13"/>
      <c r="O232" s="13"/>
      <c r="P232" s="13"/>
      <c r="Q232" s="13"/>
      <c r="R232" s="13"/>
      <c r="S232" s="13"/>
    </row>
    <row r="233" customFormat="false" ht="12.75" hidden="false" customHeight="false" outlineLevel="0" collapsed="false">
      <c r="D233" s="13"/>
      <c r="E233" s="13"/>
      <c r="F233" s="13"/>
      <c r="G233" s="13"/>
      <c r="H233" s="13"/>
      <c r="I233" s="13"/>
      <c r="J233" s="13"/>
      <c r="K233" s="13"/>
      <c r="L233" s="13"/>
      <c r="M233" s="13"/>
      <c r="N233" s="13"/>
      <c r="O233" s="13"/>
      <c r="P233" s="13"/>
      <c r="Q233" s="13"/>
      <c r="R233" s="13"/>
      <c r="S233" s="13"/>
    </row>
    <row r="234" customFormat="false" ht="12.75" hidden="false" customHeight="false" outlineLevel="0" collapsed="false">
      <c r="D234" s="13"/>
      <c r="E234" s="13"/>
      <c r="F234" s="13"/>
      <c r="G234" s="13"/>
      <c r="H234" s="13"/>
      <c r="I234" s="13"/>
      <c r="J234" s="13"/>
      <c r="K234" s="13"/>
      <c r="L234" s="13"/>
      <c r="M234" s="13"/>
      <c r="N234" s="13"/>
      <c r="O234" s="13"/>
      <c r="P234" s="13"/>
      <c r="Q234" s="13"/>
      <c r="R234" s="13"/>
      <c r="S234" s="13"/>
    </row>
    <row r="235" customFormat="false" ht="12.75" hidden="false" customHeight="false" outlineLevel="0" collapsed="false">
      <c r="D235" s="13"/>
      <c r="E235" s="13"/>
      <c r="F235" s="13"/>
      <c r="G235" s="13"/>
      <c r="H235" s="13"/>
      <c r="I235" s="13"/>
      <c r="J235" s="13"/>
      <c r="K235" s="13"/>
      <c r="L235" s="13"/>
      <c r="M235" s="13"/>
      <c r="N235" s="13"/>
      <c r="O235" s="13"/>
      <c r="P235" s="13"/>
      <c r="Q235" s="13"/>
      <c r="R235" s="13"/>
      <c r="S235" s="13"/>
    </row>
    <row r="236" customFormat="false" ht="12.75" hidden="false" customHeight="false" outlineLevel="0" collapsed="false">
      <c r="D236" s="13"/>
      <c r="E236" s="13"/>
      <c r="F236" s="13"/>
      <c r="G236" s="13"/>
      <c r="H236" s="13"/>
      <c r="I236" s="13"/>
      <c r="J236" s="13"/>
      <c r="K236" s="13"/>
      <c r="L236" s="13"/>
      <c r="M236" s="13"/>
      <c r="N236" s="13"/>
      <c r="O236" s="13"/>
      <c r="P236" s="13"/>
      <c r="Q236" s="13"/>
      <c r="R236" s="13"/>
      <c r="S236" s="13"/>
    </row>
    <row r="237" customFormat="false" ht="12.75" hidden="false" customHeight="false" outlineLevel="0" collapsed="false">
      <c r="D237" s="13"/>
      <c r="E237" s="13"/>
      <c r="F237" s="13"/>
      <c r="G237" s="13"/>
      <c r="H237" s="13"/>
      <c r="I237" s="13"/>
      <c r="J237" s="13"/>
      <c r="K237" s="13"/>
      <c r="L237" s="13"/>
      <c r="M237" s="13"/>
      <c r="N237" s="13"/>
      <c r="O237" s="13"/>
      <c r="P237" s="13"/>
      <c r="Q237" s="13"/>
      <c r="R237" s="13"/>
      <c r="S237" s="13"/>
    </row>
    <row r="238" customFormat="false" ht="12.75" hidden="false" customHeight="false" outlineLevel="0" collapsed="false">
      <c r="D238" s="13"/>
      <c r="E238" s="13"/>
      <c r="F238" s="13"/>
      <c r="G238" s="13"/>
      <c r="H238" s="13"/>
      <c r="I238" s="13"/>
      <c r="J238" s="13"/>
      <c r="K238" s="13"/>
      <c r="L238" s="13"/>
      <c r="M238" s="13"/>
      <c r="N238" s="13"/>
      <c r="O238" s="13"/>
      <c r="P238" s="13"/>
      <c r="Q238" s="13"/>
      <c r="R238" s="13"/>
      <c r="S238" s="13"/>
    </row>
    <row r="239" customFormat="false" ht="12.75" hidden="false" customHeight="false" outlineLevel="0" collapsed="false">
      <c r="D239" s="13"/>
      <c r="E239" s="13"/>
      <c r="F239" s="13"/>
      <c r="G239" s="13"/>
      <c r="H239" s="13"/>
      <c r="I239" s="13"/>
      <c r="J239" s="13"/>
      <c r="K239" s="13"/>
      <c r="L239" s="13"/>
      <c r="M239" s="13"/>
      <c r="N239" s="13"/>
      <c r="O239" s="13"/>
      <c r="P239" s="13"/>
      <c r="Q239" s="13"/>
      <c r="R239" s="13"/>
      <c r="S239" s="13"/>
    </row>
    <row r="240" customFormat="false" ht="12.75" hidden="false" customHeight="false" outlineLevel="0" collapsed="false">
      <c r="D240" s="13"/>
      <c r="E240" s="13"/>
      <c r="F240" s="13"/>
      <c r="G240" s="13"/>
      <c r="H240" s="13"/>
      <c r="I240" s="13"/>
      <c r="J240" s="13"/>
      <c r="K240" s="13"/>
      <c r="L240" s="13"/>
      <c r="M240" s="13"/>
      <c r="N240" s="13"/>
      <c r="O240" s="13"/>
      <c r="P240" s="13"/>
      <c r="Q240" s="13"/>
      <c r="R240" s="13"/>
      <c r="S240" s="13"/>
    </row>
    <row r="241" customFormat="false" ht="12.75" hidden="false" customHeight="false" outlineLevel="0" collapsed="false">
      <c r="D241" s="13"/>
      <c r="E241" s="13"/>
      <c r="F241" s="13"/>
      <c r="G241" s="13"/>
      <c r="H241" s="13"/>
      <c r="I241" s="13"/>
      <c r="J241" s="13"/>
      <c r="K241" s="13"/>
      <c r="L241" s="13"/>
      <c r="M241" s="13"/>
      <c r="N241" s="13"/>
      <c r="O241" s="13"/>
      <c r="P241" s="13"/>
      <c r="Q241" s="13"/>
      <c r="R241" s="13"/>
      <c r="S241" s="13"/>
    </row>
    <row r="242" customFormat="false" ht="12.75" hidden="false" customHeight="false" outlineLevel="0" collapsed="false">
      <c r="D242" s="13"/>
      <c r="E242" s="13"/>
      <c r="F242" s="13"/>
      <c r="G242" s="13"/>
      <c r="H242" s="13"/>
      <c r="I242" s="13"/>
      <c r="J242" s="13"/>
      <c r="K242" s="13"/>
      <c r="L242" s="13"/>
      <c r="M242" s="13"/>
      <c r="N242" s="13"/>
      <c r="O242" s="13"/>
      <c r="P242" s="13"/>
      <c r="Q242" s="13"/>
      <c r="R242" s="13"/>
      <c r="S242" s="13"/>
    </row>
    <row r="243" customFormat="false" ht="12.75" hidden="false" customHeight="false" outlineLevel="0" collapsed="false">
      <c r="D243" s="13"/>
      <c r="E243" s="13"/>
      <c r="F243" s="13"/>
      <c r="G243" s="13"/>
      <c r="H243" s="13"/>
      <c r="I243" s="13"/>
      <c r="J243" s="13"/>
      <c r="K243" s="13"/>
      <c r="L243" s="13"/>
      <c r="M243" s="13"/>
      <c r="N243" s="13"/>
      <c r="O243" s="13"/>
      <c r="P243" s="13"/>
      <c r="Q243" s="13"/>
      <c r="R243" s="13"/>
      <c r="S243" s="13"/>
    </row>
    <row r="244" customFormat="false" ht="12.75" hidden="false" customHeight="false" outlineLevel="0" collapsed="false">
      <c r="D244" s="13"/>
      <c r="E244" s="13"/>
      <c r="F244" s="13"/>
      <c r="G244" s="13"/>
      <c r="H244" s="13"/>
      <c r="I244" s="13"/>
      <c r="J244" s="13"/>
      <c r="K244" s="13"/>
      <c r="L244" s="13"/>
      <c r="M244" s="13"/>
      <c r="N244" s="13"/>
      <c r="O244" s="13"/>
      <c r="P244" s="13"/>
      <c r="Q244" s="13"/>
      <c r="R244" s="13"/>
      <c r="S244" s="13"/>
    </row>
    <row r="245" customFormat="false" ht="12.75" hidden="false" customHeight="false" outlineLevel="0" collapsed="false">
      <c r="D245" s="13"/>
      <c r="E245" s="13"/>
      <c r="F245" s="13"/>
      <c r="G245" s="13"/>
      <c r="H245" s="13"/>
      <c r="I245" s="13"/>
      <c r="J245" s="13"/>
      <c r="K245" s="13"/>
      <c r="L245" s="13"/>
      <c r="M245" s="13"/>
      <c r="N245" s="13"/>
      <c r="O245" s="13"/>
      <c r="P245" s="13"/>
      <c r="Q245" s="13"/>
      <c r="R245" s="13"/>
      <c r="S245" s="13"/>
    </row>
    <row r="246" customFormat="false" ht="12.75" hidden="false" customHeight="false" outlineLevel="0" collapsed="false">
      <c r="D246" s="13"/>
      <c r="E246" s="13"/>
      <c r="F246" s="13"/>
      <c r="G246" s="13"/>
      <c r="H246" s="13"/>
      <c r="I246" s="13"/>
      <c r="J246" s="13"/>
      <c r="K246" s="13"/>
      <c r="L246" s="13"/>
      <c r="M246" s="13"/>
      <c r="N246" s="13"/>
      <c r="O246" s="13"/>
      <c r="P246" s="13"/>
      <c r="Q246" s="13"/>
      <c r="R246" s="13"/>
      <c r="S246" s="13"/>
    </row>
    <row r="247" customFormat="false" ht="12.75" hidden="false" customHeight="false" outlineLevel="0" collapsed="false">
      <c r="D247" s="13"/>
      <c r="E247" s="13"/>
      <c r="F247" s="13"/>
      <c r="G247" s="13"/>
      <c r="H247" s="13"/>
      <c r="I247" s="13"/>
      <c r="J247" s="13"/>
      <c r="K247" s="13"/>
      <c r="L247" s="13"/>
      <c r="M247" s="13"/>
      <c r="N247" s="13"/>
      <c r="O247" s="13"/>
      <c r="P247" s="13"/>
      <c r="Q247" s="13"/>
      <c r="R247" s="13"/>
      <c r="S247" s="13"/>
    </row>
    <row r="248" customFormat="false" ht="12.75" hidden="false" customHeight="false" outlineLevel="0" collapsed="false">
      <c r="D248" s="13"/>
      <c r="E248" s="13"/>
      <c r="F248" s="13"/>
      <c r="G248" s="13"/>
      <c r="H248" s="13"/>
      <c r="I248" s="13"/>
      <c r="J248" s="13"/>
      <c r="K248" s="13"/>
      <c r="L248" s="13"/>
      <c r="M248" s="13"/>
      <c r="N248" s="13"/>
      <c r="O248" s="13"/>
      <c r="P248" s="13"/>
      <c r="Q248" s="13"/>
      <c r="R248" s="13"/>
      <c r="S248" s="13"/>
    </row>
    <row r="249" customFormat="false" ht="12.75" hidden="false" customHeight="false" outlineLevel="0" collapsed="false">
      <c r="D249" s="13"/>
      <c r="E249" s="13"/>
      <c r="F249" s="13"/>
      <c r="G249" s="13"/>
      <c r="H249" s="13"/>
      <c r="I249" s="13"/>
      <c r="J249" s="13"/>
      <c r="K249" s="13"/>
      <c r="L249" s="13"/>
      <c r="M249" s="13"/>
      <c r="N249" s="13"/>
      <c r="O249" s="13"/>
      <c r="P249" s="13"/>
      <c r="Q249" s="13"/>
      <c r="R249" s="13"/>
      <c r="S249" s="13"/>
    </row>
    <row r="250" customFormat="false" ht="12.75" hidden="false" customHeight="false" outlineLevel="0" collapsed="false">
      <c r="D250" s="13"/>
      <c r="E250" s="13"/>
      <c r="F250" s="13"/>
      <c r="G250" s="13"/>
      <c r="H250" s="13"/>
      <c r="I250" s="13"/>
      <c r="J250" s="13"/>
      <c r="K250" s="13"/>
      <c r="L250" s="13"/>
      <c r="M250" s="13"/>
      <c r="N250" s="13"/>
      <c r="O250" s="13"/>
      <c r="P250" s="13"/>
      <c r="Q250" s="13"/>
      <c r="R250" s="13"/>
      <c r="S250" s="13"/>
    </row>
    <row r="251" customFormat="false" ht="12.75" hidden="false" customHeight="false" outlineLevel="0" collapsed="false">
      <c r="D251" s="13"/>
      <c r="E251" s="13"/>
      <c r="F251" s="13"/>
      <c r="G251" s="13"/>
      <c r="H251" s="13"/>
      <c r="I251" s="13"/>
      <c r="J251" s="13"/>
      <c r="K251" s="13"/>
      <c r="L251" s="13"/>
      <c r="M251" s="13"/>
      <c r="N251" s="13"/>
      <c r="O251" s="13"/>
      <c r="P251" s="13"/>
      <c r="Q251" s="13"/>
      <c r="R251" s="13"/>
      <c r="S251" s="13"/>
    </row>
    <row r="252" customFormat="false" ht="12.75" hidden="false" customHeight="false" outlineLevel="0" collapsed="false">
      <c r="D252" s="13"/>
      <c r="E252" s="13"/>
      <c r="F252" s="13"/>
      <c r="G252" s="13"/>
      <c r="H252" s="13"/>
      <c r="I252" s="13"/>
      <c r="J252" s="13"/>
      <c r="K252" s="13"/>
      <c r="L252" s="13"/>
      <c r="M252" s="13"/>
      <c r="N252" s="13"/>
      <c r="O252" s="13"/>
      <c r="P252" s="13"/>
      <c r="Q252" s="13"/>
      <c r="R252" s="13"/>
      <c r="S252" s="13"/>
    </row>
    <row r="253" customFormat="false" ht="12.75" hidden="false" customHeight="false" outlineLevel="0" collapsed="false">
      <c r="D253" s="13"/>
      <c r="E253" s="13"/>
      <c r="F253" s="13"/>
      <c r="G253" s="13"/>
      <c r="H253" s="13"/>
      <c r="I253" s="13"/>
      <c r="J253" s="13"/>
      <c r="K253" s="13"/>
      <c r="L253" s="13"/>
      <c r="M253" s="13"/>
      <c r="N253" s="13"/>
      <c r="O253" s="13"/>
      <c r="P253" s="13"/>
      <c r="Q253" s="13"/>
      <c r="R253" s="13"/>
      <c r="S253" s="13"/>
    </row>
    <row r="254" customFormat="false" ht="12.75" hidden="false" customHeight="false" outlineLevel="0" collapsed="false">
      <c r="D254" s="13"/>
      <c r="E254" s="13"/>
      <c r="F254" s="13"/>
      <c r="G254" s="13"/>
      <c r="H254" s="13"/>
      <c r="I254" s="13"/>
      <c r="J254" s="13"/>
      <c r="K254" s="13"/>
      <c r="L254" s="13"/>
      <c r="M254" s="13"/>
      <c r="N254" s="13"/>
      <c r="O254" s="13"/>
      <c r="P254" s="13"/>
      <c r="Q254" s="13"/>
      <c r="R254" s="13"/>
      <c r="S254" s="13"/>
    </row>
    <row r="255" customFormat="false" ht="12.75" hidden="false" customHeight="false" outlineLevel="0" collapsed="false">
      <c r="D255" s="13"/>
      <c r="E255" s="13"/>
      <c r="F255" s="13"/>
      <c r="G255" s="13"/>
      <c r="H255" s="13"/>
      <c r="I255" s="13"/>
      <c r="J255" s="13"/>
      <c r="K255" s="13"/>
      <c r="L255" s="13"/>
      <c r="M255" s="13"/>
      <c r="N255" s="13"/>
      <c r="O255" s="13"/>
      <c r="P255" s="13"/>
      <c r="Q255" s="13"/>
      <c r="R255" s="13"/>
      <c r="S255" s="13"/>
    </row>
    <row r="256" customFormat="false" ht="12.75" hidden="false" customHeight="false" outlineLevel="0" collapsed="false">
      <c r="D256" s="13"/>
      <c r="E256" s="13"/>
      <c r="F256" s="13"/>
      <c r="G256" s="13"/>
      <c r="H256" s="13"/>
      <c r="I256" s="13"/>
      <c r="J256" s="13"/>
      <c r="K256" s="13"/>
      <c r="L256" s="13"/>
      <c r="M256" s="13"/>
      <c r="N256" s="13"/>
      <c r="O256" s="13"/>
      <c r="P256" s="13"/>
      <c r="Q256" s="13"/>
      <c r="R256" s="13"/>
      <c r="S256" s="13"/>
    </row>
    <row r="257" customFormat="false" ht="12.75" hidden="false" customHeight="false" outlineLevel="0" collapsed="false">
      <c r="D257" s="13"/>
      <c r="E257" s="13"/>
      <c r="F257" s="13"/>
      <c r="G257" s="13"/>
      <c r="H257" s="13"/>
      <c r="I257" s="13"/>
      <c r="J257" s="13"/>
      <c r="K257" s="13"/>
      <c r="L257" s="13"/>
      <c r="M257" s="13"/>
      <c r="N257" s="13"/>
      <c r="O257" s="13"/>
      <c r="P257" s="13"/>
      <c r="Q257" s="13"/>
      <c r="R257" s="13"/>
      <c r="S257" s="13"/>
    </row>
    <row r="258" customFormat="false" ht="12.75" hidden="false" customHeight="false" outlineLevel="0" collapsed="false">
      <c r="D258" s="13"/>
      <c r="E258" s="13"/>
      <c r="F258" s="13"/>
      <c r="G258" s="13"/>
      <c r="H258" s="13"/>
      <c r="I258" s="13"/>
      <c r="J258" s="13"/>
      <c r="K258" s="13"/>
      <c r="L258" s="13"/>
      <c r="M258" s="13"/>
      <c r="N258" s="13"/>
      <c r="O258" s="13"/>
      <c r="P258" s="13"/>
      <c r="Q258" s="13"/>
      <c r="R258" s="13"/>
      <c r="S258" s="13"/>
    </row>
    <row r="259" customFormat="false" ht="12.75" hidden="false" customHeight="false" outlineLevel="0" collapsed="false">
      <c r="D259" s="13"/>
      <c r="E259" s="13"/>
      <c r="F259" s="13"/>
      <c r="G259" s="13"/>
      <c r="H259" s="13"/>
      <c r="I259" s="13"/>
      <c r="J259" s="13"/>
      <c r="K259" s="13"/>
      <c r="L259" s="13"/>
      <c r="M259" s="13"/>
      <c r="N259" s="13"/>
      <c r="O259" s="13"/>
      <c r="P259" s="13"/>
      <c r="Q259" s="13"/>
      <c r="R259" s="13"/>
      <c r="S259" s="13"/>
    </row>
    <row r="260" customFormat="false" ht="12.75" hidden="false" customHeight="false" outlineLevel="0" collapsed="false">
      <c r="D260" s="13"/>
      <c r="E260" s="13"/>
      <c r="F260" s="13"/>
      <c r="G260" s="13"/>
      <c r="H260" s="13"/>
      <c r="I260" s="13"/>
      <c r="J260" s="13"/>
      <c r="K260" s="13"/>
      <c r="L260" s="13"/>
      <c r="M260" s="13"/>
      <c r="N260" s="13"/>
      <c r="O260" s="13"/>
      <c r="P260" s="13"/>
      <c r="Q260" s="13"/>
      <c r="R260" s="13"/>
      <c r="S260" s="13"/>
    </row>
    <row r="261" customFormat="false" ht="12.75" hidden="false" customHeight="false" outlineLevel="0" collapsed="false">
      <c r="D261" s="13"/>
      <c r="E261" s="13"/>
      <c r="F261" s="13"/>
      <c r="G261" s="13"/>
      <c r="H261" s="13"/>
      <c r="I261" s="13"/>
      <c r="J261" s="13"/>
      <c r="K261" s="13"/>
      <c r="L261" s="13"/>
      <c r="M261" s="13"/>
      <c r="N261" s="13"/>
      <c r="O261" s="13"/>
      <c r="P261" s="13"/>
      <c r="Q261" s="13"/>
      <c r="R261" s="13"/>
      <c r="S261" s="13"/>
    </row>
    <row r="262" customFormat="false" ht="12.75" hidden="false" customHeight="false" outlineLevel="0" collapsed="false">
      <c r="D262" s="13"/>
      <c r="E262" s="13"/>
      <c r="F262" s="13"/>
      <c r="G262" s="13"/>
      <c r="H262" s="13"/>
      <c r="I262" s="13"/>
      <c r="J262" s="13"/>
      <c r="K262" s="13"/>
      <c r="L262" s="13"/>
      <c r="M262" s="13"/>
      <c r="N262" s="13"/>
      <c r="O262" s="13"/>
      <c r="P262" s="13"/>
      <c r="Q262" s="13"/>
      <c r="R262" s="13"/>
      <c r="S262" s="13"/>
    </row>
    <row r="263" customFormat="false" ht="12.75" hidden="false" customHeight="false" outlineLevel="0" collapsed="false">
      <c r="D263" s="13"/>
      <c r="E263" s="13"/>
      <c r="F263" s="13"/>
      <c r="G263" s="13"/>
      <c r="H263" s="13"/>
      <c r="I263" s="13"/>
      <c r="J263" s="13"/>
      <c r="K263" s="13"/>
      <c r="L263" s="13"/>
      <c r="M263" s="13"/>
      <c r="N263" s="13"/>
      <c r="O263" s="13"/>
      <c r="P263" s="13"/>
      <c r="Q263" s="13"/>
      <c r="R263" s="13"/>
      <c r="S263" s="13"/>
    </row>
    <row r="264" customFormat="false" ht="12.75" hidden="false" customHeight="false" outlineLevel="0" collapsed="false">
      <c r="D264" s="13"/>
      <c r="E264" s="13"/>
      <c r="F264" s="13"/>
      <c r="G264" s="13"/>
      <c r="H264" s="13"/>
      <c r="I264" s="13"/>
      <c r="J264" s="13"/>
      <c r="K264" s="13"/>
      <c r="L264" s="13"/>
      <c r="M264" s="13"/>
      <c r="N264" s="13"/>
      <c r="O264" s="13"/>
      <c r="P264" s="13"/>
      <c r="Q264" s="13"/>
      <c r="R264" s="13"/>
      <c r="S264" s="13"/>
    </row>
    <row r="265" customFormat="false" ht="12.75" hidden="false" customHeight="false" outlineLevel="0" collapsed="false">
      <c r="D265" s="13"/>
      <c r="E265" s="13"/>
      <c r="F265" s="13"/>
      <c r="G265" s="13"/>
      <c r="H265" s="13"/>
      <c r="I265" s="13"/>
      <c r="J265" s="13"/>
      <c r="K265" s="13"/>
      <c r="L265" s="13"/>
      <c r="M265" s="13"/>
      <c r="N265" s="13"/>
      <c r="O265" s="13"/>
      <c r="P265" s="13"/>
      <c r="Q265" s="13"/>
      <c r="R265" s="13"/>
      <c r="S265" s="13"/>
    </row>
    <row r="266" customFormat="false" ht="12.75" hidden="false" customHeight="false" outlineLevel="0" collapsed="false">
      <c r="D266" s="13"/>
      <c r="E266" s="13"/>
      <c r="F266" s="13"/>
      <c r="G266" s="13"/>
      <c r="H266" s="13"/>
      <c r="I266" s="13"/>
      <c r="J266" s="13"/>
      <c r="K266" s="13"/>
      <c r="L266" s="13"/>
      <c r="M266" s="13"/>
      <c r="N266" s="13"/>
      <c r="O266" s="13"/>
      <c r="P266" s="13"/>
      <c r="Q266" s="13"/>
      <c r="R266" s="13"/>
      <c r="S266" s="13"/>
    </row>
    <row r="267" customFormat="false" ht="12.75" hidden="false" customHeight="false" outlineLevel="0" collapsed="false">
      <c r="D267" s="13"/>
      <c r="E267" s="13"/>
      <c r="F267" s="13"/>
      <c r="G267" s="13"/>
      <c r="H267" s="13"/>
      <c r="I267" s="13"/>
      <c r="J267" s="13"/>
      <c r="K267" s="13"/>
      <c r="L267" s="13"/>
      <c r="M267" s="13"/>
      <c r="N267" s="13"/>
      <c r="O267" s="13"/>
      <c r="P267" s="13"/>
      <c r="Q267" s="13"/>
      <c r="R267" s="13"/>
      <c r="S267" s="13"/>
    </row>
    <row r="268" customFormat="false" ht="12.75" hidden="false" customHeight="false" outlineLevel="0" collapsed="false">
      <c r="D268" s="13"/>
      <c r="E268" s="13"/>
      <c r="F268" s="13"/>
      <c r="G268" s="13"/>
      <c r="H268" s="13"/>
      <c r="I268" s="13"/>
      <c r="J268" s="13"/>
      <c r="K268" s="13"/>
      <c r="L268" s="13"/>
      <c r="M268" s="13"/>
      <c r="N268" s="13"/>
      <c r="O268" s="13"/>
      <c r="P268" s="13"/>
      <c r="Q268" s="13"/>
      <c r="R268" s="13"/>
      <c r="S268" s="13"/>
    </row>
    <row r="269" customFormat="false" ht="12.75" hidden="false" customHeight="false" outlineLevel="0" collapsed="false">
      <c r="D269" s="13"/>
      <c r="E269" s="13"/>
      <c r="F269" s="13"/>
      <c r="G269" s="13"/>
      <c r="H269" s="13"/>
      <c r="I269" s="13"/>
      <c r="J269" s="13"/>
      <c r="K269" s="13"/>
      <c r="L269" s="13"/>
      <c r="M269" s="13"/>
      <c r="N269" s="13"/>
      <c r="O269" s="13"/>
      <c r="P269" s="13"/>
      <c r="Q269" s="13"/>
      <c r="R269" s="13"/>
      <c r="S269" s="13"/>
    </row>
    <row r="270" customFormat="false" ht="12.75" hidden="false" customHeight="false" outlineLevel="0" collapsed="false">
      <c r="D270" s="13"/>
      <c r="E270" s="13"/>
      <c r="F270" s="13"/>
      <c r="G270" s="13"/>
      <c r="H270" s="13"/>
      <c r="I270" s="13"/>
      <c r="J270" s="13"/>
      <c r="K270" s="13"/>
      <c r="L270" s="13"/>
      <c r="M270" s="13"/>
      <c r="N270" s="13"/>
      <c r="O270" s="13"/>
      <c r="P270" s="13"/>
      <c r="Q270" s="13"/>
      <c r="R270" s="13"/>
      <c r="S270" s="13"/>
    </row>
    <row r="271" customFormat="false" ht="12.75" hidden="false" customHeight="false" outlineLevel="0" collapsed="false">
      <c r="D271" s="13"/>
      <c r="E271" s="13"/>
      <c r="F271" s="13"/>
      <c r="G271" s="13"/>
      <c r="H271" s="13"/>
      <c r="I271" s="13"/>
      <c r="J271" s="13"/>
      <c r="K271" s="13"/>
      <c r="L271" s="13"/>
      <c r="M271" s="13"/>
      <c r="N271" s="13"/>
      <c r="O271" s="13"/>
      <c r="P271" s="13"/>
      <c r="Q271" s="13"/>
      <c r="R271" s="13"/>
      <c r="S271" s="13"/>
    </row>
    <row r="272" customFormat="false" ht="12.75" hidden="false" customHeight="false" outlineLevel="0" collapsed="false">
      <c r="D272" s="13"/>
      <c r="E272" s="13"/>
      <c r="F272" s="13"/>
      <c r="G272" s="13"/>
      <c r="H272" s="13"/>
      <c r="I272" s="13"/>
      <c r="J272" s="13"/>
      <c r="K272" s="13"/>
      <c r="L272" s="13"/>
      <c r="M272" s="13"/>
      <c r="N272" s="13"/>
      <c r="O272" s="13"/>
      <c r="P272" s="13"/>
      <c r="Q272" s="13"/>
      <c r="R272" s="13"/>
      <c r="S272" s="13"/>
    </row>
    <row r="273" customFormat="false" ht="12.75" hidden="false" customHeight="false" outlineLevel="0" collapsed="false">
      <c r="D273" s="13"/>
      <c r="E273" s="13"/>
      <c r="F273" s="13"/>
      <c r="G273" s="13"/>
      <c r="H273" s="13"/>
      <c r="I273" s="13"/>
      <c r="J273" s="13"/>
      <c r="K273" s="13"/>
      <c r="L273" s="13"/>
      <c r="M273" s="13"/>
      <c r="N273" s="13"/>
      <c r="O273" s="13"/>
      <c r="P273" s="13"/>
      <c r="Q273" s="13"/>
      <c r="R273" s="13"/>
      <c r="S273" s="13"/>
    </row>
    <row r="274" customFormat="false" ht="12.75" hidden="false" customHeight="false" outlineLevel="0" collapsed="false">
      <c r="D274" s="13"/>
      <c r="E274" s="13"/>
      <c r="F274" s="13"/>
      <c r="G274" s="13"/>
      <c r="H274" s="13"/>
      <c r="I274" s="13"/>
      <c r="J274" s="13"/>
      <c r="K274" s="13"/>
      <c r="L274" s="13"/>
      <c r="M274" s="13"/>
      <c r="N274" s="13"/>
      <c r="O274" s="13"/>
      <c r="P274" s="13"/>
      <c r="Q274" s="13"/>
      <c r="R274" s="13"/>
      <c r="S274" s="13"/>
    </row>
    <row r="275" customFormat="false" ht="12.75" hidden="false" customHeight="false" outlineLevel="0" collapsed="false">
      <c r="D275" s="13"/>
      <c r="E275" s="13"/>
      <c r="F275" s="13"/>
      <c r="G275" s="13"/>
      <c r="H275" s="13"/>
      <c r="I275" s="13"/>
      <c r="J275" s="13"/>
      <c r="K275" s="13"/>
      <c r="L275" s="13"/>
      <c r="M275" s="13"/>
      <c r="N275" s="13"/>
      <c r="O275" s="13"/>
      <c r="P275" s="13"/>
      <c r="Q275" s="13"/>
      <c r="R275" s="13"/>
      <c r="S275" s="13"/>
    </row>
    <row r="276" customFormat="false" ht="12.75" hidden="false" customHeight="false" outlineLevel="0" collapsed="false">
      <c r="D276" s="13"/>
      <c r="E276" s="13"/>
      <c r="F276" s="13"/>
      <c r="G276" s="13"/>
      <c r="H276" s="13"/>
      <c r="I276" s="13"/>
      <c r="J276" s="13"/>
      <c r="K276" s="13"/>
      <c r="L276" s="13"/>
      <c r="M276" s="13"/>
      <c r="N276" s="13"/>
      <c r="O276" s="13"/>
      <c r="P276" s="13"/>
      <c r="Q276" s="13"/>
      <c r="R276" s="13"/>
      <c r="S276" s="13"/>
    </row>
    <row r="277" customFormat="false" ht="12.75" hidden="false" customHeight="false" outlineLevel="0" collapsed="false">
      <c r="D277" s="13"/>
      <c r="E277" s="13"/>
      <c r="F277" s="13"/>
      <c r="G277" s="13"/>
      <c r="H277" s="13"/>
      <c r="I277" s="13"/>
      <c r="J277" s="13"/>
      <c r="K277" s="13"/>
      <c r="L277" s="13"/>
      <c r="M277" s="13"/>
      <c r="N277" s="13"/>
      <c r="O277" s="13"/>
      <c r="P277" s="13"/>
      <c r="Q277" s="13"/>
      <c r="R277" s="13"/>
      <c r="S277" s="13"/>
    </row>
    <row r="278" customFormat="false" ht="12.75" hidden="false" customHeight="false" outlineLevel="0" collapsed="false">
      <c r="D278" s="13"/>
      <c r="E278" s="13"/>
      <c r="F278" s="13"/>
      <c r="G278" s="13"/>
      <c r="H278" s="13"/>
      <c r="I278" s="13"/>
      <c r="J278" s="13"/>
      <c r="K278" s="13"/>
      <c r="L278" s="13"/>
      <c r="M278" s="13"/>
      <c r="N278" s="13"/>
      <c r="O278" s="13"/>
      <c r="P278" s="13"/>
      <c r="Q278" s="13"/>
      <c r="R278" s="13"/>
      <c r="S278" s="13"/>
    </row>
    <row r="279" customFormat="false" ht="12.75" hidden="false" customHeight="false" outlineLevel="0" collapsed="false">
      <c r="D279" s="13"/>
      <c r="E279" s="13"/>
      <c r="F279" s="13"/>
      <c r="G279" s="13"/>
      <c r="H279" s="13"/>
      <c r="I279" s="13"/>
      <c r="J279" s="13"/>
      <c r="K279" s="13"/>
      <c r="L279" s="13"/>
      <c r="M279" s="13"/>
      <c r="N279" s="13"/>
      <c r="O279" s="13"/>
      <c r="P279" s="13"/>
      <c r="Q279" s="13"/>
      <c r="R279" s="13"/>
      <c r="S279" s="13"/>
    </row>
    <row r="280" customFormat="false" ht="12.75" hidden="false" customHeight="false" outlineLevel="0" collapsed="false">
      <c r="D280" s="13"/>
      <c r="E280" s="13"/>
      <c r="F280" s="13"/>
      <c r="G280" s="13"/>
      <c r="H280" s="13"/>
      <c r="I280" s="13"/>
      <c r="J280" s="13"/>
      <c r="K280" s="13"/>
      <c r="L280" s="13"/>
      <c r="M280" s="13"/>
      <c r="N280" s="13"/>
      <c r="O280" s="13"/>
      <c r="P280" s="13"/>
      <c r="Q280" s="13"/>
      <c r="R280" s="13"/>
      <c r="S280" s="13"/>
    </row>
    <row r="281" customFormat="false" ht="12.75" hidden="false" customHeight="false" outlineLevel="0" collapsed="false">
      <c r="D281" s="13"/>
      <c r="E281" s="13"/>
      <c r="F281" s="13"/>
      <c r="G281" s="13"/>
      <c r="H281" s="13"/>
      <c r="I281" s="13"/>
      <c r="J281" s="13"/>
      <c r="K281" s="13"/>
      <c r="L281" s="13"/>
      <c r="M281" s="13"/>
      <c r="N281" s="13"/>
      <c r="O281" s="13"/>
      <c r="P281" s="13"/>
      <c r="Q281" s="13"/>
      <c r="R281" s="13"/>
      <c r="S281" s="13"/>
    </row>
    <row r="282" customFormat="false" ht="12.75" hidden="false" customHeight="false" outlineLevel="0" collapsed="false">
      <c r="D282" s="13"/>
      <c r="E282" s="13"/>
      <c r="F282" s="13"/>
      <c r="G282" s="13"/>
      <c r="H282" s="13"/>
      <c r="I282" s="13"/>
      <c r="J282" s="13"/>
      <c r="K282" s="13"/>
      <c r="L282" s="13"/>
      <c r="M282" s="13"/>
      <c r="N282" s="13"/>
      <c r="O282" s="13"/>
      <c r="P282" s="13"/>
      <c r="Q282" s="13"/>
      <c r="R282" s="13"/>
      <c r="S282" s="13"/>
    </row>
    <row r="283" customFormat="false" ht="12.75" hidden="false" customHeight="false" outlineLevel="0" collapsed="false">
      <c r="D283" s="13"/>
      <c r="E283" s="13"/>
      <c r="F283" s="13"/>
      <c r="G283" s="13"/>
      <c r="H283" s="13"/>
      <c r="I283" s="13"/>
      <c r="J283" s="13"/>
      <c r="K283" s="13"/>
      <c r="L283" s="13"/>
      <c r="M283" s="13"/>
      <c r="N283" s="13"/>
      <c r="O283" s="13"/>
      <c r="P283" s="13"/>
      <c r="Q283" s="13"/>
      <c r="R283" s="13"/>
      <c r="S283" s="13"/>
    </row>
    <row r="284" customFormat="false" ht="12.75" hidden="false" customHeight="false" outlineLevel="0" collapsed="false">
      <c r="D284" s="13"/>
      <c r="E284" s="13"/>
      <c r="F284" s="13"/>
      <c r="G284" s="13"/>
      <c r="H284" s="13"/>
      <c r="I284" s="13"/>
      <c r="J284" s="13"/>
      <c r="K284" s="13"/>
      <c r="L284" s="13"/>
      <c r="M284" s="13"/>
      <c r="N284" s="13"/>
      <c r="O284" s="13"/>
      <c r="P284" s="13"/>
      <c r="Q284" s="13"/>
      <c r="R284" s="13"/>
      <c r="S284" s="13"/>
    </row>
    <row r="285" customFormat="false" ht="12.75" hidden="false" customHeight="false" outlineLevel="0" collapsed="false">
      <c r="D285" s="13"/>
      <c r="E285" s="13"/>
      <c r="F285" s="13"/>
      <c r="G285" s="13"/>
      <c r="H285" s="13"/>
      <c r="I285" s="13"/>
      <c r="J285" s="13"/>
      <c r="K285" s="13"/>
      <c r="L285" s="13"/>
      <c r="M285" s="13"/>
      <c r="N285" s="13"/>
      <c r="O285" s="13"/>
      <c r="P285" s="13"/>
      <c r="Q285" s="13"/>
      <c r="R285" s="13"/>
      <c r="S285" s="13"/>
    </row>
    <row r="286" customFormat="false" ht="12.75" hidden="false" customHeight="false" outlineLevel="0" collapsed="false">
      <c r="D286" s="13"/>
      <c r="E286" s="13"/>
      <c r="F286" s="13"/>
      <c r="G286" s="13"/>
      <c r="H286" s="13"/>
      <c r="I286" s="13"/>
      <c r="J286" s="13"/>
      <c r="K286" s="13"/>
      <c r="L286" s="13"/>
      <c r="M286" s="13"/>
      <c r="N286" s="13"/>
      <c r="O286" s="13"/>
      <c r="P286" s="13"/>
      <c r="Q286" s="13"/>
      <c r="R286" s="13"/>
      <c r="S286" s="13"/>
    </row>
    <row r="287" customFormat="false" ht="12.75" hidden="false" customHeight="false" outlineLevel="0" collapsed="false">
      <c r="D287" s="13"/>
      <c r="E287" s="13"/>
      <c r="F287" s="13"/>
      <c r="G287" s="13"/>
      <c r="H287" s="13"/>
      <c r="I287" s="13"/>
      <c r="J287" s="13"/>
      <c r="K287" s="13"/>
      <c r="L287" s="13"/>
      <c r="M287" s="13"/>
      <c r="N287" s="13"/>
      <c r="O287" s="13"/>
      <c r="P287" s="13"/>
      <c r="Q287" s="13"/>
      <c r="R287" s="13"/>
      <c r="S287" s="13"/>
    </row>
  </sheetData>
  <mergeCells count="5">
    <mergeCell ref="D1:E1"/>
    <mergeCell ref="F1:G1"/>
    <mergeCell ref="H1:J1"/>
    <mergeCell ref="K1:L1"/>
    <mergeCell ref="M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7"/>
  <sheetViews>
    <sheetView showFormulas="false" showGridLines="true" showRowColHeaders="true" showZeros="true" rightToLeft="false" tabSelected="false" showOutlineSymbols="true" defaultGridColor="true" view="normal" topLeftCell="H206" colorId="64" zoomScale="100" zoomScaleNormal="100" zoomScalePageLayoutView="100" workbookViewId="0">
      <selection pane="topLeft" activeCell="O217" activeCellId="0" sqref="O217"/>
    </sheetView>
  </sheetViews>
  <sheetFormatPr defaultColWidth="9.0546875" defaultRowHeight="12.75" zeroHeight="false" outlineLevelRow="0" outlineLevelCol="0"/>
  <cols>
    <col collapsed="false" customWidth="true" hidden="false" outlineLevel="0" max="3" min="1" style="0" width="13.85"/>
  </cols>
  <sheetData>
    <row r="1" customFormat="false" ht="13.5" hidden="false" customHeight="false" outlineLevel="0" collapsed="false">
      <c r="D1" s="8" t="s">
        <v>12</v>
      </c>
      <c r="E1" s="8"/>
      <c r="F1" s="8" t="s">
        <v>13</v>
      </c>
      <c r="G1" s="8"/>
      <c r="H1" s="8" t="s">
        <v>14</v>
      </c>
      <c r="I1" s="8"/>
      <c r="J1" s="8"/>
      <c r="K1" s="8" t="s">
        <v>15</v>
      </c>
      <c r="L1" s="8"/>
      <c r="M1" s="8" t="s">
        <v>16</v>
      </c>
      <c r="N1" s="8"/>
      <c r="O1" s="9" t="s">
        <v>17</v>
      </c>
      <c r="P1" s="9" t="s">
        <v>18</v>
      </c>
    </row>
    <row r="2" customFormat="false" ht="38.25" hidden="false" customHeight="false" outlineLevel="0" collapsed="false">
      <c r="A2" s="11" t="s">
        <v>378</v>
      </c>
      <c r="B2" s="12" t="s">
        <v>20</v>
      </c>
      <c r="C2" s="12" t="s">
        <v>21</v>
      </c>
      <c r="D2" s="12" t="s">
        <v>22</v>
      </c>
      <c r="E2" s="12" t="s">
        <v>23</v>
      </c>
      <c r="F2" s="12" t="s">
        <v>22</v>
      </c>
      <c r="G2" s="12" t="s">
        <v>23</v>
      </c>
      <c r="H2" s="12" t="s">
        <v>22</v>
      </c>
      <c r="I2" s="12" t="s">
        <v>24</v>
      </c>
      <c r="J2" s="12" t="s">
        <v>23</v>
      </c>
      <c r="K2" s="12" t="s">
        <v>24</v>
      </c>
      <c r="L2" s="12" t="s">
        <v>23</v>
      </c>
      <c r="M2" s="12" t="s">
        <v>24</v>
      </c>
      <c r="N2" s="12" t="s">
        <v>23</v>
      </c>
      <c r="O2" s="12" t="s">
        <v>23</v>
      </c>
      <c r="P2" s="12" t="s">
        <v>23</v>
      </c>
    </row>
    <row r="3" customFormat="false" ht="12.75" hidden="false" customHeight="false" outlineLevel="0" collapsed="false">
      <c r="A3" s="0" t="s">
        <v>25</v>
      </c>
      <c r="B3" s="0" t="s">
        <v>26</v>
      </c>
      <c r="C3" s="0" t="s">
        <v>27</v>
      </c>
      <c r="D3" s="13" t="n">
        <v>0.13059633401056</v>
      </c>
      <c r="E3" s="13" t="n">
        <v>37.6983085699</v>
      </c>
      <c r="F3" s="13" t="n">
        <v>0.00044540234</v>
      </c>
      <c r="G3" s="13" t="n">
        <v>0.12617943</v>
      </c>
      <c r="H3" s="13" t="n">
        <v>0.10948601</v>
      </c>
      <c r="I3" s="13" t="n">
        <v>0.033145156</v>
      </c>
      <c r="J3" s="13" t="n">
        <v>31.73959</v>
      </c>
      <c r="K3" s="13" t="n">
        <v>0.0014725225</v>
      </c>
      <c r="L3" s="13" t="n">
        <v>1.4185126</v>
      </c>
      <c r="M3" s="13" t="n">
        <v>0.0013547207</v>
      </c>
      <c r="N3" s="13" t="n">
        <v>1.305031592</v>
      </c>
      <c r="O3" s="13" t="n">
        <v>0.0099499105</v>
      </c>
      <c r="P3" s="13" t="n">
        <v>0.00398925103704</v>
      </c>
    </row>
    <row r="4" customFormat="false" ht="12.75" hidden="false" customHeight="false" outlineLevel="0" collapsed="false">
      <c r="A4" s="0" t="s">
        <v>28</v>
      </c>
      <c r="B4" s="0" t="s">
        <v>29</v>
      </c>
      <c r="C4" s="0" t="s">
        <v>27</v>
      </c>
      <c r="D4" s="13" t="n">
        <v>0.003118915881202</v>
      </c>
      <c r="E4" s="13" t="n">
        <v>86.2923976816342</v>
      </c>
      <c r="F4" s="13" t="n">
        <v>0</v>
      </c>
      <c r="G4" s="13" t="n">
        <v>0.79127130441</v>
      </c>
      <c r="H4" s="13" t="n">
        <v>0</v>
      </c>
      <c r="I4" s="13" t="n">
        <v>1.65115679403</v>
      </c>
      <c r="J4" s="13" t="n">
        <v>189.926382195</v>
      </c>
      <c r="K4" s="13" t="n">
        <v>0.0172377209948</v>
      </c>
      <c r="L4" s="13" t="n">
        <v>1.99465038078</v>
      </c>
      <c r="M4" s="13" t="n">
        <v>0.015858703315216</v>
      </c>
      <c r="N4" s="13" t="n">
        <v>1.8350783503176</v>
      </c>
      <c r="O4" s="13" t="n">
        <v>0.113185603716</v>
      </c>
      <c r="P4" s="13" t="n">
        <v>0.0270267832303815</v>
      </c>
    </row>
    <row r="5" customFormat="false" ht="12.75" hidden="false" customHeight="false" outlineLevel="0" collapsed="false">
      <c r="A5" s="0" t="s">
        <v>30</v>
      </c>
      <c r="B5" s="0" t="s">
        <v>31</v>
      </c>
      <c r="C5" s="0" t="s">
        <v>27</v>
      </c>
      <c r="D5" s="13" t="n">
        <v>0.13116269629166</v>
      </c>
      <c r="E5" s="13" t="n">
        <v>37.85787778157</v>
      </c>
      <c r="F5" s="13" t="n">
        <v>0.00045035477</v>
      </c>
      <c r="G5" s="13" t="n">
        <v>0.12758242</v>
      </c>
      <c r="H5" s="13" t="n">
        <v>0.11012224</v>
      </c>
      <c r="I5" s="13" t="n">
        <v>0.033337761</v>
      </c>
      <c r="J5" s="13" t="n">
        <v>31.924026</v>
      </c>
      <c r="K5" s="13" t="n">
        <v>0.0014810079</v>
      </c>
      <c r="L5" s="13" t="n">
        <v>1.4266866</v>
      </c>
      <c r="M5" s="13" t="n">
        <v>0.001362527268</v>
      </c>
      <c r="N5" s="13" t="n">
        <v>1.312551672</v>
      </c>
      <c r="O5" s="13" t="n">
        <v>0.0059498125</v>
      </c>
      <c r="P5" s="13" t="n">
        <v>0.003205814515455</v>
      </c>
    </row>
    <row r="6" customFormat="false" ht="12.75" hidden="false" customHeight="false" outlineLevel="0" collapsed="false">
      <c r="A6" s="0" t="s">
        <v>32</v>
      </c>
      <c r="B6" s="0" t="s">
        <v>33</v>
      </c>
      <c r="C6" s="0" t="s">
        <v>27</v>
      </c>
      <c r="D6" s="13" t="n">
        <v>0.00245809578491272</v>
      </c>
      <c r="E6" s="13" t="n">
        <v>0.77228901980765</v>
      </c>
      <c r="F6" s="13" t="n">
        <v>0.000866691387307</v>
      </c>
      <c r="G6" s="13" t="n">
        <v>0.245527723069</v>
      </c>
      <c r="H6" s="13" t="n">
        <v>0.08834047154</v>
      </c>
      <c r="I6" s="13" t="n">
        <v>0.02674367717</v>
      </c>
      <c r="J6" s="13" t="n">
        <v>25.609573402</v>
      </c>
      <c r="K6" s="13" t="n">
        <v>7.52855525E-006</v>
      </c>
      <c r="L6" s="13" t="n">
        <v>0.00725241845</v>
      </c>
      <c r="M6" s="13" t="n">
        <v>6.92627083E-006</v>
      </c>
      <c r="N6" s="13" t="n">
        <v>0.006672224974</v>
      </c>
      <c r="O6" s="13" t="n">
        <v>0.0053520932108</v>
      </c>
      <c r="P6" s="13" t="n">
        <v>0.00109705658978225</v>
      </c>
    </row>
    <row r="7" customFormat="false" ht="12.75" hidden="false" customHeight="false" outlineLevel="0" collapsed="false">
      <c r="A7" s="0" t="s">
        <v>34</v>
      </c>
      <c r="B7" s="0" t="s">
        <v>35</v>
      </c>
      <c r="C7" s="0" t="s">
        <v>27</v>
      </c>
      <c r="D7" s="13" t="n">
        <v>0.044419430206558</v>
      </c>
      <c r="E7" s="13" t="n">
        <v>9.225024444856</v>
      </c>
      <c r="F7" s="13" t="n">
        <v>0.0007712564</v>
      </c>
      <c r="G7" s="13" t="n">
        <v>0.15713045</v>
      </c>
      <c r="H7" s="13" t="n">
        <v>0.10656931</v>
      </c>
      <c r="I7" s="13" t="n">
        <v>0.043503106</v>
      </c>
      <c r="J7" s="13" t="n">
        <v>22.21776</v>
      </c>
      <c r="K7" s="13" t="n">
        <v>0.001113641</v>
      </c>
      <c r="L7" s="13" t="n">
        <v>0.57215703</v>
      </c>
      <c r="M7" s="13" t="n">
        <v>0.00102454972</v>
      </c>
      <c r="N7" s="13" t="n">
        <v>0.5263844676</v>
      </c>
      <c r="O7" s="13" t="n">
        <v>0.0042183194</v>
      </c>
      <c r="P7" s="13" t="n">
        <v>0.0013313245899135</v>
      </c>
    </row>
    <row r="8" customFormat="false" ht="12.75" hidden="false" customHeight="false" outlineLevel="0" collapsed="false">
      <c r="A8" s="0" t="s">
        <v>36</v>
      </c>
      <c r="B8" s="0" t="s">
        <v>37</v>
      </c>
      <c r="C8" s="0" t="s">
        <v>27</v>
      </c>
      <c r="D8" s="13" t="n">
        <v>0.0024658470098966</v>
      </c>
      <c r="E8" s="13" t="n">
        <v>0.513010847129</v>
      </c>
      <c r="F8" s="13" t="n">
        <v>1.250325E-005</v>
      </c>
      <c r="G8" s="13" t="n">
        <v>0.0025473256</v>
      </c>
      <c r="H8" s="13" t="n">
        <v>0.0049413461</v>
      </c>
      <c r="I8" s="13" t="n">
        <v>0.002017128</v>
      </c>
      <c r="J8" s="13" t="n">
        <v>1.0301809</v>
      </c>
      <c r="K8" s="13" t="n">
        <v>4.6822261E-005</v>
      </c>
      <c r="L8" s="13" t="n">
        <v>0.024055943</v>
      </c>
      <c r="M8" s="13" t="n">
        <v>4.307648012E-005</v>
      </c>
      <c r="N8" s="13" t="n">
        <v>0.02213146756</v>
      </c>
      <c r="O8" s="13" t="n">
        <v>0.00023054097</v>
      </c>
      <c r="P8" s="13" t="n">
        <v>7.315623552345E-005</v>
      </c>
    </row>
    <row r="9" customFormat="false" ht="12.75" hidden="false" customHeight="false" outlineLevel="0" collapsed="false">
      <c r="A9" s="0" t="s">
        <v>38</v>
      </c>
      <c r="B9" s="0" t="s">
        <v>39</v>
      </c>
      <c r="C9" s="0" t="s">
        <v>27</v>
      </c>
      <c r="D9" s="13" t="n">
        <v>0.0029179694484688</v>
      </c>
      <c r="E9" s="13" t="n">
        <v>0.6068126781244</v>
      </c>
      <c r="F9" s="13" t="n">
        <v>1.5367801E-005</v>
      </c>
      <c r="G9" s="13" t="n">
        <v>0.0031309298</v>
      </c>
      <c r="H9" s="13" t="n">
        <v>0.0059090643</v>
      </c>
      <c r="I9" s="13" t="n">
        <v>0.0024121641</v>
      </c>
      <c r="J9" s="13" t="n">
        <v>1.2319325</v>
      </c>
      <c r="K9" s="13" t="n">
        <v>5.6309786E-005</v>
      </c>
      <c r="L9" s="13" t="n">
        <v>0.028930362</v>
      </c>
      <c r="M9" s="13" t="n">
        <v>5.180500312E-005</v>
      </c>
      <c r="N9" s="13" t="n">
        <v>0.02661593304</v>
      </c>
      <c r="O9" s="13" t="n">
        <v>0.00027510087</v>
      </c>
      <c r="P9" s="13" t="n">
        <v>8.70451708803E-005</v>
      </c>
    </row>
    <row r="10" customFormat="false" ht="12.75" hidden="false" customHeight="false" outlineLevel="0" collapsed="false">
      <c r="A10" s="0" t="s">
        <v>40</v>
      </c>
      <c r="B10" s="0" t="s">
        <v>41</v>
      </c>
      <c r="C10" s="0" t="s">
        <v>27</v>
      </c>
      <c r="D10" s="13" t="n">
        <v>2.0982694342896E-005</v>
      </c>
      <c r="E10" s="13" t="n">
        <v>0.0043525066784122</v>
      </c>
      <c r="F10" s="13" t="n">
        <v>1.1303744E-007</v>
      </c>
      <c r="G10" s="13" t="n">
        <v>2.3029466E-005</v>
      </c>
      <c r="H10" s="13" t="n">
        <v>4.303224E-005</v>
      </c>
      <c r="I10" s="13" t="n">
        <v>1.7566375E-005</v>
      </c>
      <c r="J10" s="13" t="n">
        <v>0.0089714415</v>
      </c>
      <c r="K10" s="13" t="n">
        <v>4.1674838E-007</v>
      </c>
      <c r="L10" s="13" t="n">
        <v>0.00021411346</v>
      </c>
      <c r="M10" s="13" t="n">
        <v>3.834085096E-007</v>
      </c>
      <c r="N10" s="13" t="n">
        <v>0.0001969843832</v>
      </c>
      <c r="O10" s="13" t="n">
        <v>1.8632325E-006</v>
      </c>
      <c r="P10" s="13" t="n">
        <v>6.034854237855E-007</v>
      </c>
    </row>
    <row r="11" customFormat="false" ht="12.75" hidden="false" customHeight="false" outlineLevel="0" collapsed="false">
      <c r="A11" s="0" t="s">
        <v>42</v>
      </c>
      <c r="B11" s="0" t="s">
        <v>43</v>
      </c>
      <c r="C11" s="0" t="s">
        <v>27</v>
      </c>
      <c r="D11" s="13" t="n">
        <v>0.121576261019279</v>
      </c>
      <c r="E11" s="13" t="n">
        <v>25.205792315957</v>
      </c>
      <c r="F11" s="13" t="n">
        <v>0.001847876079</v>
      </c>
      <c r="G11" s="13" t="n">
        <v>0.376473531</v>
      </c>
      <c r="H11" s="13" t="n">
        <v>0.286542163</v>
      </c>
      <c r="I11" s="13" t="n">
        <v>0.1169705965</v>
      </c>
      <c r="J11" s="13" t="n">
        <v>59.7388382</v>
      </c>
      <c r="K11" s="13" t="n">
        <v>0.00299709629</v>
      </c>
      <c r="L11" s="13" t="n">
        <v>1.5398225</v>
      </c>
      <c r="M11" s="13" t="n">
        <v>0.0027573285868</v>
      </c>
      <c r="N11" s="13" t="n">
        <v>1.4166367</v>
      </c>
      <c r="O11" s="13" t="n">
        <v>0.0103896429</v>
      </c>
      <c r="P11" s="13" t="n">
        <v>0.0034188753542625</v>
      </c>
    </row>
    <row r="12" customFormat="false" ht="12.75" hidden="false" customHeight="false" outlineLevel="0" collapsed="false">
      <c r="A12" s="0" t="s">
        <v>44</v>
      </c>
      <c r="B12" s="0" t="s">
        <v>45</v>
      </c>
      <c r="C12" s="0" t="s">
        <v>27</v>
      </c>
      <c r="D12" s="13" t="n">
        <v>0.00058910585636584</v>
      </c>
      <c r="E12" s="13" t="n">
        <v>0.12224417345008</v>
      </c>
      <c r="F12" s="13" t="n">
        <v>3.1719408E-006</v>
      </c>
      <c r="G12" s="13" t="n">
        <v>0.00064622925</v>
      </c>
      <c r="H12" s="13" t="n">
        <v>0.0012075267</v>
      </c>
      <c r="I12" s="13" t="n">
        <v>0.00049292954</v>
      </c>
      <c r="J12" s="13" t="n">
        <v>0.25174734</v>
      </c>
      <c r="K12" s="13" t="n">
        <v>1.1694365E-005</v>
      </c>
      <c r="L12" s="13" t="n">
        <v>0.0060082315</v>
      </c>
      <c r="M12" s="13" t="n">
        <v>1.07588158E-005</v>
      </c>
      <c r="N12" s="13" t="n">
        <v>0.00552757298</v>
      </c>
      <c r="O12" s="13" t="n">
        <v>5.2284118E-005</v>
      </c>
      <c r="P12" s="13" t="n">
        <v>1.693438853595E-005</v>
      </c>
    </row>
    <row r="13" customFormat="false" ht="12.75" hidden="false" customHeight="false" outlineLevel="0" collapsed="false">
      <c r="A13" s="0" t="s">
        <v>46</v>
      </c>
      <c r="B13" s="0" t="s">
        <v>47</v>
      </c>
      <c r="C13" s="0" t="s">
        <v>27</v>
      </c>
      <c r="D13" s="13" t="n">
        <v>0.0019531595268284</v>
      </c>
      <c r="E13" s="13" t="n">
        <v>0.61732913502216</v>
      </c>
      <c r="F13" s="13" t="n">
        <v>1.0296678E-005</v>
      </c>
      <c r="G13" s="13" t="n">
        <v>0.0032002078</v>
      </c>
      <c r="H13" s="13" t="n">
        <v>0.0039198436</v>
      </c>
      <c r="I13" s="13" t="n">
        <v>0.0040643467</v>
      </c>
      <c r="J13" s="13" t="n">
        <v>1.2466843</v>
      </c>
      <c r="K13" s="13" t="n">
        <v>9.642342E-005</v>
      </c>
      <c r="L13" s="13" t="n">
        <v>0.02975351</v>
      </c>
      <c r="M13" s="13" t="n">
        <v>8.87095464E-005</v>
      </c>
      <c r="N13" s="13" t="n">
        <v>0.0273732292</v>
      </c>
      <c r="O13" s="13" t="n">
        <v>0.00025891745</v>
      </c>
      <c r="P13" s="13" t="n">
        <v>8.38612048878E-005</v>
      </c>
    </row>
    <row r="14" customFormat="false" ht="12.75" hidden="false" customHeight="false" outlineLevel="0" collapsed="false">
      <c r="A14" s="0" t="s">
        <v>48</v>
      </c>
      <c r="B14" s="0" t="s">
        <v>49</v>
      </c>
      <c r="C14" s="0" t="s">
        <v>27</v>
      </c>
      <c r="D14" s="13" t="n">
        <v>0.00015560982867232</v>
      </c>
      <c r="E14" s="13" t="n">
        <v>0.049182434587902</v>
      </c>
      <c r="F14" s="13" t="n">
        <v>8.2800716E-007</v>
      </c>
      <c r="G14" s="13" t="n">
        <v>0.00025734465</v>
      </c>
      <c r="H14" s="13" t="n">
        <v>0.00031521416</v>
      </c>
      <c r="I14" s="13" t="n">
        <v>0.00032683439</v>
      </c>
      <c r="J14" s="13" t="n">
        <v>0.10025209</v>
      </c>
      <c r="K14" s="13" t="n">
        <v>7.753888E-006</v>
      </c>
      <c r="L14" s="13" t="n">
        <v>0.0023926282</v>
      </c>
      <c r="M14" s="13" t="n">
        <v>7.13357696E-006</v>
      </c>
      <c r="N14" s="13" t="n">
        <v>0.002201217944</v>
      </c>
      <c r="O14" s="13" t="n">
        <v>2.0820842E-005</v>
      </c>
      <c r="P14" s="13" t="n">
        <v>6.74369734683E-006</v>
      </c>
    </row>
    <row r="15" customFormat="false" ht="12.75" hidden="false" customHeight="false" outlineLevel="0" collapsed="false">
      <c r="A15" s="0" t="s">
        <v>50</v>
      </c>
      <c r="B15" s="0" t="s">
        <v>51</v>
      </c>
      <c r="C15" s="0" t="s">
        <v>27</v>
      </c>
      <c r="D15" s="13" t="n">
        <v>0.010417107757166</v>
      </c>
      <c r="E15" s="13" t="n">
        <v>3.1156311623382</v>
      </c>
      <c r="F15" s="13" t="n">
        <v>3.83296603E-005</v>
      </c>
      <c r="G15" s="13" t="n">
        <v>0.01118510125</v>
      </c>
      <c r="H15" s="13" t="n">
        <v>0.018928446</v>
      </c>
      <c r="I15" s="13" t="n">
        <v>0.0029513128</v>
      </c>
      <c r="J15" s="13" t="n">
        <v>5.65231606</v>
      </c>
      <c r="K15" s="13" t="n">
        <v>6.26575747E-005</v>
      </c>
      <c r="L15" s="13" t="n">
        <v>0.120718757</v>
      </c>
      <c r="M15" s="13" t="n">
        <v>5.7644968724E-005</v>
      </c>
      <c r="N15" s="13" t="n">
        <v>0.11106125644</v>
      </c>
      <c r="O15" s="13" t="n">
        <v>0.001184512204</v>
      </c>
      <c r="P15" s="13" t="n">
        <v>0.00039197844603105</v>
      </c>
    </row>
    <row r="16" customFormat="false" ht="12.75" hidden="false" customHeight="false" outlineLevel="0" collapsed="false">
      <c r="A16" s="0" t="s">
        <v>52</v>
      </c>
      <c r="B16" s="0" t="s">
        <v>51</v>
      </c>
      <c r="C16" s="0" t="s">
        <v>27</v>
      </c>
      <c r="D16" s="13" t="n">
        <v>0.043212531904586</v>
      </c>
      <c r="E16" s="13" t="n">
        <v>8.90280028608784</v>
      </c>
      <c r="F16" s="13" t="n">
        <v>0.000163985495</v>
      </c>
      <c r="G16" s="13" t="n">
        <v>0.03323134</v>
      </c>
      <c r="H16" s="13" t="n">
        <v>0.0785811092</v>
      </c>
      <c r="I16" s="13" t="n">
        <v>0.01225232218</v>
      </c>
      <c r="J16" s="13" t="n">
        <v>16.29548063</v>
      </c>
      <c r="K16" s="13" t="n">
        <v>0.000269947871</v>
      </c>
      <c r="L16" s="13" t="n">
        <v>0.361175803</v>
      </c>
      <c r="M16" s="13" t="n">
        <v>0.00024835204132</v>
      </c>
      <c r="N16" s="13" t="n">
        <v>0.33228173876</v>
      </c>
      <c r="O16" s="13" t="n">
        <v>0.00351044954</v>
      </c>
      <c r="P16" s="13" t="n">
        <v>0.00115290202892685</v>
      </c>
    </row>
    <row r="17" customFormat="false" ht="12.75" hidden="false" customHeight="false" outlineLevel="0" collapsed="false">
      <c r="A17" s="0" t="s">
        <v>53</v>
      </c>
      <c r="B17" s="0" t="s">
        <v>54</v>
      </c>
      <c r="C17" s="0" t="s">
        <v>27</v>
      </c>
      <c r="D17" s="13" t="n">
        <v>0.09707918218526</v>
      </c>
      <c r="E17" s="13" t="n">
        <v>46.0104316474</v>
      </c>
      <c r="F17" s="13" t="n">
        <v>0.00032061458</v>
      </c>
      <c r="G17" s="13" t="n">
        <v>0.14947052</v>
      </c>
      <c r="H17" s="13" t="n">
        <v>0.15568158</v>
      </c>
      <c r="I17" s="13" t="n">
        <v>0.16142067</v>
      </c>
      <c r="J17" s="13" t="n">
        <v>74.270454</v>
      </c>
      <c r="K17" s="13" t="n">
        <v>0.0035968688</v>
      </c>
      <c r="L17" s="13" t="n">
        <v>1.6648362</v>
      </c>
      <c r="M17" s="13" t="n">
        <v>0.003309119296</v>
      </c>
      <c r="N17" s="13" t="n">
        <v>1.531649304</v>
      </c>
      <c r="O17" s="13" t="n">
        <v>0.016238911</v>
      </c>
      <c r="P17" s="13" t="n">
        <v>0.005300594460825</v>
      </c>
    </row>
    <row r="18" customFormat="false" ht="12.75" hidden="false" customHeight="false" outlineLevel="0" collapsed="false">
      <c r="A18" s="0" t="s">
        <v>55</v>
      </c>
      <c r="B18" s="0" t="s">
        <v>54</v>
      </c>
      <c r="C18" s="0" t="s">
        <v>27</v>
      </c>
      <c r="D18" s="13" t="n">
        <v>0.356155985326442</v>
      </c>
      <c r="E18" s="13" t="n">
        <v>117.177552772562</v>
      </c>
      <c r="F18" s="13" t="n">
        <v>0.0046461188</v>
      </c>
      <c r="G18" s="13" t="n">
        <v>1.504180639</v>
      </c>
      <c r="H18" s="13" t="n">
        <v>0.74686341</v>
      </c>
      <c r="I18" s="13" t="n">
        <v>0.77439607</v>
      </c>
      <c r="J18" s="13" t="n">
        <v>247.432971</v>
      </c>
      <c r="K18" s="13" t="n">
        <v>0.0197543609</v>
      </c>
      <c r="L18" s="13" t="n">
        <v>6.34961555</v>
      </c>
      <c r="M18" s="13" t="n">
        <v>0.018174012028</v>
      </c>
      <c r="N18" s="13" t="n">
        <v>5.841646306</v>
      </c>
      <c r="O18" s="13" t="n">
        <v>0.0435314744</v>
      </c>
      <c r="P18" s="13" t="n">
        <v>0.01430885246334</v>
      </c>
    </row>
    <row r="19" customFormat="false" ht="12.75" hidden="false" customHeight="false" outlineLevel="0" collapsed="false">
      <c r="A19" s="0" t="s">
        <v>56</v>
      </c>
      <c r="B19" s="0" t="s">
        <v>57</v>
      </c>
      <c r="C19" s="0" t="s">
        <v>27</v>
      </c>
      <c r="D19" s="13" t="n">
        <v>0.201341492509344</v>
      </c>
      <c r="E19" s="13" t="n">
        <v>60.229257924044</v>
      </c>
      <c r="F19" s="13" t="n">
        <v>0.00078529821</v>
      </c>
      <c r="G19" s="13" t="n">
        <v>0.229160361</v>
      </c>
      <c r="H19" s="13" t="n">
        <v>0.358815833</v>
      </c>
      <c r="I19" s="13" t="n">
        <v>0.055946365</v>
      </c>
      <c r="J19" s="13" t="n">
        <v>107.14776</v>
      </c>
      <c r="K19" s="13" t="n">
        <v>0.0011844606</v>
      </c>
      <c r="L19" s="13" t="n">
        <v>2.28203247</v>
      </c>
      <c r="M19" s="13" t="n">
        <v>0.001089703752</v>
      </c>
      <c r="N19" s="13" t="n">
        <v>2.0994698724</v>
      </c>
      <c r="O19" s="13" t="n">
        <v>0.02206488</v>
      </c>
      <c r="P19" s="13" t="n">
        <v>0.0073382446498125</v>
      </c>
    </row>
    <row r="20" customFormat="false" ht="12.75" hidden="false" customHeight="false" outlineLevel="0" collapsed="false">
      <c r="A20" s="0" t="s">
        <v>58</v>
      </c>
      <c r="B20" s="0" t="s">
        <v>57</v>
      </c>
      <c r="C20" s="0" t="s">
        <v>27</v>
      </c>
      <c r="D20" s="13" t="n">
        <v>0.412412433682568</v>
      </c>
      <c r="E20" s="13" t="n">
        <v>84.9895916987788</v>
      </c>
      <c r="F20" s="13" t="n">
        <v>0.00229569079</v>
      </c>
      <c r="G20" s="13" t="n">
        <v>0.46521723</v>
      </c>
      <c r="H20" s="13" t="n">
        <v>0.77613333</v>
      </c>
      <c r="I20" s="13" t="n">
        <v>0.121014279</v>
      </c>
      <c r="J20" s="13" t="n">
        <v>160.947924</v>
      </c>
      <c r="K20" s="13" t="n">
        <v>0.00276606808</v>
      </c>
      <c r="L20" s="13" t="n">
        <v>3.70085112</v>
      </c>
      <c r="M20" s="13" t="n">
        <v>0.0025447826336</v>
      </c>
      <c r="N20" s="13" t="n">
        <v>3.4047830304</v>
      </c>
      <c r="O20" s="13" t="n">
        <v>0.0346932382</v>
      </c>
      <c r="P20" s="13" t="n">
        <v>0.0111187373398935</v>
      </c>
    </row>
    <row r="21" customFormat="false" ht="12.75" hidden="false" customHeight="false" outlineLevel="0" collapsed="false">
      <c r="A21" s="0" t="s">
        <v>59</v>
      </c>
      <c r="B21" s="0" t="s">
        <v>60</v>
      </c>
      <c r="C21" s="0" t="s">
        <v>27</v>
      </c>
      <c r="D21" s="13" t="n">
        <v>0.12344968525318</v>
      </c>
      <c r="E21" s="13" t="n">
        <v>37.5419061694534</v>
      </c>
      <c r="F21" s="13" t="n">
        <v>0.000468037839</v>
      </c>
      <c r="G21" s="13" t="n">
        <v>0.1365795985</v>
      </c>
      <c r="H21" s="13" t="n">
        <v>0.224112658</v>
      </c>
      <c r="I21" s="13" t="n">
        <v>0.0349435219</v>
      </c>
      <c r="J21" s="13" t="n">
        <v>66.9233873</v>
      </c>
      <c r="K21" s="13" t="n">
        <v>0.000772112284</v>
      </c>
      <c r="L21" s="13" t="n">
        <v>1.487584456</v>
      </c>
      <c r="M21" s="13" t="n">
        <v>0.00071034330128</v>
      </c>
      <c r="N21" s="13" t="n">
        <v>1.36857769952</v>
      </c>
      <c r="O21" s="13" t="n">
        <v>0.01442319764</v>
      </c>
      <c r="P21" s="13" t="n">
        <v>0.00473776057686</v>
      </c>
    </row>
    <row r="22" customFormat="false" ht="12.75" hidden="false" customHeight="false" outlineLevel="0" collapsed="false">
      <c r="A22" s="0" t="s">
        <v>61</v>
      </c>
      <c r="B22" s="0" t="s">
        <v>60</v>
      </c>
      <c r="C22" s="0" t="s">
        <v>27</v>
      </c>
      <c r="D22" s="13" t="n">
        <v>0.378038891749816</v>
      </c>
      <c r="E22" s="13" t="n">
        <v>77.939114041426</v>
      </c>
      <c r="F22" s="13" t="n">
        <v>0.0035810692</v>
      </c>
      <c r="G22" s="13" t="n">
        <v>0.72569658</v>
      </c>
      <c r="H22" s="13" t="n">
        <v>0.78966814</v>
      </c>
      <c r="I22" s="13" t="n">
        <v>0.123124606</v>
      </c>
      <c r="J22" s="13" t="n">
        <v>163.754639</v>
      </c>
      <c r="K22" s="13" t="n">
        <v>0.0029657642</v>
      </c>
      <c r="L22" s="13" t="n">
        <v>3.9680342</v>
      </c>
      <c r="M22" s="13" t="n">
        <v>0.002728503064</v>
      </c>
      <c r="N22" s="13" t="n">
        <v>3.650591464</v>
      </c>
      <c r="O22" s="13" t="n">
        <v>0.034029509</v>
      </c>
      <c r="P22" s="13" t="n">
        <v>0.01085800938945</v>
      </c>
    </row>
    <row r="23" customFormat="false" ht="12.75" hidden="false" customHeight="false" outlineLevel="0" collapsed="false">
      <c r="A23" s="0" t="s">
        <v>62</v>
      </c>
      <c r="B23" s="0" t="s">
        <v>63</v>
      </c>
      <c r="C23" s="0" t="s">
        <v>27</v>
      </c>
      <c r="D23" s="13" t="n">
        <v>0.00097627381698</v>
      </c>
      <c r="E23" s="13" t="n">
        <v>22.654552174518</v>
      </c>
      <c r="F23" s="13" t="n">
        <v>0</v>
      </c>
      <c r="G23" s="13" t="n">
        <v>0.035868648</v>
      </c>
      <c r="H23" s="13" t="n">
        <v>0</v>
      </c>
      <c r="I23" s="13" t="n">
        <v>0.36825289</v>
      </c>
      <c r="J23" s="13" t="n">
        <v>42.358751</v>
      </c>
      <c r="K23" s="13" t="n">
        <v>0.0066809994</v>
      </c>
      <c r="L23" s="13" t="n">
        <v>0.77308704</v>
      </c>
      <c r="M23" s="13" t="n">
        <v>0.006146519448</v>
      </c>
      <c r="N23" s="13" t="n">
        <v>0.7112400768</v>
      </c>
      <c r="O23" s="13" t="n">
        <v>0.0037770448</v>
      </c>
      <c r="P23" s="13" t="n">
        <v>0.001904125487013</v>
      </c>
    </row>
    <row r="24" customFormat="false" ht="12.75" hidden="false" customHeight="false" outlineLevel="0" collapsed="false">
      <c r="A24" s="0" t="s">
        <v>64</v>
      </c>
      <c r="B24" s="0" t="s">
        <v>63</v>
      </c>
      <c r="C24" s="0" t="s">
        <v>27</v>
      </c>
      <c r="D24" s="13" t="n">
        <v>8.3133991886E-005</v>
      </c>
      <c r="E24" s="13" t="n">
        <v>32.061931272184</v>
      </c>
      <c r="F24" s="13" t="n">
        <v>0</v>
      </c>
      <c r="G24" s="13" t="n">
        <v>0.051924326</v>
      </c>
      <c r="H24" s="13" t="n">
        <v>0</v>
      </c>
      <c r="I24" s="13" t="n">
        <v>0.76755723</v>
      </c>
      <c r="J24" s="13" t="n">
        <v>61.311974</v>
      </c>
      <c r="K24" s="13" t="n">
        <v>0.0139253321</v>
      </c>
      <c r="L24" s="13" t="n">
        <v>1.11899984</v>
      </c>
      <c r="M24" s="13" t="n">
        <v>0.012811305532</v>
      </c>
      <c r="N24" s="13" t="n">
        <v>1.0294798528</v>
      </c>
      <c r="O24" s="13" t="n">
        <v>0.0054687907</v>
      </c>
      <c r="P24" s="13" t="n">
        <v>0.002756458326957</v>
      </c>
    </row>
    <row r="25" customFormat="false" ht="12.75" hidden="false" customHeight="false" outlineLevel="0" collapsed="false">
      <c r="A25" s="0" t="s">
        <v>65</v>
      </c>
      <c r="B25" s="0" t="s">
        <v>66</v>
      </c>
      <c r="C25" s="0" t="s">
        <v>27</v>
      </c>
      <c r="D25" s="13" t="n">
        <v>0.0001652493162342</v>
      </c>
      <c r="E25" s="13" t="n">
        <v>0.034081744521902</v>
      </c>
      <c r="F25" s="13" t="n">
        <v>7.3339487E-007</v>
      </c>
      <c r="G25" s="13" t="n">
        <v>0.00014862102</v>
      </c>
      <c r="H25" s="13" t="n">
        <v>0.00032095434</v>
      </c>
      <c r="I25" s="13" t="n">
        <v>5.0043021E-005</v>
      </c>
      <c r="J25" s="13" t="n">
        <v>0.066556774</v>
      </c>
      <c r="K25" s="13" t="n">
        <v>1.142742E-006</v>
      </c>
      <c r="L25" s="13" t="n">
        <v>0.0015289276</v>
      </c>
      <c r="M25" s="13" t="n">
        <v>1.05132264E-006</v>
      </c>
      <c r="N25" s="13" t="n">
        <v>0.001406613392</v>
      </c>
      <c r="O25" s="13" t="n">
        <v>1.4788148E-005</v>
      </c>
      <c r="P25" s="13" t="n">
        <v>4.759519482825E-006</v>
      </c>
    </row>
    <row r="26" customFormat="false" ht="12.75" hidden="false" customHeight="false" outlineLevel="0" collapsed="false">
      <c r="A26" s="0" t="s">
        <v>67</v>
      </c>
      <c r="B26" s="0" t="s">
        <v>68</v>
      </c>
      <c r="C26" s="0" t="s">
        <v>27</v>
      </c>
      <c r="D26" s="13" t="n">
        <v>2.3777899004002E-006</v>
      </c>
      <c r="E26" s="13" t="n">
        <v>0.00047572046560082</v>
      </c>
      <c r="F26" s="13" t="n">
        <v>1.0828924E-008</v>
      </c>
      <c r="G26" s="13" t="n">
        <v>2.10668204E-006</v>
      </c>
      <c r="H26" s="13" t="n">
        <v>4.5336272E-006</v>
      </c>
      <c r="I26" s="13" t="n">
        <v>7.0688059E-007</v>
      </c>
      <c r="J26" s="13" t="n">
        <v>0.00090253929</v>
      </c>
      <c r="K26" s="13" t="n">
        <v>1.54569542E-008</v>
      </c>
      <c r="L26" s="13" t="n">
        <v>1.98533582E-005</v>
      </c>
      <c r="M26" s="13" t="n">
        <v>1.4220397864E-008</v>
      </c>
      <c r="N26" s="13" t="n">
        <v>1.8265089544E-005</v>
      </c>
      <c r="O26" s="13" t="n">
        <v>1.88554549E-007</v>
      </c>
      <c r="P26" s="13" t="n">
        <v>6.259722776475E-008</v>
      </c>
    </row>
    <row r="27" customFormat="false" ht="12.75" hidden="false" customHeight="false" outlineLevel="0" collapsed="false">
      <c r="A27" s="0" t="s">
        <v>69</v>
      </c>
      <c r="B27" s="0" t="s">
        <v>70</v>
      </c>
      <c r="C27" s="0" t="s">
        <v>27</v>
      </c>
      <c r="D27" s="13" t="n">
        <v>3.12877098071868E-007</v>
      </c>
      <c r="E27" s="13" t="n">
        <v>6.1907793921182E-005</v>
      </c>
      <c r="F27" s="13" t="n">
        <v>1.6673286E-009</v>
      </c>
      <c r="G27" s="13" t="n">
        <v>3.2436569E-007</v>
      </c>
      <c r="H27" s="13" t="n">
        <v>6.3473561E-007</v>
      </c>
      <c r="I27" s="13" t="n">
        <v>9.8967618E-008</v>
      </c>
      <c r="J27" s="13" t="n">
        <v>0.00012636103</v>
      </c>
      <c r="K27" s="13" t="n">
        <v>2.3479287E-009</v>
      </c>
      <c r="L27" s="13" t="n">
        <v>3.0157473E-006</v>
      </c>
      <c r="M27" s="13" t="n">
        <v>2.160094404E-009</v>
      </c>
      <c r="N27" s="13" t="n">
        <v>2.774487516E-006</v>
      </c>
      <c r="O27" s="13" t="n">
        <v>2.6243274E-008</v>
      </c>
      <c r="P27" s="13" t="n">
        <v>8.499978213195E-009</v>
      </c>
    </row>
    <row r="28" customFormat="false" ht="12.75" hidden="false" customHeight="false" outlineLevel="0" collapsed="false">
      <c r="A28" s="0" t="s">
        <v>71</v>
      </c>
      <c r="B28" s="0" t="s">
        <v>72</v>
      </c>
      <c r="C28" s="0" t="s">
        <v>27</v>
      </c>
      <c r="D28" s="13" t="n">
        <v>0.0216786658974292</v>
      </c>
      <c r="E28" s="13" t="n">
        <v>6.86889077700584</v>
      </c>
      <c r="F28" s="13" t="n">
        <v>0.0001107227626</v>
      </c>
      <c r="G28" s="13" t="n">
        <v>0.03441263856</v>
      </c>
      <c r="H28" s="13" t="n">
        <v>0.0427103488</v>
      </c>
      <c r="I28" s="13" t="n">
        <v>0.04428483759</v>
      </c>
      <c r="J28" s="13" t="n">
        <v>13.58378522</v>
      </c>
      <c r="K28" s="13" t="n">
        <v>0.001024724328</v>
      </c>
      <c r="L28" s="13" t="n">
        <v>0.3162006819</v>
      </c>
      <c r="M28" s="13" t="n">
        <v>0.00094274638176</v>
      </c>
      <c r="N28" s="13" t="n">
        <v>0.290904627348</v>
      </c>
      <c r="O28" s="13" t="n">
        <v>0.003110734212</v>
      </c>
      <c r="P28" s="13" t="n">
        <v>0.00097792870518345</v>
      </c>
    </row>
    <row r="29" customFormat="false" ht="12.75" hidden="false" customHeight="false" outlineLevel="0" collapsed="false">
      <c r="A29" s="0" t="s">
        <v>73</v>
      </c>
      <c r="B29" s="0" t="s">
        <v>74</v>
      </c>
      <c r="C29" s="0" t="s">
        <v>27</v>
      </c>
      <c r="D29" s="13" t="n">
        <v>0.157276336754874</v>
      </c>
      <c r="E29" s="13" t="n">
        <v>49.7495984647766</v>
      </c>
      <c r="F29" s="13" t="n">
        <v>0.00084501084943</v>
      </c>
      <c r="G29" s="13" t="n">
        <v>0.26262941856</v>
      </c>
      <c r="H29" s="13" t="n">
        <v>0.3120640859</v>
      </c>
      <c r="I29" s="13" t="n">
        <v>0.3235681172</v>
      </c>
      <c r="J29" s="13" t="n">
        <v>99.25022456</v>
      </c>
      <c r="K29" s="13" t="n">
        <v>0.007499209196</v>
      </c>
      <c r="L29" s="13" t="n">
        <v>2.3140415456</v>
      </c>
      <c r="M29" s="13" t="n">
        <v>0.00689927246032</v>
      </c>
      <c r="N29" s="13" t="n">
        <v>2.128918221952</v>
      </c>
      <c r="O29" s="13" t="n">
        <v>0.019651659511</v>
      </c>
      <c r="P29" s="13" t="n">
        <v>0.0065269350915456</v>
      </c>
    </row>
    <row r="30" customFormat="false" ht="12.75" hidden="false" customHeight="false" outlineLevel="0" collapsed="false">
      <c r="A30" s="0" t="s">
        <v>75</v>
      </c>
      <c r="B30" s="0" t="s">
        <v>76</v>
      </c>
      <c r="C30" s="0" t="s">
        <v>27</v>
      </c>
      <c r="D30" s="13" t="n">
        <v>5.7820945838084E-005</v>
      </c>
      <c r="E30" s="13" t="n">
        <v>0.01827959809676</v>
      </c>
      <c r="F30" s="13" t="n">
        <v>3.0781302E-007</v>
      </c>
      <c r="G30" s="13" t="n">
        <v>9.5668307E-005</v>
      </c>
      <c r="H30" s="13" t="n">
        <v>0.00011718139</v>
      </c>
      <c r="I30" s="13" t="n">
        <v>0.00012150121</v>
      </c>
      <c r="J30" s="13" t="n">
        <v>0.037268881</v>
      </c>
      <c r="K30" s="13" t="n">
        <v>2.8825204E-006</v>
      </c>
      <c r="L30" s="13" t="n">
        <v>0.00088946347</v>
      </c>
      <c r="M30" s="13" t="n">
        <v>2.651918768E-006</v>
      </c>
      <c r="N30" s="13" t="n">
        <v>0.0008183063924</v>
      </c>
      <c r="O30" s="13" t="n">
        <v>7.7401828E-006</v>
      </c>
      <c r="P30" s="13" t="n">
        <v>2.506980566055E-006</v>
      </c>
    </row>
    <row r="31" customFormat="false" ht="12.75" hidden="false" customHeight="false" outlineLevel="0" collapsed="false">
      <c r="A31" s="0" t="s">
        <v>77</v>
      </c>
      <c r="B31" s="0" t="s">
        <v>78</v>
      </c>
      <c r="C31" s="0" t="s">
        <v>27</v>
      </c>
      <c r="D31" s="13" t="n">
        <v>0</v>
      </c>
      <c r="E31" s="13" t="n">
        <v>0</v>
      </c>
      <c r="F31" s="13" t="n">
        <v>0</v>
      </c>
      <c r="G31" s="13" t="n">
        <v>0</v>
      </c>
      <c r="H31" s="13" t="n">
        <v>0</v>
      </c>
      <c r="I31" s="13" t="n">
        <v>0</v>
      </c>
      <c r="J31" s="13" t="n">
        <v>0</v>
      </c>
      <c r="K31" s="13" t="n">
        <v>0</v>
      </c>
      <c r="L31" s="13" t="n">
        <v>0</v>
      </c>
      <c r="M31" s="13" t="n">
        <v>0</v>
      </c>
      <c r="N31" s="13" t="n">
        <v>0</v>
      </c>
      <c r="O31" s="13" t="n">
        <v>0</v>
      </c>
      <c r="P31" s="13" t="n">
        <v>0</v>
      </c>
    </row>
    <row r="32" customFormat="false" ht="12.75" hidden="false" customHeight="false" outlineLevel="0" collapsed="false">
      <c r="A32" s="0" t="s">
        <v>79</v>
      </c>
      <c r="B32" s="0" t="s">
        <v>26</v>
      </c>
      <c r="C32" s="0" t="s">
        <v>80</v>
      </c>
      <c r="D32" s="13" t="n">
        <v>0.003459580184751</v>
      </c>
      <c r="E32" s="13" t="n">
        <v>1.084664863692</v>
      </c>
      <c r="F32" s="13" t="n">
        <v>0.00053537427</v>
      </c>
      <c r="G32" s="13" t="n">
        <v>0.18309493</v>
      </c>
      <c r="H32" s="13" t="n">
        <v>0.049177952</v>
      </c>
      <c r="I32" s="13" t="n">
        <v>0.013928104</v>
      </c>
      <c r="J32" s="13" t="n">
        <v>13.796379</v>
      </c>
      <c r="K32" s="13" t="n">
        <v>2.0704068E-005</v>
      </c>
      <c r="L32" s="13" t="n">
        <v>0.019944672</v>
      </c>
      <c r="M32" s="13" t="n">
        <v>1.904774256E-005</v>
      </c>
      <c r="N32" s="13" t="n">
        <v>0.01834909824</v>
      </c>
      <c r="O32" s="13" t="n">
        <v>0.0056064674</v>
      </c>
      <c r="P32" s="13" t="n">
        <v>0.0011583786471945</v>
      </c>
    </row>
    <row r="33" customFormat="false" ht="12.75" hidden="false" customHeight="false" outlineLevel="0" collapsed="false">
      <c r="A33" s="0" t="s">
        <v>81</v>
      </c>
      <c r="B33" s="0" t="s">
        <v>31</v>
      </c>
      <c r="C33" s="0" t="s">
        <v>80</v>
      </c>
      <c r="D33" s="13" t="n">
        <v>0.03125060943792</v>
      </c>
      <c r="E33" s="13" t="n">
        <v>9.79711379271</v>
      </c>
      <c r="F33" s="13" t="n">
        <v>0.0048332335</v>
      </c>
      <c r="G33" s="13" t="n">
        <v>1.6529381</v>
      </c>
      <c r="H33" s="13" t="n">
        <v>0.44259724</v>
      </c>
      <c r="I33" s="13" t="n">
        <v>0.12535171</v>
      </c>
      <c r="J33" s="13" t="n">
        <v>124.1662</v>
      </c>
      <c r="K33" s="13" t="n">
        <v>0.00018639633</v>
      </c>
      <c r="L33" s="13" t="n">
        <v>0.17955959</v>
      </c>
      <c r="M33" s="13" t="n">
        <v>0.0001714846236</v>
      </c>
      <c r="N33" s="13" t="n">
        <v>0.1651948228</v>
      </c>
      <c r="O33" s="13" t="n">
        <v>0.053616509</v>
      </c>
      <c r="P33" s="13" t="n">
        <v>0.011053253891145</v>
      </c>
    </row>
    <row r="34" customFormat="false" ht="12.75" hidden="false" customHeight="false" outlineLevel="0" collapsed="false">
      <c r="A34" s="0" t="s">
        <v>82</v>
      </c>
      <c r="B34" s="0" t="s">
        <v>83</v>
      </c>
      <c r="C34" s="0" t="s">
        <v>80</v>
      </c>
      <c r="D34" s="13" t="n">
        <v>0.01165761008169</v>
      </c>
      <c r="E34" s="13" t="n">
        <v>3.608237452968</v>
      </c>
      <c r="F34" s="13" t="n">
        <v>0.0048472746</v>
      </c>
      <c r="G34" s="13" t="n">
        <v>1.6577404</v>
      </c>
      <c r="H34" s="13" t="n">
        <v>0.77335012</v>
      </c>
      <c r="I34" s="13" t="n">
        <v>0.21902701</v>
      </c>
      <c r="J34" s="13" t="n">
        <v>216.95558</v>
      </c>
      <c r="K34" s="13" t="n">
        <v>4.9116137E-005</v>
      </c>
      <c r="L34" s="13" t="n">
        <v>0.047314625</v>
      </c>
      <c r="M34" s="13" t="n">
        <v>4.518684604E-005</v>
      </c>
      <c r="N34" s="13" t="n">
        <v>0.043529455</v>
      </c>
      <c r="O34" s="13" t="n">
        <v>0.030528471</v>
      </c>
      <c r="P34" s="13" t="n">
        <v>0.006275390537985</v>
      </c>
    </row>
    <row r="35" customFormat="false" ht="12.75" hidden="false" customHeight="false" outlineLevel="0" collapsed="false">
      <c r="A35" s="0" t="s">
        <v>84</v>
      </c>
      <c r="B35" s="0" t="s">
        <v>33</v>
      </c>
      <c r="C35" s="0" t="s">
        <v>80</v>
      </c>
      <c r="D35" s="13" t="n">
        <v>0.00255032147883954</v>
      </c>
      <c r="E35" s="13" t="n">
        <v>0.790275508723597</v>
      </c>
      <c r="F35" s="13" t="n">
        <v>0.00064831934627</v>
      </c>
      <c r="G35" s="13" t="n">
        <v>0.221721520252</v>
      </c>
      <c r="H35" s="13" t="n">
        <v>0.079714876782</v>
      </c>
      <c r="I35" s="13" t="n">
        <v>0.0225767273798</v>
      </c>
      <c r="J35" s="13" t="n">
        <v>22.3632090853</v>
      </c>
      <c r="K35" s="13" t="n">
        <v>5.98939252E-006</v>
      </c>
      <c r="L35" s="13" t="n">
        <v>0.0057697085214</v>
      </c>
      <c r="M35" s="13" t="n">
        <v>5.5102411184E-006</v>
      </c>
      <c r="N35" s="13" t="n">
        <v>0.005308131839688</v>
      </c>
      <c r="O35" s="13" t="n">
        <v>0.0043529825579</v>
      </c>
      <c r="P35" s="13" t="n">
        <v>0.00090081102072333</v>
      </c>
    </row>
    <row r="36" customFormat="false" ht="12.75" hidden="false" customHeight="false" outlineLevel="0" collapsed="false">
      <c r="A36" s="0" t="s">
        <v>85</v>
      </c>
      <c r="B36" s="0" t="s">
        <v>86</v>
      </c>
      <c r="C36" s="0" t="s">
        <v>80</v>
      </c>
      <c r="D36" s="13" t="n">
        <v>0.00197632499816718</v>
      </c>
      <c r="E36" s="13" t="n">
        <v>0.441134763302424</v>
      </c>
      <c r="F36" s="13" t="n">
        <v>0.001174562481</v>
      </c>
      <c r="G36" s="13" t="n">
        <v>0.2888820493</v>
      </c>
      <c r="H36" s="13" t="n">
        <v>0.0958868171</v>
      </c>
      <c r="I36" s="13" t="n">
        <v>0.03661905627</v>
      </c>
      <c r="J36" s="13" t="n">
        <v>19.34546159</v>
      </c>
      <c r="K36" s="13" t="n">
        <v>9.6686185E-006</v>
      </c>
      <c r="L36" s="13" t="n">
        <v>0.00496746097</v>
      </c>
      <c r="M36" s="13" t="n">
        <v>8.89512902E-006</v>
      </c>
      <c r="N36" s="13" t="n">
        <v>0.0045700640924</v>
      </c>
      <c r="O36" s="13" t="n">
        <v>0.003591449224</v>
      </c>
      <c r="P36" s="13" t="n">
        <v>0.00073771682517105</v>
      </c>
    </row>
    <row r="37" customFormat="false" ht="12.75" hidden="false" customHeight="false" outlineLevel="0" collapsed="false">
      <c r="A37" s="0" t="s">
        <v>87</v>
      </c>
      <c r="B37" s="0" t="s">
        <v>35</v>
      </c>
      <c r="C37" s="0" t="s">
        <v>80</v>
      </c>
      <c r="D37" s="13" t="n">
        <v>1.534679901282E-005</v>
      </c>
      <c r="E37" s="13" t="n">
        <v>0.003421830212634</v>
      </c>
      <c r="F37" s="13" t="n">
        <v>6.5624508E-006</v>
      </c>
      <c r="G37" s="13" t="n">
        <v>0.0016140259</v>
      </c>
      <c r="H37" s="13" t="n">
        <v>0.00075375807</v>
      </c>
      <c r="I37" s="13" t="n">
        <v>0.00028785929</v>
      </c>
      <c r="J37" s="13" t="n">
        <v>0.15207304</v>
      </c>
      <c r="K37" s="13" t="n">
        <v>7.4383017E-008</v>
      </c>
      <c r="L37" s="13" t="n">
        <v>3.821588E-005</v>
      </c>
      <c r="M37" s="13" t="n">
        <v>6.843237564E-008</v>
      </c>
      <c r="N37" s="13" t="n">
        <v>3.51586096E-005</v>
      </c>
      <c r="O37" s="13" t="n">
        <v>2.7112472E-005</v>
      </c>
      <c r="P37" s="13" t="n">
        <v>5.57583915663E-006</v>
      </c>
    </row>
    <row r="38" customFormat="false" ht="12.75" hidden="false" customHeight="false" outlineLevel="0" collapsed="false">
      <c r="A38" s="0" t="s">
        <v>88</v>
      </c>
      <c r="B38" s="0" t="s">
        <v>37</v>
      </c>
      <c r="C38" s="0" t="s">
        <v>80</v>
      </c>
      <c r="D38" s="13" t="n">
        <v>0.0076297850968299</v>
      </c>
      <c r="E38" s="13" t="n">
        <v>1.68636978801534</v>
      </c>
      <c r="F38" s="13" t="n">
        <v>0.00142037591</v>
      </c>
      <c r="G38" s="13" t="n">
        <v>0.349339501</v>
      </c>
      <c r="H38" s="13" t="n">
        <v>0.176865735</v>
      </c>
      <c r="I38" s="13" t="n">
        <v>0.0675448077</v>
      </c>
      <c r="J38" s="13" t="n">
        <v>35.68321</v>
      </c>
      <c r="K38" s="13" t="n">
        <v>2.75160679E-005</v>
      </c>
      <c r="L38" s="13" t="n">
        <v>0.01413697214</v>
      </c>
      <c r="M38" s="13" t="n">
        <v>2.5314782468E-005</v>
      </c>
      <c r="N38" s="13" t="n">
        <v>0.0130060143688</v>
      </c>
      <c r="O38" s="13" t="n">
        <v>0.00625406209</v>
      </c>
      <c r="P38" s="13" t="n">
        <v>0.0013417095555252</v>
      </c>
    </row>
    <row r="39" customFormat="false" ht="12.75" hidden="false" customHeight="false" outlineLevel="0" collapsed="false">
      <c r="A39" s="0" t="s">
        <v>89</v>
      </c>
      <c r="B39" s="0" t="s">
        <v>90</v>
      </c>
      <c r="C39" s="0" t="s">
        <v>80</v>
      </c>
      <c r="D39" s="13" t="n">
        <v>0.00318249997278405</v>
      </c>
      <c r="E39" s="13" t="n">
        <v>0.71276831971101</v>
      </c>
      <c r="F39" s="13" t="n">
        <v>0.00202499321</v>
      </c>
      <c r="G39" s="13" t="n">
        <v>0.498044325</v>
      </c>
      <c r="H39" s="13" t="n">
        <v>0.1819012697</v>
      </c>
      <c r="I39" s="13" t="n">
        <v>0.0694678709</v>
      </c>
      <c r="J39" s="13" t="n">
        <v>36.69914452</v>
      </c>
      <c r="K39" s="13" t="n">
        <v>1.693225301E-005</v>
      </c>
      <c r="L39" s="13" t="n">
        <v>0.00869930922</v>
      </c>
      <c r="M39" s="13" t="n">
        <v>1.55776727692E-005</v>
      </c>
      <c r="N39" s="13" t="n">
        <v>0.0080033644824</v>
      </c>
      <c r="O39" s="13" t="n">
        <v>0.00632995945</v>
      </c>
      <c r="P39" s="13" t="n">
        <v>0.00129692949159795</v>
      </c>
    </row>
    <row r="40" customFormat="false" ht="12.75" hidden="false" customHeight="false" outlineLevel="0" collapsed="false">
      <c r="A40" s="0" t="s">
        <v>91</v>
      </c>
      <c r="B40" s="0" t="s">
        <v>39</v>
      </c>
      <c r="C40" s="0" t="s">
        <v>80</v>
      </c>
      <c r="D40" s="13" t="n">
        <v>0.0100336059816938</v>
      </c>
      <c r="E40" s="13" t="n">
        <v>2.27035069152654</v>
      </c>
      <c r="F40" s="13" t="n">
        <v>0.002991746869</v>
      </c>
      <c r="G40" s="13" t="n">
        <v>0.7358160588</v>
      </c>
      <c r="H40" s="13" t="n">
        <v>0.34606381469</v>
      </c>
      <c r="I40" s="13" t="n">
        <v>0.13216135546</v>
      </c>
      <c r="J40" s="13" t="n">
        <v>69.819446488</v>
      </c>
      <c r="K40" s="13" t="n">
        <v>4.1319154353E-005</v>
      </c>
      <c r="L40" s="13" t="n">
        <v>0.021228604922</v>
      </c>
      <c r="M40" s="13" t="n">
        <v>3.801362200476E-005</v>
      </c>
      <c r="N40" s="13" t="n">
        <v>0.01953031652824</v>
      </c>
      <c r="O40" s="13" t="n">
        <v>0.012493227378</v>
      </c>
      <c r="P40" s="13" t="n">
        <v>0.0026091058127118</v>
      </c>
    </row>
    <row r="41" customFormat="false" ht="12.75" hidden="false" customHeight="false" outlineLevel="0" collapsed="false">
      <c r="A41" s="0" t="s">
        <v>92</v>
      </c>
      <c r="B41" s="0" t="s">
        <v>93</v>
      </c>
      <c r="C41" s="0" t="s">
        <v>80</v>
      </c>
      <c r="D41" s="13" t="n">
        <v>0.00388773332579163</v>
      </c>
      <c r="E41" s="13" t="n">
        <v>0.867765960001962</v>
      </c>
      <c r="F41" s="13" t="n">
        <v>0.001214915349</v>
      </c>
      <c r="G41" s="13" t="n">
        <v>0.298806796</v>
      </c>
      <c r="H41" s="13" t="n">
        <v>0.15706331297</v>
      </c>
      <c r="I41" s="13" t="n">
        <v>0.05998228727</v>
      </c>
      <c r="J41" s="13" t="n">
        <v>31.68801046</v>
      </c>
      <c r="K41" s="13" t="n">
        <v>1.740382144E-005</v>
      </c>
      <c r="L41" s="13" t="n">
        <v>0.008941588013</v>
      </c>
      <c r="M41" s="13" t="n">
        <v>1.60115157248E-005</v>
      </c>
      <c r="N41" s="13" t="n">
        <v>0.00822626097196</v>
      </c>
      <c r="O41" s="13" t="n">
        <v>0.005112009256</v>
      </c>
      <c r="P41" s="13" t="n">
        <v>0.00106616293561658</v>
      </c>
    </row>
    <row r="42" customFormat="false" ht="12.75" hidden="false" customHeight="false" outlineLevel="0" collapsed="false">
      <c r="A42" s="0" t="s">
        <v>94</v>
      </c>
      <c r="B42" s="0" t="s">
        <v>41</v>
      </c>
      <c r="C42" s="0" t="s">
        <v>80</v>
      </c>
      <c r="D42" s="13" t="n">
        <v>0.000268888222768248</v>
      </c>
      <c r="E42" s="13" t="n">
        <v>0.059599566753477</v>
      </c>
      <c r="F42" s="13" t="n">
        <v>5.71634151E-005</v>
      </c>
      <c r="G42" s="13" t="n">
        <v>0.01405926403</v>
      </c>
      <c r="H42" s="13" t="n">
        <v>0.00802993541</v>
      </c>
      <c r="I42" s="13" t="n">
        <v>0.00306662278</v>
      </c>
      <c r="J42" s="13" t="n">
        <v>1.620064359</v>
      </c>
      <c r="K42" s="13" t="n">
        <v>1.06867406E-006</v>
      </c>
      <c r="L42" s="13" t="n">
        <v>0.000549054282</v>
      </c>
      <c r="M42" s="13" t="n">
        <v>9.831801352E-007</v>
      </c>
      <c r="N42" s="13" t="n">
        <v>0.00050512993944</v>
      </c>
      <c r="O42" s="13" t="n">
        <v>0.000255411885</v>
      </c>
      <c r="P42" s="13" t="n">
        <v>5.4274378028325E-005</v>
      </c>
    </row>
    <row r="43" customFormat="false" ht="12.75" hidden="false" customHeight="false" outlineLevel="0" collapsed="false">
      <c r="A43" s="0" t="s">
        <v>95</v>
      </c>
      <c r="B43" s="0" t="s">
        <v>96</v>
      </c>
      <c r="C43" s="0" t="s">
        <v>80</v>
      </c>
      <c r="D43" s="13" t="n">
        <v>0.00800862267365334</v>
      </c>
      <c r="E43" s="13" t="n">
        <v>1.78539821634243</v>
      </c>
      <c r="F43" s="13" t="n">
        <v>0.0035566976806</v>
      </c>
      <c r="G43" s="13" t="n">
        <v>0.8747649426</v>
      </c>
      <c r="H43" s="13" t="n">
        <v>0.295133935484</v>
      </c>
      <c r="I43" s="13" t="n">
        <v>0.11271129816</v>
      </c>
      <c r="J43" s="13" t="n">
        <v>59.544190373</v>
      </c>
      <c r="K43" s="13" t="n">
        <v>3.4803311931E-005</v>
      </c>
      <c r="L43" s="13" t="n">
        <v>0.0178809504154</v>
      </c>
      <c r="M43" s="13" t="n">
        <v>3.201904697652E-005</v>
      </c>
      <c r="N43" s="13" t="n">
        <v>0.016450474382168</v>
      </c>
      <c r="O43" s="13" t="n">
        <v>0.0109137284585</v>
      </c>
      <c r="P43" s="13" t="n">
        <v>0.00226927008823211</v>
      </c>
    </row>
    <row r="44" customFormat="false" ht="12.75" hidden="false" customHeight="false" outlineLevel="0" collapsed="false">
      <c r="A44" s="0" t="s">
        <v>97</v>
      </c>
      <c r="B44" s="0" t="s">
        <v>98</v>
      </c>
      <c r="C44" s="0" t="s">
        <v>80</v>
      </c>
      <c r="D44" s="13" t="n">
        <v>0.00446742817447575</v>
      </c>
      <c r="E44" s="13" t="n">
        <v>1.00667231209097</v>
      </c>
      <c r="F44" s="13" t="n">
        <v>0.0011385111605</v>
      </c>
      <c r="G44" s="13" t="n">
        <v>0.2800152805</v>
      </c>
      <c r="H44" s="13" t="n">
        <v>0.08631522352</v>
      </c>
      <c r="I44" s="13" t="n">
        <v>0.03296368018</v>
      </c>
      <c r="J44" s="13" t="n">
        <v>17.41436438</v>
      </c>
      <c r="K44" s="13" t="n">
        <v>1.520116452E-005</v>
      </c>
      <c r="L44" s="13" t="n">
        <v>0.007809925334</v>
      </c>
      <c r="M44" s="13" t="n">
        <v>1.39850713584E-005</v>
      </c>
      <c r="N44" s="13" t="n">
        <v>0.00718513130728</v>
      </c>
      <c r="O44" s="13" t="n">
        <v>0.003539064512</v>
      </c>
      <c r="P44" s="13" t="n">
        <v>0.000759691614000645</v>
      </c>
    </row>
    <row r="45" customFormat="false" ht="12.75" hidden="false" customHeight="false" outlineLevel="0" collapsed="false">
      <c r="A45" s="0" t="s">
        <v>99</v>
      </c>
      <c r="B45" s="0" t="s">
        <v>43</v>
      </c>
      <c r="C45" s="0" t="s">
        <v>80</v>
      </c>
      <c r="D45" s="13" t="n">
        <v>0.0118195486847065</v>
      </c>
      <c r="E45" s="13" t="n">
        <v>2.63959348359711</v>
      </c>
      <c r="F45" s="13" t="n">
        <v>0.00609418849</v>
      </c>
      <c r="G45" s="13" t="n">
        <v>1.49885737</v>
      </c>
      <c r="H45" s="13" t="n">
        <v>0.740921314</v>
      </c>
      <c r="I45" s="13" t="n">
        <v>0.2829569412</v>
      </c>
      <c r="J45" s="13" t="n">
        <v>149.4831834</v>
      </c>
      <c r="K45" s="13" t="n">
        <v>6.55311875E-005</v>
      </c>
      <c r="L45" s="13" t="n">
        <v>0.0336680587</v>
      </c>
      <c r="M45" s="13" t="n">
        <v>6.02886925E-005</v>
      </c>
      <c r="N45" s="13" t="n">
        <v>0.030974614004</v>
      </c>
      <c r="O45" s="13" t="n">
        <v>0.0227857104</v>
      </c>
      <c r="P45" s="13" t="n">
        <v>0.00467721421407</v>
      </c>
    </row>
    <row r="46" customFormat="false" ht="12.75" hidden="false" customHeight="false" outlineLevel="0" collapsed="false">
      <c r="A46" s="0" t="s">
        <v>100</v>
      </c>
      <c r="B46" s="0" t="s">
        <v>101</v>
      </c>
      <c r="C46" s="0" t="s">
        <v>80</v>
      </c>
      <c r="D46" s="13" t="n">
        <v>0.0104090181830268</v>
      </c>
      <c r="E46" s="13" t="n">
        <v>2.41666565720106</v>
      </c>
      <c r="F46" s="13" t="n">
        <v>0.0023894237056</v>
      </c>
      <c r="G46" s="13" t="n">
        <v>0.5876754892</v>
      </c>
      <c r="H46" s="13" t="n">
        <v>0.30455555957</v>
      </c>
      <c r="I46" s="13" t="n">
        <v>0.11630939615</v>
      </c>
      <c r="J46" s="13" t="n">
        <v>61.4450305</v>
      </c>
      <c r="K46" s="13" t="n">
        <v>3.791856562E-005</v>
      </c>
      <c r="L46" s="13" t="n">
        <v>0.019481479017</v>
      </c>
      <c r="M46" s="13" t="n">
        <v>3.48850803704E-005</v>
      </c>
      <c r="N46" s="13" t="n">
        <v>0.01792296069564</v>
      </c>
      <c r="O46" s="13" t="n">
        <v>0.011208800485</v>
      </c>
      <c r="P46" s="13" t="n">
        <v>0.00235051241628411</v>
      </c>
    </row>
    <row r="47" customFormat="false" ht="12.75" hidden="false" customHeight="false" outlineLevel="0" collapsed="false">
      <c r="A47" s="0" t="s">
        <v>102</v>
      </c>
      <c r="B47" s="0" t="s">
        <v>103</v>
      </c>
      <c r="C47" s="0" t="s">
        <v>80</v>
      </c>
      <c r="D47" s="13" t="n">
        <v>0.000440637282622332</v>
      </c>
      <c r="E47" s="13" t="n">
        <v>0.100193773655352</v>
      </c>
      <c r="F47" s="13" t="n">
        <v>0.0005971951628</v>
      </c>
      <c r="G47" s="13" t="n">
        <v>0.14687932612</v>
      </c>
      <c r="H47" s="13" t="n">
        <v>0.012348885322</v>
      </c>
      <c r="I47" s="13" t="n">
        <v>0.004716023916</v>
      </c>
      <c r="J47" s="13" t="n">
        <v>2.4914258856</v>
      </c>
      <c r="K47" s="13" t="n">
        <v>1.8157449274E-006</v>
      </c>
      <c r="L47" s="13" t="n">
        <v>0.0009328780963</v>
      </c>
      <c r="M47" s="13" t="n">
        <v>1.670485333208E-006</v>
      </c>
      <c r="N47" s="13" t="n">
        <v>0.000858247848596</v>
      </c>
      <c r="O47" s="13" t="n">
        <v>0.0009216591256</v>
      </c>
      <c r="P47" s="13" t="n">
        <v>0.000187481503299826</v>
      </c>
    </row>
    <row r="48" customFormat="false" ht="12.75" hidden="false" customHeight="false" outlineLevel="0" collapsed="false">
      <c r="A48" s="0" t="s">
        <v>104</v>
      </c>
      <c r="B48" s="0" t="s">
        <v>45</v>
      </c>
      <c r="C48" s="0" t="s">
        <v>80</v>
      </c>
      <c r="D48" s="13" t="n">
        <v>0.00103283303251718</v>
      </c>
      <c r="E48" s="13" t="n">
        <v>0.231958568053944</v>
      </c>
      <c r="F48" s="13" t="n">
        <v>0.000390860409</v>
      </c>
      <c r="G48" s="13" t="n">
        <v>0.096131582</v>
      </c>
      <c r="H48" s="13" t="n">
        <v>0.0425793869</v>
      </c>
      <c r="I48" s="13" t="n">
        <v>0.0162610155</v>
      </c>
      <c r="J48" s="13" t="n">
        <v>8.5905231</v>
      </c>
      <c r="K48" s="13" t="n">
        <v>4.6751502E-006</v>
      </c>
      <c r="L48" s="13" t="n">
        <v>0.00240195897</v>
      </c>
      <c r="M48" s="13" t="n">
        <v>4.301138184E-006</v>
      </c>
      <c r="N48" s="13" t="n">
        <v>0.0022098022524</v>
      </c>
      <c r="O48" s="13" t="n">
        <v>0.00145331546</v>
      </c>
      <c r="P48" s="13" t="n">
        <v>0.00030197916516345</v>
      </c>
    </row>
    <row r="49" customFormat="false" ht="12.75" hidden="false" customHeight="false" outlineLevel="0" collapsed="false">
      <c r="A49" s="0" t="s">
        <v>105</v>
      </c>
      <c r="B49" s="0" t="s">
        <v>106</v>
      </c>
      <c r="C49" s="0" t="s">
        <v>80</v>
      </c>
      <c r="D49" s="13" t="n">
        <v>0.000683544823970193</v>
      </c>
      <c r="E49" s="13" t="n">
        <v>0.153896326393348</v>
      </c>
      <c r="F49" s="13" t="n">
        <v>0.001024411463</v>
      </c>
      <c r="G49" s="13" t="n">
        <v>0.2519526219</v>
      </c>
      <c r="H49" s="13" t="n">
        <v>0.01607527947</v>
      </c>
      <c r="I49" s="13" t="n">
        <v>0.00613913023</v>
      </c>
      <c r="J49" s="13" t="n">
        <v>3.24323756</v>
      </c>
      <c r="K49" s="13" t="n">
        <v>2.705987393E-006</v>
      </c>
      <c r="L49" s="13" t="n">
        <v>0.001390259236</v>
      </c>
      <c r="M49" s="13" t="n">
        <v>2.48950840156E-006</v>
      </c>
      <c r="N49" s="13" t="n">
        <v>0.00127903849712</v>
      </c>
      <c r="O49" s="13" t="n">
        <v>0.001452524875</v>
      </c>
      <c r="P49" s="13" t="n">
        <v>0.00029510764488816</v>
      </c>
    </row>
    <row r="50" customFormat="false" ht="12.75" hidden="false" customHeight="false" outlineLevel="0" collapsed="false">
      <c r="A50" s="0" t="s">
        <v>107</v>
      </c>
      <c r="B50" s="0" t="s">
        <v>108</v>
      </c>
      <c r="C50" s="0" t="s">
        <v>80</v>
      </c>
      <c r="D50" s="13" t="n">
        <v>0.0016696388929846</v>
      </c>
      <c r="E50" s="13" t="n">
        <v>0.372616455316074</v>
      </c>
      <c r="F50" s="13" t="n">
        <v>0.002541120145</v>
      </c>
      <c r="G50" s="13" t="n">
        <v>0.6249849577</v>
      </c>
      <c r="H50" s="13" t="n">
        <v>0.03854137701</v>
      </c>
      <c r="I50" s="13" t="n">
        <v>0.01471890554</v>
      </c>
      <c r="J50" s="13" t="n">
        <v>7.775842408</v>
      </c>
      <c r="K50" s="13" t="n">
        <v>6.609979825E-006</v>
      </c>
      <c r="L50" s="13" t="n">
        <v>0.003396019323</v>
      </c>
      <c r="M50" s="13" t="n">
        <v>6.081181439E-006</v>
      </c>
      <c r="N50" s="13" t="n">
        <v>0.00312433777716</v>
      </c>
      <c r="O50" s="13" t="n">
        <v>0.003563076246</v>
      </c>
      <c r="P50" s="13" t="n">
        <v>0.00072383762698125</v>
      </c>
    </row>
    <row r="51" customFormat="false" ht="12.75" hidden="false" customHeight="false" outlineLevel="0" collapsed="false">
      <c r="A51" s="0" t="s">
        <v>109</v>
      </c>
      <c r="B51" s="0" t="s">
        <v>110</v>
      </c>
      <c r="C51" s="0" t="s">
        <v>80</v>
      </c>
      <c r="D51" s="13" t="n">
        <v>0.00365528771450145</v>
      </c>
      <c r="E51" s="13" t="n">
        <v>0.819082091768229</v>
      </c>
      <c r="F51" s="13" t="n">
        <v>0.001869522928</v>
      </c>
      <c r="G51" s="13" t="n">
        <v>0.4598066191</v>
      </c>
      <c r="H51" s="13" t="n">
        <v>0.22682131634</v>
      </c>
      <c r="I51" s="13" t="n">
        <v>0.08662278931</v>
      </c>
      <c r="J51" s="13" t="n">
        <v>45.761903539</v>
      </c>
      <c r="K51" s="13" t="n">
        <v>2.0163875538E-005</v>
      </c>
      <c r="L51" s="13" t="n">
        <v>0.010359624687</v>
      </c>
      <c r="M51" s="13" t="n">
        <v>1.855076549496E-005</v>
      </c>
      <c r="N51" s="13" t="n">
        <v>0.00953085471204</v>
      </c>
      <c r="O51" s="13" t="n">
        <v>0.007502733662</v>
      </c>
      <c r="P51" s="13" t="n">
        <v>0.00153755094787519</v>
      </c>
    </row>
    <row r="52" customFormat="false" ht="12.75" hidden="false" customHeight="false" outlineLevel="0" collapsed="false">
      <c r="A52" s="0" t="s">
        <v>111</v>
      </c>
      <c r="B52" s="0" t="s">
        <v>112</v>
      </c>
      <c r="C52" s="0" t="s">
        <v>80</v>
      </c>
      <c r="D52" s="13" t="n">
        <v>0.00275704024834218</v>
      </c>
      <c r="E52" s="13" t="n">
        <v>0.62732167319718</v>
      </c>
      <c r="F52" s="13" t="n">
        <v>0.002708319289</v>
      </c>
      <c r="G52" s="13" t="n">
        <v>0.6661074142</v>
      </c>
      <c r="H52" s="13" t="n">
        <v>0.1020342031</v>
      </c>
      <c r="I52" s="13" t="n">
        <v>0.0389667362</v>
      </c>
      <c r="J52" s="13" t="n">
        <v>20.58571637</v>
      </c>
      <c r="K52" s="13" t="n">
        <v>1.234989279E-005</v>
      </c>
      <c r="L52" s="13" t="n">
        <v>0.00634502303</v>
      </c>
      <c r="M52" s="13" t="n">
        <v>1.13619013668E-005</v>
      </c>
      <c r="N52" s="13" t="n">
        <v>0.0058374211876</v>
      </c>
      <c r="O52" s="13" t="n">
        <v>0.005443717041</v>
      </c>
      <c r="P52" s="13" t="n">
        <v>0.0011120479795107</v>
      </c>
    </row>
    <row r="53" customFormat="false" ht="12.75" hidden="false" customHeight="false" outlineLevel="0" collapsed="false">
      <c r="A53" s="0" t="s">
        <v>113</v>
      </c>
      <c r="B53" s="0" t="s">
        <v>114</v>
      </c>
      <c r="C53" s="0" t="s">
        <v>80</v>
      </c>
      <c r="D53" s="13" t="n">
        <v>0.00138953313997807</v>
      </c>
      <c r="E53" s="13" t="n">
        <v>0.32364226902959</v>
      </c>
      <c r="F53" s="13" t="n">
        <v>0.000391377568</v>
      </c>
      <c r="G53" s="13" t="n">
        <v>0.0962587812</v>
      </c>
      <c r="H53" s="13" t="n">
        <v>0.0474835658</v>
      </c>
      <c r="I53" s="13" t="n">
        <v>0.01813391523</v>
      </c>
      <c r="J53" s="13" t="n">
        <v>9.579956029</v>
      </c>
      <c r="K53" s="13" t="n">
        <v>5.16828658E-006</v>
      </c>
      <c r="L53" s="13" t="n">
        <v>0.002655318506</v>
      </c>
      <c r="M53" s="13" t="n">
        <v>4.7548236536E-006</v>
      </c>
      <c r="N53" s="13" t="n">
        <v>0.00244289302552</v>
      </c>
      <c r="O53" s="13" t="n">
        <v>0.001778000498</v>
      </c>
      <c r="P53" s="13" t="n">
        <v>0.00036900699871236</v>
      </c>
    </row>
    <row r="54" customFormat="false" ht="12.75" hidden="false" customHeight="false" outlineLevel="0" collapsed="false">
      <c r="A54" s="0" t="s">
        <v>115</v>
      </c>
      <c r="B54" s="0" t="s">
        <v>116</v>
      </c>
      <c r="C54" s="0" t="s">
        <v>80</v>
      </c>
      <c r="D54" s="13" t="n">
        <v>0.000592837768412289</v>
      </c>
      <c r="E54" s="13" t="n">
        <v>0.135321471174887</v>
      </c>
      <c r="F54" s="13" t="n">
        <v>0.0008879540103</v>
      </c>
      <c r="G54" s="13" t="n">
        <v>0.2183910429</v>
      </c>
      <c r="H54" s="13" t="n">
        <v>0.01357975385</v>
      </c>
      <c r="I54" s="13" t="n">
        <v>0.005186091646</v>
      </c>
      <c r="J54" s="13" t="n">
        <v>2.739758007</v>
      </c>
      <c r="K54" s="13" t="n">
        <v>2.316251356E-006</v>
      </c>
      <c r="L54" s="13" t="n">
        <v>0.001190023975</v>
      </c>
      <c r="M54" s="13" t="n">
        <v>2.13095124752E-006</v>
      </c>
      <c r="N54" s="13" t="n">
        <v>0.001094822057</v>
      </c>
      <c r="O54" s="13" t="n">
        <v>0.001251239094</v>
      </c>
      <c r="P54" s="13" t="n">
        <v>0.000254179780652471</v>
      </c>
    </row>
    <row r="55" customFormat="false" ht="12.75" hidden="false" customHeight="false" outlineLevel="0" collapsed="false">
      <c r="A55" s="0" t="s">
        <v>117</v>
      </c>
      <c r="B55" s="0" t="s">
        <v>118</v>
      </c>
      <c r="C55" s="0" t="s">
        <v>80</v>
      </c>
      <c r="D55" s="13" t="n">
        <v>0.0121610892394922</v>
      </c>
      <c r="E55" s="13" t="n">
        <v>4.16755029563052</v>
      </c>
      <c r="F55" s="13" t="n">
        <v>0.013230912065</v>
      </c>
      <c r="G55" s="13" t="n">
        <v>4.964250688</v>
      </c>
      <c r="H55" s="13" t="n">
        <v>0.3806838602</v>
      </c>
      <c r="I55" s="13" t="n">
        <v>0.3692721615</v>
      </c>
      <c r="J55" s="13" t="n">
        <v>117.1666987</v>
      </c>
      <c r="K55" s="13" t="n">
        <v>0.0001288501686</v>
      </c>
      <c r="L55" s="13" t="n">
        <v>0.03975947459</v>
      </c>
      <c r="M55" s="13" t="n">
        <v>0.000118542155112</v>
      </c>
      <c r="N55" s="13" t="n">
        <v>0.0365787166228</v>
      </c>
      <c r="O55" s="13" t="n">
        <v>0.0354387312</v>
      </c>
      <c r="P55" s="13" t="n">
        <v>0.00723274045076505</v>
      </c>
    </row>
    <row r="56" customFormat="false" ht="12.75" hidden="false" customHeight="false" outlineLevel="0" collapsed="false">
      <c r="A56" s="0" t="s">
        <v>119</v>
      </c>
      <c r="B56" s="0" t="s">
        <v>120</v>
      </c>
      <c r="C56" s="0" t="s">
        <v>80</v>
      </c>
      <c r="D56" s="13" t="n">
        <v>0.0364350648325731</v>
      </c>
      <c r="E56" s="13" t="n">
        <v>12.2449791869222</v>
      </c>
      <c r="F56" s="13" t="n">
        <v>0.05467060138</v>
      </c>
      <c r="G56" s="13" t="n">
        <v>20.512461327</v>
      </c>
      <c r="H56" s="13" t="n">
        <v>0.8456017116</v>
      </c>
      <c r="I56" s="13" t="n">
        <v>0.8202531772</v>
      </c>
      <c r="J56" s="13" t="n">
        <v>260.25888929</v>
      </c>
      <c r="K56" s="13" t="n">
        <v>0.00036658187967</v>
      </c>
      <c r="L56" s="13" t="n">
        <v>0.11311670114</v>
      </c>
      <c r="M56" s="13" t="n">
        <v>0.0003372553292964</v>
      </c>
      <c r="N56" s="13" t="n">
        <v>0.1040673650488</v>
      </c>
      <c r="O56" s="13" t="n">
        <v>0.11663774344</v>
      </c>
      <c r="P56" s="13" t="n">
        <v>0.02370389982692</v>
      </c>
    </row>
    <row r="57" customFormat="false" ht="12.75" hidden="false" customHeight="false" outlineLevel="0" collapsed="false">
      <c r="A57" s="0" t="s">
        <v>121</v>
      </c>
      <c r="B57" s="0" t="s">
        <v>47</v>
      </c>
      <c r="C57" s="0" t="s">
        <v>80</v>
      </c>
      <c r="D57" s="13" t="n">
        <v>0.0107901173533373</v>
      </c>
      <c r="E57" s="13" t="n">
        <v>3.64136140048068</v>
      </c>
      <c r="F57" s="13" t="n">
        <v>0.009931249185</v>
      </c>
      <c r="G57" s="13" t="n">
        <v>3.726214099</v>
      </c>
      <c r="H57" s="13" t="n">
        <v>0.37180511128</v>
      </c>
      <c r="I57" s="13" t="n">
        <v>0.3606595503</v>
      </c>
      <c r="J57" s="13" t="n">
        <v>114.4340004</v>
      </c>
      <c r="K57" s="13" t="n">
        <v>0.00011836735444</v>
      </c>
      <c r="L57" s="13" t="n">
        <v>0.036524783818</v>
      </c>
      <c r="M57" s="13" t="n">
        <v>0.0001088979660848</v>
      </c>
      <c r="N57" s="13" t="n">
        <v>0.03360280111256</v>
      </c>
      <c r="O57" s="13" t="n">
        <v>0.028882286973</v>
      </c>
      <c r="P57" s="13" t="n">
        <v>0.005920812252972</v>
      </c>
    </row>
    <row r="58" customFormat="false" ht="12.75" hidden="false" customHeight="false" outlineLevel="0" collapsed="false">
      <c r="A58" s="0" t="s">
        <v>122</v>
      </c>
      <c r="B58" s="0" t="s">
        <v>49</v>
      </c>
      <c r="C58" s="0" t="s">
        <v>80</v>
      </c>
      <c r="D58" s="13" t="n">
        <v>0.0372422930988717</v>
      </c>
      <c r="E58" s="13" t="n">
        <v>12.4835034414863</v>
      </c>
      <c r="F58" s="13" t="n">
        <v>0.008717289117</v>
      </c>
      <c r="G58" s="13" t="n">
        <v>3.27073518</v>
      </c>
      <c r="H58" s="13" t="n">
        <v>0.94894247474</v>
      </c>
      <c r="I58" s="13" t="n">
        <v>0.92049613973</v>
      </c>
      <c r="J58" s="13" t="n">
        <v>292.06505843</v>
      </c>
      <c r="K58" s="13" t="n">
        <v>0.0003541010055</v>
      </c>
      <c r="L58" s="13" t="n">
        <v>0.109265445663</v>
      </c>
      <c r="M58" s="13" t="n">
        <v>0.00032577292506</v>
      </c>
      <c r="N58" s="13" t="n">
        <v>0.10052421000996</v>
      </c>
      <c r="O58" s="13" t="n">
        <v>0.047662946938</v>
      </c>
      <c r="P58" s="13" t="n">
        <v>0.0101963203684083</v>
      </c>
    </row>
    <row r="59" customFormat="false" ht="12.75" hidden="false" customHeight="false" outlineLevel="0" collapsed="false">
      <c r="A59" s="0" t="s">
        <v>123</v>
      </c>
      <c r="B59" s="0" t="s">
        <v>124</v>
      </c>
      <c r="C59" s="0" t="s">
        <v>80</v>
      </c>
      <c r="D59" s="13" t="n">
        <v>0.000979619026030884</v>
      </c>
      <c r="E59" s="13" t="n">
        <v>0.334522818244275</v>
      </c>
      <c r="F59" s="13" t="n">
        <v>0.00106814427216</v>
      </c>
      <c r="G59" s="13" t="n">
        <v>0.40076876421</v>
      </c>
      <c r="H59" s="13" t="n">
        <v>0.032032800206</v>
      </c>
      <c r="I59" s="13" t="n">
        <v>0.031072557136</v>
      </c>
      <c r="J59" s="13" t="n">
        <v>9.859039796</v>
      </c>
      <c r="K59" s="13" t="n">
        <v>1.0680368833E-005</v>
      </c>
      <c r="L59" s="13" t="n">
        <v>0.003295656479</v>
      </c>
      <c r="M59" s="13" t="n">
        <v>9.82593932636E-006</v>
      </c>
      <c r="N59" s="13" t="n">
        <v>0.00303200396068</v>
      </c>
      <c r="O59" s="13" t="n">
        <v>0.0029050333117</v>
      </c>
      <c r="P59" s="13" t="n">
        <v>0.000592966460767005</v>
      </c>
    </row>
    <row r="60" customFormat="false" ht="12.75" hidden="false" customHeight="false" outlineLevel="0" collapsed="false">
      <c r="A60" s="0" t="s">
        <v>125</v>
      </c>
      <c r="B60" s="0" t="s">
        <v>126</v>
      </c>
      <c r="C60" s="0" t="s">
        <v>80</v>
      </c>
      <c r="D60" s="13" t="n">
        <v>0.000267045294501666</v>
      </c>
      <c r="E60" s="13" t="n">
        <v>0.105915878925425</v>
      </c>
      <c r="F60" s="13" t="n">
        <v>0.0001181719713</v>
      </c>
      <c r="G60" s="13" t="n">
        <v>0.05172793894</v>
      </c>
      <c r="H60" s="13" t="n">
        <v>0.0148905524</v>
      </c>
      <c r="I60" s="13" t="n">
        <v>0.01444417973</v>
      </c>
      <c r="J60" s="13" t="n">
        <v>5.346841385</v>
      </c>
      <c r="K60" s="13" t="n">
        <v>3.578603588E-006</v>
      </c>
      <c r="L60" s="13" t="n">
        <v>0.00128829737</v>
      </c>
      <c r="M60" s="13" t="n">
        <v>3.29231530096E-006</v>
      </c>
      <c r="N60" s="13" t="n">
        <v>0.0011852335804</v>
      </c>
      <c r="O60" s="13" t="n">
        <v>0.0008849226231</v>
      </c>
      <c r="P60" s="13" t="n">
        <v>0.0001819235247597</v>
      </c>
    </row>
    <row r="61" customFormat="false" ht="12.75" hidden="false" customHeight="false" outlineLevel="0" collapsed="false">
      <c r="A61" s="0" t="s">
        <v>127</v>
      </c>
      <c r="B61" s="0" t="s">
        <v>128</v>
      </c>
      <c r="C61" s="0" t="s">
        <v>80</v>
      </c>
      <c r="D61" s="13" t="n">
        <v>0.00381809878578414</v>
      </c>
      <c r="E61" s="13" t="n">
        <v>1.28107951598279</v>
      </c>
      <c r="F61" s="13" t="n">
        <v>0.005726370862</v>
      </c>
      <c r="G61" s="13" t="n">
        <v>2.1485396849</v>
      </c>
      <c r="H61" s="13" t="n">
        <v>0.08897217445</v>
      </c>
      <c r="I61" s="13" t="n">
        <v>0.08630506361</v>
      </c>
      <c r="J61" s="13" t="n">
        <v>27.383812248</v>
      </c>
      <c r="K61" s="13" t="n">
        <v>3.85282305E-005</v>
      </c>
      <c r="L61" s="13" t="n">
        <v>0.011888711228</v>
      </c>
      <c r="M61" s="13" t="n">
        <v>3.544597206E-005</v>
      </c>
      <c r="N61" s="13" t="n">
        <v>0.01093761432976</v>
      </c>
      <c r="O61" s="13" t="n">
        <v>0.012209545946</v>
      </c>
      <c r="P61" s="13" t="n">
        <v>0.00248152576762421</v>
      </c>
    </row>
    <row r="62" customFormat="false" ht="12.75" hidden="false" customHeight="false" outlineLevel="0" collapsed="false">
      <c r="A62" s="0" t="s">
        <v>129</v>
      </c>
      <c r="B62" s="0" t="s">
        <v>130</v>
      </c>
      <c r="C62" s="0" t="s">
        <v>80</v>
      </c>
      <c r="D62" s="13" t="n">
        <v>0.285241939059955</v>
      </c>
      <c r="E62" s="13" t="n">
        <v>90.7965850527048</v>
      </c>
      <c r="F62" s="13" t="n">
        <v>0.030154736317</v>
      </c>
      <c r="G62" s="13" t="n">
        <v>10.6229046517</v>
      </c>
      <c r="H62" s="13" t="n">
        <v>3.8385147684</v>
      </c>
      <c r="I62" s="13" t="n">
        <v>0.55991695991</v>
      </c>
      <c r="J62" s="13" t="n">
        <v>1109.24317197</v>
      </c>
      <c r="K62" s="13" t="n">
        <v>0.000296684751405</v>
      </c>
      <c r="L62" s="13" t="n">
        <v>0.57160555906</v>
      </c>
      <c r="M62" s="13" t="n">
        <v>0.0002729499712926</v>
      </c>
      <c r="N62" s="13" t="n">
        <v>0.5258771143352</v>
      </c>
      <c r="O62" s="13" t="n">
        <v>0.21240879856</v>
      </c>
      <c r="P62" s="13" t="n">
        <v>0.0466698226930338</v>
      </c>
    </row>
    <row r="63" customFormat="false" ht="12.75" hidden="false" customHeight="false" outlineLevel="0" collapsed="false">
      <c r="A63" s="0" t="s">
        <v>131</v>
      </c>
      <c r="B63" s="0" t="s">
        <v>130</v>
      </c>
      <c r="C63" s="0" t="s">
        <v>80</v>
      </c>
      <c r="D63" s="13" t="n">
        <v>0.1944478420795</v>
      </c>
      <c r="E63" s="13" t="n">
        <v>42.0881959233686</v>
      </c>
      <c r="F63" s="13" t="n">
        <v>0.02149959654</v>
      </c>
      <c r="G63" s="13" t="n">
        <v>5.2596338603</v>
      </c>
      <c r="H63" s="13" t="n">
        <v>2.8201290124</v>
      </c>
      <c r="I63" s="13" t="n">
        <v>0.41136691007</v>
      </c>
      <c r="J63" s="13" t="n">
        <v>565.93953731</v>
      </c>
      <c r="K63" s="13" t="n">
        <v>0.000213267527283</v>
      </c>
      <c r="L63" s="13" t="n">
        <v>0.285340535</v>
      </c>
      <c r="M63" s="13" t="n">
        <v>0.00019620612510036</v>
      </c>
      <c r="N63" s="13" t="n">
        <v>0.2625132922</v>
      </c>
      <c r="O63" s="13" t="n">
        <v>0.099161308451</v>
      </c>
      <c r="P63" s="13" t="n">
        <v>0.0219155702590801</v>
      </c>
    </row>
    <row r="64" customFormat="false" ht="12.75" hidden="false" customHeight="false" outlineLevel="0" collapsed="false">
      <c r="A64" s="0" t="s">
        <v>132</v>
      </c>
      <c r="B64" s="0" t="s">
        <v>51</v>
      </c>
      <c r="C64" s="0" t="s">
        <v>80</v>
      </c>
      <c r="D64" s="13" t="n">
        <v>0.02576766743643</v>
      </c>
      <c r="E64" s="13" t="n">
        <v>8.133831394767</v>
      </c>
      <c r="F64" s="13" t="n">
        <v>0.0025655369</v>
      </c>
      <c r="G64" s="13" t="n">
        <v>0.90378684</v>
      </c>
      <c r="H64" s="13" t="n">
        <v>0.32377541</v>
      </c>
      <c r="I64" s="13" t="n">
        <v>0.047228515</v>
      </c>
      <c r="J64" s="13" t="n">
        <v>93.563705</v>
      </c>
      <c r="K64" s="13" t="n">
        <v>2.3840845E-005</v>
      </c>
      <c r="L64" s="13" t="n">
        <v>0.045932796</v>
      </c>
      <c r="M64" s="13" t="n">
        <v>2.19335774E-005</v>
      </c>
      <c r="N64" s="13" t="n">
        <v>0.04225817232</v>
      </c>
      <c r="O64" s="13" t="n">
        <v>0.01808662</v>
      </c>
      <c r="P64" s="13" t="n">
        <v>0.00398266567638</v>
      </c>
    </row>
    <row r="65" customFormat="false" ht="12.75" hidden="false" customHeight="false" outlineLevel="0" collapsed="false">
      <c r="A65" s="0" t="s">
        <v>133</v>
      </c>
      <c r="B65" s="0" t="s">
        <v>51</v>
      </c>
      <c r="C65" s="0" t="s">
        <v>80</v>
      </c>
      <c r="D65" s="13" t="n">
        <v>0.099698287352841</v>
      </c>
      <c r="E65" s="13" t="n">
        <v>21.496079770227</v>
      </c>
      <c r="F65" s="13" t="n">
        <v>0.010990193</v>
      </c>
      <c r="G65" s="13" t="n">
        <v>2.6886272</v>
      </c>
      <c r="H65" s="13" t="n">
        <v>1.389208</v>
      </c>
      <c r="I65" s="13" t="n">
        <v>0.20264116</v>
      </c>
      <c r="J65" s="13" t="n">
        <v>278.7843</v>
      </c>
      <c r="K65" s="13" t="n">
        <v>0.00010821196</v>
      </c>
      <c r="L65" s="13" t="n">
        <v>0.1447818</v>
      </c>
      <c r="M65" s="13" t="n">
        <v>9.95550032E-005</v>
      </c>
      <c r="N65" s="13" t="n">
        <v>0.133199256</v>
      </c>
      <c r="O65" s="13" t="n">
        <v>0.051691182</v>
      </c>
      <c r="P65" s="13" t="n">
        <v>0.011337107274375</v>
      </c>
    </row>
    <row r="66" customFormat="false" ht="12.75" hidden="false" customHeight="false" outlineLevel="0" collapsed="false">
      <c r="A66" s="0" t="s">
        <v>134</v>
      </c>
      <c r="B66" s="0" t="s">
        <v>57</v>
      </c>
      <c r="C66" s="0" t="s">
        <v>80</v>
      </c>
      <c r="D66" s="13" t="n">
        <v>0.001770067558227</v>
      </c>
      <c r="E66" s="13" t="n">
        <v>0.55434577926525</v>
      </c>
      <c r="F66" s="13" t="n">
        <v>0.00017120597</v>
      </c>
      <c r="G66" s="13" t="n">
        <v>0.060312398</v>
      </c>
      <c r="H66" s="13" t="n">
        <v>0.021495223</v>
      </c>
      <c r="I66" s="13" t="n">
        <v>0.0031354683</v>
      </c>
      <c r="J66" s="13" t="n">
        <v>6.2116294</v>
      </c>
      <c r="K66" s="13" t="n">
        <v>1.616407E-006</v>
      </c>
      <c r="L66" s="13" t="n">
        <v>0.0031142388</v>
      </c>
      <c r="M66" s="13" t="n">
        <v>1.48709444E-006</v>
      </c>
      <c r="N66" s="13" t="n">
        <v>0.002865099696</v>
      </c>
      <c r="O66" s="13" t="n">
        <v>0.0011590049</v>
      </c>
      <c r="P66" s="13" t="n">
        <v>0.0002548825417275</v>
      </c>
    </row>
    <row r="67" customFormat="false" ht="12.75" hidden="false" customHeight="false" outlineLevel="0" collapsed="false">
      <c r="A67" s="0" t="s">
        <v>135</v>
      </c>
      <c r="B67" s="0" t="s">
        <v>57</v>
      </c>
      <c r="C67" s="0" t="s">
        <v>80</v>
      </c>
      <c r="D67" s="13" t="n">
        <v>0.00412414661617344</v>
      </c>
      <c r="E67" s="13" t="n">
        <v>0.883427848483065</v>
      </c>
      <c r="F67" s="13" t="n">
        <v>0.000539640613</v>
      </c>
      <c r="G67" s="13" t="n">
        <v>0.1320169955</v>
      </c>
      <c r="H67" s="13" t="n">
        <v>0.0708108089</v>
      </c>
      <c r="I67" s="13" t="n">
        <v>0.01032903936</v>
      </c>
      <c r="J67" s="13" t="n">
        <v>14.21021233</v>
      </c>
      <c r="K67" s="13" t="n">
        <v>4.033910128E-006</v>
      </c>
      <c r="L67" s="13" t="n">
        <v>0.0053971562</v>
      </c>
      <c r="M67" s="13" t="n">
        <v>3.71119731776E-006</v>
      </c>
      <c r="N67" s="13" t="n">
        <v>0.004965383704</v>
      </c>
      <c r="O67" s="13" t="n">
        <v>0.002431695107</v>
      </c>
      <c r="P67" s="13" t="n">
        <v>0.0005201240303775</v>
      </c>
    </row>
    <row r="68" customFormat="false" ht="12.75" hidden="false" customHeight="false" outlineLevel="0" collapsed="false">
      <c r="A68" s="0" t="s">
        <v>136</v>
      </c>
      <c r="B68" s="0" t="s">
        <v>60</v>
      </c>
      <c r="C68" s="0" t="s">
        <v>80</v>
      </c>
      <c r="D68" s="13" t="n">
        <v>0.0029476286128014</v>
      </c>
      <c r="E68" s="13" t="n">
        <v>0.9607837701465</v>
      </c>
      <c r="F68" s="13" t="n">
        <v>0.00032840873</v>
      </c>
      <c r="G68" s="13" t="n">
        <v>0.11569177</v>
      </c>
      <c r="H68" s="13" t="n">
        <v>0.041096959</v>
      </c>
      <c r="I68" s="13" t="n">
        <v>0.0059947358</v>
      </c>
      <c r="J68" s="13" t="n">
        <v>11.876083</v>
      </c>
      <c r="K68" s="13" t="n">
        <v>3.1759187E-006</v>
      </c>
      <c r="L68" s="13" t="n">
        <v>0.006118861</v>
      </c>
      <c r="M68" s="13" t="n">
        <v>2.921845204E-006</v>
      </c>
      <c r="N68" s="13" t="n">
        <v>0.00562935212</v>
      </c>
      <c r="O68" s="13" t="n">
        <v>0.0022244453</v>
      </c>
      <c r="P68" s="13" t="n">
        <v>0.000490320180765</v>
      </c>
    </row>
    <row r="69" customFormat="false" ht="12.75" hidden="false" customHeight="false" outlineLevel="0" collapsed="false">
      <c r="A69" s="0" t="s">
        <v>137</v>
      </c>
      <c r="B69" s="0" t="s">
        <v>60</v>
      </c>
      <c r="C69" s="0" t="s">
        <v>80</v>
      </c>
      <c r="D69" s="13" t="n">
        <v>0.0723582364332648</v>
      </c>
      <c r="E69" s="13" t="n">
        <v>15.6170524165585</v>
      </c>
      <c r="F69" s="13" t="n">
        <v>0.03543543801</v>
      </c>
      <c r="G69" s="13" t="n">
        <v>8.668880952</v>
      </c>
      <c r="H69" s="13" t="n">
        <v>2.8587635036</v>
      </c>
      <c r="I69" s="13" t="n">
        <v>0.41700245133</v>
      </c>
      <c r="J69" s="13" t="n">
        <v>573.6926173</v>
      </c>
      <c r="K69" s="13" t="n">
        <v>0.00010871888883</v>
      </c>
      <c r="L69" s="13" t="n">
        <v>0.14546005967</v>
      </c>
      <c r="M69" s="13" t="n">
        <v>0.0001000213777236</v>
      </c>
      <c r="N69" s="13" t="n">
        <v>0.1338232548964</v>
      </c>
      <c r="O69" s="13" t="n">
        <v>0.10813228992</v>
      </c>
      <c r="P69" s="13" t="n">
        <v>0.0221818242932281</v>
      </c>
    </row>
    <row r="70" customFormat="false" ht="12.75" hidden="false" customHeight="false" outlineLevel="0" collapsed="false">
      <c r="A70" s="0" t="s">
        <v>138</v>
      </c>
      <c r="B70" s="0" t="s">
        <v>63</v>
      </c>
      <c r="C70" s="0" t="s">
        <v>80</v>
      </c>
      <c r="D70" s="13" t="n">
        <v>0.00220186957839</v>
      </c>
      <c r="E70" s="13" t="n">
        <v>4.3239688479411</v>
      </c>
      <c r="F70" s="13" t="n">
        <v>0</v>
      </c>
      <c r="G70" s="13" t="n">
        <v>1.020365416</v>
      </c>
      <c r="H70" s="13" t="n">
        <v>0</v>
      </c>
      <c r="I70" s="13" t="n">
        <v>1.045416715</v>
      </c>
      <c r="J70" s="13" t="n">
        <v>124.3879544</v>
      </c>
      <c r="K70" s="13" t="n">
        <v>0.000200972597</v>
      </c>
      <c r="L70" s="13" t="n">
        <v>0.0232553991</v>
      </c>
      <c r="M70" s="13" t="n">
        <v>0.00018489478924</v>
      </c>
      <c r="N70" s="13" t="n">
        <v>0.021394967172</v>
      </c>
      <c r="O70" s="13" t="n">
        <v>0.0240094766</v>
      </c>
      <c r="P70" s="13" t="n">
        <v>0.004902402397644</v>
      </c>
    </row>
    <row r="71" customFormat="false" ht="12.75" hidden="false" customHeight="false" outlineLevel="0" collapsed="false">
      <c r="A71" s="0" t="s">
        <v>139</v>
      </c>
      <c r="B71" s="0" t="s">
        <v>63</v>
      </c>
      <c r="C71" s="0" t="s">
        <v>80</v>
      </c>
      <c r="D71" s="13" t="n">
        <v>0.0001874983519254</v>
      </c>
      <c r="E71" s="13" t="n">
        <v>4.6132632609549</v>
      </c>
      <c r="F71" s="13" t="n">
        <v>0</v>
      </c>
      <c r="G71" s="13" t="n">
        <v>1.477101071</v>
      </c>
      <c r="H71" s="13" t="n">
        <v>0</v>
      </c>
      <c r="I71" s="13" t="n">
        <v>2.17870175</v>
      </c>
      <c r="J71" s="13" t="n">
        <v>180.02144</v>
      </c>
      <c r="K71" s="13" t="n">
        <v>0.000418824296</v>
      </c>
      <c r="L71" s="13" t="n">
        <v>0.0336555246</v>
      </c>
      <c r="M71" s="13" t="n">
        <v>0.00038531835232</v>
      </c>
      <c r="N71" s="13" t="n">
        <v>0.030963082632</v>
      </c>
      <c r="O71" s="13" t="n">
        <v>0.0347568606</v>
      </c>
      <c r="P71" s="13" t="n">
        <v>0.0070968155858895</v>
      </c>
    </row>
    <row r="72" customFormat="false" ht="12.75" hidden="false" customHeight="false" outlineLevel="0" collapsed="false">
      <c r="A72" s="0" t="s">
        <v>140</v>
      </c>
      <c r="B72" s="0" t="s">
        <v>141</v>
      </c>
      <c r="C72" s="0" t="s">
        <v>80</v>
      </c>
      <c r="D72" s="13" t="n">
        <v>0.0212473627400106</v>
      </c>
      <c r="E72" s="13" t="n">
        <v>7.34642802307221</v>
      </c>
      <c r="F72" s="13" t="n">
        <v>0.007797642293</v>
      </c>
      <c r="G72" s="13" t="n">
        <v>2.746951788</v>
      </c>
      <c r="H72" s="13" t="n">
        <v>0.9078494084</v>
      </c>
      <c r="I72" s="13" t="n">
        <v>0.13242629643</v>
      </c>
      <c r="J72" s="13" t="n">
        <v>262.34772591</v>
      </c>
      <c r="K72" s="13" t="n">
        <v>3.2386656047E-005</v>
      </c>
      <c r="L72" s="13" t="n">
        <v>0.06239752149</v>
      </c>
      <c r="M72" s="13" t="n">
        <v>2.979572356324E-005</v>
      </c>
      <c r="N72" s="13" t="n">
        <v>0.0574057197708</v>
      </c>
      <c r="O72" s="13" t="n">
        <v>0.046963150557</v>
      </c>
      <c r="P72" s="13" t="n">
        <v>0.0096475632710655</v>
      </c>
    </row>
    <row r="73" customFormat="false" ht="12.75" hidden="false" customHeight="false" outlineLevel="0" collapsed="false">
      <c r="A73" s="0" t="s">
        <v>142</v>
      </c>
      <c r="B73" s="0" t="s">
        <v>141</v>
      </c>
      <c r="C73" s="0" t="s">
        <v>80</v>
      </c>
      <c r="D73" s="13" t="n">
        <v>0.00646936424689135</v>
      </c>
      <c r="E73" s="13" t="n">
        <v>1.42509549244214</v>
      </c>
      <c r="F73" s="13" t="n">
        <v>0.0028299736579</v>
      </c>
      <c r="G73" s="13" t="n">
        <v>0.6923211839</v>
      </c>
      <c r="H73" s="13" t="n">
        <v>0.36727160342</v>
      </c>
      <c r="I73" s="13" t="n">
        <v>0.05357321227</v>
      </c>
      <c r="J73" s="13" t="n">
        <v>73.70354394</v>
      </c>
      <c r="K73" s="13" t="n">
        <v>1.2409088828E-005</v>
      </c>
      <c r="L73" s="13" t="n">
        <v>0.016602697556</v>
      </c>
      <c r="M73" s="13" t="n">
        <v>1.141636172176E-005</v>
      </c>
      <c r="N73" s="13" t="n">
        <v>0.01527448175152</v>
      </c>
      <c r="O73" s="13" t="n">
        <v>0.01226819419</v>
      </c>
      <c r="P73" s="13" t="n">
        <v>0.00251445109257456</v>
      </c>
    </row>
    <row r="74" customFormat="false" ht="12.75" hidden="false" customHeight="false" outlineLevel="0" collapsed="false">
      <c r="A74" s="0" t="s">
        <v>143</v>
      </c>
      <c r="B74" s="0" t="s">
        <v>144</v>
      </c>
      <c r="C74" s="0" t="s">
        <v>80</v>
      </c>
      <c r="D74" s="13" t="n">
        <v>0.009491149145505</v>
      </c>
      <c r="E74" s="13" t="n">
        <v>2.11960628389455</v>
      </c>
      <c r="F74" s="13" t="n">
        <v>0.00327728636</v>
      </c>
      <c r="G74" s="13" t="n">
        <v>0.801751272</v>
      </c>
      <c r="H74" s="13" t="n">
        <v>0.3998344556</v>
      </c>
      <c r="I74" s="13" t="n">
        <v>0.05832310279</v>
      </c>
      <c r="J74" s="13" t="n">
        <v>80.23821655</v>
      </c>
      <c r="K74" s="13" t="n">
        <v>1.5090842573E-005</v>
      </c>
      <c r="L74" s="13" t="n">
        <v>0.020190737649</v>
      </c>
      <c r="M74" s="13" t="n">
        <v>1.388357516716E-005</v>
      </c>
      <c r="N74" s="13" t="n">
        <v>0.01857547863708</v>
      </c>
      <c r="O74" s="13" t="n">
        <v>0.014908263609</v>
      </c>
      <c r="P74" s="13" t="n">
        <v>0.0030728896983681</v>
      </c>
    </row>
    <row r="75" customFormat="false" ht="12.75" hidden="false" customHeight="false" outlineLevel="0" collapsed="false">
      <c r="A75" s="0" t="s">
        <v>145</v>
      </c>
      <c r="B75" s="0" t="s">
        <v>146</v>
      </c>
      <c r="C75" s="0" t="s">
        <v>80</v>
      </c>
      <c r="D75" s="13" t="n">
        <v>0.0116464479989457</v>
      </c>
      <c r="E75" s="13" t="n">
        <v>2.5226890245609</v>
      </c>
      <c r="F75" s="13" t="n">
        <v>0.00125646288</v>
      </c>
      <c r="G75" s="13" t="n">
        <v>0.307379502</v>
      </c>
      <c r="H75" s="13" t="n">
        <v>0.159628173</v>
      </c>
      <c r="I75" s="13" t="n">
        <v>0.0232846589</v>
      </c>
      <c r="J75" s="13" t="n">
        <v>32.0339559</v>
      </c>
      <c r="K75" s="13" t="n">
        <v>1.33331082E-005</v>
      </c>
      <c r="L75" s="13" t="n">
        <v>0.0178389849</v>
      </c>
      <c r="M75" s="13" t="n">
        <v>1.2266459544E-005</v>
      </c>
      <c r="N75" s="13" t="n">
        <v>0.016411866108</v>
      </c>
      <c r="O75" s="13" t="n">
        <v>0.0059818113</v>
      </c>
      <c r="P75" s="13" t="n">
        <v>0.001313687784402</v>
      </c>
    </row>
    <row r="76" customFormat="false" ht="12.75" hidden="false" customHeight="false" outlineLevel="0" collapsed="false">
      <c r="A76" s="0" t="s">
        <v>147</v>
      </c>
      <c r="B76" s="0" t="s">
        <v>148</v>
      </c>
      <c r="C76" s="0" t="s">
        <v>80</v>
      </c>
      <c r="D76" s="13" t="n">
        <v>0.275322132532721</v>
      </c>
      <c r="E76" s="13" t="n">
        <v>91.279076495724</v>
      </c>
      <c r="F76" s="13" t="n">
        <v>0.10746284634</v>
      </c>
      <c r="G76" s="13" t="n">
        <v>37.856988222</v>
      </c>
      <c r="H76" s="13" t="n">
        <v>12.0627258178</v>
      </c>
      <c r="I76" s="13" t="n">
        <v>1.7595670937</v>
      </c>
      <c r="J76" s="13" t="n">
        <v>3485.8518741</v>
      </c>
      <c r="K76" s="13" t="n">
        <v>0.00044866659606</v>
      </c>
      <c r="L76" s="13" t="n">
        <v>0.8644202431</v>
      </c>
      <c r="M76" s="13" t="n">
        <v>0.0004127732683752</v>
      </c>
      <c r="N76" s="13" t="n">
        <v>0.795266623652</v>
      </c>
      <c r="O76" s="13" t="n">
        <v>0.64001805602</v>
      </c>
      <c r="P76" s="13" t="n">
        <v>0.131586256396277</v>
      </c>
    </row>
    <row r="77" customFormat="false" ht="12.75" hidden="false" customHeight="false" outlineLevel="0" collapsed="false">
      <c r="A77" s="0" t="s">
        <v>149</v>
      </c>
      <c r="B77" s="0" t="s">
        <v>148</v>
      </c>
      <c r="C77" s="0" t="s">
        <v>80</v>
      </c>
      <c r="D77" s="13" t="n">
        <v>0.0895770201438331</v>
      </c>
      <c r="E77" s="13" t="n">
        <v>19.6276413319863</v>
      </c>
      <c r="F77" s="13" t="n">
        <v>0.03936471502</v>
      </c>
      <c r="G77" s="13" t="n">
        <v>9.6301347095</v>
      </c>
      <c r="H77" s="13" t="n">
        <v>4.9544831597</v>
      </c>
      <c r="I77" s="13" t="n">
        <v>0.72270113481</v>
      </c>
      <c r="J77" s="13" t="n">
        <v>994.25864827</v>
      </c>
      <c r="K77" s="13" t="n">
        <v>0.00017282704969</v>
      </c>
      <c r="L77" s="13" t="n">
        <v>0.2312333565</v>
      </c>
      <c r="M77" s="13" t="n">
        <v>0.0001590008857148</v>
      </c>
      <c r="N77" s="13" t="n">
        <v>0.21273468798</v>
      </c>
      <c r="O77" s="13" t="n">
        <v>0.16891186241</v>
      </c>
      <c r="P77" s="13" t="n">
        <v>0.0346368188297976</v>
      </c>
    </row>
    <row r="78" customFormat="false" ht="12.75" hidden="false" customHeight="false" outlineLevel="0" collapsed="false">
      <c r="A78" s="0" t="s">
        <v>150</v>
      </c>
      <c r="B78" s="0" t="s">
        <v>151</v>
      </c>
      <c r="C78" s="0" t="s">
        <v>80</v>
      </c>
      <c r="D78" s="13" t="n">
        <v>0.01447748488342</v>
      </c>
      <c r="E78" s="13" t="n">
        <v>3.20068944069953</v>
      </c>
      <c r="F78" s="13" t="n">
        <v>0.013167992876</v>
      </c>
      <c r="G78" s="13" t="n">
        <v>3.2214009492</v>
      </c>
      <c r="H78" s="13" t="n">
        <v>0.66150324205</v>
      </c>
      <c r="I78" s="13" t="n">
        <v>0.096492230752</v>
      </c>
      <c r="J78" s="13" t="n">
        <v>132.749535326</v>
      </c>
      <c r="K78" s="13" t="n">
        <v>2.6579911438E-005</v>
      </c>
      <c r="L78" s="13" t="n">
        <v>0.035562497294</v>
      </c>
      <c r="M78" s="13" t="n">
        <v>2.445351852296E-005</v>
      </c>
      <c r="N78" s="13" t="n">
        <v>0.03271749751048</v>
      </c>
      <c r="O78" s="13" t="n">
        <v>0.0294489250191</v>
      </c>
      <c r="P78" s="13" t="n">
        <v>0.00601327635397697</v>
      </c>
    </row>
    <row r="79" customFormat="false" ht="12.75" hidden="false" customHeight="false" outlineLevel="0" collapsed="false">
      <c r="A79" s="0" t="s">
        <v>152</v>
      </c>
      <c r="B79" s="0" t="s">
        <v>66</v>
      </c>
      <c r="C79" s="0" t="s">
        <v>80</v>
      </c>
      <c r="D79" s="13" t="n">
        <v>0.333658377053931</v>
      </c>
      <c r="E79" s="13" t="n">
        <v>73.4115902769258</v>
      </c>
      <c r="F79" s="13" t="n">
        <v>0.14121849829</v>
      </c>
      <c r="G79" s="13" t="n">
        <v>34.54751673</v>
      </c>
      <c r="H79" s="13" t="n">
        <v>15.259701491</v>
      </c>
      <c r="I79" s="13" t="n">
        <v>2.2259040993</v>
      </c>
      <c r="J79" s="13" t="n">
        <v>3062.295583</v>
      </c>
      <c r="K79" s="13" t="n">
        <v>0.00057566423589</v>
      </c>
      <c r="L79" s="13" t="n">
        <v>0.77020795045</v>
      </c>
      <c r="M79" s="13" t="n">
        <v>0.0005296110970188</v>
      </c>
      <c r="N79" s="13" t="n">
        <v>0.708591314414</v>
      </c>
      <c r="O79" s="13" t="n">
        <v>0.5225464971</v>
      </c>
      <c r="P79" s="13" t="n">
        <v>0.107958026586252</v>
      </c>
    </row>
    <row r="80" customFormat="false" ht="12.75" hidden="false" customHeight="false" outlineLevel="0" collapsed="false">
      <c r="A80" s="0" t="s">
        <v>153</v>
      </c>
      <c r="B80" s="0" t="s">
        <v>154</v>
      </c>
      <c r="C80" s="0" t="s">
        <v>80</v>
      </c>
      <c r="D80" s="13" t="n">
        <v>0.0183483051693669</v>
      </c>
      <c r="E80" s="13" t="n">
        <v>6.05772645578055</v>
      </c>
      <c r="F80" s="13" t="n">
        <v>0.002984808446</v>
      </c>
      <c r="G80" s="13" t="n">
        <v>1.0514876726</v>
      </c>
      <c r="H80" s="13" t="n">
        <v>0.3960253189</v>
      </c>
      <c r="I80" s="13" t="n">
        <v>0.05776747276</v>
      </c>
      <c r="J80" s="13" t="n">
        <v>114.44228459</v>
      </c>
      <c r="K80" s="13" t="n">
        <v>2.519597179E-005</v>
      </c>
      <c r="L80" s="13" t="n">
        <v>0.04854363558</v>
      </c>
      <c r="M80" s="13" t="n">
        <v>2.31802940468E-005</v>
      </c>
      <c r="N80" s="13" t="n">
        <v>0.0446601447336</v>
      </c>
      <c r="O80" s="13" t="n">
        <v>0.02145670678</v>
      </c>
      <c r="P80" s="13" t="n">
        <v>0.00457442046269715</v>
      </c>
    </row>
    <row r="81" customFormat="false" ht="12.75" hidden="false" customHeight="false" outlineLevel="0" collapsed="false">
      <c r="A81" s="0" t="s">
        <v>155</v>
      </c>
      <c r="B81" s="0" t="s">
        <v>154</v>
      </c>
      <c r="C81" s="0" t="s">
        <v>80</v>
      </c>
      <c r="D81" s="13" t="n">
        <v>0.0197441967166205</v>
      </c>
      <c r="E81" s="13" t="n">
        <v>4.62911282963177</v>
      </c>
      <c r="F81" s="13" t="n">
        <v>0.003329437281</v>
      </c>
      <c r="G81" s="13" t="n">
        <v>0.8145094219</v>
      </c>
      <c r="H81" s="13" t="n">
        <v>0.43578334014</v>
      </c>
      <c r="I81" s="13" t="n">
        <v>0.063566897999</v>
      </c>
      <c r="J81" s="13" t="n">
        <v>87.452383527</v>
      </c>
      <c r="K81" s="13" t="n">
        <v>2.7727105108E-005</v>
      </c>
      <c r="L81" s="13" t="n">
        <v>0.037097380662</v>
      </c>
      <c r="M81" s="13" t="n">
        <v>2.550893669936E-005</v>
      </c>
      <c r="N81" s="13" t="n">
        <v>0.03412959020904</v>
      </c>
      <c r="O81" s="13" t="n">
        <v>0.016438769502</v>
      </c>
      <c r="P81" s="13" t="n">
        <v>0.00350391585673432</v>
      </c>
    </row>
    <row r="82" customFormat="false" ht="12.75" hidden="false" customHeight="false" outlineLevel="0" collapsed="false">
      <c r="A82" s="0" t="s">
        <v>156</v>
      </c>
      <c r="B82" s="0" t="s">
        <v>157</v>
      </c>
      <c r="C82" s="0" t="s">
        <v>80</v>
      </c>
      <c r="D82" s="13" t="n">
        <v>2.707735424403E-007</v>
      </c>
      <c r="E82" s="13" t="n">
        <v>5.811897003987E-005</v>
      </c>
      <c r="F82" s="13" t="n">
        <v>1.24099465E-007</v>
      </c>
      <c r="G82" s="13" t="n">
        <v>2.9145159E-005</v>
      </c>
      <c r="H82" s="13" t="n">
        <v>1.66702403E-005</v>
      </c>
      <c r="I82" s="13" t="n">
        <v>2.43165665E-006</v>
      </c>
      <c r="J82" s="13" t="n">
        <v>0.0032115462</v>
      </c>
      <c r="K82" s="13" t="n">
        <v>5.6533857E-010</v>
      </c>
      <c r="L82" s="13" t="n">
        <v>7.2613713E-007</v>
      </c>
      <c r="M82" s="13" t="n">
        <v>5.201114844E-010</v>
      </c>
      <c r="N82" s="13" t="n">
        <v>6.680461596E-007</v>
      </c>
      <c r="O82" s="13" t="n">
        <v>5.2090576E-007</v>
      </c>
      <c r="P82" s="13" t="n">
        <v>1.0681331477805E-007</v>
      </c>
    </row>
    <row r="83" customFormat="false" ht="12.75" hidden="false" customHeight="false" outlineLevel="0" collapsed="false">
      <c r="A83" s="0" t="s">
        <v>158</v>
      </c>
      <c r="B83" s="0" t="s">
        <v>159</v>
      </c>
      <c r="C83" s="0" t="s">
        <v>80</v>
      </c>
      <c r="D83" s="13" t="n">
        <v>1.07429431573797E-006</v>
      </c>
      <c r="E83" s="13" t="n">
        <v>0.000227665561731594</v>
      </c>
      <c r="F83" s="13" t="n">
        <v>1.423722444E-006</v>
      </c>
      <c r="G83" s="13" t="n">
        <v>0.0003343658022</v>
      </c>
      <c r="H83" s="13" t="n">
        <v>3.335224719E-005</v>
      </c>
      <c r="I83" s="13" t="n">
        <v>4.865029457E-006</v>
      </c>
      <c r="J83" s="13" t="n">
        <v>0.00642535926</v>
      </c>
      <c r="K83" s="13" t="n">
        <v>1.761842612E-009</v>
      </c>
      <c r="L83" s="13" t="n">
        <v>2.262961358E-006</v>
      </c>
      <c r="M83" s="13" t="n">
        <v>1.62089520304E-009</v>
      </c>
      <c r="N83" s="13" t="n">
        <v>2.08192444936E-006</v>
      </c>
      <c r="O83" s="13" t="n">
        <v>2.19410782E-006</v>
      </c>
      <c r="P83" s="13" t="n">
        <v>4.46467068189675E-007</v>
      </c>
    </row>
    <row r="84" customFormat="false" ht="12.75" hidden="false" customHeight="false" outlineLevel="0" collapsed="false">
      <c r="A84" s="0" t="s">
        <v>160</v>
      </c>
      <c r="B84" s="0" t="s">
        <v>161</v>
      </c>
      <c r="C84" s="0" t="s">
        <v>80</v>
      </c>
      <c r="D84" s="13" t="n">
        <v>0</v>
      </c>
      <c r="E84" s="13" t="n">
        <v>0</v>
      </c>
      <c r="F84" s="13" t="n">
        <v>0</v>
      </c>
      <c r="G84" s="13" t="n">
        <v>0</v>
      </c>
      <c r="H84" s="13" t="n">
        <v>0</v>
      </c>
      <c r="I84" s="13" t="n">
        <v>0</v>
      </c>
      <c r="J84" s="13" t="n">
        <v>0</v>
      </c>
      <c r="K84" s="13" t="n">
        <v>0</v>
      </c>
      <c r="L84" s="13" t="n">
        <v>0</v>
      </c>
      <c r="M84" s="13" t="n">
        <v>0</v>
      </c>
      <c r="N84" s="13" t="n">
        <v>0</v>
      </c>
      <c r="O84" s="13" t="n">
        <v>0</v>
      </c>
      <c r="P84" s="13" t="n">
        <v>0</v>
      </c>
    </row>
    <row r="85" customFormat="false" ht="12.75" hidden="false" customHeight="false" outlineLevel="0" collapsed="false">
      <c r="A85" s="0" t="s">
        <v>162</v>
      </c>
      <c r="B85" s="0" t="s">
        <v>163</v>
      </c>
      <c r="C85" s="0" t="s">
        <v>80</v>
      </c>
      <c r="D85" s="13" t="n">
        <v>7.86291607175271E-007</v>
      </c>
      <c r="E85" s="13" t="n">
        <v>0.00020059525803981</v>
      </c>
      <c r="F85" s="13" t="n">
        <v>1.059164647E-006</v>
      </c>
      <c r="G85" s="13" t="n">
        <v>0.000248748193</v>
      </c>
      <c r="H85" s="13" t="n">
        <v>1.58204141E-005</v>
      </c>
      <c r="I85" s="13" t="n">
        <v>2.30769388E-006</v>
      </c>
      <c r="J85" s="13" t="n">
        <v>0.00304782601</v>
      </c>
      <c r="K85" s="13" t="n">
        <v>1.040318229E-009</v>
      </c>
      <c r="L85" s="13" t="n">
        <v>1.33621468E-006</v>
      </c>
      <c r="M85" s="13" t="n">
        <v>9.5709277068E-010</v>
      </c>
      <c r="N85" s="13" t="n">
        <v>1.2293175056E-006</v>
      </c>
      <c r="O85" s="13" t="n">
        <v>1.420967554E-006</v>
      </c>
      <c r="P85" s="13" t="n">
        <v>2.8858539674535E-007</v>
      </c>
    </row>
    <row r="86" customFormat="false" ht="12.75" hidden="false" customHeight="false" outlineLevel="0" collapsed="false">
      <c r="A86" s="0" t="s">
        <v>164</v>
      </c>
      <c r="B86" s="0" t="s">
        <v>165</v>
      </c>
      <c r="C86" s="0" t="s">
        <v>80</v>
      </c>
      <c r="D86" s="13" t="n">
        <v>2.77621971256896E-007</v>
      </c>
      <c r="E86" s="13" t="n">
        <v>5.98083851154594E-005</v>
      </c>
      <c r="F86" s="13" t="n">
        <v>1.0898920416E-007</v>
      </c>
      <c r="G86" s="13" t="n">
        <v>2.5596466417E-005</v>
      </c>
      <c r="H86" s="13" t="n">
        <v>1.2815880773E-005</v>
      </c>
      <c r="I86" s="13" t="n">
        <v>1.8694282774E-006</v>
      </c>
      <c r="J86" s="13" t="n">
        <v>0.0024689982207</v>
      </c>
      <c r="K86" s="13" t="n">
        <v>4.821158095E-010</v>
      </c>
      <c r="L86" s="13" t="n">
        <v>6.192434892E-007</v>
      </c>
      <c r="M86" s="13" t="n">
        <v>4.4354654474E-010</v>
      </c>
      <c r="N86" s="13" t="n">
        <v>5.69704010064E-007</v>
      </c>
      <c r="O86" s="13" t="n">
        <v>4.501631668E-007</v>
      </c>
      <c r="P86" s="13" t="n">
        <v>9.26468636291475E-008</v>
      </c>
    </row>
    <row r="87" customFormat="false" ht="12.75" hidden="false" customHeight="false" outlineLevel="0" collapsed="false">
      <c r="A87" s="0" t="s">
        <v>166</v>
      </c>
      <c r="B87" s="0" t="s">
        <v>68</v>
      </c>
      <c r="C87" s="0" t="s">
        <v>80</v>
      </c>
      <c r="D87" s="13" t="n">
        <v>4.2199461524034E-006</v>
      </c>
      <c r="E87" s="13" t="n">
        <v>0.000939259073210874</v>
      </c>
      <c r="F87" s="13" t="n">
        <v>1.7339823E-006</v>
      </c>
      <c r="G87" s="13" t="n">
        <v>0.000407231306</v>
      </c>
      <c r="H87" s="13" t="n">
        <v>0.0001114015288</v>
      </c>
      <c r="I87" s="13" t="n">
        <v>1.624993075E-005</v>
      </c>
      <c r="J87" s="13" t="n">
        <v>0.02146166727</v>
      </c>
      <c r="K87" s="13" t="n">
        <v>5.70949887E-009</v>
      </c>
      <c r="L87" s="13" t="n">
        <v>7.33344481E-006</v>
      </c>
      <c r="M87" s="13" t="n">
        <v>5.2527389604E-009</v>
      </c>
      <c r="N87" s="13" t="n">
        <v>6.7467692252E-006</v>
      </c>
      <c r="O87" s="13" t="n">
        <v>4.77985721E-006</v>
      </c>
      <c r="P87" s="13" t="n">
        <v>9.957773953521E-007</v>
      </c>
    </row>
    <row r="88" customFormat="false" ht="12.75" hidden="false" customHeight="false" outlineLevel="0" collapsed="false">
      <c r="A88" s="0" t="s">
        <v>167</v>
      </c>
      <c r="B88" s="0" t="s">
        <v>168</v>
      </c>
      <c r="C88" s="0" t="s">
        <v>80</v>
      </c>
      <c r="D88" s="13" t="n">
        <v>9.2688434843361E-006</v>
      </c>
      <c r="E88" s="13" t="n">
        <v>0.00194942093068491</v>
      </c>
      <c r="F88" s="13" t="n">
        <v>1.5985707549E-006</v>
      </c>
      <c r="G88" s="13" t="n">
        <v>0.0003754294988</v>
      </c>
      <c r="H88" s="13" t="n">
        <v>0.0002895119708</v>
      </c>
      <c r="I88" s="13" t="n">
        <v>4.223056272E-005</v>
      </c>
      <c r="J88" s="13" t="n">
        <v>0.05577490534</v>
      </c>
      <c r="K88" s="13" t="n">
        <v>8.246837105E-009</v>
      </c>
      <c r="L88" s="13" t="n">
        <v>1.05924712E-005</v>
      </c>
      <c r="M88" s="13" t="n">
        <v>7.5870901366E-009</v>
      </c>
      <c r="N88" s="13" t="n">
        <v>9.745073504E-006</v>
      </c>
      <c r="O88" s="13" t="n">
        <v>1.0439203657E-005</v>
      </c>
      <c r="P88" s="13" t="n">
        <v>2.15910504161235E-006</v>
      </c>
    </row>
    <row r="89" customFormat="false" ht="12.75" hidden="false" customHeight="false" outlineLevel="0" collapsed="false">
      <c r="A89" s="0" t="s">
        <v>169</v>
      </c>
      <c r="B89" s="0" t="s">
        <v>170</v>
      </c>
      <c r="C89" s="0" t="s">
        <v>80</v>
      </c>
      <c r="D89" s="13" t="n">
        <v>1.18978642001121E-006</v>
      </c>
      <c r="E89" s="13" t="n">
        <v>0.000287672780118387</v>
      </c>
      <c r="F89" s="13" t="n">
        <v>1.67705105E-006</v>
      </c>
      <c r="G89" s="13" t="n">
        <v>0.00039386083</v>
      </c>
      <c r="H89" s="13" t="n">
        <v>2.5044147E-005</v>
      </c>
      <c r="I89" s="13" t="n">
        <v>3.6531427E-006</v>
      </c>
      <c r="J89" s="13" t="n">
        <v>0.0048247911</v>
      </c>
      <c r="K89" s="13" t="n">
        <v>1.64694203E-009</v>
      </c>
      <c r="L89" s="13" t="n">
        <v>2.11537978E-006</v>
      </c>
      <c r="M89" s="13" t="n">
        <v>1.5151866676E-009</v>
      </c>
      <c r="N89" s="13" t="n">
        <v>1.9461493976E-006</v>
      </c>
      <c r="O89" s="13" t="n">
        <v>2.2499828E-006</v>
      </c>
      <c r="P89" s="13" t="n">
        <v>4.569488143635E-007</v>
      </c>
    </row>
    <row r="90" customFormat="false" ht="12.75" hidden="false" customHeight="false" outlineLevel="0" collapsed="false">
      <c r="A90" s="0" t="s">
        <v>171</v>
      </c>
      <c r="B90" s="0" t="s">
        <v>70</v>
      </c>
      <c r="C90" s="0" t="s">
        <v>80</v>
      </c>
      <c r="D90" s="13" t="n">
        <v>2.33244683071475E-006</v>
      </c>
      <c r="E90" s="13" t="n">
        <v>0.000496494704528037</v>
      </c>
      <c r="F90" s="13" t="n">
        <v>7.85169501E-007</v>
      </c>
      <c r="G90" s="13" t="n">
        <v>0.0001843995841</v>
      </c>
      <c r="H90" s="13" t="n">
        <v>0.00010098421608</v>
      </c>
      <c r="I90" s="13" t="n">
        <v>1.4730377054E-005</v>
      </c>
      <c r="J90" s="13" t="n">
        <v>0.01945475718</v>
      </c>
      <c r="K90" s="13" t="n">
        <v>4.077701349E-009</v>
      </c>
      <c r="L90" s="13" t="n">
        <v>5.237516858E-006</v>
      </c>
      <c r="M90" s="13" t="n">
        <v>3.75148524108E-009</v>
      </c>
      <c r="N90" s="13" t="n">
        <v>4.81851550936E-006</v>
      </c>
      <c r="O90" s="13" t="n">
        <v>3.18023411E-006</v>
      </c>
      <c r="P90" s="13" t="n">
        <v>6.60353590323675E-007</v>
      </c>
    </row>
    <row r="91" customFormat="false" ht="12.75" hidden="false" customHeight="false" outlineLevel="0" collapsed="false">
      <c r="A91" s="0" t="s">
        <v>172</v>
      </c>
      <c r="B91" s="0" t="s">
        <v>173</v>
      </c>
      <c r="C91" s="0" t="s">
        <v>80</v>
      </c>
      <c r="D91" s="13" t="n">
        <v>1.81468650253679E-006</v>
      </c>
      <c r="E91" s="13" t="n">
        <v>0.000402894022353761</v>
      </c>
      <c r="F91" s="13" t="n">
        <v>2.0241311017E-006</v>
      </c>
      <c r="G91" s="13" t="n">
        <v>0.0004753736891</v>
      </c>
      <c r="H91" s="13" t="n">
        <v>5.152390667E-005</v>
      </c>
      <c r="I91" s="13" t="n">
        <v>7.515695539E-006</v>
      </c>
      <c r="J91" s="13" t="n">
        <v>0.009926155844</v>
      </c>
      <c r="K91" s="13" t="n">
        <v>2.734282619E-009</v>
      </c>
      <c r="L91" s="13" t="n">
        <v>3.511991229E-006</v>
      </c>
      <c r="M91" s="13" t="n">
        <v>2.51554000948E-009</v>
      </c>
      <c r="N91" s="13" t="n">
        <v>3.23103193068E-006</v>
      </c>
      <c r="O91" s="13" t="n">
        <v>3.307110005E-006</v>
      </c>
      <c r="P91" s="13" t="n">
        <v>6.74514865099335E-007</v>
      </c>
    </row>
    <row r="92" customFormat="false" ht="12.75" hidden="false" customHeight="false" outlineLevel="0" collapsed="false">
      <c r="A92" s="0" t="s">
        <v>174</v>
      </c>
      <c r="B92" s="0" t="s">
        <v>175</v>
      </c>
      <c r="C92" s="0" t="s">
        <v>80</v>
      </c>
      <c r="D92" s="13" t="n">
        <v>2.16175726950679E-006</v>
      </c>
      <c r="E92" s="13" t="n">
        <v>0.000458775195008451</v>
      </c>
      <c r="F92" s="13" t="n">
        <v>3.017252417E-006</v>
      </c>
      <c r="G92" s="13" t="n">
        <v>0.0007086114597</v>
      </c>
      <c r="H92" s="13" t="n">
        <v>4.93279175E-005</v>
      </c>
      <c r="I92" s="13" t="n">
        <v>7.19537006E-006</v>
      </c>
      <c r="J92" s="13" t="n">
        <v>0.00950309557</v>
      </c>
      <c r="K92" s="13" t="n">
        <v>3.234381046E-009</v>
      </c>
      <c r="L92" s="13" t="n">
        <v>4.154332143E-006</v>
      </c>
      <c r="M92" s="13" t="n">
        <v>2.97563056232E-009</v>
      </c>
      <c r="N92" s="13" t="n">
        <v>3.82198557156E-006</v>
      </c>
      <c r="O92" s="13" t="n">
        <v>4.132473206E-006</v>
      </c>
      <c r="P92" s="13" t="n">
        <v>8.4145298583453E-007</v>
      </c>
    </row>
    <row r="93" customFormat="false" ht="12.75" hidden="false" customHeight="false" outlineLevel="0" collapsed="false">
      <c r="A93" s="0" t="s">
        <v>176</v>
      </c>
      <c r="B93" s="0" t="s">
        <v>72</v>
      </c>
      <c r="C93" s="0" t="s">
        <v>80</v>
      </c>
      <c r="D93" s="13" t="n">
        <v>0.34768535285223</v>
      </c>
      <c r="E93" s="13" t="n">
        <v>119.58594730368</v>
      </c>
      <c r="F93" s="13" t="n">
        <v>0.1100137012</v>
      </c>
      <c r="G93" s="13" t="n">
        <v>41.2772433</v>
      </c>
      <c r="H93" s="13" t="n">
        <v>13.1171245</v>
      </c>
      <c r="I93" s="13" t="n">
        <v>12.7239137</v>
      </c>
      <c r="J93" s="13" t="n">
        <v>4037.18203</v>
      </c>
      <c r="K93" s="13" t="n">
        <v>0.00345230641</v>
      </c>
      <c r="L93" s="13" t="n">
        <v>1.06528314</v>
      </c>
      <c r="M93" s="13" t="n">
        <v>0.0031761218972</v>
      </c>
      <c r="N93" s="13" t="n">
        <v>0.9800604888</v>
      </c>
      <c r="O93" s="13" t="n">
        <v>0.73358339</v>
      </c>
      <c r="P93" s="13" t="n">
        <v>0.1518939064704</v>
      </c>
    </row>
    <row r="94" customFormat="false" ht="12.75" hidden="false" customHeight="false" outlineLevel="0" collapsed="false">
      <c r="A94" s="0" t="s">
        <v>177</v>
      </c>
      <c r="B94" s="0" t="s">
        <v>74</v>
      </c>
      <c r="C94" s="0" t="s">
        <v>80</v>
      </c>
      <c r="D94" s="13" t="n">
        <v>0.119369178404377</v>
      </c>
      <c r="E94" s="13" t="n">
        <v>40.1417825485855</v>
      </c>
      <c r="F94" s="13" t="n">
        <v>0.032120655193</v>
      </c>
      <c r="G94" s="13" t="n">
        <v>12.051700259</v>
      </c>
      <c r="H94" s="13" t="n">
        <v>3.02565127914</v>
      </c>
      <c r="I94" s="13" t="n">
        <v>2.93495165469</v>
      </c>
      <c r="J94" s="13" t="n">
        <v>931.23352396</v>
      </c>
      <c r="K94" s="13" t="n">
        <v>0.00111811564736</v>
      </c>
      <c r="L94" s="13" t="n">
        <v>0.34501854058</v>
      </c>
      <c r="M94" s="13" t="n">
        <v>0.0010286663955712</v>
      </c>
      <c r="N94" s="13" t="n">
        <v>0.3174170573336</v>
      </c>
      <c r="O94" s="13" t="n">
        <v>0.17189511854</v>
      </c>
      <c r="P94" s="13" t="n">
        <v>0.036373918321987</v>
      </c>
    </row>
    <row r="95" customFormat="false" ht="12.75" hidden="false" customHeight="false" outlineLevel="0" collapsed="false">
      <c r="A95" s="0" t="s">
        <v>178</v>
      </c>
      <c r="B95" s="0" t="s">
        <v>76</v>
      </c>
      <c r="C95" s="0" t="s">
        <v>80</v>
      </c>
      <c r="D95" s="13" t="n">
        <v>0.0486046775398551</v>
      </c>
      <c r="E95" s="13" t="n">
        <v>16.3462193523845</v>
      </c>
      <c r="F95" s="13" t="n">
        <v>0.02231961845</v>
      </c>
      <c r="G95" s="13" t="n">
        <v>8.37434212</v>
      </c>
      <c r="H95" s="13" t="n">
        <v>1.5135307219</v>
      </c>
      <c r="I95" s="13" t="n">
        <v>1.4681597056</v>
      </c>
      <c r="J95" s="13" t="n">
        <v>465.8337495</v>
      </c>
      <c r="K95" s="13" t="n">
        <v>0.0005109708059</v>
      </c>
      <c r="L95" s="13" t="n">
        <v>0.1576709973</v>
      </c>
      <c r="M95" s="13" t="n">
        <v>0.000470093141428</v>
      </c>
      <c r="N95" s="13" t="n">
        <v>0.145057317516</v>
      </c>
      <c r="O95" s="13" t="n">
        <v>0.0937971799</v>
      </c>
      <c r="P95" s="13" t="n">
        <v>0.019536967282035</v>
      </c>
    </row>
    <row r="96" customFormat="false" ht="12.75" hidden="false" customHeight="false" outlineLevel="0" collapsed="false">
      <c r="A96" s="0" t="s">
        <v>179</v>
      </c>
      <c r="B96" s="0" t="s">
        <v>180</v>
      </c>
      <c r="C96" s="0" t="s">
        <v>80</v>
      </c>
      <c r="D96" s="13" t="n">
        <v>0.073087623031336</v>
      </c>
      <c r="E96" s="13" t="n">
        <v>24.5853356431789</v>
      </c>
      <c r="F96" s="13" t="n">
        <v>0.03969922508</v>
      </c>
      <c r="G96" s="13" t="n">
        <v>14.89518692</v>
      </c>
      <c r="H96" s="13" t="n">
        <v>3.7795004636</v>
      </c>
      <c r="I96" s="13" t="n">
        <v>3.6662028544</v>
      </c>
      <c r="J96" s="13" t="n">
        <v>1163.2528283</v>
      </c>
      <c r="K96" s="13" t="n">
        <v>0.0008959186328</v>
      </c>
      <c r="L96" s="13" t="n">
        <v>0.2764549144</v>
      </c>
      <c r="M96" s="13" t="n">
        <v>0.000824245142176</v>
      </c>
      <c r="N96" s="13" t="n">
        <v>0.254338521248</v>
      </c>
      <c r="O96" s="13" t="n">
        <v>0.2035330796</v>
      </c>
      <c r="P96" s="13" t="n">
        <v>0.041718738653289</v>
      </c>
    </row>
    <row r="97" customFormat="false" ht="12.75" hidden="false" customHeight="false" outlineLevel="0" collapsed="false">
      <c r="A97" s="0" t="s">
        <v>181</v>
      </c>
      <c r="B97" s="0" t="s">
        <v>182</v>
      </c>
      <c r="C97" s="0" t="s">
        <v>80</v>
      </c>
      <c r="D97" s="13" t="n">
        <v>0.205010453759875</v>
      </c>
      <c r="E97" s="13" t="n">
        <v>69.1927275174244</v>
      </c>
      <c r="F97" s="13" t="n">
        <v>0.0475043011991</v>
      </c>
      <c r="G97" s="13" t="n">
        <v>17.82365812769</v>
      </c>
      <c r="H97" s="13" t="n">
        <v>5.72025085831</v>
      </c>
      <c r="I97" s="13" t="n">
        <v>5.54877546076</v>
      </c>
      <c r="J97" s="13" t="n">
        <v>1760.576055472</v>
      </c>
      <c r="K97" s="13" t="n">
        <v>0.00192529627093</v>
      </c>
      <c r="L97" s="13" t="n">
        <v>0.594091434914</v>
      </c>
      <c r="M97" s="13" t="n">
        <v>0.0017712725692556</v>
      </c>
      <c r="N97" s="13" t="n">
        <v>0.54656412012088</v>
      </c>
      <c r="O97" s="13" t="n">
        <v>0.311447289262</v>
      </c>
      <c r="P97" s="13" t="n">
        <v>0.0656835168947678</v>
      </c>
    </row>
    <row r="98" customFormat="false" ht="12.75" hidden="false" customHeight="false" outlineLevel="0" collapsed="false">
      <c r="A98" s="0" t="s">
        <v>183</v>
      </c>
      <c r="B98" s="0" t="s">
        <v>184</v>
      </c>
      <c r="C98" s="0" t="s">
        <v>80</v>
      </c>
      <c r="D98" s="13" t="n">
        <v>0</v>
      </c>
      <c r="E98" s="13" t="n">
        <v>0</v>
      </c>
      <c r="F98" s="13" t="n">
        <v>0</v>
      </c>
      <c r="G98" s="13" t="n">
        <v>0</v>
      </c>
      <c r="H98" s="13" t="n">
        <v>0</v>
      </c>
      <c r="I98" s="13" t="n">
        <v>0</v>
      </c>
      <c r="J98" s="13" t="n">
        <v>0</v>
      </c>
      <c r="K98" s="13" t="n">
        <v>0</v>
      </c>
      <c r="L98" s="13" t="n">
        <v>0</v>
      </c>
      <c r="M98" s="13" t="n">
        <v>0</v>
      </c>
      <c r="N98" s="13" t="n">
        <v>0</v>
      </c>
      <c r="O98" s="13" t="n">
        <v>0</v>
      </c>
      <c r="P98" s="13" t="n">
        <v>0</v>
      </c>
    </row>
    <row r="99" customFormat="false" ht="12.75" hidden="false" customHeight="false" outlineLevel="0" collapsed="false">
      <c r="A99" s="0" t="s">
        <v>185</v>
      </c>
      <c r="B99" s="0" t="s">
        <v>186</v>
      </c>
      <c r="C99" s="0" t="s">
        <v>80</v>
      </c>
      <c r="D99" s="13" t="n">
        <v>0</v>
      </c>
      <c r="E99" s="13" t="n">
        <v>0</v>
      </c>
      <c r="F99" s="13" t="n">
        <v>0</v>
      </c>
      <c r="G99" s="13" t="n">
        <v>0</v>
      </c>
      <c r="H99" s="13" t="n">
        <v>0</v>
      </c>
      <c r="I99" s="13" t="n">
        <v>0</v>
      </c>
      <c r="J99" s="13" t="n">
        <v>0</v>
      </c>
      <c r="K99" s="13" t="n">
        <v>0</v>
      </c>
      <c r="L99" s="13" t="n">
        <v>0</v>
      </c>
      <c r="M99" s="13" t="n">
        <v>0</v>
      </c>
      <c r="N99" s="13" t="n">
        <v>0</v>
      </c>
      <c r="O99" s="13" t="n">
        <v>0</v>
      </c>
      <c r="P99" s="13" t="n">
        <v>0</v>
      </c>
    </row>
    <row r="100" customFormat="false" ht="12.75" hidden="false" customHeight="false" outlineLevel="0" collapsed="false">
      <c r="A100" s="0" t="s">
        <v>187</v>
      </c>
      <c r="B100" s="0" t="s">
        <v>188</v>
      </c>
      <c r="C100" s="0" t="s">
        <v>80</v>
      </c>
      <c r="D100" s="13" t="n">
        <v>0</v>
      </c>
      <c r="E100" s="13" t="n">
        <v>0</v>
      </c>
      <c r="F100" s="13" t="n">
        <v>0</v>
      </c>
      <c r="G100" s="13" t="n">
        <v>0</v>
      </c>
      <c r="H100" s="13" t="n">
        <v>0</v>
      </c>
      <c r="I100" s="13" t="n">
        <v>0</v>
      </c>
      <c r="J100" s="13" t="n">
        <v>0</v>
      </c>
      <c r="K100" s="13" t="n">
        <v>0</v>
      </c>
      <c r="L100" s="13" t="n">
        <v>0</v>
      </c>
      <c r="M100" s="13" t="n">
        <v>0</v>
      </c>
      <c r="N100" s="13" t="n">
        <v>0</v>
      </c>
      <c r="O100" s="13" t="n">
        <v>0</v>
      </c>
      <c r="P100" s="13" t="n">
        <v>0</v>
      </c>
    </row>
    <row r="101" customFormat="false" ht="12.75" hidden="false" customHeight="false" outlineLevel="0" collapsed="false">
      <c r="A101" s="0" t="s">
        <v>189</v>
      </c>
      <c r="B101" s="0" t="s">
        <v>190</v>
      </c>
      <c r="C101" s="0" t="s">
        <v>80</v>
      </c>
      <c r="D101" s="13" t="n">
        <v>0</v>
      </c>
      <c r="E101" s="13" t="n">
        <v>0</v>
      </c>
      <c r="F101" s="13" t="n">
        <v>0</v>
      </c>
      <c r="G101" s="13" t="n">
        <v>0</v>
      </c>
      <c r="H101" s="13" t="n">
        <v>0</v>
      </c>
      <c r="I101" s="13" t="n">
        <v>0</v>
      </c>
      <c r="J101" s="13" t="n">
        <v>0</v>
      </c>
      <c r="K101" s="13" t="n">
        <v>0</v>
      </c>
      <c r="L101" s="13" t="n">
        <v>0</v>
      </c>
      <c r="M101" s="13" t="n">
        <v>0</v>
      </c>
      <c r="N101" s="13" t="n">
        <v>0</v>
      </c>
      <c r="O101" s="13" t="n">
        <v>0</v>
      </c>
      <c r="P101" s="13" t="n">
        <v>0</v>
      </c>
    </row>
    <row r="102" customFormat="false" ht="12.75" hidden="false" customHeight="false" outlineLevel="0" collapsed="false">
      <c r="A102" s="0" t="s">
        <v>191</v>
      </c>
      <c r="B102" s="0" t="s">
        <v>192</v>
      </c>
      <c r="C102" s="0" t="s">
        <v>193</v>
      </c>
      <c r="D102" s="13" t="n">
        <v>5.82977702239719E-005</v>
      </c>
      <c r="E102" s="13" t="n">
        <v>0.0167613081499712</v>
      </c>
      <c r="F102" s="13" t="n">
        <v>0.00021534217824</v>
      </c>
      <c r="G102" s="13" t="n">
        <v>0.06191346679</v>
      </c>
      <c r="H102" s="13" t="n">
        <v>0.000860654347</v>
      </c>
      <c r="I102" s="13" t="n">
        <v>0.0002568701125</v>
      </c>
      <c r="J102" s="13" t="n">
        <v>0.2474484923</v>
      </c>
      <c r="K102" s="13" t="n">
        <v>3.009181882E-007</v>
      </c>
      <c r="L102" s="13" t="n">
        <v>0.0002898809013</v>
      </c>
      <c r="M102" s="13" t="n">
        <v>3.009181882E-007</v>
      </c>
      <c r="N102" s="13" t="n">
        <v>0.0002898809013</v>
      </c>
      <c r="O102" s="13" t="n">
        <v>6.724832142E-005</v>
      </c>
      <c r="P102" s="13" t="n">
        <v>8.57360695512495E-005</v>
      </c>
    </row>
    <row r="103" customFormat="false" ht="12.75" hidden="false" customHeight="false" outlineLevel="0" collapsed="false">
      <c r="A103" s="0" t="s">
        <v>194</v>
      </c>
      <c r="B103" s="0" t="s">
        <v>86</v>
      </c>
      <c r="C103" s="0" t="s">
        <v>193</v>
      </c>
      <c r="D103" s="13" t="n">
        <v>0.0001749653327009</v>
      </c>
      <c r="E103" s="13" t="n">
        <v>0.03617708497506</v>
      </c>
      <c r="F103" s="13" t="n">
        <v>0.00064729936</v>
      </c>
      <c r="G103" s="13" t="n">
        <v>0.133840251</v>
      </c>
      <c r="H103" s="13" t="n">
        <v>0.00258168177</v>
      </c>
      <c r="I103" s="13" t="n">
        <v>0.00103899685</v>
      </c>
      <c r="J103" s="13" t="n">
        <v>0.53380699</v>
      </c>
      <c r="K103" s="13" t="n">
        <v>1.217798E-006</v>
      </c>
      <c r="L103" s="13" t="n">
        <v>0.00062566996</v>
      </c>
      <c r="M103" s="13" t="n">
        <v>1.217798E-006</v>
      </c>
      <c r="N103" s="13" t="n">
        <v>0.00062566996</v>
      </c>
      <c r="O103" s="13" t="n">
        <v>0.000145409333</v>
      </c>
      <c r="P103" s="13" t="n">
        <v>0.00018538118798415</v>
      </c>
    </row>
    <row r="104" customFormat="false" ht="12.75" hidden="false" customHeight="false" outlineLevel="0" collapsed="false">
      <c r="A104" s="0" t="s">
        <v>195</v>
      </c>
      <c r="B104" s="0" t="s">
        <v>90</v>
      </c>
      <c r="C104" s="0" t="s">
        <v>193</v>
      </c>
      <c r="D104" s="13" t="n">
        <v>0.0002977084647806</v>
      </c>
      <c r="E104" s="13" t="n">
        <v>0.06155633432809</v>
      </c>
      <c r="F104" s="13" t="n">
        <v>0.00109854317</v>
      </c>
      <c r="G104" s="13" t="n">
        <v>0.227142644</v>
      </c>
      <c r="H104" s="13" t="n">
        <v>0.0043966188</v>
      </c>
      <c r="I104" s="13" t="n">
        <v>0.00176941758</v>
      </c>
      <c r="J104" s="13" t="n">
        <v>0.9090763</v>
      </c>
      <c r="K104" s="13" t="n">
        <v>2.07211783E-006</v>
      </c>
      <c r="L104" s="13" t="n">
        <v>0.00106459509</v>
      </c>
      <c r="M104" s="13" t="n">
        <v>2.07211783E-006</v>
      </c>
      <c r="N104" s="13" t="n">
        <v>0.00106459509</v>
      </c>
      <c r="O104" s="13" t="n">
        <v>0.000246673128</v>
      </c>
      <c r="P104" s="13" t="n">
        <v>0.0003144921887166</v>
      </c>
    </row>
    <row r="105" customFormat="false" ht="12.75" hidden="false" customHeight="false" outlineLevel="0" collapsed="false">
      <c r="A105" s="0" t="s">
        <v>196</v>
      </c>
      <c r="B105" s="0" t="s">
        <v>39</v>
      </c>
      <c r="C105" s="0" t="s">
        <v>193</v>
      </c>
      <c r="D105" s="13" t="n">
        <v>4.608658777728E-005</v>
      </c>
      <c r="E105" s="13" t="n">
        <v>0.009529192421736</v>
      </c>
      <c r="F105" s="13" t="n">
        <v>0.000170905516</v>
      </c>
      <c r="G105" s="13" t="n">
        <v>0.0353376502</v>
      </c>
      <c r="H105" s="13" t="n">
        <v>0.000679485599</v>
      </c>
      <c r="I105" s="13" t="n">
        <v>0.00027345875</v>
      </c>
      <c r="J105" s="13" t="n">
        <v>0.140495311</v>
      </c>
      <c r="K105" s="13" t="n">
        <v>3.20772983E-007</v>
      </c>
      <c r="L105" s="13" t="n">
        <v>0.000164804024</v>
      </c>
      <c r="M105" s="13" t="n">
        <v>3.20772983E-007</v>
      </c>
      <c r="N105" s="13" t="n">
        <v>0.000164804024</v>
      </c>
      <c r="O105" s="13" t="n">
        <v>3.84068794E-005</v>
      </c>
      <c r="P105" s="13" t="n">
        <v>4.8963119972415E-005</v>
      </c>
    </row>
    <row r="106" customFormat="false" ht="12.75" hidden="false" customHeight="false" outlineLevel="0" collapsed="false">
      <c r="A106" s="0" t="s">
        <v>197</v>
      </c>
      <c r="B106" s="0" t="s">
        <v>93</v>
      </c>
      <c r="C106" s="0" t="s">
        <v>193</v>
      </c>
      <c r="D106" s="13" t="n">
        <v>3.111962647682E-005</v>
      </c>
      <c r="E106" s="13" t="n">
        <v>0.006434516552527</v>
      </c>
      <c r="F106" s="13" t="n">
        <v>0.00011494799</v>
      </c>
      <c r="G106" s="13" t="n">
        <v>0.023767471</v>
      </c>
      <c r="H106" s="13" t="n">
        <v>0.00045942503</v>
      </c>
      <c r="I106" s="13" t="n">
        <v>0.000184895436</v>
      </c>
      <c r="J106" s="13" t="n">
        <v>0.094994008</v>
      </c>
      <c r="K106" s="13" t="n">
        <v>2.16599598E-007</v>
      </c>
      <c r="L106" s="13" t="n">
        <v>0.000111282697</v>
      </c>
      <c r="M106" s="13" t="n">
        <v>2.16599598E-007</v>
      </c>
      <c r="N106" s="13" t="n">
        <v>0.000111282697</v>
      </c>
      <c r="O106" s="13" t="n">
        <v>2.5815324E-005</v>
      </c>
      <c r="P106" s="13" t="n">
        <v>3.2912420434485E-005</v>
      </c>
    </row>
    <row r="107" customFormat="false" ht="12.75" hidden="false" customHeight="false" outlineLevel="0" collapsed="false">
      <c r="A107" s="0" t="s">
        <v>198</v>
      </c>
      <c r="B107" s="0" t="s">
        <v>96</v>
      </c>
      <c r="C107" s="0" t="s">
        <v>193</v>
      </c>
      <c r="D107" s="13" t="n">
        <v>0.0005369091038829</v>
      </c>
      <c r="E107" s="13" t="n">
        <v>0.11101517089133</v>
      </c>
      <c r="F107" s="13" t="n">
        <v>0.00198566354</v>
      </c>
      <c r="G107" s="13" t="n">
        <v>0.410570067</v>
      </c>
      <c r="H107" s="13" t="n">
        <v>0.0079232093</v>
      </c>
      <c r="I107" s="13" t="n">
        <v>0.00318869248</v>
      </c>
      <c r="J107" s="13" t="n">
        <v>1.63825946</v>
      </c>
      <c r="K107" s="13" t="n">
        <v>3.73700797E-006</v>
      </c>
      <c r="L107" s="13" t="n">
        <v>0.00191996844</v>
      </c>
      <c r="M107" s="13" t="n">
        <v>3.73700797E-006</v>
      </c>
      <c r="N107" s="13" t="n">
        <v>0.00191996844</v>
      </c>
      <c r="O107" s="13" t="n">
        <v>0.000446034912</v>
      </c>
      <c r="P107" s="13" t="n">
        <v>0.00056864876503365</v>
      </c>
    </row>
    <row r="108" customFormat="false" ht="12.75" hidden="false" customHeight="false" outlineLevel="0" collapsed="false">
      <c r="A108" s="0" t="s">
        <v>199</v>
      </c>
      <c r="B108" s="0" t="s">
        <v>98</v>
      </c>
      <c r="C108" s="0" t="s">
        <v>193</v>
      </c>
      <c r="D108" s="13" t="n">
        <v>0.00017593907490102</v>
      </c>
      <c r="E108" s="13" t="n">
        <v>0.03637842261958</v>
      </c>
      <c r="F108" s="13" t="n">
        <v>0.000653357089</v>
      </c>
      <c r="G108" s="13" t="n">
        <v>0.135092791</v>
      </c>
      <c r="H108" s="13" t="n">
        <v>0.0025927701</v>
      </c>
      <c r="I108" s="13" t="n">
        <v>0.0010434593</v>
      </c>
      <c r="J108" s="13" t="n">
        <v>0.536099658</v>
      </c>
      <c r="K108" s="13" t="n">
        <v>1.22457551E-006</v>
      </c>
      <c r="L108" s="13" t="n">
        <v>0.000629152022</v>
      </c>
      <c r="M108" s="13" t="n">
        <v>1.22457551E-006</v>
      </c>
      <c r="N108" s="13" t="n">
        <v>0.000629152022</v>
      </c>
      <c r="O108" s="13" t="n">
        <v>0.000146859208</v>
      </c>
      <c r="P108" s="13" t="n">
        <v>0.00018722054198145</v>
      </c>
    </row>
    <row r="109" customFormat="false" ht="12.75" hidden="false" customHeight="false" outlineLevel="0" collapsed="false">
      <c r="A109" s="0" t="s">
        <v>200</v>
      </c>
      <c r="B109" s="0" t="s">
        <v>43</v>
      </c>
      <c r="C109" s="0" t="s">
        <v>193</v>
      </c>
      <c r="D109" s="13" t="n">
        <v>0.0005160055535096</v>
      </c>
      <c r="E109" s="13" t="n">
        <v>0.1066930019131</v>
      </c>
      <c r="F109" s="13" t="n">
        <v>0.00189041847</v>
      </c>
      <c r="G109" s="13" t="n">
        <v>0.39087644</v>
      </c>
      <c r="H109" s="13" t="n">
        <v>0.0076386935</v>
      </c>
      <c r="I109" s="13" t="n">
        <v>0.0030741897</v>
      </c>
      <c r="J109" s="13" t="n">
        <v>1.579431</v>
      </c>
      <c r="K109" s="13" t="n">
        <v>3.5915145E-006</v>
      </c>
      <c r="L109" s="13" t="n">
        <v>0.00184521795</v>
      </c>
      <c r="M109" s="13" t="n">
        <v>3.5915145E-006</v>
      </c>
      <c r="N109" s="13" t="n">
        <v>0.00184521795</v>
      </c>
      <c r="O109" s="13" t="n">
        <v>0.00042398917</v>
      </c>
      <c r="P109" s="13" t="n">
        <v>0.000540609300342</v>
      </c>
    </row>
    <row r="110" customFormat="false" ht="12.75" hidden="false" customHeight="false" outlineLevel="0" collapsed="false">
      <c r="A110" s="0" t="s">
        <v>201</v>
      </c>
      <c r="B110" s="0" t="s">
        <v>103</v>
      </c>
      <c r="C110" s="0" t="s">
        <v>193</v>
      </c>
      <c r="D110" s="13" t="n">
        <v>0.000189398503533671</v>
      </c>
      <c r="E110" s="13" t="n">
        <v>0.03916139418707</v>
      </c>
      <c r="F110" s="13" t="n">
        <v>0.0007023682057</v>
      </c>
      <c r="G110" s="13" t="n">
        <v>0.14522668477</v>
      </c>
      <c r="H110" s="13" t="n">
        <v>0.0027924157502</v>
      </c>
      <c r="I110" s="13" t="n">
        <v>0.0011238065343</v>
      </c>
      <c r="J110" s="13" t="n">
        <v>0.577379829</v>
      </c>
      <c r="K110" s="13" t="n">
        <v>1.3182562574E-006</v>
      </c>
      <c r="L110" s="13" t="n">
        <v>0.0006772825346</v>
      </c>
      <c r="M110" s="13" t="n">
        <v>1.3182562574E-006</v>
      </c>
      <c r="N110" s="13" t="n">
        <v>0.0006772825346</v>
      </c>
      <c r="O110" s="13" t="n">
        <v>0.00015784065589</v>
      </c>
      <c r="P110" s="13" t="n">
        <v>0.000201223601681528</v>
      </c>
    </row>
    <row r="111" customFormat="false" ht="12.75" hidden="false" customHeight="false" outlineLevel="0" collapsed="false">
      <c r="A111" s="0" t="s">
        <v>202</v>
      </c>
      <c r="B111" s="0" t="s">
        <v>45</v>
      </c>
      <c r="C111" s="0" t="s">
        <v>193</v>
      </c>
      <c r="D111" s="13" t="n">
        <v>3.084136338919E-005</v>
      </c>
      <c r="E111" s="13" t="n">
        <v>0.00637698175303</v>
      </c>
      <c r="F111" s="13" t="n">
        <v>0.0001143629</v>
      </c>
      <c r="G111" s="13" t="n">
        <v>0.023646493</v>
      </c>
      <c r="H111" s="13" t="n">
        <v>0.00045472564</v>
      </c>
      <c r="I111" s="13" t="n">
        <v>0.00018300416</v>
      </c>
      <c r="J111" s="13" t="n">
        <v>0.094022319</v>
      </c>
      <c r="K111" s="13" t="n">
        <v>2.1466283E-007</v>
      </c>
      <c r="L111" s="13" t="n">
        <v>0.00011028765</v>
      </c>
      <c r="M111" s="13" t="n">
        <v>2.1466283E-007</v>
      </c>
      <c r="N111" s="13" t="n">
        <v>0.00011028765</v>
      </c>
      <c r="O111" s="13" t="n">
        <v>2.5700008E-005</v>
      </c>
      <c r="P111" s="13" t="n">
        <v>3.276376486275E-005</v>
      </c>
    </row>
    <row r="112" customFormat="false" ht="12.75" hidden="false" customHeight="false" outlineLevel="0" collapsed="false">
      <c r="A112" s="0" t="s">
        <v>203</v>
      </c>
      <c r="B112" s="0" t="s">
        <v>106</v>
      </c>
      <c r="C112" s="0" t="s">
        <v>193</v>
      </c>
      <c r="D112" s="13" t="n">
        <v>0.00034001256977656</v>
      </c>
      <c r="E112" s="13" t="n">
        <v>0.070303429773719</v>
      </c>
      <c r="F112" s="13" t="n">
        <v>0.001259172366</v>
      </c>
      <c r="G112" s="13" t="n">
        <v>0.260355503</v>
      </c>
      <c r="H112" s="13" t="n">
        <v>0.00501532612</v>
      </c>
      <c r="I112" s="13" t="n">
        <v>0.00201841619</v>
      </c>
      <c r="J112" s="13" t="n">
        <v>1.037004862</v>
      </c>
      <c r="K112" s="13" t="n">
        <v>2.36656385E-006</v>
      </c>
      <c r="L112" s="13" t="n">
        <v>0.001215873124</v>
      </c>
      <c r="M112" s="13" t="n">
        <v>2.36656385E-006</v>
      </c>
      <c r="N112" s="13" t="n">
        <v>0.001215873124</v>
      </c>
      <c r="O112" s="13" t="n">
        <v>0.000282906442</v>
      </c>
      <c r="P112" s="13" t="n">
        <v>0.0003606704446863</v>
      </c>
    </row>
    <row r="113" customFormat="false" ht="12.75" hidden="false" customHeight="false" outlineLevel="0" collapsed="false">
      <c r="A113" s="0" t="s">
        <v>204</v>
      </c>
      <c r="B113" s="0" t="s">
        <v>108</v>
      </c>
      <c r="C113" s="0" t="s">
        <v>193</v>
      </c>
      <c r="D113" s="13" t="n">
        <v>0.00084995499784265</v>
      </c>
      <c r="E113" s="13" t="n">
        <v>0.175742793450171</v>
      </c>
      <c r="F113" s="13" t="n">
        <v>0.003139195209</v>
      </c>
      <c r="G113" s="13" t="n">
        <v>0.6490824333</v>
      </c>
      <c r="H113" s="13" t="n">
        <v>0.01254848103</v>
      </c>
      <c r="I113" s="13" t="n">
        <v>0.00505013133</v>
      </c>
      <c r="J113" s="13" t="n">
        <v>2.594613516</v>
      </c>
      <c r="K113" s="13" t="n">
        <v>5.915878167E-006</v>
      </c>
      <c r="L113" s="13" t="n">
        <v>0.003039409613</v>
      </c>
      <c r="M113" s="13" t="n">
        <v>5.915878167E-006</v>
      </c>
      <c r="N113" s="13" t="n">
        <v>0.003039409613</v>
      </c>
      <c r="O113" s="13" t="n">
        <v>0.0007049969443</v>
      </c>
      <c r="P113" s="13" t="n">
        <v>0.00089881458137016</v>
      </c>
    </row>
    <row r="114" customFormat="false" ht="12.75" hidden="false" customHeight="false" outlineLevel="0" collapsed="false">
      <c r="A114" s="0" t="s">
        <v>205</v>
      </c>
      <c r="B114" s="0" t="s">
        <v>110</v>
      </c>
      <c r="C114" s="0" t="s">
        <v>193</v>
      </c>
      <c r="D114" s="13" t="n">
        <v>8.96487969608E-005</v>
      </c>
      <c r="E114" s="13" t="n">
        <v>0.018536427726402</v>
      </c>
      <c r="F114" s="13" t="n">
        <v>0.000330489206</v>
      </c>
      <c r="G114" s="13" t="n">
        <v>0.0683343167</v>
      </c>
      <c r="H114" s="13" t="n">
        <v>0.00132437169</v>
      </c>
      <c r="I114" s="13" t="n">
        <v>0.000532992919</v>
      </c>
      <c r="J114" s="13" t="n">
        <v>0.273836579</v>
      </c>
      <c r="K114" s="13" t="n">
        <v>6.23975829E-007</v>
      </c>
      <c r="L114" s="13" t="n">
        <v>0.000320581011</v>
      </c>
      <c r="M114" s="13" t="n">
        <v>6.23975829E-007</v>
      </c>
      <c r="N114" s="13" t="n">
        <v>0.000320581011</v>
      </c>
      <c r="O114" s="13" t="n">
        <v>7.41984854E-005</v>
      </c>
      <c r="P114" s="13" t="n">
        <v>9.4599413392155E-005</v>
      </c>
    </row>
    <row r="115" customFormat="false" ht="12.75" hidden="false" customHeight="false" outlineLevel="0" collapsed="false">
      <c r="A115" s="0" t="s">
        <v>206</v>
      </c>
      <c r="B115" s="0" t="s">
        <v>112</v>
      </c>
      <c r="C115" s="0" t="s">
        <v>193</v>
      </c>
      <c r="D115" s="13" t="n">
        <v>0.0006076093595377</v>
      </c>
      <c r="E115" s="13" t="n">
        <v>0.1256336674102</v>
      </c>
      <c r="F115" s="13" t="n">
        <v>0.00225126794</v>
      </c>
      <c r="G115" s="13" t="n">
        <v>0.46548821</v>
      </c>
      <c r="H115" s="13" t="n">
        <v>0.00896102</v>
      </c>
      <c r="I115" s="13" t="n">
        <v>0.0036063591</v>
      </c>
      <c r="J115" s="13" t="n">
        <v>1.85284469</v>
      </c>
      <c r="K115" s="13" t="n">
        <v>4.2290983E-006</v>
      </c>
      <c r="L115" s="13" t="n">
        <v>0.00217279022</v>
      </c>
      <c r="M115" s="13" t="n">
        <v>4.2290983E-006</v>
      </c>
      <c r="N115" s="13" t="n">
        <v>0.00217279022</v>
      </c>
      <c r="O115" s="13" t="n">
        <v>0.00050584683</v>
      </c>
      <c r="P115" s="13" t="n">
        <v>0.000644887696044</v>
      </c>
    </row>
    <row r="116" customFormat="false" ht="12.75" hidden="false" customHeight="false" outlineLevel="0" collapsed="false">
      <c r="A116" s="0" t="s">
        <v>207</v>
      </c>
      <c r="B116" s="0" t="s">
        <v>116</v>
      </c>
      <c r="C116" s="0" t="s">
        <v>193</v>
      </c>
      <c r="D116" s="13" t="n">
        <v>0.0002815082194868</v>
      </c>
      <c r="E116" s="13" t="n">
        <v>0.0582066538701</v>
      </c>
      <c r="F116" s="13" t="n">
        <v>0.0010444864</v>
      </c>
      <c r="G116" s="13" t="n">
        <v>0.21596548</v>
      </c>
      <c r="H116" s="13" t="n">
        <v>0.0041497271</v>
      </c>
      <c r="I116" s="13" t="n">
        <v>0.0016700558</v>
      </c>
      <c r="J116" s="13" t="n">
        <v>0.85802722</v>
      </c>
      <c r="K116" s="13" t="n">
        <v>1.9593604E-006</v>
      </c>
      <c r="L116" s="13" t="n">
        <v>0.0010066637</v>
      </c>
      <c r="M116" s="13" t="n">
        <v>1.9593604E-006</v>
      </c>
      <c r="N116" s="13" t="n">
        <v>0.0010066637</v>
      </c>
      <c r="O116" s="13" t="n">
        <v>0.00023474306</v>
      </c>
      <c r="P116" s="13" t="n">
        <v>0.0002992608421065</v>
      </c>
    </row>
    <row r="117" customFormat="false" ht="12.75" hidden="false" customHeight="false" outlineLevel="0" collapsed="false">
      <c r="A117" s="0" t="s">
        <v>208</v>
      </c>
      <c r="B117" s="0" t="s">
        <v>118</v>
      </c>
      <c r="C117" s="0" t="s">
        <v>193</v>
      </c>
      <c r="D117" s="13" t="n">
        <v>0.0048757120691937</v>
      </c>
      <c r="E117" s="13" t="n">
        <v>1.5379389494388</v>
      </c>
      <c r="F117" s="13" t="n">
        <v>0.01811390699</v>
      </c>
      <c r="G117" s="13" t="n">
        <v>5.71364379</v>
      </c>
      <c r="H117" s="13" t="n">
        <v>0.0718417998</v>
      </c>
      <c r="I117" s="13" t="n">
        <v>0.073438285</v>
      </c>
      <c r="J117" s="13" t="n">
        <v>22.66095978</v>
      </c>
      <c r="K117" s="13" t="n">
        <v>8.6197583E-005</v>
      </c>
      <c r="L117" s="13" t="n">
        <v>0.02659811503</v>
      </c>
      <c r="M117" s="13" t="n">
        <v>8.6197583E-005</v>
      </c>
      <c r="N117" s="13" t="n">
        <v>0.02659811503</v>
      </c>
      <c r="O117" s="13" t="n">
        <v>0.00621172296</v>
      </c>
      <c r="P117" s="13" t="n">
        <v>0.00791884725153</v>
      </c>
    </row>
    <row r="118" customFormat="false" ht="12.75" hidden="false" customHeight="false" outlineLevel="0" collapsed="false">
      <c r="A118" s="0" t="s">
        <v>209</v>
      </c>
      <c r="B118" s="0" t="s">
        <v>120</v>
      </c>
      <c r="C118" s="0" t="s">
        <v>193</v>
      </c>
      <c r="D118" s="13" t="n">
        <v>0.451073723886198</v>
      </c>
      <c r="E118" s="13" t="n">
        <v>142.281535880382</v>
      </c>
      <c r="F118" s="13" t="n">
        <v>1.6705000117</v>
      </c>
      <c r="G118" s="13" t="n">
        <v>526.923474</v>
      </c>
      <c r="H118" s="13" t="n">
        <v>6.653479611</v>
      </c>
      <c r="I118" s="13" t="n">
        <v>6.801335237</v>
      </c>
      <c r="J118" s="13" t="n">
        <v>2098.6976386</v>
      </c>
      <c r="K118" s="13" t="n">
        <v>0.00797452062</v>
      </c>
      <c r="L118" s="13" t="n">
        <v>2.4607092601</v>
      </c>
      <c r="M118" s="13" t="n">
        <v>0.00797452062</v>
      </c>
      <c r="N118" s="13" t="n">
        <v>2.4607092601</v>
      </c>
      <c r="O118" s="13" t="n">
        <v>0.5725653103</v>
      </c>
      <c r="P118" s="13" t="n">
        <v>0.729949210558425</v>
      </c>
    </row>
    <row r="119" customFormat="false" ht="12.75" hidden="false" customHeight="false" outlineLevel="0" collapsed="false">
      <c r="A119" s="0" t="s">
        <v>210</v>
      </c>
      <c r="B119" s="0" t="s">
        <v>47</v>
      </c>
      <c r="C119" s="0" t="s">
        <v>193</v>
      </c>
      <c r="D119" s="13" t="n">
        <v>0.00353965265784815</v>
      </c>
      <c r="E119" s="13" t="n">
        <v>1.11650765360741</v>
      </c>
      <c r="F119" s="13" t="n">
        <v>0.013041726256</v>
      </c>
      <c r="G119" s="13" t="n">
        <v>4.113733295</v>
      </c>
      <c r="H119" s="13" t="n">
        <v>0.05230045579</v>
      </c>
      <c r="I119" s="13" t="n">
        <v>0.05346269127</v>
      </c>
      <c r="J119" s="13" t="n">
        <v>16.497058198</v>
      </c>
      <c r="K119" s="13" t="n">
        <v>6.257742934E-005</v>
      </c>
      <c r="L119" s="13" t="n">
        <v>0.019309606741</v>
      </c>
      <c r="M119" s="13" t="n">
        <v>6.257742934E-005</v>
      </c>
      <c r="N119" s="13" t="n">
        <v>0.019309606741</v>
      </c>
      <c r="O119" s="13" t="n">
        <v>0.004466359401</v>
      </c>
      <c r="P119" s="13" t="n">
        <v>0.0056944286382756</v>
      </c>
    </row>
    <row r="120" customFormat="false" ht="12.75" hidden="false" customHeight="false" outlineLevel="0" collapsed="false">
      <c r="A120" s="0" t="s">
        <v>211</v>
      </c>
      <c r="B120" s="0" t="s">
        <v>212</v>
      </c>
      <c r="C120" s="0" t="s">
        <v>193</v>
      </c>
      <c r="D120" s="13" t="n">
        <v>0.00107681474602985</v>
      </c>
      <c r="E120" s="13" t="n">
        <v>0.33965816952342</v>
      </c>
      <c r="F120" s="13" t="n">
        <v>0.00398665547</v>
      </c>
      <c r="G120" s="13" t="n">
        <v>1.257505114</v>
      </c>
      <c r="H120" s="13" t="n">
        <v>0.01588496775</v>
      </c>
      <c r="I120" s="13" t="n">
        <v>0.01623796744</v>
      </c>
      <c r="J120" s="13" t="n">
        <v>5.010572902</v>
      </c>
      <c r="K120" s="13" t="n">
        <v>1.903698111E-005</v>
      </c>
      <c r="L120" s="13" t="n">
        <v>0.005874268389</v>
      </c>
      <c r="M120" s="13" t="n">
        <v>1.903698111E-005</v>
      </c>
      <c r="N120" s="13" t="n">
        <v>0.005874268389</v>
      </c>
      <c r="O120" s="13" t="n">
        <v>0.001366362807</v>
      </c>
      <c r="P120" s="13" t="n">
        <v>0.0017419487584581</v>
      </c>
    </row>
    <row r="121" customFormat="false" ht="12.75" hidden="false" customHeight="false" outlineLevel="0" collapsed="false">
      <c r="A121" s="0" t="s">
        <v>213</v>
      </c>
      <c r="B121" s="0" t="s">
        <v>214</v>
      </c>
      <c r="C121" s="0" t="s">
        <v>193</v>
      </c>
      <c r="D121" s="13" t="n">
        <v>0.0002578730463669</v>
      </c>
      <c r="E121" s="13" t="n">
        <v>0.0813405282202</v>
      </c>
      <c r="F121" s="13" t="n">
        <v>0.00095851708</v>
      </c>
      <c r="G121" s="13" t="n">
        <v>0.3023437</v>
      </c>
      <c r="H121" s="13" t="n">
        <v>0.0037990152</v>
      </c>
      <c r="I121" s="13" t="n">
        <v>0.0038834384</v>
      </c>
      <c r="J121" s="13" t="n">
        <v>1.198318</v>
      </c>
      <c r="K121" s="13" t="n">
        <v>4.5589313E-006</v>
      </c>
      <c r="L121" s="13" t="n">
        <v>0.001406756</v>
      </c>
      <c r="M121" s="13" t="n">
        <v>4.5589313E-006</v>
      </c>
      <c r="N121" s="13" t="n">
        <v>0.001406756</v>
      </c>
      <c r="O121" s="13" t="n">
        <v>0.00032872686</v>
      </c>
      <c r="P121" s="13" t="n">
        <v>0.000419065811223</v>
      </c>
    </row>
    <row r="122" customFormat="false" ht="12.75" hidden="false" customHeight="false" outlineLevel="0" collapsed="false">
      <c r="A122" s="0" t="s">
        <v>215</v>
      </c>
      <c r="B122" s="0" t="s">
        <v>128</v>
      </c>
      <c r="C122" s="0" t="s">
        <v>193</v>
      </c>
      <c r="D122" s="13" t="n">
        <v>0.00219961164071879</v>
      </c>
      <c r="E122" s="13" t="n">
        <v>0.693820370780667</v>
      </c>
      <c r="F122" s="13" t="n">
        <v>0.008112546832</v>
      </c>
      <c r="G122" s="13" t="n">
        <v>2.5589291952</v>
      </c>
      <c r="H122" s="13" t="n">
        <v>0.03248966722</v>
      </c>
      <c r="I122" s="13" t="n">
        <v>0.03321165839</v>
      </c>
      <c r="J122" s="13" t="n">
        <v>10.248169169</v>
      </c>
      <c r="K122" s="13" t="n">
        <v>3.888687474E-005</v>
      </c>
      <c r="L122" s="13" t="n">
        <v>0.011999378754</v>
      </c>
      <c r="M122" s="13" t="n">
        <v>3.888687474E-005</v>
      </c>
      <c r="N122" s="13" t="n">
        <v>0.011999378754</v>
      </c>
      <c r="O122" s="13" t="n">
        <v>0.0027787319976</v>
      </c>
      <c r="P122" s="13" t="n">
        <v>0.00354272513066673</v>
      </c>
    </row>
    <row r="123" customFormat="false" ht="12.75" hidden="false" customHeight="false" outlineLevel="0" collapsed="false">
      <c r="A123" s="0" t="s">
        <v>216</v>
      </c>
      <c r="B123" s="0" t="s">
        <v>151</v>
      </c>
      <c r="C123" s="0" t="s">
        <v>193</v>
      </c>
      <c r="D123" s="13" t="n">
        <v>0.0029436992471551</v>
      </c>
      <c r="E123" s="13" t="n">
        <v>0.6054186664163</v>
      </c>
      <c r="F123" s="13" t="n">
        <v>0.01088254987</v>
      </c>
      <c r="G123" s="13" t="n">
        <v>2.23816988</v>
      </c>
      <c r="H123" s="13" t="n">
        <v>0.0434460123</v>
      </c>
      <c r="I123" s="13" t="n">
        <v>0.00667841711</v>
      </c>
      <c r="J123" s="13" t="n">
        <v>8.93536476</v>
      </c>
      <c r="K123" s="13" t="n">
        <v>7.82580122E-006</v>
      </c>
      <c r="L123" s="13" t="n">
        <v>0.01047050244</v>
      </c>
      <c r="M123" s="13" t="n">
        <v>7.82580122E-006</v>
      </c>
      <c r="N123" s="13" t="n">
        <v>0.01047050244</v>
      </c>
      <c r="O123" s="13" t="n">
        <v>0.00243135032</v>
      </c>
      <c r="P123" s="13" t="n">
        <v>0.0030997379763435</v>
      </c>
    </row>
    <row r="124" customFormat="false" ht="12.75" hidden="false" customHeight="false" outlineLevel="0" collapsed="false">
      <c r="A124" s="0" t="s">
        <v>217</v>
      </c>
      <c r="B124" s="0" t="s">
        <v>70</v>
      </c>
      <c r="C124" s="0" t="s">
        <v>193</v>
      </c>
      <c r="D124" s="13" t="n">
        <v>1.40542073022E-008</v>
      </c>
      <c r="E124" s="13" t="n">
        <v>2.774853223886E-006</v>
      </c>
      <c r="F124" s="13" t="n">
        <v>5.1667321E-008</v>
      </c>
      <c r="G124" s="13" t="n">
        <v>1.02011611E-005</v>
      </c>
      <c r="H124" s="13" t="n">
        <v>2.07812698E-007</v>
      </c>
      <c r="I124" s="13" t="n">
        <v>3.1944469E-008</v>
      </c>
      <c r="J124" s="13" t="n">
        <v>4.1030398E-005</v>
      </c>
      <c r="K124" s="13" t="n">
        <v>3.7362998E-011</v>
      </c>
      <c r="L124" s="13" t="n">
        <v>4.7990108E-008</v>
      </c>
      <c r="M124" s="13" t="n">
        <v>3.7362998E-011</v>
      </c>
      <c r="N124" s="13" t="n">
        <v>4.7990108E-008</v>
      </c>
      <c r="O124" s="13" t="n">
        <v>1.10715996E-008</v>
      </c>
      <c r="P124" s="13" t="n">
        <v>1.411625298561E-008</v>
      </c>
    </row>
    <row r="125" customFormat="false" ht="12.75" hidden="false" customHeight="false" outlineLevel="0" collapsed="false">
      <c r="A125" s="0" t="s">
        <v>218</v>
      </c>
      <c r="B125" s="0" t="s">
        <v>173</v>
      </c>
      <c r="C125" s="0" t="s">
        <v>193</v>
      </c>
      <c r="D125" s="13" t="n">
        <v>5.79659365839E-009</v>
      </c>
      <c r="E125" s="13" t="n">
        <v>1.144475534141E-006</v>
      </c>
      <c r="F125" s="13" t="n">
        <v>2.1374452E-008</v>
      </c>
      <c r="G125" s="13" t="n">
        <v>4.2201573E-006</v>
      </c>
      <c r="H125" s="13" t="n">
        <v>8.5625231E-008</v>
      </c>
      <c r="I125" s="13" t="n">
        <v>1.316211E-008</v>
      </c>
      <c r="J125" s="13" t="n">
        <v>1.6905786E-005</v>
      </c>
      <c r="K125" s="13" t="n">
        <v>1.5410197E-011</v>
      </c>
      <c r="L125" s="13" t="n">
        <v>1.9793301E-008</v>
      </c>
      <c r="M125" s="13" t="n">
        <v>1.5410197E-011</v>
      </c>
      <c r="N125" s="13" t="n">
        <v>1.9793301E-008</v>
      </c>
      <c r="O125" s="13" t="n">
        <v>4.5825019E-009</v>
      </c>
      <c r="P125" s="13" t="n">
        <v>5.84244341877E-009</v>
      </c>
    </row>
    <row r="126" customFormat="false" ht="12.75" hidden="false" customHeight="false" outlineLevel="0" collapsed="false">
      <c r="A126" s="0" t="s">
        <v>219</v>
      </c>
      <c r="B126" s="0" t="s">
        <v>175</v>
      </c>
      <c r="C126" s="0" t="s">
        <v>193</v>
      </c>
      <c r="D126" s="13" t="n">
        <v>0</v>
      </c>
      <c r="E126" s="13" t="n">
        <v>0</v>
      </c>
      <c r="F126" s="13" t="n">
        <v>0</v>
      </c>
      <c r="G126" s="13" t="n">
        <v>0</v>
      </c>
      <c r="H126" s="13" t="n">
        <v>0</v>
      </c>
      <c r="I126" s="13" t="n">
        <v>0</v>
      </c>
      <c r="J126" s="13" t="n">
        <v>0</v>
      </c>
      <c r="K126" s="13" t="n">
        <v>0</v>
      </c>
      <c r="L126" s="13" t="n">
        <v>0</v>
      </c>
      <c r="M126" s="13" t="n">
        <v>0</v>
      </c>
      <c r="N126" s="13" t="n">
        <v>0</v>
      </c>
      <c r="O126" s="13" t="n">
        <v>0</v>
      </c>
      <c r="P126" s="13" t="n">
        <v>0</v>
      </c>
    </row>
    <row r="127" customFormat="false" ht="12.75" hidden="false" customHeight="false" outlineLevel="0" collapsed="false">
      <c r="A127" s="0" t="s">
        <v>220</v>
      </c>
      <c r="B127" s="0" t="s">
        <v>72</v>
      </c>
      <c r="C127" s="0" t="s">
        <v>193</v>
      </c>
      <c r="D127" s="13" t="n">
        <v>0.0103787744237375</v>
      </c>
      <c r="E127" s="13" t="n">
        <v>3.27376174580097</v>
      </c>
      <c r="F127" s="13" t="n">
        <v>0.05031681234</v>
      </c>
      <c r="G127" s="13" t="n">
        <v>15.871359137</v>
      </c>
      <c r="H127" s="13" t="n">
        <v>0.13694326517</v>
      </c>
      <c r="I127" s="13" t="n">
        <v>0.13998646084</v>
      </c>
      <c r="J127" s="13" t="n">
        <v>43.195820321</v>
      </c>
      <c r="K127" s="13" t="n">
        <v>0.00023853190738</v>
      </c>
      <c r="L127" s="13" t="n">
        <v>0.07360412933</v>
      </c>
      <c r="M127" s="13" t="n">
        <v>0.00023853190738</v>
      </c>
      <c r="N127" s="13" t="n">
        <v>0.07360412933</v>
      </c>
      <c r="O127" s="13" t="n">
        <v>0.017309953866</v>
      </c>
      <c r="P127" s="13" t="n">
        <v>0.0220093044445741</v>
      </c>
    </row>
    <row r="128" customFormat="false" ht="12.75" hidden="false" customHeight="false" outlineLevel="0" collapsed="false">
      <c r="A128" s="0" t="s">
        <v>221</v>
      </c>
      <c r="B128" s="0" t="s">
        <v>74</v>
      </c>
      <c r="C128" s="0" t="s">
        <v>193</v>
      </c>
      <c r="D128" s="13" t="n">
        <v>0.00255730068245996</v>
      </c>
      <c r="E128" s="13" t="n">
        <v>0.8066457261392</v>
      </c>
      <c r="F128" s="13" t="n">
        <v>0.01238024693</v>
      </c>
      <c r="G128" s="13" t="n">
        <v>3.905083704</v>
      </c>
      <c r="H128" s="13" t="n">
        <v>0.03375871714</v>
      </c>
      <c r="I128" s="13" t="n">
        <v>0.03450891328</v>
      </c>
      <c r="J128" s="13" t="n">
        <v>10.648465493</v>
      </c>
      <c r="K128" s="13" t="n">
        <v>5.87735912E-005</v>
      </c>
      <c r="L128" s="13" t="n">
        <v>0.01813585136</v>
      </c>
      <c r="M128" s="13" t="n">
        <v>5.87735912E-005</v>
      </c>
      <c r="N128" s="13" t="n">
        <v>0.01813585136</v>
      </c>
      <c r="O128" s="13" t="n">
        <v>0.004258089921</v>
      </c>
      <c r="P128" s="13" t="n">
        <v>0.0054141622825446</v>
      </c>
    </row>
    <row r="129" customFormat="false" ht="12.75" hidden="false" customHeight="false" outlineLevel="0" collapsed="false">
      <c r="A129" s="0" t="s">
        <v>222</v>
      </c>
      <c r="B129" s="0" t="s">
        <v>76</v>
      </c>
      <c r="C129" s="0" t="s">
        <v>193</v>
      </c>
      <c r="D129" s="13" t="n">
        <v>0.0031198494118491</v>
      </c>
      <c r="E129" s="13" t="n">
        <v>0.9840896922515</v>
      </c>
      <c r="F129" s="13" t="n">
        <v>0.01506909923</v>
      </c>
      <c r="G129" s="13" t="n">
        <v>4.75322462</v>
      </c>
      <c r="H129" s="13" t="n">
        <v>0.0412166886</v>
      </c>
      <c r="I129" s="13" t="n">
        <v>0.0421326159</v>
      </c>
      <c r="J129" s="13" t="n">
        <v>13.0009225</v>
      </c>
      <c r="K129" s="13" t="n">
        <v>7.17024607E-005</v>
      </c>
      <c r="L129" s="13" t="n">
        <v>0.0221253316</v>
      </c>
      <c r="M129" s="13" t="n">
        <v>7.17024607E-005</v>
      </c>
      <c r="N129" s="13" t="n">
        <v>0.0221253316</v>
      </c>
      <c r="O129" s="13" t="n">
        <v>0.00518103143</v>
      </c>
      <c r="P129" s="13" t="n">
        <v>0.006587831707956</v>
      </c>
    </row>
    <row r="130" customFormat="false" ht="12.75" hidden="false" customHeight="false" outlineLevel="0" collapsed="false">
      <c r="A130" s="0" t="s">
        <v>223</v>
      </c>
      <c r="B130" s="0" t="s">
        <v>180</v>
      </c>
      <c r="C130" s="0" t="s">
        <v>193</v>
      </c>
      <c r="D130" s="13" t="n">
        <v>0.005245181772462</v>
      </c>
      <c r="E130" s="13" t="n">
        <v>1.6544802637073</v>
      </c>
      <c r="F130" s="13" t="n">
        <v>0.01951217974</v>
      </c>
      <c r="G130" s="13" t="n">
        <v>6.1546993</v>
      </c>
      <c r="H130" s="13" t="n">
        <v>0.0772515446</v>
      </c>
      <c r="I130" s="13" t="n">
        <v>0.0789682465</v>
      </c>
      <c r="J130" s="13" t="n">
        <v>24.36734636</v>
      </c>
      <c r="K130" s="13" t="n">
        <v>9.27294496E-005</v>
      </c>
      <c r="L130" s="13" t="n">
        <v>0.02861365807</v>
      </c>
      <c r="M130" s="13" t="n">
        <v>9.27294496E-005</v>
      </c>
      <c r="N130" s="13" t="n">
        <v>0.02861365807</v>
      </c>
      <c r="O130" s="13" t="n">
        <v>0.00669264008</v>
      </c>
      <c r="P130" s="13" t="n">
        <v>0.008531786424501</v>
      </c>
    </row>
    <row r="131" customFormat="false" ht="12.75" hidden="false" customHeight="false" outlineLevel="0" collapsed="false">
      <c r="A131" s="0" t="s">
        <v>224</v>
      </c>
      <c r="B131" s="0" t="s">
        <v>182</v>
      </c>
      <c r="C131" s="0" t="s">
        <v>193</v>
      </c>
      <c r="D131" s="13" t="n">
        <v>6.628934911259E-005</v>
      </c>
      <c r="E131" s="13" t="n">
        <v>0.020909554152289</v>
      </c>
      <c r="F131" s="13" t="n">
        <v>0.00024694119</v>
      </c>
      <c r="G131" s="13" t="n">
        <v>0.0778923222</v>
      </c>
      <c r="H131" s="13" t="n">
        <v>0.00097585706</v>
      </c>
      <c r="I131" s="13" t="n">
        <v>0.00099754271</v>
      </c>
      <c r="J131" s="13" t="n">
        <v>0.307813207</v>
      </c>
      <c r="K131" s="13" t="n">
        <v>1.17192778E-006</v>
      </c>
      <c r="L131" s="13" t="n">
        <v>0.00036162341</v>
      </c>
      <c r="M131" s="13" t="n">
        <v>1.17192778E-006</v>
      </c>
      <c r="N131" s="13" t="n">
        <v>0.00036162341</v>
      </c>
      <c r="O131" s="13" t="n">
        <v>8.4719266E-005</v>
      </c>
      <c r="P131" s="13" t="n">
        <v>0.0001079983142844</v>
      </c>
    </row>
    <row r="132" customFormat="false" ht="12.75" hidden="false" customHeight="false" outlineLevel="0" collapsed="false">
      <c r="A132" s="0" t="s">
        <v>225</v>
      </c>
      <c r="B132" s="0" t="s">
        <v>188</v>
      </c>
      <c r="C132" s="0" t="s">
        <v>193</v>
      </c>
      <c r="D132" s="13" t="n">
        <v>0</v>
      </c>
      <c r="E132" s="13" t="n">
        <v>0</v>
      </c>
      <c r="F132" s="13" t="n">
        <v>0</v>
      </c>
      <c r="G132" s="13" t="n">
        <v>0</v>
      </c>
      <c r="H132" s="13" t="n">
        <v>0</v>
      </c>
      <c r="I132" s="13" t="n">
        <v>0</v>
      </c>
      <c r="J132" s="13" t="n">
        <v>0</v>
      </c>
      <c r="K132" s="13" t="n">
        <v>0</v>
      </c>
      <c r="L132" s="13" t="n">
        <v>0</v>
      </c>
      <c r="M132" s="13" t="n">
        <v>0</v>
      </c>
      <c r="N132" s="13" t="n">
        <v>0</v>
      </c>
      <c r="O132" s="13" t="n">
        <v>0</v>
      </c>
      <c r="P132" s="13" t="n">
        <v>0</v>
      </c>
    </row>
    <row r="133" customFormat="false" ht="12.75" hidden="false" customHeight="false" outlineLevel="0" collapsed="false">
      <c r="A133" s="0" t="s">
        <v>226</v>
      </c>
      <c r="B133" s="0" t="s">
        <v>116</v>
      </c>
      <c r="C133" s="0" t="s">
        <v>227</v>
      </c>
      <c r="D133" s="13" t="n">
        <v>6.62926344E-007</v>
      </c>
      <c r="E133" s="13" t="n">
        <v>0.0001370713944</v>
      </c>
      <c r="F133" s="13" t="n">
        <v>4.1731761E-005</v>
      </c>
      <c r="G133" s="13" t="n">
        <v>0.0086287577</v>
      </c>
      <c r="H133" s="13" t="n">
        <v>0.00016579956</v>
      </c>
      <c r="I133" s="13" t="n">
        <v>6.6725981E-005</v>
      </c>
      <c r="J133" s="13" t="n">
        <v>0.034281906</v>
      </c>
      <c r="K133" s="13" t="n">
        <v>7.8284948E-008</v>
      </c>
      <c r="L133" s="13" t="n">
        <v>4.0220577E-005</v>
      </c>
      <c r="M133" s="13" t="n">
        <v>7.8284948E-008</v>
      </c>
      <c r="N133" s="13" t="n">
        <v>4.0220577E-005</v>
      </c>
      <c r="O133" s="13" t="n">
        <v>7.9384954E-006</v>
      </c>
      <c r="P133" s="13" t="n">
        <v>0.00883428778059</v>
      </c>
    </row>
    <row r="134" customFormat="false" ht="12.75" hidden="false" customHeight="false" outlineLevel="0" collapsed="false">
      <c r="A134" s="0" t="s">
        <v>228</v>
      </c>
      <c r="B134" s="0" t="s">
        <v>120</v>
      </c>
      <c r="C134" s="0" t="s">
        <v>227</v>
      </c>
      <c r="D134" s="13" t="n">
        <v>0.00198862844</v>
      </c>
      <c r="E134" s="13" t="n">
        <v>0.627270248</v>
      </c>
      <c r="F134" s="13" t="n">
        <v>0.12474901</v>
      </c>
      <c r="G134" s="13" t="n">
        <v>39.349403</v>
      </c>
      <c r="H134" s="13" t="n">
        <v>0.4979445</v>
      </c>
      <c r="I134" s="13" t="n">
        <v>0.50901002</v>
      </c>
      <c r="J134" s="13" t="n">
        <v>157.06595</v>
      </c>
      <c r="K134" s="13" t="n">
        <v>0.00059648632</v>
      </c>
      <c r="L134" s="13" t="n">
        <v>0.18405864</v>
      </c>
      <c r="M134" s="13" t="n">
        <v>0.00059648632</v>
      </c>
      <c r="N134" s="13" t="n">
        <v>0.18405864</v>
      </c>
      <c r="O134" s="13" t="n">
        <v>0.03615452</v>
      </c>
      <c r="P134" s="13" t="n">
        <v>40.2657899355</v>
      </c>
    </row>
    <row r="135" customFormat="false" ht="12.75" hidden="false" customHeight="false" outlineLevel="0" collapsed="false">
      <c r="A135" s="0" t="s">
        <v>229</v>
      </c>
      <c r="B135" s="0" t="s">
        <v>47</v>
      </c>
      <c r="C135" s="0" t="s">
        <v>227</v>
      </c>
      <c r="D135" s="13" t="n">
        <v>2.40758152E-006</v>
      </c>
      <c r="E135" s="13" t="n">
        <v>0.000759420056</v>
      </c>
      <c r="F135" s="13" t="n">
        <v>0.00015098428</v>
      </c>
      <c r="G135" s="13" t="n">
        <v>0.047624756</v>
      </c>
      <c r="H135" s="13" t="n">
        <v>0.00060291035</v>
      </c>
      <c r="I135" s="13" t="n">
        <v>0.00061630842</v>
      </c>
      <c r="J135" s="13" t="n">
        <v>0.19017516</v>
      </c>
      <c r="K135" s="13" t="n">
        <v>7.2215062E-007</v>
      </c>
      <c r="L135" s="13" t="n">
        <v>0.00022283505</v>
      </c>
      <c r="M135" s="13" t="n">
        <v>7.2215062E-007</v>
      </c>
      <c r="N135" s="13" t="n">
        <v>0.00022283505</v>
      </c>
      <c r="O135" s="13" t="n">
        <v>4.3752982E-005</v>
      </c>
      <c r="P135" s="13" t="n">
        <v>0.04873165069605</v>
      </c>
    </row>
    <row r="136" customFormat="false" ht="12.75" hidden="false" customHeight="false" outlineLevel="0" collapsed="false">
      <c r="A136" s="0" t="s">
        <v>230</v>
      </c>
      <c r="B136" s="0" t="s">
        <v>231</v>
      </c>
      <c r="C136" s="0" t="s">
        <v>227</v>
      </c>
      <c r="D136" s="13" t="n">
        <v>1.528906392E-006</v>
      </c>
      <c r="E136" s="13" t="n">
        <v>0.000482260816</v>
      </c>
      <c r="F136" s="13" t="n">
        <v>9.5958632E-005</v>
      </c>
      <c r="G136" s="13" t="n">
        <v>0.030268094</v>
      </c>
      <c r="H136" s="13" t="n">
        <v>0.00038276715</v>
      </c>
      <c r="I136" s="13" t="n">
        <v>0.00039127309</v>
      </c>
      <c r="J136" s="13" t="n">
        <v>0.1207357</v>
      </c>
      <c r="K136" s="13" t="n">
        <v>4.5859329E-007</v>
      </c>
      <c r="L136" s="13" t="n">
        <v>0.00014150879</v>
      </c>
      <c r="M136" s="13" t="n">
        <v>4.5859329E-007</v>
      </c>
      <c r="N136" s="13" t="n">
        <v>0.00014150879</v>
      </c>
      <c r="O136" s="13" t="n">
        <v>2.7815799E-005</v>
      </c>
      <c r="P136" s="13" t="n">
        <v>0.03097532389785</v>
      </c>
    </row>
    <row r="137" customFormat="false" ht="12.75" hidden="false" customHeight="false" outlineLevel="0" collapsed="false">
      <c r="A137" s="0" t="s">
        <v>232</v>
      </c>
      <c r="B137" s="0" t="s">
        <v>126</v>
      </c>
      <c r="C137" s="0" t="s">
        <v>227</v>
      </c>
      <c r="D137" s="13" t="n">
        <v>2.832802932E-006</v>
      </c>
      <c r="E137" s="13" t="n">
        <v>0.001042471448</v>
      </c>
      <c r="F137" s="13" t="n">
        <v>0.000177399827</v>
      </c>
      <c r="G137" s="13" t="n">
        <v>0.065283133</v>
      </c>
      <c r="H137" s="13" t="n">
        <v>0.00070973008</v>
      </c>
      <c r="I137" s="13" t="n">
        <v>0.00072550186</v>
      </c>
      <c r="J137" s="13" t="n">
        <v>0.261180668</v>
      </c>
      <c r="K137" s="13" t="n">
        <v>8.4969515E-007</v>
      </c>
      <c r="L137" s="13" t="n">
        <v>0.00030589024</v>
      </c>
      <c r="M137" s="13" t="n">
        <v>8.4969515E-007</v>
      </c>
      <c r="N137" s="13" t="n">
        <v>0.00030589024</v>
      </c>
      <c r="O137" s="13" t="n">
        <v>5.9944087E-005</v>
      </c>
      <c r="P137" s="13" t="n">
        <v>0.0667863871899</v>
      </c>
    </row>
    <row r="138" customFormat="false" ht="12.75" hidden="false" customHeight="false" outlineLevel="0" collapsed="false">
      <c r="A138" s="0" t="s">
        <v>233</v>
      </c>
      <c r="B138" s="0" t="s">
        <v>128</v>
      </c>
      <c r="C138" s="0" t="s">
        <v>227</v>
      </c>
      <c r="D138" s="13" t="n">
        <v>9.121664264E-006</v>
      </c>
      <c r="E138" s="13" t="n">
        <v>0.0028772336</v>
      </c>
      <c r="F138" s="13" t="n">
        <v>0.000569896796</v>
      </c>
      <c r="G138" s="13" t="n">
        <v>0.179761749</v>
      </c>
      <c r="H138" s="13" t="n">
        <v>0.0022871211</v>
      </c>
      <c r="I138" s="13" t="n">
        <v>0.00233794624</v>
      </c>
      <c r="J138" s="13" t="n">
        <v>0.72142343</v>
      </c>
      <c r="K138" s="13" t="n">
        <v>2.73602988E-006</v>
      </c>
      <c r="L138" s="13" t="n">
        <v>0.00084426069</v>
      </c>
      <c r="M138" s="13" t="n">
        <v>2.73602988E-006</v>
      </c>
      <c r="N138" s="13" t="n">
        <v>0.00084426069</v>
      </c>
      <c r="O138" s="13" t="n">
        <v>0.000164915763</v>
      </c>
      <c r="P138" s="13" t="n">
        <v>0.18383698473255</v>
      </c>
    </row>
    <row r="139" customFormat="false" ht="12.75" hidden="false" customHeight="false" outlineLevel="0" collapsed="false">
      <c r="A139" s="0" t="s">
        <v>234</v>
      </c>
      <c r="B139" s="0" t="s">
        <v>70</v>
      </c>
      <c r="C139" s="0" t="s">
        <v>227</v>
      </c>
      <c r="D139" s="13" t="n">
        <v>0</v>
      </c>
      <c r="E139" s="13" t="n">
        <v>0</v>
      </c>
      <c r="F139" s="13" t="n">
        <v>0</v>
      </c>
      <c r="G139" s="13" t="n">
        <v>0</v>
      </c>
      <c r="H139" s="13" t="n">
        <v>0</v>
      </c>
      <c r="I139" s="13" t="n">
        <v>0</v>
      </c>
      <c r="J139" s="13" t="n">
        <v>0</v>
      </c>
      <c r="K139" s="13" t="n">
        <v>0</v>
      </c>
      <c r="L139" s="13" t="n">
        <v>0</v>
      </c>
      <c r="M139" s="13" t="n">
        <v>0</v>
      </c>
      <c r="N139" s="13" t="n">
        <v>0</v>
      </c>
      <c r="O139" s="13" t="n">
        <v>0</v>
      </c>
      <c r="P139" s="13" t="n">
        <v>0</v>
      </c>
    </row>
    <row r="140" customFormat="false" ht="12.75" hidden="false" customHeight="false" outlineLevel="0" collapsed="false">
      <c r="A140" s="0" t="s">
        <v>235</v>
      </c>
      <c r="B140" s="0" t="s">
        <v>173</v>
      </c>
      <c r="C140" s="0" t="s">
        <v>227</v>
      </c>
      <c r="D140" s="13" t="n">
        <v>3.37031452E-010</v>
      </c>
      <c r="E140" s="13" t="n">
        <v>6.6543258E-008</v>
      </c>
      <c r="F140" s="13" t="n">
        <v>2.049663E-008</v>
      </c>
      <c r="G140" s="13" t="n">
        <v>4.0468408E-006</v>
      </c>
      <c r="H140" s="13" t="n">
        <v>8.5253895E-008</v>
      </c>
      <c r="I140" s="13" t="n">
        <v>1.3105026E-008</v>
      </c>
      <c r="J140" s="13" t="n">
        <v>1.6832471E-005</v>
      </c>
      <c r="K140" s="13" t="n">
        <v>1.5201816E-011</v>
      </c>
      <c r="L140" s="13" t="n">
        <v>1.952565E-008</v>
      </c>
      <c r="M140" s="13" t="n">
        <v>1.5201816E-011</v>
      </c>
      <c r="N140" s="13" t="n">
        <v>1.952565E-008</v>
      </c>
      <c r="O140" s="13" t="n">
        <v>3.6745211E-009</v>
      </c>
      <c r="P140" s="13" t="n">
        <v>4.121689240485E-006</v>
      </c>
    </row>
    <row r="141" customFormat="false" ht="12.75" hidden="false" customHeight="false" outlineLevel="0" collapsed="false">
      <c r="A141" s="0" t="s">
        <v>236</v>
      </c>
      <c r="B141" s="0" t="s">
        <v>175</v>
      </c>
      <c r="C141" s="0" t="s">
        <v>227</v>
      </c>
      <c r="D141" s="13" t="n">
        <v>4.6425225948E-008</v>
      </c>
      <c r="E141" s="13" t="n">
        <v>9.166165712E-006</v>
      </c>
      <c r="F141" s="13" t="n">
        <v>2.813913947E-006</v>
      </c>
      <c r="G141" s="13" t="n">
        <v>0.00055557724</v>
      </c>
      <c r="H141" s="13" t="n">
        <v>1.175612401E-005</v>
      </c>
      <c r="I141" s="13" t="n">
        <v>1.80712334E-006</v>
      </c>
      <c r="J141" s="13" t="n">
        <v>0.002321121128</v>
      </c>
      <c r="K141" s="13" t="n">
        <v>2.094011695E-009</v>
      </c>
      <c r="L141" s="13" t="n">
        <v>2.689608855E-006</v>
      </c>
      <c r="M141" s="13" t="n">
        <v>2.094011695E-009</v>
      </c>
      <c r="N141" s="13" t="n">
        <v>2.689608855E-006</v>
      </c>
      <c r="O141" s="13" t="n">
        <v>5.038029303E-007</v>
      </c>
      <c r="P141" s="13" t="n">
        <v>0.00056556040681119</v>
      </c>
    </row>
    <row r="142" customFormat="false" ht="12.75" hidden="false" customHeight="false" outlineLevel="0" collapsed="false">
      <c r="A142" s="0" t="s">
        <v>237</v>
      </c>
      <c r="B142" s="0" t="s">
        <v>72</v>
      </c>
      <c r="C142" s="0" t="s">
        <v>227</v>
      </c>
      <c r="D142" s="13" t="n">
        <v>0.000214812511168</v>
      </c>
      <c r="E142" s="13" t="n">
        <v>0.067758004572</v>
      </c>
      <c r="F142" s="13" t="n">
        <v>0.01762970297</v>
      </c>
      <c r="G142" s="13" t="n">
        <v>5.560911858</v>
      </c>
      <c r="H142" s="13" t="n">
        <v>0.04812114272</v>
      </c>
      <c r="I142" s="13" t="n">
        <v>0.0491905079</v>
      </c>
      <c r="J142" s="13" t="n">
        <v>15.17878429</v>
      </c>
      <c r="K142" s="13" t="n">
        <v>8.375728118E-005</v>
      </c>
      <c r="L142" s="13" t="n">
        <v>0.02584510527</v>
      </c>
      <c r="M142" s="13" t="n">
        <v>8.375728118E-005</v>
      </c>
      <c r="N142" s="13" t="n">
        <v>0.02584510527</v>
      </c>
      <c r="O142" s="13" t="n">
        <v>0.005350800673</v>
      </c>
      <c r="P142" s="13" t="n">
        <v>5.69582617885875</v>
      </c>
    </row>
    <row r="143" customFormat="false" ht="12.75" hidden="false" customHeight="false" outlineLevel="0" collapsed="false">
      <c r="A143" s="0" t="s">
        <v>238</v>
      </c>
      <c r="B143" s="0" t="s">
        <v>74</v>
      </c>
      <c r="C143" s="0" t="s">
        <v>227</v>
      </c>
      <c r="D143" s="13" t="n">
        <v>1.04365862912E-005</v>
      </c>
      <c r="E143" s="13" t="n">
        <v>0.0032919977568</v>
      </c>
      <c r="F143" s="13" t="n">
        <v>0.0008557426614</v>
      </c>
      <c r="G143" s="13" t="n">
        <v>0.2699257077</v>
      </c>
      <c r="H143" s="13" t="n">
        <v>0.002338675777</v>
      </c>
      <c r="I143" s="13" t="n">
        <v>0.002390646641</v>
      </c>
      <c r="J143" s="13" t="n">
        <v>0.7376852562</v>
      </c>
      <c r="K143" s="13" t="n">
        <v>4.069316648E-006</v>
      </c>
      <c r="L143" s="13" t="n">
        <v>0.0012556748869</v>
      </c>
      <c r="M143" s="13" t="n">
        <v>4.069316648E-006</v>
      </c>
      <c r="N143" s="13" t="n">
        <v>0.0012556748869</v>
      </c>
      <c r="O143" s="13" t="n">
        <v>0.0002596522874</v>
      </c>
      <c r="P143" s="13" t="n">
        <v>0.276436758948957</v>
      </c>
    </row>
    <row r="144" customFormat="false" ht="12.75" hidden="false" customHeight="false" outlineLevel="0" collapsed="false">
      <c r="A144" s="0" t="s">
        <v>239</v>
      </c>
      <c r="B144" s="0" t="s">
        <v>76</v>
      </c>
      <c r="C144" s="0" t="s">
        <v>227</v>
      </c>
      <c r="D144" s="13" t="n">
        <v>1.536923756E-005</v>
      </c>
      <c r="E144" s="13" t="n">
        <v>0.004847896884</v>
      </c>
      <c r="F144" s="13" t="n">
        <v>0.00125679845</v>
      </c>
      <c r="G144" s="13" t="n">
        <v>0.396430142</v>
      </c>
      <c r="H144" s="13" t="n">
        <v>0.00344713314</v>
      </c>
      <c r="I144" s="13" t="n">
        <v>0.00352373613</v>
      </c>
      <c r="J144" s="13" t="n">
        <v>1.08732435</v>
      </c>
      <c r="K144" s="13" t="n">
        <v>5.9926002E-006</v>
      </c>
      <c r="L144" s="13" t="n">
        <v>0.00184914537</v>
      </c>
      <c r="M144" s="13" t="n">
        <v>5.9926002E-006</v>
      </c>
      <c r="N144" s="13" t="n">
        <v>0.00184914537</v>
      </c>
      <c r="O144" s="13" t="n">
        <v>0.000381020775</v>
      </c>
      <c r="P144" s="13" t="n">
        <v>0.4058307244014</v>
      </c>
    </row>
    <row r="145" customFormat="false" ht="12.75" hidden="false" customHeight="false" outlineLevel="0" collapsed="false">
      <c r="A145" s="0" t="s">
        <v>240</v>
      </c>
      <c r="B145" s="0" t="s">
        <v>241</v>
      </c>
      <c r="C145" s="0" t="s">
        <v>227</v>
      </c>
      <c r="D145" s="13" t="n">
        <v>0.0007635836288</v>
      </c>
      <c r="E145" s="13" t="n">
        <v>0.2408561098</v>
      </c>
      <c r="F145" s="13" t="n">
        <v>0.043921171</v>
      </c>
      <c r="G145" s="13" t="n">
        <v>13.85399356</v>
      </c>
      <c r="H145" s="13" t="n">
        <v>0.196513781</v>
      </c>
      <c r="I145" s="13" t="n">
        <v>0.200880777</v>
      </c>
      <c r="J145" s="13" t="n">
        <v>61.9860684</v>
      </c>
      <c r="K145" s="13" t="n">
        <v>0.000229035826</v>
      </c>
      <c r="L145" s="13" t="n">
        <v>0.0706739103</v>
      </c>
      <c r="M145" s="13" t="n">
        <v>0.000229035826</v>
      </c>
      <c r="N145" s="13" t="n">
        <v>0.0706739103</v>
      </c>
      <c r="O145" s="13" t="n">
        <v>0.01229848396</v>
      </c>
      <c r="P145" s="13" t="n">
        <v>13.98568268463</v>
      </c>
    </row>
    <row r="146" customFormat="false" ht="12.75" hidden="false" customHeight="false" outlineLevel="0" collapsed="false">
      <c r="A146" s="0" t="s">
        <v>242</v>
      </c>
      <c r="B146" s="0" t="s">
        <v>190</v>
      </c>
      <c r="C146" s="0" t="s">
        <v>227</v>
      </c>
      <c r="D146" s="13" t="n">
        <v>0</v>
      </c>
      <c r="E146" s="13" t="n">
        <v>0</v>
      </c>
      <c r="F146" s="13" t="n">
        <v>0</v>
      </c>
      <c r="G146" s="13" t="n">
        <v>0</v>
      </c>
      <c r="H146" s="13" t="n">
        <v>0</v>
      </c>
      <c r="I146" s="13" t="n">
        <v>0</v>
      </c>
      <c r="J146" s="13" t="n">
        <v>0</v>
      </c>
      <c r="K146" s="13" t="n">
        <v>0</v>
      </c>
      <c r="L146" s="13" t="n">
        <v>0</v>
      </c>
      <c r="M146" s="13" t="n">
        <v>0</v>
      </c>
      <c r="N146" s="13" t="n">
        <v>0</v>
      </c>
      <c r="O146" s="13" t="n">
        <v>0</v>
      </c>
      <c r="P146" s="13" t="n">
        <v>0</v>
      </c>
    </row>
    <row r="147" customFormat="false" ht="12.75" hidden="false" customHeight="false" outlineLevel="0" collapsed="false">
      <c r="A147" s="0" t="s">
        <v>243</v>
      </c>
      <c r="B147" s="0" t="s">
        <v>244</v>
      </c>
      <c r="C147" s="0" t="s">
        <v>245</v>
      </c>
      <c r="D147" s="13" t="n">
        <v>0.000831444212999322</v>
      </c>
      <c r="E147" s="13" t="n">
        <v>0.239050220546311</v>
      </c>
      <c r="F147" s="13" t="n">
        <v>0.0023233696645</v>
      </c>
      <c r="G147" s="13" t="n">
        <v>0.66799669658</v>
      </c>
      <c r="H147" s="13" t="n">
        <v>0.0032512690481</v>
      </c>
      <c r="I147" s="13" t="n">
        <v>0.0009703708282</v>
      </c>
      <c r="J147" s="13" t="n">
        <v>0.93477883405</v>
      </c>
      <c r="K147" s="13" t="n">
        <v>0.00015621658327</v>
      </c>
      <c r="L147" s="13" t="n">
        <v>0.1504867731</v>
      </c>
      <c r="M147" s="13" t="n">
        <v>0.0001437192566084</v>
      </c>
      <c r="N147" s="13" t="n">
        <v>0.138447831252</v>
      </c>
      <c r="O147" s="13" t="n">
        <v>0.096267646952</v>
      </c>
      <c r="P147" s="13" t="n">
        <v>0.000855902346629211</v>
      </c>
    </row>
    <row r="148" customFormat="false" ht="12.75" hidden="false" customHeight="false" outlineLevel="0" collapsed="false">
      <c r="A148" s="0" t="s">
        <v>246</v>
      </c>
      <c r="B148" s="0" t="s">
        <v>86</v>
      </c>
      <c r="C148" s="0" t="s">
        <v>245</v>
      </c>
      <c r="D148" s="13" t="n">
        <v>0.00476771857412292</v>
      </c>
      <c r="E148" s="13" t="n">
        <v>0.985807646391789</v>
      </c>
      <c r="F148" s="13" t="n">
        <v>0.051044390915</v>
      </c>
      <c r="G148" s="13" t="n">
        <v>10.5543045744</v>
      </c>
      <c r="H148" s="13" t="n">
        <v>0.024676430788</v>
      </c>
      <c r="I148" s="13" t="n">
        <v>0.009931020799</v>
      </c>
      <c r="J148" s="13" t="n">
        <v>5.1022755744</v>
      </c>
      <c r="K148" s="13" t="n">
        <v>0.0019219434581</v>
      </c>
      <c r="L148" s="13" t="n">
        <v>0.9874398385</v>
      </c>
      <c r="M148" s="13" t="n">
        <v>0.001768187981452</v>
      </c>
      <c r="N148" s="13" t="n">
        <v>0.90844465142</v>
      </c>
      <c r="O148" s="13" t="n">
        <v>1.7820736789</v>
      </c>
      <c r="P148" s="13" t="n">
        <v>0.0156712528724865</v>
      </c>
    </row>
    <row r="149" customFormat="false" ht="12.75" hidden="false" customHeight="false" outlineLevel="0" collapsed="false">
      <c r="A149" s="0" t="s">
        <v>247</v>
      </c>
      <c r="B149" s="0" t="s">
        <v>35</v>
      </c>
      <c r="C149" s="0" t="s">
        <v>245</v>
      </c>
      <c r="D149" s="13" t="n">
        <v>1.866091822569E-005</v>
      </c>
      <c r="E149" s="13" t="n">
        <v>0.003858465273507</v>
      </c>
      <c r="F149" s="13" t="n">
        <v>0.00011485498</v>
      </c>
      <c r="G149" s="13" t="n">
        <v>0.023748236</v>
      </c>
      <c r="H149" s="13" t="n">
        <v>6.6780107E-005</v>
      </c>
      <c r="I149" s="13" t="n">
        <v>2.6875634E-005</v>
      </c>
      <c r="J149" s="13" t="n">
        <v>0.013807935</v>
      </c>
      <c r="K149" s="13" t="n">
        <v>5.6038439E-006</v>
      </c>
      <c r="L149" s="13" t="n">
        <v>0.002879095</v>
      </c>
      <c r="M149" s="13" t="n">
        <v>5.155536388E-006</v>
      </c>
      <c r="N149" s="13" t="n">
        <v>0.0026487674</v>
      </c>
      <c r="O149" s="13" t="n">
        <v>0.0071445531</v>
      </c>
      <c r="P149" s="13" t="n">
        <v>6.282327311885E-005</v>
      </c>
    </row>
    <row r="150" customFormat="false" ht="12.75" hidden="false" customHeight="false" outlineLevel="0" collapsed="false">
      <c r="A150" s="0" t="s">
        <v>248</v>
      </c>
      <c r="B150" s="0" t="s">
        <v>37</v>
      </c>
      <c r="C150" s="0" t="s">
        <v>245</v>
      </c>
      <c r="D150" s="13" t="n">
        <v>0.00031169885051214</v>
      </c>
      <c r="E150" s="13" t="n">
        <v>0.064449080121582</v>
      </c>
      <c r="F150" s="13" t="n">
        <v>0.001786867999</v>
      </c>
      <c r="G150" s="13" t="n">
        <v>0.369465579</v>
      </c>
      <c r="H150" s="13" t="n">
        <v>0.0010656511</v>
      </c>
      <c r="I150" s="13" t="n">
        <v>0.000428870901</v>
      </c>
      <c r="J150" s="13" t="n">
        <v>0.2203416428</v>
      </c>
      <c r="K150" s="13" t="n">
        <v>8.85895428E-005</v>
      </c>
      <c r="L150" s="13" t="n">
        <v>0.0455147847</v>
      </c>
      <c r="M150" s="13" t="n">
        <v>8.1502379376E-005</v>
      </c>
      <c r="N150" s="13" t="n">
        <v>0.041873601924</v>
      </c>
      <c r="O150" s="13" t="n">
        <v>0.0477749802</v>
      </c>
      <c r="P150" s="13" t="n">
        <v>0.000422036598722702</v>
      </c>
    </row>
    <row r="151" customFormat="false" ht="12.75" hidden="false" customHeight="false" outlineLevel="0" collapsed="false">
      <c r="A151" s="0" t="s">
        <v>249</v>
      </c>
      <c r="B151" s="0" t="s">
        <v>90</v>
      </c>
      <c r="C151" s="0" t="s">
        <v>245</v>
      </c>
      <c r="D151" s="13" t="n">
        <v>0.0136083716925764</v>
      </c>
      <c r="E151" s="13" t="n">
        <v>2.81376445581504</v>
      </c>
      <c r="F151" s="13" t="n">
        <v>0.12751961915</v>
      </c>
      <c r="G151" s="13" t="n">
        <v>26.366866692</v>
      </c>
      <c r="H151" s="13" t="n">
        <v>0.07262517832</v>
      </c>
      <c r="I151" s="13" t="n">
        <v>0.02922797694</v>
      </c>
      <c r="J151" s="13" t="n">
        <v>15.016501726</v>
      </c>
      <c r="K151" s="13" t="n">
        <v>0.0054008427313</v>
      </c>
      <c r="L151" s="13" t="n">
        <v>2.7747990284</v>
      </c>
      <c r="M151" s="13" t="n">
        <v>0.004968775312796</v>
      </c>
      <c r="N151" s="13" t="n">
        <v>2.552815106128</v>
      </c>
      <c r="O151" s="13" t="n">
        <v>4.4601230097</v>
      </c>
      <c r="P151" s="13" t="n">
        <v>0.0392389861459194</v>
      </c>
    </row>
    <row r="152" customFormat="false" ht="12.75" hidden="false" customHeight="false" outlineLevel="0" collapsed="false">
      <c r="A152" s="0" t="s">
        <v>250</v>
      </c>
      <c r="B152" s="0" t="s">
        <v>251</v>
      </c>
      <c r="C152" s="0" t="s">
        <v>245</v>
      </c>
      <c r="D152" s="13" t="n">
        <v>0.0101239834464891</v>
      </c>
      <c r="E152" s="13" t="n">
        <v>2.09330724404784</v>
      </c>
      <c r="F152" s="13" t="n">
        <v>0.1481680137151</v>
      </c>
      <c r="G152" s="13" t="n">
        <v>30.6362782055</v>
      </c>
      <c r="H152" s="13" t="n">
        <v>0.0664247160546</v>
      </c>
      <c r="I152" s="13" t="n">
        <v>0.0267326029125</v>
      </c>
      <c r="J152" s="13" t="n">
        <v>13.73444870698</v>
      </c>
      <c r="K152" s="13" t="n">
        <v>0.00437248608786</v>
      </c>
      <c r="L152" s="13" t="n">
        <v>2.24645850964</v>
      </c>
      <c r="M152" s="13" t="n">
        <v>0.0040226872008312</v>
      </c>
      <c r="N152" s="13" t="n">
        <v>2.0667418288688</v>
      </c>
      <c r="O152" s="13" t="n">
        <v>4.85419152545</v>
      </c>
      <c r="P152" s="13" t="n">
        <v>0.0426571743716522</v>
      </c>
    </row>
    <row r="153" customFormat="false" ht="12.75" hidden="false" customHeight="false" outlineLevel="0" collapsed="false">
      <c r="A153" s="0" t="s">
        <v>252</v>
      </c>
      <c r="B153" s="0" t="s">
        <v>39</v>
      </c>
      <c r="C153" s="0" t="s">
        <v>245</v>
      </c>
      <c r="D153" s="13" t="n">
        <v>0.000892483140876795</v>
      </c>
      <c r="E153" s="13" t="n">
        <v>0.184536204725457</v>
      </c>
      <c r="F153" s="13" t="n">
        <v>0.008133585552</v>
      </c>
      <c r="G153" s="13" t="n">
        <v>1.6817582573</v>
      </c>
      <c r="H153" s="13" t="n">
        <v>0.004765443458</v>
      </c>
      <c r="I153" s="13" t="n">
        <v>0.0019178509311</v>
      </c>
      <c r="J153" s="13" t="n">
        <v>0.9853371981</v>
      </c>
      <c r="K153" s="13" t="n">
        <v>0.0003423899065</v>
      </c>
      <c r="L153" s="13" t="n">
        <v>0.17591019359</v>
      </c>
      <c r="M153" s="13" t="n">
        <v>0.00031499871398</v>
      </c>
      <c r="N153" s="13" t="n">
        <v>0.1618373781028</v>
      </c>
      <c r="O153" s="13" t="n">
        <v>0.26733521712</v>
      </c>
      <c r="P153" s="13" t="n">
        <v>0.00235274324048612</v>
      </c>
    </row>
    <row r="154" customFormat="false" ht="12.75" hidden="false" customHeight="false" outlineLevel="0" collapsed="false">
      <c r="A154" s="0" t="s">
        <v>253</v>
      </c>
      <c r="B154" s="0" t="s">
        <v>93</v>
      </c>
      <c r="C154" s="0" t="s">
        <v>245</v>
      </c>
      <c r="D154" s="13" t="n">
        <v>0.000631626880032369</v>
      </c>
      <c r="E154" s="13" t="n">
        <v>0.130599691871501</v>
      </c>
      <c r="F154" s="13" t="n">
        <v>0.0055780359043</v>
      </c>
      <c r="G154" s="13" t="n">
        <v>1.15335448606</v>
      </c>
      <c r="H154" s="13" t="n">
        <v>0.0037277924143</v>
      </c>
      <c r="I154" s="13" t="n">
        <v>0.00150024871714</v>
      </c>
      <c r="J154" s="13" t="n">
        <v>0.77078504105</v>
      </c>
      <c r="K154" s="13" t="n">
        <v>0.00025001274497</v>
      </c>
      <c r="L154" s="13" t="n">
        <v>0.128449432342</v>
      </c>
      <c r="M154" s="13" t="n">
        <v>0.0002300117253724</v>
      </c>
      <c r="N154" s="13" t="n">
        <v>0.11817347775464</v>
      </c>
      <c r="O154" s="13" t="n">
        <v>0.164891972413</v>
      </c>
      <c r="P154" s="13" t="n">
        <v>0.00145201214666057</v>
      </c>
    </row>
    <row r="155" customFormat="false" ht="12.75" hidden="false" customHeight="false" outlineLevel="0" collapsed="false">
      <c r="A155" s="0" t="s">
        <v>254</v>
      </c>
      <c r="B155" s="0" t="s">
        <v>41</v>
      </c>
      <c r="C155" s="0" t="s">
        <v>245</v>
      </c>
      <c r="D155" s="13" t="n">
        <v>0.00305060731323204</v>
      </c>
      <c r="E155" s="13" t="n">
        <v>0.630765416136761</v>
      </c>
      <c r="F155" s="13" t="n">
        <v>0.0155959969902</v>
      </c>
      <c r="G155" s="13" t="n">
        <v>3.2247402342</v>
      </c>
      <c r="H155" s="13" t="n">
        <v>0.0096352162243</v>
      </c>
      <c r="I155" s="13" t="n">
        <v>0.0038776890308</v>
      </c>
      <c r="J155" s="13" t="n">
        <v>1.992246347</v>
      </c>
      <c r="K155" s="13" t="n">
        <v>0.00077843987561</v>
      </c>
      <c r="L155" s="13" t="n">
        <v>0.39994024462</v>
      </c>
      <c r="M155" s="13" t="n">
        <v>0.0007161646855612</v>
      </c>
      <c r="N155" s="13" t="n">
        <v>0.3679450250504</v>
      </c>
      <c r="O155" s="13" t="n">
        <v>0.49145894504</v>
      </c>
      <c r="P155" s="13" t="n">
        <v>0.00433985000671826</v>
      </c>
    </row>
    <row r="156" customFormat="false" ht="12.75" hidden="false" customHeight="false" outlineLevel="0" collapsed="false">
      <c r="A156" s="0" t="s">
        <v>255</v>
      </c>
      <c r="B156" s="0" t="s">
        <v>96</v>
      </c>
      <c r="C156" s="0" t="s">
        <v>245</v>
      </c>
      <c r="D156" s="13" t="n">
        <v>0.00827245101489105</v>
      </c>
      <c r="E156" s="13" t="n">
        <v>1.71047128580447</v>
      </c>
      <c r="F156" s="13" t="n">
        <v>0.0598458868608</v>
      </c>
      <c r="G156" s="13" t="n">
        <v>12.37416348282</v>
      </c>
      <c r="H156" s="13" t="n">
        <v>0.044664915529</v>
      </c>
      <c r="I156" s="13" t="n">
        <v>0.01797537863716</v>
      </c>
      <c r="J156" s="13" t="n">
        <v>9.2352381855</v>
      </c>
      <c r="K156" s="13" t="n">
        <v>0.003212613623957</v>
      </c>
      <c r="L156" s="13" t="n">
        <v>1.650549519916</v>
      </c>
      <c r="M156" s="13" t="n">
        <v>0.00295560453404044</v>
      </c>
      <c r="N156" s="13" t="n">
        <v>1.51850555832272</v>
      </c>
      <c r="O156" s="13" t="n">
        <v>2.114779229885</v>
      </c>
      <c r="P156" s="13" t="n">
        <v>0.018624189565185</v>
      </c>
    </row>
    <row r="157" customFormat="false" ht="12.75" hidden="false" customHeight="false" outlineLevel="0" collapsed="false">
      <c r="A157" s="0" t="s">
        <v>256</v>
      </c>
      <c r="B157" s="0" t="s">
        <v>98</v>
      </c>
      <c r="C157" s="0" t="s">
        <v>245</v>
      </c>
      <c r="D157" s="13" t="n">
        <v>0.00729918379743298</v>
      </c>
      <c r="E157" s="13" t="n">
        <v>1.50923142539746</v>
      </c>
      <c r="F157" s="13" t="n">
        <v>0.0758451166451</v>
      </c>
      <c r="G157" s="13" t="n">
        <v>15.6822786416</v>
      </c>
      <c r="H157" s="13" t="n">
        <v>0.0307185579359</v>
      </c>
      <c r="I157" s="13" t="n">
        <v>0.0123626718169</v>
      </c>
      <c r="J157" s="13" t="n">
        <v>6.35158899678</v>
      </c>
      <c r="K157" s="13" t="n">
        <v>0.00267882833961</v>
      </c>
      <c r="L157" s="13" t="n">
        <v>1.37630573819</v>
      </c>
      <c r="M157" s="13" t="n">
        <v>0.0024645220724412</v>
      </c>
      <c r="N157" s="13" t="n">
        <v>1.2662012791348</v>
      </c>
      <c r="O157" s="13" t="n">
        <v>1.82058420463</v>
      </c>
      <c r="P157" s="13" t="n">
        <v>0.0160351516667932</v>
      </c>
    </row>
    <row r="158" customFormat="false" ht="12.75" hidden="false" customHeight="false" outlineLevel="0" collapsed="false">
      <c r="A158" s="0" t="s">
        <v>257</v>
      </c>
      <c r="B158" s="0" t="s">
        <v>258</v>
      </c>
      <c r="C158" s="0" t="s">
        <v>245</v>
      </c>
      <c r="D158" s="13" t="n">
        <v>0.0379767918827223</v>
      </c>
      <c r="E158" s="13" t="n">
        <v>7.85235305567753</v>
      </c>
      <c r="F158" s="13" t="n">
        <v>0.5000853756539</v>
      </c>
      <c r="G158" s="13" t="n">
        <v>103.4012260787</v>
      </c>
      <c r="H158" s="13" t="n">
        <v>0.186902208925</v>
      </c>
      <c r="I158" s="13" t="n">
        <v>0.0752187266001</v>
      </c>
      <c r="J158" s="13" t="n">
        <v>38.6452375251</v>
      </c>
      <c r="K158" s="13" t="n">
        <v>0.01592591322582</v>
      </c>
      <c r="L158" s="13" t="n">
        <v>8.1822802744</v>
      </c>
      <c r="M158" s="13" t="n">
        <v>0.0146518401677544</v>
      </c>
      <c r="N158" s="13" t="n">
        <v>7.527697852448</v>
      </c>
      <c r="O158" s="13" t="n">
        <v>18.09032127207</v>
      </c>
      <c r="P158" s="13" t="n">
        <v>0.158974888275778</v>
      </c>
    </row>
    <row r="159" customFormat="false" ht="12.75" hidden="false" customHeight="false" outlineLevel="0" collapsed="false">
      <c r="A159" s="0" t="s">
        <v>259</v>
      </c>
      <c r="B159" s="0" t="s">
        <v>43</v>
      </c>
      <c r="C159" s="0" t="s">
        <v>245</v>
      </c>
      <c r="D159" s="13" t="n">
        <v>0.000658779295535946</v>
      </c>
      <c r="E159" s="13" t="n">
        <v>0.136213925210719</v>
      </c>
      <c r="F159" s="13" t="n">
        <v>0.003999100392</v>
      </c>
      <c r="G159" s="13" t="n">
        <v>0.8268826274</v>
      </c>
      <c r="H159" s="13" t="n">
        <v>0.0034249151371</v>
      </c>
      <c r="I159" s="13" t="n">
        <v>0.0013783558394</v>
      </c>
      <c r="J159" s="13" t="n">
        <v>0.7081599786</v>
      </c>
      <c r="K159" s="13" t="n">
        <v>0.0002432444835</v>
      </c>
      <c r="L159" s="13" t="n">
        <v>0.12497209871</v>
      </c>
      <c r="M159" s="13" t="n">
        <v>0.00022378492482</v>
      </c>
      <c r="N159" s="13" t="n">
        <v>0.1149743308132</v>
      </c>
      <c r="O159" s="13" t="n">
        <v>0.14952192949</v>
      </c>
      <c r="P159" s="13" t="n">
        <v>0.00131756019443888</v>
      </c>
    </row>
    <row r="160" customFormat="false" ht="12.75" hidden="false" customHeight="false" outlineLevel="0" collapsed="false">
      <c r="A160" s="0" t="s">
        <v>260</v>
      </c>
      <c r="B160" s="0" t="s">
        <v>101</v>
      </c>
      <c r="C160" s="0" t="s">
        <v>245</v>
      </c>
      <c r="D160" s="13" t="n">
        <v>0.00035709806819466</v>
      </c>
      <c r="E160" s="13" t="n">
        <v>0.073836154642887</v>
      </c>
      <c r="F160" s="13" t="n">
        <v>0.003013275549</v>
      </c>
      <c r="G160" s="13" t="n">
        <v>0.623046415</v>
      </c>
      <c r="H160" s="13" t="n">
        <v>0.001420695463</v>
      </c>
      <c r="I160" s="13" t="n">
        <v>0.000571758356</v>
      </c>
      <c r="J160" s="13" t="n">
        <v>0.2937531854</v>
      </c>
      <c r="K160" s="13" t="n">
        <v>0.0001240898679</v>
      </c>
      <c r="L160" s="13" t="n">
        <v>0.0637538386</v>
      </c>
      <c r="M160" s="13" t="n">
        <v>0.000114162678468</v>
      </c>
      <c r="N160" s="13" t="n">
        <v>0.058653531512</v>
      </c>
      <c r="O160" s="13" t="n">
        <v>0.071117422</v>
      </c>
      <c r="P160" s="13" t="n">
        <v>0.000627128885576509</v>
      </c>
    </row>
    <row r="161" customFormat="false" ht="12.75" hidden="false" customHeight="false" outlineLevel="0" collapsed="false">
      <c r="A161" s="0" t="s">
        <v>261</v>
      </c>
      <c r="B161" s="0" t="s">
        <v>103</v>
      </c>
      <c r="C161" s="0" t="s">
        <v>245</v>
      </c>
      <c r="D161" s="13" t="n">
        <v>0.0105160164094125</v>
      </c>
      <c r="E161" s="13" t="n">
        <v>2.17436693088221</v>
      </c>
      <c r="F161" s="13" t="n">
        <v>0.1395350702223</v>
      </c>
      <c r="G161" s="13" t="n">
        <v>28.8512711685</v>
      </c>
      <c r="H161" s="13" t="n">
        <v>0.037830050836</v>
      </c>
      <c r="I161" s="13" t="n">
        <v>0.0152246901995</v>
      </c>
      <c r="J161" s="13" t="n">
        <v>7.82201271236</v>
      </c>
      <c r="K161" s="13" t="n">
        <v>0.00358124745943</v>
      </c>
      <c r="L161" s="13" t="n">
        <v>1.8399428786</v>
      </c>
      <c r="M161" s="13" t="n">
        <v>0.0032947476626756</v>
      </c>
      <c r="N161" s="13" t="n">
        <v>1.692747448312</v>
      </c>
      <c r="O161" s="13" t="n">
        <v>4.12876301011</v>
      </c>
      <c r="P161" s="13" t="n">
        <v>0.0363021320006431</v>
      </c>
    </row>
    <row r="162" customFormat="false" ht="12.75" hidden="false" customHeight="false" outlineLevel="0" collapsed="false">
      <c r="A162" s="0" t="s">
        <v>262</v>
      </c>
      <c r="B162" s="0" t="s">
        <v>263</v>
      </c>
      <c r="C162" s="0" t="s">
        <v>245</v>
      </c>
      <c r="D162" s="13" t="n">
        <v>0.00956268837689876</v>
      </c>
      <c r="E162" s="13" t="n">
        <v>1.97724983674482</v>
      </c>
      <c r="F162" s="13" t="n">
        <v>0.127524641118</v>
      </c>
      <c r="G162" s="13" t="n">
        <v>26.367907999</v>
      </c>
      <c r="H162" s="13" t="n">
        <v>0.044394162464</v>
      </c>
      <c r="I162" s="13" t="n">
        <v>0.017866415516</v>
      </c>
      <c r="J162" s="13" t="n">
        <v>9.1792554813</v>
      </c>
      <c r="K162" s="13" t="n">
        <v>0.00385345123139</v>
      </c>
      <c r="L162" s="13" t="n">
        <v>1.97979343134</v>
      </c>
      <c r="M162" s="13" t="n">
        <v>0.0035451751328788</v>
      </c>
      <c r="N162" s="13" t="n">
        <v>1.8214099568328</v>
      </c>
      <c r="O162" s="13" t="n">
        <v>4.5018775044</v>
      </c>
      <c r="P162" s="13" t="n">
        <v>0.0395629503609256</v>
      </c>
    </row>
    <row r="163" customFormat="false" ht="12.75" hidden="false" customHeight="false" outlineLevel="0" collapsed="false">
      <c r="A163" s="0" t="s">
        <v>264</v>
      </c>
      <c r="B163" s="0" t="s">
        <v>265</v>
      </c>
      <c r="C163" s="0" t="s">
        <v>245</v>
      </c>
      <c r="D163" s="13" t="n">
        <v>0.0330667137291921</v>
      </c>
      <c r="E163" s="13" t="n">
        <v>6.8371104209554</v>
      </c>
      <c r="F163" s="13" t="n">
        <v>0.47726376281</v>
      </c>
      <c r="G163" s="13" t="n">
        <v>98.682470232</v>
      </c>
      <c r="H163" s="13" t="n">
        <v>0.199990733204</v>
      </c>
      <c r="I163" s="13" t="n">
        <v>0.080486199972</v>
      </c>
      <c r="J163" s="13" t="n">
        <v>41.3515175079</v>
      </c>
      <c r="K163" s="13" t="n">
        <v>0.0126141462275</v>
      </c>
      <c r="L163" s="13" t="n">
        <v>6.4807892781</v>
      </c>
      <c r="M163" s="13" t="n">
        <v>0.0116050145293</v>
      </c>
      <c r="N163" s="13" t="n">
        <v>5.962326135852</v>
      </c>
      <c r="O163" s="13" t="n">
        <v>15.4626253399</v>
      </c>
      <c r="P163" s="13" t="n">
        <v>0.135889398538285</v>
      </c>
    </row>
    <row r="164" customFormat="false" ht="12.75" hidden="false" customHeight="false" outlineLevel="0" collapsed="false">
      <c r="A164" s="0" t="s">
        <v>266</v>
      </c>
      <c r="B164" s="0" t="s">
        <v>45</v>
      </c>
      <c r="C164" s="0" t="s">
        <v>245</v>
      </c>
      <c r="D164" s="13" t="n">
        <v>0.00215739248912729</v>
      </c>
      <c r="E164" s="13" t="n">
        <v>0.446077952326305</v>
      </c>
      <c r="F164" s="13" t="n">
        <v>0.024601907244</v>
      </c>
      <c r="G164" s="13" t="n">
        <v>5.0868665918</v>
      </c>
      <c r="H164" s="13" t="n">
        <v>0.008830219762</v>
      </c>
      <c r="I164" s="13" t="n">
        <v>0.0035537187689</v>
      </c>
      <c r="J164" s="13" t="n">
        <v>1.825799451</v>
      </c>
      <c r="K164" s="13" t="n">
        <v>0.0007514761755</v>
      </c>
      <c r="L164" s="13" t="n">
        <v>0.38608707674</v>
      </c>
      <c r="M164" s="13" t="n">
        <v>0.00069135808146</v>
      </c>
      <c r="N164" s="13" t="n">
        <v>0.3552001106008</v>
      </c>
      <c r="O164" s="13" t="n">
        <v>0.73011210202</v>
      </c>
      <c r="P164" s="13" t="n">
        <v>0.00642260388481595</v>
      </c>
    </row>
    <row r="165" customFormat="false" ht="12.75" hidden="false" customHeight="false" outlineLevel="0" collapsed="false">
      <c r="A165" s="0" t="s">
        <v>267</v>
      </c>
      <c r="B165" s="0" t="s">
        <v>106</v>
      </c>
      <c r="C165" s="0" t="s">
        <v>245</v>
      </c>
      <c r="D165" s="13" t="n">
        <v>0.0200088686229492</v>
      </c>
      <c r="E165" s="13" t="n">
        <v>4.13717712037283</v>
      </c>
      <c r="F165" s="13" t="n">
        <v>0.1646038098207</v>
      </c>
      <c r="G165" s="13" t="n">
        <v>34.03466183766</v>
      </c>
      <c r="H165" s="13" t="n">
        <v>0.1105155668939</v>
      </c>
      <c r="I165" s="13" t="n">
        <v>0.0444769408741</v>
      </c>
      <c r="J165" s="13" t="n">
        <v>22.85098862926</v>
      </c>
      <c r="K165" s="13" t="n">
        <v>0.00817189295632</v>
      </c>
      <c r="L165" s="13" t="n">
        <v>4.1984858314</v>
      </c>
      <c r="M165" s="13" t="n">
        <v>0.0075181415198144</v>
      </c>
      <c r="N165" s="13" t="n">
        <v>3.862606964888</v>
      </c>
      <c r="O165" s="13" t="n">
        <v>5.78528254951</v>
      </c>
      <c r="P165" s="13" t="n">
        <v>0.050921889668887</v>
      </c>
    </row>
    <row r="166" customFormat="false" ht="12.75" hidden="false" customHeight="false" outlineLevel="0" collapsed="false">
      <c r="A166" s="0" t="s">
        <v>268</v>
      </c>
      <c r="B166" s="0" t="s">
        <v>108</v>
      </c>
      <c r="C166" s="0" t="s">
        <v>245</v>
      </c>
      <c r="D166" s="13" t="n">
        <v>0.0506491751338721</v>
      </c>
      <c r="E166" s="13" t="n">
        <v>10.4725866218094</v>
      </c>
      <c r="F166" s="13" t="n">
        <v>0.626714096795</v>
      </c>
      <c r="G166" s="13" t="n">
        <v>129.5838944922</v>
      </c>
      <c r="H166" s="13" t="n">
        <v>0.286550166243</v>
      </c>
      <c r="I166" s="13" t="n">
        <v>0.1153220117413</v>
      </c>
      <c r="J166" s="13" t="n">
        <v>59.2491650696</v>
      </c>
      <c r="K166" s="13" t="n">
        <v>0.0204106741696</v>
      </c>
      <c r="L166" s="13" t="n">
        <v>10.48642312115</v>
      </c>
      <c r="M166" s="13" t="n">
        <v>0.018777820236032</v>
      </c>
      <c r="N166" s="13" t="n">
        <v>9.647509271458</v>
      </c>
      <c r="O166" s="13" t="n">
        <v>19.68966966766</v>
      </c>
      <c r="P166" s="13" t="n">
        <v>0.17312653199463</v>
      </c>
    </row>
    <row r="167" customFormat="false" ht="12.75" hidden="false" customHeight="false" outlineLevel="0" collapsed="false">
      <c r="A167" s="0" t="s">
        <v>269</v>
      </c>
      <c r="B167" s="0" t="s">
        <v>110</v>
      </c>
      <c r="C167" s="0" t="s">
        <v>245</v>
      </c>
      <c r="D167" s="13" t="n">
        <v>0.0898069977414694</v>
      </c>
      <c r="E167" s="13" t="n">
        <v>18.569137608943</v>
      </c>
      <c r="F167" s="13" t="n">
        <v>0.38813380604329</v>
      </c>
      <c r="G167" s="13" t="n">
        <v>80.25332362907</v>
      </c>
      <c r="H167" s="13" t="n">
        <v>0.3625602237089</v>
      </c>
      <c r="I167" s="13" t="n">
        <v>0.14591222356109</v>
      </c>
      <c r="J167" s="13" t="n">
        <v>74.96554961477</v>
      </c>
      <c r="K167" s="13" t="n">
        <v>0.025109836938359</v>
      </c>
      <c r="L167" s="13" t="n">
        <v>12.900718828722</v>
      </c>
      <c r="M167" s="13" t="n">
        <v>0.0231010499832903</v>
      </c>
      <c r="N167" s="13" t="n">
        <v>11.8686613224242</v>
      </c>
      <c r="O167" s="13" t="n">
        <v>11.904599541718</v>
      </c>
      <c r="P167" s="13" t="n">
        <v>0.105289519050386</v>
      </c>
    </row>
    <row r="168" customFormat="false" ht="12.75" hidden="false" customHeight="false" outlineLevel="0" collapsed="false">
      <c r="A168" s="0" t="s">
        <v>270</v>
      </c>
      <c r="B168" s="0" t="s">
        <v>271</v>
      </c>
      <c r="C168" s="0" t="s">
        <v>245</v>
      </c>
      <c r="D168" s="13" t="n">
        <v>0.0424757123253438</v>
      </c>
      <c r="E168" s="13" t="n">
        <v>8.78258218062069</v>
      </c>
      <c r="F168" s="13" t="n">
        <v>0.54610770844</v>
      </c>
      <c r="G168" s="13" t="n">
        <v>112.917139929</v>
      </c>
      <c r="H168" s="13" t="n">
        <v>0.23690814217</v>
      </c>
      <c r="I168" s="13" t="n">
        <v>0.095343594499</v>
      </c>
      <c r="J168" s="13" t="n">
        <v>48.984822614</v>
      </c>
      <c r="K168" s="13" t="n">
        <v>0.0168205863898</v>
      </c>
      <c r="L168" s="13" t="n">
        <v>8.6419383923</v>
      </c>
      <c r="M168" s="13" t="n">
        <v>0.015474939478616</v>
      </c>
      <c r="N168" s="13" t="n">
        <v>7.950583320916</v>
      </c>
      <c r="O168" s="13" t="n">
        <v>18.0171365993</v>
      </c>
      <c r="P168" s="13" t="n">
        <v>0.158380110983577</v>
      </c>
    </row>
    <row r="169" customFormat="false" ht="12.75" hidden="false" customHeight="false" outlineLevel="0" collapsed="false">
      <c r="A169" s="0" t="s">
        <v>272</v>
      </c>
      <c r="B169" s="0" t="s">
        <v>112</v>
      </c>
      <c r="C169" s="0" t="s">
        <v>245</v>
      </c>
      <c r="D169" s="13" t="n">
        <v>0.0901752190770175</v>
      </c>
      <c r="E169" s="13" t="n">
        <v>18.6452739323315</v>
      </c>
      <c r="F169" s="13" t="n">
        <v>0.256040508543</v>
      </c>
      <c r="G169" s="13" t="n">
        <v>52.9407714936</v>
      </c>
      <c r="H169" s="13" t="n">
        <v>0.326175851969</v>
      </c>
      <c r="I169" s="13" t="n">
        <v>0.1312693450458</v>
      </c>
      <c r="J169" s="13" t="n">
        <v>67.4424574818</v>
      </c>
      <c r="K169" s="13" t="n">
        <v>0.0224030208143</v>
      </c>
      <c r="L169" s="13" t="n">
        <v>11.51003425544</v>
      </c>
      <c r="M169" s="13" t="n">
        <v>0.020610779149156</v>
      </c>
      <c r="N169" s="13" t="n">
        <v>10.5892315150048</v>
      </c>
      <c r="O169" s="13" t="n">
        <v>8.13925939925</v>
      </c>
      <c r="P169" s="13" t="n">
        <v>0.072286302052383</v>
      </c>
    </row>
    <row r="170" customFormat="false" ht="12.75" hidden="false" customHeight="false" outlineLevel="0" collapsed="false">
      <c r="A170" s="0" t="s">
        <v>273</v>
      </c>
      <c r="B170" s="0" t="s">
        <v>274</v>
      </c>
      <c r="C170" s="0" t="s">
        <v>245</v>
      </c>
      <c r="D170" s="13" t="n">
        <v>0.0057835208595411</v>
      </c>
      <c r="E170" s="13" t="n">
        <v>1.1958422628789</v>
      </c>
      <c r="F170" s="13" t="n">
        <v>0.06671593975</v>
      </c>
      <c r="G170" s="13" t="n">
        <v>13.79466513</v>
      </c>
      <c r="H170" s="13" t="n">
        <v>0.03629719667</v>
      </c>
      <c r="I170" s="13" t="n">
        <v>0.01460779385</v>
      </c>
      <c r="J170" s="13" t="n">
        <v>7.505069096</v>
      </c>
      <c r="K170" s="13" t="n">
        <v>0.002170409836</v>
      </c>
      <c r="L170" s="13" t="n">
        <v>1.115094804</v>
      </c>
      <c r="M170" s="13" t="n">
        <v>0.00199677704912</v>
      </c>
      <c r="N170" s="13" t="n">
        <v>1.02588721968</v>
      </c>
      <c r="O170" s="13" t="n">
        <v>1.942255264</v>
      </c>
      <c r="P170" s="13" t="n">
        <v>0.0170859665093514</v>
      </c>
    </row>
    <row r="171" customFormat="false" ht="12.75" hidden="false" customHeight="false" outlineLevel="0" collapsed="false">
      <c r="A171" s="0" t="s">
        <v>275</v>
      </c>
      <c r="B171" s="0" t="s">
        <v>114</v>
      </c>
      <c r="C171" s="0" t="s">
        <v>245</v>
      </c>
      <c r="D171" s="13" t="n">
        <v>0.00026146078261407</v>
      </c>
      <c r="E171" s="13" t="n">
        <v>0.054061501752765</v>
      </c>
      <c r="F171" s="13" t="n">
        <v>0.000840411542</v>
      </c>
      <c r="G171" s="13" t="n">
        <v>0.1737695117</v>
      </c>
      <c r="H171" s="13" t="n">
        <v>0.000873485705</v>
      </c>
      <c r="I171" s="13" t="n">
        <v>0.0003515339765</v>
      </c>
      <c r="J171" s="13" t="n">
        <v>0.1806081517</v>
      </c>
      <c r="K171" s="13" t="n">
        <v>7.29304859E-005</v>
      </c>
      <c r="L171" s="13" t="n">
        <v>0.037469605</v>
      </c>
      <c r="M171" s="13" t="n">
        <v>6.7096047028E-005</v>
      </c>
      <c r="N171" s="13" t="n">
        <v>0.0344720366</v>
      </c>
      <c r="O171" s="13" t="n">
        <v>0.02511377867</v>
      </c>
      <c r="P171" s="13" t="n">
        <v>0.000222865839360245</v>
      </c>
    </row>
    <row r="172" customFormat="false" ht="12.75" hidden="false" customHeight="false" outlineLevel="0" collapsed="false">
      <c r="A172" s="0" t="s">
        <v>276</v>
      </c>
      <c r="B172" s="0" t="s">
        <v>116</v>
      </c>
      <c r="C172" s="0" t="s">
        <v>245</v>
      </c>
      <c r="D172" s="13" t="n">
        <v>0.00568272466085161</v>
      </c>
      <c r="E172" s="13" t="n">
        <v>1.17500076941901</v>
      </c>
      <c r="F172" s="13" t="n">
        <v>0.0656260935461</v>
      </c>
      <c r="G172" s="13" t="n">
        <v>13.56931880136</v>
      </c>
      <c r="H172" s="13" t="n">
        <v>0.0364880419247</v>
      </c>
      <c r="I172" s="13" t="n">
        <v>0.0146845988155</v>
      </c>
      <c r="J172" s="13" t="n">
        <v>7.54452858838</v>
      </c>
      <c r="K172" s="13" t="n">
        <v>0.0023983268959</v>
      </c>
      <c r="L172" s="13" t="n">
        <v>1.232192035073</v>
      </c>
      <c r="M172" s="13" t="n">
        <v>0.002206460744228</v>
      </c>
      <c r="N172" s="13" t="n">
        <v>1.13361667226716</v>
      </c>
      <c r="O172" s="13" t="n">
        <v>1.855255322035</v>
      </c>
      <c r="P172" s="13" t="n">
        <v>0.016322278227993</v>
      </c>
    </row>
    <row r="173" customFormat="false" ht="12.75" hidden="false" customHeight="false" outlineLevel="0" collapsed="false">
      <c r="A173" s="0" t="s">
        <v>277</v>
      </c>
      <c r="B173" s="0" t="s">
        <v>118</v>
      </c>
      <c r="C173" s="0" t="s">
        <v>245</v>
      </c>
      <c r="D173" s="13" t="n">
        <v>0.00613921427328292</v>
      </c>
      <c r="E173" s="13" t="n">
        <v>1.9364839581796</v>
      </c>
      <c r="F173" s="13" t="n">
        <v>0.0232668757221</v>
      </c>
      <c r="G173" s="13" t="n">
        <v>7.3390368971</v>
      </c>
      <c r="H173" s="13" t="n">
        <v>0.0200254291137</v>
      </c>
      <c r="I173" s="13" t="n">
        <v>0.0204704405784</v>
      </c>
      <c r="J173" s="13" t="n">
        <v>6.316593106</v>
      </c>
      <c r="K173" s="13" t="n">
        <v>0.0042596860993</v>
      </c>
      <c r="L173" s="13" t="n">
        <v>1.31441752513</v>
      </c>
      <c r="M173" s="13" t="n">
        <v>0.003918911211356</v>
      </c>
      <c r="N173" s="13" t="n">
        <v>1.2092641231196</v>
      </c>
      <c r="O173" s="13" t="n">
        <v>0.83722860285</v>
      </c>
      <c r="P173" s="13" t="n">
        <v>0.00743652012565721</v>
      </c>
    </row>
    <row r="174" customFormat="false" ht="12.75" hidden="false" customHeight="false" outlineLevel="0" collapsed="false">
      <c r="A174" s="0" t="s">
        <v>278</v>
      </c>
      <c r="B174" s="0" t="s">
        <v>120</v>
      </c>
      <c r="C174" s="0" t="s">
        <v>245</v>
      </c>
      <c r="D174" s="13" t="n">
        <v>0.0185250469520163</v>
      </c>
      <c r="E174" s="13" t="n">
        <v>5.84332952114677</v>
      </c>
      <c r="F174" s="13" t="n">
        <v>0.1951293366248</v>
      </c>
      <c r="G174" s="13" t="n">
        <v>61.549371891</v>
      </c>
      <c r="H174" s="13" t="n">
        <v>0.110202490648</v>
      </c>
      <c r="I174" s="13" t="n">
        <v>0.1126514464443</v>
      </c>
      <c r="J174" s="13" t="n">
        <v>34.76101588456</v>
      </c>
      <c r="K174" s="13" t="n">
        <v>0.02245158797783</v>
      </c>
      <c r="L174" s="13" t="n">
        <v>6.92791866205</v>
      </c>
      <c r="M174" s="13" t="n">
        <v>0.0206554609396036</v>
      </c>
      <c r="N174" s="13" t="n">
        <v>6.373685169086</v>
      </c>
      <c r="O174" s="13" t="n">
        <v>12.21113684313</v>
      </c>
      <c r="P174" s="13" t="n">
        <v>0.107336836280759</v>
      </c>
    </row>
    <row r="175" customFormat="false" ht="12.75" hidden="false" customHeight="false" outlineLevel="0" collapsed="false">
      <c r="A175" s="0" t="s">
        <v>279</v>
      </c>
      <c r="B175" s="0" t="s">
        <v>47</v>
      </c>
      <c r="C175" s="0" t="s">
        <v>245</v>
      </c>
      <c r="D175" s="13" t="n">
        <v>0.00938447488458839</v>
      </c>
      <c r="E175" s="13" t="n">
        <v>2.96013167482598</v>
      </c>
      <c r="F175" s="13" t="n">
        <v>0.1021886722646</v>
      </c>
      <c r="G175" s="13" t="n">
        <v>32.2332276862</v>
      </c>
      <c r="H175" s="13" t="n">
        <v>0.0328145915684</v>
      </c>
      <c r="I175" s="13" t="n">
        <v>0.0335438060018</v>
      </c>
      <c r="J175" s="13" t="n">
        <v>10.35065993339</v>
      </c>
      <c r="K175" s="13" t="n">
        <v>0.00822733443572</v>
      </c>
      <c r="L175" s="13" t="n">
        <v>2.53872042028</v>
      </c>
      <c r="M175" s="13" t="n">
        <v>0.0075691476808624</v>
      </c>
      <c r="N175" s="13" t="n">
        <v>2.3356227866576</v>
      </c>
      <c r="O175" s="13" t="n">
        <v>5.33125838744</v>
      </c>
      <c r="P175" s="13" t="n">
        <v>0.0468827357647785</v>
      </c>
    </row>
    <row r="176" customFormat="false" ht="12.75" hidden="false" customHeight="false" outlineLevel="0" collapsed="false">
      <c r="A176" s="0" t="s">
        <v>280</v>
      </c>
      <c r="B176" s="0" t="s">
        <v>49</v>
      </c>
      <c r="C176" s="0" t="s">
        <v>245</v>
      </c>
      <c r="D176" s="13" t="n">
        <v>0.0107531217950949</v>
      </c>
      <c r="E176" s="13" t="n">
        <v>3.39184192334317</v>
      </c>
      <c r="F176" s="13" t="n">
        <v>0.118111760806</v>
      </c>
      <c r="G176" s="13" t="n">
        <v>37.255824465</v>
      </c>
      <c r="H176" s="13" t="n">
        <v>0.037947644325</v>
      </c>
      <c r="I176" s="13" t="n">
        <v>0.038790928124</v>
      </c>
      <c r="J176" s="13" t="n">
        <v>11.969772712</v>
      </c>
      <c r="K176" s="13" t="n">
        <v>0.0091724479722</v>
      </c>
      <c r="L176" s="13" t="n">
        <v>2.8303555075</v>
      </c>
      <c r="M176" s="13" t="n">
        <v>0.008438652134424</v>
      </c>
      <c r="N176" s="13" t="n">
        <v>2.6039270669</v>
      </c>
      <c r="O176" s="13" t="n">
        <v>5.4085821609</v>
      </c>
      <c r="P176" s="13" t="n">
        <v>0.047582258131944</v>
      </c>
    </row>
    <row r="177" customFormat="false" ht="12.75" hidden="false" customHeight="false" outlineLevel="0" collapsed="false">
      <c r="A177" s="0" t="s">
        <v>281</v>
      </c>
      <c r="B177" s="0" t="s">
        <v>124</v>
      </c>
      <c r="C177" s="0" t="s">
        <v>245</v>
      </c>
      <c r="D177" s="13" t="n">
        <v>0.00131168923516449</v>
      </c>
      <c r="E177" s="13" t="n">
        <v>0.413744257138797</v>
      </c>
      <c r="F177" s="13" t="n">
        <v>0.00706246479</v>
      </c>
      <c r="G177" s="13" t="n">
        <v>2.227703254</v>
      </c>
      <c r="H177" s="13" t="n">
        <v>0.004233212039</v>
      </c>
      <c r="I177" s="13" t="n">
        <v>0.004327283765</v>
      </c>
      <c r="J177" s="13" t="n">
        <v>1.3352762709</v>
      </c>
      <c r="K177" s="13" t="n">
        <v>0.0010855217811</v>
      </c>
      <c r="L177" s="13" t="n">
        <v>0.3349610148</v>
      </c>
      <c r="M177" s="13" t="n">
        <v>0.000998680038612</v>
      </c>
      <c r="N177" s="13" t="n">
        <v>0.308164133616</v>
      </c>
      <c r="O177" s="13" t="n">
        <v>0.20781997049</v>
      </c>
      <c r="P177" s="13" t="n">
        <v>0.00184255508257367</v>
      </c>
    </row>
    <row r="178" customFormat="false" ht="12.75" hidden="false" customHeight="false" outlineLevel="0" collapsed="false">
      <c r="A178" s="0" t="s">
        <v>282</v>
      </c>
      <c r="B178" s="0" t="s">
        <v>126</v>
      </c>
      <c r="C178" s="0" t="s">
        <v>245</v>
      </c>
      <c r="D178" s="13" t="n">
        <v>0.0251340631856379</v>
      </c>
      <c r="E178" s="13" t="n">
        <v>9.2493356172399</v>
      </c>
      <c r="F178" s="13" t="n">
        <v>0.199145041</v>
      </c>
      <c r="G178" s="13" t="n">
        <v>73.28537122</v>
      </c>
      <c r="H178" s="13" t="n">
        <v>0.09856241314</v>
      </c>
      <c r="I178" s="13" t="n">
        <v>0.1007526864</v>
      </c>
      <c r="J178" s="13" t="n">
        <v>36.27096699</v>
      </c>
      <c r="K178" s="13" t="n">
        <v>0.02306248351</v>
      </c>
      <c r="L178" s="13" t="n">
        <v>8.30249342</v>
      </c>
      <c r="M178" s="13" t="n">
        <v>0.0212174848292</v>
      </c>
      <c r="N178" s="13" t="n">
        <v>7.6382939464</v>
      </c>
      <c r="O178" s="13" t="n">
        <v>13.601001981</v>
      </c>
      <c r="P178" s="13" t="n">
        <v>0.119691655296667</v>
      </c>
    </row>
    <row r="179" customFormat="false" ht="12.75" hidden="false" customHeight="false" outlineLevel="0" collapsed="false">
      <c r="A179" s="0" t="s">
        <v>283</v>
      </c>
      <c r="B179" s="0" t="s">
        <v>128</v>
      </c>
      <c r="C179" s="0" t="s">
        <v>245</v>
      </c>
      <c r="D179" s="13" t="n">
        <v>0.00999753376290015</v>
      </c>
      <c r="E179" s="13" t="n">
        <v>3.15350788675765</v>
      </c>
      <c r="F179" s="13" t="n">
        <v>0.132005472235</v>
      </c>
      <c r="G179" s="13" t="n">
        <v>41.6382993018</v>
      </c>
      <c r="H179" s="13" t="n">
        <v>0.0436647684988</v>
      </c>
      <c r="I179" s="13" t="n">
        <v>0.0446351005642</v>
      </c>
      <c r="J179" s="13" t="n">
        <v>13.77311631828</v>
      </c>
      <c r="K179" s="13" t="n">
        <v>0.01110442271033</v>
      </c>
      <c r="L179" s="13" t="n">
        <v>3.42650738326</v>
      </c>
      <c r="M179" s="13" t="n">
        <v>0.0102160688935036</v>
      </c>
      <c r="N179" s="13" t="n">
        <v>3.1523867925992</v>
      </c>
      <c r="O179" s="13" t="n">
        <v>7.69671803223</v>
      </c>
      <c r="P179" s="13" t="n">
        <v>0.0676281244055863</v>
      </c>
    </row>
    <row r="180" customFormat="false" ht="12.75" hidden="false" customHeight="false" outlineLevel="0" collapsed="false">
      <c r="A180" s="0" t="s">
        <v>284</v>
      </c>
      <c r="B180" s="0" t="s">
        <v>60</v>
      </c>
      <c r="C180" s="0" t="s">
        <v>245</v>
      </c>
      <c r="D180" s="13" t="n">
        <v>1.787275481238E-006</v>
      </c>
      <c r="E180" s="13" t="n">
        <v>0.0003675815803296</v>
      </c>
      <c r="F180" s="13" t="n">
        <v>8.4462417E-006</v>
      </c>
      <c r="G180" s="13" t="n">
        <v>0.00173710449</v>
      </c>
      <c r="H180" s="13" t="n">
        <v>5.4201227E-006</v>
      </c>
      <c r="I180" s="13" t="n">
        <v>8.3316826E-007</v>
      </c>
      <c r="J180" s="13" t="n">
        <v>0.00111473468</v>
      </c>
      <c r="K180" s="13" t="n">
        <v>1.65491364E-007</v>
      </c>
      <c r="L180" s="13" t="n">
        <v>0.00022141862</v>
      </c>
      <c r="M180" s="13" t="n">
        <v>1.5225205488E-007</v>
      </c>
      <c r="N180" s="13" t="n">
        <v>0.0002037051304</v>
      </c>
      <c r="O180" s="13" t="n">
        <v>0.00023525976</v>
      </c>
      <c r="P180" s="13" t="n">
        <v>2.0807716369858E-006</v>
      </c>
    </row>
    <row r="181" customFormat="false" ht="12.75" hidden="false" customHeight="false" outlineLevel="0" collapsed="false">
      <c r="A181" s="0" t="s">
        <v>285</v>
      </c>
      <c r="B181" s="0" t="s">
        <v>63</v>
      </c>
      <c r="C181" s="0" t="s">
        <v>245</v>
      </c>
      <c r="D181" s="13" t="n">
        <v>0</v>
      </c>
      <c r="E181" s="13" t="n">
        <v>0.058420866830391</v>
      </c>
      <c r="F181" s="13" t="n">
        <v>0</v>
      </c>
      <c r="G181" s="13" t="n">
        <v>0.476944809</v>
      </c>
      <c r="H181" s="13" t="n">
        <v>0</v>
      </c>
      <c r="I181" s="13" t="n">
        <v>0.00301451916</v>
      </c>
      <c r="J181" s="13" t="n">
        <v>0.2422380883</v>
      </c>
      <c r="K181" s="13" t="n">
        <v>0.000665288471</v>
      </c>
      <c r="L181" s="13" t="n">
        <v>0.0534606706</v>
      </c>
      <c r="M181" s="13" t="n">
        <v>0.00061206539332</v>
      </c>
      <c r="N181" s="13" t="n">
        <v>0.049183816952</v>
      </c>
      <c r="O181" s="13" t="n">
        <v>0.0623754515</v>
      </c>
      <c r="P181" s="13" t="n">
        <v>0.000549721505928964</v>
      </c>
    </row>
    <row r="182" customFormat="false" ht="12.75" hidden="false" customHeight="false" outlineLevel="0" collapsed="false">
      <c r="A182" s="0" t="s">
        <v>286</v>
      </c>
      <c r="B182" s="0" t="s">
        <v>144</v>
      </c>
      <c r="C182" s="0" t="s">
        <v>245</v>
      </c>
      <c r="D182" s="13" t="n">
        <v>0.00995792814571265</v>
      </c>
      <c r="E182" s="13" t="n">
        <v>2.04800670977138</v>
      </c>
      <c r="F182" s="13" t="n">
        <v>0.050149508846</v>
      </c>
      <c r="G182" s="13" t="n">
        <v>10.3140457274</v>
      </c>
      <c r="H182" s="13" t="n">
        <v>0.0317754501145</v>
      </c>
      <c r="I182" s="13" t="n">
        <v>0.0048844468649</v>
      </c>
      <c r="J182" s="13" t="n">
        <v>6.5351286119</v>
      </c>
      <c r="K182" s="13" t="n">
        <v>0.00099330092082</v>
      </c>
      <c r="L182" s="13" t="n">
        <v>1.32898357952</v>
      </c>
      <c r="M182" s="13" t="n">
        <v>0.0009138368471544</v>
      </c>
      <c r="N182" s="13" t="n">
        <v>1.2226648931584</v>
      </c>
      <c r="O182" s="13" t="n">
        <v>1.63349379043</v>
      </c>
      <c r="P182" s="13" t="n">
        <v>0.0144222016645117</v>
      </c>
    </row>
    <row r="183" customFormat="false" ht="12.75" hidden="false" customHeight="false" outlineLevel="0" collapsed="false">
      <c r="A183" s="0" t="s">
        <v>287</v>
      </c>
      <c r="B183" s="0" t="s">
        <v>148</v>
      </c>
      <c r="C183" s="0" t="s">
        <v>245</v>
      </c>
      <c r="D183" s="13" t="n">
        <v>0.00217416133371048</v>
      </c>
      <c r="E183" s="13" t="n">
        <v>0.447150905660897</v>
      </c>
      <c r="F183" s="13" t="n">
        <v>0.0109814608237</v>
      </c>
      <c r="G183" s="13" t="n">
        <v>2.25851278075</v>
      </c>
      <c r="H183" s="13" t="n">
        <v>0.0068226339788</v>
      </c>
      <c r="I183" s="13" t="n">
        <v>0.00104875896532</v>
      </c>
      <c r="J183" s="13" t="n">
        <v>1.4031834411</v>
      </c>
      <c r="K183" s="13" t="n">
        <v>0.000209433586818</v>
      </c>
      <c r="L183" s="13" t="n">
        <v>0.280210926342</v>
      </c>
      <c r="M183" s="13" t="n">
        <v>0.00019267889987256</v>
      </c>
      <c r="N183" s="13" t="n">
        <v>0.25779405223464</v>
      </c>
      <c r="O183" s="13" t="n">
        <v>0.336973937053</v>
      </c>
      <c r="P183" s="13" t="n">
        <v>0.00297640055735014</v>
      </c>
    </row>
    <row r="184" customFormat="false" ht="12.75" hidden="false" customHeight="false" outlineLevel="0" collapsed="false">
      <c r="A184" s="0" t="s">
        <v>288</v>
      </c>
      <c r="B184" s="0" t="s">
        <v>151</v>
      </c>
      <c r="C184" s="0" t="s">
        <v>245</v>
      </c>
      <c r="D184" s="13" t="n">
        <v>0.00979301404290252</v>
      </c>
      <c r="E184" s="13" t="n">
        <v>2.01408950661852</v>
      </c>
      <c r="F184" s="13" t="n">
        <v>0.0770372657634</v>
      </c>
      <c r="G184" s="13" t="n">
        <v>15.84394258578</v>
      </c>
      <c r="H184" s="13" t="n">
        <v>0.0394871369261</v>
      </c>
      <c r="I184" s="13" t="n">
        <v>0.00606986827306</v>
      </c>
      <c r="J184" s="13" t="n">
        <v>8.12115965082</v>
      </c>
      <c r="K184" s="13" t="n">
        <v>0.001357099677521</v>
      </c>
      <c r="L184" s="13" t="n">
        <v>1.815726730075</v>
      </c>
      <c r="M184" s="13" t="n">
        <v>0.00124853170331932</v>
      </c>
      <c r="N184" s="13" t="n">
        <v>1.670468591669</v>
      </c>
      <c r="O184" s="13" t="n">
        <v>2.227010656555</v>
      </c>
      <c r="P184" s="13" t="n">
        <v>0.0196232757623584</v>
      </c>
    </row>
    <row r="185" customFormat="false" ht="12.75" hidden="false" customHeight="false" outlineLevel="0" collapsed="false">
      <c r="A185" s="0" t="s">
        <v>289</v>
      </c>
      <c r="B185" s="0" t="s">
        <v>66</v>
      </c>
      <c r="C185" s="0" t="s">
        <v>245</v>
      </c>
      <c r="D185" s="13" t="n">
        <v>0.000917219524896792</v>
      </c>
      <c r="E185" s="13" t="n">
        <v>0.188640811053981</v>
      </c>
      <c r="F185" s="13" t="n">
        <v>0.00730659176</v>
      </c>
      <c r="G185" s="13" t="n">
        <v>1.5027170968</v>
      </c>
      <c r="H185" s="13" t="n">
        <v>0.00324390387</v>
      </c>
      <c r="I185" s="13" t="n">
        <v>0.0004986451814</v>
      </c>
      <c r="J185" s="13" t="n">
        <v>0.6671605127</v>
      </c>
      <c r="K185" s="13" t="n">
        <v>0.00011009616571</v>
      </c>
      <c r="L185" s="13" t="n">
        <v>0.14730276864</v>
      </c>
      <c r="M185" s="13" t="n">
        <v>0.0001012884724532</v>
      </c>
      <c r="N185" s="13" t="n">
        <v>0.1355185471488</v>
      </c>
      <c r="O185" s="13" t="n">
        <v>0.26283868581</v>
      </c>
      <c r="P185" s="13" t="n">
        <v>0.00231353297572879</v>
      </c>
    </row>
    <row r="186" customFormat="false" ht="12.75" hidden="false" customHeight="false" outlineLevel="0" collapsed="false">
      <c r="A186" s="0" t="s">
        <v>290</v>
      </c>
      <c r="B186" s="0" t="s">
        <v>154</v>
      </c>
      <c r="C186" s="0" t="s">
        <v>245</v>
      </c>
      <c r="D186" s="13" t="n">
        <v>3.25285743769389E-005</v>
      </c>
      <c r="E186" s="13" t="n">
        <v>0.0066900190344741</v>
      </c>
      <c r="F186" s="13" t="n">
        <v>0.0001994765594</v>
      </c>
      <c r="G186" s="13" t="n">
        <v>0.0410255326</v>
      </c>
      <c r="H186" s="13" t="n">
        <v>0.000117897653</v>
      </c>
      <c r="I186" s="13" t="n">
        <v>1.812294745E-005</v>
      </c>
      <c r="J186" s="13" t="n">
        <v>0.02424753135</v>
      </c>
      <c r="K186" s="13" t="n">
        <v>3.997288033E-006</v>
      </c>
      <c r="L186" s="13" t="n">
        <v>0.005348157409</v>
      </c>
      <c r="M186" s="13" t="n">
        <v>3.67750499036E-006</v>
      </c>
      <c r="N186" s="13" t="n">
        <v>0.00492030481628</v>
      </c>
      <c r="O186" s="13" t="n">
        <v>0.006199893431</v>
      </c>
      <c r="P186" s="13" t="n">
        <v>5.46847196895049E-005</v>
      </c>
    </row>
    <row r="187" customFormat="false" ht="12.75" hidden="false" customHeight="false" outlineLevel="0" collapsed="false">
      <c r="A187" s="0" t="s">
        <v>291</v>
      </c>
      <c r="B187" s="0" t="s">
        <v>157</v>
      </c>
      <c r="C187" s="0" t="s">
        <v>245</v>
      </c>
      <c r="D187" s="13" t="n">
        <v>4.4903909684322E-009</v>
      </c>
      <c r="E187" s="13" t="n">
        <v>8.865798187896E-007</v>
      </c>
      <c r="F187" s="13" t="n">
        <v>2.50744737E-008</v>
      </c>
      <c r="G187" s="13" t="n">
        <v>4.9506871E-006</v>
      </c>
      <c r="H187" s="13" t="n">
        <v>2.4725406E-008</v>
      </c>
      <c r="I187" s="13" t="n">
        <v>3.80073018E-009</v>
      </c>
      <c r="J187" s="13" t="n">
        <v>4.88176747E-006</v>
      </c>
      <c r="K187" s="13" t="n">
        <v>6.09074574E-010</v>
      </c>
      <c r="L187" s="13" t="n">
        <v>7.82312842E-007</v>
      </c>
      <c r="M187" s="13" t="n">
        <v>5.6034860808E-010</v>
      </c>
      <c r="N187" s="13" t="n">
        <v>7.1972781464E-007</v>
      </c>
      <c r="O187" s="13" t="n">
        <v>6.96047338E-007</v>
      </c>
      <c r="P187" s="13" t="n">
        <v>6.1461366488593E-009</v>
      </c>
    </row>
    <row r="188" customFormat="false" ht="12.75" hidden="false" customHeight="false" outlineLevel="0" collapsed="false">
      <c r="A188" s="0" t="s">
        <v>292</v>
      </c>
      <c r="B188" s="0" t="s">
        <v>159</v>
      </c>
      <c r="C188" s="0" t="s">
        <v>245</v>
      </c>
      <c r="D188" s="13" t="n">
        <v>0.000139049802249462</v>
      </c>
      <c r="E188" s="13" t="n">
        <v>0.0274538968099578</v>
      </c>
      <c r="F188" s="13" t="n">
        <v>0.0011337458075</v>
      </c>
      <c r="G188" s="13" t="n">
        <v>0.2238460017</v>
      </c>
      <c r="H188" s="13" t="n">
        <v>0.0006829233733</v>
      </c>
      <c r="I188" s="13" t="n">
        <v>0.0001049773464</v>
      </c>
      <c r="J188" s="13" t="n">
        <v>0.1348359242</v>
      </c>
      <c r="K188" s="13" t="n">
        <v>2.127363931E-005</v>
      </c>
      <c r="L188" s="13" t="n">
        <v>0.0273244733</v>
      </c>
      <c r="M188" s="13" t="n">
        <v>1.95717481652E-005</v>
      </c>
      <c r="N188" s="13" t="n">
        <v>0.025138515436</v>
      </c>
      <c r="O188" s="13" t="n">
        <v>0.03148675374</v>
      </c>
      <c r="P188" s="13" t="n">
        <v>0.000277393760211412</v>
      </c>
    </row>
    <row r="189" customFormat="false" ht="12.75" hidden="false" customHeight="false" outlineLevel="0" collapsed="false">
      <c r="A189" s="0" t="s">
        <v>293</v>
      </c>
      <c r="B189" s="0" t="s">
        <v>161</v>
      </c>
      <c r="C189" s="0" t="s">
        <v>245</v>
      </c>
      <c r="D189" s="13" t="n">
        <v>1.24862103126891E-005</v>
      </c>
      <c r="E189" s="13" t="n">
        <v>0.0024652689347637</v>
      </c>
      <c r="F189" s="13" t="n">
        <v>0.0001355257838</v>
      </c>
      <c r="G189" s="13" t="n">
        <v>0.02675812711</v>
      </c>
      <c r="H189" s="13" t="n">
        <v>4.74308356E-005</v>
      </c>
      <c r="I189" s="13" t="n">
        <v>7.29095415E-006</v>
      </c>
      <c r="J189" s="13" t="n">
        <v>0.00936471213</v>
      </c>
      <c r="K189" s="13" t="n">
        <v>3.718323591E-006</v>
      </c>
      <c r="L189" s="13" t="n">
        <v>0.00477592185</v>
      </c>
      <c r="M189" s="13" t="n">
        <v>3.42085770372E-006</v>
      </c>
      <c r="N189" s="13" t="n">
        <v>0.004393848102</v>
      </c>
      <c r="O189" s="13" t="n">
        <v>0.002826935329</v>
      </c>
      <c r="P189" s="13" t="n">
        <v>2.4904909274604E-005</v>
      </c>
    </row>
    <row r="190" customFormat="false" ht="12.75" hidden="false" customHeight="false" outlineLevel="0" collapsed="false">
      <c r="A190" s="0" t="s">
        <v>294</v>
      </c>
      <c r="B190" s="0" t="s">
        <v>163</v>
      </c>
      <c r="C190" s="0" t="s">
        <v>245</v>
      </c>
      <c r="D190" s="13" t="n">
        <v>1.48186406610567E-007</v>
      </c>
      <c r="E190" s="13" t="n">
        <v>2.92578275965131E-005</v>
      </c>
      <c r="F190" s="13" t="n">
        <v>5.280347766E-007</v>
      </c>
      <c r="G190" s="13" t="n">
        <v>0.0001042548083</v>
      </c>
      <c r="H190" s="13" t="n">
        <v>4.162650718E-007</v>
      </c>
      <c r="I190" s="13" t="n">
        <v>6.39872661E-008</v>
      </c>
      <c r="J190" s="13" t="n">
        <v>8.21870929E-005</v>
      </c>
      <c r="K190" s="13" t="n">
        <v>1.94027524E-008</v>
      </c>
      <c r="L190" s="13" t="n">
        <v>2.492145364E-005</v>
      </c>
      <c r="M190" s="13" t="n">
        <v>1.7850532208E-008</v>
      </c>
      <c r="N190" s="13" t="n">
        <v>2.29277373488E-005</v>
      </c>
      <c r="O190" s="13" t="n">
        <v>1.581278383E-005</v>
      </c>
      <c r="P190" s="13" t="n">
        <v>1.40086128769382E-007</v>
      </c>
    </row>
    <row r="191" customFormat="false" ht="12.75" hidden="false" customHeight="false" outlineLevel="0" collapsed="false">
      <c r="A191" s="0" t="s">
        <v>295</v>
      </c>
      <c r="B191" s="0" t="s">
        <v>165</v>
      </c>
      <c r="C191" s="0" t="s">
        <v>245</v>
      </c>
      <c r="D191" s="13" t="n">
        <v>1.72171173564E-008</v>
      </c>
      <c r="E191" s="13" t="n">
        <v>3.399336628389E-006</v>
      </c>
      <c r="F191" s="13" t="n">
        <v>1.0761514E-007</v>
      </c>
      <c r="G191" s="13" t="n">
        <v>2.1247461E-005</v>
      </c>
      <c r="H191" s="13" t="n">
        <v>8.4258836E-008</v>
      </c>
      <c r="I191" s="13" t="n">
        <v>1.2952069E-008</v>
      </c>
      <c r="J191" s="13" t="n">
        <v>1.6636008E-005</v>
      </c>
      <c r="K191" s="13" t="n">
        <v>2.8617559E-009</v>
      </c>
      <c r="L191" s="13" t="n">
        <v>3.6757212E-006</v>
      </c>
      <c r="M191" s="13" t="n">
        <v>2.632815428E-009</v>
      </c>
      <c r="N191" s="13" t="n">
        <v>3.381663504E-006</v>
      </c>
      <c r="O191" s="13" t="n">
        <v>3.1553202E-006</v>
      </c>
      <c r="P191" s="13" t="n">
        <v>2.783049804306E-008</v>
      </c>
    </row>
    <row r="192" customFormat="false" ht="12.75" hidden="false" customHeight="false" outlineLevel="0" collapsed="false">
      <c r="A192" s="0" t="s">
        <v>296</v>
      </c>
      <c r="B192" s="0" t="s">
        <v>68</v>
      </c>
      <c r="C192" s="0" t="s">
        <v>245</v>
      </c>
      <c r="D192" s="13" t="n">
        <v>2.29158360958995E-006</v>
      </c>
      <c r="E192" s="13" t="n">
        <v>0.000452448732063276</v>
      </c>
      <c r="F192" s="13" t="n">
        <v>8.575078465E-006</v>
      </c>
      <c r="G192" s="13" t="n">
        <v>0.0016930579077</v>
      </c>
      <c r="H192" s="13" t="n">
        <v>6.203055777E-006</v>
      </c>
      <c r="I192" s="13" t="n">
        <v>9.535189101E-007</v>
      </c>
      <c r="J192" s="13" t="n">
        <v>0.0012247272571</v>
      </c>
      <c r="K192" s="13" t="n">
        <v>2.9353589811E-007</v>
      </c>
      <c r="L192" s="13" t="n">
        <v>0.00037702600311</v>
      </c>
      <c r="M192" s="13" t="n">
        <v>2.700530262612E-007</v>
      </c>
      <c r="N192" s="13" t="n">
        <v>0.0003468639228612</v>
      </c>
      <c r="O192" s="13" t="n">
        <v>0.00023852690631</v>
      </c>
      <c r="P192" s="13" t="n">
        <v>2.11367878508632E-006</v>
      </c>
    </row>
    <row r="193" customFormat="false" ht="12.75" hidden="false" customHeight="false" outlineLevel="0" collapsed="false">
      <c r="A193" s="0" t="s">
        <v>297</v>
      </c>
      <c r="B193" s="0" t="s">
        <v>168</v>
      </c>
      <c r="C193" s="0" t="s">
        <v>245</v>
      </c>
      <c r="D193" s="13" t="n">
        <v>1.74390450039E-010</v>
      </c>
      <c r="E193" s="13" t="n">
        <v>3.44315260809E-008</v>
      </c>
      <c r="F193" s="13" t="n">
        <v>9.7029584E-010</v>
      </c>
      <c r="G193" s="13" t="n">
        <v>1.9157459E-007</v>
      </c>
      <c r="H193" s="13" t="n">
        <v>8.7728808E-010</v>
      </c>
      <c r="I193" s="13" t="n">
        <v>1.3485464E-010</v>
      </c>
      <c r="J193" s="13" t="n">
        <v>1.7321116E-007</v>
      </c>
      <c r="K193" s="13" t="n">
        <v>2.3636515E-011</v>
      </c>
      <c r="L193" s="13" t="n">
        <v>3.035942E-008</v>
      </c>
      <c r="M193" s="13" t="n">
        <v>2.17455938E-011</v>
      </c>
      <c r="N193" s="13" t="n">
        <v>2.79306664E-008</v>
      </c>
      <c r="O193" s="13" t="n">
        <v>2.3554957E-008</v>
      </c>
      <c r="P193" s="13" t="n">
        <v>2.082142252238E-010</v>
      </c>
    </row>
    <row r="194" customFormat="false" ht="12.75" hidden="false" customHeight="false" outlineLevel="0" collapsed="false">
      <c r="A194" s="0" t="s">
        <v>298</v>
      </c>
      <c r="B194" s="0" t="s">
        <v>170</v>
      </c>
      <c r="C194" s="0" t="s">
        <v>245</v>
      </c>
      <c r="D194" s="13" t="n">
        <v>9.9946336164831E-007</v>
      </c>
      <c r="E194" s="13" t="n">
        <v>0.00019733335658361</v>
      </c>
      <c r="F194" s="13" t="n">
        <v>9.70460393E-006</v>
      </c>
      <c r="G194" s="13" t="n">
        <v>0.001916070689</v>
      </c>
      <c r="H194" s="13" t="n">
        <v>3.892547253E-006</v>
      </c>
      <c r="I194" s="13" t="n">
        <v>5.983531056E-007</v>
      </c>
      <c r="J194" s="13" t="n">
        <v>0.0007685419075</v>
      </c>
      <c r="K194" s="13" t="n">
        <v>2.75199405E-007</v>
      </c>
      <c r="L194" s="13" t="n">
        <v>0.0003534740304</v>
      </c>
      <c r="M194" s="13" t="n">
        <v>2.531834526E-007</v>
      </c>
      <c r="N194" s="13" t="n">
        <v>0.000325196107968</v>
      </c>
      <c r="O194" s="13" t="n">
        <v>0.0002215485102</v>
      </c>
      <c r="P194" s="13" t="n">
        <v>1.95201925919673E-006</v>
      </c>
    </row>
    <row r="195" customFormat="false" ht="12.75" hidden="false" customHeight="false" outlineLevel="0" collapsed="false">
      <c r="A195" s="0" t="s">
        <v>299</v>
      </c>
      <c r="B195" s="0" t="s">
        <v>70</v>
      </c>
      <c r="C195" s="0" t="s">
        <v>245</v>
      </c>
      <c r="D195" s="13" t="n">
        <v>3.04486306914898E-007</v>
      </c>
      <c r="E195" s="13" t="n">
        <v>6.01175685825468E-005</v>
      </c>
      <c r="F195" s="13" t="n">
        <v>2.1469638419E-006</v>
      </c>
      <c r="G195" s="13" t="n">
        <v>0.00042389507898</v>
      </c>
      <c r="H195" s="13" t="n">
        <v>1.0278410554E-006</v>
      </c>
      <c r="I195" s="13" t="n">
        <v>1.5799726662E-007</v>
      </c>
      <c r="J195" s="13" t="n">
        <v>0.00020293624326</v>
      </c>
      <c r="K195" s="13" t="n">
        <v>3.8024216816E-008</v>
      </c>
      <c r="L195" s="13" t="n">
        <v>4.8839404861E-005</v>
      </c>
      <c r="M195" s="13" t="n">
        <v>3.498227947072E-008</v>
      </c>
      <c r="N195" s="13" t="n">
        <v>4.493225247212E-005</v>
      </c>
      <c r="O195" s="13" t="n">
        <v>6.9643223694E-005</v>
      </c>
      <c r="P195" s="13" t="n">
        <v>6.13516242306594E-007</v>
      </c>
    </row>
    <row r="196" customFormat="false" ht="12.75" hidden="false" customHeight="false" outlineLevel="0" collapsed="false">
      <c r="A196" s="0" t="s">
        <v>300</v>
      </c>
      <c r="B196" s="0" t="s">
        <v>173</v>
      </c>
      <c r="C196" s="0" t="s">
        <v>245</v>
      </c>
      <c r="D196" s="13" t="n">
        <v>3.35995754185728E-006</v>
      </c>
      <c r="E196" s="13" t="n">
        <v>0.000663387771642453</v>
      </c>
      <c r="F196" s="13" t="n">
        <v>2.4408523279E-005</v>
      </c>
      <c r="G196" s="13" t="n">
        <v>0.0048192023521</v>
      </c>
      <c r="H196" s="13" t="n">
        <v>1.4398056942E-005</v>
      </c>
      <c r="I196" s="13" t="n">
        <v>2.2132346923E-006</v>
      </c>
      <c r="J196" s="13" t="n">
        <v>0.0028427425378</v>
      </c>
      <c r="K196" s="13" t="n">
        <v>5.5666456908E-007</v>
      </c>
      <c r="L196" s="13" t="n">
        <v>0.00071499595228</v>
      </c>
      <c r="M196" s="13" t="n">
        <v>5.121314035536E-007</v>
      </c>
      <c r="N196" s="13" t="n">
        <v>0.0006577962760976</v>
      </c>
      <c r="O196" s="13" t="n">
        <v>0.00061500022389</v>
      </c>
      <c r="P196" s="13" t="n">
        <v>5.42445535928191E-006</v>
      </c>
    </row>
    <row r="197" customFormat="false" ht="12.75" hidden="false" customHeight="false" outlineLevel="0" collapsed="false">
      <c r="A197" s="0" t="s">
        <v>301</v>
      </c>
      <c r="B197" s="0" t="s">
        <v>175</v>
      </c>
      <c r="C197" s="0" t="s">
        <v>245</v>
      </c>
      <c r="D197" s="13" t="n">
        <v>1.8518634041544E-006</v>
      </c>
      <c r="E197" s="13" t="n">
        <v>0.000365630641475697</v>
      </c>
      <c r="F197" s="13" t="n">
        <v>1.4904014704E-005</v>
      </c>
      <c r="G197" s="13" t="n">
        <v>0.002942638453</v>
      </c>
      <c r="H197" s="13" t="n">
        <v>6.045160567E-006</v>
      </c>
      <c r="I197" s="13" t="n">
        <v>9.292476704E-007</v>
      </c>
      <c r="J197" s="13" t="n">
        <v>0.001193552432</v>
      </c>
      <c r="K197" s="13" t="n">
        <v>2.33845781E-007</v>
      </c>
      <c r="L197" s="13" t="n">
        <v>0.0003003582537</v>
      </c>
      <c r="M197" s="13" t="n">
        <v>2.1513811852E-007</v>
      </c>
      <c r="N197" s="13" t="n">
        <v>0.000276329593404</v>
      </c>
      <c r="O197" s="13" t="n">
        <v>0.000453448204</v>
      </c>
      <c r="P197" s="13" t="n">
        <v>3.99331797145701E-006</v>
      </c>
    </row>
    <row r="198" customFormat="false" ht="12.75" hidden="false" customHeight="false" outlineLevel="0" collapsed="false">
      <c r="A198" s="0" t="s">
        <v>302</v>
      </c>
      <c r="B198" s="0" t="s">
        <v>72</v>
      </c>
      <c r="C198" s="0" t="s">
        <v>245</v>
      </c>
      <c r="D198" s="13" t="n">
        <v>0.039368059030287</v>
      </c>
      <c r="E198" s="13" t="n">
        <v>12.417812069364</v>
      </c>
      <c r="F198" s="13" t="n">
        <v>0.2427474435</v>
      </c>
      <c r="G198" s="13" t="n">
        <v>76.5694831</v>
      </c>
      <c r="H198" s="13" t="n">
        <v>0.1435241247</v>
      </c>
      <c r="I198" s="13" t="n">
        <v>0.1467135576</v>
      </c>
      <c r="J198" s="13" t="n">
        <v>45.27161558</v>
      </c>
      <c r="K198" s="13" t="n">
        <v>0.03181656254</v>
      </c>
      <c r="L198" s="13" t="n">
        <v>9.81768229</v>
      </c>
      <c r="M198" s="13" t="n">
        <v>0.0292712375368</v>
      </c>
      <c r="N198" s="13" t="n">
        <v>9.0322677068</v>
      </c>
      <c r="O198" s="13" t="n">
        <v>11.03606765</v>
      </c>
      <c r="P198" s="13" t="n">
        <v>0.0973666890552849</v>
      </c>
    </row>
    <row r="199" customFormat="false" ht="12.75" hidden="false" customHeight="false" outlineLevel="0" collapsed="false">
      <c r="A199" s="0" t="s">
        <v>303</v>
      </c>
      <c r="B199" s="0" t="s">
        <v>74</v>
      </c>
      <c r="C199" s="0" t="s">
        <v>245</v>
      </c>
      <c r="D199" s="13" t="n">
        <v>0.00840309705064744</v>
      </c>
      <c r="E199" s="13" t="n">
        <v>2.65057698886896</v>
      </c>
      <c r="F199" s="13" t="n">
        <v>0.0571603287916</v>
      </c>
      <c r="G199" s="13" t="n">
        <v>18.03000268202</v>
      </c>
      <c r="H199" s="13" t="n">
        <v>0.03197727394054</v>
      </c>
      <c r="I199" s="13" t="n">
        <v>0.03268788429403</v>
      </c>
      <c r="J199" s="13" t="n">
        <v>10.08654669266</v>
      </c>
      <c r="K199" s="13" t="n">
        <v>0.00727405652323</v>
      </c>
      <c r="L199" s="13" t="n">
        <v>2.244566011933</v>
      </c>
      <c r="M199" s="13" t="n">
        <v>0.0066921320013716</v>
      </c>
      <c r="N199" s="13" t="n">
        <v>2.06500073097836</v>
      </c>
      <c r="O199" s="13" t="n">
        <v>2.604585747245</v>
      </c>
      <c r="P199" s="13" t="n">
        <v>0.0229651089320057</v>
      </c>
    </row>
    <row r="200" customFormat="false" ht="12.75" hidden="false" customHeight="false" outlineLevel="0" collapsed="false">
      <c r="A200" s="0" t="s">
        <v>304</v>
      </c>
      <c r="B200" s="0" t="s">
        <v>76</v>
      </c>
      <c r="C200" s="0" t="s">
        <v>245</v>
      </c>
      <c r="D200" s="13" t="n">
        <v>0.0174003995703096</v>
      </c>
      <c r="E200" s="13" t="n">
        <v>5.48858334363405</v>
      </c>
      <c r="F200" s="13" t="n">
        <v>0.14019505308</v>
      </c>
      <c r="G200" s="13" t="n">
        <v>44.2215298422</v>
      </c>
      <c r="H200" s="13" t="n">
        <v>0.065560254871</v>
      </c>
      <c r="I200" s="13" t="n">
        <v>0.067017150716</v>
      </c>
      <c r="J200" s="13" t="n">
        <v>20.6795780473</v>
      </c>
      <c r="K200" s="13" t="n">
        <v>0.0152764151573</v>
      </c>
      <c r="L200" s="13" t="n">
        <v>4.7138652523</v>
      </c>
      <c r="M200" s="13" t="n">
        <v>0.014054301944716</v>
      </c>
      <c r="N200" s="13" t="n">
        <v>4.336756032116</v>
      </c>
      <c r="O200" s="13" t="n">
        <v>7.2304530721</v>
      </c>
      <c r="P200" s="13" t="n">
        <v>0.0636582321925962</v>
      </c>
    </row>
    <row r="201" customFormat="false" ht="12.75" hidden="false" customHeight="false" outlineLevel="0" collapsed="false">
      <c r="A201" s="0" t="s">
        <v>305</v>
      </c>
      <c r="B201" s="0" t="s">
        <v>241</v>
      </c>
      <c r="C201" s="0" t="s">
        <v>245</v>
      </c>
      <c r="D201" s="13" t="n">
        <v>0</v>
      </c>
      <c r="E201" s="13" t="n">
        <v>0</v>
      </c>
      <c r="F201" s="13" t="n">
        <v>0</v>
      </c>
      <c r="G201" s="13" t="n">
        <v>0</v>
      </c>
      <c r="H201" s="13" t="n">
        <v>0</v>
      </c>
      <c r="I201" s="13" t="n">
        <v>0</v>
      </c>
      <c r="J201" s="13" t="n">
        <v>0</v>
      </c>
      <c r="K201" s="13" t="n">
        <v>0</v>
      </c>
      <c r="L201" s="13" t="n">
        <v>0</v>
      </c>
      <c r="M201" s="13" t="n">
        <v>0</v>
      </c>
      <c r="N201" s="13" t="n">
        <v>0</v>
      </c>
      <c r="O201" s="13" t="n">
        <v>0</v>
      </c>
      <c r="P201" s="13" t="n">
        <v>0</v>
      </c>
    </row>
    <row r="202" customFormat="false" ht="12.75" hidden="false" customHeight="false" outlineLevel="0" collapsed="false">
      <c r="A202" s="0" t="s">
        <v>306</v>
      </c>
      <c r="B202" s="0" t="s">
        <v>180</v>
      </c>
      <c r="C202" s="0" t="s">
        <v>245</v>
      </c>
      <c r="D202" s="13" t="n">
        <v>0.0283509368691717</v>
      </c>
      <c r="E202" s="13" t="n">
        <v>8.94269580037002</v>
      </c>
      <c r="F202" s="13" t="n">
        <v>0.0703683403</v>
      </c>
      <c r="G202" s="13" t="n">
        <v>22.196187422</v>
      </c>
      <c r="H202" s="13" t="n">
        <v>0.106820469391</v>
      </c>
      <c r="I202" s="13" t="n">
        <v>0.109194263563</v>
      </c>
      <c r="J202" s="13" t="n">
        <v>33.694231099</v>
      </c>
      <c r="K202" s="13" t="n">
        <v>0.017587745302</v>
      </c>
      <c r="L202" s="13" t="n">
        <v>5.4270761065</v>
      </c>
      <c r="M202" s="13" t="n">
        <v>0.01618072567784</v>
      </c>
      <c r="N202" s="13" t="n">
        <v>4.99291001798</v>
      </c>
      <c r="O202" s="13" t="n">
        <v>3.6510182775</v>
      </c>
      <c r="P202" s="13" t="n">
        <v>0.0324544892174027</v>
      </c>
    </row>
    <row r="203" customFormat="false" ht="12.75" hidden="false" customHeight="false" outlineLevel="0" collapsed="false">
      <c r="A203" s="0" t="s">
        <v>307</v>
      </c>
      <c r="B203" s="0" t="s">
        <v>182</v>
      </c>
      <c r="C203" s="0" t="s">
        <v>245</v>
      </c>
      <c r="D203" s="13" t="n">
        <v>0.00137474984186514</v>
      </c>
      <c r="E203" s="13" t="n">
        <v>0.433635404573007</v>
      </c>
      <c r="F203" s="13" t="n">
        <v>0.008288933468</v>
      </c>
      <c r="G203" s="13" t="n">
        <v>2.6145665679</v>
      </c>
      <c r="H203" s="13" t="n">
        <v>0.0049093253002</v>
      </c>
      <c r="I203" s="13" t="n">
        <v>0.0050184217446</v>
      </c>
      <c r="J203" s="13" t="n">
        <v>1.5485415468</v>
      </c>
      <c r="K203" s="13" t="n">
        <v>0.0010451739895</v>
      </c>
      <c r="L203" s="13" t="n">
        <v>0.32251080971</v>
      </c>
      <c r="M203" s="13" t="n">
        <v>0.00096156007034</v>
      </c>
      <c r="N203" s="13" t="n">
        <v>0.2967099449332</v>
      </c>
      <c r="O203" s="13" t="n">
        <v>0.35268652254</v>
      </c>
      <c r="P203" s="13" t="n">
        <v>0.00311345775436273</v>
      </c>
    </row>
    <row r="204" customFormat="false" ht="12.75" hidden="false" customHeight="false" outlineLevel="0" collapsed="false">
      <c r="A204" s="0" t="s">
        <v>308</v>
      </c>
      <c r="B204" s="0" t="s">
        <v>184</v>
      </c>
      <c r="C204" s="0" t="s">
        <v>245</v>
      </c>
      <c r="D204" s="13" t="n">
        <v>0</v>
      </c>
      <c r="E204" s="13" t="n">
        <v>0</v>
      </c>
      <c r="F204" s="13" t="n">
        <v>0</v>
      </c>
      <c r="G204" s="13" t="n">
        <v>0</v>
      </c>
      <c r="H204" s="13" t="n">
        <v>0</v>
      </c>
      <c r="I204" s="13" t="n">
        <v>0</v>
      </c>
      <c r="J204" s="13" t="n">
        <v>0</v>
      </c>
      <c r="K204" s="13" t="n">
        <v>0</v>
      </c>
      <c r="L204" s="13" t="n">
        <v>0</v>
      </c>
      <c r="M204" s="13" t="n">
        <v>0</v>
      </c>
      <c r="N204" s="13" t="n">
        <v>0</v>
      </c>
      <c r="O204" s="13" t="n">
        <v>0</v>
      </c>
      <c r="P204" s="13" t="n">
        <v>0</v>
      </c>
    </row>
    <row r="205" customFormat="false" ht="12.75" hidden="false" customHeight="false" outlineLevel="0" collapsed="false">
      <c r="A205" s="0" t="s">
        <v>309</v>
      </c>
      <c r="B205" s="0" t="s">
        <v>186</v>
      </c>
      <c r="C205" s="0" t="s">
        <v>245</v>
      </c>
      <c r="D205" s="13" t="n">
        <v>0</v>
      </c>
      <c r="E205" s="13" t="n">
        <v>0</v>
      </c>
      <c r="F205" s="13" t="n">
        <v>0</v>
      </c>
      <c r="G205" s="13" t="n">
        <v>0</v>
      </c>
      <c r="H205" s="13" t="n">
        <v>0</v>
      </c>
      <c r="I205" s="13" t="n">
        <v>0</v>
      </c>
      <c r="J205" s="13" t="n">
        <v>0</v>
      </c>
      <c r="K205" s="13" t="n">
        <v>0</v>
      </c>
      <c r="L205" s="13" t="n">
        <v>0</v>
      </c>
      <c r="M205" s="13" t="n">
        <v>0</v>
      </c>
      <c r="N205" s="13" t="n">
        <v>0</v>
      </c>
      <c r="O205" s="13" t="n">
        <v>0</v>
      </c>
      <c r="P205" s="13" t="n">
        <v>0</v>
      </c>
    </row>
    <row r="206" customFormat="false" ht="12.75" hidden="false" customHeight="false" outlineLevel="0" collapsed="false">
      <c r="A206" s="0" t="s">
        <v>310</v>
      </c>
      <c r="B206" s="0" t="s">
        <v>188</v>
      </c>
      <c r="C206" s="0" t="s">
        <v>245</v>
      </c>
      <c r="D206" s="13" t="n">
        <v>0</v>
      </c>
      <c r="E206" s="13" t="n">
        <v>0</v>
      </c>
      <c r="F206" s="13" t="n">
        <v>0</v>
      </c>
      <c r="G206" s="13" t="n">
        <v>0</v>
      </c>
      <c r="H206" s="13" t="n">
        <v>0</v>
      </c>
      <c r="I206" s="13" t="n">
        <v>0</v>
      </c>
      <c r="J206" s="13" t="n">
        <v>0</v>
      </c>
      <c r="K206" s="13" t="n">
        <v>0</v>
      </c>
      <c r="L206" s="13" t="n">
        <v>0</v>
      </c>
      <c r="M206" s="13" t="n">
        <v>0</v>
      </c>
      <c r="N206" s="13" t="n">
        <v>0</v>
      </c>
      <c r="O206" s="13" t="n">
        <v>0</v>
      </c>
      <c r="P206" s="13" t="n">
        <v>0</v>
      </c>
    </row>
    <row r="207" customFormat="false" ht="12.75" hidden="false" customHeight="false" outlineLevel="0" collapsed="false">
      <c r="A207" s="0" t="s">
        <v>311</v>
      </c>
      <c r="B207" s="0" t="s">
        <v>312</v>
      </c>
      <c r="C207" s="0" t="s">
        <v>245</v>
      </c>
      <c r="D207" s="13" t="n">
        <v>0</v>
      </c>
      <c r="E207" s="13" t="n">
        <v>0</v>
      </c>
      <c r="F207" s="13" t="n">
        <v>0</v>
      </c>
      <c r="G207" s="13" t="n">
        <v>0</v>
      </c>
      <c r="H207" s="13" t="n">
        <v>0</v>
      </c>
      <c r="I207" s="13" t="n">
        <v>0</v>
      </c>
      <c r="J207" s="13" t="n">
        <v>0</v>
      </c>
      <c r="K207" s="13" t="n">
        <v>0</v>
      </c>
      <c r="L207" s="13" t="n">
        <v>0</v>
      </c>
      <c r="M207" s="13" t="n">
        <v>0</v>
      </c>
      <c r="N207" s="13" t="n">
        <v>0</v>
      </c>
      <c r="O207" s="13" t="n">
        <v>0</v>
      </c>
      <c r="P207" s="13" t="n">
        <v>0</v>
      </c>
    </row>
    <row r="208" customFormat="false" ht="12.75" hidden="false" customHeight="false" outlineLevel="0" collapsed="false">
      <c r="A208" s="0" t="s">
        <v>313</v>
      </c>
      <c r="B208" s="0" t="s">
        <v>190</v>
      </c>
      <c r="C208" s="0" t="s">
        <v>245</v>
      </c>
      <c r="D208" s="13" t="n">
        <v>0</v>
      </c>
      <c r="E208" s="13" t="n">
        <v>0</v>
      </c>
      <c r="F208" s="13" t="n">
        <v>0</v>
      </c>
      <c r="G208" s="13" t="n">
        <v>0</v>
      </c>
      <c r="H208" s="13" t="n">
        <v>0</v>
      </c>
      <c r="I208" s="13" t="n">
        <v>0</v>
      </c>
      <c r="J208" s="13" t="n">
        <v>0</v>
      </c>
      <c r="K208" s="13" t="n">
        <v>0</v>
      </c>
      <c r="L208" s="13" t="n">
        <v>0</v>
      </c>
      <c r="M208" s="13" t="n">
        <v>0</v>
      </c>
      <c r="N208" s="13" t="n">
        <v>0</v>
      </c>
      <c r="O208" s="13" t="n">
        <v>0</v>
      </c>
      <c r="P208" s="13" t="n">
        <v>0</v>
      </c>
    </row>
    <row r="209" customFormat="false" ht="12.75" hidden="false" customHeight="false" outlineLevel="0" collapsed="false">
      <c r="A209" s="0" t="s">
        <v>314</v>
      </c>
      <c r="B209" s="0" t="s">
        <v>315</v>
      </c>
      <c r="C209" s="0" t="s">
        <v>27</v>
      </c>
      <c r="D209" s="13" t="n">
        <v>0.453225378657484</v>
      </c>
      <c r="E209" s="13" t="n">
        <v>181.519251575926</v>
      </c>
      <c r="F209" s="13" t="n">
        <v>0.014917497082</v>
      </c>
      <c r="G209" s="13" t="n">
        <v>5.6429379298</v>
      </c>
      <c r="H209" s="13" t="n">
        <v>0.82853660108</v>
      </c>
      <c r="I209" s="13" t="n">
        <v>0.031650322779</v>
      </c>
      <c r="J209" s="13" t="n">
        <v>320.72118608</v>
      </c>
      <c r="K209" s="13" t="n">
        <v>0.00095860689811</v>
      </c>
      <c r="L209" s="13" t="n">
        <v>9.7719229865</v>
      </c>
      <c r="M209" s="13" t="n">
        <v>0.0008819183462612</v>
      </c>
      <c r="N209" s="13" t="n">
        <v>8.99016914758</v>
      </c>
      <c r="O209" s="13" t="n">
        <v>0.160226690094</v>
      </c>
      <c r="P209" s="13" t="n">
        <v>0.0403164246641564</v>
      </c>
    </row>
    <row r="210" customFormat="false" ht="12.75" hidden="false" customHeight="false" outlineLevel="0" collapsed="false">
      <c r="A210" s="0" t="s">
        <v>316</v>
      </c>
      <c r="B210" s="0" t="s">
        <v>317</v>
      </c>
      <c r="C210" s="0" t="s">
        <v>27</v>
      </c>
      <c r="D210" s="13" t="n">
        <v>0.209584426086035</v>
      </c>
      <c r="E210" s="13" t="n">
        <v>81.2148183173426</v>
      </c>
      <c r="F210" s="13" t="n">
        <v>0.004235018317</v>
      </c>
      <c r="G210" s="13" t="n">
        <v>1.6020077219</v>
      </c>
      <c r="H210" s="13" t="n">
        <v>0.36062005948</v>
      </c>
      <c r="I210" s="13" t="n">
        <v>0.013775781665</v>
      </c>
      <c r="J210" s="13" t="n">
        <v>139.59368129</v>
      </c>
      <c r="K210" s="13" t="n">
        <v>0.00038206060459</v>
      </c>
      <c r="L210" s="13" t="n">
        <v>3.8946794715</v>
      </c>
      <c r="M210" s="13" t="n">
        <v>0.0003514957562228</v>
      </c>
      <c r="N210" s="13" t="n">
        <v>3.58310511378</v>
      </c>
      <c r="O210" s="13" t="n">
        <v>0.069684359768</v>
      </c>
      <c r="P210" s="13" t="n">
        <v>0.0181140819244894</v>
      </c>
    </row>
    <row r="211" customFormat="false" ht="12.75" hidden="false" customHeight="false" outlineLevel="0" collapsed="false">
      <c r="A211" s="0" t="s">
        <v>318</v>
      </c>
      <c r="B211" s="0" t="s">
        <v>319</v>
      </c>
      <c r="C211" s="0" t="s">
        <v>80</v>
      </c>
      <c r="D211" s="13" t="n">
        <v>0.0255595584894245</v>
      </c>
      <c r="E211" s="13" t="n">
        <v>12.1397275062191</v>
      </c>
      <c r="F211" s="13" t="n">
        <v>0.01771571171881</v>
      </c>
      <c r="G211" s="13" t="n">
        <v>8.090044094409</v>
      </c>
      <c r="H211" s="13" t="n">
        <v>0.3649347695544</v>
      </c>
      <c r="I211" s="13" t="n">
        <v>0.01304192713771</v>
      </c>
      <c r="J211" s="13" t="n">
        <v>136.7045996924</v>
      </c>
      <c r="K211" s="13" t="n">
        <v>6.3034278811E-006</v>
      </c>
      <c r="L211" s="13" t="n">
        <v>0.06425637647123</v>
      </c>
      <c r="M211" s="13" t="n">
        <v>5.799153650612E-006</v>
      </c>
      <c r="N211" s="13" t="n">
        <v>0.0591158663535316</v>
      </c>
      <c r="O211" s="13" t="n">
        <v>0.07863085571602</v>
      </c>
      <c r="P211" s="13" t="n">
        <v>0.0159570015352626</v>
      </c>
    </row>
    <row r="212" customFormat="false" ht="12.75" hidden="false" customHeight="false" outlineLevel="0" collapsed="false">
      <c r="A212" s="0" t="s">
        <v>320</v>
      </c>
      <c r="B212" s="0" t="s">
        <v>319</v>
      </c>
      <c r="C212" s="0" t="s">
        <v>245</v>
      </c>
      <c r="D212" s="13" t="n">
        <v>0.00102823353307046</v>
      </c>
      <c r="E212" s="13" t="n">
        <v>0.394749006547194</v>
      </c>
      <c r="F212" s="13" t="n">
        <v>0.02745844669</v>
      </c>
      <c r="G212" s="13" t="n">
        <v>10.5415678693</v>
      </c>
      <c r="H212" s="13" t="n">
        <v>0.004352180526</v>
      </c>
      <c r="I212" s="13" t="n">
        <v>0.00016390667923</v>
      </c>
      <c r="J212" s="13" t="n">
        <v>1.6708449345</v>
      </c>
      <c r="K212" s="13" t="n">
        <v>3.0492725846E-005</v>
      </c>
      <c r="L212" s="13" t="n">
        <v>0.31083919431</v>
      </c>
      <c r="M212" s="13" t="n">
        <v>2.805330777832E-005</v>
      </c>
      <c r="N212" s="13" t="n">
        <v>0.2859720587652</v>
      </c>
      <c r="O212" s="13" t="n">
        <v>1.5652808819</v>
      </c>
      <c r="P212" s="13" t="n">
        <v>0.0137411290967491</v>
      </c>
    </row>
    <row r="213" customFormat="false" ht="12.75" hidden="false" customHeight="false" outlineLevel="0" collapsed="false">
      <c r="A213" s="0" t="s">
        <v>321</v>
      </c>
      <c r="B213" s="0" t="s">
        <v>322</v>
      </c>
      <c r="C213" s="0" t="s">
        <v>245</v>
      </c>
      <c r="D213" s="13" t="n">
        <v>3.143589194421E-005</v>
      </c>
      <c r="E213" s="13" t="n">
        <v>0.01206854841933</v>
      </c>
      <c r="F213" s="13" t="n">
        <v>0.00012436457</v>
      </c>
      <c r="G213" s="13" t="n">
        <v>0.047744792</v>
      </c>
      <c r="H213" s="13" t="n">
        <v>9.0543828E-005</v>
      </c>
      <c r="I213" s="13" t="n">
        <v>3.4099544E-006</v>
      </c>
      <c r="J213" s="13" t="n">
        <v>0.034760658</v>
      </c>
      <c r="K213" s="13" t="n">
        <v>6.3700151E-007</v>
      </c>
      <c r="L213" s="13" t="n">
        <v>0.0064935163</v>
      </c>
      <c r="M213" s="13" t="n">
        <v>5.860413892E-007</v>
      </c>
      <c r="N213" s="13" t="n">
        <v>0.005974034996</v>
      </c>
      <c r="O213" s="13" t="n">
        <v>0.0080443183</v>
      </c>
      <c r="P213" s="13" t="n">
        <v>7.112340516877E-005</v>
      </c>
    </row>
    <row r="214" customFormat="false" ht="12.75" hidden="false" customHeight="false" outlineLevel="0" collapsed="false">
      <c r="A214" s="0" t="s">
        <v>323</v>
      </c>
      <c r="B214" s="0" t="s">
        <v>324</v>
      </c>
      <c r="C214" s="0" t="s">
        <v>245</v>
      </c>
      <c r="D214" s="13" t="n">
        <v>0.00390712192580327</v>
      </c>
      <c r="E214" s="13" t="n">
        <v>1.14112747997731</v>
      </c>
      <c r="F214" s="13" t="n">
        <v>0.01968875726734</v>
      </c>
      <c r="G214" s="13" t="n">
        <v>5.75036707967</v>
      </c>
      <c r="H214" s="13" t="n">
        <v>0.0168608163466</v>
      </c>
      <c r="I214" s="13" t="n">
        <v>0.0172355019577</v>
      </c>
      <c r="J214" s="13" t="n">
        <v>4.92442805647</v>
      </c>
      <c r="K214" s="13" t="n">
        <v>0.00318336195014</v>
      </c>
      <c r="L214" s="13" t="n">
        <v>0.909531896531</v>
      </c>
      <c r="M214" s="13" t="n">
        <v>0.0029286929941288</v>
      </c>
      <c r="N214" s="13" t="n">
        <v>0.83676934480852</v>
      </c>
      <c r="O214" s="13" t="n">
        <v>0.748727942577</v>
      </c>
      <c r="P214" s="13" t="n">
        <v>0.0066207342011307</v>
      </c>
    </row>
    <row r="215" customFormat="false" ht="12.75" hidden="false" customHeight="false" outlineLevel="0" collapsed="false">
      <c r="A215" s="0" t="s">
        <v>325</v>
      </c>
      <c r="B215" s="0" t="s">
        <v>324</v>
      </c>
      <c r="C215" s="0" t="s">
        <v>80</v>
      </c>
      <c r="D215" s="13" t="n">
        <v>0.000888932491830372</v>
      </c>
      <c r="E215" s="13" t="n">
        <v>0.284299823115439</v>
      </c>
      <c r="F215" s="13" t="n">
        <v>0.00034826448431</v>
      </c>
      <c r="G215" s="13" t="n">
        <v>0.1209899445</v>
      </c>
      <c r="H215" s="13" t="n">
        <v>0.03765408361</v>
      </c>
      <c r="I215" s="13" t="n">
        <v>0.036525333293</v>
      </c>
      <c r="J215" s="13" t="n">
        <v>10.730699208</v>
      </c>
      <c r="K215" s="13" t="n">
        <v>1.0225342613E-005</v>
      </c>
      <c r="L215" s="13" t="n">
        <v>0.002921525974</v>
      </c>
      <c r="M215" s="13" t="n">
        <v>9.40731520396E-006</v>
      </c>
      <c r="N215" s="13" t="n">
        <v>0.00268780389608</v>
      </c>
      <c r="O215" s="13" t="n">
        <v>0.0019292021673</v>
      </c>
      <c r="P215" s="13" t="n">
        <v>0.00039897179415579</v>
      </c>
    </row>
    <row r="216" customFormat="false" ht="12.75" hidden="false" customHeight="false" outlineLevel="0" collapsed="false">
      <c r="A216" s="0" t="s">
        <v>326</v>
      </c>
      <c r="B216" s="0" t="s">
        <v>324</v>
      </c>
      <c r="C216" s="0" t="s">
        <v>193</v>
      </c>
      <c r="D216" s="13" t="n">
        <v>1.214947571487E-005</v>
      </c>
      <c r="E216" s="13" t="n">
        <v>0.003548418418722</v>
      </c>
      <c r="F216" s="13" t="n">
        <v>4.5126839E-005</v>
      </c>
      <c r="G216" s="13" t="n">
        <v>0.013179901</v>
      </c>
      <c r="H216" s="13" t="n">
        <v>0.00017933898</v>
      </c>
      <c r="I216" s="13" t="n">
        <v>0.0001833243</v>
      </c>
      <c r="J216" s="13" t="n">
        <v>0.052378371</v>
      </c>
      <c r="K216" s="13" t="n">
        <v>2.151844E-007</v>
      </c>
      <c r="L216" s="13" t="n">
        <v>6.1481252E-005</v>
      </c>
      <c r="M216" s="13" t="n">
        <v>2.151844E-007</v>
      </c>
      <c r="N216" s="13" t="n">
        <v>6.1481252E-005</v>
      </c>
      <c r="O216" s="13" t="n">
        <v>1.4324395E-005</v>
      </c>
      <c r="P216" s="13" t="n">
        <v>1.82611746867E-005</v>
      </c>
    </row>
    <row r="217" customFormat="false" ht="12.75" hidden="false" customHeight="false" outlineLevel="0" collapsed="false">
      <c r="A217" s="14" t="n">
        <v>2275050000</v>
      </c>
      <c r="B217" s="0" t="s">
        <v>327</v>
      </c>
      <c r="D217" s="13" t="n">
        <v>0</v>
      </c>
      <c r="E217" s="13" t="n">
        <v>0</v>
      </c>
      <c r="F217" s="13" t="n">
        <v>0</v>
      </c>
      <c r="G217" s="13" t="n">
        <v>0</v>
      </c>
      <c r="H217" s="13" t="n">
        <v>0</v>
      </c>
      <c r="I217" s="50" t="n">
        <v>0</v>
      </c>
      <c r="J217" s="13" t="n">
        <v>0</v>
      </c>
      <c r="K217" s="13" t="n">
        <v>0</v>
      </c>
      <c r="L217" s="13" t="n">
        <v>0</v>
      </c>
      <c r="M217" s="13" t="n">
        <v>0</v>
      </c>
      <c r="N217" s="13" t="n">
        <v>0</v>
      </c>
      <c r="O217" s="13" t="n">
        <v>0</v>
      </c>
      <c r="P217" s="50" t="n">
        <v>0</v>
      </c>
    </row>
    <row r="218" customFormat="false" ht="12.75" hidden="false" customHeight="false" outlineLevel="0" collapsed="false">
      <c r="A218" s="14" t="n">
        <v>2275050000</v>
      </c>
      <c r="B218" s="0" t="s">
        <v>328</v>
      </c>
      <c r="D218" s="13" t="n">
        <v>0</v>
      </c>
      <c r="E218" s="13" t="n">
        <v>0</v>
      </c>
      <c r="F218" s="13" t="n">
        <v>0</v>
      </c>
      <c r="G218" s="13" t="n">
        <v>0</v>
      </c>
      <c r="H218" s="13" t="n">
        <v>0</v>
      </c>
      <c r="I218" s="13" t="n">
        <v>0</v>
      </c>
      <c r="J218" s="13" t="n">
        <v>0</v>
      </c>
      <c r="K218" s="13" t="n">
        <v>0</v>
      </c>
      <c r="L218" s="13" t="n">
        <v>0</v>
      </c>
      <c r="M218" s="13" t="n">
        <v>0</v>
      </c>
      <c r="N218" s="13" t="n">
        <v>0</v>
      </c>
      <c r="O218" s="13" t="n">
        <v>0</v>
      </c>
      <c r="P218" s="50" t="n">
        <v>0</v>
      </c>
    </row>
    <row r="219" customFormat="false" ht="12.75" hidden="false" customHeight="false" outlineLevel="0" collapsed="false">
      <c r="A219" s="14" t="n">
        <v>2275050000</v>
      </c>
      <c r="B219" s="0" t="s">
        <v>329</v>
      </c>
      <c r="D219" s="13" t="n">
        <v>0.00777177540494506</v>
      </c>
      <c r="E219" s="13" t="n">
        <v>2.8289262474</v>
      </c>
      <c r="F219" s="13" t="n">
        <v>0.00140315590659341</v>
      </c>
      <c r="G219" s="13" t="n">
        <v>0.51074875</v>
      </c>
      <c r="H219" s="13" t="n">
        <v>0.243918490384615</v>
      </c>
      <c r="I219" s="50" t="n">
        <v>0.243918490384615</v>
      </c>
      <c r="J219" s="13" t="n">
        <v>88.7863305</v>
      </c>
      <c r="K219" s="13" t="n">
        <v>0.00483853166208791</v>
      </c>
      <c r="L219" s="13" t="n">
        <v>1.761225525</v>
      </c>
      <c r="M219" s="13" t="n">
        <v>0.00333858684684066</v>
      </c>
      <c r="N219" s="13" t="n">
        <v>1.21524561225</v>
      </c>
      <c r="O219" s="13" t="n">
        <v>0.0748075</v>
      </c>
      <c r="P219" s="50" t="n">
        <v>0</v>
      </c>
    </row>
    <row r="220" customFormat="false" ht="12.75" hidden="false" customHeight="false" outlineLevel="0" collapsed="false">
      <c r="A220" s="14" t="n">
        <v>2275050000</v>
      </c>
      <c r="B220" s="0" t="s">
        <v>330</v>
      </c>
      <c r="D220" s="13" t="n">
        <v>0</v>
      </c>
      <c r="E220" s="13" t="n">
        <v>0</v>
      </c>
      <c r="F220" s="13" t="n">
        <v>0</v>
      </c>
      <c r="G220" s="13" t="n">
        <v>0</v>
      </c>
      <c r="H220" s="13" t="n">
        <v>0</v>
      </c>
      <c r="I220" s="50" t="n">
        <v>0</v>
      </c>
      <c r="J220" s="13" t="n">
        <v>0</v>
      </c>
      <c r="K220" s="13" t="n">
        <v>0</v>
      </c>
      <c r="L220" s="13" t="n">
        <v>0</v>
      </c>
      <c r="M220" s="13" t="n">
        <v>0</v>
      </c>
      <c r="N220" s="13" t="n">
        <v>0</v>
      </c>
      <c r="O220" s="13" t="n">
        <v>0</v>
      </c>
      <c r="P220" s="50" t="n">
        <v>0</v>
      </c>
    </row>
    <row r="221" customFormat="false" ht="12.75" hidden="false" customHeight="false" outlineLevel="0" collapsed="false">
      <c r="A221" s="14" t="n">
        <v>2280000000</v>
      </c>
      <c r="B221" s="15" t="s">
        <v>331</v>
      </c>
      <c r="C221" s="15"/>
      <c r="D221" s="50" t="n">
        <v>0</v>
      </c>
      <c r="E221" s="50" t="n">
        <v>0</v>
      </c>
      <c r="F221" s="50" t="n">
        <v>0</v>
      </c>
      <c r="G221" s="50" t="n">
        <v>0</v>
      </c>
      <c r="H221" s="50" t="n">
        <v>0</v>
      </c>
      <c r="I221" s="50" t="n">
        <v>0</v>
      </c>
      <c r="J221" s="50" t="n">
        <v>0</v>
      </c>
      <c r="K221" s="50" t="n">
        <v>0</v>
      </c>
      <c r="L221" s="50" t="n">
        <v>0</v>
      </c>
      <c r="M221" s="50" t="n">
        <v>0</v>
      </c>
      <c r="N221" s="50" t="n">
        <v>0</v>
      </c>
      <c r="O221" s="50" t="n">
        <v>0</v>
      </c>
      <c r="P221" s="50" t="n">
        <v>0</v>
      </c>
    </row>
    <row r="222" customFormat="false" ht="12.75" hidden="false" customHeight="false" outlineLevel="0" collapsed="false">
      <c r="A222" s="14" t="n">
        <v>2285000000</v>
      </c>
      <c r="B222" s="14" t="s">
        <v>332</v>
      </c>
      <c r="C222" s="14"/>
      <c r="D222" s="13" t="n">
        <v>0.0224836965129982</v>
      </c>
      <c r="E222" s="13" t="n">
        <v>8.18406553073136</v>
      </c>
      <c r="F222" s="13" t="n">
        <v>0.607059805850952</v>
      </c>
      <c r="G222" s="13" t="n">
        <v>220.969769329747</v>
      </c>
      <c r="H222" s="13" t="n">
        <v>0.0598066327245753</v>
      </c>
      <c r="I222" s="13" t="n">
        <v>0.0598066327245753</v>
      </c>
      <c r="J222" s="13" t="n">
        <v>21.7696143117454</v>
      </c>
      <c r="K222" s="13" t="n">
        <v>0.0150640766637088</v>
      </c>
      <c r="L222" s="13" t="n">
        <v>5.48332390559001</v>
      </c>
      <c r="M222" s="13" t="n">
        <v>0.0135576689973379</v>
      </c>
      <c r="N222" s="13" t="n">
        <v>4.93499151503101</v>
      </c>
      <c r="O222" s="13" t="n">
        <v>13.8147026158745</v>
      </c>
      <c r="P222" s="50" t="n">
        <v>0</v>
      </c>
    </row>
    <row r="223" customFormat="false" ht="12.75" hidden="false" customHeight="false" outlineLevel="0" collapsed="false">
      <c r="A223" s="17" t="s">
        <v>333</v>
      </c>
      <c r="B223" s="17"/>
      <c r="C223" s="17"/>
      <c r="D223" s="18" t="n">
        <f aca="false">SUM(D3:D222)</f>
        <v>6.61801077459867</v>
      </c>
      <c r="E223" s="18" t="n">
        <f aca="false">SUM(E3:E222)</f>
        <v>2080.91401893213</v>
      </c>
      <c r="F223" s="18" t="n">
        <f aca="false">SUM(F3:F222)</f>
        <v>8.88116196524099</v>
      </c>
      <c r="G223" s="18" t="n">
        <f aca="false">SUM(G3:G222)</f>
        <v>2413.17052002092</v>
      </c>
      <c r="H223" s="18" t="n">
        <f aca="false">SUM(H3:H222)</f>
        <v>98.0859716731919</v>
      </c>
      <c r="I223" s="18" t="n">
        <f aca="false">SUM(I3:I222)</f>
        <v>55.2976921140899</v>
      </c>
      <c r="J223" s="18" t="n">
        <f aca="false">SUM(J3:J222)</f>
        <v>26769.2566749115</v>
      </c>
      <c r="K223" s="18" t="n">
        <f aca="false">SUM(K3:K222)</f>
        <v>0.440946454954977</v>
      </c>
      <c r="L223" s="18" t="n">
        <f aca="false">SUM(L3:L222)</f>
        <v>194.221029331654</v>
      </c>
      <c r="M223" s="18" t="n">
        <f aca="false">SUM(M3:M222)</f>
        <v>0.405025412831175</v>
      </c>
      <c r="N223" s="18" t="n">
        <f aca="false">SUM(N3:N222)</f>
        <v>178.40697490742</v>
      </c>
      <c r="O223" s="18" t="n">
        <f aca="false">SUM(O3:O222)</f>
        <v>222.880639004265</v>
      </c>
      <c r="P223" s="18" t="n">
        <f aca="false">SUM(P3:P222)</f>
        <v>64.5754642597316</v>
      </c>
    </row>
    <row r="224" customFormat="false" ht="12.75" hidden="false" customHeight="false" outlineLevel="0" collapsed="false">
      <c r="D224" s="13"/>
      <c r="E224" s="13"/>
      <c r="G224" s="13"/>
      <c r="I224" s="13"/>
      <c r="J224" s="13"/>
      <c r="K224" s="13"/>
      <c r="L224" s="13"/>
      <c r="N224" s="13"/>
      <c r="O224" s="13"/>
      <c r="P224" s="13"/>
    </row>
    <row r="225" customFormat="false" ht="12.75" hidden="false" customHeight="false" outlineLevel="0" collapsed="false">
      <c r="D225" s="13"/>
      <c r="E225" s="13"/>
      <c r="F225" s="13"/>
      <c r="G225" s="13"/>
      <c r="H225" s="13"/>
      <c r="I225" s="13"/>
      <c r="J225" s="13"/>
      <c r="K225" s="13"/>
      <c r="L225" s="13"/>
      <c r="M225" s="13"/>
      <c r="N225" s="13"/>
      <c r="O225" s="13"/>
      <c r="P225" s="13"/>
    </row>
    <row r="226" customFormat="false" ht="12.75" hidden="false" customHeight="false" outlineLevel="0" collapsed="false">
      <c r="D226" s="13"/>
      <c r="E226" s="13"/>
      <c r="F226" s="13"/>
      <c r="G226" s="13"/>
      <c r="H226" s="13"/>
      <c r="I226" s="13"/>
      <c r="J226" s="13"/>
      <c r="K226" s="13"/>
      <c r="L226" s="13"/>
      <c r="M226" s="13"/>
      <c r="N226" s="13"/>
      <c r="O226" s="13"/>
      <c r="P226" s="13"/>
    </row>
    <row r="227" customFormat="false" ht="12.75" hidden="false" customHeight="false" outlineLevel="0" collapsed="false">
      <c r="D227" s="13"/>
      <c r="E227" s="13"/>
      <c r="F227" s="13"/>
      <c r="G227" s="13"/>
      <c r="H227" s="13"/>
      <c r="I227" s="13"/>
      <c r="J227" s="13"/>
      <c r="K227" s="13"/>
      <c r="L227" s="13"/>
      <c r="M227" s="13"/>
      <c r="N227" s="13"/>
      <c r="O227" s="13"/>
      <c r="P227" s="13"/>
    </row>
    <row r="228" customFormat="false" ht="12.75" hidden="false" customHeight="false" outlineLevel="0" collapsed="false">
      <c r="D228" s="13"/>
      <c r="E228" s="13"/>
      <c r="F228" s="13"/>
      <c r="G228" s="13"/>
      <c r="H228" s="13"/>
      <c r="I228" s="13"/>
      <c r="J228" s="13"/>
      <c r="K228" s="13"/>
      <c r="L228" s="13"/>
      <c r="M228" s="13"/>
      <c r="N228" s="13"/>
      <c r="O228" s="13"/>
      <c r="P228" s="13"/>
    </row>
    <row r="229" customFormat="false" ht="12.75" hidden="false" customHeight="false" outlineLevel="0" collapsed="false">
      <c r="D229" s="13"/>
      <c r="E229" s="13"/>
      <c r="F229" s="13"/>
      <c r="G229" s="13"/>
      <c r="H229" s="13"/>
      <c r="I229" s="13"/>
      <c r="J229" s="13"/>
      <c r="K229" s="13"/>
      <c r="L229" s="13"/>
      <c r="M229" s="13"/>
      <c r="N229" s="13"/>
      <c r="O229" s="13"/>
      <c r="P229" s="13"/>
    </row>
    <row r="230" customFormat="false" ht="12.75" hidden="false" customHeight="false" outlineLevel="0" collapsed="false">
      <c r="D230" s="13"/>
      <c r="E230" s="13"/>
      <c r="F230" s="13"/>
      <c r="G230" s="13"/>
      <c r="H230" s="13"/>
      <c r="I230" s="13"/>
      <c r="J230" s="13"/>
      <c r="K230" s="13"/>
      <c r="L230" s="13"/>
      <c r="M230" s="13"/>
      <c r="N230" s="13"/>
      <c r="O230" s="13"/>
      <c r="P230" s="13"/>
    </row>
    <row r="231" customFormat="false" ht="12.75" hidden="false" customHeight="false" outlineLevel="0" collapsed="false">
      <c r="D231" s="13"/>
      <c r="E231" s="13"/>
      <c r="F231" s="13"/>
      <c r="G231" s="13"/>
      <c r="H231" s="13"/>
      <c r="I231" s="13"/>
      <c r="J231" s="13"/>
      <c r="K231" s="13"/>
      <c r="L231" s="13"/>
      <c r="M231" s="13"/>
      <c r="N231" s="13"/>
      <c r="O231" s="13"/>
      <c r="P231" s="13"/>
    </row>
    <row r="232" customFormat="false" ht="12.75" hidden="false" customHeight="false" outlineLevel="0" collapsed="false">
      <c r="D232" s="13"/>
      <c r="E232" s="13"/>
      <c r="F232" s="13"/>
      <c r="G232" s="13"/>
      <c r="H232" s="13"/>
      <c r="I232" s="13"/>
      <c r="J232" s="13"/>
      <c r="K232" s="13"/>
      <c r="L232" s="13"/>
      <c r="M232" s="13"/>
      <c r="N232" s="13"/>
      <c r="O232" s="13"/>
      <c r="P232" s="13"/>
    </row>
    <row r="233" customFormat="false" ht="12.75" hidden="false" customHeight="false" outlineLevel="0" collapsed="false">
      <c r="D233" s="13"/>
      <c r="E233" s="13"/>
      <c r="F233" s="13"/>
      <c r="G233" s="13"/>
      <c r="H233" s="13"/>
      <c r="I233" s="13"/>
      <c r="J233" s="13"/>
      <c r="K233" s="13"/>
      <c r="L233" s="13"/>
      <c r="M233" s="13"/>
      <c r="N233" s="13"/>
      <c r="O233" s="13"/>
      <c r="P233" s="13"/>
    </row>
    <row r="234" customFormat="false" ht="12.75" hidden="false" customHeight="false" outlineLevel="0" collapsed="false">
      <c r="D234" s="13"/>
      <c r="E234" s="13"/>
      <c r="F234" s="13"/>
      <c r="G234" s="13"/>
      <c r="H234" s="13"/>
      <c r="I234" s="13"/>
      <c r="J234" s="13"/>
      <c r="K234" s="13"/>
      <c r="L234" s="13"/>
      <c r="M234" s="13"/>
      <c r="N234" s="13"/>
      <c r="O234" s="13"/>
      <c r="P234" s="13"/>
    </row>
    <row r="235" customFormat="false" ht="12.75" hidden="false" customHeight="false" outlineLevel="0" collapsed="false">
      <c r="D235" s="13"/>
      <c r="E235" s="13"/>
      <c r="F235" s="13"/>
      <c r="G235" s="13"/>
      <c r="H235" s="13"/>
      <c r="I235" s="13"/>
      <c r="J235" s="13"/>
      <c r="K235" s="13"/>
      <c r="L235" s="13"/>
      <c r="M235" s="13"/>
      <c r="N235" s="13"/>
      <c r="O235" s="13"/>
      <c r="P235" s="13"/>
    </row>
    <row r="236" customFormat="false" ht="12.75" hidden="false" customHeight="false" outlineLevel="0" collapsed="false">
      <c r="D236" s="13"/>
      <c r="E236" s="13"/>
      <c r="F236" s="13"/>
      <c r="G236" s="13"/>
      <c r="H236" s="13"/>
      <c r="I236" s="13"/>
      <c r="J236" s="13"/>
      <c r="K236" s="13"/>
      <c r="L236" s="13"/>
      <c r="M236" s="13"/>
      <c r="N236" s="13"/>
      <c r="O236" s="13"/>
      <c r="P236" s="13"/>
    </row>
    <row r="237" customFormat="false" ht="12.75" hidden="false" customHeight="false" outlineLevel="0" collapsed="false">
      <c r="D237" s="13"/>
      <c r="E237" s="13"/>
      <c r="F237" s="13"/>
      <c r="G237" s="13"/>
      <c r="H237" s="13"/>
      <c r="I237" s="13"/>
      <c r="J237" s="13"/>
      <c r="K237" s="13"/>
      <c r="L237" s="13"/>
      <c r="M237" s="13"/>
      <c r="N237" s="13"/>
      <c r="O237" s="13"/>
      <c r="P237" s="13"/>
    </row>
    <row r="238" customFormat="false" ht="12.75" hidden="false" customHeight="false" outlineLevel="0" collapsed="false">
      <c r="D238" s="13"/>
      <c r="E238" s="13"/>
      <c r="F238" s="13"/>
      <c r="G238" s="13"/>
      <c r="H238" s="13"/>
      <c r="I238" s="13"/>
      <c r="J238" s="13"/>
      <c r="K238" s="13"/>
      <c r="L238" s="13"/>
      <c r="M238" s="13"/>
      <c r="N238" s="13"/>
      <c r="O238" s="13"/>
      <c r="P238" s="13"/>
    </row>
    <row r="239" customFormat="false" ht="12.75" hidden="false" customHeight="false" outlineLevel="0" collapsed="false">
      <c r="D239" s="13"/>
      <c r="E239" s="13"/>
      <c r="F239" s="13"/>
      <c r="G239" s="13"/>
      <c r="H239" s="13"/>
      <c r="I239" s="13"/>
      <c r="J239" s="13"/>
      <c r="K239" s="13"/>
      <c r="L239" s="13"/>
      <c r="M239" s="13"/>
      <c r="N239" s="13"/>
      <c r="O239" s="13"/>
      <c r="P239" s="13"/>
    </row>
    <row r="240" customFormat="false" ht="12.75" hidden="false" customHeight="false" outlineLevel="0" collapsed="false">
      <c r="D240" s="13"/>
      <c r="E240" s="13"/>
      <c r="F240" s="13"/>
      <c r="G240" s="13"/>
      <c r="H240" s="13"/>
      <c r="I240" s="13"/>
      <c r="J240" s="13"/>
      <c r="K240" s="13"/>
      <c r="L240" s="13"/>
      <c r="M240" s="13"/>
      <c r="N240" s="13"/>
      <c r="O240" s="13"/>
      <c r="P240" s="13"/>
    </row>
    <row r="241" customFormat="false" ht="12.75" hidden="false" customHeight="false" outlineLevel="0" collapsed="false">
      <c r="D241" s="13"/>
      <c r="E241" s="13"/>
      <c r="F241" s="13"/>
      <c r="G241" s="13"/>
      <c r="H241" s="13"/>
      <c r="I241" s="13"/>
      <c r="J241" s="13"/>
      <c r="K241" s="13"/>
      <c r="L241" s="13"/>
      <c r="M241" s="13"/>
      <c r="N241" s="13"/>
      <c r="O241" s="13"/>
      <c r="P241" s="13"/>
    </row>
    <row r="242" customFormat="false" ht="12.75" hidden="false" customHeight="false" outlineLevel="0" collapsed="false">
      <c r="D242" s="13"/>
      <c r="E242" s="13"/>
      <c r="F242" s="13"/>
      <c r="G242" s="13"/>
      <c r="H242" s="13"/>
      <c r="I242" s="13"/>
      <c r="J242" s="13"/>
      <c r="K242" s="13"/>
      <c r="L242" s="13"/>
      <c r="M242" s="13"/>
      <c r="N242" s="13"/>
      <c r="O242" s="13"/>
      <c r="P242" s="13"/>
    </row>
    <row r="243" customFormat="false" ht="12.75" hidden="false" customHeight="false" outlineLevel="0" collapsed="false">
      <c r="D243" s="13"/>
      <c r="E243" s="13"/>
      <c r="F243" s="13"/>
      <c r="G243" s="13"/>
      <c r="H243" s="13"/>
      <c r="I243" s="13"/>
      <c r="J243" s="13"/>
      <c r="K243" s="13"/>
      <c r="L243" s="13"/>
      <c r="M243" s="13"/>
      <c r="N243" s="13"/>
      <c r="O243" s="13"/>
      <c r="P243" s="13"/>
    </row>
    <row r="244" customFormat="false" ht="12.75" hidden="false" customHeight="false" outlineLevel="0" collapsed="false">
      <c r="D244" s="13"/>
      <c r="E244" s="13"/>
      <c r="F244" s="13"/>
      <c r="G244" s="13"/>
      <c r="H244" s="13"/>
      <c r="I244" s="13"/>
      <c r="J244" s="13"/>
      <c r="K244" s="13"/>
      <c r="L244" s="13"/>
      <c r="M244" s="13"/>
      <c r="N244" s="13"/>
      <c r="O244" s="13"/>
      <c r="P244" s="13"/>
    </row>
    <row r="245" customFormat="false" ht="12.75" hidden="false" customHeight="false" outlineLevel="0" collapsed="false">
      <c r="D245" s="13"/>
      <c r="E245" s="13"/>
      <c r="F245" s="13"/>
      <c r="G245" s="13"/>
      <c r="H245" s="13"/>
      <c r="I245" s="13"/>
      <c r="J245" s="13"/>
      <c r="K245" s="13"/>
      <c r="L245" s="13"/>
      <c r="M245" s="13"/>
      <c r="N245" s="13"/>
      <c r="O245" s="13"/>
      <c r="P245" s="13"/>
    </row>
    <row r="246" customFormat="false" ht="12.75" hidden="false" customHeight="false" outlineLevel="0" collapsed="false">
      <c r="D246" s="13"/>
      <c r="E246" s="13"/>
      <c r="F246" s="13"/>
      <c r="G246" s="13"/>
      <c r="H246" s="13"/>
      <c r="I246" s="13"/>
      <c r="J246" s="13"/>
      <c r="K246" s="13"/>
      <c r="L246" s="13"/>
      <c r="M246" s="13"/>
      <c r="N246" s="13"/>
      <c r="O246" s="13"/>
      <c r="P246" s="13"/>
    </row>
    <row r="247" customFormat="false" ht="12.75" hidden="false" customHeight="false" outlineLevel="0" collapsed="false">
      <c r="D247" s="13"/>
      <c r="E247" s="13"/>
      <c r="F247" s="13"/>
      <c r="G247" s="13"/>
      <c r="H247" s="13"/>
      <c r="I247" s="13"/>
      <c r="J247" s="13"/>
      <c r="K247" s="13"/>
      <c r="L247" s="13"/>
      <c r="M247" s="13"/>
      <c r="N247" s="13"/>
      <c r="O247" s="13"/>
      <c r="P247" s="13"/>
    </row>
    <row r="248" customFormat="false" ht="12.75" hidden="false" customHeight="false" outlineLevel="0" collapsed="false">
      <c r="D248" s="13"/>
      <c r="E248" s="13"/>
      <c r="F248" s="13"/>
      <c r="G248" s="13"/>
      <c r="H248" s="13"/>
      <c r="I248" s="13"/>
      <c r="J248" s="13"/>
      <c r="K248" s="13"/>
      <c r="L248" s="13"/>
      <c r="M248" s="13"/>
      <c r="N248" s="13"/>
      <c r="O248" s="13"/>
      <c r="P248" s="13"/>
    </row>
    <row r="249" customFormat="false" ht="12.75" hidden="false" customHeight="false" outlineLevel="0" collapsed="false">
      <c r="D249" s="13"/>
      <c r="E249" s="13"/>
      <c r="F249" s="13"/>
      <c r="G249" s="13"/>
      <c r="H249" s="13"/>
      <c r="I249" s="13"/>
      <c r="J249" s="13"/>
      <c r="K249" s="13"/>
      <c r="L249" s="13"/>
      <c r="M249" s="13"/>
      <c r="N249" s="13"/>
      <c r="O249" s="13"/>
      <c r="P249" s="13"/>
    </row>
    <row r="250" customFormat="false" ht="12.75" hidden="false" customHeight="false" outlineLevel="0" collapsed="false">
      <c r="D250" s="13"/>
      <c r="E250" s="13"/>
      <c r="F250" s="13"/>
      <c r="G250" s="13"/>
      <c r="H250" s="13"/>
      <c r="I250" s="13"/>
      <c r="J250" s="13"/>
      <c r="K250" s="13"/>
      <c r="L250" s="13"/>
      <c r="M250" s="13"/>
      <c r="N250" s="13"/>
      <c r="O250" s="13"/>
      <c r="P250" s="13"/>
    </row>
    <row r="251" customFormat="false" ht="12.75" hidden="false" customHeight="false" outlineLevel="0" collapsed="false">
      <c r="D251" s="13"/>
      <c r="E251" s="13"/>
      <c r="F251" s="13"/>
      <c r="G251" s="13"/>
      <c r="H251" s="13"/>
      <c r="I251" s="13"/>
      <c r="J251" s="13"/>
      <c r="K251" s="13"/>
      <c r="L251" s="13"/>
      <c r="M251" s="13"/>
      <c r="N251" s="13"/>
      <c r="O251" s="13"/>
      <c r="P251" s="13"/>
    </row>
    <row r="252" customFormat="false" ht="12.75" hidden="false" customHeight="false" outlineLevel="0" collapsed="false">
      <c r="D252" s="13"/>
      <c r="E252" s="13"/>
      <c r="F252" s="13"/>
      <c r="G252" s="13"/>
      <c r="H252" s="13"/>
      <c r="I252" s="13"/>
      <c r="J252" s="13"/>
      <c r="K252" s="13"/>
      <c r="L252" s="13"/>
      <c r="M252" s="13"/>
      <c r="N252" s="13"/>
      <c r="O252" s="13"/>
      <c r="P252" s="13"/>
    </row>
    <row r="253" customFormat="false" ht="12.75" hidden="false" customHeight="false" outlineLevel="0" collapsed="false">
      <c r="D253" s="13"/>
      <c r="E253" s="13"/>
      <c r="F253" s="13"/>
      <c r="G253" s="13"/>
      <c r="H253" s="13"/>
      <c r="I253" s="13"/>
      <c r="J253" s="13"/>
      <c r="K253" s="13"/>
      <c r="L253" s="13"/>
      <c r="M253" s="13"/>
      <c r="N253" s="13"/>
      <c r="O253" s="13"/>
      <c r="P253" s="13"/>
    </row>
    <row r="254" customFormat="false" ht="12.75" hidden="false" customHeight="false" outlineLevel="0" collapsed="false">
      <c r="D254" s="13"/>
      <c r="E254" s="13"/>
      <c r="F254" s="13"/>
      <c r="G254" s="13"/>
      <c r="H254" s="13"/>
      <c r="I254" s="13"/>
      <c r="J254" s="13"/>
      <c r="K254" s="13"/>
      <c r="L254" s="13"/>
      <c r="M254" s="13"/>
      <c r="N254" s="13"/>
      <c r="O254" s="13"/>
      <c r="P254" s="13"/>
    </row>
    <row r="255" customFormat="false" ht="12.75" hidden="false" customHeight="false" outlineLevel="0" collapsed="false">
      <c r="D255" s="13"/>
      <c r="E255" s="13"/>
      <c r="F255" s="13"/>
      <c r="G255" s="13"/>
      <c r="H255" s="13"/>
      <c r="I255" s="13"/>
      <c r="J255" s="13"/>
      <c r="K255" s="13"/>
      <c r="L255" s="13"/>
      <c r="M255" s="13"/>
      <c r="N255" s="13"/>
      <c r="O255" s="13"/>
      <c r="P255" s="13"/>
    </row>
    <row r="256" customFormat="false" ht="12.75" hidden="false" customHeight="false" outlineLevel="0" collapsed="false">
      <c r="D256" s="13"/>
      <c r="E256" s="13"/>
      <c r="F256" s="13"/>
      <c r="G256" s="13"/>
      <c r="H256" s="13"/>
      <c r="I256" s="13"/>
      <c r="J256" s="13"/>
      <c r="K256" s="13"/>
      <c r="L256" s="13"/>
      <c r="M256" s="13"/>
      <c r="N256" s="13"/>
      <c r="O256" s="13"/>
      <c r="P256" s="13"/>
    </row>
    <row r="257" customFormat="false" ht="12.75" hidden="false" customHeight="false" outlineLevel="0" collapsed="false">
      <c r="D257" s="13"/>
      <c r="E257" s="13"/>
      <c r="F257" s="13"/>
      <c r="G257" s="13"/>
      <c r="H257" s="13"/>
      <c r="I257" s="13"/>
      <c r="J257" s="13"/>
      <c r="K257" s="13"/>
      <c r="L257" s="13"/>
      <c r="M257" s="13"/>
      <c r="N257" s="13"/>
      <c r="O257" s="13"/>
      <c r="P257" s="13"/>
    </row>
    <row r="258" customFormat="false" ht="12.75" hidden="false" customHeight="false" outlineLevel="0" collapsed="false">
      <c r="D258" s="13"/>
      <c r="E258" s="13"/>
      <c r="F258" s="13"/>
      <c r="G258" s="13"/>
      <c r="H258" s="13"/>
      <c r="I258" s="13"/>
      <c r="J258" s="13"/>
      <c r="K258" s="13"/>
      <c r="L258" s="13"/>
      <c r="M258" s="13"/>
      <c r="N258" s="13"/>
      <c r="O258" s="13"/>
      <c r="P258" s="13"/>
    </row>
    <row r="259" customFormat="false" ht="12.75" hidden="false" customHeight="false" outlineLevel="0" collapsed="false">
      <c r="D259" s="13"/>
      <c r="E259" s="13"/>
      <c r="F259" s="13"/>
      <c r="G259" s="13"/>
      <c r="H259" s="13"/>
      <c r="I259" s="13"/>
      <c r="J259" s="13"/>
      <c r="K259" s="13"/>
      <c r="L259" s="13"/>
      <c r="M259" s="13"/>
      <c r="N259" s="13"/>
      <c r="O259" s="13"/>
      <c r="P259" s="13"/>
    </row>
    <row r="260" customFormat="false" ht="12.75" hidden="false" customHeight="false" outlineLevel="0" collapsed="false">
      <c r="D260" s="13"/>
      <c r="E260" s="13"/>
      <c r="F260" s="13"/>
      <c r="G260" s="13"/>
      <c r="H260" s="13"/>
      <c r="I260" s="13"/>
      <c r="J260" s="13"/>
      <c r="K260" s="13"/>
      <c r="L260" s="13"/>
      <c r="M260" s="13"/>
      <c r="N260" s="13"/>
      <c r="O260" s="13"/>
      <c r="P260" s="13"/>
    </row>
    <row r="261" customFormat="false" ht="12.75" hidden="false" customHeight="false" outlineLevel="0" collapsed="false">
      <c r="D261" s="13"/>
      <c r="E261" s="13"/>
      <c r="F261" s="13"/>
      <c r="G261" s="13"/>
      <c r="H261" s="13"/>
      <c r="I261" s="13"/>
      <c r="J261" s="13"/>
      <c r="K261" s="13"/>
      <c r="L261" s="13"/>
      <c r="M261" s="13"/>
      <c r="N261" s="13"/>
      <c r="O261" s="13"/>
      <c r="P261" s="13"/>
    </row>
    <row r="262" customFormat="false" ht="12.75" hidden="false" customHeight="false" outlineLevel="0" collapsed="false">
      <c r="D262" s="13"/>
      <c r="E262" s="13"/>
      <c r="F262" s="13"/>
      <c r="G262" s="13"/>
      <c r="H262" s="13"/>
      <c r="I262" s="13"/>
      <c r="J262" s="13"/>
      <c r="K262" s="13"/>
      <c r="L262" s="13"/>
      <c r="M262" s="13"/>
      <c r="N262" s="13"/>
      <c r="O262" s="13"/>
      <c r="P262" s="13"/>
    </row>
    <row r="263" customFormat="false" ht="12.75" hidden="false" customHeight="false" outlineLevel="0" collapsed="false">
      <c r="D263" s="13"/>
      <c r="E263" s="13"/>
      <c r="F263" s="13"/>
      <c r="G263" s="13"/>
      <c r="H263" s="13"/>
      <c r="I263" s="13"/>
      <c r="J263" s="13"/>
      <c r="K263" s="13"/>
      <c r="L263" s="13"/>
      <c r="M263" s="13"/>
      <c r="N263" s="13"/>
      <c r="O263" s="13"/>
      <c r="P263" s="13"/>
    </row>
    <row r="264" customFormat="false" ht="12.75" hidden="false" customHeight="false" outlineLevel="0" collapsed="false">
      <c r="D264" s="13"/>
      <c r="E264" s="13"/>
      <c r="F264" s="13"/>
      <c r="G264" s="13"/>
      <c r="H264" s="13"/>
      <c r="I264" s="13"/>
      <c r="J264" s="13"/>
      <c r="K264" s="13"/>
      <c r="L264" s="13"/>
      <c r="M264" s="13"/>
      <c r="N264" s="13"/>
      <c r="O264" s="13"/>
      <c r="P264" s="13"/>
    </row>
    <row r="265" customFormat="false" ht="12.75" hidden="false" customHeight="false" outlineLevel="0" collapsed="false">
      <c r="D265" s="13"/>
      <c r="E265" s="13"/>
      <c r="F265" s="13"/>
      <c r="G265" s="13"/>
      <c r="H265" s="13"/>
      <c r="I265" s="13"/>
      <c r="J265" s="13"/>
      <c r="K265" s="13"/>
      <c r="L265" s="13"/>
      <c r="M265" s="13"/>
      <c r="N265" s="13"/>
      <c r="O265" s="13"/>
      <c r="P265" s="13"/>
    </row>
    <row r="266" customFormat="false" ht="12.75" hidden="false" customHeight="false" outlineLevel="0" collapsed="false">
      <c r="D266" s="13"/>
      <c r="E266" s="13"/>
      <c r="F266" s="13"/>
      <c r="G266" s="13"/>
      <c r="H266" s="13"/>
      <c r="I266" s="13"/>
      <c r="J266" s="13"/>
      <c r="K266" s="13"/>
      <c r="L266" s="13"/>
      <c r="M266" s="13"/>
      <c r="N266" s="13"/>
      <c r="O266" s="13"/>
      <c r="P266" s="13"/>
    </row>
    <row r="267" customFormat="false" ht="12.75" hidden="false" customHeight="false" outlineLevel="0" collapsed="false">
      <c r="D267" s="13"/>
      <c r="E267" s="13"/>
      <c r="F267" s="13"/>
      <c r="G267" s="13"/>
      <c r="H267" s="13"/>
      <c r="I267" s="13"/>
      <c r="J267" s="13"/>
      <c r="K267" s="13"/>
      <c r="L267" s="13"/>
      <c r="M267" s="13"/>
      <c r="N267" s="13"/>
      <c r="O267" s="13"/>
      <c r="P267" s="13"/>
    </row>
    <row r="268" customFormat="false" ht="12.75" hidden="false" customHeight="false" outlineLevel="0" collapsed="false">
      <c r="D268" s="13"/>
      <c r="E268" s="13"/>
      <c r="F268" s="13"/>
      <c r="G268" s="13"/>
      <c r="H268" s="13"/>
      <c r="I268" s="13"/>
      <c r="J268" s="13"/>
      <c r="K268" s="13"/>
      <c r="L268" s="13"/>
      <c r="M268" s="13"/>
      <c r="N268" s="13"/>
      <c r="O268" s="13"/>
      <c r="P268" s="13"/>
    </row>
    <row r="269" customFormat="false" ht="12.75" hidden="false" customHeight="false" outlineLevel="0" collapsed="false">
      <c r="D269" s="13"/>
      <c r="E269" s="13"/>
      <c r="F269" s="13"/>
      <c r="G269" s="13"/>
      <c r="H269" s="13"/>
      <c r="I269" s="13"/>
      <c r="J269" s="13"/>
      <c r="K269" s="13"/>
      <c r="L269" s="13"/>
      <c r="M269" s="13"/>
      <c r="N269" s="13"/>
      <c r="O269" s="13"/>
      <c r="P269" s="13"/>
    </row>
    <row r="270" customFormat="false" ht="12.75" hidden="false" customHeight="false" outlineLevel="0" collapsed="false">
      <c r="D270" s="13"/>
      <c r="E270" s="13"/>
      <c r="F270" s="13"/>
      <c r="G270" s="13"/>
      <c r="H270" s="13"/>
      <c r="I270" s="13"/>
      <c r="J270" s="13"/>
      <c r="K270" s="13"/>
      <c r="L270" s="13"/>
      <c r="M270" s="13"/>
      <c r="N270" s="13"/>
      <c r="O270" s="13"/>
      <c r="P270" s="13"/>
    </row>
    <row r="271" customFormat="false" ht="12.75" hidden="false" customHeight="false" outlineLevel="0" collapsed="false">
      <c r="D271" s="13"/>
      <c r="E271" s="13"/>
      <c r="F271" s="13"/>
      <c r="G271" s="13"/>
      <c r="H271" s="13"/>
      <c r="I271" s="13"/>
      <c r="J271" s="13"/>
      <c r="K271" s="13"/>
      <c r="L271" s="13"/>
      <c r="M271" s="13"/>
      <c r="N271" s="13"/>
      <c r="O271" s="13"/>
      <c r="P271" s="13"/>
    </row>
    <row r="272" customFormat="false" ht="12.75" hidden="false" customHeight="false" outlineLevel="0" collapsed="false">
      <c r="D272" s="13"/>
      <c r="E272" s="13"/>
      <c r="F272" s="13"/>
      <c r="G272" s="13"/>
      <c r="H272" s="13"/>
      <c r="I272" s="13"/>
      <c r="J272" s="13"/>
      <c r="K272" s="13"/>
      <c r="L272" s="13"/>
      <c r="M272" s="13"/>
      <c r="N272" s="13"/>
      <c r="O272" s="13"/>
      <c r="P272" s="13"/>
    </row>
    <row r="273" customFormat="false" ht="12.75" hidden="false" customHeight="false" outlineLevel="0" collapsed="false">
      <c r="D273" s="13"/>
      <c r="E273" s="13"/>
      <c r="F273" s="13"/>
      <c r="G273" s="13"/>
      <c r="H273" s="13"/>
      <c r="I273" s="13"/>
      <c r="J273" s="13"/>
      <c r="K273" s="13"/>
      <c r="L273" s="13"/>
      <c r="M273" s="13"/>
      <c r="N273" s="13"/>
      <c r="O273" s="13"/>
      <c r="P273" s="13"/>
    </row>
    <row r="274" customFormat="false" ht="12.75" hidden="false" customHeight="false" outlineLevel="0" collapsed="false">
      <c r="D274" s="13"/>
      <c r="E274" s="13"/>
      <c r="F274" s="13"/>
      <c r="G274" s="13"/>
      <c r="H274" s="13"/>
      <c r="I274" s="13"/>
      <c r="J274" s="13"/>
      <c r="K274" s="13"/>
      <c r="L274" s="13"/>
      <c r="M274" s="13"/>
      <c r="N274" s="13"/>
      <c r="O274" s="13"/>
      <c r="P274" s="13"/>
    </row>
    <row r="275" customFormat="false" ht="12.75" hidden="false" customHeight="false" outlineLevel="0" collapsed="false">
      <c r="D275" s="13"/>
      <c r="E275" s="13"/>
      <c r="F275" s="13"/>
      <c r="G275" s="13"/>
      <c r="H275" s="13"/>
      <c r="I275" s="13"/>
      <c r="J275" s="13"/>
      <c r="K275" s="13"/>
      <c r="L275" s="13"/>
      <c r="M275" s="13"/>
      <c r="N275" s="13"/>
      <c r="O275" s="13"/>
      <c r="P275" s="13"/>
    </row>
    <row r="276" customFormat="false" ht="12.75" hidden="false" customHeight="false" outlineLevel="0" collapsed="false">
      <c r="D276" s="13"/>
      <c r="E276" s="13"/>
      <c r="F276" s="13"/>
      <c r="G276" s="13"/>
      <c r="H276" s="13"/>
      <c r="I276" s="13"/>
      <c r="J276" s="13"/>
      <c r="K276" s="13"/>
      <c r="L276" s="13"/>
      <c r="M276" s="13"/>
      <c r="N276" s="13"/>
      <c r="O276" s="13"/>
      <c r="P276" s="13"/>
    </row>
    <row r="277" customFormat="false" ht="12.75" hidden="false" customHeight="false" outlineLevel="0" collapsed="false">
      <c r="D277" s="13"/>
      <c r="E277" s="13"/>
      <c r="F277" s="13"/>
      <c r="G277" s="13"/>
      <c r="H277" s="13"/>
      <c r="I277" s="13"/>
      <c r="J277" s="13"/>
      <c r="K277" s="13"/>
      <c r="L277" s="13"/>
      <c r="M277" s="13"/>
      <c r="N277" s="13"/>
      <c r="O277" s="13"/>
      <c r="P277" s="13"/>
    </row>
    <row r="278" customFormat="false" ht="12.75" hidden="false" customHeight="false" outlineLevel="0" collapsed="false">
      <c r="D278" s="13"/>
      <c r="E278" s="13"/>
      <c r="F278" s="13"/>
      <c r="G278" s="13"/>
      <c r="H278" s="13"/>
      <c r="I278" s="13"/>
      <c r="J278" s="13"/>
      <c r="K278" s="13"/>
      <c r="L278" s="13"/>
      <c r="M278" s="13"/>
      <c r="N278" s="13"/>
      <c r="O278" s="13"/>
      <c r="P278" s="13"/>
    </row>
    <row r="279" customFormat="false" ht="12.75" hidden="false" customHeight="false" outlineLevel="0" collapsed="false">
      <c r="D279" s="13"/>
      <c r="E279" s="13"/>
      <c r="F279" s="13"/>
      <c r="G279" s="13"/>
      <c r="H279" s="13"/>
      <c r="I279" s="13"/>
      <c r="J279" s="13"/>
      <c r="K279" s="13"/>
      <c r="L279" s="13"/>
      <c r="M279" s="13"/>
      <c r="N279" s="13"/>
      <c r="O279" s="13"/>
      <c r="P279" s="13"/>
    </row>
    <row r="280" customFormat="false" ht="12.75" hidden="false" customHeight="false" outlineLevel="0" collapsed="false">
      <c r="D280" s="13"/>
      <c r="E280" s="13"/>
      <c r="F280" s="13"/>
      <c r="G280" s="13"/>
      <c r="H280" s="13"/>
      <c r="I280" s="13"/>
      <c r="J280" s="13"/>
      <c r="K280" s="13"/>
      <c r="L280" s="13"/>
      <c r="M280" s="13"/>
      <c r="N280" s="13"/>
      <c r="O280" s="13"/>
      <c r="P280" s="13"/>
    </row>
    <row r="281" customFormat="false" ht="12.75" hidden="false" customHeight="false" outlineLevel="0" collapsed="false">
      <c r="D281" s="13"/>
      <c r="E281" s="13"/>
      <c r="F281" s="13"/>
      <c r="G281" s="13"/>
      <c r="H281" s="13"/>
      <c r="I281" s="13"/>
      <c r="J281" s="13"/>
      <c r="K281" s="13"/>
      <c r="L281" s="13"/>
      <c r="M281" s="13"/>
      <c r="N281" s="13"/>
      <c r="O281" s="13"/>
      <c r="P281" s="13"/>
    </row>
    <row r="282" customFormat="false" ht="12.75" hidden="false" customHeight="false" outlineLevel="0" collapsed="false">
      <c r="D282" s="13"/>
      <c r="E282" s="13"/>
      <c r="F282" s="13"/>
      <c r="G282" s="13"/>
      <c r="H282" s="13"/>
      <c r="I282" s="13"/>
      <c r="J282" s="13"/>
      <c r="K282" s="13"/>
      <c r="L282" s="13"/>
      <c r="M282" s="13"/>
      <c r="N282" s="13"/>
      <c r="O282" s="13"/>
      <c r="P282" s="13"/>
    </row>
    <row r="283" customFormat="false" ht="12.75" hidden="false" customHeight="false" outlineLevel="0" collapsed="false">
      <c r="D283" s="13"/>
      <c r="E283" s="13"/>
      <c r="F283" s="13"/>
      <c r="G283" s="13"/>
      <c r="H283" s="13"/>
      <c r="I283" s="13"/>
      <c r="J283" s="13"/>
      <c r="K283" s="13"/>
      <c r="L283" s="13"/>
      <c r="M283" s="13"/>
      <c r="N283" s="13"/>
      <c r="O283" s="13"/>
      <c r="P283" s="13"/>
    </row>
    <row r="284" customFormat="false" ht="12.75" hidden="false" customHeight="false" outlineLevel="0" collapsed="false">
      <c r="D284" s="13"/>
      <c r="E284" s="13"/>
      <c r="F284" s="13"/>
      <c r="G284" s="13"/>
      <c r="H284" s="13"/>
      <c r="I284" s="13"/>
      <c r="J284" s="13"/>
      <c r="K284" s="13"/>
      <c r="L284" s="13"/>
      <c r="M284" s="13"/>
      <c r="N284" s="13"/>
      <c r="O284" s="13"/>
      <c r="P284" s="13"/>
    </row>
    <row r="285" customFormat="false" ht="12.75" hidden="false" customHeight="false" outlineLevel="0" collapsed="false">
      <c r="D285" s="13"/>
      <c r="E285" s="13"/>
      <c r="F285" s="13"/>
      <c r="G285" s="13"/>
      <c r="H285" s="13"/>
      <c r="I285" s="13"/>
      <c r="J285" s="13"/>
      <c r="K285" s="13"/>
      <c r="L285" s="13"/>
      <c r="M285" s="13"/>
      <c r="N285" s="13"/>
      <c r="O285" s="13"/>
      <c r="P285" s="13"/>
    </row>
    <row r="286" customFormat="false" ht="12.75" hidden="false" customHeight="false" outlineLevel="0" collapsed="false">
      <c r="D286" s="13"/>
      <c r="E286" s="13"/>
      <c r="F286" s="13"/>
      <c r="G286" s="13"/>
      <c r="H286" s="13"/>
      <c r="I286" s="13"/>
      <c r="J286" s="13"/>
      <c r="K286" s="13"/>
      <c r="L286" s="13"/>
      <c r="M286" s="13"/>
      <c r="N286" s="13"/>
      <c r="O286" s="13"/>
      <c r="P286" s="13"/>
    </row>
    <row r="287" customFormat="false" ht="12.75" hidden="false" customHeight="false" outlineLevel="0" collapsed="false">
      <c r="D287" s="13"/>
      <c r="E287" s="13"/>
      <c r="F287" s="13"/>
      <c r="G287" s="13"/>
      <c r="H287" s="13"/>
      <c r="I287" s="13"/>
      <c r="J287" s="13"/>
      <c r="K287" s="13"/>
      <c r="L287" s="13"/>
      <c r="M287" s="13"/>
      <c r="N287" s="13"/>
      <c r="O287" s="13"/>
      <c r="P287" s="13"/>
    </row>
  </sheetData>
  <mergeCells count="5">
    <mergeCell ref="D1:E1"/>
    <mergeCell ref="F1:G1"/>
    <mergeCell ref="H1:J1"/>
    <mergeCell ref="K1:L1"/>
    <mergeCell ref="M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3" activeCellId="0" sqref="B3"/>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28.28"/>
    <col collapsed="false" customWidth="true" hidden="false" outlineLevel="0" max="4" min="4" style="0" width="9.28"/>
    <col collapsed="false" customWidth="true" hidden="false" outlineLevel="0" max="5" min="5" style="0" width="11.56"/>
    <col collapsed="false" customWidth="true" hidden="false" outlineLevel="0" max="6" min="6" style="0" width="9.28"/>
    <col collapsed="false" customWidth="true" hidden="false" outlineLevel="0" max="7" min="7" style="0" width="10.56"/>
    <col collapsed="false" customWidth="true" hidden="false" outlineLevel="0" max="9" min="8" style="0" width="9.56"/>
    <col collapsed="false" customWidth="true" hidden="false" outlineLevel="0" max="10" min="10" style="0" width="11.28"/>
    <col collapsed="false" customWidth="true" hidden="false" outlineLevel="0" max="11" min="11" style="0" width="9.28"/>
    <col collapsed="false" customWidth="true" hidden="false" outlineLevel="0" max="12" min="12" style="0" width="9.56"/>
    <col collapsed="false" customWidth="true" hidden="false" outlineLevel="0" max="13" min="13" style="0" width="9.28"/>
    <col collapsed="false" customWidth="true" hidden="false" outlineLevel="0" max="16" min="14" style="0" width="9.56"/>
  </cols>
  <sheetData>
    <row r="1" customFormat="false" ht="15" hidden="false" customHeight="false" outlineLevel="0" collapsed="false">
      <c r="A1" s="7" t="s">
        <v>2</v>
      </c>
    </row>
    <row r="2" customFormat="false" ht="15" hidden="false" customHeight="false" outlineLevel="0" collapsed="false">
      <c r="A2" s="7" t="s">
        <v>10</v>
      </c>
    </row>
    <row r="3" customFormat="false" ht="15.75" hidden="false" customHeight="false" outlineLevel="0" collapsed="false">
      <c r="A3" s="7" t="s">
        <v>11</v>
      </c>
    </row>
    <row r="4" customFormat="false" ht="13.5" hidden="false" customHeight="false" outlineLevel="0" collapsed="false">
      <c r="D4" s="8" t="s">
        <v>12</v>
      </c>
      <c r="E4" s="8"/>
      <c r="F4" s="8" t="s">
        <v>13</v>
      </c>
      <c r="G4" s="8"/>
      <c r="H4" s="8" t="s">
        <v>14</v>
      </c>
      <c r="I4" s="8"/>
      <c r="J4" s="8"/>
      <c r="K4" s="8" t="s">
        <v>15</v>
      </c>
      <c r="L4" s="8"/>
      <c r="M4" s="8" t="s">
        <v>16</v>
      </c>
      <c r="N4" s="8"/>
      <c r="O4" s="9" t="s">
        <v>17</v>
      </c>
      <c r="P4" s="10" t="s">
        <v>18</v>
      </c>
    </row>
    <row r="5" customFormat="false" ht="38.25" hidden="false" customHeight="false" outlineLevel="0" collapsed="false">
      <c r="A5" s="11" t="s">
        <v>19</v>
      </c>
      <c r="B5" s="11" t="s">
        <v>20</v>
      </c>
      <c r="C5" s="11" t="s">
        <v>21</v>
      </c>
      <c r="D5" s="12" t="s">
        <v>22</v>
      </c>
      <c r="E5" s="12" t="s">
        <v>23</v>
      </c>
      <c r="F5" s="12" t="s">
        <v>22</v>
      </c>
      <c r="G5" s="12" t="s">
        <v>23</v>
      </c>
      <c r="H5" s="12" t="s">
        <v>22</v>
      </c>
      <c r="I5" s="12" t="s">
        <v>24</v>
      </c>
      <c r="J5" s="12" t="s">
        <v>23</v>
      </c>
      <c r="K5" s="12" t="s">
        <v>24</v>
      </c>
      <c r="L5" s="12" t="s">
        <v>23</v>
      </c>
      <c r="M5" s="12" t="s">
        <v>24</v>
      </c>
      <c r="N5" s="12" t="s">
        <v>23</v>
      </c>
      <c r="O5" s="12" t="s">
        <v>23</v>
      </c>
      <c r="P5" s="12" t="s">
        <v>23</v>
      </c>
    </row>
    <row r="6" customFormat="false" ht="12.75" hidden="false" customHeight="false" outlineLevel="0" collapsed="false">
      <c r="A6" s="0" t="s">
        <v>25</v>
      </c>
      <c r="B6" s="0" t="s">
        <v>26</v>
      </c>
      <c r="C6" s="0" t="s">
        <v>27</v>
      </c>
      <c r="D6" s="13" t="n">
        <f aca="false">Atlantic!D3+Bergen!E3+Burlington!D3+Camden!D3+'Cape May'!D3+Cumberland!D3+Essex!D3+Gloucester!D3+Hudson!D3+Hunterdon!D3+Mercer!D3+Middlesex!D3+Monmouth!D3+Morris!D3+Ocean!D3+Passaic!D3+Salem!D3+Somerset!D3+Sussex!D3+Union!D3+Warren!D3</f>
        <v>6.00743113681964</v>
      </c>
      <c r="E6" s="13" t="n">
        <f aca="false">Atlantic!E3+Bergen!F3+Burlington!E3+Camden!E3+'Cape May'!E3+Cumberland!E3+Essex!E3+Gloucester!E3+Hudson!E3+Hunterdon!E3+Mercer!E3+Middlesex!E3+Monmouth!E3+Morris!E3+Ocean!E3+Passaic!E3+Salem!E3+Somerset!E3+Sussex!E3+Union!E3+Warren!E3</f>
        <v>1734.12229039394</v>
      </c>
      <c r="F6" s="13" t="n">
        <f aca="false">Atlantic!F3+Bergen!G3+Burlington!F3+Camden!F3+'Cape May'!F3+Cumberland!F3+Essex!F3+Gloucester!F3+Hudson!F3+Hunterdon!F3+Mercer!F3+Middlesex!F3+Monmouth!F3+Morris!F3+Ocean!F3+Passaic!F3+Salem!F3+Somerset!F3+Sussex!F3+Union!F3+Warren!F3</f>
        <v>0.0204885085</v>
      </c>
      <c r="G6" s="13" t="n">
        <f aca="false">Atlantic!G3+Bergen!H3+Burlington!G3+Camden!G3+'Cape May'!G3+Cumberland!G3+Essex!G3+Gloucester!G3+Hudson!G3+Hunterdon!G3+Mercer!G3+Middlesex!G3+Monmouth!G3+Morris!G3+Ocean!G3+Passaic!G3+Salem!G3+Somerset!G3+Sussex!G3+Union!G3+Warren!G3</f>
        <v>5.8042538</v>
      </c>
      <c r="H6" s="13" t="n">
        <f aca="false">Atlantic!H3+Bergen!I3+Burlington!H3+Camden!H3+'Cape May'!H3+Cumberland!H3+Essex!H3+Gloucester!H3+Hudson!H3+Hunterdon!H3+Mercer!H3+Middlesex!H3+Monmouth!H3+Morris!H3+Ocean!H3+Passaic!H3+Salem!H3+Somerset!H3+Sussex!H3+Union!H3+Warren!H3</f>
        <v>5.036356574</v>
      </c>
      <c r="I6" s="13" t="n">
        <f aca="false">Atlantic!I3+Bergen!J3+Burlington!I3+Camden!I3+'Cape May'!I3+Cumberland!I3+Essex!I3+Gloucester!I3+Hudson!I3+Hunterdon!I3+Mercer!I3+Middlesex!I3+Monmouth!I3+Morris!I3+Ocean!I3+Passaic!I3+Salem!I3+Somerset!I3+Sussex!I3+Union!I3+Warren!I3</f>
        <v>1.52467714</v>
      </c>
      <c r="J6" s="13" t="n">
        <f aca="false">Atlantic!J3+Bergen!K3+Burlington!J3+Camden!J3+'Cape May'!J3+Cumberland!J3+Essex!J3+Gloucester!J3+Hudson!J3+Hunterdon!J3+Mercer!J3+Middlesex!J3+Monmouth!J3+Morris!J3+Ocean!J3+Passaic!J3+Salem!J3+Somerset!J3+Sussex!J3+Union!J3+Warren!J3</f>
        <v>1460.021052</v>
      </c>
      <c r="K6" s="13" t="n">
        <f aca="false">Atlantic!K3+Bergen!L3+Burlington!K3+Camden!K3+'Cape May'!K3+Cumberland!K3+Essex!K3+Gloucester!K3+Hudson!K3+Hunterdon!K3+Mercer!K3+Middlesex!K3+Monmouth!K3+Morris!K3+Ocean!K3+Passaic!K3+Salem!K3+Somerset!K3+Sussex!K3+Union!K3+Warren!K3</f>
        <v>0.06773603372</v>
      </c>
      <c r="L6" s="13" t="n">
        <f aca="false">Atlantic!L3+Bergen!M3+Burlington!L3+Camden!L3+'Cape May'!L3+Cumberland!L3+Essex!L3+Gloucester!L3+Hudson!L3+Hunterdon!L3+Mercer!L3+Middlesex!L3+Monmouth!L3+Morris!L3+Ocean!L3+Passaic!L3+Salem!L3+Somerset!L3+Sussex!L3+Union!L3+Warren!L3</f>
        <v>65.25157214</v>
      </c>
      <c r="M6" s="13" t="n">
        <f aca="false">Atlantic!M3+Bergen!N3+Burlington!M3+Camden!M3+'Cape May'!M3+Cumberland!M3+Essex!M3+Gloucester!M3+Hudson!M3+Hunterdon!M3+Mercer!M3+Middlesex!M3+Monmouth!M3+Morris!M3+Ocean!M3+Passaic!M3+Salem!M3+Somerset!M3+Sussex!M3+Union!M3+Warren!M3</f>
        <v>0.0623171510224</v>
      </c>
      <c r="N6" s="13" t="n">
        <f aca="false">Atlantic!N3+Bergen!O3+Burlington!N3+Camden!N3+'Cape May'!N3+Cumberland!N3+Essex!N3+Gloucester!N3+Hudson!N3+Hunterdon!N3+Mercer!N3+Middlesex!N3+Monmouth!N3+Morris!N3+Ocean!N3+Passaic!N3+Salem!N3+Somerset!N3+Sussex!N3+Union!N3+Warren!N3</f>
        <v>60.0314463688</v>
      </c>
      <c r="O6" s="13" t="n">
        <f aca="false">Atlantic!O3+Bergen!P3+Burlington!O3+Camden!O3+'Cape May'!O3+Cumberland!O3+Essex!O3+Gloucester!O3+Hudson!O3+Hunterdon!O3+Mercer!O3+Middlesex!O3+Monmouth!O3+Morris!O3+Ocean!O3+Passaic!O3+Salem!O3+Somerset!O3+Sussex!O3+Union!O3+Warren!O3</f>
        <v>0.4576958767</v>
      </c>
      <c r="P6" s="13" t="n">
        <f aca="false">Atlantic!P3+Bergen!Q3+Burlington!P3+Camden!P3+'Cape May'!P3+Cumberland!P3+Essex!P3+Gloucester!P3+Hudson!P3+Hunterdon!P3+Mercer!P3+Middlesex!P3+Monmouth!P3+Morris!P3+Ocean!P3+Passaic!P3+Salem!P3+Somerset!P3+Sussex!P3+Union!P3+Warren!P3</f>
        <v>0.183505547207805</v>
      </c>
    </row>
    <row r="7" customFormat="false" ht="12.75" hidden="false" customHeight="false" outlineLevel="0" collapsed="false">
      <c r="A7" s="0" t="s">
        <v>28</v>
      </c>
      <c r="B7" s="0" t="s">
        <v>29</v>
      </c>
      <c r="C7" s="0" t="s">
        <v>27</v>
      </c>
      <c r="D7" s="13" t="n">
        <f aca="false">Atlantic!D4+Bergen!E4+Burlington!D4+Camden!D4+'Cape May'!D4+Cumberland!D4+Essex!D4+Gloucester!D4+Hudson!D4+Hunterdon!D4+Mercer!D4+Middlesex!D4+Monmouth!D4+Morris!D4+Ocean!D4+Passaic!D4+Salem!D4+Somerset!D4+Sussex!D4+Union!D4+Warren!D4</f>
        <v>0.0141486747328777</v>
      </c>
      <c r="E7" s="13" t="n">
        <f aca="false">Atlantic!E4+Bergen!F4+Burlington!E4+Camden!E4+'Cape May'!E4+Cumberland!E4+Essex!E4+Gloucester!E4+Hudson!E4+Hunterdon!E4+Mercer!E4+Middlesex!E4+Monmouth!E4+Morris!E4+Ocean!E4+Passaic!E4+Salem!E4+Somerset!E4+Sussex!E4+Union!E4+Warren!E4</f>
        <v>391.457523169026</v>
      </c>
      <c r="F7" s="13" t="n">
        <f aca="false">Atlantic!F4+Bergen!G4+Burlington!F4+Camden!F4+'Cape May'!F4+Cumberland!F4+Essex!F4+Gloucester!F4+Hudson!F4+Hunterdon!F4+Mercer!F4+Middlesex!F4+Monmouth!F4+Morris!F4+Ocean!F4+Passaic!F4+Salem!F4+Somerset!F4+Sussex!F4+Union!F4+Warren!F4</f>
        <v>0</v>
      </c>
      <c r="G7" s="13" t="n">
        <f aca="false">Atlantic!G4+Bergen!H4+Burlington!G4+Camden!G4+'Cape May'!G4+Cumberland!G4+Essex!G4+Gloucester!G4+Hudson!G4+Hunterdon!G4+Mercer!G4+Middlesex!G4+Monmouth!G4+Morris!G4+Ocean!G4+Passaic!G4+Salem!G4+Somerset!G4+Sussex!G4+Union!G4+Warren!G4</f>
        <v>3.589529532163</v>
      </c>
      <c r="H7" s="13" t="n">
        <f aca="false">Atlantic!H4+Bergen!I4+Burlington!H4+Camden!H4+'Cape May'!H4+Cumberland!H4+Essex!H4+Gloucester!H4+Hudson!H4+Hunterdon!H4+Mercer!H4+Middlesex!H4+Monmouth!H4+Morris!H4+Ocean!H4+Passaic!H4+Salem!H4+Somerset!H4+Sussex!H4+Union!H4+Warren!H4</f>
        <v>0</v>
      </c>
      <c r="I7" s="13" t="n">
        <f aca="false">Atlantic!I4+Bergen!J4+Burlington!I4+Camden!I4+'Cape May'!I4+Cumberland!I4+Essex!I4+Gloucester!I4+Hudson!I4+Hunterdon!I4+Mercer!I4+Middlesex!I4+Monmouth!I4+Morris!I4+Ocean!I4+Passaic!I4+Salem!I4+Somerset!I4+Sussex!I4+Union!I4+Warren!I4</f>
        <v>7.49032065299</v>
      </c>
      <c r="J7" s="13" t="n">
        <f aca="false">Atlantic!J4+Bergen!K4+Burlington!J4+Camden!J4+'Cape May'!J4+Cumberland!J4+Essex!J4+Gloucester!J4+Hudson!J4+Hunterdon!J4+Mercer!J4+Middlesex!J4+Monmouth!J4+Morris!J4+Ocean!J4+Passaic!J4+Salem!J4+Somerset!J4+Sussex!J4+Union!J4+Warren!J4</f>
        <v>861.5835114124</v>
      </c>
      <c r="K7" s="13" t="n">
        <f aca="false">Atlantic!K4+Bergen!L4+Burlington!K4+Camden!K4+'Cape May'!K4+Cumberland!K4+Essex!K4+Gloucester!K4+Hudson!K4+Hunterdon!K4+Mercer!K4+Middlesex!K4+Monmouth!K4+Morris!K4+Ocean!K4+Passaic!K4+Salem!K4+Somerset!K4+Sussex!K4+Union!K4+Warren!K4</f>
        <v>0.07819733171715</v>
      </c>
      <c r="L7" s="13" t="n">
        <f aca="false">Atlantic!L4+Bergen!M4+Burlington!L4+Camden!L4+'Cape May'!L4+Cumberland!L4+Essex!L4+Gloucester!L4+Hudson!L4+Hunterdon!L4+Mercer!L4+Middlesex!L4+Monmouth!L4+Morris!L4+Ocean!L4+Passaic!L4+Salem!L4+Somerset!L4+Sussex!L4+Union!L4+Warren!L4</f>
        <v>9.048547816483</v>
      </c>
      <c r="M7" s="13" t="n">
        <f aca="false">Atlantic!M4+Bergen!N4+Burlington!M4+Camden!M4+'Cape May'!M4+Cumberland!M4+Essex!M4+Gloucester!M4+Hudson!M4+Hunterdon!M4+Mercer!M4+Middlesex!M4+Monmouth!M4+Morris!M4+Ocean!M4+Passaic!M4+Salem!M4+Somerset!M4+Sussex!M4+Union!M4+Warren!M4</f>
        <v>0.071941545179778</v>
      </c>
      <c r="N7" s="13" t="n">
        <f aca="false">Atlantic!N4+Bergen!O4+Burlington!N4+Camden!N4+'Cape May'!N4+Cumberland!N4+Essex!N4+Gloucester!N4+Hudson!N4+Hunterdon!N4+Mercer!N4+Middlesex!N4+Monmouth!N4+Morris!N4+Ocean!N4+Passaic!N4+Salem!N4+Somerset!N4+Sussex!N4+Union!N4+Warren!N4</f>
        <v>8.32466399116436</v>
      </c>
      <c r="O7" s="13" t="n">
        <f aca="false">Atlantic!O4+Bergen!P4+Burlington!O4+Camden!O4+'Cape May'!O4+Cumberland!O4+Essex!O4+Gloucester!O4+Hudson!O4+Hunterdon!O4+Mercer!O4+Middlesex!O4+Monmouth!O4+Morris!O4+Ocean!O4+Passaic!O4+Salem!O4+Somerset!O4+Sussex!O4+Union!O4+Warren!O4</f>
        <v>0.5134560469148</v>
      </c>
      <c r="P7" s="13" t="n">
        <f aca="false">Atlantic!P4+Bergen!Q4+Burlington!P4+Camden!P4+'Cape May'!P4+Cumberland!P4+Essex!P4+Gloucester!P4+Hudson!P4+Hunterdon!P4+Mercer!P4+Middlesex!P4+Monmouth!P4+Morris!P4+Ocean!P4+Passaic!P4+Salem!P4+Somerset!P4+Sussex!P4+Union!P4+Warren!P4</f>
        <v>0.122604515038263</v>
      </c>
    </row>
    <row r="8" customFormat="false" ht="12.75" hidden="false" customHeight="false" outlineLevel="0" collapsed="false">
      <c r="A8" s="0" t="s">
        <v>30</v>
      </c>
      <c r="B8" s="0" t="s">
        <v>31</v>
      </c>
      <c r="C8" s="0" t="s">
        <v>27</v>
      </c>
      <c r="D8" s="13" t="n">
        <f aca="false">Atlantic!D5+Bergen!E5+Burlington!D5+Camden!D5+'Cape May'!D5+Cumberland!D5+Essex!D5+Gloucester!D5+Hudson!D5+Hunterdon!D5+Mercer!D5+Middlesex!D5+Monmouth!D5+Morris!D5+Ocean!D5+Passaic!D5+Salem!D5+Somerset!D5+Sussex!D5+Union!D5+Warren!D5</f>
        <v>6.03348433960602</v>
      </c>
      <c r="E8" s="13" t="n">
        <f aca="false">Atlantic!E5+Bergen!F5+Burlington!E5+Camden!E5+'Cape May'!E5+Cumberland!E5+Essex!E5+Gloucester!E5+Hudson!E5+Hunterdon!E5+Mercer!E5+Middlesex!E5+Monmouth!E5+Morris!E5+Ocean!E5+Passaic!E5+Salem!E5+Somerset!E5+Sussex!E5+Union!E5+Warren!E5</f>
        <v>1741.4623859895</v>
      </c>
      <c r="F8" s="13" t="n">
        <f aca="false">Atlantic!F5+Bergen!G5+Burlington!F5+Camden!F5+'Cape May'!F5+Cumberland!F5+Essex!F5+Gloucester!F5+Hudson!F5+Hunterdon!F5+Mercer!F5+Middlesex!F5+Monmouth!F5+Morris!F5+Ocean!F5+Passaic!F5+Salem!F5+Somerset!F5+Sussex!F5+Union!F5+Warren!F5</f>
        <v>0.02071631905</v>
      </c>
      <c r="G8" s="13" t="n">
        <f aca="false">Atlantic!G5+Bergen!H5+Burlington!G5+Camden!G5+'Cape May'!G5+Cumberland!G5+Essex!G5+Gloucester!G5+Hudson!G5+Hunterdon!G5+Mercer!G5+Middlesex!G5+Monmouth!G5+Morris!G5+Ocean!G5+Passaic!G5+Salem!G5+Somerset!G5+Sussex!G5+Union!G5+Warren!G5</f>
        <v>5.868791156</v>
      </c>
      <c r="H8" s="13" t="n">
        <f aca="false">Atlantic!H5+Bergen!I5+Burlington!H5+Camden!H5+'Cape May'!H5+Cumberland!H5+Essex!H5+Gloucester!H5+Hudson!H5+Hunterdon!H5+Mercer!H5+Middlesex!H5+Monmouth!H5+Morris!H5+Ocean!H5+Passaic!H5+Salem!H5+Somerset!H5+Sussex!H5+Union!H5+Warren!H5</f>
        <v>5.065623</v>
      </c>
      <c r="I8" s="13" t="n">
        <f aca="false">Atlantic!I5+Bergen!J5+Burlington!I5+Camden!I5+'Cape May'!I5+Cumberland!I5+Essex!I5+Gloucester!I5+Hudson!I5+Hunterdon!I5+Mercer!I5+Middlesex!I5+Monmouth!I5+Morris!I5+Ocean!I5+Passaic!I5+Salem!I5+Somerset!I5+Sussex!I5+Union!I5+Warren!I5</f>
        <v>1.533536984</v>
      </c>
      <c r="J8" s="13" t="n">
        <f aca="false">Atlantic!J5+Bergen!K5+Burlington!J5+Camden!J5+'Cape May'!J5+Cumberland!J5+Essex!J5+Gloucester!J5+Hudson!J5+Hunterdon!J5+Mercer!J5+Middlesex!J5+Monmouth!J5+Morris!J5+Ocean!J5+Passaic!J5+Salem!J5+Somerset!J5+Sussex!J5+Union!J5+Warren!J5</f>
        <v>1468.505242</v>
      </c>
      <c r="K8" s="13" t="n">
        <f aca="false">Atlantic!K5+Bergen!L5+Burlington!K5+Camden!K5+'Cape May'!K5+Cumberland!K5+Essex!K5+Gloucester!K5+Hudson!K5+Hunterdon!K5+Mercer!K5+Middlesex!K5+Monmouth!K5+Morris!K5+Ocean!K5+Passaic!K5+Salem!K5+Somerset!K5+Sussex!K5+Union!K5+Warren!K5</f>
        <v>0.06812636748</v>
      </c>
      <c r="L8" s="13" t="n">
        <f aca="false">Atlantic!L5+Bergen!M5+Burlington!L5+Camden!L5+'Cape May'!L5+Cumberland!L5+Essex!L5+Gloucester!L5+Hudson!L5+Hunterdon!L5+Mercer!L5+Middlesex!L5+Monmouth!L5+Morris!L5+Ocean!L5+Passaic!L5+Salem!L5+Somerset!L5+Sussex!L5+Union!L5+Warren!L5</f>
        <v>65.62758936</v>
      </c>
      <c r="M8" s="13" t="n">
        <f aca="false">Atlantic!M5+Bergen!N5+Burlington!M5+Camden!M5+'Cape May'!M5+Cumberland!M5+Essex!M5+Gloucester!M5+Hudson!M5+Hunterdon!M5+Mercer!M5+Middlesex!M5+Monmouth!M5+Morris!M5+Ocean!M5+Passaic!M5+Salem!M5+Somerset!M5+Sussex!M5+Union!M5+Warren!M5</f>
        <v>0.0626762580816</v>
      </c>
      <c r="N8" s="13" t="n">
        <f aca="false">Atlantic!N5+Bergen!O5+Burlington!N5+Camden!N5+'Cape May'!N5+Cumberland!N5+Essex!N5+Gloucester!N5+Hudson!N5+Hunterdon!N5+Mercer!N5+Middlesex!N5+Monmouth!N5+Morris!N5+Ocean!N5+Passaic!N5+Salem!N5+Somerset!N5+Sussex!N5+Union!N5+Warren!N5</f>
        <v>60.3773822112</v>
      </c>
      <c r="O8" s="13" t="n">
        <f aca="false">Atlantic!O5+Bergen!P5+Burlington!O5+Camden!O5+'Cape May'!O5+Cumberland!O5+Essex!O5+Gloucester!O5+Hudson!O5+Hunterdon!O5+Mercer!O5+Middlesex!O5+Monmouth!O5+Morris!O5+Ocean!O5+Passaic!O5+Salem!O5+Somerset!O5+Sussex!O5+Union!O5+Warren!O5</f>
        <v>0.2736913635</v>
      </c>
      <c r="P8" s="13" t="n">
        <f aca="false">Atlantic!P5+Bergen!Q5+Burlington!P5+Camden!P5+'Cape May'!P5+Cumberland!P5+Essex!P5+Gloucester!P5+Hudson!P5+Hunterdon!P5+Mercer!P5+Middlesex!P5+Monmouth!P5+Morris!P5+Ocean!P5+Passaic!P5+Salem!P5+Somerset!P5+Sussex!P5+Union!P5+Warren!P5</f>
        <v>0.147467477466285</v>
      </c>
    </row>
    <row r="9" customFormat="false" ht="12.75" hidden="false" customHeight="false" outlineLevel="0" collapsed="false">
      <c r="A9" s="0" t="s">
        <v>32</v>
      </c>
      <c r="B9" s="0" t="s">
        <v>33</v>
      </c>
      <c r="C9" s="0" t="s">
        <v>27</v>
      </c>
      <c r="D9" s="13" t="n">
        <f aca="false">Atlantic!D6+Bergen!E6+Burlington!D6+Camden!D6+'Cape May'!D6+Cumberland!D6+Essex!D6+Gloucester!D6+Hudson!D6+Hunterdon!D6+Mercer!D6+Middlesex!D6+Monmouth!D6+Morris!D6+Ocean!D6+Passaic!D6+Salem!D6+Somerset!D6+Sussex!D6+Union!D6+Warren!D6</f>
        <v>0.113072407487287</v>
      </c>
      <c r="E9" s="13" t="n">
        <f aca="false">Atlantic!E6+Bergen!F6+Burlington!E6+Camden!E6+'Cape May'!E6+Cumberland!E6+Essex!E6+Gloucester!E6+Hudson!E6+Hunterdon!E6+Mercer!E6+Middlesex!E6+Monmouth!E6+Morris!E6+Ocean!E6+Passaic!E6+Salem!E6+Somerset!E6+Sussex!E6+Union!E6+Warren!E6</f>
        <v>35.5252932904167</v>
      </c>
      <c r="F9" s="13" t="n">
        <f aca="false">Atlantic!F6+Bergen!G6+Burlington!F6+Camden!F6+'Cape May'!F6+Cumberland!F6+Essex!F6+Gloucester!F6+Hudson!F6+Hunterdon!F6+Mercer!F6+Middlesex!F6+Monmouth!F6+Morris!F6+Ocean!F6+Passaic!F6+Salem!F6+Somerset!F6+Sussex!F6+Union!F6+Warren!F6</f>
        <v>0.039867805016389</v>
      </c>
      <c r="G9" s="13" t="n">
        <f aca="false">Atlantic!G6+Bergen!H6+Burlington!G6+Camden!G6+'Cape May'!G6+Cumberland!G6+Essex!G6+Gloucester!G6+Hudson!G6+Hunterdon!G6+Mercer!G6+Middlesex!G6+Monmouth!G6+Morris!G6+Ocean!G6+Passaic!G6+Salem!G6+Somerset!G6+Sussex!G6+Union!G6+Warren!G6</f>
        <v>11.294275110961</v>
      </c>
      <c r="H9" s="13" t="n">
        <f aca="false">Atlantic!H6+Bergen!I6+Burlington!H6+Camden!H6+'Cape May'!H6+Cumberland!H6+Essex!H6+Gloucester!H6+Hudson!H6+Hunterdon!H6+Mercer!H6+Middlesex!H6+Monmouth!H6+Morris!H6+Ocean!H6+Passaic!H6+Salem!H6+Somerset!H6+Sussex!H6+Union!H6+Warren!H6</f>
        <v>4.063662003614</v>
      </c>
      <c r="I9" s="13" t="n">
        <f aca="false">Atlantic!I6+Bergen!J6+Burlington!I6+Camden!I6+'Cape May'!I6+Cumberland!I6+Essex!I6+Gloucester!I6+Hudson!I6+Hunterdon!I6+Mercer!I6+Middlesex!I6+Monmouth!I6+Morris!I6+Ocean!I6+Passaic!I6+Salem!I6+Somerset!I6+Sussex!I6+Union!I6+Warren!I6</f>
        <v>1.230209256027</v>
      </c>
      <c r="J9" s="13" t="n">
        <f aca="false">Atlantic!J6+Bergen!K6+Burlington!J6+Camden!J6+'Cape May'!J6+Cumberland!J6+Essex!J6+Gloucester!J6+Hudson!J6+Hunterdon!J6+Mercer!J6+Middlesex!J6+Monmouth!J6+Morris!J6+Ocean!J6+Passaic!J6+Salem!J6+Somerset!J6+Sussex!J6+Union!J6+Warren!J6</f>
        <v>1178.040452056</v>
      </c>
      <c r="K9" s="13" t="n">
        <f aca="false">Atlantic!K6+Bergen!L6+Burlington!K6+Camden!K6+'Cape May'!K6+Cumberland!K6+Essex!K6+Gloucester!K6+Hudson!K6+Hunterdon!K6+Mercer!K6+Middlesex!K6+Monmouth!K6+Morris!K6+Ocean!K6+Passaic!K6+Salem!K6+Somerset!K6+Sussex!K6+Union!K6+Warren!K6</f>
        <v>0.00034631353482</v>
      </c>
      <c r="L9" s="13" t="n">
        <f aca="false">Atlantic!L6+Bergen!M6+Burlington!L6+Camden!L6+'Cape May'!L6+Cumberland!L6+Essex!L6+Gloucester!L6+Hudson!L6+Hunterdon!L6+Mercer!L6+Middlesex!L6+Monmouth!L6+Morris!L6+Ocean!L6+Passaic!L6+Salem!L6+Somerset!L6+Sussex!L6+Union!L6+Warren!L6</f>
        <v>0.33361125178</v>
      </c>
      <c r="M9" s="13" t="n">
        <f aca="false">Atlantic!M6+Bergen!N6+Burlington!M6+Camden!M6+'Cape May'!M6+Cumberland!M6+Essex!M6+Gloucester!M6+Hudson!M6+Hunterdon!M6+Mercer!M6+Middlesex!M6+Monmouth!M6+Morris!M6+Ocean!M6+Passaic!M6+Salem!M6+Somerset!M6+Sussex!M6+Union!M6+Warren!M6</f>
        <v>0.0003186084520344</v>
      </c>
      <c r="N9" s="13" t="n">
        <f aca="false">Atlantic!N6+Bergen!O6+Burlington!N6+Camden!N6+'Cape May'!N6+Cumberland!N6+Essex!N6+Gloucester!N6+Hudson!N6+Hunterdon!N6+Mercer!N6+Middlesex!N6+Monmouth!N6+Morris!N6+Ocean!N6+Passaic!N6+Salem!N6+Somerset!N6+Sussex!N6+Union!N6+Warren!N6</f>
        <v>0.3069223516376</v>
      </c>
      <c r="O9" s="13" t="n">
        <f aca="false">Atlantic!O6+Bergen!P6+Burlington!O6+Camden!O6+'Cape May'!O6+Cumberland!O6+Essex!O6+Gloucester!O6+Hudson!O6+Hunterdon!O6+Mercer!O6+Middlesex!O6+Monmouth!O6+Morris!O6+Ocean!O6+Passaic!O6+Salem!O6+Somerset!O6+Sussex!O6+Union!O6+Warren!O6</f>
        <v>0.2461963114084</v>
      </c>
      <c r="P9" s="13" t="n">
        <f aca="false">Atlantic!P6+Bergen!Q6+Burlington!P6+Camden!P6+'Cape May'!P6+Cumberland!P6+Essex!P6+Gloucester!P6+Hudson!P6+Hunterdon!P6+Mercer!P6+Middlesex!P6+Monmouth!P6+Morris!P6+Ocean!P6+Passaic!P6+Salem!P6+Somerset!P6+Sussex!P6+Union!P6+Warren!P6</f>
        <v>0.0504646048718433</v>
      </c>
    </row>
    <row r="10" customFormat="false" ht="12.75" hidden="false" customHeight="false" outlineLevel="0" collapsed="false">
      <c r="A10" s="0" t="s">
        <v>34</v>
      </c>
      <c r="B10" s="0" t="s">
        <v>35</v>
      </c>
      <c r="C10" s="0" t="s">
        <v>27</v>
      </c>
      <c r="D10" s="13" t="n">
        <f aca="false">Atlantic!D7+Bergen!E7+Burlington!D7+Camden!D7+'Cape May'!D7+Cumberland!D7+Essex!D7+Gloucester!D7+Hudson!D7+Hunterdon!D7+Mercer!D7+Middlesex!D7+Monmouth!D7+Morris!D7+Ocean!D7+Passaic!D7+Salem!D7+Somerset!D7+Sussex!D7+Union!D7+Warren!D7</f>
        <v>0.983433428351198</v>
      </c>
      <c r="E10" s="13" t="n">
        <f aca="false">Atlantic!E7+Bergen!F7+Burlington!E7+Camden!E7+'Cape May'!E7+Cumberland!E7+Essex!E7+Gloucester!E7+Hudson!E7+Hunterdon!E7+Mercer!E7+Middlesex!E7+Monmouth!E7+Morris!E7+Ocean!E7+Passaic!E7+Salem!E7+Somerset!E7+Sussex!E7+Union!E7+Warren!E7</f>
        <v>204.2393996295</v>
      </c>
      <c r="F10" s="13" t="n">
        <f aca="false">Atlantic!F7+Bergen!G7+Burlington!F7+Camden!F7+'Cape May'!F7+Cumberland!F7+Essex!F7+Gloucester!F7+Hudson!F7+Hunterdon!F7+Mercer!F7+Middlesex!F7+Monmouth!F7+Morris!F7+Ocean!F7+Passaic!F7+Salem!F7+Somerset!F7+Sussex!F7+Union!F7+Warren!F7</f>
        <v>0.01707539478</v>
      </c>
      <c r="G10" s="13" t="n">
        <f aca="false">Atlantic!G7+Bergen!H7+Burlington!G7+Camden!G7+'Cape May'!G7+Cumberland!G7+Essex!G7+Gloucester!G7+Hudson!G7+Hunterdon!G7+Mercer!G7+Middlesex!G7+Monmouth!G7+Morris!G7+Ocean!G7+Passaic!G7+Salem!G7+Somerset!G7+Sussex!G7+Union!G7+Warren!G7</f>
        <v>3.478823063</v>
      </c>
      <c r="H10" s="13" t="n">
        <f aca="false">Atlantic!H7+Bergen!I7+Burlington!H7+Camden!H7+'Cape May'!H7+Cumberland!H7+Essex!H7+Gloucester!H7+Hudson!H7+Hunterdon!H7+Mercer!H7+Middlesex!H7+Monmouth!H7+Morris!H7+Ocean!H7+Passaic!H7+Salem!H7+Somerset!H7+Sussex!H7+Union!H7+Warren!H7</f>
        <v>2.359413715</v>
      </c>
      <c r="I10" s="13" t="n">
        <f aca="false">Atlantic!I7+Bergen!J7+Burlington!I7+Camden!I7+'Cape May'!I7+Cumberland!I7+Essex!I7+Gloucester!I7+Hudson!I7+Hunterdon!I7+Mercer!I7+Middlesex!I7+Monmouth!I7+Morris!I7+Ocean!I7+Passaic!I7+Salem!I7+Somerset!I7+Sussex!I7+Union!I7+Warren!I7</f>
        <v>0.9631462547</v>
      </c>
      <c r="J10" s="13" t="n">
        <f aca="false">Atlantic!J7+Bergen!K7+Burlington!J7+Camden!J7+'Cape May'!J7+Cumberland!J7+Essex!J7+Gloucester!J7+Hudson!J7+Hunterdon!J7+Mercer!J7+Middlesex!J7+Monmouth!J7+Morris!J7+Ocean!J7+Passaic!J7+Salem!J7+Somerset!J7+Sussex!J7+Union!J7+Warren!J7</f>
        <v>491.8948497</v>
      </c>
      <c r="K10" s="13" t="n">
        <f aca="false">Atlantic!K7+Bergen!L7+Burlington!K7+Camden!K7+'Cape May'!K7+Cumberland!K7+Essex!K7+Gloucester!K7+Hudson!K7+Hunterdon!K7+Mercer!K7+Middlesex!K7+Monmouth!K7+Morris!K7+Ocean!K7+Passaic!K7+Salem!K7+Somerset!K7+Sussex!K7+Union!K7+Warren!K7</f>
        <v>0.02465569157</v>
      </c>
      <c r="L10" s="13" t="n">
        <f aca="false">Atlantic!L7+Bergen!M7+Burlington!L7+Camden!L7+'Cape May'!L7+Cumberland!L7+Essex!L7+Gloucester!L7+Hudson!L7+Hunterdon!L7+Mercer!L7+Middlesex!L7+Monmouth!L7+Morris!L7+Ocean!L7+Passaic!L7+Salem!L7+Somerset!L7+Sussex!L7+Union!L7+Warren!L7</f>
        <v>12.66739249</v>
      </c>
      <c r="M10" s="13" t="n">
        <f aca="false">Atlantic!M7+Bergen!N7+Burlington!M7+Camden!M7+'Cape May'!M7+Cumberland!M7+Essex!M7+Gloucester!M7+Hudson!M7+Hunterdon!M7+Mercer!M7+Middlesex!M7+Monmouth!M7+Morris!M7+Ocean!M7+Passaic!M7+Salem!M7+Somerset!M7+Sussex!M7+Union!M7+Warren!M7</f>
        <v>0.0226832362444</v>
      </c>
      <c r="N10" s="13" t="n">
        <f aca="false">Atlantic!N7+Bergen!O7+Burlington!N7+Camden!N7+'Cape May'!N7+Cumberland!N7+Essex!N7+Gloucester!N7+Hudson!N7+Hunterdon!N7+Mercer!N7+Middlesex!N7+Monmouth!N7+Morris!N7+Ocean!N7+Passaic!N7+Salem!N7+Somerset!N7+Sussex!N7+Union!N7+Warren!N7</f>
        <v>11.6540010908</v>
      </c>
      <c r="O10" s="13" t="n">
        <f aca="false">Atlantic!O7+Bergen!P7+Burlington!O7+Camden!O7+'Cape May'!O7+Cumberland!O7+Essex!O7+Gloucester!O7+Hudson!O7+Hunterdon!O7+Mercer!O7+Middlesex!O7+Monmouth!O7+Morris!O7+Ocean!O7+Passaic!O7+Salem!O7+Somerset!O7+Sussex!O7+Union!O7+Warren!O7</f>
        <v>0.09339237996</v>
      </c>
      <c r="P10" s="13" t="n">
        <f aca="false">Atlantic!P7+Bergen!Q7+Burlington!P7+Camden!P7+'Cape May'!P7+Cumberland!P7+Essex!P7+Gloucester!P7+Hudson!P7+Hunterdon!P7+Mercer!P7+Middlesex!P7+Monmouth!P7+Morris!P7+Ocean!P7+Passaic!P7+Salem!P7+Somerset!P7+Sussex!P7+Union!P7+Warren!P7</f>
        <v>0.029475144347742</v>
      </c>
    </row>
    <row r="11" customFormat="false" ht="12.75" hidden="false" customHeight="false" outlineLevel="0" collapsed="false">
      <c r="A11" s="0" t="s">
        <v>36</v>
      </c>
      <c r="B11" s="0" t="s">
        <v>37</v>
      </c>
      <c r="C11" s="0" t="s">
        <v>27</v>
      </c>
      <c r="D11" s="13" t="n">
        <f aca="false">Atlantic!D8+Bergen!E8+Burlington!D8+Camden!D8+'Cape May'!D8+Cumberland!D8+Essex!D8+Gloucester!D8+Hudson!D8+Hunterdon!D8+Mercer!D8+Middlesex!D8+Monmouth!D8+Morris!D8+Ocean!D8+Passaic!D8+Salem!D8+Somerset!D8+Sussex!D8+Union!D8+Warren!D8</f>
        <v>0.0545931466356496</v>
      </c>
      <c r="E11" s="13" t="n">
        <f aca="false">Atlantic!E8+Bergen!F8+Burlington!E8+Camden!E8+'Cape May'!E8+Cumberland!E8+Essex!E8+Gloucester!E8+Hudson!E8+Hunterdon!E8+Mercer!E8+Middlesex!E8+Monmouth!E8+Morris!E8+Ocean!E8+Passaic!E8+Salem!E8+Somerset!E8+Sussex!E8+Union!E8+Warren!E8</f>
        <v>11.3579126337048</v>
      </c>
      <c r="F11" s="13" t="n">
        <f aca="false">Atlantic!F8+Bergen!G8+Burlington!F8+Camden!F8+'Cape May'!F8+Cumberland!F8+Essex!F8+Gloucester!F8+Hudson!F8+Hunterdon!F8+Mercer!F8+Middlesex!F8+Monmouth!F8+Morris!F8+Ocean!F8+Passaic!F8+Salem!F8+Somerset!F8+Sussex!F8+Union!F8+Warren!F8</f>
        <v>0.0002768183447</v>
      </c>
      <c r="G11" s="13" t="n">
        <f aca="false">Atlantic!G8+Bergen!H8+Burlington!G8+Camden!G8+'Cape May'!G8+Cumberland!G8+Essex!G8+Gloucester!G8+Hudson!G8+Hunterdon!G8+Mercer!G8+Middlesex!G8+Monmouth!G8+Morris!G8+Ocean!G8+Passaic!G8+Salem!G8+Somerset!G8+Sussex!G8+Union!G8+Warren!G8</f>
        <v>0.05639705671</v>
      </c>
      <c r="H11" s="13" t="n">
        <f aca="false">Atlantic!H8+Bergen!I8+Burlington!H8+Camden!H8+'Cape May'!H8+Cumberland!H8+Essex!H8+Gloucester!H8+Hudson!H8+Hunterdon!H8+Mercer!H8+Middlesex!H8+Monmouth!H8+Morris!H8+Ocean!H8+Passaic!H8+Salem!H8+Somerset!H8+Sussex!H8+Union!H8+Warren!H8</f>
        <v>0.10939998749</v>
      </c>
      <c r="I11" s="13" t="n">
        <f aca="false">Atlantic!I8+Bergen!J8+Burlington!I8+Camden!I8+'Cape May'!I8+Cumberland!I8+Essex!I8+Gloucester!I8+Hudson!I8+Hunterdon!I8+Mercer!I8+Middlesex!I8+Monmouth!I8+Morris!I8+Ocean!I8+Passaic!I8+Salem!I8+Somerset!I8+Sussex!I8+Union!I8+Warren!I8</f>
        <v>0.04465863263</v>
      </c>
      <c r="J11" s="13" t="n">
        <f aca="false">Atlantic!J8+Bergen!K8+Burlington!J8+Camden!J8+'Cape May'!J8+Cumberland!J8+Essex!J8+Gloucester!J8+Hudson!J8+Hunterdon!J8+Mercer!J8+Middlesex!J8+Monmouth!J8+Morris!J8+Ocean!J8+Passaic!J8+Salem!J8+Somerset!J8+Sussex!J8+Union!J8+Warren!J8</f>
        <v>22.80790876</v>
      </c>
      <c r="K11" s="13" t="n">
        <f aca="false">Atlantic!K8+Bergen!L8+Burlington!K8+Camden!K8+'Cape May'!K8+Cumberland!K8+Essex!K8+Gloucester!K8+Hudson!K8+Hunterdon!K8+Mercer!K8+Middlesex!K8+Monmouth!K8+Morris!K8+Ocean!K8+Passaic!K8+Salem!K8+Somerset!K8+Sussex!K8+Union!K8+Warren!K8</f>
        <v>0.0010366313825</v>
      </c>
      <c r="L11" s="13" t="n">
        <f aca="false">Atlantic!L8+Bergen!M8+Burlington!L8+Camden!L8+'Cape May'!L8+Cumberland!L8+Essex!L8+Gloucester!L8+Hudson!L8+Hunterdon!L8+Mercer!L8+Middlesex!L8+Monmouth!L8+Morris!L8+Ocean!L8+Passaic!L8+Salem!L8+Somerset!L8+Sussex!L8+Union!L8+Warren!L8</f>
        <v>0.5325916886</v>
      </c>
      <c r="M11" s="13" t="n">
        <f aca="false">Atlantic!M8+Bergen!N8+Burlington!M8+Camden!M8+'Cape May'!M8+Cumberland!M8+Essex!M8+Gloucester!M8+Hudson!M8+Hunterdon!M8+Mercer!M8+Middlesex!M8+Monmouth!M8+Morris!M8+Ocean!M8+Passaic!M8+Salem!M8+Somerset!M8+Sussex!M8+Union!M8+Warren!M8</f>
        <v>0.0009537008719</v>
      </c>
      <c r="N11" s="13" t="n">
        <f aca="false">Atlantic!N8+Bergen!O8+Burlington!N8+Camden!N8+'Cape May'!N8+Cumberland!N8+Essex!N8+Gloucester!N8+Hudson!N8+Hunterdon!N8+Mercer!N8+Middlesex!N8+Monmouth!N8+Morris!N8+Ocean!N8+Passaic!N8+Salem!N8+Somerset!N8+Sussex!N8+Union!N8+Warren!N8</f>
        <v>0.489984353512</v>
      </c>
      <c r="O11" s="13" t="n">
        <f aca="false">Atlantic!O8+Bergen!P8+Burlington!O8+Camden!O8+'Cape May'!O8+Cumberland!O8+Essex!O8+Gloucester!O8+Hudson!O8+Hunterdon!O8+Mercer!O8+Middlesex!O8+Monmouth!O8+Morris!O8+Ocean!O8+Passaic!O8+Salem!O8+Somerset!O8+Sussex!O8+Union!O8+Warren!O8</f>
        <v>0.005104110822</v>
      </c>
      <c r="P11" s="13" t="n">
        <f aca="false">Atlantic!P8+Bergen!Q8+Burlington!P8+Camden!P8+'Cape May'!P8+Cumberland!P8+Essex!P8+Gloucester!P8+Hudson!P8+Hunterdon!P8+Mercer!P8+Middlesex!P8+Monmouth!P8+Morris!P8+Ocean!P8+Passaic!P8+Salem!P8+Somerset!P8+Sussex!P8+Union!P8+Warren!P8</f>
        <v>0.00161965800997282</v>
      </c>
    </row>
    <row r="12" customFormat="false" ht="12.75" hidden="false" customHeight="false" outlineLevel="0" collapsed="false">
      <c r="A12" s="0" t="s">
        <v>38</v>
      </c>
      <c r="B12" s="0" t="s">
        <v>39</v>
      </c>
      <c r="C12" s="0" t="s">
        <v>27</v>
      </c>
      <c r="D12" s="13" t="n">
        <f aca="false">Atlantic!D9+Bergen!E9+Burlington!D9+Camden!D9+'Cape May'!D9+Cumberland!D9+Essex!D9+Gloucester!D9+Hudson!D9+Hunterdon!D9+Mercer!D9+Middlesex!D9+Monmouth!D9+Morris!D9+Ocean!D9+Passaic!D9+Salem!D9+Somerset!D9+Sussex!D9+Union!D9+Warren!D9</f>
        <v>0.0646030097639014</v>
      </c>
      <c r="E12" s="13" t="n">
        <f aca="false">Atlantic!E9+Bergen!F9+Burlington!E9+Camden!E9+'Cape May'!E9+Cumberland!E9+Essex!E9+Gloucester!E9+Hudson!E9+Hunterdon!E9+Mercer!E9+Middlesex!E9+Monmouth!E9+Morris!E9+Ocean!E9+Passaic!E9+Salem!E9+Somerset!E9+Sussex!E9+Union!E9+Warren!E9</f>
        <v>13.4346571672999</v>
      </c>
      <c r="F12" s="13" t="n">
        <f aca="false">Atlantic!F9+Bergen!G9+Burlington!F9+Camden!F9+'Cape May'!F9+Cumberland!F9+Essex!F9+Gloucester!F9+Hudson!F9+Hunterdon!F9+Mercer!F9+Middlesex!F9+Monmouth!F9+Morris!F9+Ocean!F9+Passaic!F9+Salem!F9+Somerset!F9+Sussex!F9+Union!F9+Warren!F9</f>
        <v>0.0003402386971</v>
      </c>
      <c r="G12" s="13" t="n">
        <f aca="false">Atlantic!G9+Bergen!H9+Burlington!G9+Camden!G9+'Cape May'!G9+Cumberland!G9+Essex!G9+Gloucester!G9+Hudson!G9+Hunterdon!G9+Mercer!G9+Middlesex!G9+Monmouth!G9+Morris!G9+Ocean!G9+Passaic!G9+Salem!G9+Somerset!G9+Sussex!G9+Union!G9+Warren!G9</f>
        <v>0.06931788425</v>
      </c>
      <c r="H12" s="13" t="n">
        <f aca="false">Atlantic!H9+Bergen!I9+Burlington!H9+Camden!H9+'Cape May'!H9+Cumberland!H9+Essex!H9+Gloucester!H9+Hudson!H9+Hunterdon!H9+Mercer!H9+Middlesex!H9+Monmouth!H9+Morris!H9+Ocean!H9+Passaic!H9+Salem!H9+Somerset!H9+Sussex!H9+Union!H9+Warren!H9</f>
        <v>0.1308249844</v>
      </c>
      <c r="I12" s="13" t="n">
        <f aca="false">Atlantic!I9+Bergen!J9+Burlington!I9+Camden!I9+'Cape May'!I9+Cumberland!I9+Essex!I9+Gloucester!I9+Hudson!I9+Hunterdon!I9+Mercer!I9+Middlesex!I9+Monmouth!I9+Morris!I9+Ocean!I9+Passaic!I9+Salem!I9+Somerset!I9+Sussex!I9+Union!I9+Warren!I9</f>
        <v>0.05340462176</v>
      </c>
      <c r="J12" s="13" t="n">
        <f aca="false">Atlantic!J9+Bergen!K9+Burlington!J9+Camden!J9+'Cape May'!J9+Cumberland!J9+Essex!J9+Gloucester!J9+Hudson!J9+Hunterdon!J9+Mercer!J9+Middlesex!J9+Monmouth!J9+Morris!J9+Ocean!J9+Passaic!J9+Salem!J9+Somerset!J9+Sussex!J9+Union!J9+Warren!J9</f>
        <v>27.27463104</v>
      </c>
      <c r="K12" s="13" t="n">
        <f aca="false">Atlantic!K9+Bergen!L9+Burlington!K9+Camden!K9+'Cape May'!K9+Cumberland!K9+Essex!K9+Gloucester!K9+Hudson!K9+Hunterdon!K9+Mercer!K9+Middlesex!K9+Monmouth!K9+Morris!K9+Ocean!K9+Passaic!K9+Salem!K9+Somerset!K9+Sussex!K9+Union!K9+Warren!K9</f>
        <v>0.001246682466</v>
      </c>
      <c r="L12" s="13" t="n">
        <f aca="false">Atlantic!L9+Bergen!M9+Burlington!L9+Camden!L9+'Cape May'!L9+Cumberland!L9+Essex!L9+Gloucester!L9+Hudson!L9+Hunterdon!L9+Mercer!L9+Middlesex!L9+Monmouth!L9+Morris!L9+Ocean!L9+Passaic!L9+Salem!L9+Somerset!L9+Sussex!L9+Union!L9+Warren!L9</f>
        <v>0.64050995</v>
      </c>
      <c r="M12" s="13" t="n">
        <f aca="false">Atlantic!M9+Bergen!N9+Burlington!M9+Camden!M9+'Cape May'!M9+Cumberland!M9+Essex!M9+Gloucester!M9+Hudson!M9+Hunterdon!M9+Mercer!M9+Middlesex!M9+Monmouth!M9+Morris!M9+Ocean!M9+Passaic!M9+Salem!M9+Somerset!M9+Sussex!M9+Union!M9+Warren!M9</f>
        <v>0.00114694786872</v>
      </c>
      <c r="N12" s="13" t="n">
        <f aca="false">Atlantic!N9+Bergen!O9+Burlington!N9+Camden!N9+'Cape May'!N9+Cumberland!N9+Essex!N9+Gloucester!N9+Hudson!N9+Hunterdon!N9+Mercer!N9+Middlesex!N9+Monmouth!N9+Morris!N9+Ocean!N9+Passaic!N9+Salem!N9+Somerset!N9+Sussex!N9+Union!N9+Warren!N9</f>
        <v>0.589269154</v>
      </c>
      <c r="O12" s="13" t="n">
        <f aca="false">Atlantic!O9+Bergen!P9+Burlington!O9+Camden!O9+'Cape May'!O9+Cumberland!O9+Essex!O9+Gloucester!O9+Hudson!O9+Hunterdon!O9+Mercer!O9+Middlesex!O9+Monmouth!O9+Morris!O9+Ocean!O9+Passaic!O9+Salem!O9+Somerset!O9+Sussex!O9+Union!O9+Warren!O9</f>
        <v>0.006090654087</v>
      </c>
      <c r="P12" s="13" t="n">
        <f aca="false">Atlantic!P9+Bergen!Q9+Burlington!P9+Camden!P9+'Cape May'!P9+Cumberland!P9+Essex!P9+Gloucester!P9+Hudson!P9+Hunterdon!P9+Mercer!P9+Middlesex!P9+Monmouth!P9+Morris!P9+Ocean!P9+Passaic!P9+Salem!P9+Somerset!P9+Sussex!P9+Union!P9+Warren!P9</f>
        <v>0.00192715507079111</v>
      </c>
    </row>
    <row r="13" customFormat="false" ht="12.75" hidden="false" customHeight="false" outlineLevel="0" collapsed="false">
      <c r="A13" s="0" t="s">
        <v>40</v>
      </c>
      <c r="B13" s="0" t="s">
        <v>41</v>
      </c>
      <c r="C13" s="0" t="s">
        <v>27</v>
      </c>
      <c r="D13" s="13" t="n">
        <f aca="false">Atlantic!D10+Bergen!E10+Burlington!D10+Camden!D10+'Cape May'!D10+Cumberland!D10+Essex!D10+Gloucester!D10+Hudson!D10+Hunterdon!D10+Mercer!D10+Middlesex!D10+Monmouth!D10+Morris!D10+Ocean!D10+Passaic!D10+Salem!D10+Somerset!D10+Sussex!D10+Union!D10+Warren!D10</f>
        <v>0.000464550846106582</v>
      </c>
      <c r="E13" s="13" t="n">
        <f aca="false">Atlantic!E10+Bergen!F10+Burlington!E10+Camden!E10+'Cape May'!E10+Cumberland!E10+Essex!E10+Gloucester!E10+Hudson!E10+Hunterdon!E10+Mercer!E10+Middlesex!E10+Monmouth!E10+Morris!E10+Ocean!E10+Passaic!E10+Salem!E10+Somerset!E10+Sussex!E10+Union!E10+Warren!E10</f>
        <v>0.0963632551632124</v>
      </c>
      <c r="F13" s="13" t="n">
        <f aca="false">Atlantic!F10+Bergen!G10+Burlington!F10+Camden!F10+'Cape May'!F10+Cumberland!F10+Essex!F10+Gloucester!F10+Hudson!F10+Hunterdon!F10+Mercer!F10+Middlesex!F10+Monmouth!F10+Morris!F10+Ocean!F10+Passaic!F10+Salem!F10+Somerset!F10+Sussex!F10+Union!F10+Warren!F10</f>
        <v>2.502616551E-006</v>
      </c>
      <c r="G13" s="13" t="n">
        <f aca="false">Atlantic!G10+Bergen!H10+Burlington!G10+Camden!G10+'Cape May'!G10+Cumberland!G10+Essex!G10+Gloucester!G10+Hudson!G10+Hunterdon!G10+Mercer!G10+Middlesex!G10+Monmouth!G10+Morris!G10+Ocean!G10+Passaic!G10+Salem!G10+Somerset!G10+Sussex!G10+Union!G10+Warren!G10</f>
        <v>0.0005098658243</v>
      </c>
      <c r="H13" s="13" t="n">
        <f aca="false">Atlantic!H10+Bergen!I10+Burlington!H10+Camden!H10+'Cape May'!H10+Cumberland!H10+Essex!H10+Gloucester!H10+Hudson!H10+Hunterdon!H10+Mercer!H10+Middlesex!H10+Monmouth!H10+Morris!H10+Ocean!H10+Passaic!H10+Salem!H10+Somerset!H10+Sussex!H10+Union!H10+Warren!H10</f>
        <v>0.0009527215297</v>
      </c>
      <c r="I13" s="13" t="n">
        <f aca="false">Atlantic!I10+Bergen!J10+Burlington!I10+Camden!I10+'Cape May'!I10+Cumberland!I10+Essex!I10+Gloucester!I10+Hudson!I10+Hunterdon!I10+Mercer!I10+Middlesex!I10+Monmouth!I10+Morris!I10+Ocean!I10+Passaic!I10+Salem!I10+Somerset!I10+Sussex!I10+Union!I10+Warren!I10</f>
        <v>0.0003889145002</v>
      </c>
      <c r="J13" s="13" t="n">
        <f aca="false">Atlantic!J10+Bergen!K10+Burlington!J10+Camden!J10+'Cape May'!J10+Cumberland!J10+Essex!J10+Gloucester!J10+Hudson!J10+Hunterdon!J10+Mercer!J10+Middlesex!J10+Monmouth!J10+Morris!J10+Ocean!J10+Passaic!J10+Salem!J10+Somerset!J10+Sussex!J10+Union!J10+Warren!J10</f>
        <v>0.1986251284</v>
      </c>
      <c r="K13" s="13" t="n">
        <f aca="false">Atlantic!K10+Bergen!L10+Burlington!K10+Camden!K10+'Cape May'!K10+Cumberland!K10+Essex!K10+Gloucester!K10+Hudson!K10+Hunterdon!K10+Mercer!K10+Middlesex!K10+Monmouth!K10+Morris!K10+Ocean!K10+Passaic!K10+Salem!K10+Somerset!K10+Sussex!K10+Union!K10+Warren!K10</f>
        <v>9.22669016E-006</v>
      </c>
      <c r="L13" s="13" t="n">
        <f aca="false">Atlantic!L10+Bergen!M10+Burlington!L10+Camden!L10+'Cape May'!L10+Cumberland!L10+Essex!L10+Gloucester!L10+Hudson!L10+Hunterdon!L10+Mercer!L10+Middlesex!L10+Monmouth!L10+Morris!L10+Ocean!L10+Passaic!L10+Salem!L10+Somerset!L10+Sussex!L10+Union!L10+Warren!L10</f>
        <v>0.004740410631</v>
      </c>
      <c r="M13" s="13" t="n">
        <f aca="false">Atlantic!M10+Bergen!N10+Burlington!M10+Camden!M10+'Cape May'!M10+Cumberland!M10+Essex!M10+Gloucester!M10+Hudson!M10+Hunterdon!M10+Mercer!M10+Middlesex!M10+Monmouth!M10+Morris!M10+Ocean!M10+Passaic!M10+Salem!M10+Somerset!M10+Sussex!M10+Union!M10+Warren!M10</f>
        <v>8.4885549472E-006</v>
      </c>
      <c r="N13" s="13" t="n">
        <f aca="false">Atlantic!N10+Bergen!O10+Burlington!N10+Camden!N10+'Cape May'!N10+Cumberland!N10+Essex!N10+Gloucester!N10+Hudson!N10+Hunterdon!N10+Mercer!N10+Middlesex!N10+Monmouth!N10+Morris!N10+Ocean!N10+Passaic!N10+Salem!N10+Somerset!N10+Sussex!N10+Union!N10+Warren!N10</f>
        <v>0.00436117778052</v>
      </c>
      <c r="O13" s="13" t="n">
        <f aca="false">Atlantic!O10+Bergen!P10+Burlington!O10+Camden!O10+'Cape May'!O10+Cumberland!O10+Essex!O10+Gloucester!O10+Hudson!O10+Hunterdon!O10+Mercer!O10+Middlesex!O10+Monmouth!O10+Morris!O10+Ocean!O10+Passaic!O10+Salem!O10+Somerset!O10+Sussex!O10+Union!O10+Warren!O10</f>
        <v>4.125143225E-005</v>
      </c>
      <c r="P13" s="13" t="n">
        <f aca="false">Atlantic!P10+Bergen!Q10+Burlington!P10+Camden!P10+'Cape May'!P10+Cumberland!P10+Essex!P10+Gloucester!P10+Hudson!P10+Hunterdon!P10+Mercer!P10+Middlesex!P10+Monmouth!P10+Morris!P10+Ocean!P10+Passaic!P10+Salem!P10+Somerset!P10+Sussex!P10+Union!P10+Warren!P10</f>
        <v>1.3360994625063E-005</v>
      </c>
    </row>
    <row r="14" customFormat="false" ht="12.75" hidden="false" customHeight="false" outlineLevel="0" collapsed="false">
      <c r="A14" s="0" t="s">
        <v>42</v>
      </c>
      <c r="B14" s="0" t="s">
        <v>43</v>
      </c>
      <c r="C14" s="0" t="s">
        <v>27</v>
      </c>
      <c r="D14" s="13" t="n">
        <f aca="false">Atlantic!D11+Bergen!E11+Burlington!D11+Camden!D11+'Cape May'!D11+Cumberland!D11+Essex!D11+Gloucester!D11+Hudson!D11+Hunterdon!D11+Mercer!D11+Middlesex!D11+Monmouth!D11+Morris!D11+Ocean!D11+Passaic!D11+Salem!D11+Somerset!D11+Sussex!D11+Union!D11+Warren!D11</f>
        <v>2.69166358472094</v>
      </c>
      <c r="E14" s="13" t="n">
        <f aca="false">Atlantic!E11+Bergen!F11+Burlington!E11+Camden!E11+'Cape May'!E11+Cumberland!E11+Essex!E11+Gloucester!E11+Hudson!E11+Hunterdon!E11+Mercer!E11+Middlesex!E11+Monmouth!E11+Morris!E11+Ocean!E11+Passaic!E11+Salem!E11+Somerset!E11+Sussex!E11+Union!E11+Warren!E11</f>
        <v>558.049012620974</v>
      </c>
      <c r="F14" s="13" t="n">
        <f aca="false">Atlantic!F11+Bergen!G11+Burlington!F11+Camden!F11+'Cape May'!F11+Cumberland!F11+Essex!F11+Gloucester!F11+Hudson!F11+Hunterdon!F11+Mercer!F11+Middlesex!F11+Monmouth!F11+Morris!F11+Ocean!F11+Passaic!F11+Salem!F11+Somerset!F11+Sussex!F11+Union!F11+Warren!F11</f>
        <v>0.040911445413</v>
      </c>
      <c r="G14" s="13" t="n">
        <f aca="false">Atlantic!G11+Bergen!H11+Burlington!G11+Camden!G11+'Cape May'!G11+Cumberland!G11+Essex!G11+Gloucester!G11+Hudson!G11+Hunterdon!G11+Mercer!G11+Middlesex!G11+Monmouth!G11+Morris!G11+Ocean!G11+Passaic!G11+Salem!G11+Somerset!G11+Sussex!G11+Union!G11+Warren!G11</f>
        <v>8.3350161457</v>
      </c>
      <c r="H14" s="13" t="n">
        <f aca="false">Atlantic!H11+Bergen!I11+Burlington!H11+Camden!H11+'Cape May'!H11+Cumberland!H11+Essex!H11+Gloucester!H11+Hudson!H11+Hunterdon!H11+Mercer!H11+Middlesex!H11+Monmouth!H11+Morris!H11+Ocean!H11+Passaic!H11+Salem!H11+Somerset!H11+Sussex!H11+Union!H11+Warren!H11</f>
        <v>6.3439618113</v>
      </c>
      <c r="I14" s="13" t="n">
        <f aca="false">Atlantic!I11+Bergen!J11+Burlington!I11+Camden!I11+'Cape May'!I11+Cumberland!I11+Essex!I11+Gloucester!I11+Hudson!I11+Hunterdon!I11+Mercer!I11+Middlesex!I11+Monmouth!I11+Morris!I11+Ocean!I11+Passaic!I11+Salem!I11+Somerset!I11+Sussex!I11+Union!I11+Warren!I11</f>
        <v>2.5896955834</v>
      </c>
      <c r="J14" s="13" t="n">
        <f aca="false">Atlantic!J11+Bergen!K11+Burlington!J11+Camden!J11+'Cape May'!J11+Cumberland!J11+Essex!J11+Gloucester!J11+Hudson!J11+Hunterdon!J11+Mercer!J11+Middlesex!J11+Monmouth!J11+Morris!J11+Ocean!J11+Passaic!J11+Salem!J11+Somerset!J11+Sussex!J11+Union!J11+Warren!J11</f>
        <v>1322.60078316</v>
      </c>
      <c r="K14" s="13" t="n">
        <f aca="false">Atlantic!K11+Bergen!L11+Burlington!K11+Camden!K11+'Cape May'!K11+Cumberland!K11+Essex!K11+Gloucester!K11+Hudson!K11+Hunterdon!K11+Mercer!K11+Middlesex!K11+Monmouth!K11+Morris!K11+Ocean!K11+Passaic!K11+Salem!K11+Somerset!K11+Sussex!K11+Union!K11+Warren!K11</f>
        <v>0.066354848562</v>
      </c>
      <c r="L14" s="13" t="n">
        <f aca="false">Atlantic!L11+Bergen!M11+Burlington!L11+Camden!L11+'Cape May'!L11+Cumberland!L11+Essex!L11+Gloucester!L11+Hudson!L11+Hunterdon!L11+Mercer!L11+Middlesex!L11+Monmouth!L11+Morris!L11+Ocean!L11+Passaic!L11+Salem!L11+Somerset!L11+Sussex!L11+Union!L11+Warren!L11</f>
        <v>34.091231222</v>
      </c>
      <c r="M14" s="13" t="n">
        <f aca="false">Atlantic!M11+Bergen!N11+Burlington!M11+Camden!M11+'Cape May'!M11+Cumberland!M11+Essex!M11+Gloucester!M11+Hudson!M11+Hunterdon!M11+Mercer!M11+Middlesex!M11+Monmouth!M11+Morris!M11+Ocean!M11+Passaic!M11+Salem!M11+Somerset!M11+Sussex!M11+Union!M11+Warren!M11</f>
        <v>0.06104646067704</v>
      </c>
      <c r="N14" s="13" t="n">
        <f aca="false">Atlantic!N11+Bergen!O11+Burlington!N11+Camden!N11+'Cape May'!N11+Cumberland!N11+Essex!N11+Gloucester!N11+Hudson!N11+Hunterdon!N11+Mercer!N11+Middlesex!N11+Monmouth!N11+Morris!N11+Ocean!N11+Passaic!N11+Salem!N11+Somerset!N11+Sussex!N11+Union!N11+Warren!N11</f>
        <v>31.36393272424</v>
      </c>
      <c r="O14" s="13" t="n">
        <f aca="false">Atlantic!O11+Bergen!P11+Burlington!O11+Camden!O11+'Cape May'!O11+Cumberland!O11+Essex!O11+Gloucester!O11+Hudson!O11+Hunterdon!O11+Mercer!O11+Middlesex!O11+Monmouth!O11+Morris!O11+Ocean!O11+Passaic!O11+Salem!O11+Somerset!O11+Sussex!O11+Union!O11+Warren!O11</f>
        <v>0.23002373371</v>
      </c>
      <c r="P14" s="13" t="n">
        <f aca="false">Atlantic!P11+Bergen!Q11+Burlington!P11+Camden!P11+'Cape May'!P11+Cumberland!P11+Essex!P11+Gloucester!P11+Hudson!P11+Hunterdon!P11+Mercer!P11+Middlesex!P11+Monmouth!P11+Morris!P11+Ocean!P11+Passaic!P11+Salem!P11+Somerset!P11+Sussex!P11+Union!P11+Warren!P11</f>
        <v>0.0756929213736561</v>
      </c>
    </row>
    <row r="15" customFormat="false" ht="12.75" hidden="false" customHeight="false" outlineLevel="0" collapsed="false">
      <c r="A15" s="0" t="s">
        <v>44</v>
      </c>
      <c r="B15" s="0" t="s">
        <v>45</v>
      </c>
      <c r="C15" s="0" t="s">
        <v>27</v>
      </c>
      <c r="D15" s="13" t="n">
        <f aca="false">Atlantic!D12+Bergen!E12+Burlington!D12+Camden!D12+'Cape May'!D12+Cumberland!D12+Essex!D12+Gloucester!D12+Hudson!D12+Hunterdon!D12+Mercer!D12+Middlesex!D12+Monmouth!D12+Morris!D12+Ocean!D12+Passaic!D12+Salem!D12+Somerset!D12+Sussex!D12+Union!D12+Warren!D12</f>
        <v>0.0130426361365782</v>
      </c>
      <c r="E15" s="13" t="n">
        <f aca="false">Atlantic!E12+Bergen!F12+Burlington!E12+Camden!E12+'Cape May'!E12+Cumberland!E12+Essex!E12+Gloucester!E12+Hudson!E12+Hunterdon!E12+Mercer!E12+Middlesex!E12+Monmouth!E12+Morris!E12+Ocean!E12+Passaic!E12+Salem!E12+Somerset!E12+Sussex!E12+Union!E12+Warren!E12</f>
        <v>2.70645098937616</v>
      </c>
      <c r="F15" s="13" t="n">
        <f aca="false">Atlantic!F12+Bergen!G12+Burlington!F12+Camden!F12+'Cape May'!F12+Cumberland!F12+Essex!F12+Gloucester!F12+Hudson!F12+Hunterdon!F12+Mercer!F12+Middlesex!F12+Monmouth!F12+Morris!F12+Ocean!F12+Passaic!F12+Salem!F12+Somerset!F12+Sussex!F12+Union!F12+Warren!F12</f>
        <v>7.022586145E-005</v>
      </c>
      <c r="G15" s="13" t="n">
        <f aca="false">Atlantic!G12+Bergen!H12+Burlington!G12+Camden!G12+'Cape May'!G12+Cumberland!G12+Essex!G12+Gloucester!G12+Hudson!G12+Hunterdon!G12+Mercer!G12+Middlesex!G12+Monmouth!G12+Morris!G12+Ocean!G12+Passaic!G12+Salem!G12+Somerset!G12+Sussex!G12+Union!G12+Warren!G12</f>
        <v>0.01430733199</v>
      </c>
      <c r="H15" s="13" t="n">
        <f aca="false">Atlantic!H12+Bergen!I12+Burlington!H12+Camden!H12+'Cape May'!H12+Cumberland!H12+Essex!H12+Gloucester!H12+Hudson!H12+Hunterdon!H12+Mercer!H12+Middlesex!H12+Monmouth!H12+Morris!H12+Ocean!H12+Passaic!H12+Salem!H12+Somerset!H12+Sussex!H12+Union!H12+Warren!H12</f>
        <v>0.02673429365</v>
      </c>
      <c r="I15" s="13" t="n">
        <f aca="false">Atlantic!I12+Bergen!J12+Burlington!I12+Camden!I12+'Cape May'!I12+Cumberland!I12+Essex!I12+Gloucester!I12+Hudson!I12+Hunterdon!I12+Mercer!I12+Middlesex!I12+Monmouth!I12+Morris!I12+Ocean!I12+Passaic!I12+Salem!I12+Somerset!I12+Sussex!I12+Union!I12+Warren!I12</f>
        <v>0.010913319612</v>
      </c>
      <c r="J15" s="13" t="n">
        <f aca="false">Atlantic!J12+Bergen!K12+Burlington!J12+Camden!J12+'Cape May'!J12+Cumberland!J12+Essex!J12+Gloucester!J12+Hudson!J12+Hunterdon!J12+Mercer!J12+Middlesex!J12+Monmouth!J12+Morris!J12+Ocean!J12+Passaic!J12+Salem!J12+Somerset!J12+Sussex!J12+Union!J12+Warren!J12</f>
        <v>5.573614356</v>
      </c>
      <c r="K15" s="13" t="n">
        <f aca="false">Atlantic!K12+Bergen!L12+Burlington!K12+Camden!K12+'Cape May'!K12+Cumberland!K12+Essex!K12+Gloucester!K12+Hudson!K12+Hunterdon!K12+Mercer!K12+Middlesex!K12+Monmouth!K12+Morris!K12+Ocean!K12+Passaic!K12+Salem!K12+Somerset!K12+Sussex!K12+Union!K12+Warren!K12</f>
        <v>0.000258909906</v>
      </c>
      <c r="L15" s="13" t="n">
        <f aca="false">Atlantic!L12+Bergen!M12+Burlington!L12+Camden!L12+'Cape May'!L12+Cumberland!L12+Essex!L12+Gloucester!L12+Hudson!L12+Hunterdon!L12+Mercer!L12+Middlesex!L12+Monmouth!L12+Morris!L12+Ocean!L12+Passaic!L12+Salem!L12+Somerset!L12+Sussex!L12+Union!L12+Warren!L12</f>
        <v>0.1330205348</v>
      </c>
      <c r="M15" s="13" t="n">
        <f aca="false">Atlantic!M12+Bergen!N12+Burlington!M12+Camden!M12+'Cape May'!M12+Cumberland!M12+Essex!M12+Gloucester!M12+Hudson!M12+Hunterdon!M12+Mercer!M12+Middlesex!M12+Monmouth!M12+Morris!M12+Ocean!M12+Passaic!M12+Salem!M12+Somerset!M12+Sussex!M12+Union!M12+Warren!M12</f>
        <v>0.00023819711352</v>
      </c>
      <c r="N15" s="13" t="n">
        <f aca="false">Atlantic!N12+Bergen!O12+Burlington!N12+Camden!N12+'Cape May'!N12+Cumberland!N12+Essex!N12+Gloucester!N12+Hudson!N12+Hunterdon!N12+Mercer!N12+Middlesex!N12+Monmouth!N12+Morris!N12+Ocean!N12+Passaic!N12+Salem!N12+Somerset!N12+Sussex!N12+Union!N12+Warren!N12</f>
        <v>0.122378892016</v>
      </c>
      <c r="O15" s="13" t="n">
        <f aca="false">Atlantic!O12+Bergen!P12+Burlington!O12+Camden!O12+'Cape May'!O12+Cumberland!O12+Essex!O12+Gloucester!O12+Hudson!O12+Hunterdon!O12+Mercer!O12+Middlesex!O12+Monmouth!O12+Morris!O12+Ocean!O12+Passaic!O12+Salem!O12+Somerset!O12+Sussex!O12+Union!O12+Warren!O12</f>
        <v>0.0011575553619</v>
      </c>
      <c r="P15" s="13" t="n">
        <f aca="false">Atlantic!P12+Bergen!Q12+Burlington!P12+Camden!P12+'Cape May'!P12+Cumberland!P12+Essex!P12+Gloucester!P12+Hudson!P12+Hunterdon!P12+Mercer!P12+Middlesex!P12+Monmouth!P12+Morris!P12+Ocean!P12+Passaic!P12+Salem!P12+Somerset!P12+Sussex!P12+Union!P12+Warren!P12</f>
        <v>0.00037492253685666</v>
      </c>
    </row>
    <row r="16" customFormat="false" ht="12.75" hidden="false" customHeight="false" outlineLevel="0" collapsed="false">
      <c r="A16" s="0" t="s">
        <v>46</v>
      </c>
      <c r="B16" s="0" t="s">
        <v>47</v>
      </c>
      <c r="C16" s="0" t="s">
        <v>27</v>
      </c>
      <c r="D16" s="13" t="n">
        <f aca="false">Atlantic!D13+Bergen!E13+Burlington!D13+Camden!D13+'Cape May'!D13+Cumberland!D13+Essex!D13+Gloucester!D13+Hudson!D13+Hunterdon!D13+Mercer!D13+Middlesex!D13+Monmouth!D13+Morris!D13+Ocean!D13+Passaic!D13+Salem!D13+Somerset!D13+Sussex!D13+Union!D13+Warren!D13</f>
        <v>0.0254427311353128</v>
      </c>
      <c r="E16" s="13" t="n">
        <f aca="false">Atlantic!E13+Bergen!F13+Burlington!E13+Camden!E13+'Cape May'!E13+Cumberland!E13+Essex!E13+Gloucester!E13+Hudson!E13+Hunterdon!E13+Mercer!E13+Middlesex!E13+Monmouth!E13+Morris!E13+Ocean!E13+Passaic!E13+Salem!E13+Somerset!E13+Sussex!E13+Union!E13+Warren!E13</f>
        <v>8.0416064979901</v>
      </c>
      <c r="F16" s="13" t="n">
        <f aca="false">Atlantic!F13+Bergen!G13+Burlington!F13+Camden!F13+'Cape May'!F13+Cumberland!F13+Essex!F13+Gloucester!F13+Hudson!F13+Hunterdon!F13+Mercer!F13+Middlesex!F13+Monmouth!F13+Morris!F13+Ocean!F13+Passaic!F13+Salem!F13+Somerset!F13+Sussex!F13+Union!F13+Warren!F13</f>
        <v>0.00013412914407</v>
      </c>
      <c r="G16" s="13" t="n">
        <f aca="false">Atlantic!G13+Bergen!H13+Burlington!G13+Camden!G13+'Cape May'!G13+Cumberland!G13+Essex!G13+Gloucester!G13+Hudson!G13+Hunterdon!G13+Mercer!G13+Middlesex!G13+Monmouth!G13+Morris!G13+Ocean!G13+Passaic!G13+Salem!G13+Somerset!G13+Sussex!G13+Union!G13+Warren!G13</f>
        <v>0.041687345172</v>
      </c>
      <c r="H16" s="13" t="n">
        <f aca="false">Atlantic!H13+Bergen!I13+Burlington!H13+Camden!H13+'Cape May'!H13+Cumberland!H13+Essex!H13+Gloucester!H13+Hudson!H13+Hunterdon!H13+Mercer!H13+Middlesex!H13+Monmouth!H13+Morris!H13+Ocean!H13+Passaic!H13+Salem!H13+Somerset!H13+Sussex!H13+Union!H13+Warren!H13</f>
        <v>0.051061645245</v>
      </c>
      <c r="I16" s="13" t="n">
        <f aca="false">Atlantic!I13+Bergen!J13+Burlington!I13+Camden!I13+'Cape May'!I13+Cumberland!I13+Essex!I13+Gloucester!I13+Hudson!I13+Hunterdon!I13+Mercer!I13+Middlesex!I13+Monmouth!I13+Morris!I13+Ocean!I13+Passaic!I13+Salem!I13+Somerset!I13+Sussex!I13+Union!I13+Warren!I13</f>
        <v>0.052944001137</v>
      </c>
      <c r="J16" s="13" t="n">
        <f aca="false">Atlantic!J13+Bergen!K13+Burlington!J13+Camden!J13+'Cape May'!J13+Cumberland!J13+Essex!J13+Gloucester!J13+Hudson!J13+Hunterdon!J13+Mercer!J13+Middlesex!J13+Monmouth!J13+Morris!J13+Ocean!J13+Passaic!J13+Salem!J13+Somerset!J13+Sussex!J13+Union!J13+Warren!J13</f>
        <v>16.23986798</v>
      </c>
      <c r="K16" s="13" t="n">
        <f aca="false">Atlantic!K13+Bergen!L13+Burlington!K13+Camden!K13+'Cape May'!K13+Cumberland!K13+Essex!K13+Gloucester!K13+Hudson!K13+Hunterdon!K13+Mercer!K13+Middlesex!K13+Monmouth!K13+Morris!K13+Ocean!K13+Passaic!K13+Salem!K13+Somerset!K13+Sussex!K13+Union!K13+Warren!K13</f>
        <v>0.0012560546585</v>
      </c>
      <c r="L16" s="13" t="n">
        <f aca="false">Atlantic!L13+Bergen!M13+Burlington!L13+Camden!L13+'Cape May'!L13+Cumberland!L13+Essex!L13+Gloucester!L13+Hudson!L13+Hunterdon!L13+Mercer!L13+Middlesex!L13+Monmouth!L13+Morris!L13+Ocean!L13+Passaic!L13+Salem!L13+Somerset!L13+Sussex!L13+Union!L13+Warren!L13</f>
        <v>0.38758258807</v>
      </c>
      <c r="M16" s="13" t="n">
        <f aca="false">Atlantic!M13+Bergen!N13+Burlington!M13+Camden!M13+'Cape May'!M13+Cumberland!M13+Essex!M13+Gloucester!M13+Hudson!M13+Hunterdon!M13+Mercer!M13+Middlesex!M13+Monmouth!M13+Morris!M13+Ocean!M13+Passaic!M13+Salem!M13+Somerset!M13+Sussex!M13+Union!M13+Warren!M13</f>
        <v>0.00115557028582</v>
      </c>
      <c r="N16" s="13" t="n">
        <f aca="false">Atlantic!N13+Bergen!O13+Burlington!N13+Camden!N13+'Cape May'!N13+Cumberland!N13+Essex!N13+Gloucester!N13+Hudson!N13+Hunterdon!N13+Mercer!N13+Middlesex!N13+Monmouth!N13+Morris!N13+Ocean!N13+Passaic!N13+Salem!N13+Somerset!N13+Sussex!N13+Union!N13+Warren!N13</f>
        <v>0.3565759810244</v>
      </c>
      <c r="O16" s="13" t="n">
        <f aca="false">Atlantic!O13+Bergen!P13+Burlington!O13+Camden!O13+'Cape May'!O13+Cumberland!O13+Essex!O13+Gloucester!O13+Hudson!O13+Hunterdon!O13+Mercer!O13+Middlesex!O13+Monmouth!O13+Morris!O13+Ocean!O13+Passaic!O13+Salem!O13+Somerset!O13+Sussex!O13+Union!O13+Warren!O13</f>
        <v>0.0033727750381</v>
      </c>
      <c r="P16" s="13" t="n">
        <f aca="false">Atlantic!P13+Bergen!Q13+Burlington!P13+Camden!P13+'Cape May'!P13+Cumberland!P13+Essex!P13+Gloucester!P13+Hudson!P13+Hunterdon!P13+Mercer!P13+Middlesex!P13+Monmouth!P13+Morris!P13+Ocean!P13+Passaic!P13+Salem!P13+Somerset!P13+Sussex!P13+Union!P13+Warren!P13</f>
        <v>0.00109241368506904</v>
      </c>
    </row>
    <row r="17" customFormat="false" ht="12.75" hidden="false" customHeight="false" outlineLevel="0" collapsed="false">
      <c r="A17" s="0" t="s">
        <v>48</v>
      </c>
      <c r="B17" s="0" t="s">
        <v>49</v>
      </c>
      <c r="C17" s="0" t="s">
        <v>27</v>
      </c>
      <c r="D17" s="13" t="n">
        <f aca="false">Atlantic!D14+Bergen!E14+Burlington!D14+Camden!D14+'Cape May'!D14+Cumberland!D14+Essex!D14+Gloucester!D14+Hudson!D14+Hunterdon!D14+Mercer!D14+Middlesex!D14+Monmouth!D14+Morris!D14+Ocean!D14+Passaic!D14+Salem!D14+Somerset!D14+Sussex!D14+Union!D14+Warren!D14</f>
        <v>0.00202704330101733</v>
      </c>
      <c r="E17" s="13" t="n">
        <f aca="false">Atlantic!E14+Bergen!F14+Burlington!E14+Camden!E14+'Cape May'!E14+Cumberland!E14+Essex!E14+Gloucester!E14+Hudson!E14+Hunterdon!E14+Mercer!E14+Middlesex!E14+Monmouth!E14+Morris!E14+Ocean!E14+Passaic!E14+Salem!E14+Somerset!E14+Sussex!E14+Union!E14+Warren!E14</f>
        <v>0.640672518374977</v>
      </c>
      <c r="F17" s="13" t="n">
        <f aca="false">Atlantic!F14+Bergen!G14+Burlington!F14+Camden!F14+'Cape May'!F14+Cumberland!F14+Essex!F14+Gloucester!F14+Hudson!F14+Hunterdon!F14+Mercer!F14+Middlesex!F14+Monmouth!F14+Morris!F14+Ocean!F14+Passaic!F14+Salem!F14+Somerset!F14+Sussex!F14+Union!F14+Warren!F14</f>
        <v>1.0785993344E-005</v>
      </c>
      <c r="G17" s="13" t="n">
        <f aca="false">Atlantic!G14+Bergen!H14+Burlington!G14+Camden!G14+'Cape May'!G14+Cumberland!G14+Essex!G14+Gloucester!G14+Hudson!G14+Hunterdon!G14+Mercer!G14+Middlesex!G14+Monmouth!G14+Morris!G14+Ocean!G14+Passaic!G14+Salem!G14+Somerset!G14+Sussex!G14+Union!G14+Warren!G14</f>
        <v>0.0033522871295</v>
      </c>
      <c r="H17" s="13" t="n">
        <f aca="false">Atlantic!H14+Bergen!I14+Burlington!H14+Camden!H14+'Cape May'!H14+Cumberland!H14+Essex!H14+Gloucester!H14+Hudson!H14+Hunterdon!H14+Mercer!H14+Middlesex!H14+Monmouth!H14+Morris!H14+Ocean!H14+Passaic!H14+Salem!H14+Somerset!H14+Sussex!H14+Union!H14+Warren!H14</f>
        <v>0.0041061214082</v>
      </c>
      <c r="I17" s="13" t="n">
        <f aca="false">Atlantic!I14+Bergen!J14+Burlington!I14+Camden!I14+'Cape May'!I14+Cumberland!I14+Essex!I14+Gloucester!I14+Hudson!I14+Hunterdon!I14+Mercer!I14+Middlesex!I14+Monmouth!I14+Morris!I14+Ocean!I14+Passaic!I14+Salem!I14+Somerset!I14+Sussex!I14+Union!I14+Warren!I14</f>
        <v>0.0042574911074</v>
      </c>
      <c r="J17" s="13" t="n">
        <f aca="false">Atlantic!J14+Bergen!K14+Burlington!J14+Camden!J14+'Cape May'!J14+Cumberland!J14+Essex!J14+Gloucester!J14+Hudson!J14+Hunterdon!J14+Mercer!J14+Middlesex!J14+Monmouth!J14+Morris!J14+Ocean!J14+Passaic!J14+Salem!J14+Somerset!J14+Sussex!J14+Union!J14+Warren!J14</f>
        <v>1.3059287603</v>
      </c>
      <c r="K17" s="13" t="n">
        <f aca="false">Atlantic!K14+Bergen!L14+Burlington!K14+Camden!K14+'Cape May'!K14+Cumberland!K14+Essex!K14+Gloucester!K14+Hudson!K14+Hunterdon!K14+Mercer!K14+Middlesex!K14+Monmouth!K14+Morris!K14+Ocean!K14+Passaic!K14+Salem!K14+Somerset!K14+Sussex!K14+Union!K14+Warren!K14</f>
        <v>0.00010100562586</v>
      </c>
      <c r="L17" s="13" t="n">
        <f aca="false">Atlantic!L14+Bergen!M14+Burlington!L14+Camden!L14+'Cape May'!L14+Cumberland!L14+Essex!L14+Gloucester!L14+Hudson!L14+Hunterdon!L14+Mercer!L14+Middlesex!L14+Monmouth!L14+Morris!L14+Ocean!L14+Passaic!L14+Salem!L14+Somerset!L14+Sussex!L14+Union!L14+Warren!L14</f>
        <v>0.031167449955</v>
      </c>
      <c r="M17" s="13" t="n">
        <f aca="false">Atlantic!M14+Bergen!N14+Burlington!M14+Camden!M14+'Cape May'!M14+Cumberland!M14+Essex!M14+Gloucester!M14+Hudson!M14+Hunterdon!M14+Mercer!M14+Middlesex!M14+Monmouth!M14+Morris!M14+Ocean!M14+Passaic!M14+Salem!M14+Somerset!M14+Sussex!M14+Union!M14+Warren!M14</f>
        <v>9.29251757912E-005</v>
      </c>
      <c r="N17" s="13" t="n">
        <f aca="false">Atlantic!N14+Bergen!O14+Burlington!N14+Camden!N14+'Cape May'!N14+Cumberland!N14+Essex!N14+Gloucester!N14+Hudson!N14+Hunterdon!N14+Mercer!N14+Middlesex!N14+Monmouth!N14+Morris!N14+Ocean!N14+Passaic!N14+Salem!N14+Somerset!N14+Sussex!N14+Union!N14+Warren!N14</f>
        <v>0.0286740539586</v>
      </c>
      <c r="O17" s="13" t="n">
        <f aca="false">Atlantic!O14+Bergen!P14+Burlington!O14+Camden!O14+'Cape May'!O14+Cumberland!O14+Essex!O14+Gloucester!O14+Hudson!O14+Hunterdon!O14+Mercer!O14+Middlesex!O14+Monmouth!O14+Morris!O14+Ocean!O14+Passaic!O14+Salem!O14+Somerset!O14+Sussex!O14+Union!O14+Warren!O14</f>
        <v>0.00027122164084</v>
      </c>
      <c r="P17" s="13" t="n">
        <f aca="false">Atlantic!P14+Bergen!Q14+Burlington!P14+Camden!P14+'Cape May'!P14+Cumberland!P14+Essex!P14+Gloucester!P14+Hudson!P14+Hunterdon!P14+Mercer!P14+Middlesex!P14+Monmouth!P14+Morris!P14+Ocean!P14+Passaic!P14+Salem!P14+Somerset!P14+Sussex!P14+Union!P14+Warren!P14</f>
        <v>8.78464304238959E-005</v>
      </c>
    </row>
    <row r="18" customFormat="false" ht="12.75" hidden="false" customHeight="false" outlineLevel="0" collapsed="false">
      <c r="A18" s="0" t="s">
        <v>50</v>
      </c>
      <c r="B18" s="0" t="s">
        <v>51</v>
      </c>
      <c r="C18" s="0" t="s">
        <v>27</v>
      </c>
      <c r="D18" s="13" t="n">
        <f aca="false">Atlantic!D15+Bergen!E15+Burlington!D15+Camden!D15+'Cape May'!D15+Cumberland!D15+Essex!D15+Gloucester!D15+Hudson!D15+Hunterdon!D15+Mercer!D15+Middlesex!D15+Monmouth!D15+Morris!D15+Ocean!D15+Passaic!D15+Salem!D15+Somerset!D15+Sussex!D15+Union!D15+Warren!D15</f>
        <v>0.206813373510342</v>
      </c>
      <c r="E18" s="13" t="n">
        <f aca="false">Atlantic!E15+Bergen!F15+Burlington!E15+Camden!E15+'Cape May'!E15+Cumberland!E15+Essex!E15+Gloucester!E15+Hudson!E15+Hunterdon!E15+Mercer!E15+Middlesex!E15+Monmouth!E15+Morris!E15+Ocean!E15+Passaic!E15+Salem!E15+Somerset!E15+Sussex!E15+Union!E15+Warren!E15</f>
        <v>61.8553834682773</v>
      </c>
      <c r="F18" s="13" t="n">
        <f aca="false">Atlantic!F15+Bergen!G15+Burlington!F15+Camden!F15+'Cape May'!F15+Cumberland!F15+Essex!F15+Gloucester!F15+Hudson!F15+Hunterdon!F15+Mercer!F15+Middlesex!F15+Monmouth!F15+Morris!F15+Ocean!F15+Passaic!F15+Salem!F15+Somerset!F15+Sussex!F15+Union!F15+Warren!F15</f>
        <v>0.00076096814996</v>
      </c>
      <c r="G18" s="13" t="n">
        <f aca="false">Atlantic!G15+Bergen!H15+Burlington!G15+Camden!G15+'Cape May'!G15+Cumberland!G15+Essex!G15+Gloucester!G15+Hudson!G15+Hunterdon!G15+Mercer!G15+Middlesex!G15+Monmouth!G15+Morris!G15+Ocean!G15+Passaic!G15+Salem!G15+Somerset!G15+Sussex!G15+Union!G15+Warren!G15</f>
        <v>0.22206053229</v>
      </c>
      <c r="H18" s="13" t="n">
        <f aca="false">Atlantic!H15+Bergen!I15+Burlington!H15+Camden!H15+'Cape May'!H15+Cumberland!H15+Essex!H15+Gloucester!H15+Hudson!H15+Hunterdon!H15+Mercer!H15+Middlesex!H15+Monmouth!H15+Morris!H15+Ocean!H15+Passaic!H15+Salem!H15+Somerset!H15+Sussex!H15+Union!H15+Warren!H15</f>
        <v>0.37579104399</v>
      </c>
      <c r="I18" s="13" t="n">
        <f aca="false">Atlantic!I15+Bergen!J15+Burlington!I15+Camden!I15+'Cape May'!I15+Cumberland!I15+Essex!I15+Gloucester!I15+Hudson!I15+Hunterdon!I15+Mercer!I15+Middlesex!I15+Monmouth!I15+Morris!I15+Ocean!I15+Passaic!I15+Salem!I15+Somerset!I15+Sussex!I15+Union!I15+Warren!I15</f>
        <v>0.058593128865</v>
      </c>
      <c r="J18" s="13" t="n">
        <f aca="false">Atlantic!J15+Bergen!K15+Burlington!J15+Camden!J15+'Cape May'!J15+Cumberland!J15+Essex!J15+Gloucester!J15+Hudson!J15+Hunterdon!J15+Mercer!J15+Middlesex!J15+Monmouth!J15+Morris!J15+Ocean!J15+Passaic!J15+Salem!J15+Somerset!J15+Sussex!J15+Union!J15+Warren!J15</f>
        <v>112.21681334</v>
      </c>
      <c r="K18" s="13" t="n">
        <f aca="false">Atlantic!K15+Bergen!L15+Burlington!K15+Camden!K15+'Cape May'!K15+Cumberland!K15+Essex!K15+Gloucester!K15+Hudson!K15+Hunterdon!K15+Mercer!K15+Middlesex!K15+Monmouth!K15+Morris!K15+Ocean!K15+Passaic!K15+Salem!K15+Somerset!K15+Sussex!K15+Union!K15+Warren!K15</f>
        <v>0.00124395597499</v>
      </c>
      <c r="L18" s="13" t="n">
        <f aca="false">Atlantic!L15+Bergen!M15+Burlington!L15+Camden!L15+'Cape May'!L15+Cumberland!L15+Essex!L15+Gloucester!L15+Hudson!L15+Hunterdon!L15+Mercer!L15+Middlesex!L15+Monmouth!L15+Morris!L15+Ocean!L15+Passaic!L15+Salem!L15+Somerset!L15+Sussex!L15+Union!L15+Warren!L15</f>
        <v>2.3966588243</v>
      </c>
      <c r="M18" s="13" t="n">
        <f aca="false">Atlantic!M15+Bergen!N15+Burlington!M15+Camden!M15+'Cape May'!M15+Cumberland!M15+Essex!M15+Gloucester!M15+Hudson!M15+Hunterdon!M15+Mercer!M15+Middlesex!M15+Monmouth!M15+Morris!M15+Ocean!M15+Passaic!M15+Salem!M15+Somerset!M15+Sussex!M15+Union!M15+Warren!M15</f>
        <v>0.0011444394969908</v>
      </c>
      <c r="N18" s="13" t="n">
        <f aca="false">Atlantic!N15+Bergen!O15+Burlington!N15+Camden!N15+'Cape May'!N15+Cumberland!N15+Essex!N15+Gloucester!N15+Hudson!N15+Hunterdon!N15+Mercer!N15+Middlesex!N15+Monmouth!N15+Morris!N15+Ocean!N15+Passaic!N15+Salem!N15+Somerset!N15+Sussex!N15+Union!N15+Warren!N15</f>
        <v>2.204926118356</v>
      </c>
      <c r="O18" s="13" t="n">
        <f aca="false">Atlantic!O15+Bergen!P15+Burlington!O15+Camden!O15+'Cape May'!O15+Cumberland!O15+Essex!O15+Gloucester!O15+Hudson!O15+Hunterdon!O15+Mercer!O15+Middlesex!O15+Monmouth!O15+Morris!O15+Ocean!O15+Passaic!O15+Salem!O15+Somerset!O15+Sussex!O15+Union!O15+Warren!O15</f>
        <v>0.0235164074576</v>
      </c>
      <c r="P18" s="13" t="n">
        <f aca="false">Atlantic!P15+Bergen!Q15+Burlington!P15+Camden!P15+'Cape May'!P15+Cumberland!P15+Essex!P15+Gloucester!P15+Hudson!P15+Hunterdon!P15+Mercer!P15+Middlesex!P15+Monmouth!P15+Morris!P15+Ocean!P15+Passaic!P15+Salem!P15+Somerset!P15+Sussex!P15+Union!P15+Warren!P15</f>
        <v>0.00778204267172351</v>
      </c>
    </row>
    <row r="19" customFormat="false" ht="12.75" hidden="false" customHeight="false" outlineLevel="0" collapsed="false">
      <c r="A19" s="0" t="s">
        <v>52</v>
      </c>
      <c r="B19" s="0" t="s">
        <v>51</v>
      </c>
      <c r="C19" s="0" t="s">
        <v>27</v>
      </c>
      <c r="D19" s="13" t="n">
        <f aca="false">Atlantic!D16+Bergen!E16+Burlington!D16+Camden!D16+'Cape May'!D16+Cumberland!D16+Essex!D16+Gloucester!D16+Hudson!D16+Hunterdon!D16+Mercer!D16+Middlesex!D16+Monmouth!D16+Morris!D16+Ocean!D16+Passaic!D16+Salem!D16+Somerset!D16+Sussex!D16+Union!D16+Warren!D16</f>
        <v>1.44391409106576</v>
      </c>
      <c r="E19" s="13" t="n">
        <f aca="false">Atlantic!E16+Bergen!F16+Burlington!E16+Camden!E16+'Cape May'!E16+Cumberland!E16+Essex!E16+Gloucester!E16+Hudson!E16+Hunterdon!E16+Mercer!E16+Middlesex!E16+Monmouth!E16+Morris!E16+Ocean!E16+Passaic!E16+Salem!E16+Somerset!E16+Sussex!E16+Union!E16+Warren!E16</f>
        <v>297.480295955998</v>
      </c>
      <c r="F19" s="13" t="n">
        <f aca="false">Atlantic!F16+Bergen!G16+Burlington!F16+Camden!F16+'Cape May'!F16+Cumberland!F16+Essex!F16+Gloucester!F16+Hudson!F16+Hunterdon!F16+Mercer!F16+Middlesex!F16+Monmouth!F16+Morris!F16+Ocean!F16+Passaic!F16+Salem!F16+Somerset!F16+Sussex!F16+Union!F16+Warren!F16</f>
        <v>0.0054794508018</v>
      </c>
      <c r="G19" s="13" t="n">
        <f aca="false">Atlantic!G16+Bergen!H16+Burlington!G16+Camden!G16+'Cape May'!G16+Cumberland!G16+Essex!G16+Gloucester!G16+Hudson!G16+Hunterdon!G16+Mercer!G16+Middlesex!G16+Monmouth!G16+Morris!G16+Ocean!G16+Passaic!G16+Salem!G16+Somerset!G16+Sussex!G16+Union!G16+Warren!G16</f>
        <v>1.11039997831</v>
      </c>
      <c r="H19" s="13" t="n">
        <f aca="false">Atlantic!H16+Bergen!I16+Burlington!H16+Camden!H16+'Cape May'!H16+Cumberland!H16+Essex!H16+Gloucester!H16+Hudson!H16+Hunterdon!H16+Mercer!H16+Middlesex!H16+Monmouth!H16+Morris!H16+Ocean!H16+Passaic!H16+Salem!H16+Somerset!H16+Sussex!H16+Union!H16+Warren!H16</f>
        <v>2.6257280207</v>
      </c>
      <c r="I19" s="13" t="n">
        <f aca="false">Atlantic!I16+Bergen!J16+Burlington!I16+Camden!I16+'Cape May'!I16+Cumberland!I16+Essex!I16+Gloucester!I16+Hudson!I16+Hunterdon!I16+Mercer!I16+Middlesex!I16+Monmouth!I16+Morris!I16+Ocean!I16+Passaic!I16+Salem!I16+Somerset!I16+Sussex!I16+Union!I16+Warren!I16</f>
        <v>0.40940202983</v>
      </c>
      <c r="J19" s="13" t="n">
        <f aca="false">Atlantic!J16+Bergen!K16+Burlington!J16+Camden!J16+'Cape May'!J16+Cumberland!J16+Essex!J16+Gloucester!J16+Hudson!J16+Hunterdon!J16+Mercer!J16+Middlesex!J16+Monmouth!J16+Morris!J16+Ocean!J16+Passaic!J16+Salem!J16+Somerset!J16+Sussex!J16+Union!J16+Warren!J16</f>
        <v>544.50109339</v>
      </c>
      <c r="K19" s="13" t="n">
        <f aca="false">Atlantic!K16+Bergen!L16+Burlington!K16+Camden!K16+'Cape May'!K16+Cumberland!K16+Essex!K16+Gloucester!K16+Hudson!K16+Hunterdon!K16+Mercer!K16+Middlesex!K16+Monmouth!K16+Morris!K16+Ocean!K16+Passaic!K16+Salem!K16+Somerset!K16+Sussex!K16+Union!K16+Warren!K16</f>
        <v>0.0090201031267</v>
      </c>
      <c r="L19" s="13" t="n">
        <f aca="false">Atlantic!L16+Bergen!M16+Burlington!L16+Camden!L16+'Cape May'!L16+Cumberland!L16+Essex!L16+Gloucester!L16+Hudson!L16+Hunterdon!L16+Mercer!L16+Middlesex!L16+Monmouth!L16+Morris!L16+Ocean!L16+Passaic!L16+Salem!L16+Somerset!L16+Sussex!L16+Union!L16+Warren!L16</f>
        <v>12.068415362</v>
      </c>
      <c r="M19" s="13" t="n">
        <f aca="false">Atlantic!M16+Bergen!N16+Burlington!M16+Camden!M16+'Cape May'!M16+Cumberland!M16+Essex!M16+Gloucester!M16+Hudson!M16+Hunterdon!M16+Mercer!M16+Middlesex!M16+Monmouth!M16+Morris!M16+Ocean!M16+Passaic!M16+Salem!M16+Somerset!M16+Sussex!M16+Union!M16+Warren!M16</f>
        <v>0.008298494876564</v>
      </c>
      <c r="N19" s="13" t="n">
        <f aca="false">Atlantic!N16+Bergen!O16+Burlington!N16+Camden!N16+'Cape May'!N16+Cumberland!N16+Essex!N16+Gloucester!N16+Hudson!N16+Hunterdon!N16+Mercer!N16+Middlesex!N16+Monmouth!N16+Morris!N16+Ocean!N16+Passaic!N16+Salem!N16+Somerset!N16+Sussex!N16+Union!N16+Warren!N16</f>
        <v>11.10294213304</v>
      </c>
      <c r="O19" s="13" t="n">
        <f aca="false">Atlantic!O16+Bergen!P16+Burlington!O16+Camden!O16+'Cape May'!O16+Cumberland!O16+Essex!O16+Gloucester!O16+Hudson!O16+Hunterdon!O16+Mercer!O16+Middlesex!O16+Monmouth!O16+Morris!O16+Ocean!O16+Passaic!O16+Salem!O16+Somerset!O16+Sussex!O16+Union!O16+Warren!O16</f>
        <v>0.117299001084</v>
      </c>
      <c r="P19" s="13" t="n">
        <f aca="false">Atlantic!P16+Bergen!Q16+Burlington!P16+Camden!P16+'Cape May'!P16+Cumberland!P16+Essex!P16+Gloucester!P16+Hudson!P16+Hunterdon!P16+Mercer!P16+Middlesex!P16+Monmouth!P16+Morris!P16+Ocean!P16+Passaic!P16+Salem!P16+Somerset!P16+Sussex!P16+Union!P16+Warren!P16</f>
        <v>0.03852334302761</v>
      </c>
    </row>
    <row r="20" customFormat="false" ht="12.75" hidden="false" customHeight="false" outlineLevel="0" collapsed="false">
      <c r="A20" s="0" t="s">
        <v>53</v>
      </c>
      <c r="B20" s="0" t="s">
        <v>54</v>
      </c>
      <c r="C20" s="0" t="s">
        <v>27</v>
      </c>
      <c r="D20" s="13" t="n">
        <f aca="false">Atlantic!D17+Bergen!E17+Burlington!D17+Camden!D17+'Cape May'!D17+Cumberland!D17+Essex!D17+Gloucester!D17+Hudson!D17+Hunterdon!D17+Mercer!D17+Middlesex!D17+Monmouth!D17+Morris!D17+Ocean!D17+Passaic!D17+Salem!D17+Somerset!D17+Sussex!D17+Union!D17+Warren!D17</f>
        <v>1.92733667414787</v>
      </c>
      <c r="E20" s="13" t="n">
        <f aca="false">Atlantic!E17+Bergen!F17+Burlington!E17+Camden!E17+'Cape May'!E17+Cumberland!E17+Essex!E17+Gloucester!E17+Hudson!E17+Hunterdon!E17+Mercer!E17+Middlesex!E17+Monmouth!E17+Morris!E17+Ocean!E17+Passaic!E17+Salem!E17+Somerset!E17+Sussex!E17+Union!E17+Warren!E17</f>
        <v>913.456258895026</v>
      </c>
      <c r="F20" s="13" t="n">
        <f aca="false">Atlantic!F17+Bergen!G17+Burlington!F17+Camden!F17+'Cape May'!F17+Cumberland!F17+Essex!F17+Gloucester!F17+Hudson!F17+Hunterdon!F17+Mercer!F17+Middlesex!F17+Monmouth!F17+Morris!F17+Ocean!F17+Passaic!F17+Salem!F17+Somerset!F17+Sussex!F17+Union!F17+Warren!F17</f>
        <v>0.006365238651</v>
      </c>
      <c r="G20" s="13" t="n">
        <f aca="false">Atlantic!G17+Bergen!H17+Burlington!G17+Camden!G17+'Cape May'!G17+Cumberland!G17+Essex!G17+Gloucester!G17+Hudson!G17+Hunterdon!G17+Mercer!G17+Middlesex!G17+Monmouth!G17+Morris!G17+Ocean!G17+Passaic!G17+Salem!G17+Somerset!G17+Sussex!G17+Union!G17+Warren!G17</f>
        <v>2.96747435</v>
      </c>
      <c r="H20" s="13" t="n">
        <f aca="false">Atlantic!H17+Bergen!I17+Burlington!H17+Camden!H17+'Cape May'!H17+Cumberland!H17+Essex!H17+Gloucester!H17+Hudson!H17+Hunterdon!H17+Mercer!H17+Middlesex!H17+Monmouth!H17+Morris!H17+Ocean!H17+Passaic!H17+Salem!H17+Somerset!H17+Sussex!H17+Union!H17+Warren!H17</f>
        <v>3.090784108</v>
      </c>
      <c r="I20" s="13" t="n">
        <f aca="false">Atlantic!I17+Bergen!J17+Burlington!I17+Camden!I17+'Cape May'!I17+Cumberland!I17+Essex!I17+Gloucester!I17+Hudson!I17+Hunterdon!I17+Mercer!I17+Middlesex!I17+Monmouth!I17+Morris!I17+Ocean!I17+Passaic!I17+Salem!I17+Somerset!I17+Sussex!I17+Union!I17+Warren!I17</f>
        <v>3.204723714</v>
      </c>
      <c r="J20" s="13" t="n">
        <f aca="false">Atlantic!J17+Bergen!K17+Burlington!J17+Camden!J17+'Cape May'!J17+Cumberland!J17+Essex!J17+Gloucester!J17+Hudson!J17+Hunterdon!J17+Mercer!J17+Middlesex!J17+Monmouth!J17+Morris!J17+Ocean!J17+Passaic!J17+Salem!J17+Somerset!J17+Sussex!J17+Union!J17+Warren!J17</f>
        <v>1474.509402</v>
      </c>
      <c r="K20" s="13" t="n">
        <f aca="false">Atlantic!K17+Bergen!L17+Burlington!K17+Camden!K17+'Cape May'!K17+Cumberland!K17+Essex!K17+Gloucester!K17+Hudson!K17+Hunterdon!K17+Mercer!K17+Middlesex!K17+Monmouth!K17+Morris!K17+Ocean!K17+Passaic!K17+Salem!K17+Somerset!K17+Sussex!K17+Union!K17+Warren!K17</f>
        <v>0.07140950638</v>
      </c>
      <c r="L20" s="13" t="n">
        <f aca="false">Atlantic!L17+Bergen!M17+Burlington!L17+Camden!L17+'Cape May'!L17+Cumberland!L17+Essex!L17+Gloucester!L17+Hudson!L17+Hunterdon!L17+Mercer!L17+Middlesex!L17+Monmouth!L17+Morris!L17+Ocean!L17+Passaic!L17+Salem!L17+Somerset!L17+Sussex!L17+Union!L17+Warren!L17</f>
        <v>33.05239568</v>
      </c>
      <c r="M20" s="13" t="n">
        <f aca="false">Atlantic!M17+Bergen!N17+Burlington!M17+Camden!M17+'Cape May'!M17+Cumberland!M17+Essex!M17+Gloucester!M17+Hudson!M17+Hunterdon!M17+Mercer!M17+Middlesex!M17+Monmouth!M17+Morris!M17+Ocean!M17+Passaic!M17+Salem!M17+Somerset!M17+Sussex!M17+Union!M17+Warren!M17</f>
        <v>0.0656967458696</v>
      </c>
      <c r="N20" s="13" t="n">
        <f aca="false">Atlantic!N17+Bergen!O17+Burlington!N17+Camden!N17+'Cape May'!N17+Cumberland!N17+Essex!N17+Gloucester!N17+Hudson!N17+Hunterdon!N17+Mercer!N17+Middlesex!N17+Monmouth!N17+Morris!N17+Ocean!N17+Passaic!N17+Salem!N17+Somerset!N17+Sussex!N17+Union!N17+Warren!N17</f>
        <v>30.4082040256</v>
      </c>
      <c r="O20" s="13" t="n">
        <f aca="false">Atlantic!O17+Bergen!P17+Burlington!O17+Camden!O17+'Cape May'!O17+Cumberland!O17+Essex!O17+Gloucester!O17+Hudson!O17+Hunterdon!O17+Mercer!O17+Middlesex!O17+Monmouth!O17+Morris!O17+Ocean!O17+Passaic!O17+Salem!O17+Somerset!O17+Sussex!O17+Union!O17+Warren!O17</f>
        <v>0.3223950785</v>
      </c>
      <c r="P20" s="13" t="n">
        <f aca="false">Atlantic!P17+Bergen!Q17+Burlington!P17+Camden!P17+'Cape May'!P17+Cumberland!P17+Essex!P17+Gloucester!P17+Hudson!P17+Hunterdon!P17+Mercer!P17+Middlesex!P17+Monmouth!P17+Morris!P17+Ocean!P17+Passaic!P17+Salem!P17+Somerset!P17+Sussex!P17+Union!P17+Warren!P17</f>
        <v>0.105233984708718</v>
      </c>
    </row>
    <row r="21" customFormat="false" ht="12.75" hidden="false" customHeight="false" outlineLevel="0" collapsed="false">
      <c r="A21" s="0" t="s">
        <v>55</v>
      </c>
      <c r="B21" s="0" t="s">
        <v>54</v>
      </c>
      <c r="C21" s="0" t="s">
        <v>27</v>
      </c>
      <c r="D21" s="13" t="n">
        <f aca="false">Atlantic!D18+Bergen!E18+Burlington!D18+Camden!D18+'Cape May'!D18+Cumberland!D18+Essex!D18+Gloucester!D18+Hudson!D18+Hunterdon!D18+Mercer!D18+Middlesex!D18+Monmouth!D18+Morris!D18+Ocean!D18+Passaic!D18+Salem!D18+Somerset!D18+Sussex!D18+Union!D18+Warren!D18</f>
        <v>11.9006820935278</v>
      </c>
      <c r="E21" s="13" t="n">
        <f aca="false">Atlantic!E18+Bergen!F18+Burlington!E18+Camden!E18+'Cape May'!E18+Cumberland!E18+Essex!E18+Gloucester!E18+Hudson!E18+Hunterdon!E18+Mercer!E18+Middlesex!E18+Monmouth!E18+Morris!E18+Ocean!E18+Passaic!E18+Salem!E18+Somerset!E18+Sussex!E18+Union!E18+Warren!E18</f>
        <v>3915.39856149555</v>
      </c>
      <c r="F21" s="13" t="n">
        <f aca="false">Atlantic!F18+Bergen!G18+Burlington!F18+Camden!F18+'Cape May'!F18+Cumberland!F18+Essex!F18+Gloucester!F18+Hudson!F18+Hunterdon!F18+Mercer!F18+Middlesex!F18+Monmouth!F18+Morris!F18+Ocean!F18+Passaic!F18+Salem!F18+Somerset!F18+Sussex!F18+Union!F18+Warren!F18</f>
        <v>0.155246513062</v>
      </c>
      <c r="G21" s="13" t="n">
        <f aca="false">Atlantic!G18+Bergen!H18+Burlington!G18+Camden!G18+'Cape May'!G18+Cumberland!G18+Essex!G18+Gloucester!G18+Hudson!G18+Hunterdon!G18+Mercer!G18+Middlesex!G18+Monmouth!G18+Morris!G18+Ocean!G18+Passaic!G18+Salem!G18+Somerset!G18+Sussex!G18+Union!G18+Warren!G18</f>
        <v>50.261054832</v>
      </c>
      <c r="H21" s="13" t="n">
        <f aca="false">Atlantic!H18+Bergen!I18+Burlington!H18+Camden!H18+'Cape May'!H18+Cumberland!H18+Essex!H18+Gloucester!H18+Hudson!H18+Hunterdon!H18+Mercer!H18+Middlesex!H18+Monmouth!H18+Morris!H18+Ocean!H18+Passaic!H18+Salem!H18+Somerset!H18+Sussex!H18+Union!H18+Warren!H18</f>
        <v>24.955872197</v>
      </c>
      <c r="I21" s="13" t="n">
        <f aca="false">Atlantic!I18+Bergen!J18+Burlington!I18+Camden!I18+'Cape May'!I18+Cumberland!I18+Essex!I18+Gloucester!I18+Hudson!I18+Hunterdon!I18+Mercer!I18+Middlesex!I18+Monmouth!I18+Morris!I18+Ocean!I18+Passaic!I18+Salem!I18+Somerset!I18+Sussex!I18+Union!I18+Warren!I18</f>
        <v>25.875854671</v>
      </c>
      <c r="J21" s="13" t="n">
        <f aca="false">Atlantic!J18+Bergen!K18+Burlington!J18+Camden!J18+'Cape May'!J18+Cumberland!J18+Essex!J18+Gloucester!J18+Hudson!J18+Hunterdon!J18+Mercer!J18+Middlesex!J18+Monmouth!J18+Morris!J18+Ocean!J18+Passaic!J18+Salem!J18+Somerset!J18+Sussex!J18+Union!J18+Warren!J18</f>
        <v>8267.7845102</v>
      </c>
      <c r="K21" s="13" t="n">
        <f aca="false">Atlantic!K18+Bergen!L18+Burlington!K18+Camden!K18+'Cape May'!K18+Cumberland!K18+Essex!K18+Gloucester!K18+Hudson!K18+Hunterdon!K18+Mercer!K18+Middlesex!K18+Monmouth!K18+Morris!K18+Ocean!K18+Passaic!K18+Salem!K18+Somerset!K18+Sussex!K18+Union!K18+Warren!K18</f>
        <v>0.66007693832</v>
      </c>
      <c r="L21" s="13" t="n">
        <f aca="false">Atlantic!L18+Bergen!M18+Burlington!L18+Camden!L18+'Cape May'!L18+Cumberland!L18+Essex!L18+Gloucester!L18+Hudson!L18+Hunterdon!L18+Mercer!L18+Middlesex!L18+Monmouth!L18+Morris!L18+Ocean!L18+Passaic!L18+Salem!L18+Somerset!L18+Sussex!L18+Union!L18+Warren!L18</f>
        <v>212.1675587</v>
      </c>
      <c r="M21" s="13" t="n">
        <f aca="false">Atlantic!M18+Bergen!N18+Burlington!M18+Camden!M18+'Cape May'!M18+Cumberland!M18+Essex!M18+Gloucester!M18+Hudson!M18+Hunterdon!M18+Mercer!M18+Middlesex!M18+Monmouth!M18+Morris!M18+Ocean!M18+Passaic!M18+Salem!M18+Somerset!M18+Sussex!M18+Union!M18+Warren!M18</f>
        <v>0.6072707832544</v>
      </c>
      <c r="N21" s="13" t="n">
        <f aca="false">Atlantic!N18+Bergen!O18+Burlington!N18+Camden!N18+'Cape May'!N18+Cumberland!N18+Essex!N18+Gloucester!N18+Hudson!N18+Hunterdon!N18+Mercer!N18+Middlesex!N18+Monmouth!N18+Morris!N18+Ocean!N18+Passaic!N18+Salem!N18+Somerset!N18+Sussex!N18+Union!N18+Warren!N18</f>
        <v>195.194154004</v>
      </c>
      <c r="O21" s="13" t="n">
        <f aca="false">Atlantic!O18+Bergen!P18+Burlington!O18+Camden!O18+'Cape May'!O18+Cumberland!O18+Essex!O18+Gloucester!O18+Hudson!O18+Hunterdon!O18+Mercer!O18+Middlesex!O18+Monmouth!O18+Morris!O18+Ocean!O18+Passaic!O18+Salem!O18+Somerset!O18+Sussex!O18+Union!O18+Warren!O18</f>
        <v>1.4545711576</v>
      </c>
      <c r="P21" s="13" t="n">
        <f aca="false">Atlantic!P18+Bergen!Q18+Burlington!P18+Camden!P18+'Cape May'!P18+Cumberland!P18+Essex!P18+Gloucester!P18+Hudson!P18+Hunterdon!P18+Mercer!P18+Middlesex!P18+Monmouth!P18+Morris!P18+Ocean!P18+Passaic!P18+Salem!P18+Somerset!P18+Sussex!P18+Union!P18+Warren!P18</f>
        <v>0.478119423463346</v>
      </c>
    </row>
    <row r="22" customFormat="false" ht="12.75" hidden="false" customHeight="false" outlineLevel="0" collapsed="false">
      <c r="A22" s="0" t="s">
        <v>56</v>
      </c>
      <c r="B22" s="0" t="s">
        <v>57</v>
      </c>
      <c r="C22" s="0" t="s">
        <v>27</v>
      </c>
      <c r="D22" s="13" t="n">
        <f aca="false">Atlantic!D19+Bergen!E19+Burlington!D19+Camden!D19+'Cape May'!D19+Cumberland!D19+Essex!D19+Gloucester!D19+Hudson!D19+Hunterdon!D19+Mercer!D19+Middlesex!D19+Monmouth!D19+Morris!D19+Ocean!D19+Passaic!D19+Salem!D19+Somerset!D19+Sussex!D19+Union!D19+Warren!D19</f>
        <v>3.99728159640201</v>
      </c>
      <c r="E22" s="13" t="n">
        <f aca="false">Atlantic!E19+Bergen!F19+Burlington!E19+Camden!E19+'Cape May'!E19+Cumberland!E19+Essex!E19+Gloucester!E19+Hudson!E19+Hunterdon!E19+Mercer!E19+Middlesex!E19+Monmouth!E19+Morris!E19+Ocean!E19+Passaic!E19+Salem!E19+Somerset!E19+Sussex!E19+Union!E19+Warren!E19</f>
        <v>1195.74608483518</v>
      </c>
      <c r="F22" s="13" t="n">
        <f aca="false">Atlantic!F19+Bergen!G19+Burlington!F19+Camden!F19+'Cape May'!F19+Cumberland!F19+Essex!F19+Gloucester!F19+Hudson!F19+Hunterdon!F19+Mercer!F19+Middlesex!F19+Monmouth!F19+Morris!F19+Ocean!F19+Passaic!F19+Salem!F19+Somerset!F19+Sussex!F19+Union!F19+Warren!F19</f>
        <v>0.015590715886</v>
      </c>
      <c r="G22" s="13" t="n">
        <f aca="false">Atlantic!G19+Bergen!H19+Burlington!G19+Camden!G19+'Cape May'!G19+Cumberland!G19+Essex!G19+Gloucester!G19+Hudson!G19+Hunterdon!G19+Mercer!G19+Middlesex!G19+Monmouth!G19+Morris!G19+Ocean!G19+Passaic!G19+Salem!G19+Somerset!G19+Sussex!G19+Union!G19+Warren!G19</f>
        <v>4.549576075</v>
      </c>
      <c r="H22" s="13" t="n">
        <f aca="false">Atlantic!H19+Bergen!I19+Burlington!H19+Camden!H19+'Cape May'!H19+Cumberland!H19+Essex!H19+Gloucester!H19+Hudson!H19+Hunterdon!H19+Mercer!H19+Middlesex!H19+Monmouth!H19+Morris!H19+Ocean!H19+Passaic!H19+Salem!H19+Somerset!H19+Sussex!H19+Union!H19+Warren!H19</f>
        <v>7.12365757</v>
      </c>
      <c r="I22" s="13" t="n">
        <f aca="false">Atlantic!I19+Bergen!J19+Burlington!I19+Camden!I19+'Cape May'!I19+Cumberland!I19+Essex!I19+Gloucester!I19+Hudson!I19+Hunterdon!I19+Mercer!I19+Middlesex!I19+Monmouth!I19+Morris!I19+Ocean!I19+Passaic!I19+Salem!I19+Somerset!I19+Sussex!I19+Union!I19+Warren!I19</f>
        <v>1.110716719</v>
      </c>
      <c r="J22" s="13" t="n">
        <f aca="false">Atlantic!J19+Bergen!K19+Burlington!J19+Camden!J19+'Cape May'!J19+Cumberland!J19+Essex!J19+Gloucester!J19+Hudson!J19+Hunterdon!J19+Mercer!J19+Middlesex!J19+Monmouth!J19+Morris!J19+Ocean!J19+Passaic!J19+Salem!J19+Somerset!J19+Sussex!J19+Union!J19+Warren!J19</f>
        <v>2127.2305333</v>
      </c>
      <c r="K22" s="13" t="n">
        <f aca="false">Atlantic!K19+Bergen!L19+Burlington!K19+Camden!K19+'Cape May'!K19+Cumberland!K19+Essex!K19+Gloucester!K19+Hudson!K19+Hunterdon!K19+Mercer!K19+Middlesex!K19+Monmouth!K19+Morris!K19+Ocean!K19+Passaic!K19+Salem!K19+Somerset!K19+Sussex!K19+Union!K19+Warren!K19</f>
        <v>0.023515382986</v>
      </c>
      <c r="L22" s="13" t="n">
        <f aca="false">Atlantic!L19+Bergen!M19+Burlington!L19+Camden!L19+'Cape May'!L19+Cumberland!L19+Essex!L19+Gloucester!L19+Hudson!L19+Hunterdon!L19+Mercer!L19+Middlesex!L19+Monmouth!L19+Morris!L19+Ocean!L19+Passaic!L19+Salem!L19+Somerset!L19+Sussex!L19+Union!L19+Warren!L19</f>
        <v>45.305744643</v>
      </c>
      <c r="M22" s="13" t="n">
        <f aca="false">Atlantic!M19+Bergen!N19+Burlington!M19+Camden!M19+'Cape May'!M19+Cumberland!M19+Essex!M19+Gloucester!M19+Hudson!M19+Hunterdon!M19+Mercer!M19+Middlesex!M19+Monmouth!M19+Morris!M19+Ocean!M19+Passaic!M19+Salem!M19+Somerset!M19+Sussex!M19+Union!M19+Warren!M19</f>
        <v>0.02163415234712</v>
      </c>
      <c r="N22" s="13" t="n">
        <f aca="false">Atlantic!N19+Bergen!O19+Burlington!N19+Camden!N19+'Cape May'!N19+Cumberland!N19+Essex!N19+Gloucester!N19+Hudson!N19+Hunterdon!N19+Mercer!N19+Middlesex!N19+Monmouth!N19+Morris!N19+Ocean!N19+Passaic!N19+Salem!N19+Somerset!N19+Sussex!N19+Union!N19+Warren!N19</f>
        <v>41.68128507156</v>
      </c>
      <c r="O22" s="13" t="n">
        <f aca="false">Atlantic!O19+Bergen!P19+Burlington!O19+Camden!O19+'Cape May'!O19+Cumberland!O19+Essex!O19+Gloucester!O19+Hudson!O19+Hunterdon!O19+Mercer!O19+Middlesex!O19+Monmouth!O19+Morris!O19+Ocean!O19+Passaic!O19+Salem!O19+Somerset!O19+Sussex!O19+Union!O19+Warren!O19</f>
        <v>0.43805942611</v>
      </c>
      <c r="P22" s="13" t="n">
        <f aca="false">Atlantic!P19+Bergen!Q19+Burlington!P19+Camden!P19+'Cape May'!P19+Cumberland!P19+Essex!P19+Gloucester!P19+Hudson!P19+Hunterdon!P19+Mercer!P19+Middlesex!P19+Monmouth!P19+Morris!P19+Ocean!P19+Passaic!P19+Salem!P19+Somerset!P19+Sussex!P19+Union!P19+Warren!P19</f>
        <v>0.145687955954738</v>
      </c>
    </row>
    <row r="23" customFormat="false" ht="12.75" hidden="false" customHeight="false" outlineLevel="0" collapsed="false">
      <c r="A23" s="0" t="s">
        <v>58</v>
      </c>
      <c r="B23" s="0" t="s">
        <v>57</v>
      </c>
      <c r="C23" s="0" t="s">
        <v>27</v>
      </c>
      <c r="D23" s="13" t="n">
        <f aca="false">Atlantic!D20+Bergen!E20+Burlington!D20+Camden!D20+'Cape May'!D20+Cumberland!D20+Essex!D20+Gloucester!D20+Hudson!D20+Hunterdon!D20+Mercer!D20+Middlesex!D20+Monmouth!D20+Morris!D20+Ocean!D20+Passaic!D20+Salem!D20+Somerset!D20+Sussex!D20+Union!D20+Warren!D20</f>
        <v>13.7804472306774</v>
      </c>
      <c r="E23" s="13" t="n">
        <f aca="false">Atlantic!E20+Bergen!F20+Burlington!E20+Camden!E20+'Cape May'!E20+Cumberland!E20+Essex!E20+Gloucester!E20+Hudson!E20+Hunterdon!E20+Mercer!E20+Middlesex!E20+Monmouth!E20+Morris!E20+Ocean!E20+Passaic!E20+Salem!E20+Somerset!E20+Sussex!E20+Union!E20+Warren!E20</f>
        <v>2839.86255569526</v>
      </c>
      <c r="F23" s="13" t="n">
        <f aca="false">Atlantic!F20+Bergen!G20+Burlington!F20+Camden!F20+'Cape May'!F20+Cumberland!F20+Essex!F20+Gloucester!F20+Hudson!F20+Hunterdon!F20+Mercer!F20+Middlesex!F20+Monmouth!F20+Morris!F20+Ocean!F20+Passaic!F20+Salem!F20+Somerset!F20+Sussex!F20+Union!F20+Warren!F20</f>
        <v>0.07670876387</v>
      </c>
      <c r="G23" s="13" t="n">
        <f aca="false">Atlantic!G20+Bergen!H20+Burlington!G20+Camden!G20+'Cape May'!G20+Cumberland!G20+Essex!G20+Gloucester!G20+Hudson!G20+Hunterdon!G20+Mercer!G20+Middlesex!G20+Monmouth!G20+Morris!G20+Ocean!G20+Passaic!G20+Salem!G20+Somerset!G20+Sussex!G20+Union!G20+Warren!G20</f>
        <v>15.544880359</v>
      </c>
      <c r="H23" s="13" t="n">
        <f aca="false">Atlantic!H20+Bergen!I20+Burlington!H20+Camden!H20+'Cape May'!H20+Cumberland!H20+Essex!H20+Gloucester!H20+Hudson!H20+Hunterdon!H20+Mercer!H20+Middlesex!H20+Monmouth!H20+Morris!H20+Ocean!H20+Passaic!H20+Salem!H20+Somerset!H20+Sussex!H20+Union!H20+Warren!H20</f>
        <v>25.933905802</v>
      </c>
      <c r="I23" s="13" t="n">
        <f aca="false">Atlantic!I20+Bergen!J20+Burlington!I20+Camden!I20+'Cape May'!I20+Cumberland!I20+Essex!I20+Gloucester!I20+Hudson!I20+Hunterdon!I20+Mercer!I20+Middlesex!I20+Monmouth!I20+Morris!I20+Ocean!I20+Passaic!I20+Salem!I20+Somerset!I20+Sussex!I20+Union!I20+Warren!I20</f>
        <v>4.0435998391</v>
      </c>
      <c r="J23" s="13" t="n">
        <f aca="false">Atlantic!J20+Bergen!K20+Burlington!J20+Camden!J20+'Cape May'!J20+Cumberland!J20+Essex!J20+Gloucester!J20+Hudson!J20+Hunterdon!J20+Mercer!J20+Middlesex!J20+Monmouth!J20+Morris!J20+Ocean!J20+Passaic!J20+Salem!J20+Somerset!J20+Sussex!J20+Union!J20+Warren!J20</f>
        <v>5377.952115</v>
      </c>
      <c r="K23" s="13" t="n">
        <f aca="false">Atlantic!K20+Bergen!L20+Burlington!K20+Camden!K20+'Cape May'!K20+Cumberland!K20+Essex!K20+Gloucester!K20+Hudson!K20+Hunterdon!K20+Mercer!K20+Middlesex!K20+Monmouth!K20+Morris!K20+Ocean!K20+Passaic!K20+Salem!K20+Somerset!K20+Sussex!K20+Union!K20+Warren!K20</f>
        <v>0.092426066939</v>
      </c>
      <c r="L23" s="13" t="n">
        <f aca="false">Atlantic!L20+Bergen!M20+Burlington!L20+Camden!L20+'Cape May'!L20+Cumberland!L20+Essex!L20+Gloucester!L20+Hudson!L20+Hunterdon!L20+Mercer!L20+Middlesex!L20+Monmouth!L20+Morris!L20+Ocean!L20+Passaic!L20+Salem!L20+Somerset!L20+Sussex!L20+Union!L20+Warren!L20</f>
        <v>123.66112887</v>
      </c>
      <c r="M23" s="13" t="n">
        <f aca="false">Atlantic!M20+Bergen!N20+Burlington!M20+Camden!M20+'Cape May'!M20+Cumberland!M20+Essex!M20+Gloucester!M20+Hudson!M20+Hunterdon!M20+Mercer!M20+Middlesex!M20+Monmouth!M20+Morris!M20+Ocean!M20+Passaic!M20+Salem!M20+Somerset!M20+Sussex!M20+Union!M20+Warren!M20</f>
        <v>0.08503198158388</v>
      </c>
      <c r="N23" s="13" t="n">
        <f aca="false">Atlantic!N20+Bergen!O20+Burlington!N20+Camden!N20+'Cape May'!N20+Cumberland!N20+Essex!N20+Gloucester!N20+Hudson!N20+Hunterdon!N20+Mercer!N20+Middlesex!N20+Monmouth!N20+Morris!N20+Ocean!N20+Passaic!N20+Salem!N20+Somerset!N20+Sussex!N20+Union!N20+Warren!N20</f>
        <v>113.7682385604</v>
      </c>
      <c r="O23" s="13" t="n">
        <f aca="false">Atlantic!O20+Bergen!P20+Burlington!O20+Camden!O20+'Cape May'!O20+Cumberland!O20+Essex!O20+Gloucester!O20+Hudson!O20+Hunterdon!O20+Mercer!O20+Middlesex!O20+Monmouth!O20+Morris!O20+Ocean!O20+Passaic!O20+Salem!O20+Somerset!O20+Sussex!O20+Union!O20+Warren!O20</f>
        <v>1.15924812965</v>
      </c>
      <c r="P23" s="13" t="n">
        <f aca="false">Atlantic!P20+Bergen!Q20+Burlington!P20+Camden!P20+'Cape May'!P20+Cumberland!P20+Essex!P20+Gloucester!P20+Hudson!P20+Hunterdon!P20+Mercer!P20+Middlesex!P20+Monmouth!P20+Morris!P20+Ocean!P20+Passaic!P20+Salem!P20+Somerset!P20+Sussex!P20+Union!P20+Warren!P20</f>
        <v>0.371524155932475</v>
      </c>
    </row>
    <row r="24" customFormat="false" ht="12.75" hidden="false" customHeight="false" outlineLevel="0" collapsed="false">
      <c r="A24" s="0" t="s">
        <v>59</v>
      </c>
      <c r="B24" s="0" t="s">
        <v>60</v>
      </c>
      <c r="C24" s="0" t="s">
        <v>27</v>
      </c>
      <c r="D24" s="13" t="n">
        <f aca="false">Atlantic!D21+Bergen!E21+Burlington!D21+Camden!D21+'Cape May'!D21+Cumberland!D21+Essex!D21+Gloucester!D21+Hudson!D21+Hunterdon!D21+Mercer!D21+Middlesex!D21+Monmouth!D21+Morris!D21+Ocean!D21+Passaic!D21+Salem!D21+Somerset!D21+Sussex!D21+Union!D21+Warren!D21</f>
        <v>2.45087659660149</v>
      </c>
      <c r="E24" s="13" t="n">
        <f aca="false">Atlantic!E21+Bergen!F21+Burlington!E21+Camden!E21+'Cape May'!E21+Cumberland!E21+Essex!E21+Gloucester!E21+Hudson!E21+Hunterdon!E21+Mercer!E21+Middlesex!E21+Monmouth!E21+Morris!E21+Ocean!E21+Passaic!E21+Salem!E21+Somerset!E21+Sussex!E21+Union!E21+Warren!E21</f>
        <v>745.328546451051</v>
      </c>
      <c r="F24" s="13" t="n">
        <f aca="false">Atlantic!F21+Bergen!G21+Burlington!F21+Camden!F21+'Cape May'!F21+Cumberland!F21+Essex!F21+Gloucester!F21+Hudson!F21+Hunterdon!F21+Mercer!F21+Middlesex!F21+Monmouth!F21+Morris!F21+Ocean!F21+Passaic!F21+Salem!F21+Somerset!F21+Sussex!F21+Union!F21+Warren!F21</f>
        <v>0.009292068689</v>
      </c>
      <c r="G24" s="13" t="n">
        <f aca="false">Atlantic!G21+Bergen!H21+Burlington!G21+Camden!G21+'Cape May'!G21+Cumberland!G21+Essex!G21+Gloucester!G21+Hudson!G21+Hunterdon!G21+Mercer!G21+Middlesex!G21+Monmouth!G21+Morris!G21+Ocean!G21+Passaic!G21+Salem!G21+Somerset!G21+Sussex!G21+Union!G21+Warren!G21</f>
        <v>2.7115480025</v>
      </c>
      <c r="H24" s="13" t="n">
        <f aca="false">Atlantic!H21+Bergen!I21+Burlington!H21+Camden!H21+'Cape May'!H21+Cumberland!H21+Essex!H21+Gloucester!H21+Hudson!H21+Hunterdon!H21+Mercer!H21+Middlesex!H21+Monmouth!H21+Morris!H21+Ocean!H21+Passaic!H21+Salem!H21+Somerset!H21+Sussex!H21+Union!H21+Warren!H21</f>
        <v>4.4493628884</v>
      </c>
      <c r="I24" s="13" t="n">
        <f aca="false">Atlantic!I21+Bergen!J21+Burlington!I21+Camden!I21+'Cape May'!I21+Cumberland!I21+Essex!I21+Gloucester!I21+Hudson!I21+Hunterdon!I21+Mercer!I21+Middlesex!I21+Monmouth!I21+Morris!I21+Ocean!I21+Passaic!I21+Salem!I21+Somerset!I21+Sussex!I21+Union!I21+Warren!I21</f>
        <v>0.69374219482</v>
      </c>
      <c r="J24" s="13" t="n">
        <f aca="false">Atlantic!J21+Bergen!K21+Burlington!J21+Camden!J21+'Cape May'!J21+Cumberland!J21+Essex!J21+Gloucester!J21+Hudson!J21+Hunterdon!J21+Mercer!J21+Middlesex!J21+Monmouth!J21+Morris!J21+Ocean!J21+Passaic!J21+Salem!J21+Somerset!J21+Sussex!J21+Union!J21+Warren!J21</f>
        <v>1328.64620552</v>
      </c>
      <c r="K24" s="13" t="n">
        <f aca="false">Atlantic!K21+Bergen!L21+Burlington!K21+Camden!K21+'Cape May'!K21+Cumberland!K21+Essex!K21+Gloucester!K21+Hudson!K21+Hunterdon!K21+Mercer!K21+Middlesex!K21+Monmouth!K21+Morris!K21+Ocean!K21+Passaic!K21+Salem!K21+Somerset!K21+Sussex!K21+Union!K21+Warren!K21</f>
        <v>0.0153289310233</v>
      </c>
      <c r="L24" s="13" t="n">
        <f aca="false">Atlantic!L21+Bergen!M21+Burlington!L21+Camden!L21+'Cape May'!L21+Cumberland!L21+Essex!L21+Gloucester!L21+Hudson!L21+Hunterdon!L21+Mercer!L21+Middlesex!L21+Monmouth!L21+Morris!L21+Ocean!L21+Passaic!L21+Salem!L21+Somerset!L21+Sussex!L21+Union!L21+Warren!L21</f>
        <v>29.533375222</v>
      </c>
      <c r="M24" s="13" t="n">
        <f aca="false">Atlantic!M21+Bergen!N21+Burlington!M21+Camden!M21+'Cape May'!M21+Cumberland!M21+Essex!M21+Gloucester!M21+Hudson!M21+Hunterdon!M21+Mercer!M21+Middlesex!M21+Monmouth!M21+Morris!M21+Ocean!M21+Passaic!M21+Salem!M21+Somerset!M21+Sussex!M21+Union!M21+Warren!M21</f>
        <v>0.014102616541436</v>
      </c>
      <c r="N24" s="13" t="n">
        <f aca="false">Atlantic!N21+Bergen!O21+Burlington!N21+Camden!N21+'Cape May'!N21+Cumberland!N21+Essex!N21+Gloucester!N21+Hudson!N21+Hunterdon!N21+Mercer!N21+Middlesex!N21+Monmouth!N21+Morris!N21+Ocean!N21+Passaic!N21+Salem!N21+Somerset!N21+Sussex!N21+Union!N21+Warren!N21</f>
        <v>27.17070520424</v>
      </c>
      <c r="O24" s="13" t="n">
        <f aca="false">Atlantic!O21+Bergen!P21+Burlington!O21+Camden!O21+'Cape May'!O21+Cumberland!O21+Essex!O21+Gloucester!O21+Hudson!O21+Hunterdon!O21+Mercer!O21+Middlesex!O21+Monmouth!O21+Morris!O21+Ocean!O21+Passaic!O21+Salem!O21+Somerset!O21+Sussex!O21+Union!O21+Warren!O21</f>
        <v>0.28634724009</v>
      </c>
      <c r="P24" s="13" t="n">
        <f aca="false">Atlantic!P21+Bergen!Q21+Burlington!P21+Camden!P21+'Cape May'!P21+Cumberland!P21+Essex!P21+Gloucester!P21+Hudson!P21+Hunterdon!P21+Mercer!P21+Middlesex!P21+Monmouth!P21+Morris!P21+Ocean!P21+Passaic!P21+Salem!P21+Somerset!P21+Sussex!P21+Union!P21+Warren!P21</f>
        <v>0.0940599206682515</v>
      </c>
    </row>
    <row r="25" customFormat="false" ht="12.75" hidden="false" customHeight="false" outlineLevel="0" collapsed="false">
      <c r="A25" s="0" t="s">
        <v>61</v>
      </c>
      <c r="B25" s="0" t="s">
        <v>60</v>
      </c>
      <c r="C25" s="0" t="s">
        <v>27</v>
      </c>
      <c r="D25" s="13" t="n">
        <f aca="false">Atlantic!D22+Bergen!E22+Burlington!D22+Camden!D22+'Cape May'!D22+Cumberland!D22+Essex!D22+Gloucester!D22+Hudson!D22+Hunterdon!D22+Mercer!D22+Middlesex!D22+Monmouth!D22+Morris!D22+Ocean!D22+Passaic!D22+Salem!D22+Somerset!D22+Sussex!D22+Union!D22+Warren!D22</f>
        <v>12.6318829873999</v>
      </c>
      <c r="E25" s="13" t="n">
        <f aca="false">Atlantic!E22+Bergen!F22+Burlington!E22+Camden!E22+'Cape May'!E22+Cumberland!E22+Essex!E22+Gloucester!E22+Hudson!E22+Hunterdon!E22+Mercer!E22+Middlesex!E22+Monmouth!E22+Morris!E22+Ocean!E22+Passaic!E22+Salem!E22+Somerset!E22+Sussex!E22+Union!E22+Warren!E22</f>
        <v>2604.27616177779</v>
      </c>
      <c r="F25" s="13" t="n">
        <f aca="false">Atlantic!F22+Bergen!G22+Burlington!F22+Camden!F22+'Cape May'!F22+Cumberland!F22+Essex!F22+Gloucester!F22+Hudson!F22+Hunterdon!F22+Mercer!F22+Middlesex!F22+Monmouth!F22+Morris!F22+Ocean!F22+Passaic!F22+Salem!F22+Somerset!F22+Sussex!F22+Union!F22+Warren!F22</f>
        <v>0.11965870525</v>
      </c>
      <c r="G25" s="13" t="n">
        <f aca="false">Atlantic!G22+Bergen!H22+Burlington!G22+Camden!G22+'Cape May'!G22+Cumberland!G22+Essex!G22+Gloucester!G22+Hudson!G22+Hunterdon!G22+Mercer!G22+Middlesex!G22+Monmouth!G22+Morris!G22+Ocean!G22+Passaic!G22+Salem!G22+Somerset!G22+Sussex!G22+Union!G22+Warren!G22</f>
        <v>24.248599973</v>
      </c>
      <c r="H25" s="13" t="n">
        <f aca="false">Atlantic!H22+Bergen!I22+Burlington!H22+Camden!H22+'Cape May'!H22+Cumberland!H22+Essex!H22+Gloucester!H22+Hudson!H22+Hunterdon!H22+Mercer!H22+Middlesex!H22+Monmouth!H22+Morris!H22+Ocean!H22+Passaic!H22+Salem!H22+Somerset!H22+Sussex!H22+Union!H22+Warren!H22</f>
        <v>26.386160898</v>
      </c>
      <c r="I25" s="13" t="n">
        <f aca="false">Atlantic!I22+Bergen!J22+Burlington!I22+Camden!I22+'Cape May'!I22+Cumberland!I22+Essex!I22+Gloucester!I22+Hudson!I22+Hunterdon!I22+Mercer!I22+Middlesex!I22+Monmouth!I22+Morris!I22+Ocean!I22+Passaic!I22+Salem!I22+Somerset!I22+Sussex!I22+Union!I22+Warren!I22</f>
        <v>4.114115115</v>
      </c>
      <c r="J25" s="13" t="n">
        <f aca="false">Atlantic!J22+Bergen!K22+Burlington!J22+Camden!J22+'Cape May'!J22+Cumberland!J22+Essex!J22+Gloucester!J22+Hudson!J22+Hunterdon!J22+Mercer!J22+Middlesex!J22+Monmouth!J22+Morris!J22+Ocean!J22+Passaic!J22+Salem!J22+Somerset!J22+Sussex!J22+Union!J22+Warren!J22</f>
        <v>5471.736853</v>
      </c>
      <c r="K25" s="13" t="n">
        <f aca="false">Atlantic!K22+Bergen!L22+Burlington!K22+Camden!K22+'Cape May'!K22+Cumberland!K22+Essex!K22+Gloucester!K22+Hudson!K22+Hunterdon!K22+Mercer!K22+Middlesex!K22+Monmouth!K22+Morris!K22+Ocean!K22+Passaic!K22+Salem!K22+Somerset!K22+Sussex!K22+Union!K22+Warren!K22</f>
        <v>0.0990987619</v>
      </c>
      <c r="L25" s="13" t="n">
        <f aca="false">Atlantic!L22+Bergen!M22+Burlington!L22+Camden!L22+'Cape May'!L22+Cumberland!L22+Essex!L22+Gloucester!L22+Hudson!L22+Hunterdon!L22+Mercer!L22+Middlesex!L22+Monmouth!L22+Morris!L22+Ocean!L22+Passaic!L22+Salem!L22+Somerset!L22+Sussex!L22+Union!L22+Warren!L22</f>
        <v>132.58883834</v>
      </c>
      <c r="M25" s="13" t="n">
        <f aca="false">Atlantic!M22+Bergen!N22+Burlington!M22+Camden!M22+'Cape May'!M22+Cumberland!M22+Essex!M22+Gloucester!M22+Hudson!M22+Hunterdon!M22+Mercer!M22+Middlesex!M22+Monmouth!M22+Morris!M22+Ocean!M22+Passaic!M22+Salem!M22+Somerset!M22+Sussex!M22+Union!M22+Warren!M22</f>
        <v>0.091170860948</v>
      </c>
      <c r="N25" s="13" t="n">
        <f aca="false">Atlantic!N22+Bergen!O22+Burlington!N22+Camden!N22+'Cape May'!N22+Cumberland!N22+Essex!N22+Gloucester!N22+Hudson!N22+Hunterdon!N22+Mercer!N22+Middlesex!N22+Monmouth!N22+Morris!N22+Ocean!N22+Passaic!N22+Salem!N22+Somerset!N22+Sussex!N22+Union!N22+Warren!N22</f>
        <v>121.9817312728</v>
      </c>
      <c r="O25" s="13" t="n">
        <f aca="false">Atlantic!O22+Bergen!P22+Burlington!O22+Camden!O22+'Cape May'!O22+Cumberland!O22+Essex!O22+Gloucester!O22+Hudson!O22+Hunterdon!O22+Mercer!O22+Middlesex!O22+Monmouth!O22+Morris!O22+Ocean!O22+Passaic!O22+Salem!O22+Somerset!O22+Sussex!O22+Union!O22+Warren!O22</f>
        <v>1.1370702451</v>
      </c>
      <c r="P25" s="13" t="n">
        <f aca="false">Atlantic!P22+Bergen!Q22+Burlington!P22+Camden!P22+'Cape May'!P22+Cumberland!P22+Essex!P22+Gloucester!P22+Hudson!P22+Hunterdon!P22+Mercer!P22+Middlesex!P22+Monmouth!P22+Morris!P22+Ocean!P22+Passaic!P22+Salem!P22+Somerset!P22+Sussex!P22+Union!P22+Warren!P22</f>
        <v>0.362812125468438</v>
      </c>
    </row>
    <row r="26" customFormat="false" ht="12.75" hidden="false" customHeight="false" outlineLevel="0" collapsed="false">
      <c r="A26" s="0" t="s">
        <v>62</v>
      </c>
      <c r="B26" s="0" t="s">
        <v>63</v>
      </c>
      <c r="C26" s="0" t="s">
        <v>27</v>
      </c>
      <c r="D26" s="13" t="n">
        <f aca="false">Atlantic!D23+Bergen!E23+Burlington!D23+Camden!D23+'Cape May'!D23+Cumberland!D23+Essex!D23+Gloucester!D23+Hudson!D23+Hunterdon!D23+Mercer!D23+Middlesex!D23+Monmouth!D23+Morris!D23+Ocean!D23+Passaic!D23+Salem!D23+Somerset!D23+Sussex!D23+Union!D23+Warren!D23</f>
        <v>0.017472235336094</v>
      </c>
      <c r="E26" s="13" t="n">
        <f aca="false">Atlantic!E23+Bergen!F23+Burlington!E23+Camden!E23+'Cape May'!E23+Cumberland!E23+Essex!E23+Gloucester!E23+Hudson!E23+Hunterdon!E23+Mercer!E23+Middlesex!E23+Monmouth!E23+Morris!E23+Ocean!E23+Passaic!E23+Salem!E23+Somerset!E23+Sussex!E23+Union!E23+Warren!E23</f>
        <v>405.445314041473</v>
      </c>
      <c r="F26" s="13" t="n">
        <f aca="false">Atlantic!F23+Bergen!G23+Burlington!F23+Camden!F23+'Cape May'!F23+Cumberland!F23+Essex!F23+Gloucester!F23+Hudson!F23+Hunterdon!F23+Mercer!F23+Middlesex!F23+Monmouth!F23+Morris!F23+Ocean!F23+Passaic!F23+Salem!F23+Somerset!F23+Sussex!F23+Union!F23+Warren!F23</f>
        <v>0</v>
      </c>
      <c r="G26" s="13" t="n">
        <f aca="false">Atlantic!G23+Bergen!H23+Burlington!G23+Camden!G23+'Cape May'!G23+Cumberland!G23+Essex!G23+Gloucester!G23+Hudson!G23+Hunterdon!G23+Mercer!G23+Middlesex!G23+Monmouth!G23+Morris!G23+Ocean!G23+Passaic!G23+Salem!G23+Somerset!G23+Sussex!G23+Union!G23+Warren!G23</f>
        <v>0.6419361133</v>
      </c>
      <c r="H26" s="13" t="n">
        <f aca="false">Atlantic!H23+Bergen!I23+Burlington!H23+Camden!H23+'Cape May'!H23+Cumberland!H23+Essex!H23+Gloucester!H23+Hudson!H23+Hunterdon!H23+Mercer!H23+Middlesex!H23+Monmouth!H23+Morris!H23+Ocean!H23+Passaic!H23+Salem!H23+Somerset!H23+Sussex!H23+Union!H23+Warren!H23</f>
        <v>0</v>
      </c>
      <c r="I26" s="13" t="n">
        <f aca="false">Atlantic!I23+Bergen!J23+Burlington!I23+Camden!I23+'Cape May'!I23+Cumberland!I23+Essex!I23+Gloucester!I23+Hudson!I23+Hunterdon!I23+Mercer!I23+Middlesex!I23+Monmouth!I23+Morris!I23+Ocean!I23+Passaic!I23+Salem!I23+Somerset!I23+Sussex!I23+Union!I23+Warren!I23</f>
        <v>6.590569998</v>
      </c>
      <c r="J26" s="13" t="n">
        <f aca="false">Atlantic!J23+Bergen!K23+Burlington!J23+Camden!J23+'Cape May'!J23+Cumberland!J23+Essex!J23+Gloucester!J23+Hudson!J23+Hunterdon!J23+Mercer!J23+Middlesex!J23+Monmouth!J23+Morris!J23+Ocean!J23+Passaic!J23+Salem!J23+Somerset!J23+Sussex!J23+Union!J23+Warren!J23</f>
        <v>758.0885859</v>
      </c>
      <c r="K26" s="13" t="n">
        <f aca="false">Atlantic!K23+Bergen!L23+Burlington!K23+Camden!K23+'Cape May'!K23+Cumberland!K23+Essex!K23+Gloucester!K23+Hudson!K23+Hunterdon!K23+Mercer!K23+Middlesex!K23+Monmouth!K23+Morris!K23+Ocean!K23+Passaic!K23+Salem!K23+Somerset!K23+Sussex!K23+Union!K23+Warren!K23</f>
        <v>0.11956890648</v>
      </c>
      <c r="L26" s="13" t="n">
        <f aca="false">Atlantic!L23+Bergen!M23+Burlington!L23+Camden!L23+'Cape May'!L23+Cumberland!L23+Essex!L23+Gloucester!L23+Hudson!L23+Hunterdon!L23+Mercer!L23+Middlesex!L23+Monmouth!L23+Morris!L23+Ocean!L23+Passaic!L23+Salem!L23+Somerset!L23+Sussex!L23+Union!L23+Warren!L23</f>
        <v>13.835829704</v>
      </c>
      <c r="M26" s="13" t="n">
        <f aca="false">Atlantic!M23+Bergen!N23+Burlington!M23+Camden!M23+'Cape May'!M23+Cumberland!M23+Essex!M23+Gloucester!M23+Hudson!M23+Hunterdon!M23+Mercer!M23+Middlesex!M23+Monmouth!M23+Morris!M23+Ocean!M23+Passaic!M23+Salem!M23+Somerset!M23+Sussex!M23+Union!M23+Warren!M23</f>
        <v>0.1100033939616</v>
      </c>
      <c r="N26" s="13" t="n">
        <f aca="false">Atlantic!N23+Bergen!O23+Burlington!N23+Camden!N23+'Cape May'!N23+Cumberland!N23+Essex!N23+Gloucester!N23+Hudson!N23+Hunterdon!N23+Mercer!N23+Middlesex!N23+Monmouth!N23+Morris!N23+Ocean!N23+Passaic!N23+Salem!N23+Somerset!N23+Sussex!N23+Union!N23+Warren!N23</f>
        <v>12.72896332768</v>
      </c>
      <c r="O26" s="13" t="n">
        <f aca="false">Atlantic!O23+Bergen!P23+Burlington!O23+Camden!O23+'Cape May'!O23+Cumberland!O23+Essex!O23+Gloucester!O23+Hudson!O23+Hunterdon!O23+Mercer!O23+Middlesex!O23+Monmouth!O23+Morris!O23+Ocean!O23+Passaic!O23+Salem!O23+Somerset!O23+Sussex!O23+Union!O23+Warren!O23</f>
        <v>0.06759723858</v>
      </c>
      <c r="P26" s="13" t="n">
        <f aca="false">Atlantic!P23+Bergen!Q23+Burlington!P23+Camden!P23+'Cape May'!P23+Cumberland!P23+Essex!P23+Gloucester!P23+Hudson!P23+Hunterdon!P23+Mercer!P23+Middlesex!P23+Monmouth!P23+Morris!P23+Ocean!P23+Passaic!P23+Salem!P23+Somerset!P23+Sussex!P23+Union!P23+Warren!P23</f>
        <v>0.0340778658079311</v>
      </c>
    </row>
    <row r="27" customFormat="false" ht="12.75" hidden="false" customHeight="false" outlineLevel="0" collapsed="false">
      <c r="A27" s="0" t="s">
        <v>64</v>
      </c>
      <c r="B27" s="0" t="s">
        <v>63</v>
      </c>
      <c r="C27" s="0" t="s">
        <v>27</v>
      </c>
      <c r="D27" s="13" t="n">
        <f aca="false">Atlantic!D24+Bergen!E24+Burlington!D24+Camden!D24+'Cape May'!D24+Cumberland!D24+Essex!D24+Gloucester!D24+Hudson!D24+Hunterdon!D24+Mercer!D24+Middlesex!D24+Monmouth!D24+Morris!D24+Ocean!D24+Passaic!D24+Salem!D24+Somerset!D24+Sussex!D24+Union!D24+Warren!D24</f>
        <v>0.0025962745075894</v>
      </c>
      <c r="E27" s="13" t="n">
        <f aca="false">Atlantic!E24+Bergen!F24+Burlington!E24+Camden!E24+'Cape May'!E24+Cumberland!E24+Essex!E24+Gloucester!E24+Hudson!E24+Hunterdon!E24+Mercer!E24+Middlesex!E24+Monmouth!E24+Morris!E24+Ocean!E24+Passaic!E24+Salem!E24+Somerset!E24+Sussex!E24+Union!E24+Warren!E24</f>
        <v>1001.29410833614</v>
      </c>
      <c r="F27" s="13" t="n">
        <f aca="false">Atlantic!F24+Bergen!G24+Burlington!F24+Camden!F24+'Cape May'!F24+Cumberland!F24+Essex!F24+Gloucester!F24+Hudson!F24+Hunterdon!F24+Mercer!F24+Middlesex!F24+Monmouth!F24+Morris!F24+Ocean!F24+Passaic!F24+Salem!F24+Somerset!F24+Sussex!F24+Union!F24+Warren!F24</f>
        <v>0</v>
      </c>
      <c r="G27" s="13" t="n">
        <f aca="false">Atlantic!G24+Bergen!H24+Burlington!G24+Camden!G24+'Cape May'!G24+Cumberland!G24+Essex!G24+Gloucester!G24+Hudson!G24+Hunterdon!G24+Mercer!G24+Middlesex!G24+Monmouth!G24+Morris!G24+Ocean!G24+Passaic!G24+Salem!G24+Somerset!G24+Sussex!G24+Union!G24+Warren!G24</f>
        <v>1.6215966161</v>
      </c>
      <c r="H27" s="13" t="n">
        <f aca="false">Atlantic!H24+Bergen!I24+Burlington!H24+Camden!H24+'Cape May'!H24+Cumberland!H24+Essex!H24+Gloucester!H24+Hudson!H24+Hunterdon!H24+Mercer!H24+Middlesex!H24+Monmouth!H24+Morris!H24+Ocean!H24+Passaic!H24+Salem!H24+Somerset!H24+Sussex!H24+Union!H24+Warren!H24</f>
        <v>0</v>
      </c>
      <c r="I27" s="13" t="n">
        <f aca="false">Atlantic!I24+Bergen!J24+Burlington!I24+Camden!I24+'Cape May'!I24+Cumberland!I24+Essex!I24+Gloucester!I24+Hudson!I24+Hunterdon!I24+Mercer!I24+Middlesex!I24+Monmouth!I24+Morris!I24+Ocean!I24+Passaic!I24+Salem!I24+Somerset!I24+Sussex!I24+Union!I24+Warren!I24</f>
        <v>23.970811544</v>
      </c>
      <c r="J27" s="13" t="n">
        <f aca="false">Atlantic!J24+Bergen!K24+Burlington!J24+Camden!J24+'Cape May'!J24+Cumberland!J24+Essex!J24+Gloucester!J24+Hudson!J24+Hunterdon!J24+Mercer!J24+Middlesex!J24+Monmouth!J24+Morris!J24+Ocean!J24+Passaic!J24+Salem!J24+Somerset!J24+Sussex!J24+Union!J24+Warren!J24</f>
        <v>1914.7727556</v>
      </c>
      <c r="K27" s="13" t="n">
        <f aca="false">Atlantic!K24+Bergen!L24+Burlington!K24+Camden!K24+'Cape May'!K24+Cumberland!K24+Essex!K24+Gloucester!K24+Hudson!K24+Hunterdon!K24+Mercer!K24+Middlesex!K24+Monmouth!K24+Morris!K24+Ocean!K24+Passaic!K24+Salem!K24+Somerset!K24+Sussex!K24+Union!K24+Warren!K24</f>
        <v>0.43488810194</v>
      </c>
      <c r="L27" s="13" t="n">
        <f aca="false">Atlantic!L24+Bergen!M24+Burlington!L24+Camden!L24+'Cape May'!L24+Cumberland!L24+Essex!L24+Gloucester!L24+Hudson!L24+Hunterdon!L24+Mercer!L24+Middlesex!L24+Monmouth!L24+Morris!L24+Ocean!L24+Passaic!L24+Salem!L24+Somerset!L24+Sussex!L24+Union!L24+Warren!L24</f>
        <v>34.946364648</v>
      </c>
      <c r="M27" s="13" t="n">
        <f aca="false">Atlantic!M24+Bergen!N24+Burlington!M24+Camden!M24+'Cape May'!M24+Cumberland!M24+Essex!M24+Gloucester!M24+Hudson!M24+Hunterdon!M24+Mercer!M24+Middlesex!M24+Monmouth!M24+Morris!M24+Ocean!M24+Passaic!M24+Salem!M24+Somerset!M24+Sussex!M24+Union!M24+Warren!M24</f>
        <v>0.4000970537848</v>
      </c>
      <c r="N27" s="13" t="n">
        <f aca="false">Atlantic!N24+Bergen!O24+Burlington!N24+Camden!N24+'Cape May'!N24+Cumberland!N24+Essex!N24+Gloucester!N24+Hudson!N24+Hunterdon!N24+Mercer!N24+Middlesex!N24+Monmouth!N24+Morris!N24+Ocean!N24+Passaic!N24+Salem!N24+Somerset!N24+Sussex!N24+Union!N24+Warren!N24</f>
        <v>32.15065547616</v>
      </c>
      <c r="O27" s="13" t="n">
        <f aca="false">Atlantic!O24+Bergen!P24+Burlington!O24+Camden!O24+'Cape May'!O24+Cumberland!O24+Essex!O24+Gloucester!O24+Hudson!O24+Hunterdon!O24+Mercer!O24+Middlesex!O24+Monmouth!O24+Morris!O24+Ocean!O24+Passaic!O24+Salem!O24+Somerset!O24+Sussex!O24+Union!O24+Warren!O24</f>
        <v>0.17079033124</v>
      </c>
      <c r="P27" s="13" t="n">
        <f aca="false">Atlantic!P24+Bergen!Q24+Burlington!P24+Camden!P24+'Cape May'!P24+Cumberland!P24+Essex!P24+Gloucester!P24+Hudson!P24+Hunterdon!P24+Mercer!P24+Middlesex!P24+Monmouth!P24+Morris!P24+Ocean!P24+Passaic!P24+Salem!P24+Somerset!P24+Sussex!P24+Union!P24+Warren!P24</f>
        <v>0.086084191891134</v>
      </c>
    </row>
    <row r="28" customFormat="false" ht="12.75" hidden="false" customHeight="false" outlineLevel="0" collapsed="false">
      <c r="A28" s="0" t="s">
        <v>65</v>
      </c>
      <c r="B28" s="0" t="s">
        <v>66</v>
      </c>
      <c r="C28" s="0" t="s">
        <v>27</v>
      </c>
      <c r="D28" s="13" t="n">
        <f aca="false">Atlantic!D25+Bergen!E25+Burlington!D25+Camden!D25+'Cape May'!D25+Cumberland!D25+Essex!D25+Gloucester!D25+Hudson!D25+Hunterdon!D25+Mercer!D25+Middlesex!D25+Monmouth!D25+Morris!D25+Ocean!D25+Passaic!D25+Salem!D25+Somerset!D25+Sussex!D25+Union!D25+Warren!D25</f>
        <v>0.00552168033181411</v>
      </c>
      <c r="E28" s="13" t="n">
        <f aca="false">Atlantic!E25+Bergen!F25+Burlington!E25+Camden!E25+'Cape May'!E25+Cumberland!E25+Essex!E25+Gloucester!E25+Hudson!E25+Hunterdon!E25+Mercer!E25+Middlesex!E25+Monmouth!E25+Morris!E25+Ocean!E25+Passaic!E25+Salem!E25+Somerset!E25+Sussex!E25+Union!E25+Warren!E25</f>
        <v>1.13881547806827</v>
      </c>
      <c r="F28" s="13" t="n">
        <f aca="false">Atlantic!F25+Bergen!G25+Burlington!F25+Camden!F25+'Cape May'!F25+Cumberland!F25+Essex!F25+Gloucester!F25+Hudson!F25+Hunterdon!F25+Mercer!F25+Middlesex!F25+Monmouth!F25+Morris!F25+Ocean!F25+Passaic!F25+Salem!F25+Somerset!F25+Sussex!F25+Union!F25+Warren!F25</f>
        <v>2.450583228E-005</v>
      </c>
      <c r="G28" s="13" t="n">
        <f aca="false">Atlantic!G25+Bergen!H25+Burlington!G25+Camden!G25+'Cape May'!G25+Cumberland!G25+Essex!G25+Gloucester!G25+Hudson!G25+Hunterdon!G25+Mercer!G25+Middlesex!G25+Monmouth!G25+Morris!G25+Ocean!G25+Passaic!G25+Salem!G25+Somerset!G25+Sussex!G25+Union!G25+Warren!G25</f>
        <v>0.004966058704</v>
      </c>
      <c r="H28" s="13" t="n">
        <f aca="false">Atlantic!H25+Bergen!I25+Burlington!H25+Camden!H25+'Cape May'!H25+Cumberland!H25+Essex!H25+Gloucester!H25+Hudson!H25+Hunterdon!H25+Mercer!H25+Middlesex!H25+Monmouth!H25+Morris!H25+Ocean!H25+Passaic!H25+Salem!H25+Somerset!H25+Sussex!H25+Union!H25+Warren!H25</f>
        <v>0.010724446207</v>
      </c>
      <c r="I28" s="13" t="n">
        <f aca="false">Atlantic!I25+Bergen!J25+Burlington!I25+Camden!I25+'Cape May'!I25+Cumberland!I25+Essex!I25+Gloucester!I25+Hudson!I25+Hunterdon!I25+Mercer!I25+Middlesex!I25+Monmouth!I25+Morris!I25+Ocean!I25+Passaic!I25+Salem!I25+Somerset!I25+Sussex!I25+Union!I25+Warren!I25</f>
        <v>0.001672149614</v>
      </c>
      <c r="J28" s="13" t="n">
        <f aca="false">Atlantic!J25+Bergen!K25+Burlington!J25+Camden!J25+'Cape May'!J25+Cumberland!J25+Essex!J25+Gloucester!J25+Hudson!J25+Hunterdon!J25+Mercer!J25+Middlesex!J25+Monmouth!J25+Morris!J25+Ocean!J25+Passaic!J25+Salem!J25+Somerset!J25+Sussex!J25+Union!J25+Warren!J25</f>
        <v>2.223944138</v>
      </c>
      <c r="K28" s="13" t="n">
        <f aca="false">Atlantic!K25+Bergen!L25+Burlington!K25+Camden!K25+'Cape May'!K25+Cumberland!K25+Essex!K25+Gloucester!K25+Hudson!K25+Hunterdon!K25+Mercer!K25+Middlesex!K25+Monmouth!K25+Morris!K25+Ocean!K25+Passaic!K25+Salem!K25+Somerset!K25+Sussex!K25+Union!K25+Warren!K25</f>
        <v>3.818385397E-005</v>
      </c>
      <c r="L28" s="13" t="n">
        <f aca="false">Atlantic!L25+Bergen!M25+Burlington!L25+Camden!L25+'Cape May'!L25+Cumberland!L25+Essex!L25+Gloucester!L25+Hudson!L25+Hunterdon!L25+Mercer!L25+Middlesex!L25+Monmouth!L25+Morris!L25+Ocean!L25+Passaic!L25+Salem!L25+Somerset!L25+Sussex!L25+Union!L25+Warren!L25</f>
        <v>0.05108795357</v>
      </c>
      <c r="M28" s="13" t="n">
        <f aca="false">Atlantic!M25+Bergen!N25+Burlington!M25+Camden!M25+'Cape May'!M25+Cumberland!M25+Essex!M25+Gloucester!M25+Hudson!M25+Hunterdon!M25+Mercer!M25+Middlesex!M25+Monmouth!M25+Morris!M25+Ocean!M25+Passaic!M25+Salem!M25+Somerset!M25+Sussex!M25+Union!M25+Warren!M25</f>
        <v>3.51291456524E-005</v>
      </c>
      <c r="N28" s="13" t="n">
        <f aca="false">Atlantic!N25+Bergen!O25+Burlington!N25+Camden!N25+'Cape May'!N25+Cumberland!N25+Essex!N25+Gloucester!N25+Hudson!N25+Hunterdon!N25+Mercer!N25+Middlesex!N25+Monmouth!N25+Morris!N25+Ocean!N25+Passaic!N25+Salem!N25+Somerset!N25+Sussex!N25+Union!N25+Warren!N25</f>
        <v>0.0470009172844</v>
      </c>
      <c r="O28" s="13" t="n">
        <f aca="false">Atlantic!O25+Bergen!P25+Burlington!O25+Camden!O25+'Cape May'!O25+Cumberland!O25+Essex!O25+Gloucester!O25+Hudson!O25+Hunterdon!O25+Mercer!O25+Middlesex!O25+Monmouth!O25+Morris!O25+Ocean!O25+Passaic!O25+Salem!O25+Somerset!O25+Sussex!O25+Union!O25+Warren!O25</f>
        <v>0.0004941347181</v>
      </c>
      <c r="P28" s="13" t="n">
        <f aca="false">Atlantic!P25+Bergen!Q25+Burlington!P25+Camden!P25+'Cape May'!P25+Cumberland!P25+Essex!P25+Gloucester!P25+Hudson!P25+Hunterdon!P25+Mercer!P25+Middlesex!P25+Monmouth!P25+Morris!P25+Ocean!P25+Passaic!P25+Salem!P25+Somerset!P25+Sussex!P25+Union!P25+Warren!P25</f>
        <v>0.000159035728171634</v>
      </c>
    </row>
    <row r="29" customFormat="false" ht="12.75" hidden="false" customHeight="false" outlineLevel="0" collapsed="false">
      <c r="A29" s="0" t="s">
        <v>67</v>
      </c>
      <c r="B29" s="0" t="s">
        <v>68</v>
      </c>
      <c r="C29" s="0" t="s">
        <v>27</v>
      </c>
      <c r="D29" s="13" t="n">
        <f aca="false">Atlantic!D26+Bergen!E26+Burlington!D26+Camden!D26+'Cape May'!D26+Cumberland!D26+Essex!D26+Gloucester!D26+Hudson!D26+Hunterdon!D26+Mercer!D26+Middlesex!D26+Monmouth!D26+Morris!D26+Ocean!D26+Passaic!D26+Salem!D26+Somerset!D26+Sussex!D26+Union!D26+Warren!D26</f>
        <v>0.00795052032624829</v>
      </c>
      <c r="E29" s="13" t="n">
        <f aca="false">Atlantic!E26+Bergen!F26+Burlington!E26+Camden!E26+'Cape May'!E26+Cumberland!E26+Essex!E26+Gloucester!E26+Hudson!E26+Hunterdon!E26+Mercer!E26+Middlesex!E26+Monmouth!E26+Morris!E26+Ocean!E26+Passaic!E26+Salem!E26+Somerset!E26+Sussex!E26+Union!E26+Warren!E26</f>
        <v>1.5906474089466</v>
      </c>
      <c r="F29" s="13" t="n">
        <f aca="false">Atlantic!F26+Bergen!G26+Burlington!F26+Camden!F26+'Cape May'!F26+Cumberland!F26+Essex!F26+Gloucester!F26+Hudson!F26+Hunterdon!F26+Mercer!F26+Middlesex!F26+Monmouth!F26+Morris!F26+Ocean!F26+Passaic!F26+Salem!F26+Somerset!F26+Sussex!F26+Union!F26+Warren!F26</f>
        <v>3.62082381842E-005</v>
      </c>
      <c r="G29" s="13" t="n">
        <f aca="false">Atlantic!G26+Bergen!H26+Burlington!G26+Camden!G26+'Cape May'!G26+Cumberland!G26+Essex!G26+Gloucester!G26+Hudson!G26+Hunterdon!G26+Mercer!G26+Middlesex!G26+Monmouth!G26+Morris!G26+Ocean!G26+Passaic!G26+Salem!G26+Somerset!G26+Sussex!G26+Union!G26+Warren!G26</f>
        <v>0.00704402781785</v>
      </c>
      <c r="H29" s="13" t="n">
        <f aca="false">Atlantic!H26+Bergen!I26+Burlington!H26+Camden!H26+'Cape May'!H26+Cumberland!H26+Essex!H26+Gloucester!H26+Hudson!H26+Hunterdon!H26+Mercer!H26+Middlesex!H26+Monmouth!H26+Morris!H26+Ocean!H26+Passaic!H26+Salem!H26+Somerset!H26+Sussex!H26+Union!H26+Warren!H26</f>
        <v>0.0151589072238</v>
      </c>
      <c r="I29" s="13" t="n">
        <f aca="false">Atlantic!I26+Bergen!J26+Burlington!I26+Camden!I26+'Cape May'!I26+Cumberland!I26+Essex!I26+Gloucester!I26+Hudson!I26+Hunterdon!I26+Mercer!I26+Middlesex!I26+Monmouth!I26+Morris!I26+Ocean!I26+Passaic!I26+Salem!I26+Somerset!I26+Sussex!I26+Union!I26+Warren!I26</f>
        <v>0.00236356810852</v>
      </c>
      <c r="J29" s="13" t="n">
        <f aca="false">Atlantic!J26+Bergen!K26+Burlington!J26+Camden!J26+'Cape May'!J26+Cumberland!J26+Essex!J26+Gloucester!J26+Hudson!J26+Hunterdon!J26+Mercer!J26+Middlesex!J26+Monmouth!J26+Morris!J26+Ocean!J26+Passaic!J26+Salem!J26+Somerset!J26+Sussex!J26+Union!J26+Warren!J26</f>
        <v>3.01778417372</v>
      </c>
      <c r="K29" s="13" t="n">
        <f aca="false">Atlantic!K26+Bergen!L26+Burlington!K26+Camden!K26+'Cape May'!K26+Cumberland!K26+Essex!K26+Gloucester!K26+Hudson!K26+Hunterdon!K26+Mercer!K26+Middlesex!K26+Monmouth!K26+Morris!K26+Ocean!K26+Passaic!K26+Salem!K26+Somerset!K26+Sussex!K26+Union!K26+Warren!K26</f>
        <v>5.16827984917E-005</v>
      </c>
      <c r="L29" s="13" t="n">
        <f aca="false">Atlantic!L26+Bergen!M26+Burlington!L26+Camden!L26+'Cape May'!L26+Cumberland!L26+Essex!L26+Gloucester!L26+Hudson!L26+Hunterdon!L26+Mercer!L26+Middlesex!L26+Monmouth!L26+Morris!L26+Ocean!L26+Passaic!L26+Salem!L26+Somerset!L26+Sussex!L26+Union!L26+Warren!L26</f>
        <v>0.0663828727012</v>
      </c>
      <c r="M29" s="13" t="n">
        <f aca="false">Atlantic!M26+Bergen!N26+Burlington!M26+Camden!M26+'Cape May'!M26+Cumberland!M26+Essex!M26+Gloucester!M26+Hudson!M26+Hunterdon!M26+Mercer!M26+Middlesex!M26+Monmouth!M26+Morris!M26+Ocean!M26+Passaic!M26+Salem!M26+Somerset!M26+Sussex!M26+Union!M26+Warren!M26</f>
        <v>4.7548174612364E-005</v>
      </c>
      <c r="N29" s="13" t="n">
        <f aca="false">Atlantic!N26+Bergen!O26+Burlington!N26+Camden!N26+'Cape May'!N26+Cumberland!N26+Essex!N26+Gloucester!N26+Hudson!N26+Hunterdon!N26+Mercer!N26+Middlesex!N26+Monmouth!N26+Morris!N26+Ocean!N26+Passaic!N26+Salem!N26+Somerset!N26+Sussex!N26+Union!N26+Warren!N26</f>
        <v>0.061072242885104</v>
      </c>
      <c r="O29" s="13" t="n">
        <f aca="false">Atlantic!O26+Bergen!P26+Burlington!O26+Camden!O26+'Cape May'!O26+Cumberland!O26+Essex!O26+Gloucester!O26+Hudson!O26+Hunterdon!O26+Mercer!O26+Middlesex!O26+Monmouth!O26+Morris!O26+Ocean!O26+Passaic!O26+Salem!O26+Somerset!O26+Sussex!O26+Union!O26+Warren!O26</f>
        <v>0.000630462237189</v>
      </c>
      <c r="P29" s="13" t="n">
        <f aca="false">Atlantic!P26+Bergen!Q26+Burlington!P26+Camden!P26+'Cape May'!P26+Cumberland!P26+Essex!P26+Gloucester!P26+Hudson!P26+Hunterdon!P26+Mercer!P26+Middlesex!P26+Monmouth!P26+Morris!P26+Ocean!P26+Passaic!P26+Salem!P26+Somerset!P26+Sussex!P26+Union!P26+Warren!P26</f>
        <v>0.000209303813605525</v>
      </c>
    </row>
    <row r="30" customFormat="false" ht="12.75" hidden="false" customHeight="false" outlineLevel="0" collapsed="false">
      <c r="A30" s="0" t="s">
        <v>69</v>
      </c>
      <c r="B30" s="0" t="s">
        <v>70</v>
      </c>
      <c r="C30" s="0" t="s">
        <v>27</v>
      </c>
      <c r="D30" s="13" t="n">
        <f aca="false">Atlantic!D27+Bergen!E27+Burlington!D27+Camden!D27+'Cape May'!D27+Cumberland!D27+Essex!D27+Gloucester!D27+Hudson!D27+Hunterdon!D27+Mercer!D27+Middlesex!D27+Monmouth!D27+Morris!D27+Ocean!D27+Passaic!D27+Salem!D27+Somerset!D27+Sussex!D27+Union!D27+Warren!D27</f>
        <v>0.00104615466484035</v>
      </c>
      <c r="E30" s="13" t="n">
        <f aca="false">Atlantic!E27+Bergen!F27+Burlington!E27+Camden!E27+'Cape May'!E27+Cumberland!E27+Essex!E27+Gloucester!E27+Hudson!E27+Hunterdon!E27+Mercer!E27+Middlesex!E27+Monmouth!E27+Morris!E27+Ocean!E27+Passaic!E27+Salem!E27+Somerset!E27+Sussex!E27+Union!E27+Warren!E27</f>
        <v>0.206998597161452</v>
      </c>
      <c r="F30" s="13" t="n">
        <f aca="false">Atlantic!F27+Bergen!G27+Burlington!F27+Camden!F27+'Cape May'!F27+Cumberland!F27+Essex!F27+Gloucester!F27+Hudson!F27+Hunterdon!F27+Mercer!F27+Middlesex!F27+Monmouth!F27+Morris!F27+Ocean!F27+Passaic!F27+Salem!F27+Somerset!F27+Sussex!F27+Union!F27+Warren!F27</f>
        <v>5.5749796997E-006</v>
      </c>
      <c r="G30" s="13" t="n">
        <f aca="false">Atlantic!G27+Bergen!H27+Burlington!G27+Camden!G27+'Cape May'!G27+Cumberland!G27+Essex!G27+Gloucester!G27+Hudson!G27+Hunterdon!G27+Mercer!G27+Middlesex!G27+Monmouth!G27+Morris!G27+Ocean!G27+Passaic!G27+Salem!G27+Somerset!G27+Sussex!G27+Union!G27+Warren!G27</f>
        <v>0.00108456849515</v>
      </c>
      <c r="H30" s="13" t="n">
        <f aca="false">Atlantic!H27+Bergen!I27+Burlington!H27+Camden!H27+'Cape May'!H27+Cumberland!H27+Essex!H27+Gloucester!H27+Hudson!H27+Hunterdon!H27+Mercer!H27+Middlesex!H27+Monmouth!H27+Morris!H27+Ocean!H27+Passaic!H27+Salem!H27+Somerset!H27+Sussex!H27+Union!H27+Warren!H27</f>
        <v>0.00212233991528</v>
      </c>
      <c r="I30" s="13" t="n">
        <f aca="false">Atlantic!I27+Bergen!J27+Burlington!I27+Camden!I27+'Cape May'!I27+Cumberland!I27+Essex!I27+Gloucester!I27+Hudson!I27+Hunterdon!I27+Mercer!I27+Middlesex!I27+Monmouth!I27+Morris!I27+Ocean!I27+Passaic!I27+Salem!I27+Somerset!I27+Sussex!I27+Union!I27+Warren!I27</f>
        <v>0.000330914030023</v>
      </c>
      <c r="J30" s="13" t="n">
        <f aca="false">Atlantic!J27+Bergen!K27+Burlington!J27+Camden!J27+'Cape May'!J27+Cumberland!J27+Essex!J27+Gloucester!J27+Hudson!J27+Hunterdon!J27+Mercer!J27+Middlesex!J27+Monmouth!J27+Morris!J27+Ocean!J27+Passaic!J27+Salem!J27+Somerset!J27+Sussex!J27+Union!J27+Warren!J27</f>
        <v>0.422508303</v>
      </c>
      <c r="K30" s="13" t="n">
        <f aca="false">Atlantic!K27+Bergen!L27+Burlington!K27+Camden!K27+'Cape May'!K27+Cumberland!K27+Essex!K27+Gloucester!K27+Hudson!K27+Hunterdon!K27+Mercer!K27+Middlesex!K27+Monmouth!K27+Morris!K27+Ocean!K27+Passaic!K27+Salem!K27+Somerset!K27+Sussex!K27+Union!K27+Warren!K27</f>
        <v>7.8506749218E-006</v>
      </c>
      <c r="L30" s="13" t="n">
        <f aca="false">Atlantic!L27+Bergen!M27+Burlington!L27+Camden!L27+'Cape May'!L27+Cumberland!L27+Essex!L27+Gloucester!L27+Hudson!L27+Hunterdon!L27+Mercer!L27+Middlesex!L27+Monmouth!L27+Morris!L27+Ocean!L27+Passaic!L27+Salem!L27+Somerset!L27+Sussex!L27+Union!L27+Warren!L27</f>
        <v>0.010083632726</v>
      </c>
      <c r="M30" s="13" t="n">
        <f aca="false">Atlantic!M27+Bergen!N27+Burlington!M27+Camden!M27+'Cape May'!M27+Cumberland!M27+Essex!M27+Gloucester!M27+Hudson!M27+Hunterdon!M27+Mercer!M27+Middlesex!M27+Monmouth!M27+Morris!M27+Ocean!M27+Passaic!M27+Salem!M27+Somerset!M27+Sussex!M27+Union!M27+Warren!M27</f>
        <v>7.222620928056E-006</v>
      </c>
      <c r="N30" s="13" t="n">
        <f aca="false">Atlantic!N27+Bergen!O27+Burlington!N27+Camden!N27+'Cape May'!N27+Cumberland!N27+Essex!N27+Gloucester!N27+Hudson!N27+Hunterdon!N27+Mercer!N27+Middlesex!N27+Monmouth!N27+Morris!N27+Ocean!N27+Passaic!N27+Salem!N27+Somerset!N27+Sussex!N27+Union!N27+Warren!N27</f>
        <v>0.00927694210792</v>
      </c>
      <c r="O30" s="13" t="n">
        <f aca="false">Atlantic!O27+Bergen!P27+Burlington!O27+Camden!O27+'Cape May'!O27+Cumberland!O27+Essex!O27+Gloucester!O27+Hudson!O27+Hunterdon!O27+Mercer!O27+Middlesex!O27+Monmouth!O27+Morris!O27+Ocean!O27+Passaic!O27+Salem!O27+Somerset!O27+Sussex!O27+Union!O27+Warren!O27</f>
        <v>8.7748579236E-005</v>
      </c>
      <c r="P30" s="13" t="n">
        <f aca="false">Atlantic!P27+Bergen!Q27+Burlington!P27+Camden!P27+'Cape May'!P27+Cumberland!P27+Essex!P27+Gloucester!P27+Hudson!P27+Hunterdon!P27+Mercer!P27+Middlesex!P27+Monmouth!P27+Morris!P27+Ocean!P27+Passaic!P27+Salem!P27+Somerset!P27+Sussex!P27+Union!P27+Warren!P27</f>
        <v>2.84210326294084E-005</v>
      </c>
    </row>
    <row r="31" customFormat="false" ht="12.75" hidden="false" customHeight="false" outlineLevel="0" collapsed="false">
      <c r="A31" s="0" t="s">
        <v>71</v>
      </c>
      <c r="B31" s="0" t="s">
        <v>72</v>
      </c>
      <c r="C31" s="0" t="s">
        <v>27</v>
      </c>
      <c r="D31" s="13" t="n">
        <f aca="false">Atlantic!D28+Bergen!E28+Burlington!D28+Camden!D28+'Cape May'!D28+Cumberland!D28+Essex!D28+Gloucester!D28+Hudson!D28+Hunterdon!D28+Mercer!D28+Middlesex!D28+Monmouth!D28+Morris!D28+Ocean!D28+Passaic!D28+Salem!D28+Somerset!D28+Sussex!D28+Union!D28+Warren!D28</f>
        <v>0.380341399966346</v>
      </c>
      <c r="E31" s="13" t="n">
        <f aca="false">Atlantic!E28+Bergen!F28+Burlington!E28+Camden!E28+'Cape May'!E28+Cumberland!E28+Essex!E28+Gloucester!E28+Hudson!E28+Hunterdon!E28+Mercer!E28+Middlesex!E28+Monmouth!E28+Morris!E28+Ocean!E28+Passaic!E28+Salem!E28+Somerset!E28+Sussex!E28+Union!E28+Warren!E28</f>
        <v>120.511282597974</v>
      </c>
      <c r="F31" s="13" t="n">
        <f aca="false">Atlantic!F28+Bergen!G28+Burlington!F28+Camden!F28+'Cape May'!F28+Cumberland!F28+Essex!F28+Gloucester!F28+Hudson!F28+Hunterdon!F28+Mercer!F28+Middlesex!F28+Monmouth!F28+Morris!F28+Ocean!F28+Passaic!F28+Salem!F28+Somerset!F28+Sussex!F28+Union!F28+Warren!F28</f>
        <v>0.00194257570865</v>
      </c>
      <c r="G31" s="13" t="n">
        <f aca="false">Atlantic!G28+Bergen!H28+Burlington!G28+Camden!G28+'Cape May'!G28+Cumberland!G28+Essex!G28+Gloucester!G28+Hudson!G28+Hunterdon!G28+Mercer!G28+Middlesex!G28+Monmouth!G28+Morris!G28+Ocean!G28+Passaic!G28+Salem!G28+Somerset!G28+Sussex!G28+Union!G28+Warren!G28</f>
        <v>0.603752596767</v>
      </c>
      <c r="H31" s="13" t="n">
        <f aca="false">Atlantic!H28+Bergen!I28+Burlington!H28+Camden!H28+'Cape May'!H28+Cumberland!H28+Essex!H28+Gloucester!H28+Hudson!H28+Hunterdon!H28+Mercer!H28+Middlesex!H28+Monmouth!H28+Morris!H28+Ocean!H28+Passaic!H28+Salem!H28+Somerset!H28+Sussex!H28+Union!H28+Warren!H28</f>
        <v>0.749331802145</v>
      </c>
      <c r="I31" s="13" t="n">
        <f aca="false">Atlantic!I28+Bergen!J28+Burlington!I28+Camden!I28+'Cape May'!I28+Cumberland!I28+Essex!I28+Gloucester!I28+Hudson!I28+Hunterdon!I28+Mercer!I28+Middlesex!I28+Monmouth!I28+Morris!I28+Ocean!I28+Passaic!I28+Salem!I28+Somerset!I28+Sussex!I28+Union!I28+Warren!I28</f>
        <v>0.776955412799</v>
      </c>
      <c r="J31" s="13" t="n">
        <f aca="false">Atlantic!J28+Bergen!K28+Burlington!J28+Camden!J28+'Cape May'!J28+Cumberland!J28+Essex!J28+Gloucester!J28+Hudson!J28+Hunterdon!J28+Mercer!J28+Middlesex!J28+Monmouth!J28+Morris!J28+Ocean!J28+Passaic!J28+Salem!J28+Somerset!J28+Sussex!J28+Union!J28+Warren!J28</f>
        <v>238.320746735</v>
      </c>
      <c r="K31" s="13" t="n">
        <f aca="false">Atlantic!K28+Bergen!L28+Burlington!K28+Camden!K28+'Cape May'!K28+Cumberland!K28+Essex!K28+Gloucester!K28+Hudson!K28+Hunterdon!K28+Mercer!K28+Middlesex!K28+Monmouth!K28+Morris!K28+Ocean!K28+Passaic!K28+Salem!K28+Somerset!K28+Sussex!K28+Union!K28+Warren!K28</f>
        <v>0.0179782791762</v>
      </c>
      <c r="L31" s="13" t="n">
        <f aca="false">Atlantic!L28+Bergen!M28+Burlington!L28+Camden!L28+'Cape May'!L28+Cumberland!L28+Essex!L28+Gloucester!L28+Hudson!L28+Hunterdon!L28+Mercer!L28+Middlesex!L28+Monmouth!L28+Morris!L28+Ocean!L28+Passaic!L28+Salem!L28+Somerset!L28+Sussex!L28+Union!L28+Warren!L28</f>
        <v>5.54758325498</v>
      </c>
      <c r="M31" s="13" t="n">
        <f aca="false">Atlantic!M28+Bergen!N28+Burlington!M28+Camden!M28+'Cape May'!M28+Cumberland!M28+Essex!M28+Gloucester!M28+Hudson!M28+Hunterdon!M28+Mercer!M28+Middlesex!M28+Monmouth!M28+Morris!M28+Ocean!M28+Passaic!M28+Salem!M28+Somerset!M28+Sussex!M28+Union!M28+Warren!M28</f>
        <v>0.016540016842104</v>
      </c>
      <c r="N31" s="13" t="n">
        <f aca="false">Atlantic!N28+Bergen!O28+Burlington!N28+Camden!N28+'Cape May'!N28+Cumberland!N28+Essex!N28+Gloucester!N28+Hudson!N28+Hunterdon!N28+Mercer!N28+Middlesex!N28+Monmouth!N28+Morris!N28+Ocean!N28+Passaic!N28+Salem!N28+Somerset!N28+Sussex!N28+Union!N28+Warren!N28</f>
        <v>5.1037765945816</v>
      </c>
      <c r="O31" s="13" t="n">
        <f aca="false">Atlantic!O28+Bergen!P28+Burlington!O28+Camden!O28+'Cape May'!O28+Cumberland!O28+Essex!O28+Gloucester!O28+Hudson!O28+Hunterdon!O28+Mercer!O28+Middlesex!O28+Monmouth!O28+Morris!O28+Ocean!O28+Passaic!O28+Salem!O28+Somerset!O28+Sussex!O28+Union!O28+Warren!O28</f>
        <v>0.054576284903</v>
      </c>
      <c r="P31" s="13" t="n">
        <f aca="false">Atlantic!P28+Bergen!Q28+Burlington!P28+Camden!P28+'Cape May'!P28+Cumberland!P28+Essex!P28+Gloucester!P28+Hudson!P28+Hunterdon!P28+Mercer!P28+Middlesex!P28+Monmouth!P28+Morris!P28+Ocean!P28+Passaic!P28+Salem!P28+Somerset!P28+Sussex!P28+Union!P28+Warren!P28</f>
        <v>0.0171572723158159</v>
      </c>
    </row>
    <row r="32" customFormat="false" ht="12.75" hidden="false" customHeight="false" outlineLevel="0" collapsed="false">
      <c r="A32" s="0" t="s">
        <v>73</v>
      </c>
      <c r="B32" s="0" t="s">
        <v>74</v>
      </c>
      <c r="C32" s="0" t="s">
        <v>27</v>
      </c>
      <c r="D32" s="13" t="n">
        <f aca="false">Atlantic!D29+Bergen!E29+Burlington!D29+Camden!D29+'Cape May'!D29+Cumberland!D29+Essex!D29+Gloucester!D29+Hudson!D29+Hunterdon!D29+Mercer!D29+Middlesex!D29+Monmouth!D29+Morris!D29+Ocean!D29+Passaic!D29+Salem!D29+Somerset!D29+Sussex!D29+Union!D29+Warren!D29</f>
        <v>2.75933519953261</v>
      </c>
      <c r="E32" s="13" t="n">
        <f aca="false">Atlantic!E29+Bergen!F29+Burlington!E29+Camden!E29+'Cape May'!E29+Cumberland!E29+Essex!E29+Gloucester!E29+Hudson!E29+Hunterdon!E29+Mercer!E29+Middlesex!E29+Monmouth!E29+Morris!E29+Ocean!E29+Passaic!E29+Salem!E29+Somerset!E29+Sussex!E29+Union!E29+Warren!E29</f>
        <v>872.83196922329</v>
      </c>
      <c r="F32" s="13" t="n">
        <f aca="false">Atlantic!F29+Bergen!G29+Burlington!F29+Camden!F29+'Cape May'!F29+Cumberland!F29+Essex!F29+Gloucester!F29+Hudson!F29+Hunterdon!F29+Mercer!F29+Middlesex!F29+Monmouth!F29+Morris!F29+Ocean!F29+Passaic!F29+Salem!F29+Somerset!F29+Sussex!F29+Union!F29+Warren!F29</f>
        <v>0.014825295733764</v>
      </c>
      <c r="G32" s="13" t="n">
        <f aca="false">Atlantic!G29+Bergen!H29+Burlington!G29+Camden!G29+'Cape May'!G29+Cumberland!G29+Essex!G29+Gloucester!G29+Hudson!G29+Hunterdon!G29+Mercer!G29+Middlesex!G29+Monmouth!G29+Morris!G29+Ocean!G29+Passaic!G29+Salem!G29+Somerset!G29+Sussex!G29+Union!G29+Warren!G29</f>
        <v>4.607702605015</v>
      </c>
      <c r="H32" s="13" t="n">
        <f aca="false">Atlantic!H29+Bergen!I29+Burlington!H29+Camden!H29+'Cape May'!H29+Cumberland!H29+Essex!H29+Gloucester!H29+Hudson!H29+Hunterdon!H29+Mercer!H29+Middlesex!H29+Monmouth!H29+Morris!H29+Ocean!H29+Passaic!H29+Salem!H29+Somerset!H29+Sussex!H29+Union!H29+Warren!H29</f>
        <v>5.475009185917</v>
      </c>
      <c r="I32" s="13" t="n">
        <f aca="false">Atlantic!I29+Bergen!J29+Burlington!I29+Camden!I29+'Cape May'!I29+Cumberland!I29+Essex!I29+Gloucester!I29+Hudson!I29+Hunterdon!I29+Mercer!I29+Middlesex!I29+Monmouth!I29+Morris!I29+Ocean!I29+Passaic!I29+Salem!I29+Somerset!I29+Sussex!I29+Union!I29+Warren!I29</f>
        <v>5.676841755262</v>
      </c>
      <c r="J32" s="13" t="n">
        <f aca="false">Atlantic!J29+Bergen!K29+Burlington!J29+Camden!J29+'Cape May'!J29+Cumberland!J29+Essex!J29+Gloucester!J29+Hudson!J29+Hunterdon!J29+Mercer!J29+Middlesex!J29+Monmouth!J29+Morris!J29+Ocean!J29+Passaic!J29+Salem!J29+Somerset!J29+Sussex!J29+Union!J29+Warren!J29</f>
        <v>1741.29578823</v>
      </c>
      <c r="K32" s="13" t="n">
        <f aca="false">Atlantic!K29+Bergen!L29+Burlington!K29+Camden!K29+'Cape May'!K29+Cumberland!K29+Essex!K29+Gloucester!K29+Hudson!K29+Hunterdon!K29+Mercer!K29+Middlesex!K29+Monmouth!K29+Morris!K29+Ocean!K29+Passaic!K29+Salem!K29+Somerset!K29+Sussex!K29+Union!K29+Warren!K29</f>
        <v>0.131569887148</v>
      </c>
      <c r="L32" s="13" t="n">
        <f aca="false">Atlantic!L29+Bergen!M29+Burlington!L29+Camden!L29+'Cape May'!L29+Cumberland!L29+Essex!L29+Gloucester!L29+Hudson!L29+Hunterdon!L29+Mercer!L29+Middlesex!L29+Monmouth!L29+Morris!L29+Ocean!L29+Passaic!L29+Salem!L29+Somerset!L29+Sussex!L29+Union!L29+Warren!L29</f>
        <v>40.59870741127</v>
      </c>
      <c r="M32" s="13" t="n">
        <f aca="false">Atlantic!M29+Bergen!N29+Burlington!M29+Camden!M29+'Cape May'!M29+Cumberland!M29+Essex!M29+Gloucester!M29+Hudson!M29+Hunterdon!M29+Mercer!M29+Middlesex!M29+Monmouth!M29+Morris!M29+Ocean!M29+Passaic!M29+Salem!M29+Somerset!M29+Sussex!M29+Union!M29+Warren!M29</f>
        <v>0.12104429617616</v>
      </c>
      <c r="N32" s="13" t="n">
        <f aca="false">Atlantic!N29+Bergen!O29+Burlington!N29+Camden!N29+'Cape May'!N29+Cumberland!N29+Essex!N29+Gloucester!N29+Hudson!N29+Hunterdon!N29+Mercer!N29+Middlesex!N29+Monmouth!N29+Morris!N29+Ocean!N29+Passaic!N29+Salem!N29+Somerset!N29+Sussex!N29+Union!N29+Warren!N29</f>
        <v>37.3508108183684</v>
      </c>
      <c r="O32" s="13" t="n">
        <f aca="false">Atlantic!O29+Bergen!P29+Burlington!O29+Camden!O29+'Cape May'!O29+Cumberland!O29+Essex!O29+Gloucester!O29+Hudson!O29+Hunterdon!O29+Mercer!O29+Middlesex!O29+Monmouth!O29+Morris!O29+Ocean!O29+Passaic!O29+Salem!O29+Somerset!O29+Sussex!O29+Union!O29+Warren!O29</f>
        <v>0.3447786038575</v>
      </c>
      <c r="P32" s="13" t="n">
        <f aca="false">Atlantic!P29+Bergen!Q29+Burlington!P29+Camden!P29+'Cape May'!P29+Cumberland!P29+Essex!P29+Gloucester!P29+Hudson!P29+Hunterdon!P29+Mercer!P29+Middlesex!P29+Monmouth!P29+Morris!P29+Ocean!P29+Passaic!P29+Salem!P29+Somerset!P29+Sussex!P29+Union!P29+Warren!P29</f>
        <v>0.114511827064533</v>
      </c>
    </row>
    <row r="33" customFormat="false" ht="12.75" hidden="false" customHeight="false" outlineLevel="0" collapsed="false">
      <c r="A33" s="0" t="s">
        <v>75</v>
      </c>
      <c r="B33" s="0" t="s">
        <v>76</v>
      </c>
      <c r="C33" s="0" t="s">
        <v>27</v>
      </c>
      <c r="D33" s="13" t="n">
        <f aca="false">Atlantic!D30+Bergen!E30+Burlington!D30+Camden!D30+'Cape May'!D30+Cumberland!D30+Essex!D30+Gloucester!D30+Hudson!D30+Hunterdon!D30+Mercer!D30+Middlesex!D30+Monmouth!D30+Morris!D30+Ocean!D30+Passaic!D30+Salem!D30+Somerset!D30+Sussex!D30+Union!D30+Warren!D30</f>
        <v>0.00101443972661091</v>
      </c>
      <c r="E33" s="13" t="n">
        <f aca="false">Atlantic!E30+Bergen!F30+Burlington!E30+Camden!E30+'Cape May'!E30+Cumberland!E30+Essex!E30+Gloucester!E30+Hudson!E30+Hunterdon!E30+Mercer!E30+Middlesex!E30+Monmouth!E30+Morris!E30+Ocean!E30+Passaic!E30+Salem!E30+Somerset!E30+Sussex!E30+Union!E30+Warren!E30</f>
        <v>0.320706446928743</v>
      </c>
      <c r="F33" s="13" t="n">
        <f aca="false">Atlantic!F30+Bergen!G30+Burlington!F30+Camden!F30+'Cape May'!F30+Cumberland!F30+Essex!F30+Gloucester!F30+Hudson!F30+Hunterdon!F30+Mercer!F30+Middlesex!F30+Monmouth!F30+Morris!F30+Ocean!F30+Passaic!F30+Salem!F30+Somerset!F30+Sussex!F30+Union!F30+Warren!F30</f>
        <v>5.400426683E-006</v>
      </c>
      <c r="G33" s="13" t="n">
        <f aca="false">Atlantic!G30+Bergen!H30+Burlington!G30+Camden!G30+'Cape May'!G30+Cumberland!G30+Essex!G30+Gloucester!G30+Hudson!G30+Hunterdon!G30+Mercer!G30+Middlesex!G30+Monmouth!G30+Morris!G30+Ocean!G30+Passaic!G30+Salem!G30+Somerset!G30+Sussex!G30+Union!G30+Warren!G30</f>
        <v>0.0016784529056</v>
      </c>
      <c r="H33" s="13" t="n">
        <f aca="false">Atlantic!H30+Bergen!I30+Burlington!H30+Camden!H30+'Cape May'!H30+Cumberland!H30+Essex!H30+Gloucester!H30+Hudson!H30+Hunterdon!H30+Mercer!H30+Middlesex!H30+Monmouth!H30+Morris!H30+Ocean!H30+Passaic!H30+Salem!H30+Somerset!H30+Sussex!H30+Union!H30+Warren!H30</f>
        <v>0.0020558894509</v>
      </c>
      <c r="I33" s="13" t="n">
        <f aca="false">Atlantic!I30+Bergen!J30+Burlington!I30+Camden!I30+'Cape May'!I30+Cumberland!I30+Essex!I30+Gloucester!I30+Hudson!I30+Hunterdon!I30+Mercer!I30+Middlesex!I30+Monmouth!I30+Morris!I30+Ocean!I30+Passaic!I30+Salem!I30+Somerset!I30+Sussex!I30+Union!I30+Warren!I30</f>
        <v>0.0021316785022</v>
      </c>
      <c r="J33" s="13" t="n">
        <f aca="false">Atlantic!J30+Bergen!K30+Burlington!J30+Camden!J30+'Cape May'!J30+Cumberland!J30+Essex!J30+Gloucester!J30+Hudson!J30+Hunterdon!J30+Mercer!J30+Middlesex!J30+Monmouth!J30+Morris!J30+Ocean!J30+Passaic!J30+Salem!J30+Somerset!J30+Sussex!J30+Union!J30+Warren!J30</f>
        <v>0.6538640317</v>
      </c>
      <c r="K33" s="13" t="n">
        <f aca="false">Atlantic!K30+Bergen!L30+Burlington!K30+Camden!K30+'Cape May'!K30+Cumberland!K30+Essex!K30+Gloucester!K30+Hudson!K30+Hunterdon!K30+Mercer!K30+Middlesex!K30+Monmouth!K30+Morris!K30+Ocean!K30+Passaic!K30+Salem!K30+Somerset!K30+Sussex!K30+Union!K30+Warren!K30</f>
        <v>5.057239372E-005</v>
      </c>
      <c r="L33" s="13" t="n">
        <f aca="false">Atlantic!L30+Bergen!M30+Burlington!L30+Camden!L30+'Cape May'!L30+Cumberland!L30+Essex!L30+Gloucester!L30+Hudson!L30+Hunterdon!L30+Mercer!L30+Middlesex!L30+Monmouth!L30+Morris!L30+Ocean!L30+Passaic!L30+Salem!L30+Somerset!L30+Sussex!L30+Union!L30+Warren!L30</f>
        <v>0.015605195483</v>
      </c>
      <c r="M33" s="13" t="n">
        <f aca="false">Atlantic!M30+Bergen!N30+Burlington!M30+Camden!M30+'Cape May'!M30+Cumberland!M30+Essex!M30+Gloucester!M30+Hudson!M30+Hunterdon!M30+Mercer!M30+Middlesex!M30+Monmouth!M30+Morris!M30+Ocean!M30+Passaic!M30+Salem!M30+Somerset!M30+Sussex!M30+Union!M30+Warren!M30</f>
        <v>4.65266022224E-005</v>
      </c>
      <c r="N33" s="13" t="n">
        <f aca="false">Atlantic!N30+Bergen!O30+Burlington!N30+Camden!N30+'Cape May'!N30+Cumberland!N30+Essex!N30+Gloucester!N30+Hudson!N30+Hunterdon!N30+Mercer!N30+Middlesex!N30+Monmouth!N30+Morris!N30+Ocean!N30+Passaic!N30+Salem!N30+Somerset!N30+Sussex!N30+Union!N30+Warren!N30</f>
        <v>0.01435677984436</v>
      </c>
      <c r="O33" s="13" t="n">
        <f aca="false">Atlantic!O30+Bergen!P30+Burlington!O30+Camden!O30+'Cape May'!O30+Cumberland!O30+Essex!O30+Gloucester!O30+Hudson!O30+Hunterdon!O30+Mercer!O30+Middlesex!O30+Monmouth!O30+Morris!O30+Ocean!O30+Passaic!O30+Salem!O30+Somerset!O30+Sussex!O30+Union!O30+Warren!O30</f>
        <v>0.00013579765627</v>
      </c>
      <c r="P33" s="13" t="n">
        <f aca="false">Atlantic!P30+Bergen!Q30+Burlington!P30+Camden!P30+'Cape May'!P30+Cumberland!P30+Essex!P30+Gloucester!P30+Hudson!P30+Hunterdon!P30+Mercer!P30+Middlesex!P30+Monmouth!P30+Morris!P30+Ocean!P30+Passaic!P30+Salem!P30+Somerset!P30+Sussex!P30+Union!P30+Warren!P30</f>
        <v>4.39837302790631E-005</v>
      </c>
    </row>
    <row r="34" customFormat="false" ht="12.75" hidden="false" customHeight="false" outlineLevel="0" collapsed="false">
      <c r="A34" s="0" t="s">
        <v>77</v>
      </c>
      <c r="B34" s="0" t="s">
        <v>78</v>
      </c>
      <c r="C34" s="0" t="s">
        <v>27</v>
      </c>
      <c r="D34" s="13" t="n">
        <f aca="false">Atlantic!D31+Bergen!E31+Burlington!D31+Camden!D31+'Cape May'!D31+Cumberland!D31+Essex!D31+Gloucester!D31+Hudson!D31+Hunterdon!D31+Mercer!D31+Middlesex!D31+Monmouth!D31+Morris!D31+Ocean!D31+Passaic!D31+Salem!D31+Somerset!D31+Sussex!D31+Union!D31+Warren!D31</f>
        <v>0</v>
      </c>
      <c r="E34" s="13" t="n">
        <f aca="false">Atlantic!E31+Bergen!F31+Burlington!E31+Camden!E31+'Cape May'!E31+Cumberland!E31+Essex!E31+Gloucester!E31+Hudson!E31+Hunterdon!E31+Mercer!E31+Middlesex!E31+Monmouth!E31+Morris!E31+Ocean!E31+Passaic!E31+Salem!E31+Somerset!E31+Sussex!E31+Union!E31+Warren!E31</f>
        <v>0</v>
      </c>
      <c r="F34" s="13" t="n">
        <f aca="false">Atlantic!F31+Bergen!G31+Burlington!F31+Camden!F31+'Cape May'!F31+Cumberland!F31+Essex!F31+Gloucester!F31+Hudson!F31+Hunterdon!F31+Mercer!F31+Middlesex!F31+Monmouth!F31+Morris!F31+Ocean!F31+Passaic!F31+Salem!F31+Somerset!F31+Sussex!F31+Union!F31+Warren!F31</f>
        <v>0</v>
      </c>
      <c r="G34" s="13" t="n">
        <f aca="false">Atlantic!G31+Bergen!H31+Burlington!G31+Camden!G31+'Cape May'!G31+Cumberland!G31+Essex!G31+Gloucester!G31+Hudson!G31+Hunterdon!G31+Mercer!G31+Middlesex!G31+Monmouth!G31+Morris!G31+Ocean!G31+Passaic!G31+Salem!G31+Somerset!G31+Sussex!G31+Union!G31+Warren!G31</f>
        <v>0</v>
      </c>
      <c r="H34" s="13" t="n">
        <f aca="false">Atlantic!H31+Bergen!I31+Burlington!H31+Camden!H31+'Cape May'!H31+Cumberland!H31+Essex!H31+Gloucester!H31+Hudson!H31+Hunterdon!H31+Mercer!H31+Middlesex!H31+Monmouth!H31+Morris!H31+Ocean!H31+Passaic!H31+Salem!H31+Somerset!H31+Sussex!H31+Union!H31+Warren!H31</f>
        <v>0</v>
      </c>
      <c r="I34" s="13" t="n">
        <f aca="false">Atlantic!I31+Bergen!J31+Burlington!I31+Camden!I31+'Cape May'!I31+Cumberland!I31+Essex!I31+Gloucester!I31+Hudson!I31+Hunterdon!I31+Mercer!I31+Middlesex!I31+Monmouth!I31+Morris!I31+Ocean!I31+Passaic!I31+Salem!I31+Somerset!I31+Sussex!I31+Union!I31+Warren!I31</f>
        <v>0</v>
      </c>
      <c r="J34" s="13" t="n">
        <f aca="false">Atlantic!J31+Bergen!K31+Burlington!J31+Camden!J31+'Cape May'!J31+Cumberland!J31+Essex!J31+Gloucester!J31+Hudson!J31+Hunterdon!J31+Mercer!J31+Middlesex!J31+Monmouth!J31+Morris!J31+Ocean!J31+Passaic!J31+Salem!J31+Somerset!J31+Sussex!J31+Union!J31+Warren!J31</f>
        <v>0</v>
      </c>
      <c r="K34" s="13" t="n">
        <f aca="false">Atlantic!K31+Bergen!L31+Burlington!K31+Camden!K31+'Cape May'!K31+Cumberland!K31+Essex!K31+Gloucester!K31+Hudson!K31+Hunterdon!K31+Mercer!K31+Middlesex!K31+Monmouth!K31+Morris!K31+Ocean!K31+Passaic!K31+Salem!K31+Somerset!K31+Sussex!K31+Union!K31+Warren!K31</f>
        <v>0</v>
      </c>
      <c r="L34" s="13" t="n">
        <f aca="false">Atlantic!L31+Bergen!M31+Burlington!L31+Camden!L31+'Cape May'!L31+Cumberland!L31+Essex!L31+Gloucester!L31+Hudson!L31+Hunterdon!L31+Mercer!L31+Middlesex!L31+Monmouth!L31+Morris!L31+Ocean!L31+Passaic!L31+Salem!L31+Somerset!L31+Sussex!L31+Union!L31+Warren!L31</f>
        <v>0</v>
      </c>
      <c r="M34" s="13" t="n">
        <f aca="false">Atlantic!M31+Bergen!N31+Burlington!M31+Camden!M31+'Cape May'!M31+Cumberland!M31+Essex!M31+Gloucester!M31+Hudson!M31+Hunterdon!M31+Mercer!M31+Middlesex!M31+Monmouth!M31+Morris!M31+Ocean!M31+Passaic!M31+Salem!M31+Somerset!M31+Sussex!M31+Union!M31+Warren!M31</f>
        <v>0</v>
      </c>
      <c r="N34" s="13" t="n">
        <f aca="false">Atlantic!N31+Bergen!O31+Burlington!N31+Camden!N31+'Cape May'!N31+Cumberland!N31+Essex!N31+Gloucester!N31+Hudson!N31+Hunterdon!N31+Mercer!N31+Middlesex!N31+Monmouth!N31+Morris!N31+Ocean!N31+Passaic!N31+Salem!N31+Somerset!N31+Sussex!N31+Union!N31+Warren!N31</f>
        <v>0</v>
      </c>
      <c r="O34" s="13" t="n">
        <f aca="false">Atlantic!O31+Bergen!P31+Burlington!O31+Camden!O31+'Cape May'!O31+Cumberland!O31+Essex!O31+Gloucester!O31+Hudson!O31+Hunterdon!O31+Mercer!O31+Middlesex!O31+Monmouth!O31+Morris!O31+Ocean!O31+Passaic!O31+Salem!O31+Somerset!O31+Sussex!O31+Union!O31+Warren!O31</f>
        <v>0</v>
      </c>
      <c r="P34" s="13" t="n">
        <f aca="false">Atlantic!P31+Bergen!Q31+Burlington!P31+Camden!P31+'Cape May'!P31+Cumberland!P31+Essex!P31+Gloucester!P31+Hudson!P31+Hunterdon!P31+Mercer!P31+Middlesex!P31+Monmouth!P31+Morris!P31+Ocean!P31+Passaic!P31+Salem!P31+Somerset!P31+Sussex!P31+Union!P31+Warren!P31</f>
        <v>0</v>
      </c>
    </row>
    <row r="35" customFormat="false" ht="12.75" hidden="false" customHeight="false" outlineLevel="0" collapsed="false">
      <c r="A35" s="0" t="s">
        <v>79</v>
      </c>
      <c r="B35" s="0" t="s">
        <v>26</v>
      </c>
      <c r="C35" s="0" t="s">
        <v>80</v>
      </c>
      <c r="D35" s="13" t="n">
        <f aca="false">Atlantic!D32+Bergen!E32+Burlington!D32+Camden!D32+'Cape May'!D32+Cumberland!D32+Essex!D32+Gloucester!D32+Hudson!D32+Hunterdon!D32+Mercer!D32+Middlesex!D32+Monmouth!D32+Morris!D32+Ocean!D32+Passaic!D32+Salem!D32+Somerset!D32+Sussex!D32+Union!D32+Warren!D32</f>
        <v>0.159140693750403</v>
      </c>
      <c r="E35" s="13" t="n">
        <f aca="false">Atlantic!E32+Bergen!F32+Burlington!E32+Camden!E32+'Cape May'!E32+Cumberland!E32+Essex!E32+Gloucester!E32+Hudson!E32+Hunterdon!E32+Mercer!E32+Middlesex!E32+Monmouth!E32+Morris!E32+Ocean!E32+Passaic!E32+Salem!E32+Somerset!E32+Sussex!E32+Union!E32+Warren!E32</f>
        <v>49.894582748316</v>
      </c>
      <c r="F35" s="13" t="n">
        <f aca="false">Atlantic!F32+Bergen!G32+Burlington!F32+Camden!F32+'Cape May'!F32+Cumberland!F32+Essex!F32+Gloucester!F32+Hudson!F32+Hunterdon!F32+Mercer!F32+Middlesex!F32+Monmouth!F32+Morris!F32+Ocean!F32+Passaic!F32+Salem!F32+Somerset!F32+Sussex!F32+Union!F32+Warren!F32</f>
        <v>0.02462721467</v>
      </c>
      <c r="G35" s="13" t="n">
        <f aca="false">Atlantic!G32+Bergen!H32+Burlington!G32+Camden!G32+'Cape May'!G32+Cumberland!G32+Essex!G32+Gloucester!G32+Hudson!G32+Hunterdon!G32+Mercer!G32+Middlesex!G32+Monmouth!G32+Morris!G32+Ocean!G32+Passaic!G32+Salem!G32+Somerset!G32+Sussex!G32+Union!G32+Warren!G32</f>
        <v>8.42236694</v>
      </c>
      <c r="H35" s="13" t="n">
        <f aca="false">Atlantic!H32+Bergen!I32+Burlington!H32+Camden!H32+'Cape May'!H32+Cumberland!H32+Essex!H32+Gloucester!H32+Hudson!H32+Hunterdon!H32+Mercer!H32+Middlesex!H32+Monmouth!H32+Morris!H32+Ocean!H32+Passaic!H32+Salem!H32+Somerset!H32+Sussex!H32+Union!H32+Warren!H32</f>
        <v>2.262185823</v>
      </c>
      <c r="I35" s="13" t="n">
        <f aca="false">Atlantic!I32+Bergen!J32+Burlington!I32+Camden!I32+'Cape May'!I32+Cumberland!I32+Essex!I32+Gloucester!I32+Hudson!I32+Hunterdon!I32+Mercer!I32+Middlesex!I32+Monmouth!I32+Morris!I32+Ocean!I32+Passaic!I32+Salem!I32+Somerset!I32+Sussex!I32+Union!I32+Warren!I32</f>
        <v>0.640692795</v>
      </c>
      <c r="J35" s="13" t="n">
        <f aca="false">Atlantic!J32+Bergen!K32+Burlington!J32+Camden!J32+'Cape May'!J32+Cumberland!J32+Essex!J32+Gloucester!J32+Hudson!J32+Hunterdon!J32+Mercer!J32+Middlesex!J32+Monmouth!J32+Morris!J32+Ocean!J32+Passaic!J32+Salem!J32+Somerset!J32+Sussex!J32+Union!J32+Warren!J32</f>
        <v>634.633455</v>
      </c>
      <c r="K35" s="13" t="n">
        <f aca="false">Atlantic!K32+Bergen!L32+Burlington!K32+Camden!K32+'Cape May'!K32+Cumberland!K32+Essex!K32+Gloucester!K32+Hudson!K32+Hunterdon!K32+Mercer!K32+Middlesex!K32+Monmouth!K32+Morris!K32+Ocean!K32+Passaic!K32+Salem!K32+Somerset!K32+Sussex!K32+Union!K32+Warren!K32</f>
        <v>0.00095238708</v>
      </c>
      <c r="L35" s="13" t="n">
        <f aca="false">Atlantic!L32+Bergen!M32+Burlington!L32+Camden!L32+'Cape May'!L32+Cumberland!L32+Essex!L32+Gloucester!L32+Hudson!L32+Hunterdon!L32+Mercer!L32+Middlesex!L32+Monmouth!L32+Morris!L32+Ocean!L32+Passaic!L32+Salem!L32+Somerset!L32+Sussex!L32+Union!L32+Warren!L32</f>
        <v>0.917454877</v>
      </c>
      <c r="M35" s="13" t="n">
        <f aca="false">Atlantic!M32+Bergen!N32+Burlington!M32+Camden!M32+'Cape May'!M32+Cumberland!M32+Essex!M32+Gloucester!M32+Hudson!M32+Hunterdon!M32+Mercer!M32+Middlesex!M32+Monmouth!M32+Morris!M32+Ocean!M32+Passaic!M32+Salem!M32+Somerset!M32+Sussex!M32+Union!M32+Warren!M32</f>
        <v>0.0008761961136</v>
      </c>
      <c r="N35" s="13" t="n">
        <f aca="false">Atlantic!N32+Bergen!O32+Burlington!N32+Camden!N32+'Cape May'!N32+Cumberland!N32+Essex!N32+Gloucester!N32+Hudson!N32+Hunterdon!N32+Mercer!N32+Middlesex!N32+Monmouth!N32+Morris!N32+Ocean!N32+Passaic!N32+Salem!N32+Somerset!N32+Sussex!N32+Union!N32+Warren!N32</f>
        <v>0.84405848684</v>
      </c>
      <c r="O35" s="13" t="n">
        <f aca="false">Atlantic!O32+Bergen!P32+Burlington!O32+Camden!O32+'Cape May'!O32+Cumberland!O32+Essex!O32+Gloucester!O32+Hudson!O32+Hunterdon!O32+Mercer!O32+Middlesex!O32+Monmouth!O32+Morris!O32+Ocean!O32+Passaic!O32+Salem!O32+Somerset!O32+Sussex!O32+Union!O32+Warren!O32</f>
        <v>0.2578975177</v>
      </c>
      <c r="P35" s="13" t="n">
        <f aca="false">Atlantic!P32+Bergen!Q32+Burlington!P32+Camden!P32+'Cape May'!P32+Cumberland!P32+Essex!P32+Gloucester!P32+Hudson!P32+Hunterdon!P32+Mercer!P32+Middlesex!P32+Monmouth!P32+Morris!P32+Ocean!P32+Passaic!P32+Salem!P32+Somerset!P32+Sussex!P32+Union!P32+Warren!P32</f>
        <v>0.0532854138192015</v>
      </c>
    </row>
    <row r="36" customFormat="false" ht="12.75" hidden="false" customHeight="false" outlineLevel="0" collapsed="false">
      <c r="A36" s="0" t="s">
        <v>81</v>
      </c>
      <c r="B36" s="0" t="s">
        <v>31</v>
      </c>
      <c r="C36" s="0" t="s">
        <v>80</v>
      </c>
      <c r="D36" s="13" t="n">
        <f aca="false">Atlantic!D33+Bergen!E33+Burlington!D33+Camden!D33+'Cape May'!D33+Cumberland!D33+Essex!D33+Gloucester!D33+Hudson!D33+Hunterdon!D33+Mercer!D33+Middlesex!D33+Monmouth!D33+Morris!D33+Ocean!D33+Passaic!D33+Salem!D33+Somerset!D33+Sussex!D33+Union!D33+Warren!D33</f>
        <v>1.43752807163226</v>
      </c>
      <c r="E36" s="13" t="n">
        <f aca="false">Atlantic!E33+Bergen!F33+Burlington!E33+Camden!E33+'Cape May'!E33+Cumberland!E33+Essex!E33+Gloucester!E33+Hudson!E33+Hunterdon!E33+Mercer!E33+Middlesex!E33+Monmouth!E33+Morris!E33+Ocean!E33+Passaic!E33+Salem!E33+Somerset!E33+Sussex!E33+Union!E33+Warren!E33</f>
        <v>450.66726160563</v>
      </c>
      <c r="F36" s="13" t="n">
        <f aca="false">Atlantic!F33+Bergen!G33+Burlington!F33+Camden!F33+'Cape May'!F33+Cumberland!F33+Essex!F33+Gloucester!F33+Hudson!F33+Hunterdon!F33+Mercer!F33+Middlesex!F33+Monmouth!F33+Morris!F33+Ocean!F33+Passaic!F33+Salem!F33+Somerset!F33+Sussex!F33+Union!F33+Warren!F33</f>
        <v>0.2223287333</v>
      </c>
      <c r="G36" s="13" t="n">
        <f aca="false">Atlantic!G33+Bergen!H33+Burlington!G33+Camden!G33+'Cape May'!G33+Cumberland!G33+Essex!G33+Gloucester!G33+Hudson!G33+Hunterdon!G33+Mercer!G33+Middlesex!G33+Monmouth!G33+Morris!G33+Ocean!G33+Passaic!G33+Salem!G33+Somerset!G33+Sussex!G33+Union!G33+Warren!G33</f>
        <v>76.0351567</v>
      </c>
      <c r="H36" s="13" t="n">
        <f aca="false">Atlantic!H33+Bergen!I33+Burlington!H33+Camden!H33+'Cape May'!H33+Cumberland!H33+Essex!H33+Gloucester!H33+Hudson!H33+Hunterdon!H33+Mercer!H33+Middlesex!H33+Monmouth!H33+Morris!H33+Ocean!H33+Passaic!H33+Salem!H33+Somerset!H33+Sussex!H33+Union!H33+Warren!H33</f>
        <v>20.35947428</v>
      </c>
      <c r="I36" s="13" t="n">
        <f aca="false">Atlantic!I33+Bergen!J33+Burlington!I33+Camden!I33+'Cape May'!I33+Cumberland!I33+Essex!I33+Gloucester!I33+Hudson!I33+Hunterdon!I33+Mercer!I33+Middlesex!I33+Monmouth!I33+Morris!I33+Ocean!I33+Passaic!I33+Salem!I33+Somerset!I33+Sussex!I33+Union!I33+Warren!I33</f>
        <v>5.766178764</v>
      </c>
      <c r="J36" s="13" t="n">
        <f aca="false">Atlantic!J33+Bergen!K33+Burlington!J33+Camden!J33+'Cape May'!J33+Cumberland!J33+Essex!J33+Gloucester!J33+Hudson!J33+Hunterdon!J33+Mercer!J33+Middlesex!J33+Monmouth!J33+Morris!J33+Ocean!J33+Passaic!J33+Salem!J33+Somerset!J33+Sussex!J33+Union!J33+Warren!J33</f>
        <v>5711.645302</v>
      </c>
      <c r="K36" s="13" t="n">
        <f aca="false">Atlantic!K33+Bergen!L33+Burlington!K33+Camden!K33+'Cape May'!K33+Cumberland!K33+Essex!K33+Gloucester!K33+Hudson!K33+Hunterdon!K33+Mercer!K33+Middlesex!K33+Monmouth!K33+Morris!K33+Ocean!K33+Passaic!K33+Salem!K33+Somerset!K33+Sussex!K33+Union!K33+Warren!K33</f>
        <v>0.00857423152</v>
      </c>
      <c r="L36" s="13" t="n">
        <f aca="false">Atlantic!L33+Bergen!M33+Burlington!L33+Camden!L33+'Cape May'!L33+Cumberland!L33+Essex!L33+Gloucester!L33+Hudson!L33+Hunterdon!L33+Mercer!L33+Middlesex!L33+Monmouth!L33+Morris!L33+Ocean!L33+Passaic!L33+Salem!L33+Somerset!L33+Sussex!L33+Union!L33+Warren!L33</f>
        <v>8.25974106</v>
      </c>
      <c r="M36" s="13" t="n">
        <f aca="false">Atlantic!M33+Bergen!N33+Burlington!M33+Camden!M33+'Cape May'!M33+Cumberland!M33+Essex!M33+Gloucester!M33+Hudson!M33+Hunterdon!M33+Mercer!M33+Middlesex!M33+Monmouth!M33+Morris!M33+Ocean!M33+Passaic!M33+Salem!M33+Somerset!M33+Sussex!M33+Union!M33+Warren!M33</f>
        <v>0.0078882929984</v>
      </c>
      <c r="N36" s="13" t="n">
        <f aca="false">Atlantic!N33+Bergen!O33+Burlington!N33+Camden!N33+'Cape May'!N33+Cumberland!N33+Essex!N33+Gloucester!N33+Hudson!N33+Hunterdon!N33+Mercer!N33+Middlesex!N33+Monmouth!N33+Morris!N33+Ocean!N33+Passaic!N33+Salem!N33+Somerset!N33+Sussex!N33+Union!N33+Warren!N33</f>
        <v>7.5989617752</v>
      </c>
      <c r="O36" s="13" t="n">
        <f aca="false">Atlantic!O33+Bergen!P33+Burlington!O33+Camden!O33+'Cape May'!O33+Cumberland!O33+Essex!O33+Gloucester!O33+Hudson!O33+Hunterdon!O33+Mercer!O33+Middlesex!O33+Monmouth!O33+Morris!O33+Ocean!O33+Passaic!O33+Salem!O33+Somerset!O33+Sussex!O33+Union!O33+Warren!O33</f>
        <v>2.466359405</v>
      </c>
      <c r="P36" s="13" t="n">
        <f aca="false">Atlantic!P33+Bergen!Q33+Burlington!P33+Camden!P33+'Cape May'!P33+Cumberland!P33+Essex!P33+Gloucester!P33+Hudson!P33+Hunterdon!P33+Mercer!P33+Middlesex!P33+Monmouth!P33+Morris!P33+Ocean!P33+Passaic!P33+Salem!P33+Somerset!P33+Sussex!P33+Union!P33+Warren!P33</f>
        <v>0.508449690070785</v>
      </c>
    </row>
    <row r="37" customFormat="false" ht="12.75" hidden="false" customHeight="false" outlineLevel="0" collapsed="false">
      <c r="A37" s="0" t="s">
        <v>82</v>
      </c>
      <c r="B37" s="0" t="s">
        <v>83</v>
      </c>
      <c r="C37" s="0" t="s">
        <v>80</v>
      </c>
      <c r="D37" s="13" t="n">
        <f aca="false">Atlantic!D34+Bergen!E34+Burlington!D34+Camden!D34+'Cape May'!D34+Cumberland!D34+Essex!D34+Gloucester!D34+Hudson!D34+Hunterdon!D34+Mercer!D34+Middlesex!D34+Monmouth!D34+Morris!D34+Ocean!D34+Passaic!D34+Salem!D34+Somerset!D34+Sussex!D34+Union!D34+Warren!D34</f>
        <v>0.402187534513725</v>
      </c>
      <c r="E37" s="13" t="n">
        <f aca="false">Atlantic!E34+Bergen!F34+Burlington!E34+Camden!E34+'Cape May'!E34+Cumberland!E34+Essex!E34+Gloucester!E34+Hudson!E34+Hunterdon!E34+Mercer!E34+Middlesex!E34+Monmouth!E34+Morris!E34+Ocean!E34+Passaic!E34+Salem!E34+Somerset!E34+Sussex!E34+Union!E34+Warren!E34</f>
        <v>124.484186552721</v>
      </c>
      <c r="F37" s="13" t="n">
        <f aca="false">Atlantic!F34+Bergen!G34+Burlington!F34+Camden!F34+'Cape May'!F34+Cumberland!F34+Essex!F34+Gloucester!F34+Hudson!F34+Hunterdon!F34+Mercer!F34+Middlesex!F34+Monmouth!F34+Morris!F34+Ocean!F34+Passaic!F34+Salem!F34+Somerset!F34+Sussex!F34+Union!F34+Warren!F34</f>
        <v>0.1672309826</v>
      </c>
      <c r="G37" s="13" t="n">
        <f aca="false">Atlantic!G34+Bergen!H34+Burlington!G34+Camden!G34+'Cape May'!G34+Cumberland!G34+Essex!G34+Gloucester!G34+Hudson!G34+Hunterdon!G34+Mercer!G34+Middlesex!G34+Monmouth!G34+Morris!G34+Ocean!G34+Passaic!G34+Salem!G34+Somerset!G34+Sussex!G34+Union!G34+Warren!G34</f>
        <v>57.1920426</v>
      </c>
      <c r="H37" s="13" t="n">
        <f aca="false">Atlantic!H34+Bergen!I34+Burlington!H34+Camden!H34+'Cape May'!H34+Cumberland!H34+Essex!H34+Gloucester!H34+Hudson!H34+Hunterdon!H34+Mercer!H34+Middlesex!H34+Monmouth!H34+Morris!H34+Ocean!H34+Passaic!H34+Salem!H34+Somerset!H34+Sussex!H34+Union!H34+Warren!H34</f>
        <v>26.68057852</v>
      </c>
      <c r="I37" s="13" t="n">
        <f aca="false">Atlantic!I34+Bergen!J34+Burlington!I34+Camden!I34+'Cape May'!I34+Cumberland!I34+Essex!I34+Gloucester!I34+Hudson!I34+Hunterdon!I34+Mercer!I34+Middlesex!I34+Monmouth!I34+Morris!I34+Ocean!I34+Passaic!I34+Salem!I34+Somerset!I34+Sussex!I34+Union!I34+Warren!I34</f>
        <v>7.55643203</v>
      </c>
      <c r="J37" s="13" t="n">
        <f aca="false">Atlantic!J34+Bergen!K34+Burlington!J34+Camden!J34+'Cape May'!J34+Cumberland!J34+Essex!J34+Gloucester!J34+Hudson!J34+Hunterdon!J34+Mercer!J34+Middlesex!J34+Monmouth!J34+Morris!J34+Ocean!J34+Passaic!J34+Salem!J34+Somerset!J34+Sussex!J34+Union!J34+Warren!J34</f>
        <v>7484.96737</v>
      </c>
      <c r="K37" s="13" t="n">
        <f aca="false">Atlantic!K34+Bergen!L34+Burlington!K34+Camden!K34+'Cape May'!K34+Cumberland!K34+Essex!K34+Gloucester!K34+Hudson!K34+Hunterdon!K34+Mercer!K34+Middlesex!K34+Monmouth!K34+Morris!K34+Ocean!K34+Passaic!K34+Salem!K34+Somerset!K34+Sussex!K34+Union!K34+Warren!K34</f>
        <v>0.001694506707</v>
      </c>
      <c r="L37" s="13" t="n">
        <f aca="false">Atlantic!L34+Bergen!M34+Burlington!L34+Camden!L34+'Cape May'!L34+Cumberland!L34+Essex!L34+Gloucester!L34+Hudson!L34+Hunterdon!L34+Mercer!L34+Middlesex!L34+Monmouth!L34+Morris!L34+Ocean!L34+Passaic!L34+Salem!L34+Somerset!L34+Sussex!L34+Union!L34+Warren!L34</f>
        <v>1.632354517</v>
      </c>
      <c r="M37" s="13" t="n">
        <f aca="false">Atlantic!M34+Bergen!N34+Burlington!M34+Camden!M34+'Cape May'!M34+Cumberland!M34+Essex!M34+Gloucester!M34+Hudson!M34+Hunterdon!M34+Mercer!M34+Middlesex!M34+Monmouth!M34+Morris!M34+Ocean!M34+Passaic!M34+Salem!M34+Somerset!M34+Sussex!M34+Union!M34+Warren!M34</f>
        <v>0.00155894617044</v>
      </c>
      <c r="N37" s="13" t="n">
        <f aca="false">Atlantic!N34+Bergen!O34+Burlington!N34+Camden!N34+'Cape May'!N34+Cumberland!N34+Essex!N34+Gloucester!N34+Hudson!N34+Hunterdon!N34+Mercer!N34+Middlesex!N34+Monmouth!N34+Morris!N34+Ocean!N34+Passaic!N34+Salem!N34+Somerset!N34+Sussex!N34+Union!N34+Warren!N34</f>
        <v>1.50176615564</v>
      </c>
      <c r="O37" s="13" t="n">
        <f aca="false">Atlantic!O34+Bergen!P34+Burlington!O34+Camden!O34+'Cape May'!O34+Cumberland!O34+Essex!O34+Gloucester!O34+Hudson!O34+Hunterdon!O34+Mercer!O34+Middlesex!O34+Monmouth!O34+Morris!O34+Ocean!O34+Passaic!O34+Salem!O34+Somerset!O34+Sussex!O34+Union!O34+Warren!O34</f>
        <v>1.053232228</v>
      </c>
      <c r="P37" s="13" t="n">
        <f aca="false">Atlantic!P34+Bergen!Q34+Burlington!P34+Camden!P34+'Cape May'!P34+Cumberland!P34+Essex!P34+Gloucester!P34+Hudson!P34+Hunterdon!P34+Mercer!P34+Middlesex!P34+Monmouth!P34+Morris!P34+Ocean!P34+Passaic!P34+Salem!P34+Somerset!P34+Sussex!P34+Union!P34+Warren!P34</f>
        <v>0.216500970666945</v>
      </c>
    </row>
    <row r="38" customFormat="false" ht="12.75" hidden="false" customHeight="false" outlineLevel="0" collapsed="false">
      <c r="A38" s="0" t="s">
        <v>84</v>
      </c>
      <c r="B38" s="0" t="s">
        <v>33</v>
      </c>
      <c r="C38" s="0" t="s">
        <v>80</v>
      </c>
      <c r="D38" s="13" t="n">
        <f aca="false">Atlantic!D35+Bergen!E35+Burlington!D35+Camden!D35+'Cape May'!D35+Cumberland!D35+Essex!D35+Gloucester!D35+Hudson!D35+Hunterdon!D35+Mercer!D35+Middlesex!D35+Monmouth!D35+Morris!D35+Ocean!D35+Passaic!D35+Salem!D35+Somerset!D35+Sussex!D35+Union!D35+Warren!D35</f>
        <v>0.117314768196257</v>
      </c>
      <c r="E38" s="13" t="n">
        <f aca="false">Atlantic!E35+Bergen!F35+Burlington!E35+Camden!E35+'Cape May'!E35+Cumberland!E35+Essex!E35+Gloucester!E35+Hudson!E35+Hunterdon!E35+Mercer!E35+Middlesex!E35+Monmouth!E35+Morris!E35+Ocean!E35+Passaic!E35+Salem!E35+Somerset!E35+Sussex!E35+Union!E35+Warren!E35</f>
        <v>36.3526735580937</v>
      </c>
      <c r="F38" s="13" t="n">
        <f aca="false">Atlantic!F35+Bergen!G35+Burlington!F35+Camden!F35+'Cape May'!F35+Cumberland!F35+Essex!F35+Gloucester!F35+Hudson!F35+Hunterdon!F35+Mercer!F35+Middlesex!F35+Monmouth!F35+Morris!F35+Ocean!F35+Passaic!F35+Salem!F35+Somerset!F35+Sussex!F35+Union!F35+Warren!F35</f>
        <v>0.029822690085346</v>
      </c>
      <c r="G38" s="13" t="n">
        <f aca="false">Atlantic!G35+Bergen!H35+Burlington!G35+Camden!G35+'Cape May'!G35+Cumberland!G35+Essex!G35+Gloucester!G35+Hudson!G35+Hunterdon!G35+Mercer!G35+Middlesex!G35+Monmouth!G35+Morris!G35+Ocean!G35+Passaic!G35+Salem!G35+Somerset!G35+Sussex!G35+Union!G35+Warren!G35</f>
        <v>10.199190153249</v>
      </c>
      <c r="H38" s="13" t="n">
        <f aca="false">Atlantic!H35+Bergen!I35+Burlington!H35+Camden!H35+'Cape May'!H35+Cumberland!H35+Essex!H35+Gloucester!H35+Hudson!H35+Hunterdon!H35+Mercer!H35+Middlesex!H35+Monmouth!H35+Morris!H35+Ocean!H35+Passaic!H35+Salem!H35+Somerset!H35+Sussex!H35+Union!H35+Warren!H35</f>
        <v>3.666885046335</v>
      </c>
      <c r="I38" s="13" t="n">
        <f aca="false">Atlantic!I35+Bergen!J35+Burlington!I35+Camden!I35+'Cape May'!I35+Cumberland!I35+Essex!I35+Gloucester!I35+Hudson!I35+Hunterdon!I35+Mercer!I35+Middlesex!I35+Monmouth!I35+Morris!I35+Ocean!I35+Passaic!I35+Salem!I35+Somerset!I35+Sussex!I35+Union!I35+Warren!I35</f>
        <v>1.0385294991074</v>
      </c>
      <c r="J38" s="13" t="n">
        <f aca="false">Atlantic!J35+Bergen!K35+Burlington!J35+Camden!J35+'Cape May'!J35+Cumberland!J35+Essex!J35+Gloucester!J35+Hudson!J35+Hunterdon!J35+Mercer!J35+Middlesex!J35+Monmouth!J35+Morris!J35+Ocean!J35+Passaic!J35+Salem!J35+Somerset!J35+Sussex!J35+Union!J35+Warren!J35</f>
        <v>1028.7077251248</v>
      </c>
      <c r="K38" s="13" t="n">
        <f aca="false">Atlantic!K35+Bergen!L35+Burlington!K35+Camden!K35+'Cape May'!K35+Cumberland!K35+Essex!K35+Gloucester!K35+Hudson!K35+Hunterdon!K35+Mercer!K35+Middlesex!K35+Monmouth!K35+Morris!K35+Ocean!K35+Passaic!K35+Salem!K35+Somerset!K35+Sussex!K35+Union!K35+Warren!K35</f>
        <v>0.0002755120080135</v>
      </c>
      <c r="L38" s="13" t="n">
        <f aca="false">Atlantic!L35+Bergen!M35+Burlington!L35+Camden!L35+'Cape May'!L35+Cumberland!L35+Essex!L35+Gloucester!L35+Hudson!L35+Hunterdon!L35+Mercer!L35+Middlesex!L35+Monmouth!L35+Morris!L35+Ocean!L35+Passaic!L35+Salem!L35+Somerset!L35+Sussex!L35+Union!L35+Warren!L35</f>
        <v>0.26540664156096</v>
      </c>
      <c r="M38" s="13" t="n">
        <f aca="false">Atlantic!M35+Bergen!N35+Burlington!M35+Camden!M35+'Cape May'!M35+Cumberland!M35+Essex!M35+Gloucester!M35+Hudson!M35+Hunterdon!M35+Mercer!M35+Middlesex!M35+Monmouth!M35+Morris!M35+Ocean!M35+Passaic!M35+Salem!M35+Somerset!M35+Sussex!M35+Union!M35+Warren!M35</f>
        <v>0.00025347104737242</v>
      </c>
      <c r="N38" s="13" t="n">
        <f aca="false">Atlantic!N35+Bergen!O35+Burlington!N35+Camden!N35+'Cape May'!N35+Cumberland!N35+Essex!N35+Gloucester!N35+Hudson!N35+Hunterdon!N35+Mercer!N35+Middlesex!N35+Monmouth!N35+Morris!N35+Ocean!N35+Passaic!N35+Salem!N35+Somerset!N35+Sussex!N35+Union!N35+Warren!N35</f>
        <v>0.244174110236083</v>
      </c>
      <c r="O38" s="13" t="n">
        <f aca="false">Atlantic!O35+Bergen!P35+Burlington!O35+Camden!O35+'Cape May'!O35+Cumberland!O35+Essex!O35+Gloucester!O35+Hudson!O35+Hunterdon!O35+Mercer!O35+Middlesex!O35+Monmouth!O35+Morris!O35+Ocean!O35+Passaic!O35+Salem!O35+Somerset!O35+Sussex!O35+Union!O35+Warren!O35</f>
        <v>0.20023719613958</v>
      </c>
      <c r="P38" s="13" t="n">
        <f aca="false">Atlantic!P35+Bergen!Q35+Burlington!P35+Camden!P35+'Cape May'!P35+Cumberland!P35+Essex!P35+Gloucester!P35+Hudson!P35+Hunterdon!P35+Mercer!P35+Middlesex!P35+Monmouth!P35+Morris!P35+Ocean!P35+Passaic!P35+Salem!P35+Somerset!P35+Sussex!P35+Union!P35+Warren!P35</f>
        <v>0.0414372971422002</v>
      </c>
    </row>
    <row r="39" customFormat="false" ht="12.75" hidden="false" customHeight="false" outlineLevel="0" collapsed="false">
      <c r="A39" s="0" t="s">
        <v>85</v>
      </c>
      <c r="B39" s="0" t="s">
        <v>86</v>
      </c>
      <c r="C39" s="0" t="s">
        <v>80</v>
      </c>
      <c r="D39" s="13" t="n">
        <f aca="false">Atlantic!D36+Bergen!E36+Burlington!D36+Camden!D36+'Cape May'!D36+Cumberland!D36+Essex!D36+Gloucester!D36+Hudson!D36+Hunterdon!D36+Mercer!D36+Middlesex!D36+Monmouth!D36+Morris!D36+Ocean!D36+Passaic!D36+Salem!D36+Somerset!D36+Sussex!D36+Union!D36+Warren!D36</f>
        <v>0.0437552695607508</v>
      </c>
      <c r="E39" s="13" t="n">
        <f aca="false">Atlantic!E36+Bergen!F36+Burlington!E36+Camden!E36+'Cape May'!E36+Cumberland!E36+Essex!E36+Gloucester!E36+Hudson!E36+Hunterdon!E36+Mercer!E36+Middlesex!E36+Monmouth!E36+Morris!E36+Ocean!E36+Passaic!E36+Salem!E36+Somerset!E36+Sussex!E36+Union!E36+Warren!E36</f>
        <v>9.76659693967686</v>
      </c>
      <c r="F39" s="13" t="n">
        <f aca="false">Atlantic!F36+Bergen!G36+Burlington!F36+Camden!F36+'Cape May'!F36+Cumberland!F36+Essex!F36+Gloucester!F36+Hudson!F36+Hunterdon!F36+Mercer!F36+Middlesex!F36+Monmouth!F36+Morris!F36+Ocean!F36+Passaic!F36+Salem!F36+Somerset!F36+Sussex!F36+Union!F36+Warren!F36</f>
        <v>0.0260044770142</v>
      </c>
      <c r="G39" s="13" t="n">
        <f aca="false">Atlantic!G36+Bergen!H36+Burlington!G36+Camden!G36+'Cape May'!G36+Cumberland!G36+Essex!G36+Gloucester!G36+Hudson!G36+Hunterdon!G36+Mercer!G36+Middlesex!G36+Monmouth!G36+Morris!G36+Ocean!G36+Passaic!G36+Salem!G36+Somerset!G36+Sussex!G36+Union!G36+Warren!G36</f>
        <v>6.39576576284</v>
      </c>
      <c r="H39" s="13" t="n">
        <f aca="false">Atlantic!H36+Bergen!I36+Burlington!H36+Camden!H36+'Cape May'!H36+Cumberland!H36+Essex!H36+Gloucester!H36+Hudson!H36+Hunterdon!H36+Mercer!H36+Middlesex!H36+Monmouth!H36+Morris!H36+Ocean!H36+Passaic!H36+Salem!H36+Somerset!H36+Sussex!H36+Union!H36+Warren!H36</f>
        <v>2.12290657637</v>
      </c>
      <c r="I39" s="13" t="n">
        <f aca="false">Atlantic!I36+Bergen!J36+Burlington!I36+Camden!I36+'Cape May'!I36+Cumberland!I36+Essex!I36+Gloucester!I36+Hudson!I36+Hunterdon!I36+Mercer!I36+Middlesex!I36+Monmouth!I36+Morris!I36+Ocean!I36+Passaic!I36+Salem!I36+Somerset!I36+Sussex!I36+Union!I36+Warren!I36</f>
        <v>0.81073545501</v>
      </c>
      <c r="J39" s="13" t="n">
        <f aca="false">Atlantic!J36+Bergen!K36+Burlington!J36+Camden!J36+'Cape May'!J36+Cumberland!J36+Essex!J36+Gloucester!J36+Hudson!J36+Hunterdon!J36+Mercer!J36+Middlesex!J36+Monmouth!J36+Morris!J36+Ocean!J36+Passaic!J36+Salem!J36+Somerset!J36+Sussex!J36+Union!J36+Warren!J36</f>
        <v>428.302991215</v>
      </c>
      <c r="K39" s="13" t="n">
        <f aca="false">Atlantic!K36+Bergen!L36+Burlington!K36+Camden!K36+'Cape May'!K36+Cumberland!K36+Essex!K36+Gloucester!K36+Hudson!K36+Hunterdon!K36+Mercer!K36+Middlesex!K36+Monmouth!K36+Morris!K36+Ocean!K36+Passaic!K36+Salem!K36+Somerset!K36+Sussex!K36+Union!K36+Warren!K36</f>
        <v>0.000214060453422</v>
      </c>
      <c r="L39" s="13" t="n">
        <f aca="false">Atlantic!L36+Bergen!M36+Burlington!L36+Camden!L36+'Cape May'!L36+Cumberland!L36+Essex!L36+Gloucester!L36+Hudson!L36+Hunterdon!L36+Mercer!L36+Middlesex!L36+Monmouth!L36+Morris!L36+Ocean!L36+Passaic!L36+Salem!L36+Somerset!L36+Sussex!L36+Union!L36+Warren!L36</f>
        <v>0.109978164925</v>
      </c>
      <c r="M39" s="13" t="n">
        <f aca="false">Atlantic!M36+Bergen!N36+Burlington!M36+Camden!M36+'Cape May'!M36+Cumberland!M36+Essex!M36+Gloucester!M36+Hudson!M36+Hunterdon!M36+Mercer!M36+Middlesex!M36+Monmouth!M36+Morris!M36+Ocean!M36+Passaic!M36+Salem!M36+Somerset!M36+Sussex!M36+Union!M36+Warren!M36</f>
        <v>0.00019693561714824</v>
      </c>
      <c r="N39" s="13" t="n">
        <f aca="false">Atlantic!N36+Bergen!O36+Burlington!N36+Camden!N36+'Cape May'!N36+Cumberland!N36+Essex!N36+Gloucester!N36+Hudson!N36+Hunterdon!N36+Mercer!N36+Middlesex!N36+Monmouth!N36+Morris!N36+Ocean!N36+Passaic!N36+Salem!N36+Somerset!N36+Sussex!N36+Union!N36+Warren!N36</f>
        <v>0.101179911731</v>
      </c>
      <c r="O39" s="13" t="n">
        <f aca="false">Atlantic!O36+Bergen!P36+Burlington!O36+Camden!O36+'Cape May'!O36+Cumberland!O36+Essex!O36+Gloucester!O36+Hudson!O36+Hunterdon!O36+Mercer!O36+Middlesex!O36+Monmouth!O36+Morris!O36+Ocean!O36+Passaic!O36+Salem!O36+Somerset!O36+Sussex!O36+Union!O36+Warren!O36</f>
        <v>0.07951365581</v>
      </c>
      <c r="P39" s="13" t="n">
        <f aca="false">Atlantic!P36+Bergen!Q36+Burlington!P36+Camden!P36+'Cape May'!P36+Cumberland!P36+Essex!P36+Gloucester!P36+Hudson!P36+Hunterdon!P36+Mercer!P36+Middlesex!P36+Monmouth!P36+Morris!P36+Ocean!P36+Passaic!P36+Salem!P36+Somerset!P36+Sussex!P36+Union!P36+Warren!P36</f>
        <v>0.0163328387363039</v>
      </c>
    </row>
    <row r="40" customFormat="false" ht="12.75" hidden="false" customHeight="false" outlineLevel="0" collapsed="false">
      <c r="A40" s="0" t="s">
        <v>87</v>
      </c>
      <c r="B40" s="0" t="s">
        <v>35</v>
      </c>
      <c r="C40" s="0" t="s">
        <v>80</v>
      </c>
      <c r="D40" s="13" t="n">
        <f aca="false">Atlantic!D37+Bergen!E37+Burlington!D37+Camden!D37+'Cape May'!D37+Cumberland!D37+Essex!D37+Gloucester!D37+Hudson!D37+Hunterdon!D37+Mercer!D37+Middlesex!D37+Monmouth!D37+Morris!D37+Ocean!D37+Passaic!D37+Salem!D37+Somerset!D37+Sussex!D37+Union!D37+Warren!D37</f>
        <v>0.000339773723692503</v>
      </c>
      <c r="E40" s="13" t="n">
        <f aca="false">Atlantic!E37+Bergen!F37+Burlington!E37+Camden!E37+'Cape May'!E37+Cumberland!E37+Essex!E37+Gloucester!E37+Hudson!E37+Hunterdon!E37+Mercer!E37+Middlesex!E37+Monmouth!E37+Morris!E37+Ocean!E37+Passaic!E37+Salem!E37+Somerset!E37+Sussex!E37+Union!E37+Warren!E37</f>
        <v>0.0757583398719132</v>
      </c>
      <c r="F40" s="13" t="n">
        <f aca="false">Atlantic!F37+Bergen!G37+Burlington!F37+Camden!F37+'Cape May'!F37+Cumberland!F37+Essex!F37+Gloucester!F37+Hudson!F37+Hunterdon!F37+Mercer!F37+Middlesex!F37+Monmouth!F37+Morris!F37+Ocean!F37+Passaic!F37+Salem!F37+Somerset!F37+Sussex!F37+Union!F37+Warren!F37</f>
        <v>0.0001452907856</v>
      </c>
      <c r="G40" s="13" t="n">
        <f aca="false">Atlantic!G37+Bergen!H37+Burlington!G37+Camden!G37+'Cape May'!G37+Cumberland!G37+Essex!G37+Gloucester!G37+Hudson!G37+Hunterdon!G37+Mercer!G37+Middlesex!G37+Monmouth!G37+Morris!G37+Ocean!G37+Passaic!G37+Salem!G37+Somerset!G37+Sussex!G37+Union!G37+Warren!G37</f>
        <v>0.03573407232</v>
      </c>
      <c r="H40" s="13" t="n">
        <f aca="false">Atlantic!H37+Bergen!I37+Burlington!H37+Camden!H37+'Cape May'!H37+Cumberland!H37+Essex!H37+Gloucester!H37+Hudson!H37+Hunterdon!H37+Mercer!H37+Middlesex!H37+Monmouth!H37+Morris!H37+Ocean!H37+Passaic!H37+Salem!H37+Somerset!H37+Sussex!H37+Union!H37+Warren!H37</f>
        <v>0.01668798833</v>
      </c>
      <c r="I40" s="13" t="n">
        <f aca="false">Atlantic!I37+Bergen!J37+Burlington!I37+Camden!I37+'Cape May'!I37+Cumberland!I37+Essex!I37+Gloucester!I37+Hudson!I37+Hunterdon!I37+Mercer!I37+Middlesex!I37+Monmouth!I37+Morris!I37+Ocean!I37+Passaic!I37+Salem!I37+Somerset!I37+Sussex!I37+Union!I37+Warren!I37</f>
        <v>0.006373122531</v>
      </c>
      <c r="J40" s="13" t="n">
        <f aca="false">Atlantic!J37+Bergen!K37+Burlington!J37+Camden!J37+'Cape May'!J37+Cumberland!J37+Essex!J37+Gloucester!J37+Hudson!J37+Hunterdon!J37+Mercer!J37+Middlesex!J37+Monmouth!J37+Morris!J37+Ocean!J37+Passaic!J37+Salem!J37+Somerset!J37+Sussex!J37+Union!J37+Warren!J37</f>
        <v>3.366853325</v>
      </c>
      <c r="K40" s="13" t="n">
        <f aca="false">Atlantic!K37+Bergen!L37+Burlington!K37+Camden!K37+'Cape May'!K37+Cumberland!K37+Essex!K37+Gloucester!K37+Hudson!K37+Hunterdon!K37+Mercer!K37+Middlesex!K37+Monmouth!K37+Morris!K37+Ocean!K37+Passaic!K37+Salem!K37+Somerset!K37+Sussex!K37+Union!K37+Warren!K37</f>
        <v>1.646818749E-006</v>
      </c>
      <c r="L40" s="13" t="n">
        <f aca="false">Atlantic!L37+Bergen!M37+Burlington!L37+Camden!L37+'Cape May'!L37+Cumberland!L37+Essex!L37+Gloucester!L37+Hudson!L37+Hunterdon!L37+Mercer!L37+Middlesex!L37+Monmouth!L37+Morris!L37+Ocean!L37+Passaic!L37+Salem!L37+Somerset!L37+Sussex!L37+Union!L37+Warren!L37</f>
        <v>0.0008460885936</v>
      </c>
      <c r="M40" s="13" t="n">
        <f aca="false">Atlantic!M37+Bergen!N37+Burlington!M37+Camden!M37+'Cape May'!M37+Cumberland!M37+Essex!M37+Gloucester!M37+Hudson!M37+Hunterdon!M37+Mercer!M37+Middlesex!M37+Monmouth!M37+Morris!M37+Ocean!M37+Passaic!M37+Salem!M37+Somerset!M37+Sussex!M37+Union!M37+Warren!M37</f>
        <v>1.51507324908E-006</v>
      </c>
      <c r="N40" s="13" t="n">
        <f aca="false">Atlantic!N37+Bergen!O37+Burlington!N37+Camden!N37+'Cape May'!N37+Cumberland!N37+Essex!N37+Gloucester!N37+Hudson!N37+Hunterdon!N37+Mercer!N37+Middlesex!N37+Monmouth!N37+Morris!N37+Ocean!N37+Passaic!N37+Salem!N37+Somerset!N37+Sussex!N37+Union!N37+Warren!N37</f>
        <v>0.000778401506112</v>
      </c>
      <c r="O40" s="13" t="n">
        <f aca="false">Atlantic!O37+Bergen!P37+Burlington!O37+Camden!O37+'Cape May'!O37+Cumberland!O37+Essex!O37+Gloucester!O37+Hudson!O37+Hunterdon!O37+Mercer!O37+Middlesex!O37+Monmouth!O37+Morris!O37+Ocean!O37+Passaic!O37+Salem!O37+Somerset!O37+Sussex!O37+Union!O37+Warren!O37</f>
        <v>0.0006002623823</v>
      </c>
      <c r="P40" s="13" t="n">
        <f aca="false">Atlantic!P37+Bergen!Q37+Burlington!P37+Camden!P37+'Cape May'!P37+Cumberland!P37+Essex!P37+Gloucester!P37+Hudson!P37+Hunterdon!P37+Mercer!P37+Middlesex!P37+Monmouth!P37+Morris!P37+Ocean!P37+Passaic!P37+Salem!P37+Somerset!P37+Sussex!P37+Union!P37+Warren!P37</f>
        <v>0.000123447488778468</v>
      </c>
    </row>
    <row r="41" customFormat="false" ht="12.75" hidden="false" customHeight="false" outlineLevel="0" collapsed="false">
      <c r="A41" s="0" t="s">
        <v>88</v>
      </c>
      <c r="B41" s="0" t="s">
        <v>37</v>
      </c>
      <c r="C41" s="0" t="s">
        <v>80</v>
      </c>
      <c r="D41" s="13" t="n">
        <f aca="false">Atlantic!D38+Bergen!E38+Burlington!D38+Camden!D38+'Cape May'!D38+Cumberland!D38+Essex!D38+Gloucester!D38+Hudson!D38+Hunterdon!D38+Mercer!D38+Middlesex!D38+Monmouth!D38+Morris!D38+Ocean!D38+Passaic!D38+Salem!D38+Somerset!D38+Sussex!D38+Union!D38+Warren!D38</f>
        <v>0.168921258583247</v>
      </c>
      <c r="E41" s="13" t="n">
        <f aca="false">Atlantic!E38+Bergen!F38+Burlington!E38+Camden!E38+'Cape May'!E38+Cumberland!E38+Essex!E38+Gloucester!E38+Hudson!E38+Hunterdon!E38+Mercer!E38+Middlesex!E38+Monmouth!E38+Morris!E38+Ocean!E38+Passaic!E38+Salem!E38+Somerset!E38+Sussex!E38+Union!E38+Warren!E38</f>
        <v>37.3357452116958</v>
      </c>
      <c r="F41" s="13" t="n">
        <f aca="false">Atlantic!F38+Bergen!G38+Burlington!F38+Camden!F38+'Cape May'!F38+Cumberland!F38+Essex!F38+Gloucester!F38+Hudson!F38+Hunterdon!F38+Mercer!F38+Middlesex!F38+Monmouth!F38+Morris!F38+Ocean!F38+Passaic!F38+Salem!F38+Somerset!F38+Sussex!F38+Union!F38+Warren!F38</f>
        <v>0.031446716034</v>
      </c>
      <c r="G41" s="13" t="n">
        <f aca="false">Atlantic!G38+Bergen!H38+Burlington!G38+Camden!G38+'Cape May'!G38+Cumberland!G38+Essex!G38+Gloucester!G38+Hudson!G38+Hunterdon!G38+Mercer!G38+Middlesex!G38+Monmouth!G38+Morris!G38+Ocean!G38+Passaic!G38+Salem!G38+Somerset!G38+Sussex!G38+Union!G38+Warren!G38</f>
        <v>7.7342768454</v>
      </c>
      <c r="H41" s="13" t="n">
        <f aca="false">Atlantic!H38+Bergen!I38+Burlington!H38+Camden!H38+'Cape May'!H38+Cumberland!H38+Essex!H38+Gloucester!H38+Hudson!H38+Hunterdon!H38+Mercer!H38+Middlesex!H38+Monmouth!H38+Morris!H38+Ocean!H38+Passaic!H38+Salem!H38+Somerset!H38+Sussex!H38+Union!H38+Warren!H38</f>
        <v>3.9157566272</v>
      </c>
      <c r="I41" s="13" t="n">
        <f aca="false">Atlantic!I38+Bergen!J38+Burlington!I38+Camden!I38+'Cape May'!I38+Cumberland!I38+Essex!I38+Gloucester!I38+Hudson!I38+Hunterdon!I38+Mercer!I38+Middlesex!I38+Monmouth!I38+Morris!I38+Ocean!I38+Passaic!I38+Salem!I38+Somerset!I38+Sussex!I38+Union!I38+Warren!I38</f>
        <v>1.4954227095</v>
      </c>
      <c r="J41" s="13" t="n">
        <f aca="false">Atlantic!J38+Bergen!K38+Burlington!J38+Camden!J38+'Cape May'!J38+Cumberland!J38+Essex!J38+Gloucester!J38+Hudson!J38+Hunterdon!J38+Mercer!J38+Middlesex!J38+Monmouth!J38+Morris!J38+Ocean!J38+Passaic!J38+Salem!J38+Somerset!J38+Sussex!J38+Union!J38+Warren!J38</f>
        <v>790.01604618</v>
      </c>
      <c r="K41" s="13" t="n">
        <f aca="false">Atlantic!K38+Bergen!L38+Burlington!K38+Camden!K38+'Cape May'!K38+Cumberland!K38+Essex!K38+Gloucester!K38+Hudson!K38+Hunterdon!K38+Mercer!K38+Middlesex!K38+Monmouth!K38+Morris!K38+Ocean!K38+Passaic!K38+Salem!K38+Somerset!K38+Sussex!K38+Union!K38+Warren!K38</f>
        <v>0.00060919786546</v>
      </c>
      <c r="L41" s="13" t="n">
        <f aca="false">Atlantic!L38+Bergen!M38+Burlington!L38+Camden!L38+'Cape May'!L38+Cumberland!L38+Essex!L38+Gloucester!L38+Hudson!L38+Hunterdon!L38+Mercer!L38+Middlesex!L38+Monmouth!L38+Morris!L38+Ocean!L38+Passaic!L38+Salem!L38+Somerset!L38+Sussex!L38+Union!L38+Warren!L38</f>
        <v>0.31298851532</v>
      </c>
      <c r="M41" s="13" t="n">
        <f aca="false">Atlantic!M38+Bergen!N38+Burlington!M38+Camden!M38+'Cape May'!M38+Cumberland!M38+Essex!M38+Gloucester!M38+Hudson!M38+Hunterdon!M38+Mercer!M38+Middlesex!M38+Monmouth!M38+Morris!M38+Ocean!M38+Passaic!M38+Salem!M38+Somerset!M38+Sussex!M38+Union!M38+Warren!M38</f>
        <v>0.0005604620362232</v>
      </c>
      <c r="N41" s="13" t="n">
        <f aca="false">Atlantic!N38+Bergen!O38+Burlington!N38+Camden!N38+'Cape May'!N38+Cumberland!N38+Essex!N38+Gloucester!N38+Hudson!N38+Hunterdon!N38+Mercer!N38+Middlesex!N38+Monmouth!N38+Morris!N38+Ocean!N38+Passaic!N38+Salem!N38+Somerset!N38+Sussex!N38+Union!N38+Warren!N38</f>
        <v>0.2879494340944</v>
      </c>
      <c r="O41" s="13" t="n">
        <f aca="false">Atlantic!O38+Bergen!P38+Burlington!O38+Camden!O38+'Cape May'!O38+Cumberland!O38+Essex!O38+Gloucester!O38+Hudson!O38+Hunterdon!O38+Mercer!O38+Middlesex!O38+Monmouth!O38+Morris!O38+Ocean!O38+Passaic!O38+Salem!O38+Somerset!O38+Sussex!O38+Union!O38+Warren!O38</f>
        <v>0.13846314377</v>
      </c>
      <c r="P41" s="13" t="n">
        <f aca="false">Atlantic!P38+Bergen!Q38+Burlington!P38+Camden!P38+'Cape May'!P38+Cumberland!P38+Essex!P38+Gloucester!P38+Hudson!P38+Hunterdon!P38+Mercer!P38+Middlesex!P38+Monmouth!P38+Morris!P38+Ocean!P38+Passaic!P38+Salem!P38+Somerset!P38+Sussex!P38+Union!P38+Warren!P38</f>
        <v>0.0297050647564729</v>
      </c>
    </row>
    <row r="42" customFormat="false" ht="12.75" hidden="false" customHeight="false" outlineLevel="0" collapsed="false">
      <c r="A42" s="0" t="s">
        <v>89</v>
      </c>
      <c r="B42" s="0" t="s">
        <v>90</v>
      </c>
      <c r="C42" s="0" t="s">
        <v>80</v>
      </c>
      <c r="D42" s="13" t="n">
        <f aca="false">Atlantic!D39+Bergen!E39+Burlington!D39+Camden!D39+'Cape May'!D39+Cumberland!D39+Essex!D39+Gloucester!D39+Hudson!D39+Hunterdon!D39+Mercer!D39+Middlesex!D39+Monmouth!D39+Morris!D39+Ocean!D39+Passaic!D39+Salem!D39+Somerset!D39+Sussex!D39+Union!D39+Warren!D39</f>
        <v>0.0704596403008457</v>
      </c>
      <c r="E42" s="13" t="n">
        <f aca="false">Atlantic!E39+Bergen!F39+Burlington!E39+Camden!E39+'Cape May'!E39+Cumberland!E39+Essex!E39+Gloucester!E39+Hudson!E39+Hunterdon!E39+Mercer!E39+Middlesex!E39+Monmouth!E39+Morris!E39+Ocean!E39+Passaic!E39+Salem!E39+Somerset!E39+Sussex!E39+Union!E39+Warren!E39</f>
        <v>15.7804863075762</v>
      </c>
      <c r="F42" s="13" t="n">
        <f aca="false">Atlantic!F39+Bergen!G39+Burlington!F39+Camden!F39+'Cape May'!F39+Cumberland!F39+Essex!F39+Gloucester!F39+Hudson!F39+Hunterdon!F39+Mercer!F39+Middlesex!F39+Monmouth!F39+Morris!F39+Ocean!F39+Passaic!F39+Salem!F39+Somerset!F39+Sussex!F39+Union!F39+Warren!F39</f>
        <v>0.044832769341</v>
      </c>
      <c r="G42" s="13" t="n">
        <f aca="false">Atlantic!G39+Bergen!H39+Burlington!G39+Camden!G39+'Cape May'!G39+Cumberland!G39+Essex!G39+Gloucester!G39+Hudson!G39+Hunterdon!G39+Mercer!G39+Middlesex!G39+Monmouth!G39+Morris!G39+Ocean!G39+Passaic!G39+Salem!G39+Somerset!G39+Sussex!G39+Union!G39+Warren!G39</f>
        <v>11.0265587545</v>
      </c>
      <c r="H42" s="13" t="n">
        <f aca="false">Atlantic!H39+Bergen!I39+Burlington!H39+Camden!H39+'Cape May'!H39+Cumberland!H39+Essex!H39+Gloucester!H39+Hudson!H39+Hunterdon!H39+Mercer!H39+Middlesex!H39+Monmouth!H39+Morris!H39+Ocean!H39+Passaic!H39+Salem!H39+Somerset!H39+Sussex!H39+Union!H39+Warren!H39</f>
        <v>4.02724180211</v>
      </c>
      <c r="I42" s="13" t="n">
        <f aca="false">Atlantic!I39+Bergen!J39+Burlington!I39+Camden!I39+'Cape May'!I39+Cumberland!I39+Essex!I39+Gloucester!I39+Hudson!I39+Hunterdon!I39+Mercer!I39+Middlesex!I39+Monmouth!I39+Morris!I39+Ocean!I39+Passaic!I39+Salem!I39+Somerset!I39+Sussex!I39+Union!I39+Warren!I39</f>
        <v>1.53799874394</v>
      </c>
      <c r="J42" s="13" t="n">
        <f aca="false">Atlantic!J39+Bergen!K39+Burlington!J39+Camden!J39+'Cape May'!J39+Cumberland!J39+Essex!J39+Gloucester!J39+Hudson!J39+Hunterdon!J39+Mercer!J39+Middlesex!J39+Monmouth!J39+Morris!J39+Ocean!J39+Passaic!J39+Salem!J39+Somerset!J39+Sussex!J39+Union!J39+Warren!J39</f>
        <v>812.50853984</v>
      </c>
      <c r="K42" s="13" t="n">
        <f aca="false">Atlantic!K39+Bergen!L39+Burlington!K39+Camden!K39+'Cape May'!K39+Cumberland!K39+Essex!K39+Gloucester!K39+Hudson!K39+Hunterdon!K39+Mercer!K39+Middlesex!K39+Monmouth!K39+Morris!K39+Ocean!K39+Passaic!K39+Salem!K39+Somerset!K39+Sussex!K39+Union!K39+Warren!K39</f>
        <v>0.00037487523876</v>
      </c>
      <c r="L42" s="13" t="n">
        <f aca="false">Atlantic!L39+Bergen!M39+Burlington!L39+Camden!L39+'Cape May'!L39+Cumberland!L39+Essex!L39+Gloucester!L39+Hudson!L39+Hunterdon!L39+Mercer!L39+Middlesex!L39+Monmouth!L39+Morris!L39+Ocean!L39+Passaic!L39+Salem!L39+Somerset!L39+Sussex!L39+Union!L39+Warren!L39</f>
        <v>0.192600219308</v>
      </c>
      <c r="M42" s="13" t="n">
        <f aca="false">Atlantic!M39+Bergen!N39+Burlington!M39+Camden!M39+'Cape May'!M39+Cumberland!M39+Essex!M39+Gloucester!M39+Hudson!M39+Hunterdon!M39+Mercer!M39+Middlesex!M39+Monmouth!M39+Morris!M39+Ocean!M39+Passaic!M39+Salem!M39+Somerset!M39+Sussex!M39+Union!M39+Warren!M39</f>
        <v>0.0003448852196592</v>
      </c>
      <c r="N42" s="13" t="n">
        <f aca="false">Atlantic!N39+Bergen!O39+Burlington!N39+Camden!N39+'Cape May'!N39+Cumberland!N39+Essex!N39+Gloucester!N39+Hudson!N39+Hunterdon!N39+Mercer!N39+Middlesex!N39+Monmouth!N39+Morris!N39+Ocean!N39+Passaic!N39+Salem!N39+Somerset!N39+Sussex!N39+Union!N39+Warren!N39</f>
        <v>0.17719220176336</v>
      </c>
      <c r="O42" s="13" t="n">
        <f aca="false">Atlantic!O39+Bergen!P39+Burlington!O39+Camden!O39+'Cape May'!O39+Cumberland!O39+Essex!O39+Gloucester!O39+Hudson!O39+Hunterdon!O39+Mercer!O39+Middlesex!O39+Monmouth!O39+Morris!O39+Ocean!O39+Passaic!O39+Salem!O39+Somerset!O39+Sussex!O39+Union!O39+Warren!O39</f>
        <v>0.140143486499</v>
      </c>
      <c r="P42" s="13" t="n">
        <f aca="false">Atlantic!P39+Bergen!Q39+Burlington!P39+Camden!P39+'Cape May'!P39+Cumberland!P39+Essex!P39+Gloucester!P39+Hudson!P39+Hunterdon!P39+Mercer!P39+Middlesex!P39+Monmouth!P39+Morris!P39+Ocean!P39+Passaic!P39+Salem!P39+Somerset!P39+Sussex!P39+Union!P39+Warren!P39</f>
        <v>0.0287136474930631</v>
      </c>
    </row>
    <row r="43" customFormat="false" ht="12.75" hidden="false" customHeight="false" outlineLevel="0" collapsed="false">
      <c r="A43" s="0" t="s">
        <v>91</v>
      </c>
      <c r="B43" s="0" t="s">
        <v>39</v>
      </c>
      <c r="C43" s="0" t="s">
        <v>80</v>
      </c>
      <c r="D43" s="13" t="n">
        <f aca="false">Atlantic!D40+Bergen!E40+Burlington!D40+Camden!D40+'Cape May'!D40+Cumberland!D40+Essex!D40+Gloucester!D40+Hudson!D40+Hunterdon!D40+Mercer!D40+Middlesex!D40+Monmouth!D40+Morris!D40+Ocean!D40+Passaic!D40+Salem!D40+Somerset!D40+Sussex!D40+Union!D40+Warren!D40</f>
        <v>0.222141160954559</v>
      </c>
      <c r="E43" s="13" t="n">
        <f aca="false">Atlantic!E40+Bergen!F40+Burlington!E40+Camden!E40+'Cape May'!E40+Cumberland!E40+Essex!E40+Gloucester!E40+Hudson!E40+Hunterdon!E40+Mercer!E40+Middlesex!E40+Monmouth!E40+Morris!E40+Ocean!E40+Passaic!E40+Salem!E40+Somerset!E40+Sussex!E40+Union!E40+Warren!E40</f>
        <v>50.2649136952905</v>
      </c>
      <c r="F43" s="13" t="n">
        <f aca="false">Atlantic!F40+Bergen!G40+Burlington!F40+Camden!F40+'Cape May'!F40+Cumberland!F40+Essex!F40+Gloucester!F40+Hudson!F40+Hunterdon!F40+Mercer!F40+Middlesex!F40+Monmouth!F40+Morris!F40+Ocean!F40+Passaic!F40+Salem!F40+Somerset!F40+Sussex!F40+Union!F40+Warren!F40</f>
        <v>0.0662364200102</v>
      </c>
      <c r="G43" s="13" t="n">
        <f aca="false">Atlantic!G40+Bergen!H40+Burlington!G40+Camden!G40+'Cape May'!G40+Cumberland!G40+Essex!G40+Gloucester!G40+Hudson!G40+Hunterdon!G40+Mercer!G40+Middlesex!G40+Monmouth!G40+Morris!G40+Ocean!G40+Passaic!G40+Salem!G40+Somerset!G40+Sussex!G40+Union!G40+Warren!G40</f>
        <v>16.29075742911</v>
      </c>
      <c r="H43" s="13" t="n">
        <f aca="false">Atlantic!H40+Bergen!I40+Burlington!H40+Camden!H40+'Cape May'!H40+Cumberland!H40+Essex!H40+Gloucester!H40+Hudson!H40+Hunterdon!H40+Mercer!H40+Middlesex!H40+Monmouth!H40+Morris!H40+Ocean!H40+Passaic!H40+Salem!H40+Somerset!H40+Sussex!H40+Union!H40+Warren!H40</f>
        <v>7.661753936584</v>
      </c>
      <c r="I43" s="13" t="n">
        <f aca="false">Atlantic!I40+Bergen!J40+Burlington!I40+Camden!I40+'Cape May'!I40+Cumberland!I40+Essex!I40+Gloucester!I40+Hudson!I40+Hunterdon!I40+Mercer!I40+Middlesex!I40+Monmouth!I40+Morris!I40+Ocean!I40+Passaic!I40+Salem!I40+Somerset!I40+Sussex!I40+Union!I40+Warren!I40</f>
        <v>2.926014518131</v>
      </c>
      <c r="J43" s="13" t="n">
        <f aca="false">Atlantic!J40+Bergen!K40+Burlington!J40+Camden!J40+'Cape May'!J40+Cumberland!J40+Essex!J40+Gloucester!J40+Hudson!J40+Hunterdon!J40+Mercer!J40+Middlesex!J40+Monmouth!J40+Morris!J40+Ocean!J40+Passaic!J40+Salem!J40+Somerset!J40+Sussex!J40+Union!J40+Warren!J40</f>
        <v>1545.782618338</v>
      </c>
      <c r="K43" s="13" t="n">
        <f aca="false">Atlantic!K40+Bergen!L40+Burlington!K40+Camden!K40+'Cape May'!K40+Cumberland!K40+Essex!K40+Gloucester!K40+Hudson!K40+Hunterdon!K40+Mercer!K40+Middlesex!K40+Monmouth!K40+Morris!K40+Ocean!K40+Passaic!K40+Salem!K40+Somerset!K40+Sussex!K40+Union!K40+Warren!K40</f>
        <v>0.0009147942641914</v>
      </c>
      <c r="L43" s="13" t="n">
        <f aca="false">Atlantic!L40+Bergen!M40+Burlington!L40+Camden!L40+'Cape May'!L40+Cumberland!L40+Essex!L40+Gloucester!L40+Hudson!L40+Hunterdon!L40+Mercer!L40+Middlesex!L40+Monmouth!L40+Morris!L40+Ocean!L40+Passaic!L40+Salem!L40+Somerset!L40+Sussex!L40+Union!L40+Warren!L40</f>
        <v>0.4699952394159</v>
      </c>
      <c r="M43" s="13" t="n">
        <f aca="false">Atlantic!M40+Bergen!N40+Burlington!M40+Camden!M40+'Cape May'!M40+Cumberland!M40+Essex!M40+Gloucester!M40+Hudson!M40+Hunterdon!M40+Mercer!M40+Middlesex!M40+Monmouth!M40+Morris!M40+Ocean!M40+Passaic!M40+Salem!M40+Somerset!M40+Sussex!M40+Union!M40+Warren!M40</f>
        <v>0.000841610723056088</v>
      </c>
      <c r="N43" s="13" t="n">
        <f aca="false">Atlantic!N40+Bergen!O40+Burlington!N40+Camden!N40+'Cape May'!N40+Cumberland!N40+Essex!N40+Gloucester!N40+Hudson!N40+Hunterdon!N40+Mercer!N40+Middlesex!N40+Monmouth!N40+Morris!N40+Ocean!N40+Passaic!N40+Salem!N40+Somerset!N40+Sussex!N40+Union!N40+Warren!N40</f>
        <v>0.432395620262628</v>
      </c>
      <c r="O43" s="13" t="n">
        <f aca="false">Atlantic!O40+Bergen!P40+Burlington!O40+Camden!O40+'Cape May'!O40+Cumberland!O40+Essex!O40+Gloucester!O40+Hudson!O40+Hunterdon!O40+Mercer!O40+Middlesex!O40+Monmouth!O40+Morris!O40+Ocean!O40+Passaic!O40+Salem!O40+Somerset!O40+Sussex!O40+Union!O40+Warren!O40</f>
        <v>0.2765964799106</v>
      </c>
      <c r="P43" s="13" t="n">
        <f aca="false">Atlantic!P40+Bergen!Q40+Burlington!P40+Camden!P40+'Cape May'!P40+Cumberland!P40+Essex!P40+Gloucester!P40+Hudson!P40+Hunterdon!P40+Mercer!P40+Middlesex!P40+Monmouth!P40+Morris!P40+Ocean!P40+Passaic!P40+Salem!P40+Somerset!P40+Sussex!P40+Union!P40+Warren!P40</f>
        <v>0.0577648548125411</v>
      </c>
    </row>
    <row r="44" customFormat="false" ht="12.75" hidden="false" customHeight="false" outlineLevel="0" collapsed="false">
      <c r="A44" s="0" t="s">
        <v>92</v>
      </c>
      <c r="B44" s="0" t="s">
        <v>93</v>
      </c>
      <c r="C44" s="0" t="s">
        <v>80</v>
      </c>
      <c r="D44" s="13" t="n">
        <f aca="false">Atlantic!D41+Bergen!E41+Burlington!D41+Camden!D41+'Cape May'!D41+Cumberland!D41+Essex!D41+Gloucester!D41+Hudson!D41+Hunterdon!D41+Mercer!D41+Middlesex!D41+Monmouth!D41+Morris!D41+Ocean!D41+Passaic!D41+Salem!D41+Somerset!D41+Sussex!D41+Union!D41+Warren!D41</f>
        <v>0.0860733005974183</v>
      </c>
      <c r="E44" s="13" t="n">
        <f aca="false">Atlantic!E41+Bergen!F41+Burlington!E41+Camden!E41+'Cape May'!E41+Cumberland!E41+Essex!E41+Gloucester!E41+Hudson!E41+Hunterdon!E41+Mercer!E41+Middlesex!E41+Monmouth!E41+Morris!E41+Ocean!E41+Passaic!E41+Salem!E41+Somerset!E41+Sussex!E41+Union!E41+Warren!E41</f>
        <v>19.2120892350125</v>
      </c>
      <c r="F44" s="13" t="n">
        <f aca="false">Atlantic!F41+Bergen!G41+Burlington!F41+Camden!F41+'Cape May'!F41+Cumberland!F41+Essex!F41+Gloucester!F41+Hudson!F41+Hunterdon!F41+Mercer!F41+Middlesex!F41+Monmouth!F41+Morris!F41+Ocean!F41+Passaic!F41+Salem!F41+Somerset!F41+Sussex!F41+Union!F41+Warren!F41</f>
        <v>0.0268978774663</v>
      </c>
      <c r="G44" s="13" t="n">
        <f aca="false">Atlantic!G41+Bergen!H41+Burlington!G41+Camden!G41+'Cape May'!G41+Cumberland!G41+Essex!G41+Gloucester!G41+Hudson!G41+Hunterdon!G41+Mercer!G41+Middlesex!G41+Monmouth!G41+Morris!G41+Ocean!G41+Passaic!G41+Salem!G41+Somerset!G41+Sussex!G41+Union!G41+Warren!G41</f>
        <v>6.6154965479</v>
      </c>
      <c r="H44" s="13" t="n">
        <f aca="false">Atlantic!H41+Bergen!I41+Burlington!H41+Camden!H41+'Cape May'!H41+Cumberland!H41+Essex!H41+Gloucester!H41+Hudson!H41+Hunterdon!H41+Mercer!H41+Middlesex!H41+Monmouth!H41+Morris!H41+Ocean!H41+Passaic!H41+Salem!H41+Somerset!H41+Sussex!H41+Union!H41+Warren!H41</f>
        <v>3.47733656414</v>
      </c>
      <c r="I44" s="13" t="n">
        <f aca="false">Atlantic!I41+Bergen!J41+Burlington!I41+Camden!I41+'Cape May'!I41+Cumberland!I41+Essex!I41+Gloucester!I41+Hudson!I41+Hunterdon!I41+Mercer!I41+Middlesex!I41+Monmouth!I41+Morris!I41+Ocean!I41+Passaic!I41+Salem!I41+Somerset!I41+Sussex!I41+Union!I41+Warren!I41</f>
        <v>1.327990609693</v>
      </c>
      <c r="J44" s="13" t="n">
        <f aca="false">Atlantic!J41+Bergen!K41+Burlington!J41+Camden!J41+'Cape May'!J41+Cumberland!J41+Essex!J41+Gloucester!J41+Hudson!J41+Hunterdon!J41+Mercer!J41+Middlesex!J41+Monmouth!J41+Morris!J41+Ocean!J41+Passaic!J41+Salem!J41+Somerset!J41+Sussex!J41+Union!J41+Warren!J41</f>
        <v>701.563442611</v>
      </c>
      <c r="K44" s="13" t="n">
        <f aca="false">Atlantic!K41+Bergen!L41+Burlington!K41+Camden!K41+'Cape May'!K41+Cumberland!K41+Essex!K41+Gloucester!K41+Hudson!K41+Hunterdon!K41+Mercer!K41+Middlesex!K41+Monmouth!K41+Morris!K41+Ocean!K41+Passaic!K41+Salem!K41+Somerset!K41+Sussex!K41+Union!K41+Warren!K41</f>
        <v>0.000385315616307</v>
      </c>
      <c r="L44" s="13" t="n">
        <f aca="false">Atlantic!L41+Bergen!M41+Burlington!L41+Camden!L41+'Cape May'!L41+Cumberland!L41+Essex!L41+Gloucester!L41+Hudson!L41+Hunterdon!L41+Mercer!L41+Middlesex!L41+Monmouth!L41+Morris!L41+Ocean!L41+Passaic!L41+Salem!L41+Somerset!L41+Sussex!L41+Union!L41+Warren!L41</f>
        <v>0.1979641914037</v>
      </c>
      <c r="M44" s="13" t="n">
        <f aca="false">Atlantic!M41+Bergen!N41+Burlington!M41+Camden!M41+'Cape May'!M41+Cumberland!M41+Essex!M41+Gloucester!M41+Hudson!M41+Hunterdon!M41+Mercer!M41+Middlesex!M41+Monmouth!M41+Morris!M41+Ocean!M41+Passaic!M41+Salem!M41+Somerset!M41+Sussex!M41+Union!M41+Warren!M41</f>
        <v>0.00035449036700244</v>
      </c>
      <c r="N44" s="13" t="n">
        <f aca="false">Atlantic!N41+Bergen!O41+Burlington!N41+Camden!N41+'Cape May'!N41+Cumberland!N41+Essex!N41+Gloucester!N41+Hudson!N41+Hunterdon!N41+Mercer!N41+Middlesex!N41+Monmouth!N41+Morris!N41+Ocean!N41+Passaic!N41+Salem!N41+Somerset!N41+Sussex!N41+Union!N41+Warren!N41</f>
        <v>0.182127056091404</v>
      </c>
      <c r="O44" s="13" t="n">
        <f aca="false">Atlantic!O41+Bergen!P41+Burlington!O41+Camden!O41+'Cape May'!O41+Cumberland!O41+Essex!O41+Gloucester!O41+Hudson!O41+Hunterdon!O41+Mercer!O41+Middlesex!O41+Monmouth!O41+Morris!O41+Ocean!O41+Passaic!O41+Salem!O41+Somerset!O41+Sussex!O41+Union!O41+Warren!O41</f>
        <v>0.113178417672</v>
      </c>
      <c r="P44" s="13" t="n">
        <f aca="false">Atlantic!P41+Bergen!Q41+Burlington!P41+Camden!P41+'Cape May'!P41+Cumberland!P41+Essex!P41+Gloucester!P41+Hudson!P41+Hunterdon!P41+Mercer!P41+Middlesex!P41+Monmouth!P41+Morris!P41+Ocean!P41+Passaic!P41+Salem!P41+Somerset!P41+Sussex!P41+Union!P41+Warren!P41</f>
        <v>0.0236045414942473</v>
      </c>
    </row>
    <row r="45" customFormat="false" ht="12.75" hidden="false" customHeight="false" outlineLevel="0" collapsed="false">
      <c r="A45" s="0" t="s">
        <v>94</v>
      </c>
      <c r="B45" s="0" t="s">
        <v>41</v>
      </c>
      <c r="C45" s="0" t="s">
        <v>80</v>
      </c>
      <c r="D45" s="13" t="n">
        <f aca="false">Atlantic!D42+Bergen!E42+Burlington!D42+Camden!D42+'Cape May'!D42+Cumberland!D42+Essex!D42+Gloucester!D42+Hudson!D42+Hunterdon!D42+Mercer!D42+Middlesex!D42+Monmouth!D42+Morris!D42+Ocean!D42+Passaic!D42+Salem!D42+Somerset!D42+Sussex!D42+Union!D42+Warren!D42</f>
        <v>0.00595310812046237</v>
      </c>
      <c r="E45" s="13" t="n">
        <f aca="false">Atlantic!E42+Bergen!F42+Burlington!E42+Camden!E42+'Cape May'!E42+Cumberland!E42+Essex!E42+Gloucester!E42+Hudson!E42+Hunterdon!E42+Mercer!E42+Middlesex!E42+Monmouth!E42+Morris!E42+Ocean!E42+Passaic!E42+Salem!E42+Somerset!E42+Sussex!E42+Union!E42+Warren!E42</f>
        <v>1.31951734514571</v>
      </c>
      <c r="F45" s="13" t="n">
        <f aca="false">Atlantic!F42+Bergen!G42+Burlington!F42+Camden!F42+'Cape May'!F42+Cumberland!F42+Essex!F42+Gloucester!F42+Hudson!F42+Hunterdon!F42+Mercer!F42+Middlesex!F42+Monmouth!F42+Morris!F42+Ocean!F42+Passaic!F42+Salem!F42+Somerset!F42+Sussex!F42+Union!F42+Warren!F42</f>
        <v>0.00126558161868</v>
      </c>
      <c r="G45" s="13" t="n">
        <f aca="false">Atlantic!G42+Bergen!H42+Burlington!G42+Camden!G42+'Cape May'!G42+Cumberland!G42+Essex!G42+Gloucester!G42+Hudson!G42+Hunterdon!G42+Mercer!G42+Middlesex!G42+Monmouth!G42+Morris!G42+Ocean!G42+Passaic!G42+Salem!G42+Somerset!G42+Sussex!G42+Union!G42+Warren!G42</f>
        <v>0.31126809126</v>
      </c>
      <c r="H45" s="13" t="n">
        <f aca="false">Atlantic!H42+Bergen!I42+Burlington!H42+Camden!H42+'Cape May'!H42+Cumberland!H42+Essex!H42+Gloucester!H42+Hudson!H42+Hunterdon!H42+Mercer!H42+Middlesex!H42+Monmouth!H42+Morris!H42+Ocean!H42+Passaic!H42+Salem!H42+Somerset!H42+Sussex!H42+Union!H42+Warren!H42</f>
        <v>0.17778047293</v>
      </c>
      <c r="I45" s="13" t="n">
        <f aca="false">Atlantic!I42+Bergen!J42+Burlington!I42+Camden!I42+'Cape May'!I42+Cumberland!I42+Essex!I42+Gloucester!I42+Hudson!I42+Hunterdon!I42+Mercer!I42+Middlesex!I42+Monmouth!I42+Morris!I42+Ocean!I42+Passaic!I42+Salem!I42+Somerset!I42+Sussex!I42+Union!I42+Warren!I42</f>
        <v>0.067894146991</v>
      </c>
      <c r="J45" s="13" t="n">
        <f aca="false">Atlantic!J42+Bergen!K42+Burlington!J42+Camden!J42+'Cape May'!J42+Cumberland!J42+Essex!J42+Gloucester!J42+Hudson!J42+Hunterdon!J42+Mercer!J42+Middlesex!J42+Monmouth!J42+Morris!J42+Ocean!J42+Passaic!J42+Salem!J42+Somerset!J42+Sussex!J42+Union!J42+Warren!J42</f>
        <v>35.867760766</v>
      </c>
      <c r="K45" s="13" t="n">
        <f aca="false">Atlantic!K42+Bergen!L42+Burlington!K42+Camden!K42+'Cape May'!K42+Cumberland!K42+Essex!K42+Gloucester!K42+Hudson!K42+Hunterdon!K42+Mercer!K42+Middlesex!K42+Monmouth!K42+Morris!K42+Ocean!K42+Passaic!K42+Salem!K42+Somerset!K42+Sussex!K42+Union!K42+Warren!K42</f>
        <v>2.3660136785E-005</v>
      </c>
      <c r="L45" s="13" t="n">
        <f aca="false">Atlantic!L42+Bergen!M42+Burlington!L42+Camden!L42+'Cape May'!L42+Cumberland!L42+Essex!L42+Gloucester!L42+Hudson!L42+Hunterdon!L42+Mercer!L42+Middlesex!L42+Monmouth!L42+Morris!L42+Ocean!L42+Passaic!L42+Salem!L42+Somerset!L42+Sussex!L42+Union!L42+Warren!L42</f>
        <v>0.0121559043844</v>
      </c>
      <c r="M45" s="13" t="n">
        <f aca="false">Atlantic!M42+Bergen!N42+Burlington!M42+Camden!M42+'Cape May'!M42+Cumberland!M42+Essex!M42+Gloucester!M42+Hudson!M42+Hunterdon!M42+Mercer!M42+Middlesex!M42+Monmouth!M42+Morris!M42+Ocean!M42+Passaic!M42+Salem!M42+Somerset!M42+Sussex!M42+Union!M42+Warren!M42</f>
        <v>2.17673258422E-005</v>
      </c>
      <c r="N45" s="13" t="n">
        <f aca="false">Atlantic!N42+Bergen!O42+Burlington!N42+Camden!N42+'Cape May'!N42+Cumberland!N42+Essex!N42+Gloucester!N42+Hudson!N42+Hunterdon!N42+Mercer!N42+Middlesex!N42+Monmouth!N42+Morris!N42+Ocean!N42+Passaic!N42+Salem!N42+Somerset!N42+Sussex!N42+Union!N42+Warren!N42</f>
        <v>0.011183432033648</v>
      </c>
      <c r="O45" s="13" t="n">
        <f aca="false">Atlantic!O42+Bergen!P42+Burlington!O42+Camden!O42+'Cape May'!O42+Cumberland!O42+Essex!O42+Gloucester!O42+Hudson!O42+Hunterdon!O42+Mercer!O42+Middlesex!O42+Monmouth!O42+Morris!O42+Ocean!O42+Passaic!O42+Salem!O42+Somerset!O42+Sussex!O42+Union!O42+Warren!O42</f>
        <v>0.0056547458391</v>
      </c>
      <c r="P45" s="13" t="n">
        <f aca="false">Atlantic!P42+Bergen!Q42+Burlington!P42+Camden!P42+'Cape May'!P42+Cumberland!P42+Essex!P42+Gloucester!P42+Hudson!P42+Hunterdon!P42+Mercer!P42+Middlesex!P42+Monmouth!P42+Morris!P42+Ocean!P42+Passaic!P42+Salem!P42+Somerset!P42+Sussex!P42+Union!P42+Warren!P42</f>
        <v>0.00120161912754331</v>
      </c>
    </row>
    <row r="46" customFormat="false" ht="12.75" hidden="false" customHeight="false" outlineLevel="0" collapsed="false">
      <c r="A46" s="0" t="s">
        <v>95</v>
      </c>
      <c r="B46" s="0" t="s">
        <v>96</v>
      </c>
      <c r="C46" s="0" t="s">
        <v>80</v>
      </c>
      <c r="D46" s="13" t="n">
        <f aca="false">Atlantic!D43+Bergen!E43+Burlington!D43+Camden!D43+'Cape May'!D43+Cumberland!D43+Essex!D43+Gloucester!D43+Hudson!D43+Hunterdon!D43+Mercer!D43+Middlesex!D43+Monmouth!D43+Morris!D43+Ocean!D43+Passaic!D43+Salem!D43+Somerset!D43+Sussex!D43+Union!D43+Warren!D43</f>
        <v>0.177308614236084</v>
      </c>
      <c r="E46" s="13" t="n">
        <f aca="false">Atlantic!E43+Bergen!F43+Burlington!E43+Camden!E43+'Cape May'!E43+Cumberland!E43+Essex!E43+Gloucester!E43+Hudson!E43+Hunterdon!E43+Mercer!E43+Middlesex!E43+Monmouth!E43+Morris!E43+Ocean!E43+Passaic!E43+Salem!E43+Somerset!E43+Sussex!E43+Union!E43+Warren!E43</f>
        <v>39.5282044669529</v>
      </c>
      <c r="F46" s="13" t="n">
        <f aca="false">Atlantic!F43+Bergen!G43+Burlington!F43+Camden!F43+'Cape May'!F43+Cumberland!F43+Essex!F43+Gloucester!F43+Hudson!F43+Hunterdon!F43+Mercer!F43+Middlesex!F43+Monmouth!F43+Morris!F43+Ocean!F43+Passaic!F43+Salem!F43+Somerset!F43+Sussex!F43+Union!F43+Warren!F43</f>
        <v>0.07874426506677</v>
      </c>
      <c r="G46" s="13" t="n">
        <f aca="false">Atlantic!G43+Bergen!H43+Burlington!G43+Camden!G43+'Cape May'!G43+Cumberland!G43+Essex!G43+Gloucester!G43+Hudson!G43+Hunterdon!G43+Mercer!G43+Middlesex!G43+Monmouth!G43+Morris!G43+Ocean!G43+Passaic!G43+Salem!G43+Somerset!G43+Sussex!G43+Union!G43+Warren!G43</f>
        <v>19.367045138849</v>
      </c>
      <c r="H46" s="13" t="n">
        <f aca="false">Atlantic!H43+Bergen!I43+Burlington!H43+Camden!H43+'Cape May'!H43+Cumberland!H43+Essex!H43+Gloucester!H43+Hudson!H43+Hunterdon!H43+Mercer!H43+Middlesex!H43+Monmouth!H43+Morris!H43+Ocean!H43+Passaic!H43+Salem!H43+Somerset!H43+Sussex!H43+Union!H43+Warren!H43</f>
        <v>6.5341808851</v>
      </c>
      <c r="I46" s="13" t="n">
        <f aca="false">Atlantic!I43+Bergen!J43+Burlington!I43+Camden!I43+'Cape May'!I43+Cumberland!I43+Essex!I43+Gloucester!I43+Hudson!I43+Hunterdon!I43+Mercer!I43+Middlesex!I43+Monmouth!I43+Morris!I43+Ocean!I43+Passaic!I43+Salem!I43+Somerset!I43+Sussex!I43+Union!I43+Warren!I43</f>
        <v>2.4953957853513</v>
      </c>
      <c r="J46" s="13" t="n">
        <f aca="false">Atlantic!J43+Bergen!K43+Burlington!J43+Camden!J43+'Cape May'!J43+Cumberland!J43+Essex!J43+Gloucester!J43+Hudson!J43+Hunterdon!J43+Mercer!J43+Middlesex!J43+Monmouth!J43+Morris!J43+Ocean!J43+Passaic!J43+Salem!J43+Somerset!J43+Sussex!J43+Union!J43+Warren!J43</f>
        <v>1318.2912872408</v>
      </c>
      <c r="K46" s="13" t="n">
        <f aca="false">Atlantic!K43+Bergen!L43+Burlington!K43+Camden!K43+'Cape May'!K43+Cumberland!K43+Essex!K43+Gloucester!K43+Hudson!K43+Hunterdon!K43+Mercer!K43+Middlesex!K43+Monmouth!K43+Morris!K43+Ocean!K43+Passaic!K43+Salem!K43+Somerset!K43+Sussex!K43+Union!K43+Warren!K43</f>
        <v>0.0007705353451729</v>
      </c>
      <c r="L46" s="13" t="n">
        <f aca="false">Atlantic!L43+Bergen!M43+Burlington!L43+Camden!L43+'Cape May'!L43+Cumberland!L43+Essex!L43+Gloucester!L43+Hudson!L43+Hunterdon!L43+Mercer!L43+Middlesex!L43+Monmouth!L43+Morris!L43+Ocean!L43+Passaic!L43+Salem!L43+Somerset!L43+Sussex!L43+Union!L43+Warren!L43</f>
        <v>0.3958791198499</v>
      </c>
      <c r="M46" s="13" t="n">
        <f aca="false">Atlantic!M43+Bergen!N43+Burlington!M43+Camden!M43+'Cape May'!M43+Cumberland!M43+Essex!M43+Gloucester!M43+Hudson!M43+Hunterdon!M43+Mercer!M43+Middlesex!M43+Monmouth!M43+Morris!M43+Ocean!M43+Passaic!M43+Salem!M43+Somerset!M43+Sussex!M43+Union!M43+Warren!M43</f>
        <v>0.000708892517559068</v>
      </c>
      <c r="N46" s="13" t="n">
        <f aca="false">Atlantic!N43+Bergen!O43+Burlington!N43+Camden!N43+'Cape May'!N43+Cumberland!N43+Essex!N43+Gloucester!N43+Hudson!N43+Hunterdon!N43+Mercer!N43+Middlesex!N43+Monmouth!N43+Morris!N43+Ocean!N43+Passaic!N43+Salem!N43+Somerset!N43+Sussex!N43+Union!N43+Warren!N43</f>
        <v>0.364208790261908</v>
      </c>
      <c r="O46" s="13" t="n">
        <f aca="false">Atlantic!O43+Bergen!P43+Burlington!O43+Camden!O43+'Cape May'!O43+Cumberland!O43+Essex!O43+Gloucester!O43+Hudson!O43+Hunterdon!O43+Mercer!O43+Middlesex!O43+Monmouth!O43+Morris!O43+Ocean!O43+Passaic!O43+Salem!O43+Somerset!O43+Sussex!O43+Union!O43+Warren!O43</f>
        <v>0.24162682096155</v>
      </c>
      <c r="P46" s="13" t="n">
        <f aca="false">Atlantic!P43+Bergen!Q43+Burlington!P43+Camden!P43+'Cape May'!P43+Cumberland!P43+Essex!P43+Gloucester!P43+Hudson!P43+Hunterdon!P43+Mercer!P43+Middlesex!P43+Monmouth!P43+Morris!P43+Ocean!P43+Passaic!P43+Salem!P43+Somerset!P43+Sussex!P43+Union!P43+Warren!P43</f>
        <v>0.0502409913046784</v>
      </c>
    </row>
    <row r="47" customFormat="false" ht="12.75" hidden="false" customHeight="false" outlineLevel="0" collapsed="false">
      <c r="A47" s="0" t="s">
        <v>97</v>
      </c>
      <c r="B47" s="0" t="s">
        <v>98</v>
      </c>
      <c r="C47" s="0" t="s">
        <v>80</v>
      </c>
      <c r="D47" s="13" t="n">
        <f aca="false">Atlantic!D44+Bergen!E44+Burlington!D44+Camden!D44+'Cape May'!D44+Cumberland!D44+Essex!D44+Gloucester!D44+Hudson!D44+Hunterdon!D44+Mercer!D44+Middlesex!D44+Monmouth!D44+Morris!D44+Ocean!D44+Passaic!D44+Salem!D44+Somerset!D44+Sussex!D44+Union!D44+Warren!D44</f>
        <v>0.0989075741428823</v>
      </c>
      <c r="E47" s="13" t="n">
        <f aca="false">Atlantic!E44+Bergen!F44+Burlington!E44+Camden!E44+'Cape May'!E44+Cumberland!E44+Essex!E44+Gloucester!E44+Hudson!E44+Hunterdon!E44+Mercer!E44+Middlesex!E44+Monmouth!E44+Morris!E44+Ocean!E44+Passaic!E44+Salem!E44+Somerset!E44+Sussex!E44+Union!E44+Warren!E44</f>
        <v>22.2874360641697</v>
      </c>
      <c r="F47" s="13" t="n">
        <f aca="false">Atlantic!F44+Bergen!G44+Burlington!F44+Camden!F44+'Cape May'!F44+Cumberland!F44+Essex!F44+Gloucester!F44+Hudson!F44+Hunterdon!F44+Mercer!F44+Middlesex!F44+Monmouth!F44+Morris!F44+Ocean!F44+Passaic!F44+Salem!F44+Somerset!F44+Sussex!F44+Union!F44+Warren!F44</f>
        <v>0.0252063107556</v>
      </c>
      <c r="G47" s="13" t="n">
        <f aca="false">Atlantic!G44+Bergen!H44+Burlington!G44+Camden!G44+'Cape May'!G44+Cumberland!G44+Essex!G44+Gloucester!G44+Hudson!G44+Hunterdon!G44+Mercer!G44+Middlesex!G44+Monmouth!G44+Morris!G44+Ocean!G44+Passaic!G44+Salem!G44+Somerset!G44+Sussex!G44+Union!G44+Warren!G44</f>
        <v>6.19945792733</v>
      </c>
      <c r="H47" s="13" t="n">
        <f aca="false">Atlantic!H44+Bergen!I44+Burlington!H44+Camden!H44+'Cape May'!H44+Cumberland!H44+Essex!H44+Gloucester!H44+Hudson!H44+Hunterdon!H44+Mercer!H44+Middlesex!H44+Monmouth!H44+Morris!H44+Ocean!H44+Passaic!H44+Salem!H44+Somerset!H44+Sussex!H44+Union!H44+Warren!H44</f>
        <v>1.91099427721</v>
      </c>
      <c r="I47" s="13" t="n">
        <f aca="false">Atlantic!I44+Bergen!J44+Burlington!I44+Camden!I44+'Cape May'!I44+Cumberland!I44+Essex!I44+Gloucester!I44+Hudson!I44+Hunterdon!I44+Mercer!I44+Middlesex!I44+Monmouth!I44+Morris!I44+Ocean!I44+Passaic!I44+Salem!I44+Somerset!I44+Sussex!I44+Union!I44+Warren!I44</f>
        <v>0.729806405683</v>
      </c>
      <c r="J47" s="13" t="n">
        <f aca="false">Atlantic!J44+Bergen!K44+Burlington!J44+Camden!J44+'Cape May'!J44+Cumberland!J44+Essex!J44+Gloucester!J44+Hudson!J44+Hunterdon!J44+Mercer!J44+Middlesex!J44+Monmouth!J44+Morris!J44+Ocean!J44+Passaic!J44+Salem!J44+Somerset!J44+Sussex!J44+Union!J44+Warren!J44</f>
        <v>385.549031652</v>
      </c>
      <c r="K47" s="13" t="n">
        <f aca="false">Atlantic!K44+Bergen!L44+Burlington!K44+Camden!K44+'Cape May'!K44+Cumberland!K44+Essex!K44+Gloucester!K44+Hudson!K44+Hunterdon!K44+Mercer!K44+Middlesex!K44+Monmouth!K44+Morris!K44+Ocean!K44+Passaic!K44+Salem!K44+Somerset!K44+Sussex!K44+Union!K44+Warren!K44</f>
        <v>0.000336549428839</v>
      </c>
      <c r="L47" s="13" t="n">
        <f aca="false">Atlantic!L44+Bergen!M44+Burlington!L44+Camden!L44+'Cape May'!L44+Cumberland!L44+Essex!L44+Gloucester!L44+Hudson!L44+Hunterdon!L44+Mercer!L44+Middlesex!L44+Monmouth!L44+Morris!L44+Ocean!L44+Passaic!L44+Salem!L44+Somerset!L44+Sussex!L44+Union!L44+Warren!L44</f>
        <v>0.172909510593</v>
      </c>
      <c r="M47" s="13" t="n">
        <f aca="false">Atlantic!M44+Bergen!N44+Burlington!M44+Camden!M44+'Cape May'!M44+Cumberland!M44+Essex!M44+Gloucester!M44+Hudson!M44+Hunterdon!M44+Mercer!M44+Middlesex!M44+Monmouth!M44+Morris!M44+Ocean!M44+Passaic!M44+Salem!M44+Somerset!M44+Sussex!M44+Union!M44+Warren!M44</f>
        <v>0.00030962547453188</v>
      </c>
      <c r="N47" s="13" t="n">
        <f aca="false">Atlantic!N44+Bergen!O44+Burlington!N44+Camden!N44+'Cape May'!N44+Cumberland!N44+Essex!N44+Gloucester!N44+Hudson!N44+Hunterdon!N44+Mercer!N44+Middlesex!N44+Monmouth!N44+Morris!N44+Ocean!N44+Passaic!N44+Salem!N44+Somerset!N44+Sussex!N44+Union!N44+Warren!N44</f>
        <v>0.15907674974556</v>
      </c>
      <c r="O47" s="13" t="n">
        <f aca="false">Atlantic!O44+Bergen!P44+Burlington!O44+Camden!O44+'Cape May'!O44+Cumberland!O44+Essex!O44+Gloucester!O44+Hudson!O44+Hunterdon!O44+Mercer!O44+Middlesex!O44+Monmouth!O44+Morris!O44+Ocean!O44+Passaic!O44+Salem!O44+Somerset!O44+Sussex!O44+Union!O44+Warren!O44</f>
        <v>0.0783538722344</v>
      </c>
      <c r="P47" s="13" t="n">
        <f aca="false">Atlantic!P44+Bergen!Q44+Burlington!P44+Camden!P44+'Cape May'!P44+Cumberland!P44+Essex!P44+Gloucester!P44+Hudson!P44+Hunterdon!P44+Mercer!P44+Middlesex!P44+Monmouth!P44+Morris!P44+Ocean!P44+Passaic!P44+Salem!P44+Somerset!P44+Sussex!P44+Union!P44+Warren!P44</f>
        <v>0.0168193547564656</v>
      </c>
    </row>
    <row r="48" customFormat="false" ht="12.75" hidden="false" customHeight="false" outlineLevel="0" collapsed="false">
      <c r="A48" s="0" t="s">
        <v>99</v>
      </c>
      <c r="B48" s="0" t="s">
        <v>43</v>
      </c>
      <c r="C48" s="0" t="s">
        <v>80</v>
      </c>
      <c r="D48" s="13" t="n">
        <f aca="false">Atlantic!D45+Bergen!E45+Burlington!D45+Camden!D45+'Cape May'!D45+Cumberland!D45+Essex!D45+Gloucester!D45+Hudson!D45+Hunterdon!D45+Mercer!D45+Middlesex!D45+Monmouth!D45+Morris!D45+Ocean!D45+Passaic!D45+Salem!D45+Somerset!D45+Sussex!D45+Union!D45+Warren!D45</f>
        <v>0.26168141565053</v>
      </c>
      <c r="E48" s="13" t="n">
        <f aca="false">Atlantic!E45+Bergen!F45+Burlington!E45+Camden!E45+'Cape May'!E45+Cumberland!E45+Essex!E45+Gloucester!E45+Hudson!E45+Hunterdon!E45+Mercer!E45+Middlesex!E45+Monmouth!E45+Morris!E45+Ocean!E45+Passaic!E45+Salem!E45+Somerset!E45+Sussex!E45+Union!E45+Warren!E45</f>
        <v>58.4398453455038</v>
      </c>
      <c r="F48" s="13" t="n">
        <f aca="false">Atlantic!F45+Bergen!G45+Burlington!F45+Camden!F45+'Cape May'!F45+Cumberland!F45+Essex!F45+Gloucester!F45+Hudson!F45+Hunterdon!F45+Mercer!F45+Middlesex!F45+Monmouth!F45+Morris!F45+Ocean!F45+Passaic!F45+Salem!F45+Somerset!F45+Sussex!F45+Union!F45+Warren!F45</f>
        <v>0.1349235851</v>
      </c>
      <c r="G48" s="13" t="n">
        <f aca="false">Atlantic!G45+Bergen!H45+Burlington!G45+Camden!G45+'Cape May'!G45+Cumberland!G45+Essex!G45+Gloucester!G45+Hudson!G45+Hunterdon!G45+Mercer!G45+Middlesex!G45+Monmouth!G45+Morris!G45+Ocean!G45+Passaic!G45+Salem!G45+Somerset!G45+Sussex!G45+Union!G45+Warren!G45</f>
        <v>33.184272287</v>
      </c>
      <c r="H48" s="13" t="n">
        <f aca="false">Atlantic!H45+Bergen!I45+Burlington!H45+Camden!H45+'Cape May'!H45+Cumberland!H45+Essex!H45+Gloucester!H45+Hudson!H45+Hunterdon!H45+Mercer!H45+Middlesex!H45+Monmouth!H45+Morris!H45+Ocean!H45+Passaic!H45+Salem!H45+Somerset!H45+Sussex!H45+Union!H45+Warren!H45</f>
        <v>16.4037854636</v>
      </c>
      <c r="I48" s="13" t="n">
        <f aca="false">Atlantic!I45+Bergen!J45+Burlington!I45+Camden!I45+'Cape May'!I45+Cumberland!I45+Essex!I45+Gloucester!I45+Hudson!I45+Hunterdon!I45+Mercer!I45+Middlesex!I45+Monmouth!I45+Morris!I45+Ocean!I45+Passaic!I45+Salem!I45+Somerset!I45+Sussex!I45+Union!I45+Warren!I45</f>
        <v>6.26458560711</v>
      </c>
      <c r="J48" s="13" t="n">
        <f aca="false">Atlantic!J45+Bergen!K45+Burlington!J45+Camden!J45+'Cape May'!J45+Cumberland!J45+Essex!J45+Gloucester!J45+Hudson!J45+Hunterdon!J45+Mercer!J45+Middlesex!J45+Monmouth!J45+Morris!J45+Ocean!J45+Passaic!J45+Salem!J45+Somerset!J45+Sussex!J45+Union!J45+Warren!J45</f>
        <v>3309.51463232</v>
      </c>
      <c r="K48" s="13" t="n">
        <f aca="false">Atlantic!K45+Bergen!L45+Burlington!K45+Camden!K45+'Cape May'!K45+Cumberland!K45+Essex!K45+Gloucester!K45+Hudson!K45+Hunterdon!K45+Mercer!K45+Middlesex!K45+Monmouth!K45+Morris!K45+Ocean!K45+Passaic!K45+Salem!K45+Somerset!K45+Sussex!K45+Union!K45+Warren!K45</f>
        <v>0.00145084169273</v>
      </c>
      <c r="L48" s="13" t="n">
        <f aca="false">Atlantic!L45+Bergen!M45+Burlington!L45+Camden!L45+'Cape May'!L45+Cumberland!L45+Essex!L45+Gloucester!L45+Hudson!L45+Hunterdon!L45+Mercer!L45+Middlesex!L45+Monmouth!L45+Morris!L45+Ocean!L45+Passaic!L45+Salem!L45+Somerset!L45+Sussex!L45+Union!L45+Warren!L45</f>
        <v>0.74540113351</v>
      </c>
      <c r="M48" s="13" t="n">
        <f aca="false">Atlantic!M45+Bergen!N45+Burlington!M45+Camden!M45+'Cape May'!M45+Cumberland!M45+Essex!M45+Gloucester!M45+Hudson!M45+Hunterdon!M45+Mercer!M45+Middlesex!M45+Monmouth!M45+Morris!M45+Ocean!M45+Passaic!M45+Salem!M45+Somerset!M45+Sussex!M45+Union!M45+Warren!M45</f>
        <v>0.0013347743573116</v>
      </c>
      <c r="N48" s="13" t="n">
        <f aca="false">Atlantic!N45+Bergen!O45+Burlington!N45+Camden!N45+'Cape May'!N45+Cumberland!N45+Essex!N45+Gloucester!N45+Hudson!N45+Hunterdon!N45+Mercer!N45+Middlesex!N45+Monmouth!N45+Morris!N45+Ocean!N45+Passaic!N45+Salem!N45+Somerset!N45+Sussex!N45+Union!N45+Warren!N45</f>
        <v>0.6857690428292</v>
      </c>
      <c r="O48" s="13" t="n">
        <f aca="false">Atlantic!O45+Bergen!P45+Burlington!O45+Camden!O45+'Cape May'!O45+Cumberland!O45+Essex!O45+Gloucester!O45+Hudson!O45+Hunterdon!O45+Mercer!O45+Middlesex!O45+Monmouth!O45+Morris!O45+Ocean!O45+Passaic!O45+Salem!O45+Somerset!O45+Sussex!O45+Union!O45+Warren!O45</f>
        <v>0.50446908755</v>
      </c>
      <c r="P48" s="13" t="n">
        <f aca="false">Atlantic!P45+Bergen!Q45+Burlington!P45+Camden!P45+'Cape May'!P45+Cumberland!P45+Essex!P45+Gloucester!P45+Hudson!P45+Hunterdon!P45+Mercer!P45+Middlesex!P45+Monmouth!P45+Morris!P45+Ocean!P45+Passaic!P45+Salem!P45+Somerset!P45+Sussex!P45+Union!P45+Warren!P45</f>
        <v>0.103552180141099</v>
      </c>
    </row>
    <row r="49" customFormat="false" ht="12.75" hidden="false" customHeight="false" outlineLevel="0" collapsed="false">
      <c r="A49" s="0" t="s">
        <v>100</v>
      </c>
      <c r="B49" s="0" t="s">
        <v>101</v>
      </c>
      <c r="C49" s="0" t="s">
        <v>80</v>
      </c>
      <c r="D49" s="13" t="n">
        <f aca="false">Atlantic!D46+Bergen!E46+Burlington!D46+Camden!D46+'Cape May'!D46+Cumberland!D46+Essex!D46+Gloucester!D46+Hudson!D46+Hunterdon!D46+Mercer!D46+Middlesex!D46+Monmouth!D46+Morris!D46+Ocean!D46+Passaic!D46+Salem!D46+Somerset!D46+Sussex!D46+Union!D46+Warren!D46</f>
        <v>0.230452675492074</v>
      </c>
      <c r="E49" s="13" t="n">
        <f aca="false">Atlantic!E46+Bergen!F46+Burlington!E46+Camden!E46+'Cape May'!E46+Cumberland!E46+Essex!E46+Gloucester!E46+Hudson!E46+Hunterdon!E46+Mercer!E46+Middlesex!E46+Monmouth!E46+Morris!E46+Ocean!E46+Passaic!E46+Salem!E46+Somerset!E46+Sussex!E46+Union!E46+Warren!E46</f>
        <v>53.5042815121117</v>
      </c>
      <c r="F49" s="13" t="n">
        <f aca="false">Atlantic!F46+Bergen!G46+Burlington!F46+Camden!F46+'Cape May'!F46+Cumberland!F46+Essex!F46+Gloucester!F46+Hudson!F46+Hunterdon!F46+Mercer!F46+Middlesex!F46+Monmouth!F46+Morris!F46+Ocean!F46+Passaic!F46+Salem!F46+Somerset!F46+Sussex!F46+Union!F46+Warren!F46</f>
        <v>0.0529011555095</v>
      </c>
      <c r="G49" s="13" t="n">
        <f aca="false">Atlantic!G46+Bergen!H46+Burlington!G46+Camden!G46+'Cape May'!G46+Cumberland!G46+Essex!G46+Gloucester!G46+Hudson!G46+Hunterdon!G46+Mercer!G46+Middlesex!G46+Monmouth!G46+Morris!G46+Ocean!G46+Passaic!G46+Salem!G46+Somerset!G46+Sussex!G46+Union!G46+Warren!G46</f>
        <v>13.01096705645</v>
      </c>
      <c r="H49" s="13" t="n">
        <f aca="false">Atlantic!H46+Bergen!I46+Burlington!H46+Camden!H46+'Cape May'!H46+Cumberland!H46+Essex!H46+Gloucester!H46+Hudson!H46+Hunterdon!H46+Mercer!H46+Middlesex!H46+Monmouth!H46+Morris!H46+Ocean!H46+Passaic!H46+Salem!H46+Somerset!H46+Sussex!H46+Union!H46+Warren!H46</f>
        <v>6.74277219136</v>
      </c>
      <c r="I49" s="13" t="n">
        <f aca="false">Atlantic!I46+Bergen!J46+Burlington!I46+Camden!I46+'Cape May'!I46+Cumberland!I46+Essex!I46+Gloucester!I46+Hudson!I46+Hunterdon!I46+Mercer!I46+Middlesex!I46+Monmouth!I46+Morris!I46+Ocean!I46+Passaic!I46+Salem!I46+Somerset!I46+Sussex!I46+Union!I46+Warren!I46</f>
        <v>2.575056574608</v>
      </c>
      <c r="J49" s="13" t="n">
        <f aca="false">Atlantic!J46+Bergen!K46+Burlington!J46+Camden!J46+'Cape May'!J46+Cumberland!J46+Essex!J46+Gloucester!J46+Hudson!J46+Hunterdon!J46+Mercer!J46+Middlesex!J46+Monmouth!J46+Morris!J46+Ocean!J46+Passaic!J46+Salem!J46+Somerset!J46+Sussex!J46+Union!J46+Warren!J46</f>
        <v>1360.375226398</v>
      </c>
      <c r="K49" s="13" t="n">
        <f aca="false">Atlantic!K46+Bergen!L46+Burlington!K46+Camden!K46+'Cape May'!K46+Cumberland!K46+Essex!K46+Gloucester!K46+Hudson!K46+Hunterdon!K46+Mercer!K46+Middlesex!K46+Monmouth!K46+Morris!K46+Ocean!K46+Passaic!K46+Salem!K46+Somerset!K46+Sussex!K46+Union!K46+Warren!K46</f>
        <v>0.000839506152677</v>
      </c>
      <c r="L49" s="13" t="n">
        <f aca="false">Atlantic!L46+Bergen!M46+Burlington!L46+Camden!L46+'Cape May'!L46+Cumberland!L46+Essex!L46+Gloucester!L46+Hudson!L46+Hunterdon!L46+Mercer!L46+Middlesex!L46+Monmouth!L46+Morris!L46+Ocean!L46+Passaic!L46+Salem!L46+Somerset!L46+Sussex!L46+Union!L46+Warren!L46</f>
        <v>0.431314357892</v>
      </c>
      <c r="M49" s="13" t="n">
        <f aca="false">Atlantic!M46+Bergen!N46+Burlington!M46+Camden!M46+'Cape May'!M46+Cumberland!M46+Essex!M46+Gloucester!M46+Hudson!M46+Hunterdon!M46+Mercer!M46+Middlesex!M46+Monmouth!M46+Morris!M46+Ocean!M46+Passaic!M46+Salem!M46+Somerset!M46+Sussex!M46+Union!M46+Warren!M46</f>
        <v>0.00077234566046284</v>
      </c>
      <c r="N49" s="13" t="n">
        <f aca="false">Atlantic!N46+Bergen!O46+Burlington!N46+Camden!N46+'Cape May'!N46+Cumberland!N46+Essex!N46+Gloucester!N46+Hudson!N46+Hunterdon!N46+Mercer!N46+Middlesex!N46+Monmouth!N46+Morris!N46+Ocean!N46+Passaic!N46+Salem!N46+Somerset!N46+Sussex!N46+Union!N46+Warren!N46</f>
        <v>0.39680920926064</v>
      </c>
      <c r="O49" s="13" t="n">
        <f aca="false">Atlantic!O46+Bergen!P46+Burlington!O46+Camden!O46+'Cape May'!O46+Cumberland!O46+Essex!O46+Gloucester!O46+Hudson!O46+Hunterdon!O46+Mercer!O46+Middlesex!O46+Monmouth!O46+Morris!O46+Ocean!O46+Passaic!O46+Salem!O46+Somerset!O46+Sussex!O46+Union!O46+Warren!O46</f>
        <v>0.2481596034324</v>
      </c>
      <c r="P49" s="13" t="n">
        <f aca="false">Atlantic!P46+Bergen!Q46+Burlington!P46+Camden!P46+'Cape May'!P46+Cumberland!P46+Essex!P46+Gloucester!P46+Hudson!P46+Hunterdon!P46+Mercer!P46+Middlesex!P46+Monmouth!P46+Morris!P46+Ocean!P46+Passaic!P46+Salem!P46+Somerset!P46+Sussex!P46+Union!P46+Warren!P46</f>
        <v>0.0520396684557138</v>
      </c>
    </row>
    <row r="50" customFormat="false" ht="12.75" hidden="false" customHeight="false" outlineLevel="0" collapsed="false">
      <c r="A50" s="0" t="s">
        <v>102</v>
      </c>
      <c r="B50" s="0" t="s">
        <v>103</v>
      </c>
      <c r="C50" s="0" t="s">
        <v>80</v>
      </c>
      <c r="D50" s="13" t="n">
        <f aca="false">Atlantic!D47+Bergen!E47+Burlington!D47+Camden!D47+'Cape May'!D47+Cumberland!D47+Essex!D47+Gloucester!D47+Hudson!D47+Hunterdon!D47+Mercer!D47+Middlesex!D47+Monmouth!D47+Morris!D47+Ocean!D47+Passaic!D47+Salem!D47+Somerset!D47+Sussex!D47+Union!D47+Warren!D47</f>
        <v>0.00975558263307469</v>
      </c>
      <c r="E50" s="13" t="n">
        <f aca="false">Atlantic!E47+Bergen!F47+Burlington!E47+Camden!E47+'Cape May'!E47+Cumberland!E47+Essex!E47+Gloucester!E47+Hudson!E47+Hunterdon!E47+Mercer!E47+Middlesex!E47+Monmouth!E47+Morris!E47+Ocean!E47+Passaic!E47+Salem!E47+Somerset!E47+Sussex!E47+Union!E47+Warren!E47</f>
        <v>2.21826126711705</v>
      </c>
      <c r="F50" s="13" t="n">
        <f aca="false">Atlantic!F47+Bergen!G47+Burlington!F47+Camden!F47+'Cape May'!F47+Cumberland!F47+Essex!F47+Gloucester!F47+Hudson!F47+Hunterdon!F47+Mercer!F47+Middlesex!F47+Monmouth!F47+Morris!F47+Ocean!F47+Passaic!F47+Salem!F47+Somerset!F47+Sussex!F47+Union!F47+Warren!F47</f>
        <v>0.01322172992339</v>
      </c>
      <c r="G50" s="13" t="n">
        <f aca="false">Atlantic!G47+Bergen!H47+Burlington!G47+Camden!G47+'Cape May'!G47+Cumberland!G47+Essex!G47+Gloucester!G47+Hudson!G47+Hunterdon!G47+Mercer!G47+Middlesex!G47+Monmouth!G47+Morris!G47+Ocean!G47+Passaic!G47+Salem!G47+Somerset!G47+Sussex!G47+Union!G47+Warren!G47</f>
        <v>3.251866566439</v>
      </c>
      <c r="H50" s="13" t="n">
        <f aca="false">Atlantic!H47+Bergen!I47+Burlington!H47+Camden!H47+'Cape May'!H47+Cumberland!H47+Essex!H47+Gloucester!H47+Hudson!H47+Hunterdon!H47+Mercer!H47+Middlesex!H47+Monmouth!H47+Morris!H47+Ocean!H47+Passaic!H47+Salem!H47+Somerset!H47+Sussex!H47+Union!H47+Warren!H47</f>
        <v>0.2734007613398</v>
      </c>
      <c r="I50" s="13" t="n">
        <f aca="false">Atlantic!I47+Bergen!J47+Burlington!I47+Camden!I47+'Cape May'!I47+Cumberland!I47+Essex!I47+Gloucester!I47+Hudson!I47+Hunterdon!I47+Mercer!I47+Middlesex!I47+Monmouth!I47+Morris!I47+Ocean!I47+Passaic!I47+Salem!I47+Somerset!I47+Sussex!I47+Union!I47+Warren!I47</f>
        <v>0.1044114159735</v>
      </c>
      <c r="J50" s="13" t="n">
        <f aca="false">Atlantic!J47+Bergen!K47+Burlington!J47+Camden!J47+'Cape May'!J47+Cumberland!J47+Essex!J47+Gloucester!J47+Hudson!J47+Hunterdon!J47+Mercer!J47+Middlesex!J47+Monmouth!J47+Morris!J47+Ocean!J47+Passaic!J47+Salem!J47+Somerset!J47+Sussex!J47+Union!J47+Warren!J47</f>
        <v>55.1594502423</v>
      </c>
      <c r="K50" s="13" t="n">
        <f aca="false">Atlantic!K47+Bergen!L47+Burlington!K47+Camden!K47+'Cape May'!K47+Cumberland!K47+Essex!K47+Gloucester!K47+Hudson!K47+Hunterdon!K47+Mercer!K47+Middlesex!K47+Monmouth!K47+Morris!K47+Ocean!K47+Passaic!K47+Salem!K47+Somerset!K47+Sussex!K47+Union!K47+Warren!K47</f>
        <v>4.02000727441E-005</v>
      </c>
      <c r="L50" s="13" t="n">
        <f aca="false">Atlantic!L47+Bergen!M47+Burlington!L47+Camden!L47+'Cape May'!L47+Cumberland!L47+Essex!L47+Gloucester!L47+Hudson!L47+Hunterdon!L47+Mercer!L47+Middlesex!L47+Monmouth!L47+Morris!L47+Ocean!L47+Passaic!L47+Salem!L47+Somerset!L47+Sussex!L47+Union!L47+Warren!L47</f>
        <v>0.0206536521294</v>
      </c>
      <c r="M50" s="13" t="n">
        <f aca="false">Atlantic!M47+Bergen!N47+Burlington!M47+Camden!M47+'Cape May'!M47+Cumberland!M47+Essex!M47+Gloucester!M47+Hudson!M47+Hunterdon!M47+Mercer!M47+Middlesex!M47+Monmouth!M47+Morris!M47+Ocean!M47+Passaic!M47+Salem!M47+Somerset!M47+Sussex!M47+Union!M47+Warren!M47</f>
        <v>3.6984066924572E-005</v>
      </c>
      <c r="N50" s="13" t="n">
        <f aca="false">Atlantic!N47+Bergen!O47+Burlington!N47+Camden!N47+'Cape May'!N47+Cumberland!N47+Essex!N47+Gloucester!N47+Hudson!N47+Hunterdon!N47+Mercer!N47+Middlesex!N47+Monmouth!N47+Morris!N47+Ocean!N47+Passaic!N47+Salem!N47+Somerset!N47+Sussex!N47+Union!N47+Warren!N47</f>
        <v>0.019001359959048</v>
      </c>
      <c r="O50" s="13" t="n">
        <f aca="false">Atlantic!O47+Bergen!P47+Burlington!O47+Camden!O47+'Cape May'!O47+Cumberland!O47+Essex!O47+Gloucester!O47+Hudson!O47+Hunterdon!O47+Mercer!O47+Middlesex!O47+Monmouth!O47+Morris!O47+Ocean!O47+Passaic!O47+Salem!O47+Somerset!O47+Sussex!O47+Union!O47+Warren!O47</f>
        <v>0.02040526845531</v>
      </c>
      <c r="P50" s="13" t="n">
        <f aca="false">Atlantic!P47+Bergen!Q47+Burlington!P47+Camden!P47+'Cape May'!P47+Cumberland!P47+Essex!P47+Gloucester!P47+Hudson!P47+Hunterdon!P47+Mercer!P47+Middlesex!P47+Monmouth!P47+Morris!P47+Ocean!P47+Passaic!P47+Salem!P47+Somerset!P47+Sussex!P47+Union!P47+Warren!P47</f>
        <v>0.00415078670712041</v>
      </c>
    </row>
    <row r="51" customFormat="false" ht="12.75" hidden="false" customHeight="false" outlineLevel="0" collapsed="false">
      <c r="A51" s="0" t="s">
        <v>104</v>
      </c>
      <c r="B51" s="0" t="s">
        <v>45</v>
      </c>
      <c r="C51" s="0" t="s">
        <v>80</v>
      </c>
      <c r="D51" s="13" t="n">
        <f aca="false">Atlantic!D48+Bergen!E48+Burlington!D48+Camden!D48+'Cape May'!D48+Cumberland!D48+Essex!D48+Gloucester!D48+Hudson!D48+Hunterdon!D48+Mercer!D48+Middlesex!D48+Monmouth!D48+Morris!D48+Ocean!D48+Passaic!D48+Salem!D48+Somerset!D48+Sussex!D48+Union!D48+Warren!D48</f>
        <v>0.0228666268952908</v>
      </c>
      <c r="E51" s="13" t="n">
        <f aca="false">Atlantic!E48+Bergen!F48+Burlington!E48+Camden!E48+'Cape May'!E48+Cumberland!E48+Essex!E48+Gloucester!E48+Hudson!E48+Hunterdon!E48+Mercer!E48+Middlesex!E48+Monmouth!E48+Morris!E48+Ocean!E48+Passaic!E48+Salem!E48+Somerset!E48+Sussex!E48+Union!E48+Warren!E48</f>
        <v>5.13549615361756</v>
      </c>
      <c r="F51" s="13" t="n">
        <f aca="false">Atlantic!F48+Bergen!G48+Burlington!F48+Camden!F48+'Cape May'!F48+Cumberland!F48+Essex!F48+Gloucester!F48+Hudson!F48+Hunterdon!F48+Mercer!F48+Middlesex!F48+Monmouth!F48+Morris!F48+Ocean!F48+Passaic!F48+Salem!F48+Somerset!F48+Sussex!F48+Union!F48+Warren!F48</f>
        <v>0.0086535369797</v>
      </c>
      <c r="G51" s="13" t="n">
        <f aca="false">Atlantic!G48+Bergen!H48+Burlington!G48+Camden!G48+'Cape May'!G48+Cumberland!G48+Essex!G48+Gloucester!G48+Hudson!G48+Hunterdon!G48+Mercer!G48+Middlesex!G48+Monmouth!G48+Morris!G48+Ocean!G48+Passaic!G48+Salem!G48+Somerset!G48+Sussex!G48+Union!G48+Warren!G48</f>
        <v>2.1283256375</v>
      </c>
      <c r="H51" s="13" t="n">
        <f aca="false">Atlantic!H48+Bergen!I48+Burlington!H48+Camden!H48+'Cape May'!H48+Cumberland!H48+Essex!H48+Gloucester!H48+Hudson!H48+Hunterdon!H48+Mercer!H48+Middlesex!H48+Monmouth!H48+Morris!H48+Ocean!H48+Passaic!H48+Salem!H48+Somerset!H48+Sussex!H48+Union!H48+Warren!H48</f>
        <v>0.94269539992</v>
      </c>
      <c r="I51" s="13" t="n">
        <f aca="false">Atlantic!I48+Bergen!J48+Burlington!I48+Camden!I48+'Cape May'!I48+Cumberland!I48+Essex!I48+Gloucester!I48+Hudson!I48+Hunterdon!I48+Mercer!I48+Middlesex!I48+Monmouth!I48+Morris!I48+Ocean!I48+Passaic!I48+Salem!I48+Somerset!I48+Sussex!I48+Union!I48+Warren!I48</f>
        <v>0.360014218677</v>
      </c>
      <c r="J51" s="13" t="n">
        <f aca="false">Atlantic!J48+Bergen!K48+Burlington!J48+Camden!J48+'Cape May'!J48+Cumberland!J48+Essex!J48+Gloucester!J48+Hudson!J48+Hunterdon!J48+Mercer!J48+Middlesex!J48+Monmouth!J48+Morris!J48+Ocean!J48+Passaic!J48+Salem!J48+Somerset!J48+Sussex!J48+Union!J48+Warren!J48</f>
        <v>190.191717583</v>
      </c>
      <c r="K51" s="13" t="n">
        <f aca="false">Atlantic!K48+Bergen!L48+Burlington!K48+Camden!K48+'Cape May'!K48+Cumberland!K48+Essex!K48+Gloucester!K48+Hudson!K48+Hunterdon!K48+Mercer!K48+Middlesex!K48+Monmouth!K48+Morris!K48+Ocean!K48+Passaic!K48+Salem!K48+Somerset!K48+Sussex!K48+Union!K48+Warren!K48</f>
        <v>0.000103506481959</v>
      </c>
      <c r="L51" s="13" t="n">
        <f aca="false">Atlantic!L48+Bergen!M48+Burlington!L48+Camden!L48+'Cape May'!L48+Cumberland!L48+Essex!L48+Gloucester!L48+Hudson!L48+Hunterdon!L48+Mercer!L48+Middlesex!L48+Monmouth!L48+Morris!L48+Ocean!L48+Passaic!L48+Salem!L48+Somerset!L48+Sussex!L48+Union!L48+Warren!L48</f>
        <v>0.053178681839</v>
      </c>
      <c r="M51" s="13" t="n">
        <f aca="false">Atlantic!M48+Bergen!N48+Burlington!M48+Camden!M48+'Cape May'!M48+Cumberland!M48+Essex!M48+Gloucester!M48+Hudson!M48+Hunterdon!M48+Mercer!M48+Middlesex!M48+Monmouth!M48+Morris!M48+Ocean!M48+Passaic!M48+Salem!M48+Somerset!M48+Sussex!M48+Union!M48+Warren!M48</f>
        <v>9.522596340228E-005</v>
      </c>
      <c r="N51" s="13" t="n">
        <f aca="false">Atlantic!N48+Bergen!O48+Burlington!N48+Camden!N48+'Cape May'!N48+Cumberland!N48+Essex!N48+Gloucester!N48+Hudson!N48+Hunterdon!N48+Mercer!N48+Middlesex!N48+Monmouth!N48+Morris!N48+Ocean!N48+Passaic!N48+Salem!N48+Somerset!N48+Sussex!N48+Union!N48+Warren!N48</f>
        <v>0.04892438729188</v>
      </c>
      <c r="O51" s="13" t="n">
        <f aca="false">Atlantic!O48+Bergen!P48+Burlington!O48+Camden!O48+'Cape May'!O48+Cumberland!O48+Essex!O48+Gloucester!O48+Hudson!O48+Hunterdon!O48+Mercer!O48+Middlesex!O48+Monmouth!O48+Morris!O48+Ocean!O48+Passaic!O48+Salem!O48+Somerset!O48+Sussex!O48+Union!O48+Warren!O48</f>
        <v>0.032175986043</v>
      </c>
      <c r="P51" s="13" t="n">
        <f aca="false">Atlantic!P48+Bergen!Q48+Burlington!P48+Camden!P48+'Cape May'!P48+Cumberland!P48+Essex!P48+Gloucester!P48+Hudson!P48+Hunterdon!P48+Mercer!P48+Middlesex!P48+Monmouth!P48+Morris!P48+Ocean!P48+Passaic!P48+Salem!P48+Somerset!P48+Sussex!P48+Union!P48+Warren!P48</f>
        <v>0.00668573198476755</v>
      </c>
    </row>
    <row r="52" customFormat="false" ht="12.75" hidden="false" customHeight="false" outlineLevel="0" collapsed="false">
      <c r="A52" s="0" t="s">
        <v>105</v>
      </c>
      <c r="B52" s="0" t="s">
        <v>106</v>
      </c>
      <c r="C52" s="0" t="s">
        <v>80</v>
      </c>
      <c r="D52" s="13" t="n">
        <f aca="false">Atlantic!D49+Bergen!E49+Burlington!D49+Camden!D49+'Cape May'!D49+Cumberland!D49+Essex!D49+Gloucester!D49+Hudson!D49+Hunterdon!D49+Mercer!D49+Middlesex!D49+Monmouth!D49+Morris!D49+Ocean!D49+Passaic!D49+Salem!D49+Somerset!D49+Sussex!D49+Union!D49+Warren!D49</f>
        <v>0.0151334860414405</v>
      </c>
      <c r="E52" s="13" t="n">
        <f aca="false">Atlantic!E49+Bergen!F49+Burlington!E49+Camden!E49+'Cape May'!E49+Cumberland!E49+Essex!E49+Gloucester!E49+Hudson!E49+Hunterdon!E49+Mercer!E49+Middlesex!E49+Monmouth!E49+Morris!E49+Ocean!E49+Passaic!E49+Salem!E49+Somerset!E49+Sussex!E49+Union!E49+Warren!E49</f>
        <v>3.40722043497876</v>
      </c>
      <c r="F52" s="13" t="n">
        <f aca="false">Atlantic!F49+Bergen!G49+Burlington!F49+Camden!F49+'Cape May'!F49+Cumberland!F49+Essex!F49+Gloucester!F49+Hudson!F49+Hunterdon!F49+Mercer!F49+Middlesex!F49+Monmouth!F49+Morris!F49+Ocean!F49+Passaic!F49+Salem!F49+Somerset!F49+Sussex!F49+Union!F49+Warren!F49</f>
        <v>0.02268017573218</v>
      </c>
      <c r="G52" s="13" t="n">
        <f aca="false">Atlantic!G49+Bergen!H49+Burlington!G49+Camden!G49+'Cape May'!G49+Cumberland!G49+Essex!G49+Gloucester!G49+Hudson!G49+Hunterdon!G49+Mercer!G49+Middlesex!G49+Monmouth!G49+Morris!G49+Ocean!G49+Passaic!G49+Salem!G49+Somerset!G49+Sussex!G49+Union!G49+Warren!G49</f>
        <v>5.57815835188</v>
      </c>
      <c r="H52" s="13" t="n">
        <f aca="false">Atlantic!H49+Bergen!I49+Burlington!H49+Camden!H49+'Cape May'!H49+Cumberland!H49+Essex!H49+Gloucester!H49+Hudson!H49+Hunterdon!H49+Mercer!H49+Middlesex!H49+Monmouth!H49+Morris!H49+Ocean!H49+Passaic!H49+Salem!H49+Somerset!H49+Sussex!H49+Union!H49+Warren!H49</f>
        <v>0.35590209082</v>
      </c>
      <c r="I52" s="13" t="n">
        <f aca="false">Atlantic!I49+Bergen!J49+Burlington!I49+Camden!I49+'Cape May'!I49+Cumberland!I49+Essex!I49+Gloucester!I49+Hudson!I49+Hunterdon!I49+Mercer!I49+Middlesex!I49+Monmouth!I49+Morris!I49+Ocean!I49+Passaic!I49+Salem!I49+Somerset!I49+Sussex!I49+Union!I49+Warren!I49</f>
        <v>0.135918574198</v>
      </c>
      <c r="J52" s="13" t="n">
        <f aca="false">Atlantic!J49+Bergen!K49+Burlington!J49+Camden!J49+'Cape May'!J49+Cumberland!J49+Essex!J49+Gloucester!J49+Hudson!J49+Hunterdon!J49+Mercer!J49+Middlesex!J49+Monmouth!J49+Morris!J49+Ocean!J49+Passaic!J49+Salem!J49+Somerset!J49+Sussex!J49+Union!J49+Warren!J49</f>
        <v>71.804350528</v>
      </c>
      <c r="K52" s="13" t="n">
        <f aca="false">Atlantic!K49+Bergen!L49+Burlington!K49+Camden!K49+'Cape May'!K49+Cumberland!K49+Essex!K49+Gloucester!K49+Hudson!K49+Hunterdon!K49+Mercer!K49+Middlesex!K49+Monmouth!K49+Morris!K49+Ocean!K49+Passaic!K49+Salem!K49+Somerset!K49+Sussex!K49+Union!K49+Warren!K49</f>
        <v>5.9909785647E-005</v>
      </c>
      <c r="L52" s="13" t="n">
        <f aca="false">Atlantic!L49+Bergen!M49+Burlington!L49+Camden!L49+'Cape May'!L49+Cumberland!L49+Essex!L49+Gloucester!L49+Hudson!L49+Hunterdon!L49+Mercer!L49+Middlesex!L49+Monmouth!L49+Morris!L49+Ocean!L49+Passaic!L49+Salem!L49+Somerset!L49+Sussex!L49+Union!L49+Warren!L49</f>
        <v>0.0307799424191</v>
      </c>
      <c r="M52" s="13" t="n">
        <f aca="false">Atlantic!M49+Bergen!N49+Burlington!M49+Camden!M49+'Cape May'!M49+Cumberland!M49+Essex!M49+Gloucester!M49+Hudson!M49+Hunterdon!M49+Mercer!M49+Middlesex!M49+Monmouth!M49+Morris!M49+Ocean!M49+Passaic!M49+Salem!M49+Somerset!M49+Sussex!M49+Union!M49+Warren!M49</f>
        <v>5.511700279524E-005</v>
      </c>
      <c r="N52" s="13" t="n">
        <f aca="false">Atlantic!N49+Bergen!O49+Burlington!N49+Camden!N49+'Cape May'!N49+Cumberland!N49+Essex!N49+Gloucester!N49+Hudson!N49+Hunterdon!N49+Mercer!N49+Middlesex!N49+Monmouth!N49+Morris!N49+Ocean!N49+Passaic!N49+Salem!N49+Somerset!N49+Sussex!N49+Union!N49+Warren!N49</f>
        <v>0.028317547025572</v>
      </c>
      <c r="O52" s="13" t="n">
        <f aca="false">Atlantic!O49+Bergen!P49+Burlington!O49+Camden!O49+'Cape May'!O49+Cumberland!O49+Essex!O49+Gloucester!O49+Hudson!O49+Hunterdon!O49+Mercer!O49+Middlesex!O49+Monmouth!O49+Morris!O49+Ocean!O49+Passaic!O49+Salem!O49+Somerset!O49+Sussex!O49+Union!O49+Warren!O49</f>
        <v>0.0321584848475</v>
      </c>
      <c r="P52" s="13" t="n">
        <f aca="false">Atlantic!P49+Bergen!Q49+Burlington!P49+Camden!P49+'Cape May'!P49+Cumberland!P49+Essex!P49+Gloucester!P49+Hudson!P49+Hunterdon!P49+Mercer!P49+Middlesex!P49+Monmouth!P49+Morris!P49+Ocean!P49+Passaic!P49+Salem!P49+Somerset!P49+Sussex!P49+Union!P49+Warren!P49</f>
        <v>0.00653359825299705</v>
      </c>
    </row>
    <row r="53" customFormat="false" ht="12.75" hidden="false" customHeight="false" outlineLevel="0" collapsed="false">
      <c r="A53" s="0" t="s">
        <v>107</v>
      </c>
      <c r="B53" s="0" t="s">
        <v>108</v>
      </c>
      <c r="C53" s="0" t="s">
        <v>80</v>
      </c>
      <c r="D53" s="13" t="n">
        <f aca="false">Atlantic!D50+Bergen!E50+Burlington!D50+Camden!D50+'Cape May'!D50+Cumberland!D50+Essex!D50+Gloucester!D50+Hudson!D50+Hunterdon!D50+Mercer!D50+Middlesex!D50+Monmouth!D50+Morris!D50+Ocean!D50+Passaic!D50+Salem!D50+Somerset!D50+Sussex!D50+Union!D50+Warren!D50</f>
        <v>0.0369653262332185</v>
      </c>
      <c r="E53" s="13" t="n">
        <f aca="false">Atlantic!E50+Bergen!F50+Burlington!E50+Camden!E50+'Cape May'!E50+Cumberland!E50+Essex!E50+Gloucester!E50+Hudson!E50+Hunterdon!E50+Mercer!E50+Middlesex!E50+Monmouth!E50+Morris!E50+Ocean!E50+Passaic!E50+Salem!E50+Somerset!E50+Sussex!E50+Union!E50+Warren!E50</f>
        <v>8.24962221164928</v>
      </c>
      <c r="F53" s="13" t="n">
        <f aca="false">Atlantic!F50+Bergen!G50+Burlington!F50+Camden!F50+'Cape May'!F50+Cumberland!F50+Essex!F50+Gloucester!F50+Hudson!F50+Hunterdon!F50+Mercer!F50+Middlesex!F50+Monmouth!F50+Morris!F50+Ocean!F50+Passaic!F50+Salem!F50+Somerset!F50+Sussex!F50+Union!F50+Warren!F50</f>
        <v>0.05625966776</v>
      </c>
      <c r="G53" s="13" t="n">
        <f aca="false">Atlantic!G50+Bergen!H50+Burlington!G50+Camden!G50+'Cape May'!G50+Cumberland!G50+Essex!G50+Gloucester!G50+Hudson!G50+Hunterdon!G50+Mercer!G50+Middlesex!G50+Monmouth!G50+Morris!G50+Ocean!G50+Passaic!G50+Salem!G50+Somerset!G50+Sussex!G50+Union!G50+Warren!G50</f>
        <v>13.8369889772</v>
      </c>
      <c r="H53" s="13" t="n">
        <f aca="false">Atlantic!H50+Bergen!I50+Burlington!H50+Camden!H50+'Cape May'!H50+Cumberland!H50+Essex!H50+Gloucester!H50+Hudson!H50+Hunterdon!H50+Mercer!H50+Middlesex!H50+Monmouth!H50+Morris!H50+Ocean!H50+Passaic!H50+Salem!H50+Somerset!H50+Sussex!H50+Union!H50+Warren!H50</f>
        <v>0.853295061087</v>
      </c>
      <c r="I53" s="13" t="n">
        <f aca="false">Atlantic!I50+Bergen!J50+Burlington!I50+Camden!I50+'Cape May'!I50+Cumberland!I50+Essex!I50+Gloucester!I50+Hudson!I50+Hunterdon!I50+Mercer!I50+Middlesex!I50+Monmouth!I50+Morris!I50+Ocean!I50+Passaic!I50+Salem!I50+Somerset!I50+Sussex!I50+Union!I50+Warren!I50</f>
        <v>0.325872346031</v>
      </c>
      <c r="J53" s="13" t="n">
        <f aca="false">Atlantic!J50+Bergen!K50+Burlington!J50+Camden!J50+'Cape May'!J50+Cumberland!J50+Essex!J50+Gloucester!J50+Hudson!J50+Hunterdon!J50+Mercer!J50+Middlesex!J50+Monmouth!J50+Morris!J50+Ocean!J50+Passaic!J50+Salem!J50+Somerset!J50+Sussex!J50+Union!J50+Warren!J50</f>
        <v>172.154922959</v>
      </c>
      <c r="K53" s="13" t="n">
        <f aca="false">Atlantic!K50+Bergen!L50+Burlington!K50+Camden!K50+'Cape May'!K50+Cumberland!K50+Essex!K50+Gloucester!K50+Hudson!K50+Hunterdon!K50+Mercer!K50+Middlesex!K50+Monmouth!K50+Morris!K50+Ocean!K50+Passaic!K50+Salem!K50+Somerset!K50+Sussex!K50+Union!K50+Warren!K50</f>
        <v>0.000146343067422</v>
      </c>
      <c r="L53" s="13" t="n">
        <f aca="false">Atlantic!L50+Bergen!M50+Burlington!L50+Camden!L50+'Cape May'!L50+Cumberland!L50+Essex!L50+Gloucester!L50+Hudson!L50+Hunterdon!L50+Mercer!L50+Middlesex!L50+Monmouth!L50+Morris!L50+Ocean!L50+Passaic!L50+Salem!L50+Somerset!L50+Sussex!L50+Union!L50+Warren!L50</f>
        <v>0.0751868991027</v>
      </c>
      <c r="M53" s="13" t="n">
        <f aca="false">Atlantic!M50+Bergen!N50+Burlington!M50+Camden!M50+'Cape May'!M50+Cumberland!M50+Essex!M50+Gloucester!M50+Hudson!M50+Hunterdon!M50+Mercer!M50+Middlesex!M50+Monmouth!M50+Morris!M50+Ocean!M50+Passaic!M50+Salem!M50+Somerset!M50+Sussex!M50+Union!M50+Warren!M50</f>
        <v>0.00013463562202824</v>
      </c>
      <c r="N53" s="13" t="n">
        <f aca="false">Atlantic!N50+Bergen!O50+Burlington!N50+Camden!N50+'Cape May'!N50+Cumberland!N50+Essex!N50+Gloucester!N50+Hudson!N50+Hunterdon!N50+Mercer!N50+Middlesex!N50+Monmouth!N50+Morris!N50+Ocean!N50+Passaic!N50+Salem!N50+Somerset!N50+Sussex!N50+Union!N50+Warren!N50</f>
        <v>0.069171947174484</v>
      </c>
      <c r="O53" s="13" t="n">
        <f aca="false">Atlantic!O50+Bergen!P50+Burlington!O50+Camden!O50+'Cape May'!O50+Cumberland!O50+Essex!O50+Gloucester!O50+Hudson!O50+Hunterdon!O50+Mercer!O50+Middlesex!O50+Monmouth!O50+Morris!O50+Ocean!O50+Passaic!O50+Salem!O50+Somerset!O50+Sussex!O50+Union!O50+Warren!O50</f>
        <v>0.0788854858314</v>
      </c>
      <c r="P53" s="13" t="n">
        <f aca="false">Atlantic!P50+Bergen!Q50+Burlington!P50+Camden!P50+'Cape May'!P50+Cumberland!P50+Essex!P50+Gloucester!P50+Hudson!P50+Hunterdon!P50+Mercer!P50+Middlesex!P50+Monmouth!P50+Morris!P50+Ocean!P50+Passaic!P50+Salem!P50+Somerset!P50+Sussex!P50+Union!P50+Warren!P50</f>
        <v>0.016025557651489</v>
      </c>
    </row>
    <row r="54" customFormat="false" ht="12.75" hidden="false" customHeight="false" outlineLevel="0" collapsed="false">
      <c r="A54" s="0" t="s">
        <v>109</v>
      </c>
      <c r="B54" s="0" t="s">
        <v>110</v>
      </c>
      <c r="C54" s="0" t="s">
        <v>80</v>
      </c>
      <c r="D54" s="13" t="n">
        <f aca="false">Atlantic!D51+Bergen!E51+Burlington!D51+Camden!D51+'Cape May'!D51+Cumberland!D51+Essex!D51+Gloucester!D51+Hudson!D51+Hunterdon!D51+Mercer!D51+Middlesex!D51+Monmouth!D51+Morris!D51+Ocean!D51+Passaic!D51+Salem!D51+Somerset!D51+Sussex!D51+Union!D51+Warren!D51</f>
        <v>0.0809270159039283</v>
      </c>
      <c r="E54" s="13" t="n">
        <f aca="false">Atlantic!E51+Bergen!F51+Burlington!E51+Camden!E51+'Cape May'!E51+Cumberland!E51+Essex!E51+Gloucester!E51+Hudson!E51+Hunterdon!E51+Mercer!E51+Middlesex!E51+Monmouth!E51+Morris!E51+Ocean!E51+Passaic!E51+Salem!E51+Somerset!E51+Sussex!E51+Union!E51+Warren!E51</f>
        <v>18.1342425609896</v>
      </c>
      <c r="F54" s="13" t="n">
        <f aca="false">Atlantic!F51+Bergen!G51+Burlington!F51+Camden!F51+'Cape May'!F51+Cumberland!F51+Essex!F51+Gloucester!F51+Hudson!F51+Hunterdon!F51+Mercer!F51+Middlesex!F51+Monmouth!F51+Morris!F51+Ocean!F51+Passaic!F51+Salem!F51+Somerset!F51+Sussex!F51+Union!F51+Warren!F51</f>
        <v>0.041390700276</v>
      </c>
      <c r="G54" s="13" t="n">
        <f aca="false">Atlantic!G51+Bergen!H51+Burlington!G51+Camden!G51+'Cape May'!G51+Cumberland!G51+Essex!G51+Gloucester!G51+Hudson!G51+Hunterdon!G51+Mercer!G51+Middlesex!G51+Monmouth!G51+Morris!G51+Ocean!G51+Passaic!G51+Salem!G51+Somerset!G51+Sussex!G51+Union!G51+Warren!G51</f>
        <v>10.1799866537</v>
      </c>
      <c r="H54" s="13" t="n">
        <f aca="false">Atlantic!H51+Bergen!I51+Burlington!H51+Camden!H51+'Cape May'!H51+Cumberland!H51+Essex!H51+Gloucester!H51+Hudson!H51+Hunterdon!H51+Mercer!H51+Middlesex!H51+Monmouth!H51+Morris!H51+Ocean!H51+Passaic!H51+Salem!H51+Somerset!H51+Sussex!H51+Union!H51+Warren!H51</f>
        <v>5.021758923464</v>
      </c>
      <c r="I54" s="13" t="n">
        <f aca="false">Atlantic!I51+Bergen!J51+Burlington!I51+Camden!I51+'Cape May'!I51+Cumberland!I51+Essex!I51+Gloucester!I51+Hudson!I51+Hunterdon!I51+Mercer!I51+Middlesex!I51+Monmouth!I51+Morris!I51+Ocean!I51+Passaic!I51+Salem!I51+Somerset!I51+Sussex!I51+Union!I51+Warren!I51</f>
        <v>1.917803660431</v>
      </c>
      <c r="J54" s="13" t="n">
        <f aca="false">Atlantic!J51+Bergen!K51+Burlington!J51+Camden!J51+'Cape May'!J51+Cumberland!J51+Essex!J51+Gloucester!J51+Hudson!J51+Hunterdon!J51+Mercer!J51+Middlesex!J51+Monmouth!J51+Morris!J51+Ocean!J51+Passaic!J51+Salem!J51+Somerset!J51+Sussex!J51+Union!J51+Warren!J51</f>
        <v>1013.155450319</v>
      </c>
      <c r="K54" s="13" t="n">
        <f aca="false">Atlantic!K51+Bergen!L51+Burlington!K51+Camden!K51+'Cape May'!K51+Cumberland!K51+Essex!K51+Gloucester!K51+Hudson!K51+Hunterdon!K51+Mercer!K51+Middlesex!K51+Monmouth!K51+Morris!K51+Ocean!K51+Passaic!K51+Salem!K51+Somerset!K51+Sussex!K51+Union!K51+Warren!K51</f>
        <v>0.000446422404889</v>
      </c>
      <c r="L54" s="13" t="n">
        <f aca="false">Atlantic!L51+Bergen!M51+Burlington!L51+Camden!L51+'Cape May'!L51+Cumberland!L51+Essex!L51+Gloucester!L51+Hudson!L51+Hunterdon!L51+Mercer!L51+Middlesex!L51+Monmouth!L51+Morris!L51+Ocean!L51+Passaic!L51+Salem!L51+Somerset!L51+Sussex!L51+Union!L51+Warren!L51</f>
        <v>0.2293591188956</v>
      </c>
      <c r="M54" s="13" t="n">
        <f aca="false">Atlantic!M51+Bergen!N51+Burlington!M51+Camden!M51+'Cape May'!M51+Cumberland!M51+Essex!M51+Gloucester!M51+Hudson!M51+Hunterdon!M51+Mercer!M51+Middlesex!M51+Monmouth!M51+Morris!M51+Ocean!M51+Passaic!M51+Salem!M51+Somerset!M51+Sussex!M51+Union!M51+Warren!M51</f>
        <v>0.00041070861249788</v>
      </c>
      <c r="N54" s="13" t="n">
        <f aca="false">Atlantic!N51+Bergen!O51+Burlington!N51+Camden!N51+'Cape May'!N51+Cumberland!N51+Essex!N51+Gloucester!N51+Hudson!N51+Hunterdon!N51+Mercer!N51+Middlesex!N51+Monmouth!N51+Morris!N51+Ocean!N51+Passaic!N51+Salem!N51+Somerset!N51+Sussex!N51+Union!N51+Warren!N51</f>
        <v>0.211010389383952</v>
      </c>
      <c r="O54" s="13" t="n">
        <f aca="false">Atlantic!O51+Bergen!P51+Burlington!O51+Camden!O51+'Cape May'!O51+Cumberland!O51+Essex!O51+Gloucester!O51+Hudson!O51+Hunterdon!O51+Mercer!O51+Middlesex!O51+Monmouth!O51+Morris!O51+Ocean!O51+Passaic!O51+Salem!O51+Somerset!O51+Sussex!O51+Union!O51+Warren!O51</f>
        <v>0.1661083637358</v>
      </c>
      <c r="P54" s="13" t="n">
        <f aca="false">Atlantic!P51+Bergen!Q51+Burlington!P51+Camden!P51+'Cape May'!P51+Cumberland!P51+Essex!P51+Gloucester!P51+Hudson!P51+Hunterdon!P51+Mercer!P51+Middlesex!P51+Monmouth!P51+Morris!P51+Ocean!P51+Passaic!P51+Salem!P51+Somerset!P51+Sussex!P51+Union!P51+Warren!P51</f>
        <v>0.0340409358697232</v>
      </c>
    </row>
    <row r="55" customFormat="false" ht="12.75" hidden="false" customHeight="false" outlineLevel="0" collapsed="false">
      <c r="A55" s="0" t="s">
        <v>111</v>
      </c>
      <c r="B55" s="0" t="s">
        <v>112</v>
      </c>
      <c r="C55" s="0" t="s">
        <v>80</v>
      </c>
      <c r="D55" s="13" t="n">
        <f aca="false">Atlantic!D52+Bergen!E52+Burlington!D52+Camden!D52+'Cape May'!D52+Cumberland!D52+Essex!D52+Gloucester!D52+Hudson!D52+Hunterdon!D52+Mercer!D52+Middlesex!D52+Monmouth!D52+Morris!D52+Ocean!D52+Passaic!D52+Salem!D52+Somerset!D52+Sussex!D52+Union!D52+Warren!D52</f>
        <v>0.0610400767252856</v>
      </c>
      <c r="E55" s="13" t="n">
        <f aca="false">Atlantic!E52+Bergen!F52+Burlington!E52+Camden!E52+'Cape May'!E52+Cumberland!E52+Essex!E52+Gloucester!E52+Hudson!E52+Hunterdon!E52+Mercer!E52+Middlesex!E52+Monmouth!E52+Morris!E52+Ocean!E52+Passaic!E52+Salem!E52+Somerset!E52+Sussex!E52+Union!E52+Warren!E52</f>
        <v>13.8887217344492</v>
      </c>
      <c r="F55" s="13" t="n">
        <f aca="false">Atlantic!F52+Bergen!G52+Burlington!F52+Camden!F52+'Cape May'!F52+Cumberland!F52+Essex!F52+Gloucester!F52+Hudson!F52+Hunterdon!F52+Mercer!F52+Middlesex!F52+Monmouth!F52+Morris!F52+Ocean!F52+Passaic!F52+Salem!F52+Somerset!F52+Sussex!F52+Union!F52+Warren!F52</f>
        <v>0.0599614105054</v>
      </c>
      <c r="G55" s="13" t="n">
        <f aca="false">Atlantic!G52+Bergen!H52+Burlington!G52+Camden!G52+'Cape May'!G52+Cumberland!G52+Essex!G52+Gloucester!G52+Hudson!G52+Hunterdon!G52+Mercer!G52+Middlesex!G52+Monmouth!G52+Morris!G52+Ocean!G52+Passaic!G52+Salem!G52+Somerset!G52+Sussex!G52+Union!G52+Warren!G52</f>
        <v>14.7474276305</v>
      </c>
      <c r="H55" s="13" t="n">
        <f aca="false">Atlantic!H52+Bergen!I52+Burlington!H52+Camden!H52+'Cape May'!H52+Cumberland!H52+Essex!H52+Gloucester!H52+Hudson!H52+Hunterdon!H52+Mercer!H52+Middlesex!H52+Monmouth!H52+Morris!H52+Ocean!H52+Passaic!H52+Salem!H52+Somerset!H52+Sussex!H52+Union!H52+Warren!H52</f>
        <v>2.25900791691</v>
      </c>
      <c r="I55" s="13" t="n">
        <f aca="false">Atlantic!I52+Bergen!J52+Burlington!I52+Camden!I52+'Cape May'!I52+Cumberland!I52+Essex!I52+Gloucester!I52+Hudson!I52+Hunterdon!I52+Mercer!I52+Middlesex!I52+Monmouth!I52+Morris!I52+Ocean!I52+Passaic!I52+Salem!I52+Somerset!I52+Sussex!I52+Union!I52+Warren!I52</f>
        <v>0.86271234691</v>
      </c>
      <c r="J55" s="13" t="n">
        <f aca="false">Atlantic!J52+Bergen!K52+Burlington!J52+Camden!J52+'Cape May'!J52+Cumberland!J52+Essex!J52+Gloucester!J52+Hudson!J52+Hunterdon!J52+Mercer!J52+Middlesex!J52+Monmouth!J52+Morris!J52+Ocean!J52+Passaic!J52+Salem!J52+Somerset!J52+Sussex!J52+Union!J52+Warren!J52</f>
        <v>455.76185038</v>
      </c>
      <c r="K55" s="13" t="n">
        <f aca="false">Atlantic!K52+Bergen!L52+Burlington!K52+Camden!K52+'Cape May'!K52+Cumberland!K52+Essex!K52+Gloucester!K52+Hudson!K52+Hunterdon!K52+Mercer!K52+Middlesex!K52+Monmouth!K52+Morris!K52+Ocean!K52+Passaic!K52+Salem!K52+Somerset!K52+Sussex!K52+Union!K52+Warren!K52</f>
        <v>0.00027342308293</v>
      </c>
      <c r="L55" s="13" t="n">
        <f aca="false">Atlantic!L52+Bergen!M52+Burlington!L52+Camden!L52+'Cape May'!L52+Cumberland!L52+Essex!L52+Gloucester!L52+Hudson!L52+Hunterdon!L52+Mercer!L52+Middlesex!L52+Monmouth!L52+Morris!L52+Ocean!L52+Passaic!L52+Salem!L52+Somerset!L52+Sussex!L52+Union!L52+Warren!L52</f>
        <v>0.140476990519</v>
      </c>
      <c r="M55" s="13" t="n">
        <f aca="false">Atlantic!M52+Bergen!N52+Burlington!M52+Camden!M52+'Cape May'!M52+Cumberland!M52+Essex!M52+Gloucester!M52+Hudson!M52+Hunterdon!M52+Mercer!M52+Middlesex!M52+Monmouth!M52+Morris!M52+Ocean!M52+Passaic!M52+Salem!M52+Somerset!M52+Sussex!M52+Union!M52+Warren!M52</f>
        <v>0.0002515492362956</v>
      </c>
      <c r="N55" s="13" t="n">
        <f aca="false">Atlantic!N52+Bergen!O52+Burlington!N52+Camden!N52+'Cape May'!N52+Cumberland!N52+Essex!N52+Gloucester!N52+Hudson!N52+Hunterdon!N52+Mercer!N52+Middlesex!N52+Monmouth!N52+Morris!N52+Ocean!N52+Passaic!N52+Salem!N52+Somerset!N52+Sussex!N52+Union!N52+Warren!N52</f>
        <v>0.12923883127748</v>
      </c>
      <c r="O55" s="13" t="n">
        <f aca="false">Atlantic!O52+Bergen!P52+Burlington!O52+Camden!O52+'Cape May'!O52+Cumberland!O52+Essex!O52+Gloucester!O52+Hudson!O52+Hunterdon!O52+Mercer!O52+Middlesex!O52+Monmouth!O52+Morris!O52+Ocean!O52+Passaic!O52+Salem!O52+Somerset!O52+Sussex!O52+Union!O52+Warren!O52</f>
        <v>0.120522329746</v>
      </c>
      <c r="P55" s="13" t="n">
        <f aca="false">Atlantic!P52+Bergen!Q52+Burlington!P52+Camden!P52+'Cape May'!P52+Cumberland!P52+Essex!P52+Gloucester!P52+Hudson!P52+Hunterdon!P52+Mercer!P52+Middlesex!P52+Monmouth!P52+Morris!P52+Ocean!P52+Passaic!P52+Salem!P52+Somerset!P52+Sussex!P52+Union!P52+Warren!P52</f>
        <v>0.0246204209116795</v>
      </c>
    </row>
    <row r="56" customFormat="false" ht="12.75" hidden="false" customHeight="false" outlineLevel="0" collapsed="false">
      <c r="A56" s="0" t="s">
        <v>113</v>
      </c>
      <c r="B56" s="0" t="s">
        <v>114</v>
      </c>
      <c r="C56" s="0" t="s">
        <v>80</v>
      </c>
      <c r="D56" s="13" t="n">
        <f aca="false">Atlantic!D53+Bergen!E53+Burlington!D53+Camden!D53+'Cape May'!D53+Cumberland!D53+Essex!D53+Gloucester!D53+Hudson!D53+Hunterdon!D53+Mercer!D53+Middlesex!D53+Monmouth!D53+Morris!D53+Ocean!D53+Passaic!D53+Salem!D53+Somerset!D53+Sussex!D53+Union!D53+Warren!D53</f>
        <v>0.0307638651770339</v>
      </c>
      <c r="E56" s="13" t="n">
        <f aca="false">Atlantic!E53+Bergen!F53+Burlington!E53+Camden!E53+'Cape May'!E53+Cumberland!E53+Essex!E53+Gloucester!E53+Hudson!E53+Hunterdon!E53+Mercer!E53+Middlesex!E53+Monmouth!E53+Morris!E53+Ocean!E53+Passaic!E53+Salem!E53+Somerset!E53+Sussex!E53+Union!E53+Warren!E53</f>
        <v>7.16534696795446</v>
      </c>
      <c r="F56" s="13" t="n">
        <f aca="false">Atlantic!F53+Bergen!G53+Burlington!F53+Camden!F53+'Cape May'!F53+Cumberland!F53+Essex!F53+Gloucester!F53+Hudson!F53+Hunterdon!F53+Mercer!F53+Middlesex!F53+Monmouth!F53+Morris!F53+Ocean!F53+Passaic!F53+Salem!F53+Somerset!F53+Sussex!F53+Union!F53+Warren!F53</f>
        <v>0.0086649873657</v>
      </c>
      <c r="G56" s="13" t="n">
        <f aca="false">Atlantic!G53+Bergen!H53+Burlington!G53+Camden!G53+'Cape May'!G53+Cumberland!G53+Essex!G53+Gloucester!G53+Hudson!G53+Hunterdon!G53+Mercer!G53+Middlesex!G53+Monmouth!G53+Morris!G53+Ocean!G53+Passaic!G53+Salem!G53+Somerset!G53+Sussex!G53+Union!G53+Warren!G53</f>
        <v>2.1311418052</v>
      </c>
      <c r="H56" s="13" t="n">
        <f aca="false">Atlantic!H53+Bergen!I53+Burlington!H53+Camden!H53+'Cape May'!H53+Cumberland!H53+Essex!H53+Gloucester!H53+Hudson!H53+Hunterdon!H53+Mercer!H53+Middlesex!H53+Monmouth!H53+Morris!H53+Ocean!H53+Passaic!H53+Salem!H53+Somerset!H53+Sussex!H53+Union!H53+Warren!H53</f>
        <v>1.051272455396</v>
      </c>
      <c r="I56" s="13" t="n">
        <f aca="false">Atlantic!I53+Bergen!J53+Burlington!I53+Camden!I53+'Cape May'!I53+Cumberland!I53+Essex!I53+Gloucester!I53+Hudson!I53+Hunterdon!I53+Mercer!I53+Middlesex!I53+Monmouth!I53+Morris!I53+Ocean!I53+Passaic!I53+Salem!I53+Somerset!I53+Sussex!I53+Union!I53+Warren!I53</f>
        <v>0.401479682925</v>
      </c>
      <c r="J56" s="13" t="n">
        <f aca="false">Atlantic!J53+Bergen!K53+Burlington!J53+Camden!J53+'Cape May'!J53+Cumberland!J53+Essex!J53+Gloucester!J53+Hudson!J53+Hunterdon!J53+Mercer!J53+Middlesex!J53+Monmouth!J53+Morris!J53+Ocean!J53+Passaic!J53+Salem!J53+Somerset!J53+Sussex!J53+Union!J53+Warren!J53</f>
        <v>212.09747494</v>
      </c>
      <c r="K56" s="13" t="n">
        <f aca="false">Atlantic!K53+Bergen!L53+Burlington!K53+Camden!K53+'Cape May'!K53+Cumberland!K53+Essex!K53+Gloucester!K53+Hudson!K53+Hunterdon!K53+Mercer!K53+Middlesex!K53+Monmouth!K53+Morris!K53+Ocean!K53+Passaic!K53+Salem!K53+Somerset!K53+Sussex!K53+Union!K53+Warren!K53</f>
        <v>0.000114424381634</v>
      </c>
      <c r="L56" s="13" t="n">
        <f aca="false">Atlantic!L53+Bergen!M53+Burlington!L53+Camden!L53+'Cape May'!L53+Cumberland!L53+Essex!L53+Gloucester!L53+Hudson!L53+Hunterdon!L53+Mercer!L53+Middlesex!L53+Monmouth!L53+Morris!L53+Ocean!L53+Passaic!L53+Salem!L53+Somerset!L53+Sussex!L53+Union!L53+Warren!L53</f>
        <v>0.0587879884412</v>
      </c>
      <c r="M56" s="13" t="n">
        <f aca="false">Atlantic!M53+Bergen!N53+Burlington!M53+Camden!M53+'Cape May'!M53+Cumberland!M53+Essex!M53+Gloucester!M53+Hudson!M53+Hunterdon!M53+Mercer!M53+Middlesex!M53+Monmouth!M53+Morris!M53+Ocean!M53+Passaic!M53+Salem!M53+Somerset!M53+Sussex!M53+Union!M53+Warren!M53</f>
        <v>0.00010527043110328</v>
      </c>
      <c r="N56" s="13" t="n">
        <f aca="false">Atlantic!N53+Bergen!O53+Burlington!N53+Camden!N53+'Cape May'!N53+Cumberland!N53+Essex!N53+Gloucester!N53+Hudson!N53+Hunterdon!N53+Mercer!N53+Middlesex!N53+Monmouth!N53+Morris!N53+Ocean!N53+Passaic!N53+Salem!N53+Somerset!N53+Sussex!N53+Union!N53+Warren!N53</f>
        <v>0.054084949365904</v>
      </c>
      <c r="O56" s="13" t="n">
        <f aca="false">Atlantic!O53+Bergen!P53+Burlington!O53+Camden!O53+'Cape May'!O53+Cumberland!O53+Essex!O53+Gloucester!O53+Hudson!O53+Hunterdon!O53+Mercer!O53+Middlesex!O53+Monmouth!O53+Morris!O53+Ocean!O53+Passaic!O53+Salem!O53+Somerset!O53+Sussex!O53+Union!O53+Warren!O53</f>
        <v>0.0393644222274</v>
      </c>
      <c r="P56" s="13" t="n">
        <f aca="false">Atlantic!P53+Bergen!Q53+Burlington!P53+Camden!P53+'Cape May'!P53+Cumberland!P53+Essex!P53+Gloucester!P53+Hudson!P53+Hunterdon!P53+Mercer!P53+Middlesex!P53+Monmouth!P53+Morris!P53+Ocean!P53+Passaic!P53+Salem!P53+Somerset!P53+Sussex!P53+Union!P53+Warren!P53</f>
        <v>0.00816970867197171</v>
      </c>
    </row>
    <row r="57" customFormat="false" ht="12.75" hidden="false" customHeight="false" outlineLevel="0" collapsed="false">
      <c r="A57" s="0" t="s">
        <v>115</v>
      </c>
      <c r="B57" s="0" t="s">
        <v>116</v>
      </c>
      <c r="C57" s="0" t="s">
        <v>80</v>
      </c>
      <c r="D57" s="13" t="n">
        <f aca="false">Atlantic!D54+Bergen!E54+Burlington!D54+Camden!D54+'Cape May'!D54+Cumberland!D54+Essex!D54+Gloucester!D54+Hudson!D54+Hunterdon!D54+Mercer!D54+Middlesex!D54+Monmouth!D54+Morris!D54+Ocean!D54+Passaic!D54+Salem!D54+Somerset!D54+Sussex!D54+Union!D54+Warren!D54</f>
        <v>0.0131252581438929</v>
      </c>
      <c r="E57" s="13" t="n">
        <f aca="false">Atlantic!E54+Bergen!F54+Burlington!E54+Camden!E54+'Cape May'!E54+Cumberland!E54+Essex!E54+Gloucester!E54+Hudson!E54+Hunterdon!E54+Mercer!E54+Middlesex!E54+Monmouth!E54+Morris!E54+Ocean!E54+Passaic!E54+Salem!E54+Somerset!E54+Sussex!E54+Union!E54+Warren!E54</f>
        <v>2.99597879973708</v>
      </c>
      <c r="F57" s="13" t="n">
        <f aca="false">Atlantic!F54+Bergen!G54+Burlington!F54+Camden!F54+'Cape May'!F54+Cumberland!F54+Essex!F54+Gloucester!F54+Hudson!F54+Hunterdon!F54+Mercer!F54+Middlesex!F54+Monmouth!F54+Morris!F54+Ocean!F54+Passaic!F54+Salem!F54+Somerset!F54+Sussex!F54+Union!F54+Warren!F54</f>
        <v>0.01965904490649</v>
      </c>
      <c r="G57" s="13" t="n">
        <f aca="false">Atlantic!G54+Bergen!H54+Burlington!G54+Camden!G54+'Cape May'!G54+Cumberland!G54+Essex!G54+Gloucester!G54+Hudson!G54+Hunterdon!G54+Mercer!G54+Middlesex!G54+Monmouth!G54+Morris!G54+Ocean!G54+Passaic!G54+Salem!G54+Somerset!G54+Sussex!G54+Union!G54+Warren!G54</f>
        <v>4.835115281236</v>
      </c>
      <c r="H57" s="13" t="n">
        <f aca="false">Atlantic!H54+Bergen!I54+Burlington!H54+Camden!H54+'Cape May'!H54+Cumberland!H54+Essex!H54+Gloucester!H54+Hudson!H54+Hunterdon!H54+Mercer!H54+Middlesex!H54+Monmouth!H54+Morris!H54+Ocean!H54+Passaic!H54+Salem!H54+Somerset!H54+Sussex!H54+Union!H54+Warren!H54</f>
        <v>0.300651880569</v>
      </c>
      <c r="I57" s="13" t="n">
        <f aca="false">Atlantic!I54+Bergen!J54+Burlington!I54+Camden!I54+'Cape May'!I54+Cumberland!I54+Essex!I54+Gloucester!I54+Hudson!I54+Hunterdon!I54+Mercer!I54+Middlesex!I54+Monmouth!I54+Morris!I54+Ocean!I54+Passaic!I54+Salem!I54+Somerset!I54+Sussex!I54+Union!I54+Warren!I54</f>
        <v>0.114818585146</v>
      </c>
      <c r="J57" s="13" t="n">
        <f aca="false">Atlantic!J54+Bergen!K54+Burlington!J54+Camden!J54+'Cape May'!J54+Cumberland!J54+Essex!J54+Gloucester!J54+Hudson!J54+Hunterdon!J54+Mercer!J54+Middlesex!J54+Monmouth!J54+Morris!J54+Ocean!J54+Passaic!J54+Salem!J54+Somerset!J54+Sussex!J54+Union!J54+Warren!J54</f>
        <v>60.6574497255</v>
      </c>
      <c r="K57" s="13" t="n">
        <f aca="false">Atlantic!K54+Bergen!L54+Burlington!K54+Camden!K54+'Cape May'!K54+Cumberland!K54+Essex!K54+Gloucester!K54+Hudson!K54+Hunterdon!K54+Mercer!K54+Middlesex!K54+Monmouth!K54+Morris!K54+Ocean!K54+Passaic!K54+Salem!K54+Somerset!K54+Sussex!K54+Union!K54+Warren!K54</f>
        <v>5.12811413034E-005</v>
      </c>
      <c r="L57" s="13" t="n">
        <f aca="false">Atlantic!L54+Bergen!M54+Burlington!L54+Camden!L54+'Cape May'!L54+Cumberland!L54+Essex!L54+Gloucester!L54+Hudson!L54+Hunterdon!L54+Mercer!L54+Middlesex!L54+Monmouth!L54+Morris!L54+Ocean!L54+Passaic!L54+Salem!L54+Somerset!L54+Sussex!L54+Union!L54+Warren!L54</f>
        <v>0.0263467891214</v>
      </c>
      <c r="M57" s="13" t="n">
        <f aca="false">Atlantic!M54+Bergen!N54+Burlington!M54+Camden!M54+'Cape May'!M54+Cumberland!M54+Essex!M54+Gloucester!M54+Hudson!M54+Hunterdon!M54+Mercer!M54+Middlesex!M54+Monmouth!M54+Morris!M54+Ocean!M54+Passaic!M54+Salem!M54+Somerset!M54+Sussex!M54+Union!M54+Warren!M54</f>
        <v>4.7178649999128E-005</v>
      </c>
      <c r="N57" s="13" t="n">
        <f aca="false">Atlantic!N54+Bergen!O54+Burlington!N54+Camden!N54+'Cape May'!N54+Cumberland!N54+Essex!N54+Gloucester!N54+Hudson!N54+Hunterdon!N54+Mercer!N54+Middlesex!N54+Monmouth!N54+Morris!N54+Ocean!N54+Passaic!N54+Salem!N54+Somerset!N54+Sussex!N54+Union!N54+Warren!N54</f>
        <v>0.024239045991688</v>
      </c>
      <c r="O57" s="13" t="n">
        <f aca="false">Atlantic!O54+Bergen!P54+Burlington!O54+Camden!O54+'Cape May'!O54+Cumberland!O54+Essex!O54+Gloucester!O54+Hudson!O54+Hunterdon!O54+Mercer!O54+Middlesex!O54+Monmouth!O54+Morris!O54+Ocean!O54+Passaic!O54+Salem!O54+Somerset!O54+Sussex!O54+Union!O54+Warren!O54</f>
        <v>0.0277020731739</v>
      </c>
      <c r="P57" s="13" t="n">
        <f aca="false">Atlantic!P54+Bergen!Q54+Burlington!P54+Camden!P54+'Cape May'!P54+Cumberland!P54+Essex!P54+Gloucester!P54+Hudson!P54+Hunterdon!P54+Mercer!P54+Middlesex!P54+Monmouth!P54+Morris!P54+Ocean!P54+Passaic!P54+Salem!P54+Somerset!P54+Sussex!P54+Union!P54+Warren!P54</f>
        <v>0.00562746724557259</v>
      </c>
    </row>
    <row r="58" customFormat="false" ht="12.75" hidden="false" customHeight="false" outlineLevel="0" collapsed="false">
      <c r="A58" s="0" t="s">
        <v>117</v>
      </c>
      <c r="B58" s="0" t="s">
        <v>118</v>
      </c>
      <c r="C58" s="0" t="s">
        <v>80</v>
      </c>
      <c r="D58" s="13" t="n">
        <f aca="false">Atlantic!D55+Bergen!E55+Burlington!D55+Camden!D55+'Cape May'!D55+Cumberland!D55+Essex!D55+Gloucester!D55+Hudson!D55+Hunterdon!D55+Mercer!D55+Middlesex!D55+Monmouth!D55+Morris!D55+Ocean!D55+Passaic!D55+Salem!D55+Somerset!D55+Sussex!D55+Union!D55+Warren!D55</f>
        <v>0.158415804074093</v>
      </c>
      <c r="E58" s="13" t="n">
        <f aca="false">Atlantic!E55+Bergen!F55+Burlington!E55+Camden!E55+'Cape May'!E55+Cumberland!E55+Essex!E55+Gloucester!E55+Hudson!E55+Hunterdon!E55+Mercer!E55+Middlesex!E55+Monmouth!E55+Morris!E55+Ocean!E55+Passaic!E55+Salem!E55+Somerset!E55+Sussex!E55+Union!E55+Warren!E55</f>
        <v>54.2883804787234</v>
      </c>
      <c r="F58" s="13" t="n">
        <f aca="false">Atlantic!F55+Bergen!G55+Burlington!F55+Camden!F55+'Cape May'!F55+Cumberland!F55+Essex!F55+Gloucester!F55+Hudson!F55+Hunterdon!F55+Mercer!F55+Middlesex!F55+Monmouth!F55+Morris!F55+Ocean!F55+Passaic!F55+Salem!F55+Somerset!F55+Sussex!F55+Union!F55+Warren!F55</f>
        <v>0.17235179357829</v>
      </c>
      <c r="G58" s="13" t="n">
        <f aca="false">Atlantic!G55+Bergen!H55+Burlington!G55+Camden!G55+'Cape May'!G55+Cumberland!G55+Essex!G55+Gloucester!G55+Hudson!G55+Hunterdon!G55+Mercer!G55+Middlesex!G55+Monmouth!G55+Morris!G55+Ocean!G55+Passaic!G55+Salem!G55+Somerset!G55+Sussex!G55+Union!G55+Warren!G55</f>
        <v>64.66655508716</v>
      </c>
      <c r="H58" s="13" t="n">
        <f aca="false">Atlantic!H55+Bergen!I55+Burlington!H55+Camden!H55+'Cape May'!H55+Cumberland!H55+Essex!H55+Gloucester!H55+Hudson!H55+Hunterdon!H55+Mercer!H55+Middlesex!H55+Monmouth!H55+Morris!H55+Ocean!H55+Passaic!H55+Salem!H55+Somerset!H55+Sussex!H55+Union!H55+Warren!H55</f>
        <v>4.95895871836</v>
      </c>
      <c r="I58" s="13" t="n">
        <f aca="false">Atlantic!I55+Bergen!J55+Burlington!I55+Camden!I55+'Cape May'!I55+Cumberland!I55+Essex!I55+Gloucester!I55+Hudson!I55+Hunterdon!I55+Mercer!I55+Middlesex!I55+Monmouth!I55+Morris!I55+Ocean!I55+Passaic!I55+Salem!I55+Somerset!I55+Sussex!I55+Union!I55+Warren!I55</f>
        <v>4.81030462624</v>
      </c>
      <c r="J58" s="13" t="n">
        <f aca="false">Atlantic!J55+Bergen!K55+Burlington!J55+Camden!J55+'Cape May'!J55+Cumberland!J55+Essex!J55+Gloucester!J55+Hudson!J55+Hunterdon!J55+Mercer!J55+Middlesex!J55+Monmouth!J55+Morris!J55+Ocean!J55+Passaic!J55+Salem!J55+Somerset!J55+Sussex!J55+Union!J55+Warren!J55</f>
        <v>1526.265945403</v>
      </c>
      <c r="K58" s="13" t="n">
        <f aca="false">Atlantic!K55+Bergen!L55+Burlington!K55+Camden!K55+'Cape May'!K55+Cumberland!K55+Essex!K55+Gloucester!K55+Hudson!K55+Hunterdon!K55+Mercer!K55+Middlesex!K55+Monmouth!K55+Morris!K55+Ocean!K55+Passaic!K55+Salem!K55+Somerset!K55+Sussex!K55+Union!K55+Warren!K55</f>
        <v>0.00167846008467</v>
      </c>
      <c r="L58" s="13" t="n">
        <f aca="false">Atlantic!L55+Bergen!M55+Burlington!L55+Camden!L55+'Cape May'!L55+Cumberland!L55+Essex!L55+Gloucester!L55+Hudson!L55+Hunterdon!L55+Mercer!L55+Middlesex!L55+Monmouth!L55+Morris!L55+Ocean!L55+Passaic!L55+Salem!L55+Somerset!L55+Sussex!L55+Union!L55+Warren!L55</f>
        <v>0.5179248124491</v>
      </c>
      <c r="M58" s="13" t="n">
        <f aca="false">Atlantic!M55+Bergen!N55+Burlington!M55+Camden!M55+'Cape May'!M55+Cumberland!M55+Essex!M55+Gloucester!M55+Hudson!M55+Hunterdon!M55+Mercer!M55+Middlesex!M55+Monmouth!M55+Morris!M55+Ocean!M55+Passaic!M55+Salem!M55+Somerset!M55+Sussex!M55+Union!M55+Warren!M55</f>
        <v>0.0015441832778964</v>
      </c>
      <c r="N58" s="13" t="n">
        <f aca="false">Atlantic!N55+Bergen!O55+Burlington!N55+Camden!N55+'Cape May'!N55+Cumberland!N55+Essex!N55+Gloucester!N55+Hudson!N55+Hunterdon!N55+Mercer!N55+Middlesex!N55+Monmouth!N55+Morris!N55+Ocean!N55+Passaic!N55+Salem!N55+Somerset!N55+Sussex!N55+Union!N55+Warren!N55</f>
        <v>0.476490827453172</v>
      </c>
      <c r="O58" s="13" t="n">
        <f aca="false">Atlantic!O55+Bergen!P55+Burlington!O55+Camden!O55+'Cape May'!O55+Cumberland!O55+Essex!O55+Gloucester!O55+Hudson!O55+Hunterdon!O55+Mercer!O55+Middlesex!O55+Monmouth!O55+Morris!O55+Ocean!O55+Passaic!O55+Salem!O55+Somerset!O55+Sussex!O55+Union!O55+Warren!O55</f>
        <v>0.4616408024806</v>
      </c>
      <c r="P58" s="13" t="n">
        <f aca="false">Atlantic!P55+Bergen!Q55+Burlington!P55+Camden!P55+'Cape May'!P55+Cumberland!P55+Essex!P55+Gloucester!P55+Hudson!P55+Hunterdon!P55+Mercer!P55+Middlesex!P55+Monmouth!P55+Morris!P55+Ocean!P55+Passaic!P55+Salem!P55+Somerset!P55+Sussex!P55+Union!P55+Warren!P55</f>
        <v>0.0942169282277117</v>
      </c>
    </row>
    <row r="59" customFormat="false" ht="12.75" hidden="false" customHeight="false" outlineLevel="0" collapsed="false">
      <c r="A59" s="0" t="s">
        <v>119</v>
      </c>
      <c r="B59" s="0" t="s">
        <v>120</v>
      </c>
      <c r="C59" s="0" t="s">
        <v>80</v>
      </c>
      <c r="D59" s="13" t="n">
        <f aca="false">Atlantic!D56+Bergen!E56+Burlington!D56+Camden!D56+'Cape May'!D56+Cumberland!D56+Essex!D56+Gloucester!D56+Hudson!D56+Hunterdon!D56+Mercer!D56+Middlesex!D56+Monmouth!D56+Morris!D56+Ocean!D56+Passaic!D56+Salem!D56+Somerset!D56+Sussex!D56+Union!D56+Warren!D56</f>
        <v>0.474619513690612</v>
      </c>
      <c r="E59" s="13" t="n">
        <f aca="false">Atlantic!E56+Bergen!F56+Burlington!E56+Camden!E56+'Cape May'!E56+Cumberland!E56+Essex!E56+Gloucester!E56+Hudson!E56+Hunterdon!E56+Mercer!E56+Middlesex!E56+Monmouth!E56+Morris!E56+Ocean!E56+Passaic!E56+Salem!E56+Somerset!E56+Sussex!E56+Union!E56+Warren!E56</f>
        <v>159.5085969829</v>
      </c>
      <c r="F59" s="13" t="n">
        <f aca="false">Atlantic!F56+Bergen!G56+Burlington!F56+Camden!F56+'Cape May'!F56+Cumberland!F56+Essex!F56+Gloucester!F56+Hudson!F56+Hunterdon!F56+Mercer!F56+Middlesex!F56+Monmouth!F56+Morris!F56+Ocean!F56+Passaic!F56+Salem!F56+Somerset!F56+Sussex!F56+Union!F56+Warren!F56</f>
        <v>0.7121638241312</v>
      </c>
      <c r="G59" s="13" t="n">
        <f aca="false">Atlantic!G56+Bergen!H56+Burlington!G56+Camden!G56+'Cape May'!G56+Cumberland!G56+Essex!G56+Gloucester!G56+Hudson!G56+Hunterdon!G56+Mercer!G56+Middlesex!G56+Monmouth!G56+Morris!G56+Ocean!G56+Passaic!G56+Salem!G56+Somerset!G56+Sussex!G56+Union!G56+Warren!G56</f>
        <v>267.2045401927</v>
      </c>
      <c r="H59" s="13" t="n">
        <f aca="false">Atlantic!H56+Bergen!I56+Burlington!H56+Camden!H56+'Cape May'!H56+Cumberland!H56+Essex!H56+Gloucester!H56+Hudson!H56+Hunterdon!H56+Mercer!H56+Middlesex!H56+Monmouth!H56+Morris!H56+Ocean!H56+Passaic!H56+Salem!H56+Somerset!H56+Sussex!H56+Union!H56+Warren!H56</f>
        <v>11.015187345666</v>
      </c>
      <c r="I59" s="13" t="n">
        <f aca="false">Atlantic!I56+Bergen!J56+Burlington!I56+Camden!I56+'Cape May'!I56+Cumberland!I56+Essex!I56+Gloucester!I56+Hudson!I56+Hunterdon!I56+Mercer!I56+Middlesex!I56+Monmouth!I56+Morris!I56+Ocean!I56+Passaic!I56+Salem!I56+Somerset!I56+Sussex!I56+Union!I56+Warren!I56</f>
        <v>10.68498637227</v>
      </c>
      <c r="J59" s="13" t="n">
        <f aca="false">Atlantic!J56+Bergen!K56+Burlington!J56+Camden!J56+'Cape May'!J56+Cumberland!J56+Essex!J56+Gloucester!J56+Hudson!J56+Hunterdon!J56+Mercer!J56+Middlesex!J56+Monmouth!J56+Morris!J56+Ocean!J56+Passaic!J56+Salem!J56+Somerset!J56+Sussex!J56+Union!J56+Warren!J56</f>
        <v>3390.249067272</v>
      </c>
      <c r="K59" s="13" t="n">
        <f aca="false">Atlantic!K56+Bergen!L56+Burlington!K56+Camden!K56+'Cape May'!K56+Cumberland!K56+Essex!K56+Gloucester!K56+Hudson!K56+Hunterdon!K56+Mercer!K56+Middlesex!K56+Monmouth!K56+Morris!K56+Ocean!K56+Passaic!K56+Salem!K56+Somerset!K56+Sussex!K56+Union!K56+Warren!K56</f>
        <v>0.004775260229303</v>
      </c>
      <c r="L59" s="13" t="n">
        <f aca="false">Atlantic!L56+Bergen!M56+Burlington!L56+Camden!L56+'Cape May'!L56+Cumberland!L56+Essex!L56+Gloucester!L56+Hudson!L56+Hunterdon!L56+Mercer!L56+Middlesex!L56+Monmouth!L56+Morris!L56+Ocean!L56+Passaic!L56+Salem!L56+Somerset!L56+Sussex!L56+Union!L56+Warren!L56</f>
        <v>1.4735088857778</v>
      </c>
      <c r="M59" s="13" t="n">
        <f aca="false">Atlantic!M56+Bergen!N56+Burlington!M56+Camden!M56+'Cape May'!M56+Cumberland!M56+Essex!M56+Gloucester!M56+Hudson!M56+Hunterdon!M56+Mercer!M56+Middlesex!M56+Monmouth!M56+Morris!M56+Ocean!M56+Passaic!M56+Salem!M56+Somerset!M56+Sussex!M56+Union!M56+Warren!M56</f>
        <v>0.00439323941095876</v>
      </c>
      <c r="N59" s="13" t="n">
        <f aca="false">Atlantic!N56+Bergen!O56+Burlington!N56+Camden!N56+'Cape May'!N56+Cumberland!N56+Essex!N56+Gloucester!N56+Hudson!N56+Hunterdon!N56+Mercer!N56+Middlesex!N56+Monmouth!N56+Morris!N56+Ocean!N56+Passaic!N56+Salem!N56+Somerset!N56+Sussex!N56+Union!N56+Warren!N56</f>
        <v>1.35562817491558</v>
      </c>
      <c r="O59" s="13" t="n">
        <f aca="false">Atlantic!O56+Bergen!P56+Burlington!O56+Camden!O56+'Cape May'!O56+Cumberland!O56+Essex!O56+Gloucester!O56+Hudson!O56+Hunterdon!O56+Mercer!O56+Middlesex!O56+Monmouth!O56+Morris!O56+Ocean!O56+Passaic!O56+Salem!O56+Somerset!O56+Sussex!O56+Union!O56+Warren!O56</f>
        <v>1.5193756190614</v>
      </c>
      <c r="P59" s="13" t="n">
        <f aca="false">Atlantic!P56+Bergen!Q56+Burlington!P56+Camden!P56+'Cape May'!P56+Cumberland!P56+Essex!P56+Gloucester!P56+Hudson!P56+Hunterdon!P56+Mercer!P56+Middlesex!P56+Monmouth!P56+Morris!P56+Ocean!P56+Passaic!P56+Salem!P56+Somerset!P56+Sussex!P56+Union!P56+Warren!P56</f>
        <v>0.308777645614116</v>
      </c>
    </row>
    <row r="60" customFormat="false" ht="12.75" hidden="false" customHeight="false" outlineLevel="0" collapsed="false">
      <c r="A60" s="0" t="s">
        <v>121</v>
      </c>
      <c r="B60" s="0" t="s">
        <v>47</v>
      </c>
      <c r="C60" s="0" t="s">
        <v>80</v>
      </c>
      <c r="D60" s="13" t="n">
        <f aca="false">Atlantic!D57+Bergen!E57+Burlington!D57+Camden!D57+'Cape May'!D57+Cumberland!D57+Essex!D57+Gloucester!D57+Hudson!D57+Hunterdon!D57+Mercer!D57+Middlesex!D57+Monmouth!D57+Morris!D57+Ocean!D57+Passaic!D57+Salem!D57+Somerset!D57+Sussex!D57+Union!D57+Warren!D57</f>
        <v>0.140556910627811</v>
      </c>
      <c r="E60" s="13" t="n">
        <f aca="false">Atlantic!E57+Bergen!F57+Burlington!E57+Camden!E57+'Cape May'!E57+Cumberland!E57+Essex!E57+Gloucester!E57+Hudson!E57+Hunterdon!E57+Mercer!E57+Middlesex!E57+Monmouth!E57+Morris!E57+Ocean!E57+Passaic!E57+Salem!E57+Somerset!E57+Sussex!E57+Union!E57+Warren!E57</f>
        <v>47.4340078029093</v>
      </c>
      <c r="F60" s="13" t="n">
        <f aca="false">Atlantic!F57+Bergen!G57+Burlington!F57+Camden!F57+'Cape May'!F57+Cumberland!F57+Essex!F57+Gloucester!F57+Hudson!F57+Hunterdon!F57+Mercer!F57+Middlesex!F57+Monmouth!F57+Morris!F57+Ocean!F57+Passaic!F57+Salem!F57+Somerset!F57+Sussex!F57+Union!F57+Warren!F57</f>
        <v>0.12936891230792</v>
      </c>
      <c r="G60" s="13" t="n">
        <f aca="false">Atlantic!G57+Bergen!H57+Burlington!G57+Camden!G57+'Cape May'!G57+Cumberland!G57+Essex!G57+Gloucester!G57+Hudson!G57+Hunterdon!G57+Mercer!G57+Middlesex!G57+Monmouth!G57+Morris!G57+Ocean!G57+Passaic!G57+Salem!G57+Somerset!G57+Sussex!G57+Union!G57+Warren!G57</f>
        <v>48.53933729693</v>
      </c>
      <c r="H60" s="13" t="n">
        <f aca="false">Atlantic!H57+Bergen!I57+Burlington!H57+Camden!H57+'Cape May'!H57+Cumberland!H57+Essex!H57+Gloucester!H57+Hudson!H57+Hunterdon!H57+Mercer!H57+Middlesex!H57+Monmouth!H57+Morris!H57+Ocean!H57+Passaic!H57+Salem!H57+Somerset!H57+Sussex!H57+Union!H57+Warren!H57</f>
        <v>4.843300198978</v>
      </c>
      <c r="I60" s="13" t="n">
        <f aca="false">Atlantic!I57+Bergen!J57+Burlington!I57+Camden!I57+'Cape May'!I57+Cumberland!I57+Essex!I57+Gloucester!I57+Hudson!I57+Hunterdon!I57+Mercer!I57+Middlesex!I57+Monmouth!I57+Morris!I57+Ocean!I57+Passaic!I57+Salem!I57+Somerset!I57+Sussex!I57+Union!I57+Warren!I57</f>
        <v>4.698113147869</v>
      </c>
      <c r="J60" s="13" t="n">
        <f aca="false">Atlantic!J57+Bergen!K57+Burlington!J57+Camden!J57+'Cape May'!J57+Cumberland!J57+Essex!J57+Gloucester!J57+Hudson!J57+Hunterdon!J57+Mercer!J57+Middlesex!J57+Monmouth!J57+Morris!J57+Ocean!J57+Passaic!J57+Salem!J57+Somerset!J57+Sussex!J57+Union!J57+Warren!J57</f>
        <v>1490.6686044376</v>
      </c>
      <c r="K60" s="13" t="n">
        <f aca="false">Atlantic!K57+Bergen!L57+Burlington!K57+Camden!K57+'Cape May'!K57+Cumberland!K57+Essex!K57+Gloucester!K57+Hudson!K57+Hunterdon!K57+Mercer!K57+Middlesex!K57+Monmouth!K57+Morris!K57+Ocean!K57+Passaic!K57+Salem!K57+Somerset!K57+Sussex!K57+Union!K57+Warren!K57</f>
        <v>0.0015419063107494</v>
      </c>
      <c r="L60" s="13" t="n">
        <f aca="false">Atlantic!L57+Bergen!M57+Burlington!L57+Camden!L57+'Cape May'!L57+Cumberland!L57+Essex!L57+Gloucester!L57+Hudson!L57+Hunterdon!L57+Mercer!L57+Middlesex!L57+Monmouth!L57+Morris!L57+Ocean!L57+Passaic!L57+Salem!L57+Somerset!L57+Sussex!L57+Union!L57+Warren!L57</f>
        <v>0.4757882324957</v>
      </c>
      <c r="M60" s="13" t="n">
        <f aca="false">Atlantic!M57+Bergen!N57+Burlington!M57+Camden!M57+'Cape May'!M57+Cumberland!M57+Essex!M57+Gloucester!M57+Hudson!M57+Hunterdon!M57+Mercer!M57+Middlesex!M57+Monmouth!M57+Morris!M57+Ocean!M57+Passaic!M57+Salem!M57+Somerset!M57+Sussex!M57+Union!M57+Warren!M57</f>
        <v>0.00141855380588945</v>
      </c>
      <c r="N60" s="13" t="n">
        <f aca="false">Atlantic!N57+Bergen!O57+Burlington!N57+Camden!N57+'Cape May'!N57+Cumberland!N57+Essex!N57+Gloucester!N57+Hudson!N57+Hunterdon!N57+Mercer!N57+Middlesex!N57+Monmouth!N57+Morris!N57+Ocean!N57+Passaic!N57+Salem!N57+Somerset!N57+Sussex!N57+Union!N57+Warren!N57</f>
        <v>0.437725173896044</v>
      </c>
      <c r="O60" s="13" t="n">
        <f aca="false">Atlantic!O57+Bergen!P57+Burlington!O57+Camden!O57+'Cape May'!O57+Cumberland!O57+Essex!O57+Gloucester!O57+Hudson!O57+Hunterdon!O57+Mercer!O57+Middlesex!O57+Monmouth!O57+Morris!O57+Ocean!O57+Passaic!O57+Salem!O57+Somerset!O57+Sussex!O57+Union!O57+Warren!O57</f>
        <v>0.3762336388122</v>
      </c>
      <c r="P60" s="13" t="n">
        <f aca="false">Atlantic!P57+Bergen!Q57+Burlington!P57+Camden!P57+'Cape May'!P57+Cumberland!P57+Essex!P57+Gloucester!P57+Hudson!P57+Hunterdon!P57+Mercer!P57+Middlesex!P57+Monmouth!P57+Morris!P57+Ocean!P57+Passaic!P57+Salem!P57+Somerset!P57+Sussex!P57+Union!P57+Warren!P57</f>
        <v>0.077127157726745</v>
      </c>
    </row>
    <row r="61" customFormat="false" ht="12.75" hidden="false" customHeight="false" outlineLevel="0" collapsed="false">
      <c r="A61" s="0" t="s">
        <v>122</v>
      </c>
      <c r="B61" s="0" t="s">
        <v>49</v>
      </c>
      <c r="C61" s="0" t="s">
        <v>80</v>
      </c>
      <c r="D61" s="13" t="n">
        <f aca="false">Atlantic!D58+Bergen!E58+Burlington!D58+Camden!D58+'Cape May'!D58+Cumberland!D58+Essex!D58+Gloucester!D58+Hudson!D58+Hunterdon!D58+Mercer!D58+Middlesex!D58+Monmouth!D58+Morris!D58+Ocean!D58+Passaic!D58+Salem!D58+Somerset!D58+Sussex!D58+Union!D58+Warren!D58</f>
        <v>0.485134848569916</v>
      </c>
      <c r="E61" s="13" t="n">
        <f aca="false">Atlantic!E58+Bergen!F58+Burlington!E58+Camden!E58+'Cape May'!E58+Cumberland!E58+Essex!E58+Gloucester!E58+Hudson!E58+Hunterdon!E58+Mercer!E58+Middlesex!E58+Monmouth!E58+Morris!E58+Ocean!E58+Passaic!E58+Salem!E58+Somerset!E58+Sussex!E58+Union!E58+Warren!E58</f>
        <v>162.6157224247</v>
      </c>
      <c r="F61" s="13" t="n">
        <f aca="false">Atlantic!F58+Bergen!G58+Burlington!F58+Camden!F58+'Cape May'!F58+Cumberland!F58+Essex!F58+Gloucester!F58+Hudson!F58+Hunterdon!F58+Mercer!F58+Middlesex!F58+Monmouth!F58+Morris!F58+Ocean!F58+Passaic!F58+Salem!F58+Somerset!F58+Sussex!F58+Union!F58+Warren!F58</f>
        <v>0.11355532223266</v>
      </c>
      <c r="G61" s="13" t="n">
        <f aca="false">Atlantic!G58+Bergen!H58+Burlington!G58+Camden!G58+'Cape May'!G58+Cumberland!G58+Essex!G58+Gloucester!G58+Hudson!G58+Hunterdon!G58+Mercer!G58+Middlesex!G58+Monmouth!G58+Morris!G58+Ocean!G58+Passaic!G58+Salem!G58+Somerset!G58+Sussex!G58+Union!G58+Warren!G58</f>
        <v>42.60606450214</v>
      </c>
      <c r="H61" s="13" t="n">
        <f aca="false">Atlantic!H58+Bergen!I58+Burlington!H58+Camden!H58+'Cape May'!H58+Cumberland!H58+Essex!H58+Gloucester!H58+Hudson!H58+Hunterdon!H58+Mercer!H58+Middlesex!H58+Monmouth!H58+Morris!H58+Ocean!H58+Passaic!H58+Salem!H58+Somerset!H58+Sussex!H58+Union!H58+Warren!H58</f>
        <v>12.361350899211</v>
      </c>
      <c r="I61" s="13" t="n">
        <f aca="false">Atlantic!I58+Bergen!J58+Burlington!I58+Camden!I58+'Cape May'!I58+Cumberland!I58+Essex!I58+Gloucester!I58+Hudson!I58+Hunterdon!I58+Mercer!I58+Middlesex!I58+Monmouth!I58+Morris!I58+Ocean!I58+Passaic!I58+Salem!I58+Somerset!I58+Sussex!I58+Union!I58+Warren!I58</f>
        <v>11.990796055956</v>
      </c>
      <c r="J61" s="13" t="n">
        <f aca="false">Atlantic!J58+Bergen!K58+Burlington!J58+Camden!J58+'Cape May'!J58+Cumberland!J58+Essex!J58+Gloucester!J58+Hudson!J58+Hunterdon!J58+Mercer!J58+Middlesex!J58+Monmouth!J58+Morris!J58+Ocean!J58+Passaic!J58+Salem!J58+Somerset!J58+Sussex!J58+Union!J58+Warren!J58</f>
        <v>3804.5706724804</v>
      </c>
      <c r="K61" s="13" t="n">
        <f aca="false">Atlantic!K58+Bergen!L58+Burlington!K58+Camden!K58+'Cape May'!K58+Cumberland!K58+Essex!K58+Gloucester!K58+Hudson!K58+Hunterdon!K58+Mercer!K58+Middlesex!K58+Monmouth!K58+Morris!K58+Ocean!K58+Passaic!K58+Salem!K58+Somerset!K58+Sussex!K58+Union!K58+Warren!K58</f>
        <v>0.0046126787425904</v>
      </c>
      <c r="L61" s="13" t="n">
        <f aca="false">Atlantic!L58+Bergen!M58+Burlington!L58+Camden!L58+'Cape May'!L58+Cumberland!L58+Essex!L58+Gloucester!L58+Hudson!L58+Hunterdon!L58+Mercer!L58+Middlesex!L58+Monmouth!L58+Morris!L58+Ocean!L58+Passaic!L58+Salem!L58+Somerset!L58+Sussex!L58+Union!L58+Warren!L58</f>
        <v>1.4233408530024</v>
      </c>
      <c r="M61" s="13" t="n">
        <f aca="false">Atlantic!M58+Bergen!N58+Burlington!M58+Camden!M58+'Cape May'!M58+Cumberland!M58+Essex!M58+Gloucester!M58+Hudson!M58+Hunterdon!M58+Mercer!M58+Middlesex!M58+Monmouth!M58+Morris!M58+Ocean!M58+Passaic!M58+Salem!M58+Somerset!M58+Sussex!M58+Union!M58+Warren!M58</f>
        <v>0.00424366444318317</v>
      </c>
      <c r="N61" s="13" t="n">
        <f aca="false">Atlantic!N58+Bergen!O58+Burlington!N58+Camden!N58+'Cape May'!N58+Cumberland!N58+Essex!N58+Gloucester!N58+Hudson!N58+Hunterdon!N58+Mercer!N58+Middlesex!N58+Monmouth!N58+Morris!N58+Ocean!N58+Passaic!N58+Salem!N58+Somerset!N58+Sussex!N58+Union!N58+Warren!N58</f>
        <v>1.30947358476221</v>
      </c>
      <c r="O61" s="13" t="n">
        <f aca="false">Atlantic!O58+Bergen!P58+Burlington!O58+Camden!O58+'Cape May'!O58+Cumberland!O58+Essex!O58+Gloucester!O58+Hudson!O58+Hunterdon!O58+Mercer!O58+Middlesex!O58+Monmouth!O58+Morris!O58+Ocean!O58+Passaic!O58+Salem!O58+Somerset!O58+Sussex!O58+Union!O58+Warren!O58</f>
        <v>0.620878951564</v>
      </c>
      <c r="P61" s="13" t="n">
        <f aca="false">Atlantic!P58+Bergen!Q58+Burlington!P58+Camden!P58+'Cape May'!P58+Cumberland!P58+Essex!P58+Gloucester!P58+Hudson!P58+Hunterdon!P58+Mercer!P58+Middlesex!P58+Monmouth!P58+Morris!P58+Ocean!P58+Passaic!P58+Salem!P58+Somerset!P58+Sussex!P58+Union!P58+Warren!P58</f>
        <v>0.132821849257153</v>
      </c>
    </row>
    <row r="62" customFormat="false" ht="12.75" hidden="false" customHeight="false" outlineLevel="0" collapsed="false">
      <c r="A62" s="0" t="s">
        <v>123</v>
      </c>
      <c r="B62" s="0" t="s">
        <v>124</v>
      </c>
      <c r="C62" s="0" t="s">
        <v>80</v>
      </c>
      <c r="D62" s="13" t="n">
        <f aca="false">Atlantic!D59+Bergen!E59+Burlington!D59+Camden!D59+'Cape May'!D59+Cumberland!D59+Essex!D59+Gloucester!D59+Hudson!D59+Hunterdon!D59+Mercer!D59+Middlesex!D59+Monmouth!D59+Morris!D59+Ocean!D59+Passaic!D59+Salem!D59+Somerset!D59+Sussex!D59+Union!D59+Warren!D59</f>
        <v>0.0127609573283922</v>
      </c>
      <c r="E62" s="13" t="n">
        <f aca="false">Atlantic!E59+Bergen!F59+Burlington!E59+Camden!E59+'Cape May'!E59+Cumberland!E59+Essex!E59+Gloucester!E59+Hudson!E59+Hunterdon!E59+Mercer!E59+Middlesex!E59+Monmouth!E59+Morris!E59+Ocean!E59+Passaic!E59+Salem!E59+Somerset!E59+Sussex!E59+Union!E59+Warren!E59</f>
        <v>4.35764445049699</v>
      </c>
      <c r="F62" s="13" t="n">
        <f aca="false">Atlantic!F59+Bergen!G59+Burlington!F59+Camden!F59+'Cape May'!F59+Cumberland!F59+Essex!F59+Gloucester!F59+Hudson!F59+Hunterdon!F59+Mercer!F59+Middlesex!F59+Monmouth!F59+Morris!F59+Ocean!F59+Passaic!F59+Salem!F59+Somerset!F59+Sussex!F59+Union!F59+Warren!F59</f>
        <v>0.013914127574441</v>
      </c>
      <c r="G62" s="13" t="n">
        <f aca="false">Atlantic!G59+Bergen!H59+Burlington!G59+Camden!G59+'Cape May'!G59+Cumberland!G59+Essex!G59+Gloucester!G59+Hudson!G59+Hunterdon!G59+Mercer!G59+Middlesex!G59+Monmouth!G59+Morris!G59+Ocean!G59+Passaic!G59+Salem!G59+Somerset!G59+Sussex!G59+Union!G59+Warren!G59</f>
        <v>5.2205937339204</v>
      </c>
      <c r="H62" s="13" t="n">
        <f aca="false">Atlantic!H59+Bergen!I59+Burlington!H59+Camden!H59+'Cape May'!H59+Cumberland!H59+Essex!H59+Gloucester!H59+Hudson!H59+Hunterdon!H59+Mercer!H59+Middlesex!H59+Monmouth!H59+Morris!H59+Ocean!H59+Passaic!H59+Salem!H59+Somerset!H59+Sussex!H59+Union!H59+Warren!H59</f>
        <v>0.417273631364</v>
      </c>
      <c r="I62" s="13" t="n">
        <f aca="false">Atlantic!I59+Bergen!J59+Burlington!I59+Camden!I59+'Cape May'!I59+Cumberland!I59+Essex!I59+Gloucester!I59+Hudson!I59+Hunterdon!I59+Mercer!I59+Middlesex!I59+Monmouth!I59+Morris!I59+Ocean!I59+Passaic!I59+Salem!I59+Somerset!I59+Sussex!I59+Union!I59+Warren!I59</f>
        <v>0.4047650757578</v>
      </c>
      <c r="J62" s="13" t="n">
        <f aca="false">Atlantic!J59+Bergen!K59+Burlington!J59+Camden!J59+'Cape May'!J59+Cumberland!J59+Essex!J59+Gloucester!J59+Hudson!J59+Hunterdon!J59+Mercer!J59+Middlesex!J59+Monmouth!J59+Morris!J59+Ocean!J59+Passaic!J59+Salem!J59+Somerset!J59+Sussex!J59+Union!J59+Warren!J59</f>
        <v>128.42827941804</v>
      </c>
      <c r="K62" s="13" t="n">
        <f aca="false">Atlantic!K59+Bergen!L59+Burlington!K59+Camden!K59+'Cape May'!K59+Cumberland!K59+Essex!K59+Gloucester!K59+Hudson!K59+Hunterdon!K59+Mercer!K59+Middlesex!K59+Monmouth!K59+Morris!K59+Ocean!K59+Passaic!K59+Salem!K59+Somerset!K59+Sussex!K59+Union!K59+Warren!K59</f>
        <v>0.00013912728174499</v>
      </c>
      <c r="L62" s="13" t="n">
        <f aca="false">Atlantic!L59+Bergen!M59+Burlington!L59+Camden!L59+'Cape May'!L59+Cumberland!L59+Essex!L59+Gloucester!L59+Hudson!L59+Hunterdon!L59+Mercer!L59+Middlesex!L59+Monmouth!L59+Morris!L59+Ocean!L59+Passaic!L59+Salem!L59+Somerset!L59+Sussex!L59+Union!L59+Warren!L59</f>
        <v>0.04293070336161</v>
      </c>
      <c r="M62" s="13" t="n">
        <f aca="false">Atlantic!M59+Bergen!N59+Burlington!M59+Camden!M59+'Cape May'!M59+Cumberland!M59+Essex!M59+Gloucester!M59+Hudson!M59+Hunterdon!M59+Mercer!M59+Middlesex!M59+Monmouth!M59+Morris!M59+Ocean!M59+Passaic!M59+Salem!M59+Somerset!M59+Sussex!M59+Union!M59+Warren!M59</f>
        <v>0.000127997099205391</v>
      </c>
      <c r="N62" s="13" t="n">
        <f aca="false">Atlantic!N59+Bergen!O59+Burlington!N59+Camden!N59+'Cape May'!N59+Cumberland!N59+Essex!N59+Gloucester!N59+Hudson!N59+Hunterdon!N59+Mercer!N59+Middlesex!N59+Monmouth!N59+Morris!N59+Ocean!N59+Passaic!N59+Salem!N59+Somerset!N59+Sussex!N59+Union!N59+Warren!N59</f>
        <v>0.0394962470926812</v>
      </c>
      <c r="O62" s="13" t="n">
        <f aca="false">Atlantic!O59+Bergen!P59+Burlington!O59+Camden!O59+'Cape May'!O59+Cumberland!O59+Essex!O59+Gloucester!O59+Hudson!O59+Hunterdon!O59+Mercer!O59+Middlesex!O59+Monmouth!O59+Morris!O59+Ocean!O59+Passaic!O59+Salem!O59+Somerset!O59+Sussex!O59+Union!O59+Warren!O59</f>
        <v>0.037842268317212</v>
      </c>
      <c r="P62" s="13" t="n">
        <f aca="false">Atlantic!P59+Bergen!Q59+Burlington!P59+Camden!P59+'Cape May'!P59+Cumberland!P59+Essex!P59+Gloucester!P59+Hudson!P59+Hunterdon!P59+Mercer!P59+Middlesex!P59+Monmouth!P59+Morris!P59+Ocean!P59+Passaic!P59+Salem!P59+Somerset!P59+Sussex!P59+Union!P59+Warren!P59</f>
        <v>0.00772424724930099</v>
      </c>
    </row>
    <row r="63" customFormat="false" ht="12.75" hidden="false" customHeight="false" outlineLevel="0" collapsed="false">
      <c r="A63" s="0" t="s">
        <v>125</v>
      </c>
      <c r="B63" s="0" t="s">
        <v>126</v>
      </c>
      <c r="C63" s="0" t="s">
        <v>80</v>
      </c>
      <c r="D63" s="13" t="n">
        <f aca="false">Atlantic!D60+Bergen!E60+Burlington!D60+Camden!D60+'Cape May'!D60+Cumberland!D60+Essex!D60+Gloucester!D60+Hudson!D60+Hunterdon!D60+Mercer!D60+Middlesex!D60+Monmouth!D60+Morris!D60+Ocean!D60+Passaic!D60+Salem!D60+Somerset!D60+Sussex!D60+Union!D60+Warren!D60</f>
        <v>0.0044790520501341</v>
      </c>
      <c r="E63" s="13" t="n">
        <f aca="false">Atlantic!E60+Bergen!F60+Burlington!E60+Camden!E60+'Cape May'!E60+Cumberland!E60+Essex!E60+Gloucester!E60+Hudson!E60+Hunterdon!E60+Mercer!E60+Middlesex!E60+Monmouth!E60+Morris!E60+Ocean!E60+Passaic!E60+Salem!E60+Somerset!E60+Sussex!E60+Union!E60+Warren!E60</f>
        <v>1.77648787360544</v>
      </c>
      <c r="F63" s="13" t="n">
        <f aca="false">Atlantic!F60+Bergen!G60+Burlington!F60+Camden!F60+'Cape May'!F60+Cumberland!F60+Essex!F60+Gloucester!F60+Hudson!F60+Hunterdon!F60+Mercer!F60+Middlesex!F60+Monmouth!F60+Morris!F60+Ocean!F60+Passaic!F60+Salem!F60+Somerset!F60+Sussex!F60+Union!F60+Warren!F60</f>
        <v>0.00198205483419</v>
      </c>
      <c r="G63" s="13" t="n">
        <f aca="false">Atlantic!G60+Bergen!H60+Burlington!G60+Camden!G60+'Cape May'!G60+Cumberland!G60+Essex!G60+Gloucester!G60+Hudson!G60+Hunterdon!G60+Mercer!G60+Middlesex!G60+Monmouth!G60+Morris!G60+Ocean!G60+Passaic!G60+Salem!G60+Somerset!G60+Sussex!G60+Union!G60+Warren!G60</f>
        <v>0.867613585312</v>
      </c>
      <c r="H63" s="13" t="n">
        <f aca="false">Atlantic!H60+Bergen!I60+Burlington!H60+Camden!H60+'Cape May'!H60+Cumberland!H60+Essex!H60+Gloucester!H60+Hudson!H60+Hunterdon!H60+Mercer!H60+Middlesex!H60+Monmouth!H60+Morris!H60+Ocean!H60+Passaic!H60+Salem!H60+Somerset!H60+Sussex!H60+Union!H60+Warren!H60</f>
        <v>0.249753737048</v>
      </c>
      <c r="I63" s="13" t="n">
        <f aca="false">Atlantic!I60+Bergen!J60+Burlington!I60+Camden!I60+'Cape May'!I60+Cumberland!I60+Essex!I60+Gloucester!I60+Hudson!I60+Hunterdon!I60+Mercer!I60+Middlesex!I60+Monmouth!I60+Morris!I60+Ocean!I60+Passaic!I60+Salem!I60+Somerset!I60+Sussex!I60+Union!I60+Warren!I60</f>
        <v>0.242266896124</v>
      </c>
      <c r="J63" s="13" t="n">
        <f aca="false">Atlantic!J60+Bergen!K60+Burlington!J60+Camden!J60+'Cape May'!J60+Cumberland!J60+Essex!J60+Gloucester!J60+Hudson!J60+Hunterdon!J60+Mercer!J60+Middlesex!J60+Monmouth!J60+Morris!J60+Ocean!J60+Passaic!J60+Salem!J60+Somerset!J60+Sussex!J60+Union!J60+Warren!J60</f>
        <v>89.6805940446</v>
      </c>
      <c r="K63" s="13" t="n">
        <f aca="false">Atlantic!K60+Bergen!L60+Burlington!K60+Camden!K60+'Cape May'!K60+Cumberland!K60+Essex!K60+Gloucester!K60+Hudson!K60+Hunterdon!K60+Mercer!K60+Middlesex!K60+Monmouth!K60+Morris!K60+Ocean!K60+Passaic!K60+Salem!K60+Somerset!K60+Sussex!K60+Union!K60+Warren!K60</f>
        <v>6.0022595632E-005</v>
      </c>
      <c r="L63" s="13" t="n">
        <f aca="false">Atlantic!L60+Bergen!M60+Burlington!L60+Camden!L60+'Cape May'!L60+Cumberland!L60+Essex!L60+Gloucester!L60+Hudson!L60+Hunterdon!L60+Mercer!L60+Middlesex!L60+Monmouth!L60+Morris!L60+Ocean!L60+Passaic!L60+Salem!L60+Somerset!L60+Sussex!L60+Union!L60+Warren!L60</f>
        <v>0.0216081339923</v>
      </c>
      <c r="M63" s="13" t="n">
        <f aca="false">Atlantic!M60+Bergen!N60+Burlington!M60+Camden!M60+'Cape May'!M60+Cumberland!M60+Essex!M60+Gloucester!M60+Hudson!M60+Hunterdon!M60+Mercer!M60+Middlesex!M60+Monmouth!M60+Morris!M60+Ocean!M60+Passaic!M60+Salem!M60+Somerset!M60+Sussex!M60+Union!M60+Warren!M60</f>
        <v>5.522078798144E-005</v>
      </c>
      <c r="N63" s="13" t="n">
        <f aca="false">Atlantic!N60+Bergen!O60+Burlington!N60+Camden!N60+'Cape May'!N60+Cumberland!N60+Essex!N60+Gloucester!N60+Hudson!N60+Hunterdon!N60+Mercer!N60+Middlesex!N60+Monmouth!N60+Morris!N60+Ocean!N60+Passaic!N60+Salem!N60+Somerset!N60+Sussex!N60+Union!N60+Warren!N60</f>
        <v>0.019879483272916</v>
      </c>
      <c r="O63" s="13" t="n">
        <f aca="false">Atlantic!O60+Bergen!P60+Burlington!O60+Camden!O60+'Cape May'!O60+Cumberland!O60+Essex!O60+Gloucester!O60+Hudson!O60+Hunterdon!O60+Mercer!O60+Middlesex!O60+Monmouth!O60+Morris!O60+Ocean!O60+Passaic!O60+Salem!O60+Somerset!O60+Sussex!O60+Union!O60+Warren!O60</f>
        <v>0.0148424803447</v>
      </c>
      <c r="P63" s="13" t="n">
        <f aca="false">Atlantic!P60+Bergen!Q60+Burlington!P60+Camden!P60+'Cape May'!P60+Cumberland!P60+Essex!P60+Gloucester!P60+Hudson!P60+Hunterdon!P60+Mercer!P60+Middlesex!P60+Monmouth!P60+Morris!P60+Ocean!P60+Passaic!P60+Salem!P60+Somerset!P60+Sussex!P60+Union!P60+Warren!P60</f>
        <v>0.00305133617108172</v>
      </c>
    </row>
    <row r="64" customFormat="false" ht="12.75" hidden="false" customHeight="false" outlineLevel="0" collapsed="false">
      <c r="A64" s="0" t="s">
        <v>127</v>
      </c>
      <c r="B64" s="0" t="s">
        <v>128</v>
      </c>
      <c r="C64" s="0" t="s">
        <v>80</v>
      </c>
      <c r="D64" s="13" t="n">
        <f aca="false">Atlantic!D61+Bergen!E61+Burlington!D61+Camden!D61+'Cape May'!D61+Cumberland!D61+Essex!D61+Gloucester!D61+Hudson!D61+Hunterdon!D61+Mercer!D61+Middlesex!D61+Monmouth!D61+Morris!D61+Ocean!D61+Passaic!D61+Salem!D61+Somerset!D61+Sussex!D61+Union!D61+Warren!D61</f>
        <v>0.0497362678772879</v>
      </c>
      <c r="E64" s="13" t="n">
        <f aca="false">Atlantic!E61+Bergen!F61+Burlington!E61+Camden!E61+'Cape May'!E61+Cumberland!E61+Essex!E61+Gloucester!E61+Hudson!E61+Hunterdon!E61+Mercer!E61+Middlesex!E61+Monmouth!E61+Morris!E61+Ocean!E61+Passaic!E61+Salem!E61+Somerset!E61+Sussex!E61+Union!E61+Warren!E61</f>
        <v>16.6879169550334</v>
      </c>
      <c r="F64" s="13" t="n">
        <f aca="false">Atlantic!F61+Bergen!G61+Burlington!F61+Camden!F61+'Cape May'!F61+Cumberland!F61+Essex!F61+Gloucester!F61+Hudson!F61+Hunterdon!F61+Mercer!F61+Middlesex!F61+Monmouth!F61+Morris!F61+Ocean!F61+Passaic!F61+Salem!F61+Somerset!F61+Sussex!F61+Union!F61+Warren!F61</f>
        <v>0.07459427695967</v>
      </c>
      <c r="G64" s="13" t="n">
        <f aca="false">Atlantic!G61+Bergen!H61+Burlington!G61+Camden!G61+'Cape May'!G61+Cumberland!G61+Essex!G61+Gloucester!G61+Hudson!G61+Hunterdon!G61+Mercer!G61+Middlesex!G61+Monmouth!G61+Morris!G61+Ocean!G61+Passaic!G61+Salem!G61+Somerset!G61+Sussex!G61+Union!G61+Warren!G61</f>
        <v>27.98784216298</v>
      </c>
      <c r="H64" s="13" t="n">
        <f aca="false">Atlantic!H61+Bergen!I61+Burlington!H61+Camden!H61+'Cape May'!H61+Cumberland!H61+Essex!H61+Gloucester!H61+Hudson!H61+Hunterdon!H61+Mercer!H61+Middlesex!H61+Monmouth!H61+Morris!H61+Ocean!H61+Passaic!H61+Salem!H61+Somerset!H61+Sussex!H61+Union!H61+Warren!H61</f>
        <v>1.1589914117417</v>
      </c>
      <c r="I64" s="13" t="n">
        <f aca="false">Atlantic!I61+Bergen!J61+Burlington!I61+Camden!I61+'Cape May'!I61+Cumberland!I61+Essex!I61+Gloucester!I61+Hudson!I61+Hunterdon!I61+Mercer!I61+Middlesex!I61+Monmouth!I61+Morris!I61+Ocean!I61+Passaic!I61+Salem!I61+Somerset!I61+Sussex!I61+Union!I61+Warren!I61</f>
        <v>1.1242484790797</v>
      </c>
      <c r="J64" s="13" t="n">
        <f aca="false">Atlantic!J61+Bergen!K61+Burlington!J61+Camden!J61+'Cape May'!J61+Cumberland!J61+Essex!J61+Gloucester!J61+Hudson!J61+Hunterdon!J61+Mercer!J61+Middlesex!J61+Monmouth!J61+Morris!J61+Ocean!J61+Passaic!J61+Salem!J61+Somerset!J61+Sussex!J61+Union!J61+Warren!J61</f>
        <v>356.7138184859</v>
      </c>
      <c r="K64" s="13" t="n">
        <f aca="false">Atlantic!K61+Bergen!L61+Burlington!K61+Camden!K61+'Cape May'!K61+Cumberland!K61+Essex!K61+Gloucester!K61+Hudson!K61+Hunterdon!K61+Mercer!K61+Middlesex!K61+Monmouth!K61+Morris!K61+Ocean!K61+Passaic!K61+Salem!K61+Somerset!K61+Sussex!K61+Union!K61+Warren!K61</f>
        <v>0.0005018859978484</v>
      </c>
      <c r="L64" s="13" t="n">
        <f aca="false">Atlantic!L61+Bergen!M61+Burlington!L61+Camden!L61+'Cape May'!L61+Cumberland!L61+Essex!L61+Gloucester!L61+Hudson!L61+Hunterdon!L61+Mercer!L61+Middlesex!L61+Monmouth!L61+Morris!L61+Ocean!L61+Passaic!L61+Salem!L61+Somerset!L61+Sussex!L61+Union!L61+Warren!L61</f>
        <v>0.15486768060082</v>
      </c>
      <c r="M64" s="13" t="n">
        <f aca="false">Atlantic!M61+Bergen!N61+Burlington!M61+Camden!M61+'Cape May'!M61+Cumberland!M61+Essex!M61+Gloucester!M61+Hudson!M61+Hunterdon!M61+Mercer!M61+Middlesex!M61+Monmouth!M61+Morris!M61+Ocean!M61+Passaic!M61+Salem!M61+Somerset!M61+Sussex!M61+Union!M61+Warren!M61</f>
        <v>0.000461735118020528</v>
      </c>
      <c r="N64" s="13" t="n">
        <f aca="false">Atlantic!N61+Bergen!O61+Burlington!N61+Camden!N61+'Cape May'!N61+Cumberland!N61+Essex!N61+Gloucester!N61+Hudson!N61+Hunterdon!N61+Mercer!N61+Middlesex!N61+Monmouth!N61+Morris!N61+Ocean!N61+Passaic!N61+Salem!N61+Somerset!N61+Sussex!N61+Union!N61+Warren!N61</f>
        <v>0.142478266152754</v>
      </c>
      <c r="O64" s="13" t="n">
        <f aca="false">Atlantic!O61+Bergen!P61+Burlington!O61+Camden!O61+'Cape May'!O61+Cumberland!O61+Essex!O61+Gloucester!O61+Hudson!O61+Hunterdon!O61+Mercer!O61+Middlesex!O61+Monmouth!O61+Morris!O61+Ocean!O61+Passaic!O61+Salem!O61+Somerset!O61+Sussex!O61+Union!O61+Warren!O61</f>
        <v>0.15904702422266</v>
      </c>
      <c r="P64" s="13" t="n">
        <f aca="false">Atlantic!P61+Bergen!Q61+Burlington!P61+Camden!P61+'Cape May'!P61+Cumberland!P61+Essex!P61+Gloucester!P61+Hudson!P61+Hunterdon!P61+Mercer!P61+Middlesex!P61+Monmouth!P61+Morris!P61+Ocean!P61+Passaic!P61+Salem!P61+Somerset!P61+Sussex!P61+Union!P61+Warren!P61</f>
        <v>0.0323254666393513</v>
      </c>
    </row>
    <row r="65" customFormat="false" ht="12.75" hidden="false" customHeight="false" outlineLevel="0" collapsed="false">
      <c r="A65" s="0" t="s">
        <v>129</v>
      </c>
      <c r="B65" s="0" t="s">
        <v>130</v>
      </c>
      <c r="C65" s="0" t="s">
        <v>80</v>
      </c>
      <c r="D65" s="13" t="n">
        <f aca="false">Atlantic!D62+Bergen!E62+Burlington!D62+Camden!D62+'Cape May'!D62+Cumberland!D62+Essex!D62+Gloucester!D62+Hudson!D62+Hunterdon!D62+Mercer!D62+Middlesex!D62+Monmouth!D62+Morris!D62+Ocean!D62+Passaic!D62+Salem!D62+Somerset!D62+Sussex!D62+Union!D62+Warren!D62</f>
        <v>5.66297734406166</v>
      </c>
      <c r="E65" s="13" t="n">
        <f aca="false">Atlantic!E62+Bergen!F62+Burlington!E62+Camden!E62+'Cape May'!E62+Cumberland!E62+Essex!E62+Gloucester!E62+Hudson!E62+Hunterdon!E62+Mercer!E62+Middlesex!E62+Monmouth!E62+Morris!E62+Ocean!E62+Passaic!E62+Salem!E62+Somerset!E62+Sussex!E62+Union!E62+Warren!E62</f>
        <v>1802.60668279421</v>
      </c>
      <c r="F65" s="13" t="n">
        <f aca="false">Atlantic!F62+Bergen!G62+Burlington!F62+Camden!F62+'Cape May'!F62+Cumberland!F62+Essex!F62+Gloucester!F62+Hudson!F62+Hunterdon!F62+Mercer!F62+Middlesex!F62+Monmouth!F62+Morris!F62+Ocean!F62+Passaic!F62+Salem!F62+Somerset!F62+Sussex!F62+Union!F62+Warren!F62</f>
        <v>0.5986693276449</v>
      </c>
      <c r="G65" s="13" t="n">
        <f aca="false">Atlantic!G62+Bergen!H62+Burlington!G62+Camden!G62+'Cape May'!G62+Cumberland!G62+Essex!G62+Gloucester!G62+Hudson!G62+Hunterdon!G62+Mercer!G62+Middlesex!G62+Monmouth!G62+Morris!G62+Ocean!G62+Passaic!G62+Salem!G62+Somerset!G62+Sussex!G62+Union!G62+Warren!G62</f>
        <v>210.89909687386</v>
      </c>
      <c r="H65" s="13" t="n">
        <f aca="false">Atlantic!H62+Bergen!I62+Burlington!H62+Camden!H62+'Cape May'!H62+Cumberland!H62+Essex!H62+Gloucester!H62+Hudson!H62+Hunterdon!H62+Mercer!H62+Middlesex!H62+Monmouth!H62+Morris!H62+Ocean!H62+Passaic!H62+Salem!H62+Somerset!H62+Sussex!H62+Union!H62+Warren!H62</f>
        <v>76.20696582129</v>
      </c>
      <c r="I65" s="13" t="n">
        <f aca="false">Atlantic!I62+Bergen!J62+Burlington!I62+Camden!I62+'Cape May'!I62+Cumberland!I62+Essex!I62+Gloucester!I62+Hudson!I62+Hunterdon!I62+Mercer!I62+Middlesex!I62+Monmouth!I62+Morris!I62+Ocean!I62+Passaic!I62+Salem!I62+Somerset!I62+Sussex!I62+Union!I62+Warren!I62</f>
        <v>11.116167431937</v>
      </c>
      <c r="J65" s="13" t="n">
        <f aca="false">Atlantic!J62+Bergen!K62+Burlington!J62+Camden!J62+'Cape May'!J62+Cumberland!J62+Essex!J62+Gloucester!J62+Hudson!J62+Hunterdon!J62+Mercer!J62+Middlesex!J62+Monmouth!J62+Morris!J62+Ocean!J62+Passaic!J62+Salem!J62+Somerset!J62+Sussex!J62+Union!J62+Warren!J62</f>
        <v>22022.07269284</v>
      </c>
      <c r="K65" s="13" t="n">
        <f aca="false">Atlantic!K62+Bergen!L62+Burlington!K62+Camden!K62+'Cape May'!K62+Cumberland!K62+Essex!K62+Gloucester!K62+Hudson!K62+Hunterdon!K62+Mercer!K62+Middlesex!K62+Monmouth!K62+Morris!K62+Ocean!K62+Passaic!K62+Salem!K62+Somerset!K62+Sussex!K62+Union!K62+Warren!K62</f>
        <v>0.005890154178235</v>
      </c>
      <c r="L65" s="13" t="n">
        <f aca="false">Atlantic!L62+Bergen!M62+Burlington!L62+Camden!L62+'Cape May'!L62+Cumberland!L62+Essex!L62+Gloucester!L62+Hudson!L62+Hunterdon!L62+Mercer!L62+Middlesex!L62+Monmouth!L62+Morris!L62+Ocean!L62+Passaic!L62+Salem!L62+Somerset!L62+Sussex!L62+Union!L62+Warren!L62</f>
        <v>11.348223294033</v>
      </c>
      <c r="M65" s="13" t="n">
        <f aca="false">Atlantic!M62+Bergen!N62+Burlington!M62+Camden!M62+'Cape May'!M62+Cumberland!M62+Essex!M62+Gloucester!M62+Hudson!M62+Hunterdon!M62+Mercer!M62+Middlesex!M62+Monmouth!M62+Morris!M62+Ocean!M62+Passaic!M62+Salem!M62+Somerset!M62+Sussex!M62+Union!M62+Warren!M62</f>
        <v>0.0054189418439762</v>
      </c>
      <c r="N65" s="13" t="n">
        <f aca="false">Atlantic!N62+Bergen!O62+Burlington!N62+Camden!N62+'Cape May'!N62+Cumberland!N62+Essex!N62+Gloucester!N62+Hudson!N62+Hunterdon!N62+Mercer!N62+Middlesex!N62+Monmouth!N62+Morris!N62+Ocean!N62+Passaic!N62+Salem!N62+Somerset!N62+Sussex!N62+Union!N62+Warren!N62</f>
        <v>10.4403654305104</v>
      </c>
      <c r="O65" s="13" t="n">
        <f aca="false">Atlantic!O62+Bergen!P62+Burlington!O62+Camden!O62+'Cape May'!O62+Cumberland!O62+Essex!O62+Gloucester!O62+Hudson!O62+Hunterdon!O62+Mercer!O62+Middlesex!O62+Monmouth!O62+Morris!O62+Ocean!O62+Passaic!O62+Salem!O62+Somerset!O62+Sussex!O62+Union!O62+Warren!O62</f>
        <v>4.217003590003</v>
      </c>
      <c r="P65" s="13" t="n">
        <f aca="false">Atlantic!P62+Bergen!Q62+Burlington!P62+Camden!P62+'Cape May'!P62+Cumberland!P62+Essex!P62+Gloucester!P62+Hudson!P62+Hunterdon!P62+Mercer!P62+Middlesex!P62+Monmouth!P62+Morris!P62+Ocean!P62+Passaic!P62+Salem!P62+Somerset!P62+Sussex!P62+Union!P62+Warren!P62</f>
        <v>0.926547367216677</v>
      </c>
    </row>
    <row r="66" customFormat="false" ht="12.75" hidden="false" customHeight="false" outlineLevel="0" collapsed="false">
      <c r="A66" s="0" t="s">
        <v>131</v>
      </c>
      <c r="B66" s="0" t="s">
        <v>130</v>
      </c>
      <c r="C66" s="0" t="s">
        <v>80</v>
      </c>
      <c r="D66" s="13" t="n">
        <f aca="false">Atlantic!D63+Bergen!E63+Burlington!D63+Camden!D63+'Cape May'!D63+Cumberland!D63+Essex!D63+Gloucester!D63+Hudson!D63+Hunterdon!D63+Mercer!D63+Middlesex!D63+Monmouth!D63+Morris!D63+Ocean!D63+Passaic!D63+Salem!D63+Somerset!D63+Sussex!D63+Union!D63+Warren!D63</f>
        <v>6.497327118659</v>
      </c>
      <c r="E66" s="13" t="n">
        <f aca="false">Atlantic!E63+Bergen!F63+Burlington!E63+Camden!E63+'Cape May'!E63+Cumberland!E63+Essex!E63+Gloucester!E63+Hudson!E63+Hunterdon!E63+Mercer!E63+Middlesex!E63+Monmouth!E63+Morris!E63+Ocean!E63+Passaic!E63+Salem!E63+Somerset!E63+Sussex!E63+Union!E63+Warren!E63</f>
        <v>1406.34512873505</v>
      </c>
      <c r="F66" s="13" t="n">
        <f aca="false">Atlantic!F63+Bergen!G63+Burlington!F63+Camden!F63+'Cape May'!F63+Cumberland!F63+Essex!F63+Gloucester!F63+Hudson!F63+Hunterdon!F63+Mercer!F63+Middlesex!F63+Monmouth!F63+Morris!F63+Ocean!F63+Passaic!F63+Salem!F63+Somerset!F63+Sussex!F63+Union!F63+Warren!F63</f>
        <v>0.7183926591787</v>
      </c>
      <c r="G66" s="13" t="n">
        <f aca="false">Atlantic!G63+Bergen!H63+Burlington!G63+Camden!G63+'Cape May'!G63+Cumberland!G63+Essex!G63+Gloucester!G63+Hudson!G63+Hunterdon!G63+Mercer!G63+Middlesex!G63+Monmouth!G63+Morris!G63+Ocean!G63+Passaic!G63+Salem!G63+Somerset!G63+Sussex!G63+Union!G63+Warren!G63</f>
        <v>175.74667261678</v>
      </c>
      <c r="H66" s="13" t="n">
        <f aca="false">Atlantic!H63+Bergen!I63+Burlington!H63+Camden!H63+'Cape May'!H63+Cumberland!H63+Essex!H63+Gloucester!H63+Hudson!H63+Hunterdon!H63+Mercer!H63+Middlesex!H63+Monmouth!H63+Morris!H63+Ocean!H63+Passaic!H63+Salem!H63+Somerset!H63+Sussex!H63+Union!H63+Warren!H63</f>
        <v>94.23247120037</v>
      </c>
      <c r="I66" s="13" t="n">
        <f aca="false">Atlantic!I63+Bergen!J63+Burlington!I63+Camden!I63+'Cape May'!I63+Cumberland!I63+Essex!I63+Gloucester!I63+Hudson!I63+Hunterdon!I63+Mercer!I63+Middlesex!I63+Monmouth!I63+Morris!I63+Ocean!I63+Passaic!I63+Salem!I63+Somerset!I63+Sussex!I63+Union!I63+Warren!I63</f>
        <v>13.745512862594</v>
      </c>
      <c r="J66" s="13" t="n">
        <f aca="false">Atlantic!J63+Bergen!K63+Burlington!J63+Camden!J63+'Cape May'!J63+Cumberland!J63+Essex!J63+Gloucester!J63+Hudson!J63+Hunterdon!J63+Mercer!J63+Middlesex!J63+Monmouth!J63+Morris!J63+Ocean!J63+Passaic!J63+Salem!J63+Somerset!J63+Sussex!J63+Union!J63+Warren!J63</f>
        <v>18910.439177558</v>
      </c>
      <c r="K66" s="13" t="n">
        <f aca="false">Atlantic!K63+Bergen!L63+Burlington!K63+Camden!K63+'Cape May'!K63+Cumberland!K63+Essex!K63+Gloucester!K63+Hudson!K63+Hunterdon!K63+Mercer!K63+Middlesex!K63+Monmouth!K63+Morris!K63+Ocean!K63+Passaic!K63+Salem!K63+Somerset!K63+Sussex!K63+Union!K63+Warren!K63</f>
        <v>0.0071261724579</v>
      </c>
      <c r="L66" s="13" t="n">
        <f aca="false">Atlantic!L63+Bergen!M63+Burlington!L63+Camden!L63+'Cape May'!L63+Cumberland!L63+Essex!L63+Gloucester!L63+Hudson!L63+Hunterdon!L63+Mercer!L63+Middlesex!L63+Monmouth!L63+Morris!L63+Ocean!L63+Passaic!L63+Salem!L63+Somerset!L63+Sussex!L63+Union!L63+Warren!L63</f>
        <v>9.534437709469</v>
      </c>
      <c r="M66" s="13" t="n">
        <f aca="false">Atlantic!M63+Bergen!N63+Burlington!M63+Camden!M63+'Cape May'!M63+Cumberland!M63+Essex!M63+Gloucester!M63+Hudson!M63+Hunterdon!M63+Mercer!M63+Middlesex!M63+Monmouth!M63+Morris!M63+Ocean!M63+Passaic!M63+Salem!M63+Somerset!M63+Sussex!M63+Union!M63+Warren!M63</f>
        <v>0.006556078661268</v>
      </c>
      <c r="N66" s="13" t="n">
        <f aca="false">Atlantic!N63+Bergen!O63+Burlington!N63+Camden!N63+'Cape May'!N63+Cumberland!N63+Essex!N63+Gloucester!N63+Hudson!N63+Hunterdon!N63+Mercer!N63+Middlesex!N63+Monmouth!N63+Morris!N63+Ocean!N63+Passaic!N63+Salem!N63+Somerset!N63+Sussex!N63+Union!N63+Warren!N63</f>
        <v>8.77168269271148</v>
      </c>
      <c r="O66" s="13" t="n">
        <f aca="false">Atlantic!O63+Bergen!P63+Burlington!O63+Camden!O63+'Cape May'!O63+Cumberland!O63+Essex!O63+Gloucester!O63+Hudson!O63+Hunterdon!O63+Mercer!O63+Middlesex!O63+Monmouth!O63+Morris!O63+Ocean!O63+Passaic!O63+Salem!O63+Somerset!O63+Sussex!O63+Union!O63+Warren!O63</f>
        <v>3.313399976328</v>
      </c>
      <c r="P66" s="13" t="n">
        <f aca="false">Atlantic!P63+Bergen!Q63+Burlington!P63+Camden!P63+'Cape May'!P63+Cumberland!P63+Essex!P63+Gloucester!P63+Hudson!P63+Hunterdon!P63+Mercer!P63+Middlesex!P63+Monmouth!P63+Morris!P63+Ocean!P63+Passaic!P63+Salem!P63+Somerset!P63+Sussex!P63+Union!P63+Warren!P63</f>
        <v>0.732292124185443</v>
      </c>
    </row>
    <row r="67" customFormat="false" ht="12.75" hidden="false" customHeight="false" outlineLevel="0" collapsed="false">
      <c r="A67" s="0" t="s">
        <v>132</v>
      </c>
      <c r="B67" s="0" t="s">
        <v>51</v>
      </c>
      <c r="C67" s="0" t="s">
        <v>80</v>
      </c>
      <c r="D67" s="13" t="n">
        <f aca="false">Atlantic!D64+Bergen!E64+Burlington!D64+Camden!D64+'Cape May'!D64+Cumberland!D64+Essex!D64+Gloucester!D64+Hudson!D64+Hunterdon!D64+Mercer!D64+Middlesex!D64+Monmouth!D64+Morris!D64+Ocean!D64+Passaic!D64+Salem!D64+Somerset!D64+Sussex!D64+Union!D64+Warren!D64</f>
        <v>0.511571739334704</v>
      </c>
      <c r="E67" s="13" t="n">
        <f aca="false">Atlantic!E64+Bergen!F64+Burlington!E64+Camden!E64+'Cape May'!E64+Cumberland!E64+Essex!E64+Gloucester!E64+Hudson!E64+Hunterdon!E64+Mercer!E64+Middlesex!E64+Monmouth!E64+Morris!E64+Ocean!E64+Passaic!E64+Salem!E64+Somerset!E64+Sussex!E64+Union!E64+Warren!E64</f>
        <v>161.482934177756</v>
      </c>
      <c r="F67" s="13" t="n">
        <f aca="false">Atlantic!F64+Bergen!G64+Burlington!F64+Camden!F64+'Cape May'!F64+Cumberland!F64+Essex!F64+Gloucester!F64+Hudson!F64+Hunterdon!F64+Mercer!F64+Middlesex!F64+Monmouth!F64+Morris!F64+Ocean!F64+Passaic!F64+Salem!F64+Somerset!F64+Sussex!F64+Union!F64+Warren!F64</f>
        <v>0.05093422753</v>
      </c>
      <c r="G67" s="13" t="n">
        <f aca="false">Atlantic!G64+Bergen!H64+Burlington!G64+Camden!G64+'Cape May'!G64+Cumberland!G64+Essex!G64+Gloucester!G64+Hudson!G64+Hunterdon!G64+Mercer!G64+Middlesex!G64+Monmouth!G64+Morris!G64+Ocean!G64+Passaic!G64+Salem!G64+Somerset!G64+Sussex!G64+Union!G64+Warren!G64</f>
        <v>17.94309925</v>
      </c>
      <c r="H67" s="13" t="n">
        <f aca="false">Atlantic!H64+Bergen!I64+Burlington!H64+Camden!H64+'Cape May'!H64+Cumberland!H64+Essex!H64+Gloucester!H64+Hudson!H64+Hunterdon!H64+Mercer!H64+Middlesex!H64+Monmouth!H64+Morris!H64+Ocean!H64+Passaic!H64+Salem!H64+Somerset!H64+Sussex!H64+Union!H64+Warren!H64</f>
        <v>6.427992058</v>
      </c>
      <c r="I67" s="13" t="n">
        <f aca="false">Atlantic!I64+Bergen!J64+Burlington!I64+Camden!I64+'Cape May'!I64+Cumberland!I64+Essex!I64+Gloucester!I64+Hudson!I64+Hunterdon!I64+Mercer!I64+Middlesex!I64+Monmouth!I64+Morris!I64+Ocean!I64+Passaic!I64+Salem!I64+Somerset!I64+Sussex!I64+Union!I64+Warren!I64</f>
        <v>0.9376391624</v>
      </c>
      <c r="J67" s="13" t="n">
        <f aca="false">Atlantic!J64+Bergen!K64+Burlington!J64+Camden!J64+'Cape May'!J64+Cumberland!J64+Essex!J64+Gloucester!J64+Hudson!J64+Hunterdon!J64+Mercer!J64+Middlesex!J64+Monmouth!J64+Morris!J64+Ocean!J64+Passaic!J64+Salem!J64+Somerset!J64+Sussex!J64+Union!J64+Warren!J64</f>
        <v>1857.542973</v>
      </c>
      <c r="K67" s="13" t="n">
        <f aca="false">Atlantic!K64+Bergen!L64+Burlington!K64+Camden!K64+'Cape May'!K64+Cumberland!K64+Essex!K64+Gloucester!K64+Hudson!K64+Hunterdon!K64+Mercer!K64+Middlesex!K64+Monmouth!K64+Morris!K64+Ocean!K64+Passaic!K64+Salem!K64+Somerset!K64+Sussex!K64+Union!K64+Warren!K64</f>
        <v>0.0004733180979</v>
      </c>
      <c r="L67" s="13" t="n">
        <f aca="false">Atlantic!L64+Bergen!M64+Burlington!L64+Camden!L64+'Cape May'!L64+Cumberland!L64+Essex!L64+Gloucester!L64+Hudson!L64+Hunterdon!L64+Mercer!L64+Middlesex!L64+Monmouth!L64+Morris!L64+Ocean!L64+Passaic!L64+Salem!L64+Somerset!L64+Sussex!L64+Union!L64+Warren!L64</f>
        <v>0.9119149261</v>
      </c>
      <c r="M67" s="13" t="n">
        <f aca="false">Atlantic!M64+Bergen!N64+Burlington!M64+Camden!M64+'Cape May'!M64+Cumberland!M64+Essex!M64+Gloucester!M64+Hudson!M64+Hunterdon!M64+Mercer!M64+Middlesex!M64+Monmouth!M64+Morris!M64+Ocean!M64+Passaic!M64+Salem!M64+Somerset!M64+Sussex!M64+Union!M64+Warren!M64</f>
        <v>0.000435452650068</v>
      </c>
      <c r="N67" s="13" t="n">
        <f aca="false">Atlantic!N64+Bergen!O64+Burlington!N64+Camden!N64+'Cape May'!N64+Cumberland!N64+Essex!N64+Gloucester!N64+Hudson!N64+Hunterdon!N64+Mercer!N64+Middlesex!N64+Monmouth!N64+Morris!N64+Ocean!N64+Passaic!N64+Salem!N64+Somerset!N64+Sussex!N64+Union!N64+Warren!N64</f>
        <v>0.838961732012</v>
      </c>
      <c r="O67" s="13" t="n">
        <f aca="false">Atlantic!O64+Bergen!P64+Burlington!O64+Camden!O64+'Cape May'!O64+Cumberland!O64+Essex!O64+Gloucester!O64+Hudson!O64+Hunterdon!O64+Mercer!O64+Middlesex!O64+Monmouth!O64+Morris!O64+Ocean!O64+Passaic!O64+Salem!O64+Somerset!O64+Sussex!O64+Union!O64+Warren!O64</f>
        <v>0.3590780128</v>
      </c>
      <c r="P67" s="13" t="n">
        <f aca="false">Atlantic!P64+Bergen!Q64+Burlington!P64+Camden!P64+'Cape May'!P64+Cumberland!P64+Essex!P64+Gloucester!P64+Hudson!P64+Hunterdon!P64+Mercer!P64+Middlesex!P64+Monmouth!P64+Morris!P64+Ocean!P64+Passaic!P64+Salem!P64+Somerset!P64+Sussex!P64+Union!P64+Warren!P64</f>
        <v>0.079068824838882</v>
      </c>
    </row>
    <row r="68" customFormat="false" ht="12.75" hidden="false" customHeight="false" outlineLevel="0" collapsed="false">
      <c r="A68" s="0" t="s">
        <v>133</v>
      </c>
      <c r="B68" s="0" t="s">
        <v>51</v>
      </c>
      <c r="C68" s="0" t="s">
        <v>80</v>
      </c>
      <c r="D68" s="13" t="n">
        <f aca="false">Atlantic!D65+Bergen!E65+Burlington!D65+Camden!D65+'Cape May'!D65+Cumberland!D65+Essex!D65+Gloucester!D65+Hudson!D65+Hunterdon!D65+Mercer!D65+Middlesex!D65+Monmouth!D65+Morris!D65+Ocean!D65+Passaic!D65+Salem!D65+Somerset!D65+Sussex!D65+Union!D65+Warren!D65</f>
        <v>3.33134260862841</v>
      </c>
      <c r="E68" s="13" t="n">
        <f aca="false">Atlantic!E65+Bergen!F65+Burlington!E65+Camden!E65+'Cape May'!E65+Cumberland!E65+Essex!E65+Gloucester!E65+Hudson!E65+Hunterdon!E65+Mercer!E65+Middlesex!E65+Monmouth!E65+Morris!E65+Ocean!E65+Passaic!E65+Salem!E65+Somerset!E65+Sussex!E65+Union!E65+Warren!E65</f>
        <v>718.275129755727</v>
      </c>
      <c r="F68" s="13" t="n">
        <f aca="false">Atlantic!F65+Bergen!G65+Burlington!F65+Camden!F65+'Cape May'!F65+Cumberland!F65+Essex!F65+Gloucester!F65+Hudson!F65+Hunterdon!F65+Mercer!F65+Middlesex!F65+Monmouth!F65+Morris!F65+Ocean!F65+Passaic!F65+Salem!F65+Somerset!F65+Sussex!F65+Union!F65+Warren!F65</f>
        <v>0.3672289547</v>
      </c>
      <c r="G68" s="13" t="n">
        <f aca="false">Atlantic!G65+Bergen!H65+Burlington!G65+Camden!G65+'Cape May'!G65+Cumberland!G65+Essex!G65+Gloucester!G65+Hudson!G65+Hunterdon!G65+Mercer!G65+Middlesex!G65+Monmouth!G65+Morris!G65+Ocean!G65+Passaic!G65+Salem!G65+Somerset!G65+Sussex!G65+Union!G65+Warren!G65</f>
        <v>89.83843162</v>
      </c>
      <c r="H68" s="13" t="n">
        <f aca="false">Atlantic!H65+Bergen!I65+Burlington!H65+Camden!H65+'Cape May'!H65+Cumberland!H65+Essex!H65+Gloucester!H65+Hudson!H65+Hunterdon!H65+Mercer!H65+Middlesex!H65+Monmouth!H65+Morris!H65+Ocean!H65+Passaic!H65+Salem!H65+Somerset!H65+Sussex!H65+Union!H65+Warren!H65</f>
        <v>46.41933291</v>
      </c>
      <c r="I68" s="13" t="n">
        <f aca="false">Atlantic!I65+Bergen!J65+Burlington!I65+Camden!I65+'Cape May'!I65+Cumberland!I65+Essex!I65+Gloucester!I65+Hudson!I65+Hunterdon!I65+Mercer!I65+Middlesex!I65+Monmouth!I65+Morris!I65+Ocean!I65+Passaic!I65+Salem!I65+Somerset!I65+Sussex!I65+Union!I65+Warren!I65</f>
        <v>6.771100588</v>
      </c>
      <c r="J68" s="13" t="n">
        <f aca="false">Atlantic!J65+Bergen!K65+Burlington!J65+Camden!J65+'Cape May'!J65+Cumberland!J65+Essex!J65+Gloucester!J65+Hudson!J65+Hunterdon!J65+Mercer!J65+Middlesex!J65+Monmouth!J65+Morris!J65+Ocean!J65+Passaic!J65+Salem!J65+Somerset!J65+Sussex!J65+Union!J65+Warren!J65</f>
        <v>9315.366125</v>
      </c>
      <c r="K68" s="13" t="n">
        <f aca="false">Atlantic!K65+Bergen!L65+Burlington!K65+Camden!K65+'Cape May'!K65+Cumberland!K65+Essex!K65+Gloucester!K65+Hudson!K65+Hunterdon!K65+Mercer!K65+Middlesex!K65+Monmouth!K65+Morris!K65+Ocean!K65+Passaic!K65+Salem!K65+Somerset!K65+Sussex!K65+Union!K65+Warren!K65</f>
        <v>0.003615820248</v>
      </c>
      <c r="L68" s="13" t="n">
        <f aca="false">Atlantic!L65+Bergen!M65+Burlington!L65+Camden!L65+'Cape May'!L65+Cumberland!L65+Essex!L65+Gloucester!L65+Hudson!L65+Hunterdon!L65+Mercer!L65+Middlesex!L65+Monmouth!L65+Morris!L65+Ocean!L65+Passaic!L65+Salem!L65+Somerset!L65+Sussex!L65+Union!L65+Warren!L65</f>
        <v>4.837773875</v>
      </c>
      <c r="M68" s="13" t="n">
        <f aca="false">Atlantic!M65+Bergen!N65+Burlington!M65+Camden!M65+'Cape May'!M65+Cumberland!M65+Essex!M65+Gloucester!M65+Hudson!M65+Hunterdon!M65+Mercer!M65+Middlesex!M65+Monmouth!M65+Morris!M65+Ocean!M65+Passaic!M65+Salem!M65+Somerset!M65+Sussex!M65+Union!M65+Warren!M65</f>
        <v>0.00332655462816</v>
      </c>
      <c r="N68" s="13" t="n">
        <f aca="false">Atlantic!N65+Bergen!O65+Burlington!N65+Camden!N65+'Cape May'!N65+Cumberland!N65+Essex!N65+Gloucester!N65+Hudson!N65+Hunterdon!N65+Mercer!N65+Middlesex!N65+Monmouth!N65+Morris!N65+Ocean!N65+Passaic!N65+Salem!N65+Somerset!N65+Sussex!N65+Union!N65+Warren!N65</f>
        <v>4.450751965</v>
      </c>
      <c r="O68" s="13" t="n">
        <f aca="false">Atlantic!O65+Bergen!P65+Burlington!O65+Camden!O65+'Cape May'!O65+Cumberland!O65+Essex!O65+Gloucester!O65+Hudson!O65+Hunterdon!O65+Mercer!O65+Middlesex!O65+Monmouth!O65+Morris!O65+Ocean!O65+Passaic!O65+Salem!O65+Somerset!O65+Sussex!O65+Union!O65+Warren!O65</f>
        <v>1.727221674</v>
      </c>
      <c r="P68" s="13" t="n">
        <f aca="false">Atlantic!P65+Bergen!Q65+Burlington!P65+Camden!P65+'Cape May'!P65+Cumberland!P65+Essex!P65+Gloucester!P65+Hudson!P65+Hunterdon!P65+Mercer!P65+Middlesex!P65+Monmouth!P65+Morris!P65+Ocean!P65+Passaic!P65+Salem!P65+Somerset!P65+Sussex!P65+Union!P65+Warren!P65</f>
        <v>0.37882088683443</v>
      </c>
    </row>
    <row r="69" customFormat="false" ht="12.75" hidden="false" customHeight="false" outlineLevel="0" collapsed="false">
      <c r="A69" s="0" t="s">
        <v>134</v>
      </c>
      <c r="B69" s="0" t="s">
        <v>57</v>
      </c>
      <c r="C69" s="0" t="s">
        <v>80</v>
      </c>
      <c r="D69" s="13" t="n">
        <f aca="false">Atlantic!D66+Bergen!E66+Burlington!D66+Camden!D66+'Cape May'!D66+Cumberland!D66+Essex!D66+Gloucester!D66+Hudson!D66+Hunterdon!D66+Mercer!D66+Middlesex!D66+Monmouth!D66+Morris!D66+Ocean!D66+Passaic!D66+Salem!D66+Somerset!D66+Sussex!D66+Union!D66+Warren!D66</f>
        <v>0.0351415808766899</v>
      </c>
      <c r="E69" s="13" t="n">
        <f aca="false">Atlantic!E66+Bergen!F66+Burlington!E66+Camden!E66+'Cape May'!E66+Cumberland!E66+Essex!E66+Gloucester!E66+Hudson!E66+Hunterdon!E66+Mercer!E66+Middlesex!E66+Monmouth!E66+Morris!E66+Ocean!E66+Passaic!E66+Salem!E66+Somerset!E66+Sussex!E66+Union!E66+Warren!E66</f>
        <v>11.0055614704799</v>
      </c>
      <c r="F69" s="13" t="n">
        <f aca="false">Atlantic!F66+Bergen!G66+Burlington!F66+Camden!F66+'Cape May'!F66+Cumberland!F66+Essex!F66+Gloucester!F66+Hudson!F66+Hunterdon!F66+Mercer!F66+Middlesex!F66+Monmouth!F66+Morris!F66+Ocean!F66+Passaic!F66+Salem!F66+Somerset!F66+Sussex!F66+Union!F66+Warren!F66</f>
        <v>0.003398993432</v>
      </c>
      <c r="G69" s="13" t="n">
        <f aca="false">Atlantic!G66+Bergen!H66+Burlington!G66+Camden!G66+'Cape May'!G66+Cumberland!G66+Essex!G66+Gloucester!G66+Hudson!G66+Hunterdon!G66+Mercer!G66+Middlesex!G66+Monmouth!G66+Morris!G66+Ocean!G66+Passaic!G66+Salem!G66+Somerset!G66+Sussex!G66+Union!G66+Warren!G66</f>
        <v>1.197396703</v>
      </c>
      <c r="H69" s="13" t="n">
        <f aca="false">Atlantic!H66+Bergen!I66+Burlington!H66+Camden!H66+'Cape May'!H66+Cumberland!H66+Essex!H66+Gloucester!H66+Hudson!H66+Hunterdon!H66+Mercer!H66+Middlesex!H66+Monmouth!H66+Morris!H66+Ocean!H66+Passaic!H66+Salem!H66+Somerset!H66+Sussex!H66+Union!H66+Warren!H66</f>
        <v>0.4267499335</v>
      </c>
      <c r="I69" s="13" t="n">
        <f aca="false">Atlantic!I66+Bergen!J66+Burlington!I66+Camden!I66+'Cape May'!I66+Cumberland!I66+Essex!I66+Gloucester!I66+Hudson!I66+Hunterdon!I66+Mercer!I66+Middlesex!I66+Monmouth!I66+Morris!I66+Ocean!I66+Passaic!I66+Salem!I66+Somerset!I66+Sussex!I66+Union!I66+Warren!I66</f>
        <v>0.06224921337</v>
      </c>
      <c r="J69" s="13" t="n">
        <f aca="false">Atlantic!J66+Bergen!K66+Burlington!J66+Camden!J66+'Cape May'!J66+Cumberland!J66+Essex!J66+Gloucester!J66+Hudson!J66+Hunterdon!J66+Mercer!J66+Middlesex!J66+Monmouth!J66+Morris!J66+Ocean!J66+Passaic!J66+Salem!J66+Somerset!J66+Sussex!J66+Union!J66+Warren!J66</f>
        <v>123.3209884</v>
      </c>
      <c r="K69" s="13" t="n">
        <f aca="false">Atlantic!K66+Bergen!L66+Burlington!K66+Camden!K66+'Cape May'!K66+Cumberland!K66+Essex!K66+Gloucester!K66+Hudson!K66+Hunterdon!K66+Mercer!K66+Middlesex!K66+Monmouth!K66+Morris!K66+Ocean!K66+Passaic!K66+Salem!K66+Somerset!K66+Sussex!K66+Union!K66+Warren!K66</f>
        <v>3.209092098E-005</v>
      </c>
      <c r="L69" s="13" t="n">
        <f aca="false">Atlantic!L66+Bergen!M66+Burlington!L66+Camden!L66+'Cape May'!L66+Cumberland!L66+Essex!L66+Gloucester!L66+Hudson!L66+Hunterdon!L66+Mercer!L66+Middlesex!L66+Monmouth!L66+Morris!L66+Ocean!L66+Passaic!L66+Salem!L66+Somerset!L66+Sussex!L66+Union!L66+Warren!L66</f>
        <v>0.06182774184</v>
      </c>
      <c r="M69" s="13" t="n">
        <f aca="false">Atlantic!M66+Bergen!N66+Burlington!M66+Camden!M66+'Cape May'!M66+Cumberland!M66+Essex!M66+Gloucester!M66+Hudson!M66+Hunterdon!M66+Mercer!M66+Middlesex!M66+Monmouth!M66+Morris!M66+Ocean!M66+Passaic!M66+Salem!M66+Somerset!M66+Sussex!M66+Union!M66+Warren!M66</f>
        <v>2.95236473016E-005</v>
      </c>
      <c r="N69" s="13" t="n">
        <f aca="false">Atlantic!N66+Bergen!O66+Burlington!N66+Camden!N66+'Cape May'!N66+Cumberland!N66+Essex!N66+Gloucester!N66+Hudson!N66+Hunterdon!N66+Mercer!N66+Middlesex!N66+Monmouth!N66+Morris!N66+Ocean!N66+Passaic!N66+Salem!N66+Somerset!N66+Sussex!N66+Union!N66+Warren!N66</f>
        <v>0.0568815224928</v>
      </c>
      <c r="O69" s="13" t="n">
        <f aca="false">Atlantic!O66+Bergen!P66+Burlington!O66+Camden!O66+'Cape May'!O66+Cumberland!O66+Essex!O66+Gloucester!O66+Hudson!O66+Hunterdon!O66+Mercer!O66+Middlesex!O66+Monmouth!O66+Morris!O66+Ocean!O66+Passaic!O66+Salem!O66+Somerset!O66+Sussex!O66+Union!O66+Warren!O66</f>
        <v>0.0230100056</v>
      </c>
      <c r="P69" s="13" t="n">
        <f aca="false">Atlantic!P66+Bergen!Q66+Burlington!P66+Camden!P66+'Cape May'!P66+Cumberland!P66+Essex!P66+Gloucester!P66+Hudson!P66+Hunterdon!P66+Mercer!P66+Middlesex!P66+Monmouth!P66+Morris!P66+Ocean!P66+Passaic!P66+Salem!P66+Somerset!P66+Sussex!P66+Union!P66+Warren!P66</f>
        <v>0.00506024509479165</v>
      </c>
    </row>
    <row r="70" customFormat="false" ht="12.75" hidden="false" customHeight="false" outlineLevel="0" collapsed="false">
      <c r="A70" s="0" t="s">
        <v>135</v>
      </c>
      <c r="B70" s="0" t="s">
        <v>57</v>
      </c>
      <c r="C70" s="0" t="s">
        <v>80</v>
      </c>
      <c r="D70" s="13" t="n">
        <f aca="false">Atlantic!D67+Bergen!E67+Burlington!D67+Camden!D67+'Cape May'!D67+Cumberland!D67+Essex!D67+Gloucester!D67+Hudson!D67+Hunterdon!D67+Mercer!D67+Middlesex!D67+Monmouth!D67+Morris!D67+Ocean!D67+Passaic!D67+Salem!D67+Somerset!D67+Sussex!D67+Union!D67+Warren!D67</f>
        <v>0.137805221586461</v>
      </c>
      <c r="E70" s="13" t="n">
        <f aca="false">Atlantic!E67+Bergen!F67+Burlington!E67+Camden!E67+'Cape May'!E67+Cumberland!E67+Essex!E67+Gloucester!E67+Hudson!E67+Hunterdon!E67+Mercer!E67+Middlesex!E67+Monmouth!E67+Morris!E67+Ocean!E67+Passaic!E67+Salem!E67+Somerset!E67+Sussex!E67+Union!E67+Warren!E67</f>
        <v>29.5190704114453</v>
      </c>
      <c r="F70" s="13" t="n">
        <f aca="false">Atlantic!F67+Bergen!G67+Burlington!F67+Camden!F67+'Cape May'!F67+Cumberland!F67+Essex!F67+Gloucester!F67+Hudson!F67+Hunterdon!F67+Mercer!F67+Middlesex!F67+Monmouth!F67+Morris!F67+Ocean!F67+Passaic!F67+Salem!F67+Somerset!F67+Sussex!F67+Union!F67+Warren!F67</f>
        <v>0.0180316809672</v>
      </c>
      <c r="G70" s="13" t="n">
        <f aca="false">Atlantic!G67+Bergen!H67+Burlington!G67+Camden!G67+'Cape May'!G67+Cumberland!G67+Essex!G67+Gloucester!G67+Hudson!G67+Hunterdon!G67+Mercer!G67+Middlesex!G67+Monmouth!G67+Morris!G67+Ocean!G67+Passaic!G67+Salem!G67+Somerset!G67+Sussex!G67+Union!G67+Warren!G67</f>
        <v>4.4112476027</v>
      </c>
      <c r="H70" s="13" t="n">
        <f aca="false">Atlantic!H67+Bergen!I67+Burlington!H67+Camden!H67+'Cape May'!H67+Cumberland!H67+Essex!H67+Gloucester!H67+Hudson!H67+Hunterdon!H67+Mercer!H67+Middlesex!H67+Monmouth!H67+Morris!H67+Ocean!H67+Passaic!H67+Salem!H67+Somerset!H67+Sussex!H67+Union!H67+Warren!H67</f>
        <v>2.36608926586</v>
      </c>
      <c r="I70" s="13" t="n">
        <f aca="false">Atlantic!I67+Bergen!J67+Burlington!I67+Camden!I67+'Cape May'!I67+Cumberland!I67+Essex!I67+Gloucester!I67+Hudson!I67+Hunterdon!I67+Mercer!I67+Middlesex!I67+Monmouth!I67+Morris!I67+Ocean!I67+Passaic!I67+Salem!I67+Somerset!I67+Sussex!I67+Union!I67+Warren!I67</f>
        <v>0.345136989153</v>
      </c>
      <c r="J70" s="13" t="n">
        <f aca="false">Atlantic!J67+Bergen!K67+Burlington!J67+Camden!J67+'Cape May'!J67+Cumberland!J67+Essex!J67+Gloucester!J67+Hudson!J67+Hunterdon!J67+Mercer!J67+Middlesex!J67+Monmouth!J67+Morris!J67+Ocean!J67+Passaic!J67+Salem!J67+Somerset!J67+Sussex!J67+Union!J67+Warren!J67</f>
        <v>474.82345034</v>
      </c>
      <c r="K70" s="13" t="n">
        <f aca="false">Atlantic!K67+Bergen!L67+Burlington!K67+Camden!K67+'Cape May'!K67+Cumberland!K67+Essex!K67+Gloucester!K67+Hudson!K67+Hunterdon!K67+Mercer!K67+Middlesex!K67+Monmouth!K67+Morris!K67+Ocean!K67+Passaic!K67+Salem!K67+Somerset!K67+Sussex!K67+Union!K67+Warren!K67</f>
        <v>0.000134790049555</v>
      </c>
      <c r="L70" s="13" t="n">
        <f aca="false">Atlantic!L67+Bergen!M67+Burlington!L67+Camden!L67+'Cape May'!L67+Cumberland!L67+Essex!L67+Gloucester!L67+Hudson!L67+Hunterdon!L67+Mercer!L67+Middlesex!L67+Monmouth!L67+Morris!L67+Ocean!L67+Passaic!L67+Salem!L67+Somerset!L67+Sussex!L67+Union!L67+Warren!L67</f>
        <v>0.180341870296</v>
      </c>
      <c r="M70" s="13" t="n">
        <f aca="false">Atlantic!M67+Bergen!N67+Burlington!M67+Camden!M67+'Cape May'!M67+Cumberland!M67+Essex!M67+Gloucester!M67+Hudson!M67+Hunterdon!M67+Mercer!M67+Middlesex!M67+Monmouth!M67+Morris!M67+Ocean!M67+Passaic!M67+Salem!M67+Somerset!M67+Sussex!M67+Union!M67+Warren!M67</f>
        <v>0.0001240068455906</v>
      </c>
      <c r="N70" s="13" t="n">
        <f aca="false">Atlantic!N67+Bergen!O67+Burlington!N67+Camden!N67+'Cape May'!N67+Cumberland!N67+Essex!N67+Gloucester!N67+Hudson!N67+Hunterdon!N67+Mercer!N67+Middlesex!N67+Monmouth!N67+Morris!N67+Ocean!N67+Passaic!N67+Salem!N67+Somerset!N67+Sussex!N67+Union!N67+Warren!N67</f>
        <v>0.16591452067232</v>
      </c>
      <c r="O70" s="13" t="n">
        <f aca="false">Atlantic!O67+Bergen!P67+Burlington!O67+Camden!O67+'Cape May'!O67+Cumberland!O67+Essex!O67+Gloucester!O67+Hudson!O67+Hunterdon!O67+Mercer!O67+Middlesex!O67+Monmouth!O67+Morris!O67+Ocean!O67+Passaic!O67+Salem!O67+Somerset!O67+Sussex!O67+Union!O67+Warren!O67</f>
        <v>0.081253240466</v>
      </c>
      <c r="P70" s="13" t="n">
        <f aca="false">Atlantic!P67+Bergen!Q67+Burlington!P67+Camden!P67+'Cape May'!P67+Cumberland!P67+Essex!P67+Gloucester!P67+Hudson!P67+Hunterdon!P67+Mercer!P67+Middlesex!P67+Monmouth!P67+Morris!P67+Ocean!P67+Passaic!P67+Salem!P67+Somerset!P67+Sussex!P67+Union!P67+Warren!P67</f>
        <v>0.0173795485363723</v>
      </c>
    </row>
    <row r="71" customFormat="false" ht="12.75" hidden="false" customHeight="false" outlineLevel="0" collapsed="false">
      <c r="A71" s="0" t="s">
        <v>136</v>
      </c>
      <c r="B71" s="0" t="s">
        <v>60</v>
      </c>
      <c r="C71" s="0" t="s">
        <v>80</v>
      </c>
      <c r="D71" s="13" t="n">
        <f aca="false">Atlantic!D68+Bergen!E68+Burlington!D68+Camden!D68+'Cape May'!D68+Cumberland!D68+Essex!D68+Gloucester!D68+Hudson!D68+Hunterdon!D68+Mercer!D68+Middlesex!D68+Monmouth!D68+Morris!D68+Ocean!D68+Passaic!D68+Salem!D68+Somerset!D68+Sussex!D68+Union!D68+Warren!D68</f>
        <v>0.0585199861115121</v>
      </c>
      <c r="E71" s="13" t="n">
        <f aca="false">Atlantic!E68+Bergen!F68+Burlington!E68+Camden!E68+'Cape May'!E68+Cumberland!E68+Essex!E68+Gloucester!E68+Hudson!E68+Hunterdon!E68+Mercer!E68+Middlesex!E68+Monmouth!E68+Morris!E68+Ocean!E68+Passaic!E68+Salem!E68+Somerset!E68+Sussex!E68+Union!E68+Warren!E68</f>
        <v>19.0746728923569</v>
      </c>
      <c r="F71" s="13" t="n">
        <f aca="false">Atlantic!F68+Bergen!G68+Burlington!F68+Camden!F68+'Cape May'!F68+Cumberland!F68+Essex!F68+Gloucester!F68+Hudson!F68+Hunterdon!F68+Mercer!F68+Middlesex!F68+Monmouth!F68+Morris!F68+Ocean!F68+Passaic!F68+Salem!F68+Somerset!F68+Sussex!F68+Union!F68+Warren!F68</f>
        <v>0.006519978147</v>
      </c>
      <c r="G71" s="13" t="n">
        <f aca="false">Atlantic!G68+Bergen!H68+Burlington!G68+Camden!G68+'Cape May'!G68+Cumberland!G68+Essex!G68+Gloucester!G68+Hudson!G68+Hunterdon!G68+Mercer!G68+Middlesex!G68+Monmouth!G68+Morris!G68+Ocean!G68+Passaic!G68+Salem!G68+Somerset!G68+Sussex!G68+Union!G68+Warren!G68</f>
        <v>2.296856683</v>
      </c>
      <c r="H71" s="13" t="n">
        <f aca="false">Atlantic!H68+Bergen!I68+Burlington!H68+Camden!H68+'Cape May'!H68+Cumberland!H68+Essex!H68+Gloucester!H68+Hudson!H68+Hunterdon!H68+Mercer!H68+Middlesex!H68+Monmouth!H68+Morris!H68+Ocean!H68+Passaic!H68+Salem!H68+Somerset!H68+Sussex!H68+Union!H68+Warren!H68</f>
        <v>0.8159079141</v>
      </c>
      <c r="I71" s="13" t="n">
        <f aca="false">Atlantic!I68+Bergen!J68+Burlington!I68+Camden!I68+'Cape May'!I68+Cumberland!I68+Essex!I68+Gloucester!I68+Hudson!I68+Hunterdon!I68+Mercer!I68+Middlesex!I68+Monmouth!I68+Morris!I68+Ocean!I68+Passaic!I68+Salem!I68+Somerset!I68+Sussex!I68+Union!I68+Warren!I68</f>
        <v>0.119014955</v>
      </c>
      <c r="J71" s="13" t="n">
        <f aca="false">Atlantic!J68+Bergen!K68+Burlington!J68+Camden!J68+'Cape May'!J68+Cumberland!J68+Essex!J68+Gloucester!J68+Hudson!J68+Hunterdon!J68+Mercer!J68+Middlesex!J68+Monmouth!J68+Morris!J68+Ocean!J68+Passaic!J68+Salem!J68+Somerset!J68+Sussex!J68+Union!J68+Warren!J68</f>
        <v>235.7787532</v>
      </c>
      <c r="K71" s="13" t="n">
        <f aca="false">Atlantic!K68+Bergen!L68+Burlington!K68+Camden!K68+'Cape May'!K68+Cumberland!K68+Essex!K68+Gloucester!K68+Hudson!K68+Hunterdon!K68+Mercer!K68+Middlesex!K68+Monmouth!K68+Morris!K68+Ocean!K68+Passaic!K68+Salem!K68+Somerset!K68+Sussex!K68+Union!K68+Warren!K68</f>
        <v>6.305228136E-005</v>
      </c>
      <c r="L71" s="13" t="n">
        <f aca="false">Atlantic!L68+Bergen!M68+Burlington!L68+Camden!L68+'Cape May'!L68+Cumberland!L68+Essex!L68+Gloucester!L68+Hudson!L68+Hunterdon!L68+Mercer!L68+Middlesex!L68+Monmouth!L68+Morris!L68+Ocean!L68+Passaic!L68+Salem!L68+Somerset!L68+Sussex!L68+Union!L68+Warren!L68</f>
        <v>0.1214792238</v>
      </c>
      <c r="M71" s="13" t="n">
        <f aca="false">Atlantic!M68+Bergen!N68+Burlington!M68+Camden!M68+'Cape May'!M68+Cumberland!M68+Essex!M68+Gloucester!M68+Hudson!M68+Hunterdon!M68+Mercer!M68+Middlesex!M68+Monmouth!M68+Morris!M68+Ocean!M68+Passaic!M68+Salem!M68+Somerset!M68+Sussex!M68+Union!M68+Warren!M68</f>
        <v>5.80080988512E-005</v>
      </c>
      <c r="N71" s="13" t="n">
        <f aca="false">Atlantic!N68+Bergen!O68+Burlington!N68+Camden!N68+'Cape May'!N68+Cumberland!N68+Essex!N68+Gloucester!N68+Hudson!N68+Hunterdon!N68+Mercer!N68+Middlesex!N68+Monmouth!N68+Morris!N68+Ocean!N68+Passaic!N68+Salem!N68+Somerset!N68+Sussex!N68+Union!N68+Warren!N68</f>
        <v>0.111760885896</v>
      </c>
      <c r="O71" s="13" t="n">
        <f aca="false">Atlantic!O68+Bergen!P68+Burlington!O68+Camden!O68+'Cape May'!O68+Cumberland!O68+Essex!O68+Gloucester!O68+Hudson!O68+Hunterdon!O68+Mercer!O68+Middlesex!O68+Monmouth!O68+Morris!O68+Ocean!O68+Passaic!O68+Salem!O68+Somerset!O68+Sussex!O68+Union!O68+Warren!O68</f>
        <v>0.04416245296</v>
      </c>
      <c r="P71" s="13" t="n">
        <f aca="false">Atlantic!P68+Bergen!Q68+Burlington!P68+Camden!P68+'Cape May'!P68+Cumberland!P68+Essex!P68+Gloucester!P68+Hudson!P68+Hunterdon!P68+Mercer!P68+Middlesex!P68+Monmouth!P68+Morris!P68+Ocean!P68+Passaic!P68+Salem!P68+Somerset!P68+Sussex!P68+Union!P68+Warren!P68</f>
        <v>0.0097344450017202</v>
      </c>
    </row>
    <row r="72" customFormat="false" ht="12.75" hidden="false" customHeight="false" outlineLevel="0" collapsed="false">
      <c r="A72" s="0" t="s">
        <v>137</v>
      </c>
      <c r="B72" s="0" t="s">
        <v>60</v>
      </c>
      <c r="C72" s="0" t="s">
        <v>80</v>
      </c>
      <c r="D72" s="13" t="n">
        <f aca="false">Atlantic!D69+Bergen!E69+Burlington!D69+Camden!D69+'Cape May'!D69+Cumberland!D69+Essex!D69+Gloucester!D69+Hudson!D69+Hunterdon!D69+Mercer!D69+Middlesex!D69+Monmouth!D69+Morris!D69+Ocean!D69+Passaic!D69+Salem!D69+Somerset!D69+Sussex!D69+Union!D69+Warren!D69</f>
        <v>2.4177954264254</v>
      </c>
      <c r="E72" s="13" t="n">
        <f aca="false">Atlantic!E69+Bergen!F69+Burlington!E69+Camden!E69+'Cape May'!E69+Cumberland!E69+Essex!E69+Gloucester!E69+Hudson!E69+Hunterdon!E69+Mercer!E69+Middlesex!E69+Monmouth!E69+Morris!E69+Ocean!E69+Passaic!E69+Salem!E69+Somerset!E69+Sussex!E69+Union!E69+Warren!E69</f>
        <v>521.831922255979</v>
      </c>
      <c r="F72" s="13" t="n">
        <f aca="false">Atlantic!F69+Bergen!G69+Burlington!F69+Camden!F69+'Cape May'!F69+Cumberland!F69+Essex!F69+Gloucester!F69+Hudson!F69+Hunterdon!F69+Mercer!F69+Middlesex!F69+Monmouth!F69+Morris!F69+Ocean!F69+Passaic!F69+Salem!F69+Somerset!F69+Sussex!F69+Union!F69+Warren!F69</f>
        <v>1.184048155273</v>
      </c>
      <c r="G72" s="13" t="n">
        <f aca="false">Atlantic!G69+Bergen!H69+Burlington!G69+Camden!G69+'Cape May'!G69+Cumberland!G69+Essex!G69+Gloucester!G69+Hudson!G69+Hunterdon!G69+Mercer!G69+Middlesex!G69+Monmouth!G69+Morris!G69+Ocean!G69+Passaic!G69+Salem!G69+Somerset!G69+Sussex!G69+Union!G69+Warren!G69</f>
        <v>289.664061305</v>
      </c>
      <c r="H72" s="13" t="n">
        <f aca="false">Atlantic!H69+Bergen!I69+Burlington!H69+Camden!H69+'Cape May'!H69+Cumberland!H69+Essex!H69+Gloucester!H69+Hudson!H69+Hunterdon!H69+Mercer!H69+Middlesex!H69+Monmouth!H69+Morris!H69+Ocean!H69+Passaic!H69+Salem!H69+Somerset!H69+Sussex!H69+Union!H69+Warren!H69</f>
        <v>95.5234082573</v>
      </c>
      <c r="I72" s="13" t="n">
        <f aca="false">Atlantic!I69+Bergen!J69+Burlington!I69+Camden!I69+'Cape May'!I69+Cumberland!I69+Essex!I69+Gloucester!I69+Hudson!I69+Hunterdon!I69+Mercer!I69+Middlesex!I69+Monmouth!I69+Morris!I69+Ocean!I69+Passaic!I69+Salem!I69+Somerset!I69+Sussex!I69+Union!I69+Warren!I69</f>
        <v>13.93381922842</v>
      </c>
      <c r="J72" s="13" t="n">
        <f aca="false">Atlantic!J69+Bergen!K69+Burlington!J69+Camden!J69+'Cape May'!J69+Cumberland!J69+Essex!J69+Gloucester!J69+Hudson!J69+Hunterdon!J69+Mercer!J69+Middlesex!J69+Monmouth!J69+Morris!J69+Ocean!J69+Passaic!J69+Salem!J69+Somerset!J69+Sussex!J69+Union!J69+Warren!J69</f>
        <v>19169.50216887</v>
      </c>
      <c r="K72" s="13" t="n">
        <f aca="false">Atlantic!K69+Bergen!L69+Burlington!K69+Camden!K69+'Cape May'!K69+Cumberland!K69+Essex!K69+Gloucester!K69+Hudson!K69+Hunterdon!K69+Mercer!K69+Middlesex!K69+Monmouth!K69+Morris!K69+Ocean!K69+Passaic!K69+Salem!K69+Somerset!K69+Sussex!K69+Union!K69+Warren!K69</f>
        <v>0.003632759142725</v>
      </c>
      <c r="L72" s="13" t="n">
        <f aca="false">Atlantic!L69+Bergen!M69+Burlington!L69+Camden!L69+'Cape May'!L69+Cumberland!L69+Essex!L69+Gloucester!L69+Hudson!L69+Hunterdon!L69+Mercer!L69+Middlesex!L69+Monmouth!L69+Morris!L69+Ocean!L69+Passaic!L69+Salem!L69+Somerset!L69+Sussex!L69+Union!L69+Warren!L69</f>
        <v>4.860437076</v>
      </c>
      <c r="M72" s="13" t="n">
        <f aca="false">Atlantic!M69+Bergen!N69+Burlington!M69+Camden!M69+'Cape May'!M69+Cumberland!M69+Essex!M69+Gloucester!M69+Hudson!M69+Hunterdon!M69+Mercer!M69+Middlesex!M69+Monmouth!M69+Morris!M69+Ocean!M69+Passaic!M69+Salem!M69+Somerset!M69+Sussex!M69+Union!M69+Warren!M69</f>
        <v>0.003342138411307</v>
      </c>
      <c r="N72" s="13" t="n">
        <f aca="false">Atlantic!N69+Bergen!O69+Burlington!N69+Camden!N69+'Cape May'!N69+Cumberland!N69+Essex!N69+Gloucester!N69+Hudson!N69+Hunterdon!N69+Mercer!N69+Middlesex!N69+Monmouth!N69+Morris!N69+Ocean!N69+Passaic!N69+Salem!N69+Somerset!N69+Sussex!N69+Union!N69+Warren!N69</f>
        <v>4.47160210992</v>
      </c>
      <c r="O72" s="13" t="n">
        <f aca="false">Atlantic!O69+Bergen!P69+Burlington!O69+Camden!O69+'Cape May'!O69+Cumberland!O69+Essex!O69+Gloucester!O69+Hudson!O69+Hunterdon!O69+Mercer!O69+Middlesex!O69+Monmouth!O69+Morris!O69+Ocean!O69+Passaic!O69+Salem!O69+Somerset!O69+Sussex!O69+Union!O69+Warren!O69</f>
        <v>3.61315819566</v>
      </c>
      <c r="P72" s="13" t="n">
        <f aca="false">Atlantic!P69+Bergen!Q69+Burlington!P69+Camden!P69+'Cape May'!P69+Cumberland!P69+Essex!P69+Gloucester!P69+Hudson!P69+Hunterdon!P69+Mercer!P69+Middlesex!P69+Monmouth!P69+Morris!P69+Ocean!P69+Passaic!P69+Salem!P69+Somerset!P69+Sussex!P69+Union!P69+Warren!P69</f>
        <v>0.741188794362362</v>
      </c>
    </row>
    <row r="73" customFormat="false" ht="12.75" hidden="false" customHeight="false" outlineLevel="0" collapsed="false">
      <c r="A73" s="0" t="s">
        <v>138</v>
      </c>
      <c r="B73" s="0" t="s">
        <v>63</v>
      </c>
      <c r="C73" s="0" t="s">
        <v>80</v>
      </c>
      <c r="D73" s="13" t="n">
        <f aca="false">Atlantic!D70+Bergen!E70+Burlington!D70+Camden!D70+'Cape May'!D70+Cumberland!D70+Essex!D70+Gloucester!D70+Hudson!D70+Hunterdon!D70+Mercer!D70+Middlesex!D70+Monmouth!D70+Morris!D70+Ocean!D70+Passaic!D70+Salem!D70+Somerset!D70+Sussex!D70+Union!D70+Warren!D70</f>
        <v>0.039406550119692</v>
      </c>
      <c r="E73" s="13" t="n">
        <f aca="false">Atlantic!E70+Bergen!F70+Burlington!E70+Camden!E70+'Cape May'!E70+Cumberland!E70+Essex!E70+Gloucester!E70+Hudson!E70+Hunterdon!E70+Mercer!E70+Middlesex!E70+Monmouth!E70+Morris!E70+Ocean!E70+Passaic!E70+Salem!E70+Somerset!E70+Sussex!E70+Union!E70+Warren!E70</f>
        <v>77.3854678535076</v>
      </c>
      <c r="F73" s="13" t="n">
        <f aca="false">Atlantic!F70+Bergen!G70+Burlington!F70+Camden!F70+'Cape May'!F70+Cumberland!F70+Essex!F70+Gloucester!F70+Hudson!F70+Hunterdon!F70+Mercer!F70+Middlesex!F70+Monmouth!F70+Morris!F70+Ocean!F70+Passaic!F70+Salem!F70+Somerset!F70+Sussex!F70+Union!F70+Warren!F70</f>
        <v>0</v>
      </c>
      <c r="G73" s="13" t="n">
        <f aca="false">Atlantic!G70+Bergen!H70+Burlington!G70+Camden!G70+'Cape May'!G70+Cumberland!G70+Essex!G70+Gloucester!G70+Hudson!G70+Hunterdon!G70+Mercer!G70+Middlesex!G70+Monmouth!G70+Morris!G70+Ocean!G70+Passaic!G70+Salem!G70+Somerset!G70+Sussex!G70+Union!G70+Warren!G70</f>
        <v>18.261336446</v>
      </c>
      <c r="H73" s="13" t="n">
        <f aca="false">Atlantic!H70+Bergen!I70+Burlington!H70+Camden!H70+'Cape May'!H70+Cumberland!H70+Essex!H70+Gloucester!H70+Hudson!H70+Hunterdon!H70+Mercer!H70+Middlesex!H70+Monmouth!H70+Morris!H70+Ocean!H70+Passaic!H70+Salem!H70+Somerset!H70+Sussex!H70+Union!H70+Warren!H70</f>
        <v>0</v>
      </c>
      <c r="I73" s="13" t="n">
        <f aca="false">Atlantic!I70+Bergen!J70+Burlington!I70+Camden!I70+'Cape May'!I70+Cumberland!I70+Essex!I70+Gloucester!I70+Hudson!I70+Hunterdon!I70+Mercer!I70+Middlesex!I70+Monmouth!I70+Morris!I70+Ocean!I70+Passaic!I70+Salem!I70+Somerset!I70+Sussex!I70+Union!I70+Warren!I70</f>
        <v>18.709675506</v>
      </c>
      <c r="J73" s="13" t="n">
        <f aca="false">Atlantic!J70+Bergen!K70+Burlington!J70+Camden!J70+'Cape May'!J70+Cumberland!J70+Essex!J70+Gloucester!J70+Hudson!J70+Hunterdon!J70+Mercer!J70+Middlesex!J70+Monmouth!J70+Morris!J70+Ocean!J70+Passaic!J70+Salem!J70+Somerset!J70+Sussex!J70+Union!J70+Warren!J70</f>
        <v>2226.1535913</v>
      </c>
      <c r="K73" s="13" t="n">
        <f aca="false">Atlantic!K70+Bergen!L70+Burlington!K70+Camden!K70+'Cape May'!K70+Cumberland!K70+Essex!K70+Gloucester!K70+Hudson!K70+Hunterdon!K70+Mercer!K70+Middlesex!K70+Monmouth!K70+Morris!K70+Ocean!K70+Passaic!K70+Salem!K70+Somerset!K70+Sussex!K70+Union!K70+Warren!K70</f>
        <v>0.0035967786029</v>
      </c>
      <c r="L73" s="13" t="n">
        <f aca="false">Atlantic!L70+Bergen!M70+Burlington!L70+Camden!L70+'Cape May'!L70+Cumberland!L70+Essex!L70+Gloucester!L70+Hudson!L70+Hunterdon!L70+Mercer!L70+Middlesex!L70+Monmouth!L70+Morris!L70+Ocean!L70+Passaic!L70+Salem!L70+Somerset!L70+Sussex!L70+Union!L70+Warren!L70</f>
        <v>0.41619864435</v>
      </c>
      <c r="M73" s="13" t="n">
        <f aca="false">Atlantic!M70+Bergen!N70+Burlington!M70+Camden!M70+'Cape May'!M70+Cumberland!M70+Essex!M70+Gloucester!M70+Hudson!M70+Hunterdon!M70+Mercer!M70+Middlesex!M70+Monmouth!M70+Morris!M70+Ocean!M70+Passaic!M70+Salem!M70+Somerset!M70+Sussex!M70+Union!M70+Warren!M70</f>
        <v>0.003309036314668</v>
      </c>
      <c r="N73" s="13" t="n">
        <f aca="false">Atlantic!N70+Bergen!O70+Burlington!N70+Camden!N70+'Cape May'!N70+Cumberland!N70+Essex!N70+Gloucester!N70+Hudson!N70+Hunterdon!N70+Mercer!N70+Middlesex!N70+Monmouth!N70+Morris!N70+Ocean!N70+Passaic!N70+Salem!N70+Somerset!N70+Sussex!N70+Union!N70+Warren!N70</f>
        <v>0.382902752802</v>
      </c>
      <c r="O73" s="13" t="n">
        <f aca="false">Atlantic!O70+Bergen!P70+Burlington!O70+Camden!O70+'Cape May'!O70+Cumberland!O70+Essex!O70+Gloucester!O70+Hudson!O70+Hunterdon!O70+Mercer!O70+Middlesex!O70+Monmouth!O70+Morris!O70+Ocean!O70+Passaic!O70+Salem!O70+Somerset!O70+Sussex!O70+Union!O70+Warren!O70</f>
        <v>0.4296942474</v>
      </c>
      <c r="P73" s="13" t="n">
        <f aca="false">Atlantic!P70+Bergen!Q70+Burlington!P70+Camden!P70+'Cape May'!P70+Cumberland!P70+Essex!P70+Gloucester!P70+Hudson!P70+Hunterdon!P70+Mercer!P70+Middlesex!P70+Monmouth!P70+Morris!P70+Ocean!P70+Passaic!P70+Salem!P70+Somerset!P70+Sussex!P70+Union!P70+Warren!P70</f>
        <v>0.0877376104325943</v>
      </c>
    </row>
    <row r="74" customFormat="false" ht="12.75" hidden="false" customHeight="false" outlineLevel="0" collapsed="false">
      <c r="A74" s="0" t="s">
        <v>139</v>
      </c>
      <c r="B74" s="0" t="s">
        <v>63</v>
      </c>
      <c r="C74" s="0" t="s">
        <v>80</v>
      </c>
      <c r="D74" s="13" t="n">
        <f aca="false">Atlantic!D71+Bergen!E71+Burlington!D71+Camden!D71+'Cape May'!D71+Cumberland!D71+Essex!D71+Gloucester!D71+Hudson!D71+Hunterdon!D71+Mercer!D71+Middlesex!D71+Monmouth!D71+Morris!D71+Ocean!D71+Passaic!D71+Salem!D71+Somerset!D71+Sussex!D71+Union!D71+Warren!D71</f>
        <v>0.0058555735278555</v>
      </c>
      <c r="E74" s="13" t="n">
        <f aca="false">Atlantic!E71+Bergen!F71+Burlington!E71+Camden!E71+'Cape May'!E71+Cumberland!E71+Essex!E71+Gloucester!E71+Hudson!E71+Hunterdon!E71+Mercer!E71+Middlesex!E71+Monmouth!E71+Morris!E71+Ocean!E71+Passaic!E71+Salem!E71+Somerset!E71+Sussex!E71+Union!E71+Warren!E71</f>
        <v>144.072215250967</v>
      </c>
      <c r="F74" s="13" t="n">
        <f aca="false">Atlantic!F71+Bergen!G71+Burlington!F71+Camden!F71+'Cape May'!F71+Cumberland!F71+Essex!F71+Gloucester!F71+Hudson!F71+Hunterdon!F71+Mercer!F71+Middlesex!F71+Monmouth!F71+Morris!F71+Ocean!F71+Passaic!F71+Salem!F71+Somerset!F71+Sussex!F71+Union!F71+Warren!F71</f>
        <v>0</v>
      </c>
      <c r="G74" s="13" t="n">
        <f aca="false">Atlantic!G71+Bergen!H71+Burlington!G71+Camden!G71+'Cape May'!G71+Cumberland!G71+Essex!G71+Gloucester!G71+Hudson!G71+Hunterdon!G71+Mercer!G71+Middlesex!G71+Monmouth!G71+Morris!G71+Ocean!G71+Passaic!G71+Salem!G71+Somerset!G71+Sussex!G71+Union!G71+Warren!G71</f>
        <v>46.129867499</v>
      </c>
      <c r="H74" s="13" t="n">
        <f aca="false">Atlantic!H71+Bergen!I71+Burlington!H71+Camden!H71+'Cape May'!H71+Cumberland!H71+Essex!H71+Gloucester!H71+Hudson!H71+Hunterdon!H71+Mercer!H71+Middlesex!H71+Monmouth!H71+Morris!H71+Ocean!H71+Passaic!H71+Salem!H71+Somerset!H71+Sussex!H71+Union!H71+Warren!H71</f>
        <v>0</v>
      </c>
      <c r="I74" s="13" t="n">
        <f aca="false">Atlantic!I71+Bergen!J71+Burlington!I71+Camden!I71+'Cape May'!I71+Cumberland!I71+Essex!I71+Gloucester!I71+Hudson!I71+Hunterdon!I71+Mercer!I71+Middlesex!I71+Monmouth!I71+Morris!I71+Ocean!I71+Passaic!I71+Salem!I71+Somerset!I71+Sussex!I71+Union!I71+Warren!I71</f>
        <v>68.040858236</v>
      </c>
      <c r="J74" s="13" t="n">
        <f aca="false">Atlantic!J71+Bergen!K71+Burlington!J71+Camden!J71+'Cape May'!J71+Cumberland!J71+Essex!J71+Gloucester!J71+Hudson!J71+Hunterdon!J71+Mercer!J71+Middlesex!J71+Monmouth!J71+Morris!J71+Ocean!J71+Passaic!J71+Salem!J71+Somerset!J71+Sussex!J71+Union!J71+Warren!J71</f>
        <v>5622.0690736</v>
      </c>
      <c r="K74" s="13" t="n">
        <f aca="false">Atlantic!K71+Bergen!L71+Burlington!K71+Camden!K71+'Cape May'!K71+Cumberland!K71+Essex!K71+Gloucester!K71+Hudson!K71+Hunterdon!K71+Mercer!K71+Middlesex!K71+Monmouth!K71+Morris!K71+Ocean!K71+Passaic!K71+Salem!K71+Somerset!K71+Sussex!K71+Union!K71+Warren!K71</f>
        <v>0.013079883723</v>
      </c>
      <c r="L74" s="13" t="n">
        <f aca="false">Atlantic!L71+Bergen!M71+Burlington!L71+Camden!L71+'Cape May'!L71+Cumberland!L71+Essex!L71+Gloucester!L71+Hudson!L71+Hunterdon!L71+Mercer!L71+Middlesex!L71+Monmouth!L71+Morris!L71+Ocean!L71+Passaic!L71+Salem!L71+Somerset!L71+Sussex!L71+Union!L71+Warren!L71</f>
        <v>1.0510620514</v>
      </c>
      <c r="M74" s="13" t="n">
        <f aca="false">Atlantic!M71+Bergen!N71+Burlington!M71+Camden!M71+'Cape May'!M71+Cumberland!M71+Essex!M71+Gloucester!M71+Hudson!M71+Hunterdon!M71+Mercer!M71+Middlesex!M71+Monmouth!M71+Morris!M71+Ocean!M71+Passaic!M71+Salem!M71+Somerset!M71+Sussex!M71+Union!M71+Warren!M71</f>
        <v>0.01203349302516</v>
      </c>
      <c r="N74" s="13" t="n">
        <f aca="false">Atlantic!N71+Bergen!O71+Burlington!N71+Camden!N71+'Cape May'!N71+Cumberland!N71+Essex!N71+Gloucester!N71+Hudson!N71+Hunterdon!N71+Mercer!N71+Middlesex!N71+Monmouth!N71+Morris!N71+Ocean!N71+Passaic!N71+Salem!N71+Somerset!N71+Sussex!N71+Union!N71+Warren!N71</f>
        <v>0.966977087288</v>
      </c>
      <c r="O74" s="13" t="n">
        <f aca="false">Atlantic!O71+Bergen!P71+Burlington!O71+Camden!O71+'Cape May'!O71+Cumberland!O71+Essex!O71+Gloucester!O71+Hudson!O71+Hunterdon!O71+Mercer!O71+Middlesex!O71+Monmouth!O71+Morris!O71+Ocean!O71+Passaic!O71+Salem!O71+Somerset!O71+Sussex!O71+Union!O71+Warren!O71</f>
        <v>1.08545675321</v>
      </c>
      <c r="P74" s="13" t="n">
        <f aca="false">Atlantic!P71+Bergen!Q71+Burlington!P71+Camden!P71+'Cape May'!P71+Cumberland!P71+Essex!P71+Gloucester!P71+Hudson!P71+Hunterdon!P71+Mercer!P71+Middlesex!P71+Monmouth!P71+Morris!P71+Ocean!P71+Passaic!P71+Salem!P71+Somerset!P71+Sussex!P71+Union!P71+Warren!P71</f>
        <v>0.221633528292982</v>
      </c>
    </row>
    <row r="75" customFormat="false" ht="12.75" hidden="false" customHeight="false" outlineLevel="0" collapsed="false">
      <c r="A75" s="0" t="s">
        <v>140</v>
      </c>
      <c r="B75" s="0" t="s">
        <v>141</v>
      </c>
      <c r="C75" s="0" t="s">
        <v>80</v>
      </c>
      <c r="D75" s="13" t="n">
        <f aca="false">Atlantic!D72+Bergen!E72+Burlington!D72+Camden!D72+'Cape May'!D72+Cumberland!D72+Essex!D72+Gloucester!D72+Hudson!D72+Hunterdon!D72+Mercer!D72+Middlesex!D72+Monmouth!D72+Morris!D72+Ocean!D72+Passaic!D72+Salem!D72+Somerset!D72+Sussex!D72+Union!D72+Warren!D72</f>
        <v>0.421829052267541</v>
      </c>
      <c r="E75" s="13" t="n">
        <f aca="false">Atlantic!E72+Bergen!F72+Burlington!E72+Camden!E72+'Cape May'!E72+Cumberland!E72+Essex!E72+Gloucester!E72+Hudson!E72+Hunterdon!E72+Mercer!E72+Middlesex!E72+Monmouth!E72+Morris!E72+Ocean!E72+Passaic!E72+Salem!E72+Somerset!E72+Sussex!E72+Union!E72+Warren!E72</f>
        <v>145.850416095105</v>
      </c>
      <c r="F75" s="13" t="n">
        <f aca="false">Atlantic!F72+Bergen!G72+Burlington!F72+Camden!F72+'Cape May'!F72+Cumberland!F72+Essex!F72+Gloucester!F72+Hudson!F72+Hunterdon!F72+Mercer!F72+Middlesex!F72+Monmouth!F72+Morris!F72+Ocean!F72+Passaic!F72+Salem!F72+Somerset!F72+Sussex!F72+Union!F72+Warren!F72</f>
        <v>0.1548084729002</v>
      </c>
      <c r="G75" s="13" t="n">
        <f aca="false">Atlantic!G72+Bergen!H72+Burlington!G72+Camden!G72+'Cape May'!G72+Cumberland!G72+Essex!G72+Gloucester!G72+Hudson!G72+Hunterdon!G72+Mercer!G72+Middlesex!G72+Monmouth!G72+Morris!G72+Ocean!G72+Passaic!G72+Salem!G72+Somerset!G72+Sussex!G72+Union!G72+Warren!G72</f>
        <v>54.53589688551</v>
      </c>
      <c r="H75" s="13" t="n">
        <f aca="false">Atlantic!H72+Bergen!I72+Burlington!H72+Camden!H72+'Cape May'!H72+Cumberland!H72+Essex!H72+Gloucester!H72+Hudson!H72+Hunterdon!H72+Mercer!H72+Middlesex!H72+Monmouth!H72+Morris!H72+Ocean!H72+Passaic!H72+Salem!H72+Somerset!H72+Sussex!H72+Union!H72+Warren!H72</f>
        <v>18.02375379618</v>
      </c>
      <c r="I75" s="13" t="n">
        <f aca="false">Atlantic!I72+Bergen!J72+Burlington!I72+Camden!I72+'Cape May'!I72+Cumberland!I72+Essex!I72+Gloucester!I72+Hudson!I72+Hunterdon!I72+Mercer!I72+Middlesex!I72+Monmouth!I72+Morris!I72+Ocean!I72+Passaic!I72+Salem!I72+Somerset!I72+Sussex!I72+Union!I72+Warren!I72</f>
        <v>2.629091189165</v>
      </c>
      <c r="J75" s="13" t="n">
        <f aca="false">Atlantic!J72+Bergen!K72+Burlington!J72+Camden!J72+'Cape May'!J72+Cumberland!J72+Essex!J72+Gloucester!J72+Hudson!J72+Hunterdon!J72+Mercer!J72+Middlesex!J72+Monmouth!J72+Morris!J72+Ocean!J72+Passaic!J72+Salem!J72+Somerset!J72+Sussex!J72+Union!J72+Warren!J72</f>
        <v>5208.453371554</v>
      </c>
      <c r="K75" s="13" t="n">
        <f aca="false">Atlantic!K72+Bergen!L72+Burlington!K72+Camden!K72+'Cape May'!K72+Cumberland!K72+Essex!K72+Gloucester!K72+Hudson!K72+Hunterdon!K72+Mercer!K72+Middlesex!K72+Monmouth!K72+Morris!K72+Ocean!K72+Passaic!K72+Salem!K72+Somerset!K72+Sussex!K72+Union!K72+Warren!K72</f>
        <v>0.000642980146784</v>
      </c>
      <c r="L75" s="13" t="n">
        <f aca="false">Atlantic!L72+Bergen!M72+Burlington!L72+Camden!L72+'Cape May'!L72+Cumberland!L72+Essex!L72+Gloucester!L72+Hudson!L72+Hunterdon!L72+Mercer!L72+Middlesex!L72+Monmouth!L72+Morris!L72+Ocean!L72+Passaic!L72+Salem!L72+Somerset!L72+Sussex!L72+Union!L72+Warren!L72</f>
        <v>1.238793084615</v>
      </c>
      <c r="M75" s="13" t="n">
        <f aca="false">Atlantic!M72+Bergen!N72+Burlington!M72+Camden!M72+'Cape May'!M72+Cumberland!M72+Essex!M72+Gloucester!M72+Hudson!M72+Hunterdon!M72+Mercer!M72+Middlesex!M72+Monmouth!M72+Morris!M72+Ocean!M72+Passaic!M72+Salem!M72+Somerset!M72+Sussex!M72+Union!M72+Warren!M72</f>
        <v>0.00059154173504128</v>
      </c>
      <c r="N75" s="13" t="n">
        <f aca="false">Atlantic!N72+Bergen!O72+Burlington!N72+Camden!N72+'Cape May'!N72+Cumberland!N72+Essex!N72+Gloucester!N72+Hudson!N72+Hunterdon!N72+Mercer!N72+Middlesex!N72+Monmouth!N72+Morris!N72+Ocean!N72+Passaic!N72+Salem!N72+Somerset!N72+Sussex!N72+Union!N72+Warren!N72</f>
        <v>1.1396896378458</v>
      </c>
      <c r="O75" s="13" t="n">
        <f aca="false">Atlantic!O72+Bergen!P72+Burlington!O72+Camden!O72+'Cape May'!O72+Cumberland!O72+Essex!O72+Gloucester!O72+Hudson!O72+Hunterdon!O72+Mercer!O72+Middlesex!O72+Monmouth!O72+Morris!O72+Ocean!O72+Passaic!O72+Salem!O72+Somerset!O72+Sussex!O72+Union!O72+Warren!O72</f>
        <v>0.932370810767</v>
      </c>
      <c r="P75" s="13" t="n">
        <f aca="false">Atlantic!P72+Bergen!Q72+Burlington!P72+Camden!P72+'Cape May'!P72+Cumberland!P72+Essex!P72+Gloucester!P72+Hudson!P72+Hunterdon!P72+Mercer!P72+Middlesex!P72+Monmouth!P72+Morris!P72+Ocean!P72+Passaic!P72+Salem!P72+Somerset!P72+Sussex!P72+Union!P72+Warren!P72</f>
        <v>0.191535409980582</v>
      </c>
    </row>
    <row r="76" customFormat="false" ht="12.75" hidden="false" customHeight="false" outlineLevel="0" collapsed="false">
      <c r="A76" s="0" t="s">
        <v>142</v>
      </c>
      <c r="B76" s="0" t="s">
        <v>141</v>
      </c>
      <c r="C76" s="0" t="s">
        <v>80</v>
      </c>
      <c r="D76" s="13" t="n">
        <f aca="false">Atlantic!D73+Bergen!E73+Burlington!D73+Camden!D73+'Cape May'!D73+Cumberland!D73+Essex!D73+Gloucester!D73+Hudson!D73+Hunterdon!D73+Mercer!D73+Middlesex!D73+Monmouth!D73+Morris!D73+Ocean!D73+Passaic!D73+Salem!D73+Somerset!D73+Sussex!D73+Union!D73+Warren!D73</f>
        <v>0.216168893578937</v>
      </c>
      <c r="E76" s="13" t="n">
        <f aca="false">Atlantic!E73+Bergen!F73+Burlington!E73+Camden!E73+'Cape May'!E73+Cumberland!E73+Essex!E73+Gloucester!E73+Hudson!E73+Hunterdon!E73+Mercer!E73+Middlesex!E73+Monmouth!E73+Morris!E73+Ocean!E73+Passaic!E73+Salem!E73+Somerset!E73+Sussex!E73+Union!E73+Warren!E73</f>
        <v>47.6184824176928</v>
      </c>
      <c r="F76" s="13" t="n">
        <f aca="false">Atlantic!F73+Bergen!G73+Burlington!F73+Camden!F73+'Cape May'!F73+Cumberland!F73+Essex!F73+Gloucester!F73+Hudson!F73+Hunterdon!F73+Mercer!F73+Middlesex!F73+Monmouth!F73+Morris!F73+Ocean!F73+Passaic!F73+Salem!F73+Somerset!F73+Sussex!F73+Union!F73+Warren!F73</f>
        <v>0.0945614180591</v>
      </c>
      <c r="G76" s="13" t="n">
        <f aca="false">Atlantic!G73+Bergen!H73+Burlington!G73+Camden!G73+'Cape May'!G73+Cumberland!G73+Essex!G73+Gloucester!G73+Hudson!G73+Hunterdon!G73+Mercer!G73+Middlesex!G73+Monmouth!G73+Morris!G73+Ocean!G73+Passaic!G73+Salem!G73+Somerset!G73+Sussex!G73+Union!G73+Warren!G73</f>
        <v>23.13338677403</v>
      </c>
      <c r="H76" s="13" t="n">
        <f aca="false">Atlantic!H73+Bergen!I73+Burlington!H73+Camden!H73+'Cape May'!H73+Cumberland!H73+Essex!H73+Gloucester!H73+Hudson!H73+Hunterdon!H73+Mercer!H73+Middlesex!H73+Monmouth!H73+Morris!H73+Ocean!H73+Passaic!H73+Salem!H73+Somerset!H73+Sussex!H73+Union!H73+Warren!H73</f>
        <v>12.27210115619</v>
      </c>
      <c r="I76" s="13" t="n">
        <f aca="false">Atlantic!I73+Bergen!J73+Burlington!I73+Camden!I73+'Cape May'!I73+Cumberland!I73+Essex!I73+Gloucester!I73+Hudson!I73+Hunterdon!I73+Mercer!I73+Middlesex!I73+Monmouth!I73+Morris!I73+Ocean!I73+Passaic!I73+Salem!I73+Somerset!I73+Sussex!I73+Union!I73+Warren!I73</f>
        <v>1.790108252558</v>
      </c>
      <c r="J76" s="13" t="n">
        <f aca="false">Atlantic!J73+Bergen!K73+Burlington!J73+Camden!J73+'Cape May'!J73+Cumberland!J73+Essex!J73+Gloucester!J73+Hudson!J73+Hunterdon!J73+Mercer!J73+Middlesex!J73+Monmouth!J73+Morris!J73+Ocean!J73+Passaic!J73+Salem!J73+Somerset!J73+Sussex!J73+Union!J73+Warren!J73</f>
        <v>2462.747891025</v>
      </c>
      <c r="K76" s="13" t="n">
        <f aca="false">Atlantic!K73+Bergen!L73+Burlington!K73+Camden!K73+'Cape May'!K73+Cumberland!K73+Essex!K73+Gloucester!K73+Hudson!K73+Hunterdon!K73+Mercer!K73+Middlesex!K73+Monmouth!K73+Morris!K73+Ocean!K73+Passaic!K73+Salem!K73+Somerset!K73+Sussex!K73+Union!K73+Warren!K73</f>
        <v>0.000414640287247</v>
      </c>
      <c r="L76" s="13" t="n">
        <f aca="false">Atlantic!L73+Bergen!M73+Burlington!L73+Camden!L73+'Cape May'!L73+Cumberland!L73+Essex!L73+Gloucester!L73+Hudson!L73+Hunterdon!L73+Mercer!L73+Middlesex!L73+Monmouth!L73+Morris!L73+Ocean!L73+Passaic!L73+Salem!L73+Somerset!L73+Sussex!L73+Union!L73+Warren!L73</f>
        <v>0.554766507466</v>
      </c>
      <c r="M76" s="13" t="n">
        <f aca="false">Atlantic!M73+Bergen!N73+Burlington!M73+Camden!M73+'Cape May'!M73+Cumberland!M73+Essex!M73+Gloucester!M73+Hudson!M73+Hunterdon!M73+Mercer!M73+Middlesex!M73+Monmouth!M73+Morris!M73+Ocean!M73+Passaic!M73+Salem!M73+Somerset!M73+Sussex!M73+Union!M73+Warren!M73</f>
        <v>0.00038146906426724</v>
      </c>
      <c r="N76" s="13" t="n">
        <f aca="false">Atlantic!N73+Bergen!O73+Burlington!N73+Camden!N73+'Cape May'!N73+Cumberland!N73+Essex!N73+Gloucester!N73+Hudson!N73+Hunterdon!N73+Mercer!N73+Middlesex!N73+Monmouth!N73+Morris!N73+Ocean!N73+Passaic!N73+Salem!N73+Somerset!N73+Sussex!N73+Union!N73+Warren!N73</f>
        <v>0.51038518686872</v>
      </c>
      <c r="O76" s="13" t="n">
        <f aca="false">Atlantic!O73+Bergen!P73+Burlington!O73+Camden!O73+'Cape May'!O73+Cumberland!O73+Essex!O73+Gloucester!O73+Hudson!O73+Hunterdon!O73+Mercer!O73+Middlesex!O73+Monmouth!O73+Morris!O73+Ocean!O73+Passaic!O73+Salem!O73+Somerset!O73+Sussex!O73+Union!O73+Warren!O73</f>
        <v>0.4099323844879</v>
      </c>
      <c r="P76" s="13" t="n">
        <f aca="false">Atlantic!P73+Bergen!Q73+Burlington!P73+Camden!P73+'Cape May'!P73+Cumberland!P73+Essex!P73+Gloucester!P73+Hudson!P73+Hunterdon!P73+Mercer!P73+Middlesex!P73+Monmouth!P73+Morris!P73+Ocean!P73+Passaic!P73+Salem!P73+Somerset!P73+Sussex!P73+Union!P73+Warren!P73</f>
        <v>0.0840184723318188</v>
      </c>
    </row>
    <row r="77" customFormat="false" ht="12.75" hidden="false" customHeight="false" outlineLevel="0" collapsed="false">
      <c r="A77" s="0" t="s">
        <v>143</v>
      </c>
      <c r="B77" s="0" t="s">
        <v>144</v>
      </c>
      <c r="C77" s="0" t="s">
        <v>80</v>
      </c>
      <c r="D77" s="13" t="n">
        <f aca="false">Atlantic!D74+Bergen!E74+Burlington!D74+Camden!D74+'Cape May'!D74+Cumberland!D74+Essex!D74+Gloucester!D74+Hudson!D74+Hunterdon!D74+Mercer!D74+Middlesex!D74+Monmouth!D74+Morris!D74+Ocean!D74+Passaic!D74+Salem!D74+Somerset!D74+Sussex!D74+Union!D74+Warren!D74</f>
        <v>0.317139516037632</v>
      </c>
      <c r="E77" s="13" t="n">
        <f aca="false">Atlantic!E74+Bergen!F74+Burlington!E74+Camden!E74+'Cape May'!E74+Cumberland!E74+Essex!E74+Gloucester!E74+Hudson!E74+Hunterdon!E74+Mercer!E74+Middlesex!E74+Monmouth!E74+Morris!E74+Ocean!E74+Passaic!E74+Salem!E74+Somerset!E74+Sussex!E74+Union!E74+Warren!E74</f>
        <v>70.8250407790673</v>
      </c>
      <c r="F77" s="13" t="n">
        <f aca="false">Atlantic!F74+Bergen!G74+Burlington!F74+Camden!F74+'Cape May'!F74+Cumberland!F74+Essex!F74+Gloucester!F74+Hudson!F74+Hunterdon!F74+Mercer!F74+Middlesex!F74+Monmouth!F74+Morris!F74+Ocean!F74+Passaic!F74+Salem!F74+Somerset!F74+Sussex!F74+Union!F74+Warren!F74</f>
        <v>0.109508039278</v>
      </c>
      <c r="G77" s="13" t="n">
        <f aca="false">Atlantic!G74+Bergen!H74+Burlington!G74+Camden!G74+'Cape May'!G74+Cumberland!G74+Essex!G74+Gloucester!G74+Hudson!G74+Hunterdon!G74+Mercer!G74+Middlesex!G74+Monmouth!G74+Morris!G74+Ocean!G74+Passaic!G74+Salem!G74+Somerset!G74+Sussex!G74+Union!G74+Warren!G74</f>
        <v>26.7899092223</v>
      </c>
      <c r="H77" s="13" t="n">
        <f aca="false">Atlantic!H74+Bergen!I74+Burlington!H74+Camden!H74+'Cape May'!H74+Cumberland!H74+Essex!H74+Gloucester!H74+Hudson!H74+Hunterdon!H74+Mercer!H74+Middlesex!H74+Monmouth!H74+Morris!H74+Ocean!H74+Passaic!H74+Salem!H74+Somerset!H74+Sussex!H74+Union!H74+Warren!H74</f>
        <v>13.36016496125</v>
      </c>
      <c r="I77" s="13" t="n">
        <f aca="false">Atlantic!I74+Bergen!J74+Burlington!I74+Camden!I74+'Cape May'!I74+Cumberland!I74+Essex!I74+Gloucester!I74+Hudson!I74+Hunterdon!I74+Mercer!I74+Middlesex!I74+Monmouth!I74+Morris!I74+Ocean!I74+Passaic!I74+Salem!I74+Somerset!I74+Sussex!I74+Union!I74+Warren!I74</f>
        <v>1.948822133594</v>
      </c>
      <c r="J77" s="13" t="n">
        <f aca="false">Atlantic!J74+Bergen!K74+Burlington!J74+Camden!J74+'Cape May'!J74+Cumberland!J74+Essex!J74+Gloucester!J74+Hudson!J74+Hunterdon!J74+Mercer!J74+Middlesex!J74+Monmouth!J74+Morris!J74+Ocean!J74+Passaic!J74+Salem!J74+Somerset!J74+Sussex!J74+Union!J74+Warren!J74</f>
        <v>2681.099038119</v>
      </c>
      <c r="K77" s="13" t="n">
        <f aca="false">Atlantic!K74+Bergen!L74+Burlington!K74+Camden!K74+'Cape May'!K74+Cumberland!K74+Essex!K74+Gloucester!K74+Hudson!K74+Hunterdon!K74+Mercer!K74+Middlesex!K74+Monmouth!K74+Morris!K74+Ocean!K74+Passaic!K74+Salem!K74+Somerset!K74+Sussex!K74+Union!K74+Warren!K74</f>
        <v>0.000504249025396</v>
      </c>
      <c r="L77" s="13" t="n">
        <f aca="false">Atlantic!L74+Bergen!M74+Burlington!L74+Camden!L74+'Cape May'!L74+Cumberland!L74+Essex!L74+Gloucester!L74+Hudson!L74+Hunterdon!L74+Mercer!L74+Middlesex!L74+Monmouth!L74+Morris!L74+Ocean!L74+Passaic!L74+Salem!L74+Somerset!L74+Sussex!L74+Union!L74+Warren!L74</f>
        <v>0.674658226624</v>
      </c>
      <c r="M77" s="13" t="n">
        <f aca="false">Atlantic!M74+Bergen!N74+Burlington!M74+Camden!M74+'Cape May'!M74+Cumberland!M74+Essex!M74+Gloucester!M74+Hudson!M74+Hunterdon!M74+Mercer!M74+Middlesex!M74+Monmouth!M74+Morris!M74+Ocean!M74+Passaic!M74+Salem!M74+Somerset!M74+Sussex!M74+Union!M74+Warren!M74</f>
        <v>0.00046390910336432</v>
      </c>
      <c r="N77" s="13" t="n">
        <f aca="false">Atlantic!N74+Bergen!O74+Burlington!N74+Camden!N74+'Cape May'!N74+Cumberland!N74+Essex!N74+Gloucester!N74+Hudson!N74+Hunterdon!N74+Mercer!N74+Middlesex!N74+Monmouth!N74+Morris!N74+Ocean!N74+Passaic!N74+Salem!N74+Somerset!N74+Sussex!N74+Union!N74+Warren!N74</f>
        <v>0.62068556849408</v>
      </c>
      <c r="O77" s="13" t="n">
        <f aca="false">Atlantic!O74+Bergen!P74+Burlington!O74+Camden!O74+'Cape May'!O74+Cumberland!O74+Essex!O74+Gloucester!O74+Hudson!O74+Hunterdon!O74+Mercer!O74+Middlesex!O74+Monmouth!O74+Morris!O74+Ocean!O74+Passaic!O74+Salem!O74+Somerset!O74+Sussex!O74+Union!O74+Warren!O74</f>
        <v>0.498148332777</v>
      </c>
      <c r="P77" s="13" t="n">
        <f aca="false">Atlantic!P74+Bergen!Q74+Burlington!P74+Camden!P74+'Cape May'!P74+Cumberland!P74+Essex!P74+Gloucester!P74+Hudson!P74+Hunterdon!P74+Mercer!P74+Middlesex!P74+Monmouth!P74+Morris!P74+Ocean!P74+Passaic!P74+Salem!P74+Somerset!P74+Sussex!P74+Union!P74+Warren!P74</f>
        <v>0.102678274160959</v>
      </c>
    </row>
    <row r="78" customFormat="false" ht="12.75" hidden="false" customHeight="false" outlineLevel="0" collapsed="false">
      <c r="A78" s="0" t="s">
        <v>145</v>
      </c>
      <c r="B78" s="0" t="s">
        <v>146</v>
      </c>
      <c r="C78" s="0" t="s">
        <v>80</v>
      </c>
      <c r="D78" s="13" t="n">
        <f aca="false">Atlantic!D75+Bergen!E75+Burlington!D75+Camden!D75+'Cape May'!D75+Cumberland!D75+Essex!D75+Gloucester!D75+Hudson!D75+Hunterdon!D75+Mercer!D75+Middlesex!D75+Monmouth!D75+Morris!D75+Ocean!D75+Passaic!D75+Salem!D75+Somerset!D75+Sussex!D75+Union!D75+Warren!D75</f>
        <v>0.389157198887726</v>
      </c>
      <c r="E78" s="13" t="n">
        <f aca="false">Atlantic!E75+Bergen!F75+Burlington!E75+Camden!E75+'Cape May'!E75+Cumberland!E75+Essex!E75+Gloucester!E75+Hudson!E75+Hunterdon!E75+Mercer!E75+Middlesex!E75+Monmouth!E75+Morris!E75+Ocean!E75+Passaic!E75+Salem!E75+Somerset!E75+Sussex!E75+Union!E75+Warren!E75</f>
        <v>84.2937384356902</v>
      </c>
      <c r="F78" s="13" t="n">
        <f aca="false">Atlantic!F75+Bergen!G75+Burlington!F75+Camden!F75+'Cape May'!F75+Cumberland!F75+Essex!F75+Gloucester!F75+Hudson!F75+Hunterdon!F75+Mercer!F75+Middlesex!F75+Monmouth!F75+Morris!F75+Ocean!F75+Passaic!F75+Salem!F75+Somerset!F75+Sussex!F75+Union!F75+Warren!F75</f>
        <v>0.041983753219</v>
      </c>
      <c r="G78" s="13" t="n">
        <f aca="false">Atlantic!G75+Bergen!H75+Burlington!G75+Camden!G75+'Cape May'!G75+Cumberland!G75+Essex!G75+Gloucester!G75+Hudson!G75+Hunterdon!G75+Mercer!G75+Middlesex!G75+Monmouth!G75+Morris!G75+Ocean!G75+Passaic!G75+Salem!G75+Somerset!G75+Sussex!G75+Union!G75+Warren!G75</f>
        <v>10.270853004</v>
      </c>
      <c r="H78" s="13" t="n">
        <f aca="false">Atlantic!H75+Bergen!I75+Burlington!H75+Camden!H75+'Cape May'!H75+Cumberland!H75+Essex!H75+Gloucester!H75+Hudson!H75+Hunterdon!H75+Mercer!H75+Middlesex!H75+Monmouth!H75+Morris!H75+Ocean!H75+Passaic!H75+Salem!H75+Somerset!H75+Sussex!H75+Union!H75+Warren!H75</f>
        <v>5.3338541036</v>
      </c>
      <c r="I78" s="13" t="n">
        <f aca="false">Atlantic!I75+Bergen!J75+Burlington!I75+Camden!I75+'Cape May'!I75+Cumberland!I75+Essex!I75+Gloucester!I75+Hudson!I75+Hunterdon!I75+Mercer!I75+Middlesex!I75+Monmouth!I75+Morris!I75+Ocean!I75+Passaic!I75+Salem!I75+Somerset!I75+Sussex!I75+Union!I75+Warren!I75</f>
        <v>0.7780392431</v>
      </c>
      <c r="J78" s="13" t="n">
        <f aca="false">Atlantic!J75+Bergen!K75+Burlington!J75+Camden!J75+'Cape May'!J75+Cumberland!J75+Essex!J75+Gloucester!J75+Hudson!J75+Hunterdon!J75+Mercer!J75+Middlesex!J75+Monmouth!J75+Morris!J75+Ocean!J75+Passaic!J75+Salem!J75+Somerset!J75+Sussex!J75+Union!J75+Warren!J75</f>
        <v>1070.3903171</v>
      </c>
      <c r="K78" s="13" t="n">
        <f aca="false">Atlantic!K75+Bergen!L75+Burlington!K75+Camden!K75+'Cape May'!K75+Cumberland!K75+Essex!K75+Gloucester!K75+Hudson!K75+Hunterdon!K75+Mercer!K75+Middlesex!K75+Monmouth!K75+Morris!K75+Ocean!K75+Passaic!K75+Salem!K75+Somerset!K75+Sussex!K75+Union!K75+Warren!K75</f>
        <v>0.00044551570083</v>
      </c>
      <c r="L78" s="13" t="n">
        <f aca="false">Atlantic!L75+Bergen!M75+Burlington!L75+Camden!L75+'Cape May'!L75+Cumberland!L75+Essex!L75+Gloucester!L75+Hudson!L75+Hunterdon!L75+Mercer!L75+Middlesex!L75+Monmouth!L75+Morris!L75+Ocean!L75+Passaic!L75+Salem!L75+Somerset!L75+Sussex!L75+Union!L75+Warren!L75</f>
        <v>0.59607615169</v>
      </c>
      <c r="M78" s="13" t="n">
        <f aca="false">Atlantic!M75+Bergen!N75+Burlington!M75+Camden!M75+'Cape May'!M75+Cumberland!M75+Essex!M75+Gloucester!M75+Hudson!M75+Hunterdon!M75+Mercer!M75+Middlesex!M75+Monmouth!M75+Morris!M75+Ocean!M75+Passaic!M75+Salem!M75+Somerset!M75+Sussex!M75+Union!M75+Warren!M75</f>
        <v>0.0004098744447636</v>
      </c>
      <c r="N78" s="13" t="n">
        <f aca="false">Atlantic!N75+Bergen!O75+Burlington!N75+Camden!N75+'Cape May'!N75+Cumberland!N75+Essex!N75+Gloucester!N75+Hudson!N75+Hunterdon!N75+Mercer!N75+Middlesex!N75+Monmouth!N75+Morris!N75+Ocean!N75+Passaic!N75+Salem!N75+Somerset!N75+Sussex!N75+Union!N75+Warren!N75</f>
        <v>0.5483900595548</v>
      </c>
      <c r="O78" s="13" t="n">
        <f aca="false">Atlantic!O75+Bergen!P75+Burlington!O75+Camden!O75+'Cape May'!O75+Cumberland!O75+Essex!O75+Gloucester!O75+Hudson!O75+Hunterdon!O75+Mercer!O75+Middlesex!O75+Monmouth!O75+Morris!O75+Ocean!O75+Passaic!O75+Salem!O75+Somerset!O75+Sussex!O75+Union!O75+Warren!O75</f>
        <v>0.19987768129</v>
      </c>
      <c r="P78" s="13" t="n">
        <f aca="false">Atlantic!P75+Bergen!Q75+Burlington!P75+Camden!P75+'Cape May'!P75+Cumberland!P75+Essex!P75+Gloucester!P75+Hudson!P75+Hunterdon!P75+Mercer!P75+Middlesex!P75+Monmouth!P75+Morris!P75+Ocean!P75+Passaic!P75+Salem!P75+Somerset!P75+Sussex!P75+Union!P75+Warren!P75</f>
        <v>0.0438958784511054</v>
      </c>
    </row>
    <row r="79" customFormat="false" ht="12.75" hidden="false" customHeight="false" outlineLevel="0" collapsed="false">
      <c r="A79" s="0" t="s">
        <v>147</v>
      </c>
      <c r="B79" s="0" t="s">
        <v>148</v>
      </c>
      <c r="C79" s="0" t="s">
        <v>80</v>
      </c>
      <c r="D79" s="13" t="n">
        <f aca="false">Atlantic!D76+Bergen!E76+Burlington!D76+Camden!D76+'Cape May'!D76+Cumberland!D76+Essex!D76+Gloucester!D76+Hudson!D76+Hunterdon!D76+Mercer!D76+Middlesex!D76+Monmouth!D76+Morris!D76+Ocean!D76+Passaic!D76+Salem!D76+Somerset!D76+Sussex!D76+Union!D76+Warren!D76</f>
        <v>5.46603720449134</v>
      </c>
      <c r="E79" s="13" t="n">
        <f aca="false">Atlantic!E76+Bergen!F76+Burlington!E76+Camden!E76+'Cape May'!E76+Cumberland!E76+Essex!E76+Gloucester!E76+Hudson!E76+Hunterdon!E76+Mercer!E76+Middlesex!E76+Monmouth!E76+Morris!E76+Ocean!E76+Passaic!E76+Salem!E76+Somerset!E76+Sussex!E76+Union!E76+Warren!E76</f>
        <v>1812.18568698338</v>
      </c>
      <c r="F79" s="13" t="n">
        <f aca="false">Atlantic!F76+Bergen!G76+Burlington!F76+Camden!F76+'Cape May'!F76+Cumberland!F76+Essex!F76+Gloucester!F76+Hudson!F76+Hunterdon!F76+Mercer!F76+Middlesex!F76+Monmouth!F76+Morris!F76+Ocean!F76+Passaic!F76+Salem!F76+Somerset!F76+Sussex!F76+Union!F76+Warren!F76</f>
        <v>2.133485870229</v>
      </c>
      <c r="G79" s="13" t="n">
        <f aca="false">Atlantic!G76+Bergen!H76+Burlington!G76+Camden!G76+'Cape May'!G76+Cumberland!G76+Essex!G76+Gloucester!G76+Hudson!G76+Hunterdon!G76+Mercer!G76+Middlesex!G76+Monmouth!G76+Morris!G76+Ocean!G76+Passaic!G76+Salem!G76+Somerset!G76+Sussex!G76+Union!G76+Warren!G76</f>
        <v>751.5839363073</v>
      </c>
      <c r="H79" s="13" t="n">
        <f aca="false">Atlantic!H76+Bergen!I76+Burlington!H76+Camden!H76+'Cape May'!H76+Cumberland!H76+Essex!H76+Gloucester!H76+Hudson!H76+Hunterdon!H76+Mercer!H76+Middlesex!H76+Monmouth!H76+Morris!H76+Ocean!H76+Passaic!H76+Salem!H76+Somerset!H76+Sussex!H76+Union!H76+Warren!H76</f>
        <v>239.4842008139</v>
      </c>
      <c r="I79" s="13" t="n">
        <f aca="false">Atlantic!I76+Bergen!J76+Burlington!I76+Camden!I76+'Cape May'!I76+Cumberland!I76+Essex!I76+Gloucester!I76+Hudson!I76+Hunterdon!I76+Mercer!I76+Middlesex!I76+Monmouth!I76+Morris!I76+Ocean!I76+Passaic!I76+Salem!I76+Somerset!I76+Sussex!I76+Union!I76+Warren!I76</f>
        <v>34.93311124885</v>
      </c>
      <c r="J79" s="13" t="n">
        <f aca="false">Atlantic!J76+Bergen!K76+Burlington!J76+Camden!J76+'Cape May'!J76+Cumberland!J76+Essex!J76+Gloucester!J76+Hudson!J76+Hunterdon!J76+Mercer!J76+Middlesex!J76+Monmouth!J76+Morris!J76+Ocean!J76+Passaic!J76+Salem!J76+Somerset!J76+Sussex!J76+Union!J76+Warren!J76</f>
        <v>69205.46696299</v>
      </c>
      <c r="K79" s="13" t="n">
        <f aca="false">Atlantic!K76+Bergen!L76+Burlington!K76+Camden!K76+'Cape May'!K76+Cumberland!K76+Essex!K76+Gloucester!K76+Hudson!K76+Hunterdon!K76+Mercer!K76+Middlesex!K76+Monmouth!K76+Morris!K76+Ocean!K76+Passaic!K76+Salem!K76+Somerset!K76+Sussex!K76+Union!K76+Warren!K76</f>
        <v>0.00890748632023</v>
      </c>
      <c r="L79" s="13" t="n">
        <f aca="false">Atlantic!L76+Bergen!M76+Burlington!L76+Camden!L76+'Cape May'!L76+Cumberland!L76+Essex!L76+Gloucester!L76+Hudson!L76+Hunterdon!L76+Mercer!L76+Middlesex!L76+Monmouth!L76+Morris!L76+Ocean!L76+Passaic!L76+Salem!L76+Somerset!L76+Sussex!L76+Union!L76+Warren!L76</f>
        <v>17.1615442277</v>
      </c>
      <c r="M79" s="13" t="n">
        <f aca="false">Atlantic!M76+Bergen!N76+Burlington!M76+Camden!M76+'Cape May'!M76+Cumberland!M76+Essex!M76+Gloucester!M76+Hudson!M76+Hunterdon!M76+Mercer!M76+Middlesex!M76+Monmouth!M76+Morris!M76+Ocean!M76+Passaic!M76+Salem!M76+Somerset!M76+Sussex!M76+Union!M76+Warren!M76</f>
        <v>0.0081948874146116</v>
      </c>
      <c r="N79" s="13" t="n">
        <f aca="false">Atlantic!N76+Bergen!O76+Burlington!N76+Camden!N76+'Cape May'!N76+Cumberland!N76+Essex!N76+Gloucester!N76+Hudson!N76+Hunterdon!N76+Mercer!N76+Middlesex!N76+Monmouth!N76+Morris!N76+Ocean!N76+Passaic!N76+Salem!N76+Somerset!N76+Sussex!N76+Union!N76+Warren!N76</f>
        <v>15.788620689484</v>
      </c>
      <c r="O79" s="13" t="n">
        <f aca="false">Atlantic!O76+Bergen!P76+Burlington!O76+Camden!O76+'Cape May'!O76+Cumberland!O76+Essex!O76+Gloucester!O76+Hudson!O76+Hunterdon!O76+Mercer!O76+Middlesex!O76+Monmouth!O76+Morris!O76+Ocean!O76+Passaic!O76+Salem!O76+Somerset!O76+Sussex!O76+Union!O76+Warren!O76</f>
        <v>12.706433758409</v>
      </c>
      <c r="P79" s="13" t="n">
        <f aca="false">Atlantic!P76+Bergen!Q76+Burlington!P76+Camden!P76+'Cape May'!P76+Cumberland!P76+Essex!P76+Gloucester!P76+Hudson!P76+Hunterdon!P76+Mercer!P76+Middlesex!P76+Monmouth!P76+Morris!P76+Ocean!P76+Passaic!P76+Salem!P76+Somerset!P76+Sussex!P76+Union!P76+Warren!P76</f>
        <v>2.6124139353554</v>
      </c>
    </row>
    <row r="80" customFormat="false" ht="12.75" hidden="false" customHeight="false" outlineLevel="0" collapsed="false">
      <c r="A80" s="0" t="s">
        <v>149</v>
      </c>
      <c r="B80" s="0" t="s">
        <v>148</v>
      </c>
      <c r="C80" s="0" t="s">
        <v>80</v>
      </c>
      <c r="D80" s="13" t="n">
        <f aca="false">Atlantic!D77+Bergen!E77+Burlington!D77+Camden!D77+'Cape May'!D77+Cumberland!D77+Essex!D77+Gloucester!D77+Hudson!D77+Hunterdon!D77+Mercer!D77+Middlesex!D77+Monmouth!D77+Morris!D77+Ocean!D77+Passaic!D77+Salem!D77+Somerset!D77+Sussex!D77+Union!D77+Warren!D77</f>
        <v>2.99314808222454</v>
      </c>
      <c r="E80" s="13" t="n">
        <f aca="false">Atlantic!E77+Bergen!F77+Burlington!E77+Camden!E77+'Cape May'!E77+Cumberland!E77+Essex!E77+Gloucester!E77+Hudson!E77+Hunterdon!E77+Mercer!E77+Middlesex!E77+Monmouth!E77+Morris!E77+Ocean!E77+Passaic!E77+Salem!E77+Somerset!E77+Sussex!E77+Union!E77+Warren!E77</f>
        <v>655.842718392909</v>
      </c>
      <c r="F80" s="13" t="n">
        <f aca="false">Atlantic!F77+Bergen!G77+Burlington!F77+Camden!F77+'Cape May'!F77+Cumberland!F77+Essex!F77+Gloucester!F77+Hudson!F77+Hunterdon!F77+Mercer!F77+Middlesex!F77+Monmouth!F77+Morris!F77+Ocean!F77+Passaic!F77+Salem!F77+Somerset!F77+Sussex!F77+Union!F77+Warren!F77</f>
        <v>1.3153421127153</v>
      </c>
      <c r="G80" s="13" t="n">
        <f aca="false">Atlantic!G77+Bergen!H77+Burlington!G77+Camden!G77+'Cape May'!G77+Cumberland!G77+Essex!G77+Gloucester!G77+Hudson!G77+Hunterdon!G77+Mercer!G77+Middlesex!G77+Monmouth!G77+Morris!G77+Ocean!G77+Passaic!G77+Salem!G77+Somerset!G77+Sussex!G77+Union!G77+Warren!G77</f>
        <v>321.7836415838</v>
      </c>
      <c r="H80" s="13" t="n">
        <f aca="false">Atlantic!H77+Bergen!I77+Burlington!H77+Camden!H77+'Cape May'!H77+Cumberland!H77+Essex!H77+Gloucester!H77+Hudson!H77+Hunterdon!H77+Mercer!H77+Middlesex!H77+Monmouth!H77+Morris!H77+Ocean!H77+Passaic!H77+Salem!H77+Somerset!H77+Sussex!H77+Union!H77+Warren!H77</f>
        <v>165.55029228936</v>
      </c>
      <c r="I80" s="13" t="n">
        <f aca="false">Atlantic!I77+Bergen!J77+Burlington!I77+Camden!I77+'Cape May'!I77+Cumberland!I77+Essex!I77+Gloucester!I77+Hudson!I77+Hunterdon!I77+Mercer!I77+Middlesex!I77+Monmouth!I77+Morris!I77+Ocean!I77+Passaic!I77+Salem!I77+Somerset!I77+Sussex!I77+Union!I77+Warren!I77</f>
        <v>24.14850931397</v>
      </c>
      <c r="J80" s="13" t="n">
        <f aca="false">Atlantic!J77+Bergen!K77+Burlington!J77+Camden!J77+'Cape May'!J77+Cumberland!J77+Essex!J77+Gloucester!J77+Hudson!J77+Hunterdon!J77+Mercer!J77+Middlesex!J77+Monmouth!J77+Morris!J77+Ocean!J77+Passaic!J77+Salem!J77+Somerset!J77+Sussex!J77+Union!J77+Warren!J77</f>
        <v>33222.39830351</v>
      </c>
      <c r="K80" s="13" t="n">
        <f aca="false">Atlantic!K77+Bergen!L77+Burlington!K77+Camden!K77+'Cape May'!K77+Cumberland!K77+Essex!K77+Gloucester!K77+Hudson!K77+Hunterdon!K77+Mercer!K77+Middlesex!K77+Monmouth!K77+Morris!K77+Ocean!K77+Passaic!K77+Salem!K77+Somerset!K77+Sussex!K77+Union!K77+Warren!K77</f>
        <v>0.005774884583467</v>
      </c>
      <c r="L80" s="13" t="n">
        <f aca="false">Atlantic!L77+Bergen!M77+Burlington!L77+Camden!L77+'Cape May'!L77+Cumberland!L77+Essex!L77+Gloucester!L77+Hudson!L77+Hunterdon!L77+Mercer!L77+Middlesex!L77+Monmouth!L77+Morris!L77+Ocean!L77+Passaic!L77+Salem!L77+Somerset!L77+Sussex!L77+Union!L77+Warren!L77</f>
        <v>7.72648629035</v>
      </c>
      <c r="M80" s="13" t="n">
        <f aca="false">Atlantic!M77+Bergen!N77+Burlington!M77+Camden!M77+'Cape May'!M77+Cumberland!M77+Essex!M77+Gloucester!M77+Hudson!M77+Hunterdon!M77+Mercer!M77+Middlesex!M77+Monmouth!M77+Morris!M77+Ocean!M77+Passaic!M77+Salem!M77+Somerset!M77+Sussex!M77+Union!M77+Warren!M77</f>
        <v>0.00531289381678964</v>
      </c>
      <c r="N80" s="13" t="n">
        <f aca="false">Atlantic!N77+Bergen!O77+Burlington!N77+Camden!N77+'Cape May'!N77+Cumberland!N77+Essex!N77+Gloucester!N77+Hudson!N77+Hunterdon!N77+Mercer!N77+Middlesex!N77+Monmouth!N77+Morris!N77+Ocean!N77+Passaic!N77+Salem!N77+Somerset!N77+Sussex!N77+Union!N77+Warren!N77</f>
        <v>7.108367387122</v>
      </c>
      <c r="O80" s="13" t="n">
        <f aca="false">Atlantic!O77+Bergen!P77+Burlington!O77+Camden!O77+'Cape May'!O77+Cumberland!O77+Essex!O77+Gloucester!O77+Hudson!O77+Hunterdon!O77+Mercer!O77+Middlesex!O77+Monmouth!O77+Morris!O77+Ocean!O77+Passaic!O77+Salem!O77+Somerset!O77+Sussex!O77+Union!O77+Warren!O77</f>
        <v>5.644061269835</v>
      </c>
      <c r="P80" s="13" t="n">
        <f aca="false">Atlantic!P77+Bergen!Q77+Burlington!P77+Camden!P77+'Cape May'!P77+Cumberland!P77+Essex!P77+Gloucester!P77+Hudson!P77+Hunterdon!P77+Mercer!P77+Middlesex!P77+Monmouth!P77+Morris!P77+Ocean!P77+Passaic!P77+Salem!P77+Somerset!P77+Sussex!P77+Union!P77+Warren!P77</f>
        <v>1.15736293190133</v>
      </c>
    </row>
    <row r="81" customFormat="false" ht="12.75" hidden="false" customHeight="false" outlineLevel="0" collapsed="false">
      <c r="A81" s="0" t="s">
        <v>150</v>
      </c>
      <c r="B81" s="0" t="s">
        <v>151</v>
      </c>
      <c r="C81" s="0" t="s">
        <v>80</v>
      </c>
      <c r="D81" s="13" t="n">
        <f aca="false">Atlantic!D78+Bergen!E78+Burlington!D78+Camden!D78+'Cape May'!D78+Cumberland!D78+Essex!D78+Gloucester!D78+Hudson!D78+Hunterdon!D78+Mercer!D78+Middlesex!D78+Monmouth!D78+Morris!D78+Ocean!D78+Passaic!D78+Salem!D78+Somerset!D78+Sussex!D78+Union!D78+Warren!D78</f>
        <v>0.483754165656268</v>
      </c>
      <c r="E81" s="13" t="n">
        <f aca="false">Atlantic!E78+Bergen!F78+Burlington!E78+Camden!E78+'Cape May'!E78+Cumberland!E78+Essex!E78+Gloucester!E78+Hudson!E78+Hunterdon!E78+Mercer!E78+Middlesex!E78+Monmouth!E78+Morris!E78+Ocean!E78+Passaic!E78+Salem!E78+Somerset!E78+Sussex!E78+Union!E78+Warren!E78</f>
        <v>106.948607116621</v>
      </c>
      <c r="F81" s="13" t="n">
        <f aca="false">Atlantic!F78+Bergen!G78+Burlington!F78+Camden!F78+'Cape May'!F78+Cumberland!F78+Essex!F78+Gloucester!F78+Hudson!F78+Hunterdon!F78+Mercer!F78+Middlesex!F78+Monmouth!F78+Morris!F78+Ocean!F78+Passaic!F78+Salem!F78+Somerset!F78+Sussex!F78+Union!F78+Warren!F78</f>
        <v>0.43999846602505</v>
      </c>
      <c r="G81" s="13" t="n">
        <f aca="false">Atlantic!G78+Bergen!H78+Burlington!G78+Camden!G78+'Cape May'!G78+Cumberland!G78+Essex!G78+Gloucester!G78+Hudson!G78+Hunterdon!G78+Mercer!G78+Middlesex!G78+Monmouth!G78+Morris!G78+Ocean!G78+Passaic!G78+Salem!G78+Somerset!G78+Sussex!G78+Union!G78+Warren!G78</f>
        <v>107.640670155366</v>
      </c>
      <c r="H81" s="13" t="n">
        <f aca="false">Atlantic!H78+Bergen!I78+Burlington!H78+Camden!H78+'Cape May'!H78+Cumberland!H78+Essex!H78+Gloucester!H78+Hudson!H78+Hunterdon!H78+Mercer!H78+Middlesex!H78+Monmouth!H78+Morris!H78+Ocean!H78+Passaic!H78+Salem!H78+Somerset!H78+Sussex!H78+Union!H78+Warren!H78</f>
        <v>22.10362816089</v>
      </c>
      <c r="I81" s="13" t="n">
        <f aca="false">Atlantic!I78+Bergen!J78+Burlington!I78+Camden!I78+'Cape May'!I78+Cumberland!I78+Essex!I78+Gloucester!I78+Hudson!I78+Hunterdon!I78+Mercer!I78+Middlesex!I78+Monmouth!I78+Morris!I78+Ocean!I78+Passaic!I78+Salem!I78+Somerset!I78+Sussex!I78+Union!I78+Warren!I78</f>
        <v>3.2242145936937</v>
      </c>
      <c r="J81" s="13" t="n">
        <f aca="false">Atlantic!J78+Bergen!K78+Burlington!J78+Camden!J78+'Cape May'!J78+Cumberland!J78+Essex!J78+Gloucester!J78+Hudson!J78+Hunterdon!J78+Mercer!J78+Middlesex!J78+Monmouth!J78+Morris!J78+Ocean!J78+Passaic!J78+Salem!J78+Somerset!J78+Sussex!J78+Union!J78+Warren!J78</f>
        <v>4435.7247756278</v>
      </c>
      <c r="K81" s="13" t="n">
        <f aca="false">Atlantic!K78+Bergen!L78+Burlington!K78+Camden!K78+'Cape May'!K78+Cumberland!K78+Essex!K78+Gloucester!K78+Hudson!K78+Hunterdon!K78+Mercer!K78+Middlesex!K78+Monmouth!K78+Morris!K78+Ocean!K78+Passaic!K78+Salem!K78+Somerset!K78+Sussex!K78+Union!K78+Warren!K78</f>
        <v>0.0008881475227325</v>
      </c>
      <c r="L81" s="13" t="n">
        <f aca="false">Atlantic!L78+Bergen!M78+Burlington!L78+Camden!L78+'Cape May'!L78+Cumberland!L78+Essex!L78+Gloucester!L78+Hudson!L78+Hunterdon!L78+Mercer!L78+Middlesex!L78+Monmouth!L78+Morris!L78+Ocean!L78+Passaic!L78+Salem!L78+Somerset!L78+Sussex!L78+Union!L78+Warren!L78</f>
        <v>1.1882938347708</v>
      </c>
      <c r="M81" s="13" t="n">
        <f aca="false">Atlantic!M78+Bergen!N78+Burlington!M78+Camden!M78+'Cape May'!M78+Cumberland!M78+Essex!M78+Gloucester!M78+Hudson!M78+Hunterdon!M78+Mercer!M78+Middlesex!M78+Monmouth!M78+Morris!M78+Ocean!M78+Passaic!M78+Salem!M78+Somerset!M78+Sussex!M78+Union!M78+Warren!M78</f>
        <v>0.0008170957209139</v>
      </c>
      <c r="N81" s="13" t="n">
        <f aca="false">Atlantic!N78+Bergen!O78+Burlington!N78+Camden!N78+'Cape May'!N78+Cumberland!N78+Essex!N78+Gloucester!N78+Hudson!N78+Hunterdon!N78+Mercer!N78+Middlesex!N78+Monmouth!N78+Morris!N78+Ocean!N78+Passaic!N78+Salem!N78+Somerset!N78+Sussex!N78+Union!N78+Warren!N78</f>
        <v>1.09323032798914</v>
      </c>
      <c r="O81" s="13" t="n">
        <f aca="false">Atlantic!O78+Bergen!P78+Burlington!O78+Camden!O78+'Cape May'!O78+Cumberland!O78+Essex!O78+Gloucester!O78+Hudson!O78+Hunterdon!O78+Mercer!O78+Middlesex!O78+Monmouth!O78+Morris!O78+Ocean!O78+Passaic!O78+Salem!O78+Somerset!O78+Sussex!O78+Union!O78+Warren!O78</f>
        <v>0.984013485733</v>
      </c>
      <c r="P81" s="13" t="n">
        <f aca="false">Atlantic!P78+Bergen!Q78+Burlington!P78+Camden!P78+'Cape May'!P78+Cumberland!P78+Essex!P78+Gloucester!P78+Hudson!P78+Hunterdon!P78+Mercer!P78+Middlesex!P78+Monmouth!P78+Morris!P78+Ocean!P78+Passaic!P78+Salem!P78+Somerset!P78+Sussex!P78+Union!P78+Warren!P78</f>
        <v>0.200929060111517</v>
      </c>
    </row>
    <row r="82" customFormat="false" ht="12.75" hidden="false" customHeight="false" outlineLevel="0" collapsed="false">
      <c r="A82" s="0" t="s">
        <v>152</v>
      </c>
      <c r="B82" s="0" t="s">
        <v>66</v>
      </c>
      <c r="C82" s="0" t="s">
        <v>80</v>
      </c>
      <c r="D82" s="13" t="n">
        <f aca="false">Atlantic!D79+Bergen!E79+Burlington!D79+Camden!D79+'Cape May'!D79+Cumberland!D79+Essex!D79+Gloucester!D79+Hudson!D79+Hunterdon!D79+Mercer!D79+Middlesex!D79+Monmouth!D79+Morris!D79+Ocean!D79+Passaic!D79+Salem!D79+Somerset!D79+Sussex!D79+Union!D79+Warren!D79</f>
        <v>11.1489411809739</v>
      </c>
      <c r="E82" s="13" t="n">
        <f aca="false">Atlantic!E79+Bergen!F79+Burlington!E79+Camden!E79+'Cape May'!E79+Cumberland!E79+Essex!E79+Gloucester!E79+Hudson!E79+Hunterdon!E79+Mercer!E79+Middlesex!E79+Monmouth!E79+Morris!E79+Ocean!E79+Passaic!E79+Salem!E79+Somerset!E79+Sussex!E79+Union!E79+Warren!E79</f>
        <v>2452.99250512918</v>
      </c>
      <c r="F82" s="13" t="n">
        <f aca="false">Atlantic!F79+Bergen!G79+Burlington!F79+Camden!F79+'Cape May'!F79+Cumberland!F79+Essex!F79+Gloucester!F79+Hudson!F79+Hunterdon!F79+Mercer!F79+Middlesex!F79+Monmouth!F79+Morris!F79+Ocean!F79+Passaic!F79+Salem!F79+Somerset!F79+Sussex!F79+Union!F79+Warren!F79</f>
        <v>4.71870894127</v>
      </c>
      <c r="G82" s="13" t="n">
        <f aca="false">Atlantic!G79+Bergen!H79+Burlington!G79+Camden!G79+'Cape May'!G79+Cumberland!G79+Essex!G79+Gloucester!G79+Hudson!G79+Hunterdon!G79+Mercer!G79+Middlesex!G79+Monmouth!G79+Morris!G79+Ocean!G79+Passaic!G79+Salem!G79+Somerset!G79+Sussex!G79+Union!G79+Warren!G79</f>
        <v>1154.379008419</v>
      </c>
      <c r="H82" s="13" t="n">
        <f aca="false">Atlantic!H79+Bergen!I79+Burlington!H79+Camden!H79+'Cape May'!H79+Cumberland!H79+Essex!H79+Gloucester!H79+Hudson!H79+Hunterdon!H79+Mercer!H79+Middlesex!H79+Monmouth!H79+Morris!H79+Ocean!H79+Passaic!H79+Salem!H79+Somerset!H79+Sussex!H79+Union!H79+Warren!H79</f>
        <v>509.8913593018</v>
      </c>
      <c r="I82" s="13" t="n">
        <f aca="false">Atlantic!I79+Bergen!J79+Burlington!I79+Camden!I79+'Cape May'!I79+Cumberland!I79+Essex!I79+Gloucester!I79+Hudson!I79+Hunterdon!I79+Mercer!I79+Middlesex!I79+Monmouth!I79+Morris!I79+Ocean!I79+Passaic!I79+Salem!I79+Somerset!I79+Sussex!I79+Union!I79+Warren!I79</f>
        <v>74.37689210998</v>
      </c>
      <c r="J82" s="13" t="n">
        <f aca="false">Atlantic!J79+Bergen!K79+Burlington!J79+Camden!J79+'Cape May'!J79+Cumberland!J79+Essex!J79+Gloucester!J79+Hudson!J79+Hunterdon!J79+Mercer!J79+Middlesex!J79+Monmouth!J79+Morris!J79+Ocean!J79+Passaic!J79+Salem!J79+Somerset!J79+Sussex!J79+Union!J79+Warren!J79</f>
        <v>102324.27807074</v>
      </c>
      <c r="K82" s="13" t="n">
        <f aca="false">Atlantic!K79+Bergen!L79+Burlington!K79+Camden!K79+'Cape May'!K79+Cumberland!K79+Essex!K79+Gloucester!K79+Hudson!K79+Hunterdon!K79+Mercer!K79+Middlesex!K79+Monmouth!K79+Morris!K79+Ocean!K79+Passaic!K79+Salem!K79+Somerset!K79+Sussex!K79+Union!K79+Warren!K79</f>
        <v>0.01923538396856</v>
      </c>
      <c r="L82" s="13" t="n">
        <f aca="false">Atlantic!L79+Bergen!M79+Burlington!L79+Camden!L79+'Cape May'!L79+Cumberland!L79+Essex!L79+Gloucester!L79+Hudson!L79+Hunterdon!L79+Mercer!L79+Middlesex!L79+Monmouth!L79+Morris!L79+Ocean!L79+Passaic!L79+Salem!L79+Somerset!L79+Sussex!L79+Union!L79+Warren!L79</f>
        <v>25.7359139485</v>
      </c>
      <c r="M82" s="13" t="n">
        <f aca="false">Atlantic!M79+Bergen!N79+Burlington!M79+Camden!M79+'Cape May'!M79+Cumberland!M79+Essex!M79+Gloucester!M79+Hudson!M79+Hunterdon!M79+Mercer!M79+Middlesex!M79+Monmouth!M79+Morris!M79+Ocean!M79+Passaic!M79+Salem!M79+Somerset!M79+Sussex!M79+Union!M79+Warren!M79</f>
        <v>0.0176965532510752</v>
      </c>
      <c r="N82" s="13" t="n">
        <f aca="false">Atlantic!N79+Bergen!O79+Burlington!N79+Camden!N79+'Cape May'!N79+Cumberland!N79+Essex!N79+Gloucester!N79+Hudson!N79+Hunterdon!N79+Mercer!N79+Middlesex!N79+Monmouth!N79+Morris!N79+Ocean!N79+Passaic!N79+Salem!N79+Somerset!N79+Sussex!N79+Union!N79+Warren!N79</f>
        <v>23.67704083262</v>
      </c>
      <c r="O82" s="13" t="n">
        <f aca="false">Atlantic!O79+Bergen!P79+Burlington!O79+Camden!O79+'Cape May'!O79+Cumberland!O79+Essex!O79+Gloucester!O79+Hudson!O79+Hunterdon!O79+Mercer!O79+Middlesex!O79+Monmouth!O79+Morris!O79+Ocean!O79+Passaic!O79+Salem!O79+Somerset!O79+Sussex!O79+Union!O79+Warren!O79</f>
        <v>17.46049463552</v>
      </c>
      <c r="P82" s="13" t="n">
        <f aca="false">Atlantic!P79+Bergen!Q79+Burlington!P79+Camden!P79+'Cape May'!P79+Cumberland!P79+Essex!P79+Gloucester!P79+Hudson!P79+Hunterdon!P79+Mercer!P79+Middlesex!P79+Monmouth!P79+Morris!P79+Ocean!P79+Passaic!P79+Salem!P79+Somerset!P79+Sussex!P79+Union!P79+Warren!P79</f>
        <v>3.60733551971147</v>
      </c>
    </row>
    <row r="83" customFormat="false" ht="12.75" hidden="false" customHeight="false" outlineLevel="0" collapsed="false">
      <c r="A83" s="0" t="s">
        <v>153</v>
      </c>
      <c r="B83" s="0" t="s">
        <v>154</v>
      </c>
      <c r="C83" s="0" t="s">
        <v>80</v>
      </c>
      <c r="D83" s="13" t="n">
        <f aca="false">Atlantic!D80+Bergen!E80+Burlington!D80+Camden!D80+'Cape May'!D80+Cumberland!D80+Essex!D80+Gloucester!D80+Hudson!D80+Hunterdon!D80+Mercer!D80+Middlesex!D80+Monmouth!D80+Morris!D80+Ocean!D80+Passaic!D80+Salem!D80+Somerset!D80+Sussex!D80+Union!D80+Warren!D80</f>
        <v>0.364273363218193</v>
      </c>
      <c r="E83" s="13" t="n">
        <f aca="false">Atlantic!E80+Bergen!F80+Burlington!E80+Camden!E80+'Cape May'!E80+Cumberland!E80+Essex!E80+Gloucester!E80+Hudson!E80+Hunterdon!E80+Mercer!E80+Middlesex!E80+Monmouth!E80+Morris!E80+Ocean!E80+Passaic!E80+Salem!E80+Somerset!E80+Sussex!E80+Union!E80+Warren!E80</f>
        <v>120.265502815728</v>
      </c>
      <c r="F83" s="13" t="n">
        <f aca="false">Atlantic!F80+Bergen!G80+Burlington!F80+Camden!F80+'Cape May'!F80+Cumberland!F80+Essex!F80+Gloucester!F80+Hudson!F80+Hunterdon!F80+Mercer!F80+Middlesex!F80+Monmouth!F80+Morris!F80+Ocean!F80+Passaic!F80+Salem!F80+Somerset!F80+Sussex!F80+Union!F80+Warren!F80</f>
        <v>0.059258124235</v>
      </c>
      <c r="G83" s="13" t="n">
        <f aca="false">Atlantic!G80+Bergen!H80+Burlington!G80+Camden!G80+'Cape May'!G80+Cumberland!G80+Essex!G80+Gloucester!G80+Hudson!G80+Hunterdon!G80+Mercer!G80+Middlesex!G80+Monmouth!G80+Morris!G80+Ocean!G80+Passaic!G80+Salem!G80+Somerset!G80+Sussex!G80+Union!G80+Warren!G80</f>
        <v>20.8754399028</v>
      </c>
      <c r="H83" s="13" t="n">
        <f aca="false">Atlantic!H80+Bergen!I80+Burlington!H80+Camden!H80+'Cape May'!H80+Cumberland!H80+Essex!H80+Gloucester!H80+Hudson!H80+Hunterdon!H80+Mercer!H80+Middlesex!H80+Monmouth!H80+Morris!H80+Ocean!H80+Passaic!H80+Salem!H80+Somerset!H80+Sussex!H80+Union!H80+Warren!H80</f>
        <v>7.86238665151</v>
      </c>
      <c r="I83" s="13" t="n">
        <f aca="false">Atlantic!I80+Bergen!J80+Burlington!I80+Camden!I80+'Cape May'!I80+Cumberland!I80+Essex!I80+Gloucester!I80+Hudson!I80+Hunterdon!I80+Mercer!I80+Middlesex!I80+Monmouth!I80+Morris!I80+Ocean!I80+Passaic!I80+Salem!I80+Somerset!I80+Sussex!I80+Union!I80+Warren!I80</f>
        <v>1.146871629686</v>
      </c>
      <c r="J83" s="13" t="n">
        <f aca="false">Atlantic!J80+Bergen!K80+Burlington!J80+Camden!J80+'Cape May'!J80+Cumberland!J80+Essex!J80+Gloucester!J80+Hudson!J80+Hunterdon!J80+Mercer!J80+Middlesex!J80+Monmouth!J80+Morris!J80+Ocean!J80+Passaic!J80+Salem!J80+Somerset!J80+Sussex!J80+Union!J80+Warren!J80</f>
        <v>2272.05027281</v>
      </c>
      <c r="K83" s="13" t="n">
        <f aca="false">Atlantic!K80+Bergen!L80+Burlington!K80+Camden!K80+'Cape May'!K80+Cumberland!K80+Essex!K80+Gloucester!K80+Hudson!K80+Hunterdon!K80+Mercer!K80+Middlesex!K80+Monmouth!K80+Morris!K80+Ocean!K80+Passaic!K80+Salem!K80+Somerset!K80+Sussex!K80+Union!K80+Warren!K80</f>
        <v>0.00050022171969</v>
      </c>
      <c r="L83" s="13" t="n">
        <f aca="false">Atlantic!L80+Bergen!M80+Burlington!L80+Camden!L80+'Cape May'!L80+Cumberland!L80+Essex!L80+Gloucester!L80+Hudson!L80+Hunterdon!L80+Mercer!L80+Middlesex!L80+Monmouth!L80+Morris!L80+Ocean!L80+Passaic!L80+Salem!L80+Somerset!L80+Sussex!L80+Union!L80+Warren!L80</f>
        <v>0.963748551875</v>
      </c>
      <c r="M83" s="13" t="n">
        <f aca="false">Atlantic!M80+Bergen!N80+Burlington!M80+Camden!M80+'Cape May'!M80+Cumberland!M80+Essex!M80+Gloucester!M80+Hudson!M80+Hunterdon!M80+Mercer!M80+Middlesex!M80+Monmouth!M80+Morris!M80+Ocean!M80+Passaic!M80+Salem!M80+Somerset!M80+Sussex!M80+Union!M80+Warren!M80</f>
        <v>0.0004602039821148</v>
      </c>
      <c r="N83" s="13" t="n">
        <f aca="false">Atlantic!N80+Bergen!O80+Burlington!N80+Camden!N80+'Cape May'!N80+Cumberland!N80+Essex!N80+Gloucester!N80+Hudson!N80+Hunterdon!N80+Mercer!N80+Middlesex!N80+Monmouth!N80+Morris!N80+Ocean!N80+Passaic!N80+Salem!N80+Somerset!N80+Sussex!N80+Union!N80+Warren!N80</f>
        <v>0.886648667725</v>
      </c>
      <c r="O83" s="13" t="n">
        <f aca="false">Atlantic!O80+Bergen!P80+Burlington!O80+Camden!O80+'Cape May'!O80+Cumberland!O80+Essex!O80+Gloucester!O80+Hudson!O80+Hunterdon!O80+Mercer!O80+Middlesex!O80+Monmouth!O80+Morris!O80+Ocean!O80+Passaic!O80+Salem!O80+Somerset!O80+Sussex!O80+Union!O80+Warren!O80</f>
        <v>0.425985155172</v>
      </c>
      <c r="P83" s="13" t="n">
        <f aca="false">Atlantic!P80+Bergen!Q80+Burlington!P80+Camden!P80+'Cape May'!P80+Cumberland!P80+Essex!P80+Gloucester!P80+Hudson!P80+Hunterdon!P80+Mercer!P80+Middlesex!P80+Monmouth!P80+Morris!P80+Ocean!P80+Passaic!P80+Salem!P80+Somerset!P80+Sussex!P80+Union!P80+Warren!P80</f>
        <v>0.0908170798240918</v>
      </c>
    </row>
    <row r="84" customFormat="false" ht="12.75" hidden="false" customHeight="false" outlineLevel="0" collapsed="false">
      <c r="A84" s="0" t="s">
        <v>155</v>
      </c>
      <c r="B84" s="0" t="s">
        <v>154</v>
      </c>
      <c r="C84" s="0" t="s">
        <v>80</v>
      </c>
      <c r="D84" s="13" t="n">
        <f aca="false">Atlantic!D81+Bergen!E81+Burlington!D81+Camden!D81+'Cape May'!D81+Cumberland!D81+Essex!D81+Gloucester!D81+Hudson!D81+Hunterdon!D81+Mercer!D81+Middlesex!D81+Monmouth!D81+Morris!D81+Ocean!D81+Passaic!D81+Salem!D81+Somerset!D81+Sussex!D81+Union!D81+Warren!D81</f>
        <v>0.659737358196114</v>
      </c>
      <c r="E84" s="13" t="n">
        <f aca="false">Atlantic!E81+Bergen!F81+Burlington!E81+Camden!E81+'Cape May'!E81+Cumberland!E81+Essex!E81+Gloucester!E81+Hudson!E81+Hunterdon!E81+Mercer!E81+Middlesex!E81+Monmouth!E81+Morris!E81+Ocean!E81+Passaic!E81+Salem!E81+Somerset!E81+Sussex!E81+Union!E81+Warren!E81</f>
        <v>154.678294438286</v>
      </c>
      <c r="F84" s="13" t="n">
        <f aca="false">Atlantic!F81+Bergen!G81+Burlington!F81+Camden!F81+'Cape May'!F81+Cumberland!F81+Essex!F81+Gloucester!F81+Hudson!F81+Hunterdon!F81+Mercer!F81+Middlesex!F81+Monmouth!F81+Morris!F81+Ocean!F81+Passaic!F81+Salem!F81+Somerset!F81+Sussex!F81+Union!F81+Warren!F81</f>
        <v>0.1112506287783</v>
      </c>
      <c r="G84" s="13" t="n">
        <f aca="false">Atlantic!G81+Bergen!H81+Burlington!G81+Camden!G81+'Cape May'!G81+Cumberland!G81+Essex!G81+Gloucester!G81+Hudson!G81+Hunterdon!G81+Mercer!G81+Middlesex!G81+Monmouth!G81+Morris!G81+Ocean!G81+Passaic!G81+Salem!G81+Somerset!G81+Sussex!G81+Union!G81+Warren!G81</f>
        <v>27.21621364837</v>
      </c>
      <c r="H84" s="13" t="n">
        <f aca="false">Atlantic!H81+Bergen!I81+Burlington!H81+Camden!H81+'Cape May'!H81+Cumberland!H81+Essex!H81+Gloucester!H81+Hudson!H81+Hunterdon!H81+Mercer!H81+Middlesex!H81+Monmouth!H81+Morris!H81+Ocean!H81+Passaic!H81+Salem!H81+Somerset!H81+Sussex!H81+Union!H81+Warren!H81</f>
        <v>14.561369377268</v>
      </c>
      <c r="I84" s="13" t="n">
        <f aca="false">Atlantic!I81+Bergen!J81+Burlington!I81+Camden!I81+'Cape May'!I81+Cumberland!I81+Essex!I81+Gloucester!I81+Hudson!I81+Hunterdon!I81+Mercer!I81+Middlesex!I81+Monmouth!I81+Morris!I81+Ocean!I81+Passaic!I81+Salem!I81+Somerset!I81+Sussex!I81+Union!I81+Warren!I81</f>
        <v>2.1240394937385</v>
      </c>
      <c r="J84" s="13" t="n">
        <f aca="false">Atlantic!J81+Bergen!K81+Burlington!J81+Camden!J81+'Cape May'!J81+Cumberland!J81+Essex!J81+Gloucester!J81+Hudson!J81+Hunterdon!J81+Mercer!J81+Middlesex!J81+Monmouth!J81+Morris!J81+Ocean!J81+Passaic!J81+Salem!J81+Somerset!J81+Sussex!J81+Union!J81+Warren!J81</f>
        <v>2922.154947268</v>
      </c>
      <c r="K84" s="13" t="n">
        <f aca="false">Atlantic!K81+Bergen!L81+Burlington!K81+Camden!K81+'Cape May'!K81+Cumberland!K81+Essex!K81+Gloucester!K81+Hudson!K81+Hunterdon!K81+Mercer!K81+Middlesex!K81+Monmouth!K81+Morris!K81+Ocean!K81+Passaic!K81+Salem!K81+Somerset!K81+Sussex!K81+Union!K81+Warren!K81</f>
        <v>0.0009264801496124</v>
      </c>
      <c r="L84" s="13" t="n">
        <f aca="false">Atlantic!L81+Bergen!M81+Burlington!L81+Camden!L81+'Cape May'!L81+Cumberland!L81+Essex!L81+Gloucester!L81+Hudson!L81+Hunterdon!L81+Mercer!L81+Middlesex!L81+Monmouth!L81+Morris!L81+Ocean!L81+Passaic!L81+Salem!L81+Somerset!L81+Sussex!L81+Union!L81+Warren!L81</f>
        <v>1.2395807819388</v>
      </c>
      <c r="M84" s="13" t="n">
        <f aca="false">Atlantic!M81+Bergen!N81+Burlington!M81+Camden!M81+'Cape May'!M81+Cumberland!M81+Essex!M81+Gloucester!M81+Hudson!M81+Hunterdon!M81+Mercer!M81+Middlesex!M81+Monmouth!M81+Morris!M81+Ocean!M81+Passaic!M81+Salem!M81+Somerset!M81+Sussex!M81+Union!M81+Warren!M81</f>
        <v>0.000852361737643408</v>
      </c>
      <c r="N84" s="13" t="n">
        <f aca="false">Atlantic!N81+Bergen!O81+Burlington!N81+Camden!N81+'Cape May'!N81+Cumberland!N81+Essex!N81+Gloucester!N81+Hudson!N81+Hunterdon!N81+Mercer!N81+Middlesex!N81+Monmouth!N81+Morris!N81+Ocean!N81+Passaic!N81+Salem!N81+Somerset!N81+Sussex!N81+Union!N81+Warren!N81</f>
        <v>1.1404143193837</v>
      </c>
      <c r="O84" s="13" t="n">
        <f aca="false">Atlantic!O81+Bergen!P81+Burlington!O81+Camden!O81+'Cape May'!O81+Cumberland!O81+Essex!O81+Gloucester!O81+Hudson!O81+Hunterdon!O81+Mercer!O81+Middlesex!O81+Monmouth!O81+Morris!O81+Ocean!O81+Passaic!O81+Salem!O81+Somerset!O81+Sussex!O81+Union!O81+Warren!O81</f>
        <v>0.549288951989</v>
      </c>
      <c r="P84" s="13" t="n">
        <f aca="false">Atlantic!P81+Bergen!Q81+Burlington!P81+Camden!P81+'Cape May'!P81+Cumberland!P81+Essex!P81+Gloucester!P81+Hudson!P81+Hunterdon!P81+Mercer!P81+Middlesex!P81+Monmouth!P81+Morris!P81+Ocean!P81+Passaic!P81+Salem!P81+Somerset!P81+Sussex!P81+Union!P81+Warren!P81</f>
        <v>0.117080683916107</v>
      </c>
    </row>
    <row r="85" customFormat="false" ht="12.75" hidden="false" customHeight="false" outlineLevel="0" collapsed="false">
      <c r="A85" s="0" t="s">
        <v>156</v>
      </c>
      <c r="B85" s="0" t="s">
        <v>157</v>
      </c>
      <c r="C85" s="0" t="s">
        <v>80</v>
      </c>
      <c r="D85" s="13" t="n">
        <f aca="false">Atlantic!D82+Bergen!E82+Burlington!D82+Camden!D82+'Cape May'!D82+Cumberland!D82+Essex!D82+Gloucester!D82+Hudson!D82+Hunterdon!D82+Mercer!D82+Middlesex!D82+Monmouth!D82+Morris!D82+Ocean!D82+Passaic!D82+Salem!D82+Somerset!D82+Sussex!D82+Union!D82+Warren!D82</f>
        <v>0.000905374602517987</v>
      </c>
      <c r="E85" s="13" t="n">
        <f aca="false">Atlantic!E82+Bergen!F82+Burlington!E82+Camden!E82+'Cape May'!E82+Cumberland!E82+Essex!E82+Gloucester!E82+Hudson!E82+Hunterdon!E82+Mercer!E82+Middlesex!E82+Monmouth!E82+Morris!E82+Ocean!E82+Passaic!E82+Salem!E82+Somerset!E82+Sussex!E82+Union!E82+Warren!E82</f>
        <v>0.194330063629789</v>
      </c>
      <c r="F85" s="13" t="n">
        <f aca="false">Atlantic!F82+Bergen!G82+Burlington!F82+Camden!F82+'Cape May'!F82+Cumberland!F82+Essex!F82+Gloucester!F82+Hudson!F82+Hunterdon!F82+Mercer!F82+Middlesex!F82+Monmouth!F82+Morris!F82+Ocean!F82+Passaic!F82+Salem!F82+Somerset!F82+Sussex!F82+Union!F82+Warren!F82</f>
        <v>0.000414946361105</v>
      </c>
      <c r="G85" s="13" t="n">
        <f aca="false">Atlantic!G82+Bergen!H82+Burlington!G82+Camden!G82+'Cape May'!G82+Cumberland!G82+Essex!G82+Gloucester!G82+Hudson!G82+Hunterdon!G82+Mercer!G82+Middlesex!G82+Monmouth!G82+Morris!G82+Ocean!G82+Passaic!G82+Salem!G82+Somerset!G82+Sussex!G82+Union!G82+Warren!G82</f>
        <v>0.0974514882393</v>
      </c>
      <c r="H85" s="13" t="n">
        <f aca="false">Atlantic!H82+Bergen!I82+Burlington!H82+Camden!H82+'Cape May'!H82+Cumberland!H82+Essex!H82+Gloucester!H82+Hudson!H82+Hunterdon!H82+Mercer!H82+Middlesex!H82+Monmouth!H82+Morris!H82+Ocean!H82+Passaic!H82+Salem!H82+Somerset!H82+Sussex!H82+Union!H82+Warren!H82</f>
        <v>0.0557396124564</v>
      </c>
      <c r="I85" s="13" t="n">
        <f aca="false">Atlantic!I82+Bergen!J82+Burlington!I82+Camden!I82+'Cape May'!I82+Cumberland!I82+Essex!I82+Gloucester!I82+Hudson!I82+Hunterdon!I82+Mercer!I82+Middlesex!I82+Monmouth!I82+Morris!I82+Ocean!I82+Passaic!I82+Salem!I82+Somerset!I82+Sussex!I82+Union!I82+Warren!I82</f>
        <v>0.00813063221636</v>
      </c>
      <c r="J85" s="13" t="n">
        <f aca="false">Atlantic!J82+Bergen!K82+Burlington!J82+Camden!J82+'Cape May'!J82+Cumberland!J82+Essex!J82+Gloucester!J82+Hudson!J82+Hunterdon!J82+Mercer!J82+Middlesex!J82+Monmouth!J82+Morris!J82+Ocean!J82+Passaic!J82+Salem!J82+Somerset!J82+Sussex!J82+Union!J82+Warren!J82</f>
        <v>10.7383177793</v>
      </c>
      <c r="K85" s="13" t="n">
        <f aca="false">Atlantic!K82+Bergen!L82+Burlington!K82+Camden!K82+'Cape May'!K82+Cumberland!K82+Essex!K82+Gloucester!K82+Hudson!K82+Hunterdon!K82+Mercer!K82+Middlesex!K82+Monmouth!K82+Morris!K82+Ocean!K82+Passaic!K82+Salem!K82+Somerset!K82+Sussex!K82+Union!K82+Warren!K82</f>
        <v>1.89029973549E-006</v>
      </c>
      <c r="L85" s="13" t="n">
        <f aca="false">Atlantic!L82+Bergen!M82+Burlington!L82+Camden!L82+'Cape May'!L82+Cumberland!L82+Essex!L82+Gloucester!L82+Hudson!L82+Hunterdon!L82+Mercer!L82+Middlesex!L82+Monmouth!L82+Morris!L82+Ocean!L82+Passaic!L82+Salem!L82+Somerset!L82+Sussex!L82+Union!L82+Warren!L82</f>
        <v>0.00242795543272</v>
      </c>
      <c r="M85" s="13" t="n">
        <f aca="false">Atlantic!M82+Bergen!N82+Burlington!M82+Camden!M82+'Cape May'!M82+Cumberland!M82+Essex!M82+Gloucester!M82+Hudson!M82+Hunterdon!M82+Mercer!M82+Middlesex!M82+Monmouth!M82+Morris!M82+Ocean!M82+Passaic!M82+Salem!M82+Somerset!M82+Sussex!M82+Union!M82+Warren!M82</f>
        <v>1.7390757566508E-006</v>
      </c>
      <c r="N85" s="13" t="n">
        <f aca="false">Atlantic!N82+Bergen!O82+Burlington!N82+Camden!N82+'Cape May'!N82+Cumberland!N82+Essex!N82+Gloucester!N82+Hudson!N82+Hunterdon!N82+Mercer!N82+Middlesex!N82+Monmouth!N82+Morris!N82+Ocean!N82+Passaic!N82+Salem!N82+Somerset!N82+Sussex!N82+Union!N82+Warren!N82</f>
        <v>0.0022337189981024</v>
      </c>
      <c r="O85" s="13" t="n">
        <f aca="false">Atlantic!O82+Bergen!P82+Burlington!O82+Camden!O82+'Cape May'!O82+Cumberland!O82+Essex!O82+Gloucester!O82+Hudson!O82+Hunterdon!O82+Mercer!O82+Middlesex!O82+Monmouth!O82+Morris!O82+Ocean!O82+Passaic!O82+Salem!O82+Somerset!O82+Sussex!O82+Union!O82+Warren!O82</f>
        <v>0.0017417315473</v>
      </c>
      <c r="P85" s="13" t="n">
        <f aca="false">Atlantic!P82+Bergen!Q82+Burlington!P82+Camden!P82+'Cape May'!P82+Cumberland!P82+Essex!P82+Gloucester!P82+Hudson!P82+Hunterdon!P82+Mercer!P82+Middlesex!P82+Monmouth!P82+Morris!P82+Ocean!P82+Passaic!P82+Salem!P82+Somerset!P82+Sussex!P82+Union!P82+Warren!P82</f>
        <v>0.000357147372654795</v>
      </c>
    </row>
    <row r="86" customFormat="false" ht="12.75" hidden="false" customHeight="false" outlineLevel="0" collapsed="false">
      <c r="A86" s="0" t="s">
        <v>158</v>
      </c>
      <c r="B86" s="0" t="s">
        <v>159</v>
      </c>
      <c r="C86" s="0" t="s">
        <v>80</v>
      </c>
      <c r="D86" s="13" t="n">
        <f aca="false">Atlantic!D83+Bergen!E83+Burlington!D83+Camden!D83+'Cape May'!D83+Cumberland!D83+Essex!D83+Gloucester!D83+Hudson!D83+Hunterdon!D83+Mercer!D83+Middlesex!D83+Monmouth!D83+Morris!D83+Ocean!D83+Passaic!D83+Salem!D83+Somerset!D83+Sussex!D83+Union!D83+Warren!D83</f>
        <v>0.00359207477680169</v>
      </c>
      <c r="E86" s="13" t="n">
        <f aca="false">Atlantic!E83+Bergen!F83+Burlington!E83+Camden!E83+'Cape May'!E83+Cumberland!E83+Essex!E83+Gloucester!E83+Hudson!E83+Hunterdon!E83+Mercer!E83+Middlesex!E83+Monmouth!E83+Morris!E83+Ocean!E83+Passaic!E83+Salem!E83+Somerset!E83+Sussex!E83+Union!E83+Warren!E83</f>
        <v>0.761236178273433</v>
      </c>
      <c r="F86" s="13" t="n">
        <f aca="false">Atlantic!F83+Bergen!G83+Burlington!F83+Camden!F83+'Cape May'!F83+Cumberland!F83+Essex!F83+Gloucester!F83+Hudson!F83+Hunterdon!F83+Mercer!F83+Middlesex!F83+Monmouth!F83+Morris!F83+Ocean!F83+Passaic!F83+Salem!F83+Somerset!F83+Sussex!F83+Union!F83+Warren!F83</f>
        <v>0.004760443662887</v>
      </c>
      <c r="G86" s="13" t="n">
        <f aca="false">Atlantic!G83+Bergen!H83+Burlington!G83+Camden!G83+'Cape May'!G83+Cumberland!G83+Essex!G83+Gloucester!G83+Hudson!G83+Hunterdon!G83+Mercer!G83+Middlesex!G83+Monmouth!G83+Morris!G83+Ocean!G83+Passaic!G83+Salem!G83+Somerset!G83+Sussex!G83+Union!G83+Warren!G83</f>
        <v>1.118005464258</v>
      </c>
      <c r="H86" s="13" t="n">
        <f aca="false">Atlantic!H83+Bergen!I83+Burlington!H83+Camden!H83+'Cape May'!H83+Cumberland!H83+Essex!H83+Gloucester!H83+Hudson!H83+Hunterdon!H83+Mercer!H83+Middlesex!H83+Monmouth!H83+Morris!H83+Ocean!H83+Passaic!H83+Salem!H83+Somerset!H83+Sussex!H83+Union!H83+Warren!H83</f>
        <v>0.11151856673417</v>
      </c>
      <c r="I86" s="13" t="n">
        <f aca="false">Atlantic!I83+Bergen!J83+Burlington!I83+Camden!I83+'Cape May'!I83+Cumberland!I83+Essex!I83+Gloucester!I83+Hudson!I83+Hunterdon!I83+Mercer!I83+Middlesex!I83+Monmouth!I83+Morris!I83+Ocean!I83+Passaic!I83+Salem!I83+Somerset!I83+Sussex!I83+Union!I83+Warren!I83</f>
        <v>0.016267002623875</v>
      </c>
      <c r="J86" s="13" t="n">
        <f aca="false">Atlantic!J83+Bergen!K83+Burlington!J83+Camden!J83+'Cape May'!J83+Cumberland!J83+Essex!J83+Gloucester!J83+Hudson!J83+Hunterdon!J83+Mercer!J83+Middlesex!J83+Monmouth!J83+Morris!J83+Ocean!J83+Passaic!J83+Salem!J83+Somerset!J83+Sussex!J83+Union!J83+Warren!J83</f>
        <v>21.484214606462</v>
      </c>
      <c r="K86" s="13" t="n">
        <f aca="false">Atlantic!K83+Bergen!L83+Burlington!K83+Camden!K83+'Cape May'!K83+Cumberland!K83+Essex!K83+Gloucester!K83+Hudson!K83+Hunterdon!K83+Mercer!K83+Middlesex!K83+Monmouth!K83+Morris!K83+Ocean!K83+Passaic!K83+Salem!K83+Somerset!K83+Sussex!K83+Union!K83+Warren!K83</f>
        <v>5.891001891178E-006</v>
      </c>
      <c r="L86" s="13" t="n">
        <f aca="false">Atlantic!L83+Bergen!M83+Burlington!L83+Camden!L83+'Cape May'!L83+Cumberland!L83+Essex!L83+Gloucester!L83+Hudson!L83+Hunterdon!L83+Mercer!L83+Middlesex!L83+Monmouth!L83+Morris!L83+Ocean!L83+Passaic!L83+Salem!L83+Somerset!L83+Sussex!L83+Union!L83+Warren!L83</f>
        <v>0.007566572466932</v>
      </c>
      <c r="M86" s="13" t="n">
        <f aca="false">Atlantic!M83+Bergen!N83+Burlington!M83+Camden!M83+'Cape May'!M83+Cumberland!M83+Essex!M83+Gloucester!M83+Hudson!M83+Hunterdon!M83+Mercer!M83+Middlesex!M83+Monmouth!M83+Morris!M83+Ocean!M83+Passaic!M83+Salem!M83+Somerset!M83+Sussex!M83+Union!M83+Warren!M83</f>
        <v>5.41972173988376E-006</v>
      </c>
      <c r="N86" s="13" t="n">
        <f aca="false">Atlantic!N83+Bergen!O83+Burlington!N83+Camden!N83+'Cape May'!N83+Cumberland!N83+Essex!N83+Gloucester!N83+Hudson!N83+Hunterdon!N83+Mercer!N83+Middlesex!N83+Monmouth!N83+Morris!N83+Ocean!N83+Passaic!N83+Salem!N83+Somerset!N83+Sussex!N83+Union!N83+Warren!N83</f>
        <v>0.00696124666957744</v>
      </c>
      <c r="O86" s="13" t="n">
        <f aca="false">Atlantic!O83+Bergen!P83+Burlington!O83+Camden!O83+'Cape May'!O83+Cumberland!O83+Essex!O83+Gloucester!O83+Hudson!O83+Hunterdon!O83+Mercer!O83+Middlesex!O83+Monmouth!O83+Morris!O83+Ocean!O83+Passaic!O83+Salem!O83+Somerset!O83+Sussex!O83+Union!O83+Warren!O83</f>
        <v>0.007336350543906</v>
      </c>
      <c r="P86" s="13" t="n">
        <f aca="false">Atlantic!P83+Bergen!Q83+Burlington!P83+Camden!P83+'Cape May'!P83+Cumberland!P83+Essex!P83+Gloucester!P83+Hudson!P83+Hunterdon!P83+Mercer!P83+Middlesex!P83+Monmouth!P83+Morris!P83+Ocean!P83+Passaic!P83+Salem!P83+Somerset!P83+Sussex!P83+Union!P83+Warren!P83</f>
        <v>0.00149283393013666</v>
      </c>
    </row>
    <row r="87" customFormat="false" ht="12.75" hidden="false" customHeight="false" outlineLevel="0" collapsed="false">
      <c r="A87" s="0" t="s">
        <v>160</v>
      </c>
      <c r="B87" s="0" t="s">
        <v>161</v>
      </c>
      <c r="C87" s="0" t="s">
        <v>80</v>
      </c>
      <c r="D87" s="13" t="n">
        <f aca="false">Atlantic!D84+Bergen!E84+Burlington!D84+Camden!D84+'Cape May'!D84+Cumberland!D84+Essex!D84+Gloucester!D84+Hudson!D84+Hunterdon!D84+Mercer!D84+Middlesex!D84+Monmouth!D84+Morris!D84+Ocean!D84+Passaic!D84+Salem!D84+Somerset!D84+Sussex!D84+Union!D84+Warren!D84</f>
        <v>0</v>
      </c>
      <c r="E87" s="13" t="n">
        <f aca="false">Atlantic!E84+Bergen!F84+Burlington!E84+Camden!E84+'Cape May'!E84+Cumberland!E84+Essex!E84+Gloucester!E84+Hudson!E84+Hunterdon!E84+Mercer!E84+Middlesex!E84+Monmouth!E84+Morris!E84+Ocean!E84+Passaic!E84+Salem!E84+Somerset!E84+Sussex!E84+Union!E84+Warren!E84</f>
        <v>0</v>
      </c>
      <c r="F87" s="13" t="n">
        <f aca="false">Atlantic!F84+Bergen!G84+Burlington!F84+Camden!F84+'Cape May'!F84+Cumberland!F84+Essex!F84+Gloucester!F84+Hudson!F84+Hunterdon!F84+Mercer!F84+Middlesex!F84+Monmouth!F84+Morris!F84+Ocean!F84+Passaic!F84+Salem!F84+Somerset!F84+Sussex!F84+Union!F84+Warren!F84</f>
        <v>0</v>
      </c>
      <c r="G87" s="13" t="n">
        <f aca="false">Atlantic!G84+Bergen!H84+Burlington!G84+Camden!G84+'Cape May'!G84+Cumberland!G84+Essex!G84+Gloucester!G84+Hudson!G84+Hunterdon!G84+Mercer!G84+Middlesex!G84+Monmouth!G84+Morris!G84+Ocean!G84+Passaic!G84+Salem!G84+Somerset!G84+Sussex!G84+Union!G84+Warren!G84</f>
        <v>0</v>
      </c>
      <c r="H87" s="13" t="n">
        <f aca="false">Atlantic!H84+Bergen!I84+Burlington!H84+Camden!H84+'Cape May'!H84+Cumberland!H84+Essex!H84+Gloucester!H84+Hudson!H84+Hunterdon!H84+Mercer!H84+Middlesex!H84+Monmouth!H84+Morris!H84+Ocean!H84+Passaic!H84+Salem!H84+Somerset!H84+Sussex!H84+Union!H84+Warren!H84</f>
        <v>0</v>
      </c>
      <c r="I87" s="13" t="n">
        <f aca="false">Atlantic!I84+Bergen!J84+Burlington!I84+Camden!I84+'Cape May'!I84+Cumberland!I84+Essex!I84+Gloucester!I84+Hudson!I84+Hunterdon!I84+Mercer!I84+Middlesex!I84+Monmouth!I84+Morris!I84+Ocean!I84+Passaic!I84+Salem!I84+Somerset!I84+Sussex!I84+Union!I84+Warren!I84</f>
        <v>0</v>
      </c>
      <c r="J87" s="13" t="n">
        <f aca="false">Atlantic!J84+Bergen!K84+Burlington!J84+Camden!J84+'Cape May'!J84+Cumberland!J84+Essex!J84+Gloucester!J84+Hudson!J84+Hunterdon!J84+Mercer!J84+Middlesex!J84+Monmouth!J84+Morris!J84+Ocean!J84+Passaic!J84+Salem!J84+Somerset!J84+Sussex!J84+Union!J84+Warren!J84</f>
        <v>0</v>
      </c>
      <c r="K87" s="13" t="n">
        <f aca="false">Atlantic!K84+Bergen!L84+Burlington!K84+Camden!K84+'Cape May'!K84+Cumberland!K84+Essex!K84+Gloucester!K84+Hudson!K84+Hunterdon!K84+Mercer!K84+Middlesex!K84+Monmouth!K84+Morris!K84+Ocean!K84+Passaic!K84+Salem!K84+Somerset!K84+Sussex!K84+Union!K84+Warren!K84</f>
        <v>0</v>
      </c>
      <c r="L87" s="13" t="n">
        <f aca="false">Atlantic!L84+Bergen!M84+Burlington!L84+Camden!L84+'Cape May'!L84+Cumberland!L84+Essex!L84+Gloucester!L84+Hudson!L84+Hunterdon!L84+Mercer!L84+Middlesex!L84+Monmouth!L84+Morris!L84+Ocean!L84+Passaic!L84+Salem!L84+Somerset!L84+Sussex!L84+Union!L84+Warren!L84</f>
        <v>0</v>
      </c>
      <c r="M87" s="13" t="n">
        <f aca="false">Atlantic!M84+Bergen!N84+Burlington!M84+Camden!M84+'Cape May'!M84+Cumberland!M84+Essex!M84+Gloucester!M84+Hudson!M84+Hunterdon!M84+Mercer!M84+Middlesex!M84+Monmouth!M84+Morris!M84+Ocean!M84+Passaic!M84+Salem!M84+Somerset!M84+Sussex!M84+Union!M84+Warren!M84</f>
        <v>0</v>
      </c>
      <c r="N87" s="13" t="n">
        <f aca="false">Atlantic!N84+Bergen!O84+Burlington!N84+Camden!N84+'Cape May'!N84+Cumberland!N84+Essex!N84+Gloucester!N84+Hudson!N84+Hunterdon!N84+Mercer!N84+Middlesex!N84+Monmouth!N84+Morris!N84+Ocean!N84+Passaic!N84+Salem!N84+Somerset!N84+Sussex!N84+Union!N84+Warren!N84</f>
        <v>0</v>
      </c>
      <c r="O87" s="13" t="n">
        <f aca="false">Atlantic!O84+Bergen!P84+Burlington!O84+Camden!O84+'Cape May'!O84+Cumberland!O84+Essex!O84+Gloucester!O84+Hudson!O84+Hunterdon!O84+Mercer!O84+Middlesex!O84+Monmouth!O84+Morris!O84+Ocean!O84+Passaic!O84+Salem!O84+Somerset!O84+Sussex!O84+Union!O84+Warren!O84</f>
        <v>0</v>
      </c>
      <c r="P87" s="13" t="n">
        <f aca="false">Atlantic!P84+Bergen!Q84+Burlington!P84+Camden!P84+'Cape May'!P84+Cumberland!P84+Essex!P84+Gloucester!P84+Hudson!P84+Hunterdon!P84+Mercer!P84+Middlesex!P84+Monmouth!P84+Morris!P84+Ocean!P84+Passaic!P84+Salem!P84+Somerset!P84+Sussex!P84+Union!P84+Warren!P84</f>
        <v>0</v>
      </c>
    </row>
    <row r="88" customFormat="false" ht="12.75" hidden="false" customHeight="false" outlineLevel="0" collapsed="false">
      <c r="A88" s="0" t="s">
        <v>162</v>
      </c>
      <c r="B88" s="0" t="s">
        <v>163</v>
      </c>
      <c r="C88" s="0" t="s">
        <v>80</v>
      </c>
      <c r="D88" s="13" t="n">
        <f aca="false">Atlantic!D85+Bergen!E85+Burlington!D85+Camden!D85+'Cape May'!D85+Cumberland!D85+Essex!D85+Gloucester!D85+Hudson!D85+Hunterdon!D85+Mercer!D85+Middlesex!D85+Monmouth!D85+Morris!D85+Ocean!D85+Passaic!D85+Salem!D85+Somerset!D85+Sussex!D85+Union!D85+Warren!D85</f>
        <v>0.00262909172341375</v>
      </c>
      <c r="E88" s="13" t="n">
        <f aca="false">Atlantic!E85+Bergen!F85+Burlington!E85+Camden!E85+'Cape May'!E85+Cumberland!E85+Essex!E85+Gloucester!E85+Hudson!E85+Hunterdon!E85+Mercer!E85+Middlesex!E85+Monmouth!E85+Morris!E85+Ocean!E85+Passaic!E85+Salem!E85+Somerset!E85+Sussex!E85+Union!E85+Warren!E85</f>
        <v>0.67072224626508</v>
      </c>
      <c r="F88" s="13" t="n">
        <f aca="false">Atlantic!F85+Bergen!G85+Burlington!F85+Camden!F85+'Cape May'!F85+Cumberland!F85+Essex!F85+Gloucester!F85+Hudson!F85+Hunterdon!F85+Mercer!F85+Middlesex!F85+Monmouth!F85+Morris!F85+Ocean!F85+Passaic!F85+Salem!F85+Somerset!F85+Sussex!F85+Union!F85+Warren!F85</f>
        <v>0.003541486323844</v>
      </c>
      <c r="G88" s="13" t="n">
        <f aca="false">Atlantic!G85+Bergen!H85+Burlington!G85+Camden!G85+'Cape May'!G85+Cumberland!G85+Essex!G85+Gloucester!G85+Hudson!G85+Hunterdon!G85+Mercer!G85+Middlesex!G85+Monmouth!G85+Morris!G85+Ocean!G85+Passaic!G85+Salem!G85+Somerset!G85+Sussex!G85+Union!G85+Warren!G85</f>
        <v>0.831729421969</v>
      </c>
      <c r="H88" s="13" t="n">
        <f aca="false">Atlantic!H85+Bergen!I85+Burlington!H85+Camden!H85+'Cape May'!H85+Cumberland!H85+Essex!H85+Gloucester!H85+Hudson!H85+Hunterdon!H85+Mercer!H85+Middlesex!H85+Monmouth!H85+Morris!H85+Ocean!H85+Passaic!H85+Salem!H85+Somerset!H85+Sussex!H85+Union!H85+Warren!H85</f>
        <v>0.052898082732</v>
      </c>
      <c r="I88" s="13" t="n">
        <f aca="false">Atlantic!I85+Bergen!J85+Burlington!I85+Camden!I85+'Cape May'!I85+Cumberland!I85+Essex!I85+Gloucester!I85+Hudson!I85+Hunterdon!I85+Mercer!I85+Middlesex!I85+Monmouth!I85+Morris!I85+Ocean!I85+Passaic!I85+Salem!I85+Somerset!I85+Sussex!I85+Union!I85+Warren!I85</f>
        <v>0.00771614371592</v>
      </c>
      <c r="J88" s="13" t="n">
        <f aca="false">Atlantic!J85+Bergen!K85+Burlington!J85+Camden!J85+'Cape May'!J85+Cumberland!J85+Essex!J85+Gloucester!J85+Hudson!J85+Hunterdon!J85+Mercer!J85+Middlesex!J85+Monmouth!J85+Morris!J85+Ocean!J85+Passaic!J85+Salem!J85+Somerset!J85+Sussex!J85+Union!J85+Warren!J85</f>
        <v>10.19089343394</v>
      </c>
      <c r="K88" s="13" t="n">
        <f aca="false">Atlantic!K85+Bergen!L85+Burlington!K85+Camden!K85+'Cape May'!K85+Cumberland!K85+Essex!K85+Gloucester!K85+Hudson!K85+Hunterdon!K85+Mercer!K85+Middlesex!K85+Monmouth!K85+Morris!K85+Ocean!K85+Passaic!K85+Salem!K85+Somerset!K85+Sussex!K85+Union!K85+Warren!K85</f>
        <v>3.478470188727E-006</v>
      </c>
      <c r="L88" s="13" t="n">
        <f aca="false">Atlantic!L85+Bergen!M85+Burlington!L85+Camden!L85+'Cape May'!L85+Cumberland!L85+Essex!L85+Gloucester!L85+Hudson!L85+Hunterdon!L85+Mercer!L85+Middlesex!L85+Monmouth!L85+Morris!L85+Ocean!L85+Passaic!L85+Salem!L85+Somerset!L85+Sussex!L85+Union!L85+Warren!L85</f>
        <v>0.004467847229483</v>
      </c>
      <c r="M88" s="13" t="n">
        <f aca="false">Atlantic!M85+Bergen!N85+Burlington!M85+Camden!M85+'Cape May'!M85+Cumberland!M85+Essex!M85+Gloucester!M85+Hudson!M85+Hunterdon!M85+Mercer!M85+Middlesex!M85+Monmouth!M85+Morris!M85+Ocean!M85+Passaic!M85+Salem!M85+Somerset!M85+Sussex!M85+Union!M85+Warren!M85</f>
        <v>3.20019257362884E-006</v>
      </c>
      <c r="N88" s="13" t="n">
        <f aca="false">Atlantic!N85+Bergen!O85+Burlington!N85+Camden!N85+'Cape May'!N85+Cumberland!N85+Essex!N85+Gloucester!N85+Hudson!N85+Hunterdon!N85+Mercer!N85+Middlesex!N85+Monmouth!N85+Morris!N85+Ocean!N85+Passaic!N85+Salem!N85+Somerset!N85+Sussex!N85+Union!N85+Warren!N85</f>
        <v>0.00411041945112436</v>
      </c>
      <c r="O88" s="13" t="n">
        <f aca="false">Atlantic!O85+Bergen!P85+Burlington!O85+Camden!O85+'Cape May'!O85+Cumberland!O85+Essex!O85+Gloucester!O85+Hudson!O85+Hunterdon!O85+Mercer!O85+Middlesex!O85+Monmouth!O85+Morris!O85+Ocean!O85+Passaic!O85+Salem!O85+Somerset!O85+Sussex!O85+Union!O85+Warren!O85</f>
        <v>0.00475123241478</v>
      </c>
      <c r="P88" s="13" t="n">
        <f aca="false">Atlantic!P85+Bergen!Q85+Burlington!P85+Camden!P85+'Cape May'!P85+Cumberland!P85+Essex!P85+Gloucester!P85+Hudson!P85+Hunterdon!P85+Mercer!P85+Middlesex!P85+Monmouth!P85+Morris!P85+Ocean!P85+Passaic!P85+Salem!P85+Somerset!P85+Sussex!P85+Union!P85+Warren!P85</f>
        <v>0.000964931448296839</v>
      </c>
    </row>
    <row r="89" customFormat="false" ht="12.75" hidden="false" customHeight="false" outlineLevel="0" collapsed="false">
      <c r="A89" s="0" t="s">
        <v>164</v>
      </c>
      <c r="B89" s="0" t="s">
        <v>165</v>
      </c>
      <c r="C89" s="0" t="s">
        <v>80</v>
      </c>
      <c r="D89" s="13" t="n">
        <f aca="false">Atlantic!D86+Bergen!E86+Burlington!D86+Camden!D86+'Cape May'!D86+Cumberland!D86+Essex!D86+Gloucester!D86+Hudson!D86+Hunterdon!D86+Mercer!D86+Middlesex!D86+Monmouth!D86+Morris!D86+Ocean!D86+Passaic!D86+Salem!D86+Somerset!D86+Sussex!D86+Union!D86+Warren!D86</f>
        <v>0.000928273425927424</v>
      </c>
      <c r="E89" s="13" t="n">
        <f aca="false">Atlantic!E86+Bergen!F86+Burlington!E86+Camden!E86+'Cape May'!E86+Cumberland!E86+Essex!E86+Gloucester!E86+Hudson!E86+Hunterdon!E86+Mercer!E86+Middlesex!E86+Monmouth!E86+Morris!E86+Ocean!E86+Passaic!E86+Salem!E86+Somerset!E86+Sussex!E86+Union!E86+Warren!E86</f>
        <v>0.199978909380712</v>
      </c>
      <c r="F89" s="13" t="n">
        <f aca="false">Atlantic!F86+Bergen!G86+Burlington!F86+Camden!F86+'Cape May'!F86+Cumberland!F86+Essex!F86+Gloucester!F86+Hudson!F86+Hunterdon!F86+Mercer!F86+Middlesex!F86+Monmouth!F86+Morris!F86+Ocean!F86+Passaic!F86+Salem!F86+Somerset!F86+Sussex!F86+Union!F86+Warren!F86</f>
        <v>0.00036442282171828</v>
      </c>
      <c r="G89" s="13" t="n">
        <f aca="false">Atlantic!G86+Bergen!H86+Burlington!G86+Camden!G86+'Cape May'!G86+Cumberland!G86+Essex!G86+Gloucester!G86+Hudson!G86+Hunterdon!G86+Mercer!G86+Middlesex!G86+Monmouth!G86+Morris!G86+Ocean!G86+Passaic!G86+Salem!G86+Somerset!G86+Sussex!G86+Union!G86+Warren!G86</f>
        <v>0.085585873277675</v>
      </c>
      <c r="H89" s="13" t="n">
        <f aca="false">Atlantic!H86+Bergen!I86+Burlington!H86+Camden!H86+'Cape May'!H86+Cumberland!H86+Essex!H86+Gloucester!H86+Hudson!H86+Hunterdon!H86+Mercer!H86+Middlesex!H86+Monmouth!H86+Morris!H86+Ocean!H86+Passaic!H86+Salem!H86+Somerset!H86+Sussex!H86+Union!H86+Warren!H86</f>
        <v>0.042851944065113</v>
      </c>
      <c r="I89" s="13" t="n">
        <f aca="false">Atlantic!I86+Bergen!J86+Burlington!I86+Camden!I86+'Cape May'!I86+Cumberland!I86+Essex!I86+Gloucester!I86+Hudson!I86+Hunterdon!I86+Mercer!I86+Middlesex!I86+Monmouth!I86+Morris!I86+Ocean!I86+Passaic!I86+Salem!I86+Somerset!I86+Sussex!I86+Union!I86+Warren!I86</f>
        <v>0.0062507320642958</v>
      </c>
      <c r="J89" s="13" t="n">
        <f aca="false">Atlantic!J86+Bergen!K86+Burlington!J86+Camden!J86+'Cape May'!J86+Cumberland!J86+Essex!J86+Gloucester!J86+Hudson!J86+Hunterdon!J86+Mercer!J86+Middlesex!J86+Monmouth!J86+Morris!J86+Ocean!J86+Passaic!J86+Salem!J86+Somerset!J86+Sussex!J86+Union!J86+Warren!J86</f>
        <v>8.2554896292397</v>
      </c>
      <c r="K89" s="13" t="n">
        <f aca="false">Atlantic!K86+Bergen!L86+Burlington!K86+Camden!K86+'Cape May'!K86+Cumberland!K86+Essex!K86+Gloucester!K86+Hudson!K86+Hunterdon!K86+Mercer!K86+Middlesex!K86+Monmouth!K86+Morris!K86+Ocean!K86+Passaic!K86+Salem!K86+Somerset!K86+Sussex!K86+Union!K86+Warren!K86</f>
        <v>1.6120313688046E-006</v>
      </c>
      <c r="L89" s="13" t="n">
        <f aca="false">Atlantic!L86+Bergen!M86+Burlington!L86+Camden!L86+'Cape May'!L86+Cumberland!L86+Essex!L86+Gloucester!L86+Hudson!L86+Hunterdon!L86+Mercer!L86+Middlesex!L86+Monmouth!L86+Morris!L86+Ocean!L86+Passaic!L86+Salem!L86+Somerset!L86+Sussex!L86+Union!L86+Warren!L86</f>
        <v>0.0020705395200624</v>
      </c>
      <c r="M89" s="13" t="n">
        <f aca="false">Atlantic!M86+Bergen!N86+Burlington!M86+Camden!M86+'Cape May'!M86+Cumberland!M86+Essex!M86+Gloucester!M86+Hudson!M86+Hunterdon!M86+Mercer!M86+Middlesex!M86+Monmouth!M86+Morris!M86+Ocean!M86+Passaic!M86+Salem!M86+Somerset!M86+Sussex!M86+Union!M86+Warren!M86</f>
        <v>1.48306885930023E-006</v>
      </c>
      <c r="N89" s="13" t="n">
        <f aca="false">Atlantic!N86+Bergen!O86+Burlington!N86+Camden!N86+'Cape May'!N86+Cumberland!N86+Essex!N86+Gloucester!N86+Hudson!N86+Hunterdon!N86+Mercer!N86+Middlesex!N86+Monmouth!N86+Morris!N86+Ocean!N86+Passaic!N86+Salem!N86+Somerset!N86+Sussex!N86+Union!N86+Warren!N86</f>
        <v>0.00190489635845741</v>
      </c>
      <c r="O89" s="13" t="n">
        <f aca="false">Atlantic!O86+Bergen!P86+Burlington!O86+Camden!O86+'Cape May'!O86+Cumberland!O86+Essex!O86+Gloucester!O86+Hudson!O86+Hunterdon!O86+Mercer!O86+Middlesex!O86+Monmouth!O86+Morris!O86+Ocean!O86+Passaic!O86+Salem!O86+Somerset!O86+Sussex!O86+Union!O86+Warren!O86</f>
        <v>0.0015051925091945</v>
      </c>
      <c r="P89" s="13" t="n">
        <f aca="false">Atlantic!P86+Bergen!Q86+Burlington!P86+Camden!P86+'Cape May'!P86+Cumberland!P86+Essex!P86+Gloucester!P86+Hudson!P86+Hunterdon!P86+Mercer!P86+Middlesex!P86+Monmouth!P86+Morris!P86+Ocean!P86+Passaic!P86+Salem!P86+Somerset!P86+Sussex!P86+Union!P86+Warren!P86</f>
        <v>0.000309779568913376</v>
      </c>
    </row>
    <row r="90" customFormat="false" ht="12.75" hidden="false" customHeight="false" outlineLevel="0" collapsed="false">
      <c r="A90" s="0" t="s">
        <v>166</v>
      </c>
      <c r="B90" s="0" t="s">
        <v>68</v>
      </c>
      <c r="C90" s="0" t="s">
        <v>80</v>
      </c>
      <c r="D90" s="13" t="n">
        <f aca="false">Atlantic!D87+Bergen!E87+Burlington!D87+Camden!D87+'Cape May'!D87+Cumberland!D87+Essex!D87+Gloucester!D87+Hudson!D87+Hunterdon!D87+Mercer!D87+Middlesex!D87+Monmouth!D87+Morris!D87+Ocean!D87+Passaic!D87+Salem!D87+Somerset!D87+Sussex!D87+Union!D87+Warren!D87</f>
        <v>0.014110064781499</v>
      </c>
      <c r="E90" s="13" t="n">
        <f aca="false">Atlantic!E87+Bergen!F87+Burlington!E87+Camden!E87+'Cape May'!E87+Cumberland!E87+Essex!E87+Gloucester!E87+Hudson!E87+Hunterdon!E87+Mercer!E87+Middlesex!E87+Monmouth!E87+Morris!E87+Ocean!E87+Passaic!E87+Salem!E87+Somerset!E87+Sussex!E87+Union!E87+Warren!E87</f>
        <v>3.1405626658111</v>
      </c>
      <c r="F90" s="13" t="n">
        <f aca="false">Atlantic!F87+Bergen!G87+Burlington!F87+Camden!F87+'Cape May'!F87+Cumberland!F87+Essex!F87+Gloucester!F87+Hudson!F87+Hunterdon!F87+Mercer!F87+Middlesex!F87+Monmouth!F87+Morris!F87+Ocean!F87+Passaic!F87+Salem!F87+Somerset!F87+Sussex!F87+Union!F87+Warren!F87</f>
        <v>0.005797846691203</v>
      </c>
      <c r="G90" s="13" t="n">
        <f aca="false">Atlantic!G87+Bergen!H87+Burlington!G87+Camden!G87+'Cape May'!G87+Cumberland!G87+Essex!G87+Gloucester!G87+Hudson!G87+Hunterdon!G87+Mercer!G87+Middlesex!G87+Monmouth!G87+Morris!G87+Ocean!G87+Passaic!G87+Salem!G87+Somerset!G87+Sussex!G87+Union!G87+Warren!G87</f>
        <v>1.361642982161</v>
      </c>
      <c r="H90" s="13" t="n">
        <f aca="false">Atlantic!H87+Bergen!I87+Burlington!H87+Camden!H87+'Cape May'!H87+Cumberland!H87+Essex!H87+Gloucester!H87+Hudson!H87+Hunterdon!H87+Mercer!H87+Middlesex!H87+Monmouth!H87+Morris!H87+Ocean!H87+Passaic!H87+Salem!H87+Somerset!H87+Sussex!H87+Union!H87+Warren!H87</f>
        <v>0.3724888226731</v>
      </c>
      <c r="I90" s="13" t="n">
        <f aca="false">Atlantic!I87+Bergen!J87+Burlington!I87+Camden!I87+'Cape May'!I87+Cumberland!I87+Essex!I87+Gloucester!I87+Hudson!I87+Hunterdon!I87+Mercer!I87+Middlesex!I87+Monmouth!I87+Morris!I87+Ocean!I87+Passaic!I87+Salem!I87+Somerset!I87+Sussex!I87+Union!I87+Warren!I87</f>
        <v>0.0543342405011</v>
      </c>
      <c r="J90" s="13" t="n">
        <f aca="false">Atlantic!J87+Bergen!K87+Burlington!J87+Camden!J87+'Cape May'!J87+Cumberland!J87+Essex!J87+Gloucester!J87+Hudson!J87+Hunterdon!J87+Mercer!J87+Middlesex!J87+Monmouth!J87+Morris!J87+Ocean!J87+Passaic!J87+Salem!J87+Somerset!J87+Sussex!J87+Union!J87+Warren!J87</f>
        <v>71.76051665122</v>
      </c>
      <c r="K90" s="13" t="n">
        <f aca="false">Atlantic!K87+Bergen!L87+Burlington!K87+Camden!K87+'Cape May'!K87+Cumberland!K87+Essex!K87+Gloucester!K87+Hudson!K87+Hunterdon!K87+Mercer!K87+Middlesex!K87+Monmouth!K87+Morris!K87+Ocean!K87+Passaic!K87+Salem!K87+Somerset!K87+Sussex!K87+Union!K87+Warren!K87</f>
        <v>1.909062212196E-005</v>
      </c>
      <c r="L90" s="13" t="n">
        <f aca="false">Atlantic!L87+Bergen!M87+Burlington!L87+Camden!L87+'Cape May'!L87+Cumberland!L87+Essex!L87+Gloucester!L87+Hudson!L87+Hunterdon!L87+Mercer!L87+Middlesex!L87+Monmouth!L87+Morris!L87+Ocean!L87+Passaic!L87+Salem!L87+Somerset!L87+Sussex!L87+Union!L87+Warren!L87</f>
        <v>0.02452054443875</v>
      </c>
      <c r="M90" s="13" t="n">
        <f aca="false">Atlantic!M87+Bergen!N87+Burlington!M87+Camden!M87+'Cape May'!M87+Cumberland!M87+Essex!M87+Gloucester!M87+Hudson!M87+Hunterdon!M87+Mercer!M87+Middlesex!M87+Monmouth!M87+Morris!M87+Ocean!M87+Passaic!M87+Salem!M87+Somerset!M87+Sussex!M87+Union!M87+Warren!M87</f>
        <v>1.75633723522032E-005</v>
      </c>
      <c r="N90" s="13" t="n">
        <f aca="false">Atlantic!N87+Bergen!O87+Burlington!N87+Camden!N87+'Cape May'!N87+Cumberland!N87+Essex!N87+Gloucester!N87+Hudson!N87+Hunterdon!N87+Mercer!N87+Middlesex!N87+Monmouth!N87+Morris!N87+Ocean!N87+Passaic!N87+Salem!N87+Somerset!N87+Sussex!N87+Union!N87+Warren!N87</f>
        <v>0.02255890088365</v>
      </c>
      <c r="O90" s="13" t="n">
        <f aca="false">Atlantic!O87+Bergen!P87+Burlington!O87+Camden!O87+'Cape May'!O87+Cumberland!O87+Essex!O87+Gloucester!O87+Hudson!O87+Hunterdon!O87+Mercer!O87+Middlesex!O87+Monmouth!O87+Morris!O87+Ocean!O87+Passaic!O87+Salem!O87+Somerset!O87+Sussex!O87+Union!O87+Warren!O87</f>
        <v>0.01598221560411</v>
      </c>
      <c r="P90" s="13" t="n">
        <f aca="false">Atlantic!P87+Bergen!Q87+Burlington!P87+Camden!P87+'Cape May'!P87+Cumberland!P87+Essex!P87+Gloucester!P87+Hudson!P87+Hunterdon!P87+Mercer!P87+Middlesex!P87+Monmouth!P87+Morris!P87+Ocean!P87+Passaic!P87+Salem!P87+Somerset!P87+Sussex!P87+Union!P87+Warren!P87</f>
        <v>0.00332954085555677</v>
      </c>
    </row>
    <row r="91" customFormat="false" ht="12.75" hidden="false" customHeight="false" outlineLevel="0" collapsed="false">
      <c r="A91" s="0" t="s">
        <v>167</v>
      </c>
      <c r="B91" s="0" t="s">
        <v>168</v>
      </c>
      <c r="C91" s="0" t="s">
        <v>80</v>
      </c>
      <c r="D91" s="13" t="n">
        <f aca="false">Atlantic!D88+Bergen!E88+Burlington!D88+Camden!D88+'Cape May'!D88+Cumberland!D88+Essex!D88+Gloucester!D88+Hudson!D88+Hunterdon!D88+Mercer!D88+Middlesex!D88+Monmouth!D88+Morris!D88+Ocean!D88+Passaic!D88+Salem!D88+Somerset!D88+Sussex!D88+Union!D88+Warren!D88</f>
        <v>0.0309918577228479</v>
      </c>
      <c r="E91" s="13" t="n">
        <f aca="false">Atlantic!E88+Bergen!F88+Burlington!E88+Camden!E88+'Cape May'!E88+Cumberland!E88+Essex!E88+Gloucester!E88+Hudson!E88+Hunterdon!E88+Mercer!E88+Middlesex!E88+Monmouth!E88+Morris!E88+Ocean!E88+Passaic!E88+Salem!E88+Somerset!E88+Sussex!E88+Union!E88+Warren!E88</f>
        <v>6.51819990532069</v>
      </c>
      <c r="F91" s="13" t="n">
        <f aca="false">Atlantic!F88+Bergen!G88+Burlington!F88+Camden!F88+'Cape May'!F88+Cumberland!F88+Essex!F88+Gloucester!F88+Hudson!F88+Hunterdon!F88+Mercer!F88+Middlesex!F88+Monmouth!F88+Morris!F88+Ocean!F88+Passaic!F88+Salem!F88+Somerset!F88+Sussex!F88+Union!F88+Warren!F88</f>
        <v>0.0053450765956243</v>
      </c>
      <c r="G91" s="13" t="n">
        <f aca="false">Atlantic!G88+Bergen!H88+Burlington!G88+Camden!G88+'Cape May'!G88+Cumberland!G88+Essex!G88+Gloucester!G88+Hudson!G88+Hunterdon!G88+Mercer!G88+Middlesex!G88+Monmouth!G88+Morris!G88+Ocean!G88+Passaic!G88+Salem!G88+Somerset!G88+Sussex!G88+Union!G88+Warren!G88</f>
        <v>1.255308443727</v>
      </c>
      <c r="H91" s="13" t="n">
        <f aca="false">Atlantic!H88+Bergen!I88+Burlington!H88+Camden!H88+'Cape May'!H88+Cumberland!H88+Essex!H88+Gloucester!H88+Hudson!H88+Hunterdon!H88+Mercer!H88+Middlesex!H88+Monmouth!H88+Morris!H88+Ocean!H88+Passaic!H88+Salem!H88+Somerset!H88+Sussex!H88+Union!H88+Warren!H88</f>
        <v>0.9680295107411</v>
      </c>
      <c r="I91" s="13" t="n">
        <f aca="false">Atlantic!I88+Bergen!J88+Burlington!I88+Camden!I88+'Cape May'!I88+Cumberland!I88+Essex!I88+Gloucester!I88+Hudson!I88+Hunterdon!I88+Mercer!I88+Middlesex!I88+Monmouth!I88+Morris!I88+Ocean!I88+Passaic!I88+Salem!I88+Somerset!I88+Sussex!I88+Union!I88+Warren!I88</f>
        <v>0.14120463670086</v>
      </c>
      <c r="J91" s="13" t="n">
        <f aca="false">Atlantic!J88+Bergen!K88+Burlington!J88+Camden!J88+'Cape May'!J88+Cumberland!J88+Essex!J88+Gloucester!J88+Hudson!J88+Hunterdon!J88+Mercer!J88+Middlesex!J88+Monmouth!J88+Morris!J88+Ocean!J88+Passaic!J88+Salem!J88+Somerset!J88+Sussex!J88+Union!J88+Warren!J88</f>
        <v>186.49230935741</v>
      </c>
      <c r="K91" s="13" t="n">
        <f aca="false">Atlantic!K88+Bergen!L88+Burlington!K88+Camden!K88+'Cape May'!K88+Cumberland!K88+Essex!K88+Gloucester!K88+Hudson!K88+Hunterdon!K88+Mercer!K88+Middlesex!K88+Monmouth!K88+Morris!K88+Ocean!K88+Passaic!K88+Salem!K88+Somerset!K88+Sussex!K88+Union!K88+Warren!K88</f>
        <v>2.7574611971682E-005</v>
      </c>
      <c r="L91" s="13" t="n">
        <f aca="false">Atlantic!L88+Bergen!M88+Burlington!L88+Camden!L88+'Cape May'!L88+Cumberland!L88+Essex!L88+Gloucester!L88+Hudson!L88+Hunterdon!L88+Mercer!L88+Middlesex!L88+Monmouth!L88+Morris!L88+Ocean!L88+Passaic!L88+Salem!L88+Somerset!L88+Sussex!L88+Union!L88+Warren!L88</f>
        <v>0.035417627340864</v>
      </c>
      <c r="M91" s="13" t="n">
        <f aca="false">Atlantic!M88+Bergen!N88+Burlington!M88+Camden!M88+'Cape May'!M88+Cumberland!M88+Essex!M88+Gloucester!M88+Hudson!M88+Hunterdon!M88+Mercer!M88+Middlesex!M88+Monmouth!M88+Morris!M88+Ocean!M88+Passaic!M88+Salem!M88+Somerset!M88+Sussex!M88+Union!M88+Warren!M88</f>
        <v>2.53686430139474E-005</v>
      </c>
      <c r="N91" s="13" t="n">
        <f aca="false">Atlantic!N88+Bergen!O88+Burlington!N88+Camden!N88+'Cape May'!N88+Cumberland!N88+Essex!N88+Gloucester!N88+Hudson!N88+Hunterdon!N88+Mercer!N88+Middlesex!N88+Monmouth!N88+Morris!N88+Ocean!N88+Passaic!N88+Salem!N88+Somerset!N88+Sussex!N88+Union!N88+Warren!N88</f>
        <v>0.0325842171535949</v>
      </c>
      <c r="O91" s="13" t="n">
        <f aca="false">Atlantic!O88+Bergen!P88+Burlington!O88+Camden!O88+'Cape May'!O88+Cumberland!O88+Essex!O88+Gloucester!O88+Hudson!O88+Hunterdon!O88+Mercer!O88+Middlesex!O88+Monmouth!O88+Morris!O88+Ocean!O88+Passaic!O88+Salem!O88+Somerset!O88+Sussex!O88+Union!O88+Warren!O88</f>
        <v>0.034905148167386</v>
      </c>
      <c r="P91" s="13" t="n">
        <f aca="false">Atlantic!P88+Bergen!Q88+Burlington!P88+Camden!P88+'Cape May'!P88+Cumberland!P88+Essex!P88+Gloucester!P88+Hudson!P88+Hunterdon!P88+Mercer!P88+Middlesex!P88+Monmouth!P88+Morris!P88+Ocean!P88+Passaic!P88+Salem!P88+Somerset!P88+Sussex!P88+Union!P88+Warren!P88</f>
        <v>0.00721931349576185</v>
      </c>
    </row>
    <row r="92" customFormat="false" ht="12.75" hidden="false" customHeight="false" outlineLevel="0" collapsed="false">
      <c r="A92" s="0" t="s">
        <v>169</v>
      </c>
      <c r="B92" s="0" t="s">
        <v>170</v>
      </c>
      <c r="C92" s="0" t="s">
        <v>80</v>
      </c>
      <c r="D92" s="13" t="n">
        <f aca="false">Atlantic!D89+Bergen!E89+Burlington!D89+Camden!D89+'Cape May'!D89+Cumberland!D89+Essex!D89+Gloucester!D89+Hudson!D89+Hunterdon!D89+Mercer!D89+Middlesex!D89+Monmouth!D89+Morris!D89+Ocean!D89+Passaic!D89+Salem!D89+Somerset!D89+Sussex!D89+Union!D89+Warren!D89</f>
        <v>0.00397824099999695</v>
      </c>
      <c r="E92" s="13" t="n">
        <f aca="false">Atlantic!E89+Bergen!F89+Burlington!E89+Camden!E89+'Cape May'!E89+Cumberland!E89+Essex!E89+Gloucester!E89+Hudson!E89+Hunterdon!E89+Mercer!E89+Middlesex!E89+Monmouth!E89+Morris!E89+Ocean!E89+Passaic!E89+Salem!E89+Somerset!E89+Sussex!E89+Union!E89+Warren!E89</f>
        <v>0.961879831745771</v>
      </c>
      <c r="F92" s="13" t="n">
        <f aca="false">Atlantic!F89+Bergen!G89+Burlington!F89+Camden!F89+'Cape May'!F89+Cumberland!F89+Essex!F89+Gloucester!F89+Hudson!F89+Hunterdon!F89+Mercer!F89+Middlesex!F89+Monmouth!F89+Morris!F89+Ocean!F89+Passaic!F89+Salem!F89+Somerset!F89+Sussex!F89+Union!F89+Warren!F89</f>
        <v>0.00560748773423</v>
      </c>
      <c r="G92" s="13" t="n">
        <f aca="false">Atlantic!G89+Bergen!H89+Burlington!G89+Camden!G89+'Cape May'!G89+Cumberland!G89+Essex!G89+Gloucester!G89+Hudson!G89+Hunterdon!G89+Mercer!G89+Middlesex!G89+Monmouth!G89+Morris!G89+Ocean!G89+Passaic!G89+Salem!G89+Somerset!G89+Sussex!G89+Union!G89+Warren!G89</f>
        <v>1.31693651381</v>
      </c>
      <c r="H92" s="13" t="n">
        <f aca="false">Atlantic!H89+Bergen!I89+Burlington!H89+Camden!H89+'Cape May'!H89+Cumberland!H89+Essex!H89+Gloucester!H89+Hudson!H89+Hunterdon!H89+Mercer!H89+Middlesex!H89+Monmouth!H89+Morris!H89+Ocean!H89+Passaic!H89+Salem!H89+Somerset!H89+Sussex!H89+Union!H89+Warren!H89</f>
        <v>0.0837391007199</v>
      </c>
      <c r="I92" s="13" t="n">
        <f aca="false">Atlantic!I89+Bergen!J89+Burlington!I89+Camden!I89+'Cape May'!I89+Cumberland!I89+Essex!I89+Gloucester!I89+Hudson!I89+Hunterdon!I89+Mercer!I89+Middlesex!I89+Monmouth!I89+Morris!I89+Ocean!I89+Passaic!I89+Salem!I89+Somerset!I89+Sussex!I89+Union!I89+Warren!I89</f>
        <v>0.0122148649117</v>
      </c>
      <c r="J92" s="13" t="n">
        <f aca="false">Atlantic!J89+Bergen!K89+Burlington!J89+Camden!J89+'Cape May'!J89+Cumberland!J89+Essex!J89+Gloucester!J89+Hudson!J89+Hunterdon!J89+Mercer!J89+Middlesex!J89+Monmouth!J89+Morris!J89+Ocean!J89+Passaic!J89+Salem!J89+Somerset!J89+Sussex!J89+Union!J89+Warren!J89</f>
        <v>16.1324608954</v>
      </c>
      <c r="K92" s="13" t="n">
        <f aca="false">Atlantic!K89+Bergen!L89+Burlington!K89+Camden!K89+'Cape May'!K89+Cumberland!K89+Essex!K89+Gloucester!K89+Hudson!K89+Hunterdon!K89+Mercer!K89+Middlesex!K89+Monmouth!K89+Morris!K89+Ocean!K89+Passaic!K89+Salem!K89+Somerset!K89+Sussex!K89+Union!K89+Warren!K89</f>
        <v>5.50681411955E-006</v>
      </c>
      <c r="L92" s="13" t="n">
        <f aca="false">Atlantic!L89+Bergen!M89+Burlington!L89+Camden!L89+'Cape May'!L89+Cumberland!L89+Essex!L89+Gloucester!L89+Hudson!L89+Hunterdon!L89+Mercer!L89+Middlesex!L89+Monmouth!L89+Morris!L89+Ocean!L89+Passaic!L89+Salem!L89+Somerset!L89+Sussex!L89+Union!L89+Warren!L89</f>
        <v>0.00707311053303</v>
      </c>
      <c r="M92" s="13" t="n">
        <f aca="false">Atlantic!M89+Bergen!N89+Burlington!M89+Camden!M89+'Cape May'!M89+Cumberland!M89+Essex!M89+Gloucester!M89+Hudson!M89+Hunterdon!M89+Mercer!M89+Middlesex!M89+Monmouth!M89+Morris!M89+Ocean!M89+Passaic!M89+Salem!M89+Somerset!M89+Sussex!M89+Union!M89+Warren!M89</f>
        <v>5.066268989986E-006</v>
      </c>
      <c r="N92" s="13" t="n">
        <f aca="false">Atlantic!N89+Bergen!O89+Burlington!N89+Camden!N89+'Cape May'!N89+Cumberland!N89+Essex!N89+Gloucester!N89+Hudson!N89+Hunterdon!N89+Mercer!N89+Middlesex!N89+Monmouth!N89+Morris!N89+Ocean!N89+Passaic!N89+Salem!N89+Somerset!N89+Sussex!N89+Union!N89+Warren!N89</f>
        <v>0.0065072616903876</v>
      </c>
      <c r="O92" s="13" t="n">
        <f aca="false">Atlantic!O89+Bergen!P89+Burlington!O89+Camden!O89+'Cape May'!O89+Cumberland!O89+Essex!O89+Gloucester!O89+Hudson!O89+Hunterdon!O89+Mercer!O89+Middlesex!O89+Monmouth!O89+Morris!O89+Ocean!O89+Passaic!O89+Salem!O89+Somerset!O89+Sussex!O89+Union!O89+Warren!O89</f>
        <v>0.0075231769598</v>
      </c>
      <c r="P92" s="13" t="n">
        <f aca="false">Atlantic!P89+Bergen!Q89+Burlington!P89+Camden!P89+'Cape May'!P89+Cumberland!P89+Essex!P89+Gloucester!P89+Hudson!P89+Hunterdon!P89+Mercer!P89+Middlesex!P89+Monmouth!P89+Morris!P89+Ocean!P89+Passaic!P89+Salem!P89+Somerset!P89+Sussex!P89+Union!P89+Warren!P89</f>
        <v>0.00152788153049251</v>
      </c>
    </row>
    <row r="93" customFormat="false" ht="12.75" hidden="false" customHeight="false" outlineLevel="0" collapsed="false">
      <c r="A93" s="0" t="s">
        <v>171</v>
      </c>
      <c r="B93" s="0" t="s">
        <v>70</v>
      </c>
      <c r="C93" s="0" t="s">
        <v>80</v>
      </c>
      <c r="D93" s="13" t="n">
        <f aca="false">Atlantic!D90+Bergen!E90+Burlington!D90+Camden!D90+'Cape May'!D90+Cumberland!D90+Essex!D90+Gloucester!D90+Hudson!D90+Hunterdon!D90+Mercer!D90+Middlesex!D90+Monmouth!D90+Morris!D90+Ocean!D90+Passaic!D90+Salem!D90+Somerset!D90+Sussex!D90+Union!D90+Warren!D90</f>
        <v>0.00779890884417729</v>
      </c>
      <c r="E93" s="13" t="n">
        <f aca="false">Atlantic!E90+Bergen!F90+Burlington!E90+Camden!E90+'Cape May'!E90+Cumberland!E90+Essex!E90+Gloucester!E90+Hudson!E90+Hunterdon!E90+Mercer!E90+Middlesex!E90+Monmouth!E90+Morris!E90+Ocean!E90+Passaic!E90+Salem!E90+Somerset!E90+Sussex!E90+Union!E90+Warren!E90</f>
        <v>1.66010935431621</v>
      </c>
      <c r="F93" s="13" t="n">
        <f aca="false">Atlantic!F90+Bergen!G90+Burlington!F90+Camden!F90+'Cape May'!F90+Cumberland!F90+Essex!F90+Gloucester!F90+Hudson!F90+Hunterdon!F90+Mercer!F90+Middlesex!F90+Monmouth!F90+Morris!F90+Ocean!F90+Passaic!F90+Salem!F90+Somerset!F90+Sussex!F90+Union!F90+Warren!F90</f>
        <v>0.00262533965064</v>
      </c>
      <c r="G93" s="13" t="n">
        <f aca="false">Atlantic!G90+Bergen!H90+Burlington!G90+Camden!G90+'Cape May'!G90+Cumberland!G90+Essex!G90+Gloucester!G90+Hudson!G90+Hunterdon!G90+Mercer!G90+Middlesex!G90+Monmouth!G90+Morris!G90+Ocean!G90+Passaic!G90+Salem!G90+Somerset!G90+Sussex!G90+Union!G90+Warren!G90</f>
        <v>0.616569470947</v>
      </c>
      <c r="H93" s="13" t="n">
        <f aca="false">Atlantic!H90+Bergen!I90+Burlington!H90+Camden!H90+'Cape May'!H90+Cumberland!H90+Essex!H90+Gloucester!H90+Hudson!H90+Hunterdon!H90+Mercer!H90+Middlesex!H90+Monmouth!H90+Morris!H90+Ocean!H90+Passaic!H90+Salem!H90+Somerset!H90+Sussex!H90+Union!H90+Warren!H90</f>
        <v>0.33765684535705</v>
      </c>
      <c r="I93" s="13" t="n">
        <f aca="false">Atlantic!I90+Bergen!J90+Burlington!I90+Camden!I90+'Cape May'!I90+Cumberland!I90+Essex!I90+Gloucester!I90+Hudson!I90+Hunterdon!I90+Mercer!I90+Middlesex!I90+Monmouth!I90+Morris!I90+Ocean!I90+Passaic!I90+Salem!I90+Somerset!I90+Sussex!I90+Union!I90+Warren!I90</f>
        <v>0.049253368292168</v>
      </c>
      <c r="J93" s="13" t="n">
        <f aca="false">Atlantic!J90+Bergen!K90+Burlington!J90+Camden!J90+'Cape May'!J90+Cumberland!J90+Essex!J90+Gloucester!J90+Hudson!J90+Hunterdon!J90+Mercer!J90+Middlesex!J90+Monmouth!J90+Morris!J90+Ocean!J90+Passaic!J90+Salem!J90+Somerset!J90+Sussex!J90+Union!J90+Warren!J90</f>
        <v>65.050086680156</v>
      </c>
      <c r="K93" s="13" t="n">
        <f aca="false">Atlantic!K90+Bergen!L90+Burlington!K90+Camden!K90+'Cape May'!K90+Cumberland!K90+Essex!K90+Gloucester!K90+Hudson!K90+Hunterdon!K90+Mercer!K90+Middlesex!K90+Monmouth!K90+Morris!K90+Ocean!K90+Passaic!K90+Salem!K90+Somerset!K90+Sussex!K90+Union!K90+Warren!K90</f>
        <v>1.3634445712718E-005</v>
      </c>
      <c r="L93" s="13" t="n">
        <f aca="false">Atlantic!L90+Bergen!M90+Burlington!L90+Camden!L90+'Cape May'!L90+Cumberland!L90+Essex!L90+Gloucester!L90+Hudson!L90+Hunterdon!L90+Mercer!L90+Middlesex!L90+Monmouth!L90+Morris!L90+Ocean!L90+Passaic!L90+Salem!L90+Somerset!L90+Sussex!L90+Union!L90+Warren!L90</f>
        <v>0.017512474389526</v>
      </c>
      <c r="M93" s="13" t="n">
        <f aca="false">Atlantic!M90+Bergen!N90+Burlington!M90+Camden!M90+'Cape May'!M90+Cumberland!M90+Essex!M90+Gloucester!M90+Hudson!M90+Hunterdon!M90+Mercer!M90+Middlesex!M90+Monmouth!M90+Morris!M90+Ocean!M90+Passaic!M90+Salem!M90+Somerset!M90+Sussex!M90+Union!M90+Warren!M90</f>
        <v>1.25436900557006E-005</v>
      </c>
      <c r="N93" s="13" t="n">
        <f aca="false">Atlantic!N90+Bergen!O90+Burlington!N90+Camden!N90+'Cape May'!N90+Cumberland!N90+Essex!N90+Gloucester!N90+Hudson!N90+Hunterdon!N90+Mercer!N90+Middlesex!N90+Monmouth!N90+Morris!N90+Ocean!N90+Passaic!N90+Salem!N90+Somerset!N90+Sussex!N90+Union!N90+Warren!N90</f>
        <v>0.0161114764383639</v>
      </c>
      <c r="O93" s="13" t="n">
        <f aca="false">Atlantic!O90+Bergen!P90+Burlington!O90+Camden!O90+'Cape May'!O90+Cumberland!O90+Essex!O90+Gloucester!O90+Hudson!O90+Hunterdon!O90+Mercer!O90+Middlesex!O90+Monmouth!O90+Morris!O90+Ocean!O90+Passaic!O90+Salem!O90+Somerset!O90+Sussex!O90+Union!O90+Warren!O90</f>
        <v>0.010633620961305</v>
      </c>
      <c r="P93" s="13" t="n">
        <f aca="false">Atlantic!P90+Bergen!Q90+Burlington!P90+Camden!P90+'Cape May'!P90+Cumberland!P90+Essex!P90+Gloucester!P90+Hudson!P90+Hunterdon!P90+Mercer!P90+Middlesex!P90+Monmouth!P90+Morris!P90+Ocean!P90+Passaic!P90+Salem!P90+Somerset!P90+Sussex!P90+Union!P90+Warren!P90</f>
        <v>0.00220799762620357</v>
      </c>
    </row>
    <row r="94" customFormat="false" ht="12.75" hidden="false" customHeight="false" outlineLevel="0" collapsed="false">
      <c r="A94" s="0" t="s">
        <v>172</v>
      </c>
      <c r="B94" s="0" t="s">
        <v>173</v>
      </c>
      <c r="C94" s="0" t="s">
        <v>80</v>
      </c>
      <c r="D94" s="13" t="n">
        <f aca="false">Atlantic!D91+Bergen!E91+Burlington!D91+Camden!D91+'Cape May'!D91+Cumberland!D91+Essex!D91+Gloucester!D91+Hudson!D91+Hunterdon!D91+Mercer!D91+Middlesex!D91+Monmouth!D91+Morris!D91+Ocean!D91+Passaic!D91+Salem!D91+Somerset!D91+Sussex!D91+Union!D91+Warren!D91</f>
        <v>0.00606769394679627</v>
      </c>
      <c r="E94" s="13" t="n">
        <f aca="false">Atlantic!E91+Bergen!F91+Burlington!E91+Camden!E91+'Cape May'!E91+Cumberland!E91+Essex!E91+Gloucester!E91+Hudson!E91+Hunterdon!E91+Mercer!E91+Middlesex!E91+Monmouth!E91+Morris!E91+Ocean!E91+Passaic!E91+Salem!E91+Somerset!E91+Sussex!E91+Union!E91+Warren!E91</f>
        <v>1.34714045837894</v>
      </c>
      <c r="F94" s="13" t="n">
        <f aca="false">Atlantic!F91+Bergen!G91+Burlington!F91+Camden!F91+'Cape May'!F91+Cumberland!F91+Essex!F91+Gloucester!F91+Hudson!F91+Hunterdon!F91+Mercer!F91+Middlesex!F91+Monmouth!F91+Morris!F91+Ocean!F91+Passaic!F91+Salem!F91+Somerset!F91+Sussex!F91+Union!F91+Warren!F91</f>
        <v>0.0067680054718913</v>
      </c>
      <c r="G94" s="13" t="n">
        <f aca="false">Atlantic!G91+Bergen!H91+Burlington!G91+Camden!G91+'Cape May'!G91+Cumberland!G91+Essex!G91+Gloucester!G91+Hudson!G91+Hunterdon!G91+Mercer!G91+Middlesex!G91+Monmouth!G91+Morris!G91+Ocean!G91+Passaic!G91+Salem!G91+Somerset!G91+Sussex!G91+Union!G91+Warren!G91</f>
        <v>1.5894878402957</v>
      </c>
      <c r="H94" s="13" t="n">
        <f aca="false">Atlantic!H91+Bergen!I91+Burlington!H91+Camden!H91+'Cape May'!H91+Cumberland!H91+Essex!H91+Gloucester!H91+Hudson!H91+Hunterdon!H91+Mercer!H91+Middlesex!H91+Monmouth!H91+Morris!H91+Ocean!H91+Passaic!H91+Salem!H91+Somerset!H91+Sussex!H91+Union!H91+Warren!H91</f>
        <v>0.17227840550556</v>
      </c>
      <c r="I94" s="13" t="n">
        <f aca="false">Atlantic!I91+Bergen!J91+Burlington!I91+Camden!I91+'Cape May'!I91+Cumberland!I91+Essex!I91+Gloucester!I91+Hudson!I91+Hunterdon!I91+Mercer!I91+Middlesex!I91+Monmouth!I91+Morris!I91+Ocean!I91+Passaic!I91+Salem!I91+Somerset!I91+Sussex!I91+Union!I91+Warren!I91</f>
        <v>0.025129926394993</v>
      </c>
      <c r="J94" s="13" t="n">
        <f aca="false">Atlantic!J91+Bergen!K91+Burlington!J91+Camden!J91+'Cape May'!J91+Cumberland!J91+Essex!J91+Gloucester!J91+Hudson!J91+Hunterdon!J91+Mercer!J91+Middlesex!J91+Monmouth!J91+Morris!J91+Ocean!J91+Passaic!J91+Salem!J91+Somerset!J91+Sussex!J91+Union!J91+Warren!J91</f>
        <v>33.18968755427</v>
      </c>
      <c r="K94" s="13" t="n">
        <f aca="false">Atlantic!K91+Bergen!L91+Burlington!K91+Camden!K91+'Cape May'!K91+Cumberland!K91+Essex!K91+Gloucester!K91+Hudson!K91+Hunterdon!K91+Mercer!K91+Middlesex!K91+Monmouth!K91+Morris!K91+Ocean!K91+Passaic!K91+Salem!K91+Somerset!K91+Sussex!K91+Union!K91+Warren!K91</f>
        <v>9.14251040084E-006</v>
      </c>
      <c r="L94" s="13" t="n">
        <f aca="false">Atlantic!L91+Bergen!M91+Burlington!L91+Camden!L91+'Cape May'!L91+Cumberland!L91+Essex!L91+Gloucester!L91+Hudson!L91+Hunterdon!L91+Mercer!L91+Middlesex!L91+Monmouth!L91+Morris!L91+Ocean!L91+Passaic!L91+Salem!L91+Somerset!L91+Sussex!L91+Union!L91+Warren!L91</f>
        <v>0.011742903607255</v>
      </c>
      <c r="M94" s="13" t="n">
        <f aca="false">Atlantic!M91+Bergen!N91+Burlington!M91+Camden!M91+'Cape May'!M91+Cumberland!M91+Essex!M91+Gloucester!M91+Hudson!M91+Hunterdon!M91+Mercer!M91+Middlesex!M91+Monmouth!M91+Morris!M91+Ocean!M91+Passaic!M91+Salem!M91+Somerset!M91+Sussex!M91+Union!M91+Warren!M91</f>
        <v>8.4111095687728E-006</v>
      </c>
      <c r="N94" s="13" t="n">
        <f aca="false">Atlantic!N91+Bergen!O91+Burlington!N91+Camden!N91+'Cape May'!N91+Cumberland!N91+Essex!N91+Gloucester!N91+Hudson!N91+Hunterdon!N91+Mercer!N91+Middlesex!N91+Monmouth!N91+Morris!N91+Ocean!N91+Passaic!N91+Salem!N91+Somerset!N91+Sussex!N91+Union!N91+Warren!N91</f>
        <v>0.0108034713186746</v>
      </c>
      <c r="O94" s="13" t="n">
        <f aca="false">Atlantic!O91+Bergen!P91+Burlington!O91+Camden!O91+'Cape May'!O91+Cumberland!O91+Essex!O91+Gloucester!O91+Hudson!O91+Hunterdon!O91+Mercer!O91+Middlesex!O91+Monmouth!O91+Morris!O91+Ocean!O91+Passaic!O91+Salem!O91+Somerset!O91+Sussex!O91+Union!O91+Warren!O91</f>
        <v>0.011057850417008</v>
      </c>
      <c r="P94" s="13" t="n">
        <f aca="false">Atlantic!P91+Bergen!Q91+Burlington!P91+Camden!P91+'Cape May'!P91+Cumberland!P91+Essex!P91+Gloucester!P91+Hudson!P91+Hunterdon!P91+Mercer!P91+Middlesex!P91+Monmouth!P91+Morris!P91+Ocean!P91+Passaic!P91+Salem!P91+Somerset!P91+Sussex!P91+Union!P91+Warren!P91</f>
        <v>0.00225534805251494</v>
      </c>
    </row>
    <row r="95" customFormat="false" ht="12.75" hidden="false" customHeight="false" outlineLevel="0" collapsed="false">
      <c r="A95" s="0" t="s">
        <v>174</v>
      </c>
      <c r="B95" s="0" t="s">
        <v>175</v>
      </c>
      <c r="C95" s="0" t="s">
        <v>80</v>
      </c>
      <c r="D95" s="13" t="n">
        <f aca="false">Atlantic!D92+Bergen!E92+Burlington!D92+Camden!D92+'Cape May'!D92+Cumberland!D92+Essex!D92+Gloucester!D92+Hudson!D92+Hunterdon!D92+Mercer!D92+Middlesex!D92+Monmouth!D92+Morris!D92+Ocean!D92+Passaic!D92+Salem!D92+Somerset!D92+Sussex!D92+Union!D92+Warren!D92</f>
        <v>0.00722818069803456</v>
      </c>
      <c r="E95" s="13" t="n">
        <f aca="false">Atlantic!E92+Bergen!F92+Burlington!E92+Camden!E92+'Cape May'!E92+Cumberland!E92+Essex!E92+Gloucester!E92+Hudson!E92+Hunterdon!E92+Mercer!E92+Middlesex!E92+Monmouth!E92+Morris!E92+Ocean!E92+Passaic!E92+Salem!E92+Somerset!E92+Sussex!E92+Union!E92+Warren!E92</f>
        <v>1.53398817101078</v>
      </c>
      <c r="F95" s="13" t="n">
        <f aca="false">Atlantic!F92+Bergen!G92+Burlington!F92+Camden!F92+'Cape May'!F92+Cumberland!F92+Essex!F92+Gloucester!F92+Hudson!F92+Hunterdon!F92+Mercer!F92+Middlesex!F92+Monmouth!F92+Morris!F92+Ocean!F92+Passaic!F92+Salem!F92+Somerset!F92+Sussex!F92+Union!F92+Warren!F92</f>
        <v>0.0100886656551735</v>
      </c>
      <c r="G95" s="13" t="n">
        <f aca="false">Atlantic!G92+Bergen!H92+Burlington!G92+Camden!G92+'Cape May'!G92+Cumberland!G92+Essex!G92+Gloucester!G92+Hudson!G92+Hunterdon!G92+Mercer!G92+Middlesex!G92+Monmouth!G92+Morris!G92+Ocean!G92+Passaic!G92+Salem!G92+Somerset!G92+Sussex!G92+Union!G92+Warren!G92</f>
        <v>2.3693555866516</v>
      </c>
      <c r="H95" s="13" t="n">
        <f aca="false">Atlantic!H92+Bergen!I92+Burlington!H92+Camden!H92+'Cape May'!H92+Cumberland!H92+Essex!H92+Gloucester!H92+Hudson!H92+Hunterdon!H92+Mercer!H92+Middlesex!H92+Monmouth!H92+Morris!H92+Ocean!H92+Passaic!H92+Salem!H92+Somerset!H92+Sussex!H92+Union!H92+Warren!H92</f>
        <v>0.1649357707981</v>
      </c>
      <c r="I95" s="13" t="n">
        <f aca="false">Atlantic!I92+Bergen!J92+Burlington!I92+Camden!I92+'Cape May'!I92+Cumberland!I92+Essex!I92+Gloucester!I92+Hudson!I92+Hunterdon!I92+Mercer!I92+Middlesex!I92+Monmouth!I92+Morris!I92+Ocean!I92+Passaic!I92+Salem!I92+Somerset!I92+Sussex!I92+Union!I92+Warren!I92</f>
        <v>0.02405886994664</v>
      </c>
      <c r="J95" s="13" t="n">
        <f aca="false">Atlantic!J92+Bergen!K92+Burlington!J92+Camden!J92+'Cape May'!J92+Cumberland!J92+Essex!J92+Gloucester!J92+Hudson!J92+Hunterdon!J92+Mercer!J92+Middlesex!J92+Monmouth!J92+Morris!J92+Ocean!J92+Passaic!J92+Salem!J92+Somerset!J92+Sussex!J92+Union!J92+Warren!J92</f>
        <v>31.77511759288</v>
      </c>
      <c r="K95" s="13" t="n">
        <f aca="false">Atlantic!K92+Bergen!L92+Burlington!K92+Camden!K92+'Cape May'!K92+Cumberland!K92+Essex!K92+Gloucester!K92+Hudson!K92+Hunterdon!K92+Mercer!K92+Middlesex!K92+Monmouth!K92+Morris!K92+Ocean!K92+Passaic!K92+Salem!K92+Somerset!K92+Sussex!K92+Union!K92+Warren!K92</f>
        <v>1.0814669702085E-005</v>
      </c>
      <c r="L95" s="13" t="n">
        <f aca="false">Atlantic!L92+Bergen!M92+Burlington!L92+Camden!L92+'Cape May'!L92+Cumberland!L92+Essex!L92+Gloucester!L92+Hudson!L92+Hunterdon!L92+Mercer!L92+Middlesex!L92+Monmouth!L92+Morris!L92+Ocean!L92+Passaic!L92+Salem!L92+Somerset!L92+Sussex!L92+Union!L92+Warren!L92</f>
        <v>0.013890673118802</v>
      </c>
      <c r="M95" s="13" t="n">
        <f aca="false">Atlantic!M92+Bergen!N92+Burlington!M92+Camden!M92+'Cape May'!M92+Cumberland!M92+Essex!M92+Gloucester!M92+Hudson!M92+Hunterdon!M92+Mercer!M92+Middlesex!M92+Monmouth!M92+Morris!M92+Ocean!M92+Passaic!M92+Salem!M92+Somerset!M92+Sussex!M92+Union!M92+Warren!M92</f>
        <v>9.9494961259182E-006</v>
      </c>
      <c r="N95" s="13" t="n">
        <f aca="false">Atlantic!N92+Bergen!O92+Burlington!N92+Camden!N92+'Cape May'!N92+Cumberland!N92+Essex!N92+Gloucester!N92+Hudson!N92+Hunterdon!N92+Mercer!N92+Middlesex!N92+Monmouth!N92+Morris!N92+Ocean!N92+Passaic!N92+Salem!N92+Somerset!N92+Sussex!N92+Union!N92+Warren!N92</f>
        <v>0.0127794192692978</v>
      </c>
      <c r="O95" s="13" t="n">
        <f aca="false">Atlantic!O92+Bergen!P92+Burlington!O92+Camden!O92+'Cape May'!O92+Cumberland!O92+Essex!O92+Gloucester!O92+Hudson!O92+Hunterdon!O92+Mercer!O92+Middlesex!O92+Monmouth!O92+Morris!O92+Ocean!O92+Passaic!O92+Salem!O92+Somerset!O92+Sussex!O92+Union!O92+Warren!O92</f>
        <v>0.013817583973691</v>
      </c>
      <c r="P95" s="13" t="n">
        <f aca="false">Atlantic!P92+Bergen!Q92+Burlington!P92+Camden!P92+'Cape May'!P92+Cumberland!P92+Essex!P92+Gloucester!P92+Hudson!P92+Hunterdon!P92+Mercer!P92+Middlesex!P92+Monmouth!P92+Morris!P92+Ocean!P92+Passaic!P92+Salem!P92+Somerset!P92+Sussex!P92+Union!P92+Warren!P92</f>
        <v>0.00281353252922953</v>
      </c>
    </row>
    <row r="96" customFormat="false" ht="12.75" hidden="false" customHeight="false" outlineLevel="0" collapsed="false">
      <c r="A96" s="0" t="s">
        <v>176</v>
      </c>
      <c r="B96" s="0" t="s">
        <v>72</v>
      </c>
      <c r="C96" s="0" t="s">
        <v>80</v>
      </c>
      <c r="D96" s="13" t="n">
        <f aca="false">Atlantic!D93+Bergen!E93+Burlington!D93+Camden!D93+'Cape May'!D93+Cumberland!D93+Essex!D93+Gloucester!D93+Hudson!D93+Hunterdon!D93+Mercer!D93+Middlesex!D93+Monmouth!D93+Morris!D93+Ocean!D93+Passaic!D93+Salem!D93+Somerset!D93+Sussex!D93+Union!D93+Warren!D93</f>
        <v>6.0999665780417</v>
      </c>
      <c r="E96" s="13" t="n">
        <f aca="false">Atlantic!E93+Bergen!F93+Burlington!E93+Camden!E93+'Cape May'!E93+Cumberland!E93+Essex!E93+Gloucester!E93+Hudson!E93+Hunterdon!E93+Mercer!E93+Middlesex!E93+Monmouth!E93+Morris!E93+Ocean!E93+Passaic!E93+Salem!E93+Somerset!E93+Sussex!E93+Union!E93+Warren!E93</f>
        <v>2098.07599207626</v>
      </c>
      <c r="F96" s="13" t="n">
        <f aca="false">Atlantic!F93+Bergen!G93+Burlington!F93+Camden!F93+'Cape May'!F93+Cumberland!F93+Essex!F93+Gloucester!F93+Hudson!F93+Hunterdon!F93+Mercer!F93+Middlesex!F93+Monmouth!F93+Morris!F93+Ocean!F93+Passaic!F93+Salem!F93+Somerset!F93+Sussex!F93+Union!F93+Warren!F93</f>
        <v>1.93013563906</v>
      </c>
      <c r="G96" s="13" t="n">
        <f aca="false">Atlantic!G93+Bergen!H93+Burlington!G93+Camden!G93+'Cape May'!G93+Cumberland!G93+Essex!G93+Gloucester!G93+Hudson!G93+Hunterdon!G93+Mercer!G93+Middlesex!G93+Monmouth!G93+Morris!G93+Ocean!G93+Passaic!G93+Salem!G93+Somerset!G93+Sussex!G93+Union!G93+Warren!G93</f>
        <v>724.18871732</v>
      </c>
      <c r="H96" s="13" t="n">
        <f aca="false">Atlantic!H93+Bergen!I93+Burlington!H93+Camden!H93+'Cape May'!H93+Cumberland!H93+Essex!H93+Gloucester!H93+Hudson!H93+Hunterdon!H93+Mercer!H93+Middlesex!H93+Monmouth!H93+Morris!H93+Ocean!H93+Passaic!H93+Salem!H93+Somerset!H93+Sussex!H93+Union!H93+Warren!H93</f>
        <v>230.133417625</v>
      </c>
      <c r="I96" s="13" t="n">
        <f aca="false">Atlantic!I93+Bergen!J93+Burlington!I93+Camden!I93+'Cape May'!I93+Cumberland!I93+Essex!I93+Gloucester!I93+Hudson!I93+Hunterdon!I93+Mercer!I93+Middlesex!I93+Monmouth!I93+Morris!I93+Ocean!I93+Passaic!I93+Salem!I93+Somerset!I93+Sussex!I93+Union!I93+Warren!I93</f>
        <v>223.234732515</v>
      </c>
      <c r="J96" s="13" t="n">
        <f aca="false">Atlantic!J93+Bergen!K93+Burlington!J93+Camden!J93+'Cape May'!J93+Cumberland!J93+Essex!J93+Gloucester!J93+Hudson!J93+Hunterdon!J93+Mercer!J93+Middlesex!J93+Monmouth!J93+Morris!J93+Ocean!J93+Passaic!J93+Salem!J93+Somerset!J93+Sussex!J93+Union!J93+Warren!J93</f>
        <v>70830.349312</v>
      </c>
      <c r="K96" s="13" t="n">
        <f aca="false">Atlantic!K93+Bergen!L93+Burlington!K93+Camden!K93+'Cape May'!K93+Cumberland!K93+Essex!K93+Gloucester!K93+Hudson!K93+Hunterdon!K93+Mercer!K93+Middlesex!K93+Monmouth!K93+Morris!K93+Ocean!K93+Passaic!K93+Salem!K93+Somerset!K93+Sussex!K93+Union!K93+Warren!K93</f>
        <v>0.060568999455</v>
      </c>
      <c r="L96" s="13" t="n">
        <f aca="false">Atlantic!L93+Bergen!M93+Burlington!L93+Camden!L93+'Cape May'!L93+Cumberland!L93+Essex!L93+Gloucester!L93+Hudson!L93+Hunterdon!L93+Mercer!L93+Middlesex!L93+Monmouth!L93+Morris!L93+Ocean!L93+Passaic!L93+Salem!L93+Somerset!L93+Sussex!L93+Union!L93+Warren!L93</f>
        <v>18.6898625633</v>
      </c>
      <c r="M96" s="13" t="n">
        <f aca="false">Atlantic!M93+Bergen!N93+Burlington!M93+Camden!M93+'Cape May'!M93+Cumberland!M93+Essex!M93+Gloucester!M93+Hudson!M93+Hunterdon!M93+Mercer!M93+Middlesex!M93+Monmouth!M93+Morris!M93+Ocean!M93+Passaic!M93+Salem!M93+Somerset!M93+Sussex!M93+Union!M93+Warren!M93</f>
        <v>0.0557234794986</v>
      </c>
      <c r="N96" s="13" t="n">
        <f aca="false">Atlantic!N93+Bergen!O93+Burlington!N93+Camden!N93+'Cape May'!N93+Cumberland!N93+Essex!N93+Gloucester!N93+Hudson!N93+Hunterdon!N93+Mercer!N93+Middlesex!N93+Monmouth!N93+Morris!N93+Ocean!N93+Passaic!N93+Salem!N93+Somerset!N93+Sussex!N93+Union!N93+Warren!N93</f>
        <v>17.194673558236</v>
      </c>
      <c r="O96" s="13" t="n">
        <f aca="false">Atlantic!O93+Bergen!P93+Burlington!O93+Camden!O93+'Cape May'!O93+Cumberland!O93+Essex!O93+Gloucester!O93+Hudson!O93+Hunterdon!O93+Mercer!O93+Middlesex!O93+Monmouth!O93+Morris!O93+Ocean!O93+Passaic!O93+Salem!O93+Somerset!O93+Sussex!O93+Union!O93+Warren!O93</f>
        <v>12.8703555934</v>
      </c>
      <c r="P96" s="13" t="n">
        <f aca="false">Atlantic!P93+Bergen!Q93+Burlington!P93+Camden!P93+'Cape May'!P93+Cumberland!P93+Essex!P93+Gloucester!P93+Hudson!P93+Hunterdon!P93+Mercer!P93+Middlesex!P93+Monmouth!P93+Morris!P93+Ocean!P93+Passaic!P93+Salem!P93+Somerset!P93+Sussex!P93+Union!P93+Warren!P93</f>
        <v>2.66490296878504</v>
      </c>
    </row>
    <row r="97" customFormat="false" ht="12.75" hidden="false" customHeight="false" outlineLevel="0" collapsed="false">
      <c r="A97" s="0" t="s">
        <v>177</v>
      </c>
      <c r="B97" s="0" t="s">
        <v>74</v>
      </c>
      <c r="C97" s="0" t="s">
        <v>80</v>
      </c>
      <c r="D97" s="13" t="n">
        <f aca="false">Atlantic!D94+Bergen!E94+Burlington!D94+Camden!D94+'Cape May'!D94+Cumberland!D94+Essex!D94+Gloucester!D94+Hudson!D94+Hunterdon!D94+Mercer!D94+Middlesex!D94+Monmouth!D94+Morris!D94+Ocean!D94+Passaic!D94+Salem!D94+Somerset!D94+Sussex!D94+Union!D94+Warren!D94</f>
        <v>2.09427281342173</v>
      </c>
      <c r="E97" s="13" t="n">
        <f aca="false">Atlantic!E94+Bergen!F94+Burlington!E94+Camden!E94+'Cape May'!E94+Cumberland!E94+Essex!E94+Gloucester!E94+Hudson!E94+Hunterdon!E94+Mercer!E94+Middlesex!E94+Monmouth!E94+Morris!E94+Ocean!E94+Passaic!E94+Salem!E94+Somerset!E94+Sussex!E94+Union!E94+Warren!E94</f>
        <v>704.267614998333</v>
      </c>
      <c r="F97" s="13" t="n">
        <f aca="false">Atlantic!F94+Bergen!G94+Burlington!F94+Camden!F94+'Cape May'!F94+Cumberland!F94+Essex!F94+Gloucester!F94+Hudson!F94+Hunterdon!F94+Mercer!F94+Middlesex!F94+Monmouth!F94+Morris!F94+Ocean!F94+Passaic!F94+Salem!F94+Somerset!F94+Sussex!F94+Union!F94+Warren!F94</f>
        <v>0.5635409391297</v>
      </c>
      <c r="G97" s="13" t="n">
        <f aca="false">Atlantic!G94+Bergen!H94+Burlington!G94+Camden!G94+'Cape May'!G94+Cumberland!G94+Essex!G94+Gloucester!G94+Hudson!G94+Hunterdon!G94+Mercer!G94+Middlesex!G94+Monmouth!G94+Morris!G94+Ocean!G94+Passaic!G94+Salem!G94+Somerset!G94+Sussex!G94+Union!G94+Warren!G94</f>
        <v>211.441090357</v>
      </c>
      <c r="H97" s="13" t="n">
        <f aca="false">Atlantic!H94+Bergen!I94+Burlington!H94+Camden!H94+'Cape May'!H94+Cumberland!H94+Essex!H94+Gloucester!H94+Hudson!H94+Hunterdon!H94+Mercer!H94+Middlesex!H94+Monmouth!H94+Morris!H94+Ocean!H94+Passaic!H94+Salem!H94+Somerset!H94+Sussex!H94+Union!H94+Warren!H94</f>
        <v>53.08354799899</v>
      </c>
      <c r="I97" s="13" t="n">
        <f aca="false">Atlantic!I94+Bergen!J94+Burlington!I94+Camden!I94+'Cape May'!I94+Cumberland!I94+Essex!I94+Gloucester!I94+Hudson!I94+Hunterdon!I94+Mercer!I94+Middlesex!I94+Monmouth!I94+Morris!I94+Ocean!I94+Passaic!I94+Salem!I94+Somerset!I94+Sussex!I94+Union!I94+Warren!I94</f>
        <v>51.492268721773</v>
      </c>
      <c r="J97" s="13" t="n">
        <f aca="false">Atlantic!J94+Bergen!K94+Burlington!J94+Camden!J94+'Cape May'!J94+Cumberland!J94+Essex!J94+Gloucester!J94+Hudson!J94+Hunterdon!J94+Mercer!J94+Middlesex!J94+Monmouth!J94+Morris!J94+Ocean!J94+Passaic!J94+Salem!J94+Somerset!J94+Sussex!J94+Union!J94+Warren!J94</f>
        <v>16338.028854613</v>
      </c>
      <c r="K97" s="13" t="n">
        <f aca="false">Atlantic!K94+Bergen!L94+Burlington!K94+Camden!K94+'Cape May'!K94+Cumberland!K94+Essex!K94+Gloucester!K94+Hudson!K94+Hunterdon!K94+Mercer!K94+Middlesex!K94+Monmouth!K94+Morris!K94+Ocean!K94+Passaic!K94+Salem!K94+Somerset!K94+Sussex!K94+Union!K94+Warren!K94</f>
        <v>0.019616782999659</v>
      </c>
      <c r="L97" s="13" t="n">
        <f aca="false">Atlantic!L94+Bergen!M94+Burlington!L94+Camden!L94+'Cape May'!L94+Cumberland!L94+Essex!L94+Gloucester!L94+Hudson!L94+Hunterdon!L94+Mercer!L94+Middlesex!L94+Monmouth!L94+Morris!L94+Ocean!L94+Passaic!L94+Salem!L94+Somerset!L94+Sussex!L94+Union!L94+Warren!L94</f>
        <v>6.0531787980779</v>
      </c>
      <c r="M97" s="13" t="n">
        <f aca="false">Atlantic!M94+Bergen!N94+Burlington!M94+Camden!M94+'Cape May'!M94+Cumberland!M94+Essex!M94+Gloucester!M94+Hudson!M94+Hunterdon!M94+Mercer!M94+Middlesex!M94+Monmouth!M94+Morris!M94+Ocean!M94+Passaic!M94+Salem!M94+Somerset!M94+Sussex!M94+Union!M94+Warren!M94</f>
        <v>0.0180474403596863</v>
      </c>
      <c r="N97" s="13" t="n">
        <f aca="false">Atlantic!N94+Bergen!O94+Burlington!N94+Camden!N94+'Cape May'!N94+Cumberland!N94+Essex!N94+Gloucester!N94+Hudson!N94+Hunterdon!N94+Mercer!N94+Middlesex!N94+Monmouth!N94+Morris!N94+Ocean!N94+Passaic!N94+Salem!N94+Somerset!N94+Sussex!N94+Union!N94+Warren!N94</f>
        <v>5.56892449423167</v>
      </c>
      <c r="O97" s="13" t="n">
        <f aca="false">Atlantic!O94+Bergen!P94+Burlington!O94+Camden!O94+'Cape May'!O94+Cumberland!O94+Essex!O94+Gloucester!O94+Hudson!O94+Hunterdon!O94+Mercer!O94+Middlesex!O94+Monmouth!O94+Morris!O94+Ocean!O94+Passaic!O94+Salem!O94+Somerset!O94+Sussex!O94+Union!O94+Warren!O94</f>
        <v>3.01581441648</v>
      </c>
      <c r="P97" s="13" t="n">
        <f aca="false">Atlantic!P94+Bergen!Q94+Burlington!P94+Camden!P94+'Cape May'!P94+Cumberland!P94+Essex!P94+Gloucester!P94+Hudson!P94+Hunterdon!P94+Mercer!P94+Middlesex!P94+Monmouth!P94+Morris!P94+Ocean!P94+Passaic!P94+Salem!P94+Somerset!P94+Sussex!P94+Union!P94+Warren!P94</f>
        <v>0.638162295714816</v>
      </c>
    </row>
    <row r="98" customFormat="false" ht="12.75" hidden="false" customHeight="false" outlineLevel="0" collapsed="false">
      <c r="A98" s="0" t="s">
        <v>178</v>
      </c>
      <c r="B98" s="0" t="s">
        <v>76</v>
      </c>
      <c r="C98" s="0" t="s">
        <v>80</v>
      </c>
      <c r="D98" s="13" t="n">
        <f aca="false">Atlantic!D95+Bergen!E95+Burlington!D95+Camden!D95+'Cape May'!D95+Cumberland!D95+Essex!D95+Gloucester!D95+Hudson!D95+Hunterdon!D95+Mercer!D95+Middlesex!D95+Monmouth!D95+Morris!D95+Ocean!D95+Passaic!D95+Salem!D95+Somerset!D95+Sussex!D95+Union!D95+Warren!D95</f>
        <v>0.85274489914662</v>
      </c>
      <c r="E98" s="13" t="n">
        <f aca="false">Atlantic!E95+Bergen!F95+Burlington!E95+Camden!E95+'Cape May'!E95+Cumberland!E95+Essex!E95+Gloucester!E95+Hudson!E95+Hunterdon!E95+Mercer!E95+Middlesex!E95+Monmouth!E95+Morris!E95+Ocean!E95+Passaic!E95+Salem!E95+Somerset!E95+Sussex!E95+Union!E95+Warren!E95</f>
        <v>286.786311132124</v>
      </c>
      <c r="F98" s="13" t="n">
        <f aca="false">Atlantic!F95+Bergen!G95+Burlington!F95+Camden!F95+'Cape May'!F95+Cumberland!F95+Essex!F95+Gloucester!F95+Hudson!F95+Hunterdon!F95+Mercer!F95+Middlesex!F95+Monmouth!F95+Morris!F95+Ocean!F95+Passaic!F95+Salem!F95+Somerset!F95+Sussex!F95+Union!F95+Warren!F95</f>
        <v>0.39158661079</v>
      </c>
      <c r="G98" s="13" t="n">
        <f aca="false">Atlantic!G95+Bergen!H95+Burlington!G95+Camden!G95+'Cape May'!G95+Cumberland!G95+Essex!G95+Gloucester!G95+Hudson!G95+Hunterdon!G95+Mercer!G95+Middlesex!G95+Monmouth!G95+Morris!G95+Ocean!G95+Passaic!G95+Salem!G95+Somerset!G95+Sussex!G95+Union!G95+Warren!G95</f>
        <v>146.92366611</v>
      </c>
      <c r="H98" s="13" t="n">
        <f aca="false">Atlantic!H95+Bergen!I95+Burlington!H95+Camden!H95+'Cape May'!H95+Cumberland!H95+Essex!H95+Gloucester!H95+Hudson!H95+Hunterdon!H95+Mercer!H95+Middlesex!H95+Monmouth!H95+Morris!H95+Ocean!H95+Passaic!H95+Salem!H95+Somerset!H95+Sussex!H95+Union!H95+Warren!H95</f>
        <v>26.55414375746</v>
      </c>
      <c r="I98" s="13" t="n">
        <f aca="false">Atlantic!I95+Bergen!J95+Burlington!I95+Camden!I95+'Cape May'!I95+Cumberland!I95+Essex!I95+Gloucester!I95+Hudson!I95+Hunterdon!I95+Mercer!I95+Middlesex!I95+Monmouth!I95+Morris!I95+Ocean!I95+Passaic!I95+Salem!I95+Somerset!I95+Sussex!I95+Union!I95+Warren!I95</f>
        <v>25.75813305871</v>
      </c>
      <c r="J98" s="13" t="n">
        <f aca="false">Atlantic!J95+Bergen!K95+Burlington!J95+Camden!J95+'Cape May'!J95+Cumberland!J95+Essex!J95+Gloucester!J95+Hudson!J95+Hunterdon!J95+Mercer!J95+Middlesex!J95+Monmouth!J95+Morris!J95+Ocean!J95+Passaic!J95+Salem!J95+Somerset!J95+Sussex!J95+Union!J95+Warren!J95</f>
        <v>8172.82166856</v>
      </c>
      <c r="K98" s="13" t="n">
        <f aca="false">Atlantic!K95+Bergen!L95+Burlington!K95+Camden!K95+'Cape May'!K95+Cumberland!K95+Essex!K95+Gloucester!K95+Hudson!K95+Hunterdon!K95+Mercer!K95+Middlesex!K95+Monmouth!K95+Morris!K95+Ocean!K95+Passaic!K95+Salem!K95+Somerset!K95+Sussex!K95+Union!K95+Warren!K95</f>
        <v>0.00896472903002</v>
      </c>
      <c r="L98" s="13" t="n">
        <f aca="false">Atlantic!L95+Bergen!M95+Burlington!L95+Camden!L95+'Cape May'!L95+Cumberland!L95+Essex!L95+Gloucester!L95+Hudson!L95+Hunterdon!L95+Mercer!L95+Middlesex!L95+Monmouth!L95+Morris!L95+Ocean!L95+Passaic!L95+Salem!L95+Somerset!L95+Sussex!L95+Union!L95+Warren!L95</f>
        <v>2.766259226563</v>
      </c>
      <c r="M98" s="13" t="n">
        <f aca="false">Atlantic!M95+Bergen!N95+Burlington!M95+Camden!M95+'Cape May'!M95+Cumberland!M95+Essex!M95+Gloucester!M95+Hudson!M95+Hunterdon!M95+Mercer!M95+Middlesex!M95+Monmouth!M95+Morris!M95+Ocean!M95+Passaic!M95+Salem!M95+Somerset!M95+Sussex!M95+Union!M95+Warren!M95</f>
        <v>0.0082475507076184</v>
      </c>
      <c r="N98" s="13" t="n">
        <f aca="false">Atlantic!N95+Bergen!O95+Burlington!N95+Camden!N95+'Cape May'!N95+Cumberland!N95+Essex!N95+Gloucester!N95+Hudson!N95+Hunterdon!N95+Mercer!N95+Middlesex!N95+Monmouth!N95+Morris!N95+Ocean!N95+Passaic!N95+Salem!N95+Somerset!N95+Sussex!N95+Union!N95+Warren!N95</f>
        <v>2.54495848843796</v>
      </c>
      <c r="O98" s="13" t="n">
        <f aca="false">Atlantic!O95+Bergen!P95+Burlington!O95+Camden!O95+'Cape May'!O95+Cumberland!O95+Essex!O95+Gloucester!O95+Hudson!O95+Hunterdon!O95+Mercer!O95+Middlesex!O95+Monmouth!O95+Morris!O95+Ocean!O95+Passaic!O95+Salem!O95+Somerset!O95+Sussex!O95+Union!O95+Warren!O95</f>
        <v>1.645624879059</v>
      </c>
      <c r="P98" s="13" t="n">
        <f aca="false">Atlantic!P95+Bergen!Q95+Burlington!P95+Camden!P95+'Cape May'!P95+Cumberland!P95+Essex!P95+Gloucester!P95+Hudson!P95+Hunterdon!P95+Mercer!P95+Middlesex!P95+Monmouth!P95+Morris!P95+Ocean!P95+Passaic!P95+Salem!P95+Somerset!P95+Sussex!P95+Union!P95+Warren!P95</f>
        <v>0.342766375614354</v>
      </c>
    </row>
    <row r="99" customFormat="false" ht="12.75" hidden="false" customHeight="false" outlineLevel="0" collapsed="false">
      <c r="A99" s="0" t="s">
        <v>179</v>
      </c>
      <c r="B99" s="0" t="s">
        <v>180</v>
      </c>
      <c r="C99" s="0" t="s">
        <v>80</v>
      </c>
      <c r="D99" s="13" t="n">
        <f aca="false">Atlantic!D96+Bergen!E96+Burlington!D96+Camden!D96+'Cape May'!D96+Cumberland!D96+Essex!D96+Gloucester!D96+Hudson!D96+Hunterdon!D96+Mercer!D96+Middlesex!D96+Monmouth!D96+Morris!D96+Ocean!D96+Passaic!D96+Salem!D96+Somerset!D96+Sussex!D96+Union!D96+Warren!D96</f>
        <v>1.28228598096616</v>
      </c>
      <c r="E99" s="13" t="n">
        <f aca="false">Atlantic!E96+Bergen!F96+Burlington!E96+Camden!E96+'Cape May'!E96+Cumberland!E96+Essex!E96+Gloucester!E96+Hudson!E96+Hunterdon!E96+Mercer!E96+Middlesex!E96+Monmouth!E96+Morris!E96+Ocean!E96+Passaic!E96+Salem!E96+Somerset!E96+Sussex!E96+Union!E96+Warren!E96</f>
        <v>431.337480819657</v>
      </c>
      <c r="F99" s="13" t="n">
        <f aca="false">Atlantic!F96+Bergen!G96+Burlington!F96+Camden!F96+'Cape May'!F96+Cumberland!F96+Essex!F96+Gloucester!F96+Hudson!F96+Hunterdon!F96+Mercer!F96+Middlesex!F96+Monmouth!F96+Morris!F96+Ocean!F96+Passaic!F96+Salem!F96+Somerset!F96+Sussex!F96+Union!F96+Warren!F96</f>
        <v>0.696503153143</v>
      </c>
      <c r="G99" s="13" t="n">
        <f aca="false">Atlantic!G96+Bergen!H96+Burlington!G96+Camden!G96+'Cape May'!G96+Cumberland!G96+Essex!G96+Gloucester!G96+Hudson!G96+Hunterdon!G96+Mercer!G96+Middlesex!G96+Monmouth!G96+Morris!G96+Ocean!G96+Passaic!G96+Salem!G96+Somerset!G96+Sussex!G96+Union!G96+Warren!G96</f>
        <v>261.3286383414</v>
      </c>
      <c r="H99" s="13" t="n">
        <f aca="false">Atlantic!H96+Bergen!I96+Burlington!H96+Camden!H96+'Cape May'!H96+Cumberland!H96+Essex!H96+Gloucester!H96+Hudson!H96+Hunterdon!H96+Mercer!H96+Middlesex!H96+Monmouth!H96+Morris!H96+Ocean!H96+Passaic!H96+Salem!H96+Somerset!H96+Sussex!H96+Union!H96+Warren!H96</f>
        <v>66.30945579488</v>
      </c>
      <c r="I99" s="13" t="n">
        <f aca="false">Atlantic!I96+Bergen!J96+Burlington!I96+Camden!I96+'Cape May'!I96+Cumberland!I96+Essex!I96+Gloucester!I96+Hudson!I96+Hunterdon!I96+Mercer!I96+Middlesex!I96+Monmouth!I96+Morris!I96+Ocean!I96+Passaic!I96+Salem!I96+Somerset!I96+Sussex!I96+Union!I96+Warren!I96</f>
        <v>64.32170377758</v>
      </c>
      <c r="J99" s="13" t="n">
        <f aca="false">Atlantic!J96+Bergen!K96+Burlington!J96+Camden!J96+'Cape May'!J96+Cumberland!J96+Essex!J96+Gloucester!J96+Hudson!J96+Hunterdon!J96+Mercer!J96+Middlesex!J96+Monmouth!J96+Morris!J96+Ocean!J96+Passaic!J96+Salem!J96+Somerset!J96+Sussex!J96+Union!J96+Warren!J96</f>
        <v>20408.69217715</v>
      </c>
      <c r="K99" s="13" t="n">
        <f aca="false">Atlantic!K96+Bergen!L96+Burlington!K96+Camden!K96+'Cape May'!K96+Cumberland!K96+Essex!K96+Gloucester!K96+Hudson!K96+Hunterdon!K96+Mercer!K96+Middlesex!K96+Monmouth!K96+Morris!K96+Ocean!K96+Passaic!K96+Salem!K96+Somerset!K96+Sussex!K96+Union!K96+Warren!K96</f>
        <v>0.0157184471087</v>
      </c>
      <c r="L99" s="13" t="n">
        <f aca="false">Atlantic!L96+Bergen!M96+Burlington!L96+Camden!L96+'Cape May'!L96+Cumberland!L96+Essex!L96+Gloucester!L96+Hudson!L96+Hunterdon!L96+Mercer!L96+Middlesex!L96+Monmouth!L96+Morris!L96+Ocean!L96+Passaic!L96+Salem!L96+Somerset!L96+Sussex!L96+Union!L96+Warren!L96</f>
        <v>4.850263700333</v>
      </c>
      <c r="M99" s="13" t="n">
        <f aca="false">Atlantic!M96+Bergen!N96+Burlington!M96+Camden!M96+'Cape May'!M96+Cumberland!M96+Essex!M96+Gloucester!M96+Hudson!M96+Hunterdon!M96+Mercer!M96+Middlesex!M96+Monmouth!M96+Morris!M96+Ocean!M96+Passaic!M96+Salem!M96+Somerset!M96+Sussex!M96+Union!M96+Warren!M96</f>
        <v>0.014460971340004</v>
      </c>
      <c r="N99" s="13" t="n">
        <f aca="false">Atlantic!N96+Bergen!O96+Burlington!N96+Camden!N96+'Cape May'!N96+Cumberland!N96+Essex!N96+Gloucester!N96+Hudson!N96+Hunterdon!N96+Mercer!N96+Middlesex!N96+Monmouth!N96+Morris!N96+Ocean!N96+Passaic!N96+Salem!N96+Somerset!N96+Sussex!N96+Union!N96+Warren!N96</f>
        <v>4.46224260430636</v>
      </c>
      <c r="O99" s="13" t="n">
        <f aca="false">Atlantic!O96+Bergen!P96+Burlington!O96+Camden!O96+'Cape May'!O96+Cumberland!O96+Essex!O96+Gloucester!O96+Hudson!O96+Hunterdon!O96+Mercer!O96+Middlesex!O96+Monmouth!O96+Morris!O96+Ocean!O96+Passaic!O96+Salem!O96+Somerset!O96+Sussex!O96+Union!O96+Warren!O96</f>
        <v>3.570886603422</v>
      </c>
      <c r="P99" s="13" t="n">
        <f aca="false">Atlantic!P96+Bergen!Q96+Burlington!P96+Camden!P96+'Cape May'!P96+Cumberland!P96+Essex!P96+Gloucester!P96+Hudson!P96+Hunterdon!P96+Mercer!P96+Middlesex!P96+Monmouth!P96+Morris!P96+Ocean!P96+Passaic!P96+Salem!P96+Somerset!P96+Sussex!P96+Union!P96+Warren!P96</f>
        <v>0.731934474393509</v>
      </c>
    </row>
    <row r="100" customFormat="false" ht="12.75" hidden="false" customHeight="false" outlineLevel="0" collapsed="false">
      <c r="A100" s="0" t="s">
        <v>181</v>
      </c>
      <c r="B100" s="0" t="s">
        <v>182</v>
      </c>
      <c r="C100" s="0" t="s">
        <v>80</v>
      </c>
      <c r="D100" s="13" t="n">
        <f aca="false">Atlantic!D97+Bergen!E97+Burlington!D97+Camden!D97+'Cape May'!D97+Cumberland!D97+Essex!D97+Gloucester!D97+Hudson!D97+Hunterdon!D97+Mercer!D97+Middlesex!D97+Monmouth!D97+Morris!D97+Ocean!D97+Passaic!D97+Salem!D97+Somerset!D97+Sussex!D97+Union!D97+Warren!D97</f>
        <v>3.59680659625614</v>
      </c>
      <c r="E100" s="13" t="n">
        <f aca="false">Atlantic!E97+Bergen!F97+Burlington!E97+Camden!E97+'Cape May'!E97+Cumberland!E97+Essex!E97+Gloucester!E97+Hudson!E97+Hunterdon!E97+Mercer!E97+Middlesex!E97+Monmouth!E97+Morris!E97+Ocean!E97+Passaic!E97+Salem!E97+Somerset!E97+Sussex!E97+Union!E97+Warren!E97</f>
        <v>1213.95194662469</v>
      </c>
      <c r="F100" s="13" t="n">
        <f aca="false">Atlantic!F97+Bergen!G97+Burlington!F97+Camden!F97+'Cape May'!F97+Cumberland!F97+Essex!F97+Gloucester!F97+Hudson!F97+Hunterdon!F97+Mercer!F97+Middlesex!F97+Monmouth!F97+Morris!F97+Ocean!F97+Passaic!F97+Salem!F97+Somerset!F97+Sussex!F97+Union!F97+Warren!F97</f>
        <v>0.83343931610603</v>
      </c>
      <c r="G100" s="13" t="n">
        <f aca="false">Atlantic!G97+Bergen!H97+Burlington!G97+Camden!G97+'Cape May'!G97+Cumberland!G97+Essex!G97+Gloucester!G97+Hudson!G97+Hunterdon!G97+Mercer!G97+Middlesex!G97+Monmouth!G97+Morris!G97+Ocean!G97+Passaic!G97+Salem!G97+Somerset!G97+Sussex!G97+Union!G97+Warren!G97</f>
        <v>312.707223616041</v>
      </c>
      <c r="H100" s="13" t="n">
        <f aca="false">Atlantic!H97+Bergen!I97+Burlington!H97+Camden!H97+'Cape May'!H97+Cumberland!H97+Essex!H97+Gloucester!H97+Hudson!H97+Hunterdon!H97+Mercer!H97+Middlesex!H97+Monmouth!H97+Morris!H97+Ocean!H97+Passaic!H97+Salem!H97+Somerset!H97+Sussex!H97+Union!H97+Warren!H97</f>
        <v>100.358955311148</v>
      </c>
      <c r="I100" s="13" t="n">
        <f aca="false">Atlantic!I97+Bergen!J97+Burlington!I97+Camden!I97+'Cape May'!I97+Cumberland!I97+Essex!I97+Gloucester!I97+Hudson!I97+Hunterdon!I97+Mercer!I97+Middlesex!I97+Monmouth!I97+Morris!I97+Ocean!I97+Passaic!I97+Salem!I97+Somerset!I97+Sussex!I97+Union!I97+Warren!I97</f>
        <v>97.350505608979</v>
      </c>
      <c r="J100" s="13" t="n">
        <f aca="false">Atlantic!J97+Bergen!K97+Burlington!J97+Camden!J97+'Cape May'!J97+Cumberland!J97+Essex!J97+Gloucester!J97+Hudson!J97+Hunterdon!J97+Mercer!J97+Middlesex!J97+Monmouth!J97+Morris!J97+Ocean!J97+Passaic!J97+Salem!J97+Somerset!J97+Sussex!J97+Union!J97+Warren!J97</f>
        <v>30888.4314549834</v>
      </c>
      <c r="K100" s="13" t="n">
        <f aca="false">Atlantic!K97+Bergen!L97+Burlington!K97+Camden!K97+'Cape May'!K97+Cumberland!K97+Essex!K97+Gloucester!K97+Hudson!K97+Hunterdon!K97+Mercer!K97+Middlesex!K97+Monmouth!K97+Morris!K97+Ocean!K97+Passaic!K97+Salem!K97+Somerset!K97+Sussex!K97+Union!K97+Warren!K97</f>
        <v>0.0337783645032093</v>
      </c>
      <c r="L100" s="13" t="n">
        <f aca="false">Atlantic!L97+Bergen!M97+Burlington!L97+Camden!L97+'Cape May'!L97+Cumberland!L97+Essex!L97+Gloucester!L97+Hudson!L97+Hunterdon!L97+Mercer!L97+Middlesex!L97+Monmouth!L97+Morris!L97+Ocean!L97+Passaic!L97+Salem!L97+Somerset!L97+Sussex!L97+Union!L97+Warren!L97</f>
        <v>10.4230383229392</v>
      </c>
      <c r="M100" s="13" t="n">
        <f aca="false">Atlantic!M97+Bergen!N97+Burlington!M97+Camden!M97+'Cape May'!M97+Cumberland!M97+Essex!M97+Gloucester!M97+Hudson!M97+Hunterdon!M97+Mercer!M97+Middlesex!M97+Monmouth!M97+Morris!M97+Ocean!M97+Passaic!M97+Salem!M97+Somerset!M97+Sussex!M97+Union!M97+Warren!M97</f>
        <v>0.0310760953429526</v>
      </c>
      <c r="N100" s="13" t="n">
        <f aca="false">Atlantic!N97+Bergen!O97+Burlington!N97+Camden!N97+'Cape May'!N97+Cumberland!N97+Essex!N97+Gloucester!N97+Hudson!N97+Hunterdon!N97+Mercer!N97+Middlesex!N97+Monmouth!N97+Morris!N97+Ocean!N97+Passaic!N97+Salem!N97+Somerset!N97+Sussex!N97+Union!N97+Warren!N97</f>
        <v>9.58919525710406</v>
      </c>
      <c r="O100" s="13" t="n">
        <f aca="false">Atlantic!O97+Bergen!P97+Burlington!O97+Camden!O97+'Cape May'!O97+Cumberland!O97+Essex!O97+Gloucester!O97+Hudson!O97+Hunterdon!O97+Mercer!O97+Middlesex!O97+Monmouth!O97+Morris!O97+Ocean!O97+Passaic!O97+Salem!O97+Somerset!O97+Sussex!O97+Union!O97+Warren!O97</f>
        <v>5.46418777528348</v>
      </c>
      <c r="P100" s="13" t="n">
        <f aca="false">Atlantic!P97+Bergen!Q97+Burlington!P97+Camden!P97+'Cape May'!P97+Cumberland!P97+Essex!P97+Gloucester!P97+Hudson!P97+Hunterdon!P97+Mercer!P97+Middlesex!P97+Monmouth!P97+Morris!P97+Ocean!P97+Passaic!P97+Salem!P97+Somerset!P97+Sussex!P97+Union!P97+Warren!P97</f>
        <v>1.15238460946006</v>
      </c>
    </row>
    <row r="101" customFormat="false" ht="12.75" hidden="false" customHeight="false" outlineLevel="0" collapsed="false">
      <c r="A101" s="0" t="s">
        <v>183</v>
      </c>
      <c r="B101" s="0" t="s">
        <v>184</v>
      </c>
      <c r="C101" s="0" t="s">
        <v>80</v>
      </c>
      <c r="D101" s="13" t="n">
        <f aca="false">Atlantic!D98+Bergen!E98+Burlington!D98+Camden!D98+'Cape May'!D98+Cumberland!D98+Essex!D98+Gloucester!D98+Hudson!D98+Hunterdon!D98+Mercer!D98+Middlesex!D98+Monmouth!D98+Morris!D98+Ocean!D98+Passaic!D98+Salem!D98+Somerset!D98+Sussex!D98+Union!D98+Warren!D98</f>
        <v>0</v>
      </c>
      <c r="E101" s="13" t="n">
        <f aca="false">Atlantic!E98+Bergen!F98+Burlington!E98+Camden!E98+'Cape May'!E98+Cumberland!E98+Essex!E98+Gloucester!E98+Hudson!E98+Hunterdon!E98+Mercer!E98+Middlesex!E98+Monmouth!E98+Morris!E98+Ocean!E98+Passaic!E98+Salem!E98+Somerset!E98+Sussex!E98+Union!E98+Warren!E98</f>
        <v>0</v>
      </c>
      <c r="F101" s="13" t="n">
        <f aca="false">Atlantic!F98+Bergen!G98+Burlington!F98+Camden!F98+'Cape May'!F98+Cumberland!F98+Essex!F98+Gloucester!F98+Hudson!F98+Hunterdon!F98+Mercer!F98+Middlesex!F98+Monmouth!F98+Morris!F98+Ocean!F98+Passaic!F98+Salem!F98+Somerset!F98+Sussex!F98+Union!F98+Warren!F98</f>
        <v>0</v>
      </c>
      <c r="G101" s="13" t="n">
        <f aca="false">Atlantic!G98+Bergen!H98+Burlington!G98+Camden!G98+'Cape May'!G98+Cumberland!G98+Essex!G98+Gloucester!G98+Hudson!G98+Hunterdon!G98+Mercer!G98+Middlesex!G98+Monmouth!G98+Morris!G98+Ocean!G98+Passaic!G98+Salem!G98+Somerset!G98+Sussex!G98+Union!G98+Warren!G98</f>
        <v>0</v>
      </c>
      <c r="H101" s="13" t="n">
        <f aca="false">Atlantic!H98+Bergen!I98+Burlington!H98+Camden!H98+'Cape May'!H98+Cumberland!H98+Essex!H98+Gloucester!H98+Hudson!H98+Hunterdon!H98+Mercer!H98+Middlesex!H98+Monmouth!H98+Morris!H98+Ocean!H98+Passaic!H98+Salem!H98+Somerset!H98+Sussex!H98+Union!H98+Warren!H98</f>
        <v>0</v>
      </c>
      <c r="I101" s="13" t="n">
        <f aca="false">Atlantic!I98+Bergen!J98+Burlington!I98+Camden!I98+'Cape May'!I98+Cumberland!I98+Essex!I98+Gloucester!I98+Hudson!I98+Hunterdon!I98+Mercer!I98+Middlesex!I98+Monmouth!I98+Morris!I98+Ocean!I98+Passaic!I98+Salem!I98+Somerset!I98+Sussex!I98+Union!I98+Warren!I98</f>
        <v>0</v>
      </c>
      <c r="J101" s="13" t="n">
        <f aca="false">Atlantic!J98+Bergen!K98+Burlington!J98+Camden!J98+'Cape May'!J98+Cumberland!J98+Essex!J98+Gloucester!J98+Hudson!J98+Hunterdon!J98+Mercer!J98+Middlesex!J98+Monmouth!J98+Morris!J98+Ocean!J98+Passaic!J98+Salem!J98+Somerset!J98+Sussex!J98+Union!J98+Warren!J98</f>
        <v>0</v>
      </c>
      <c r="K101" s="13" t="n">
        <f aca="false">Atlantic!K98+Bergen!L98+Burlington!K98+Camden!K98+'Cape May'!K98+Cumberland!K98+Essex!K98+Gloucester!K98+Hudson!K98+Hunterdon!K98+Mercer!K98+Middlesex!K98+Monmouth!K98+Morris!K98+Ocean!K98+Passaic!K98+Salem!K98+Somerset!K98+Sussex!K98+Union!K98+Warren!K98</f>
        <v>0</v>
      </c>
      <c r="L101" s="13" t="n">
        <f aca="false">Atlantic!L98+Bergen!M98+Burlington!L98+Camden!L98+'Cape May'!L98+Cumberland!L98+Essex!L98+Gloucester!L98+Hudson!L98+Hunterdon!L98+Mercer!L98+Middlesex!L98+Monmouth!L98+Morris!L98+Ocean!L98+Passaic!L98+Salem!L98+Somerset!L98+Sussex!L98+Union!L98+Warren!L98</f>
        <v>0</v>
      </c>
      <c r="M101" s="13" t="n">
        <f aca="false">Atlantic!M98+Bergen!N98+Burlington!M98+Camden!M98+'Cape May'!M98+Cumberland!M98+Essex!M98+Gloucester!M98+Hudson!M98+Hunterdon!M98+Mercer!M98+Middlesex!M98+Monmouth!M98+Morris!M98+Ocean!M98+Passaic!M98+Salem!M98+Somerset!M98+Sussex!M98+Union!M98+Warren!M98</f>
        <v>0</v>
      </c>
      <c r="N101" s="13" t="n">
        <f aca="false">Atlantic!N98+Bergen!O98+Burlington!N98+Camden!N98+'Cape May'!N98+Cumberland!N98+Essex!N98+Gloucester!N98+Hudson!N98+Hunterdon!N98+Mercer!N98+Middlesex!N98+Monmouth!N98+Morris!N98+Ocean!N98+Passaic!N98+Salem!N98+Somerset!N98+Sussex!N98+Union!N98+Warren!N98</f>
        <v>0</v>
      </c>
      <c r="O101" s="13" t="n">
        <f aca="false">Atlantic!O98+Bergen!P98+Burlington!O98+Camden!O98+'Cape May'!O98+Cumberland!O98+Essex!O98+Gloucester!O98+Hudson!O98+Hunterdon!O98+Mercer!O98+Middlesex!O98+Monmouth!O98+Morris!O98+Ocean!O98+Passaic!O98+Salem!O98+Somerset!O98+Sussex!O98+Union!O98+Warren!O98</f>
        <v>0</v>
      </c>
      <c r="P101" s="13" t="n">
        <f aca="false">Atlantic!P98+Bergen!Q98+Burlington!P98+Camden!P98+'Cape May'!P98+Cumberland!P98+Essex!P98+Gloucester!P98+Hudson!P98+Hunterdon!P98+Mercer!P98+Middlesex!P98+Monmouth!P98+Morris!P98+Ocean!P98+Passaic!P98+Salem!P98+Somerset!P98+Sussex!P98+Union!P98+Warren!P98</f>
        <v>0</v>
      </c>
    </row>
    <row r="102" customFormat="false" ht="12.75" hidden="false" customHeight="false" outlineLevel="0" collapsed="false">
      <c r="A102" s="0" t="s">
        <v>185</v>
      </c>
      <c r="B102" s="0" t="s">
        <v>186</v>
      </c>
      <c r="C102" s="0" t="s">
        <v>80</v>
      </c>
      <c r="D102" s="13" t="n">
        <f aca="false">Atlantic!D99+Bergen!E99+Burlington!D99+Camden!D99+'Cape May'!D99+Cumberland!D99+Essex!D99+Gloucester!D99+Hudson!D99+Hunterdon!D99+Mercer!D99+Middlesex!D99+Monmouth!D99+Morris!D99+Ocean!D99+Passaic!D99+Salem!D99+Somerset!D99+Sussex!D99+Union!D99+Warren!D99</f>
        <v>0</v>
      </c>
      <c r="E102" s="13" t="n">
        <f aca="false">Atlantic!E99+Bergen!F99+Burlington!E99+Camden!E99+'Cape May'!E99+Cumberland!E99+Essex!E99+Gloucester!E99+Hudson!E99+Hunterdon!E99+Mercer!E99+Middlesex!E99+Monmouth!E99+Morris!E99+Ocean!E99+Passaic!E99+Salem!E99+Somerset!E99+Sussex!E99+Union!E99+Warren!E99</f>
        <v>0</v>
      </c>
      <c r="F102" s="13" t="n">
        <f aca="false">Atlantic!F99+Bergen!G99+Burlington!F99+Camden!F99+'Cape May'!F99+Cumberland!F99+Essex!F99+Gloucester!F99+Hudson!F99+Hunterdon!F99+Mercer!F99+Middlesex!F99+Monmouth!F99+Morris!F99+Ocean!F99+Passaic!F99+Salem!F99+Somerset!F99+Sussex!F99+Union!F99+Warren!F99</f>
        <v>0</v>
      </c>
      <c r="G102" s="13" t="n">
        <f aca="false">Atlantic!G99+Bergen!H99+Burlington!G99+Camden!G99+'Cape May'!G99+Cumberland!G99+Essex!G99+Gloucester!G99+Hudson!G99+Hunterdon!G99+Mercer!G99+Middlesex!G99+Monmouth!G99+Morris!G99+Ocean!G99+Passaic!G99+Salem!G99+Somerset!G99+Sussex!G99+Union!G99+Warren!G99</f>
        <v>0</v>
      </c>
      <c r="H102" s="13" t="n">
        <f aca="false">Atlantic!H99+Bergen!I99+Burlington!H99+Camden!H99+'Cape May'!H99+Cumberland!H99+Essex!H99+Gloucester!H99+Hudson!H99+Hunterdon!H99+Mercer!H99+Middlesex!H99+Monmouth!H99+Morris!H99+Ocean!H99+Passaic!H99+Salem!H99+Somerset!H99+Sussex!H99+Union!H99+Warren!H99</f>
        <v>0</v>
      </c>
      <c r="I102" s="13" t="n">
        <f aca="false">Atlantic!I99+Bergen!J99+Burlington!I99+Camden!I99+'Cape May'!I99+Cumberland!I99+Essex!I99+Gloucester!I99+Hudson!I99+Hunterdon!I99+Mercer!I99+Middlesex!I99+Monmouth!I99+Morris!I99+Ocean!I99+Passaic!I99+Salem!I99+Somerset!I99+Sussex!I99+Union!I99+Warren!I99</f>
        <v>0</v>
      </c>
      <c r="J102" s="13" t="n">
        <f aca="false">Atlantic!J99+Bergen!K99+Burlington!J99+Camden!J99+'Cape May'!J99+Cumberland!J99+Essex!J99+Gloucester!J99+Hudson!J99+Hunterdon!J99+Mercer!J99+Middlesex!J99+Monmouth!J99+Morris!J99+Ocean!J99+Passaic!J99+Salem!J99+Somerset!J99+Sussex!J99+Union!J99+Warren!J99</f>
        <v>0</v>
      </c>
      <c r="K102" s="13" t="n">
        <f aca="false">Atlantic!K99+Bergen!L99+Burlington!K99+Camden!K99+'Cape May'!K99+Cumberland!K99+Essex!K99+Gloucester!K99+Hudson!K99+Hunterdon!K99+Mercer!K99+Middlesex!K99+Monmouth!K99+Morris!K99+Ocean!K99+Passaic!K99+Salem!K99+Somerset!K99+Sussex!K99+Union!K99+Warren!K99</f>
        <v>0</v>
      </c>
      <c r="L102" s="13" t="n">
        <f aca="false">Atlantic!L99+Bergen!M99+Burlington!L99+Camden!L99+'Cape May'!L99+Cumberland!L99+Essex!L99+Gloucester!L99+Hudson!L99+Hunterdon!L99+Mercer!L99+Middlesex!L99+Monmouth!L99+Morris!L99+Ocean!L99+Passaic!L99+Salem!L99+Somerset!L99+Sussex!L99+Union!L99+Warren!L99</f>
        <v>0</v>
      </c>
      <c r="M102" s="13" t="n">
        <f aca="false">Atlantic!M99+Bergen!N99+Burlington!M99+Camden!M99+'Cape May'!M99+Cumberland!M99+Essex!M99+Gloucester!M99+Hudson!M99+Hunterdon!M99+Mercer!M99+Middlesex!M99+Monmouth!M99+Morris!M99+Ocean!M99+Passaic!M99+Salem!M99+Somerset!M99+Sussex!M99+Union!M99+Warren!M99</f>
        <v>0</v>
      </c>
      <c r="N102" s="13" t="n">
        <f aca="false">Atlantic!N99+Bergen!O99+Burlington!N99+Camden!N99+'Cape May'!N99+Cumberland!N99+Essex!N99+Gloucester!N99+Hudson!N99+Hunterdon!N99+Mercer!N99+Middlesex!N99+Monmouth!N99+Morris!N99+Ocean!N99+Passaic!N99+Salem!N99+Somerset!N99+Sussex!N99+Union!N99+Warren!N99</f>
        <v>0</v>
      </c>
      <c r="O102" s="13" t="n">
        <f aca="false">Atlantic!O99+Bergen!P99+Burlington!O99+Camden!O99+'Cape May'!O99+Cumberland!O99+Essex!O99+Gloucester!O99+Hudson!O99+Hunterdon!O99+Mercer!O99+Middlesex!O99+Monmouth!O99+Morris!O99+Ocean!O99+Passaic!O99+Salem!O99+Somerset!O99+Sussex!O99+Union!O99+Warren!O99</f>
        <v>0</v>
      </c>
      <c r="P102" s="13" t="n">
        <f aca="false">Atlantic!P99+Bergen!Q99+Burlington!P99+Camden!P99+'Cape May'!P99+Cumberland!P99+Essex!P99+Gloucester!P99+Hudson!P99+Hunterdon!P99+Mercer!P99+Middlesex!P99+Monmouth!P99+Morris!P99+Ocean!P99+Passaic!P99+Salem!P99+Somerset!P99+Sussex!P99+Union!P99+Warren!P99</f>
        <v>0</v>
      </c>
    </row>
    <row r="103" customFormat="false" ht="12.75" hidden="false" customHeight="false" outlineLevel="0" collapsed="false">
      <c r="A103" s="0" t="s">
        <v>187</v>
      </c>
      <c r="B103" s="0" t="s">
        <v>188</v>
      </c>
      <c r="C103" s="0" t="s">
        <v>80</v>
      </c>
      <c r="D103" s="13" t="n">
        <f aca="false">Atlantic!D100+Bergen!E100+Burlington!D100+Camden!D100+'Cape May'!D100+Cumberland!D100+Essex!D100+Gloucester!D100+Hudson!D100+Hunterdon!D100+Mercer!D100+Middlesex!D100+Monmouth!D100+Morris!D100+Ocean!D100+Passaic!D100+Salem!D100+Somerset!D100+Sussex!D100+Union!D100+Warren!D100</f>
        <v>2.02346720925111</v>
      </c>
      <c r="E103" s="13" t="n">
        <f aca="false">Atlantic!E100+Bergen!F100+Burlington!E100+Camden!E100+'Cape May'!E100+Cumberland!E100+Essex!E100+Gloucester!E100+Hudson!E100+Hunterdon!E100+Mercer!E100+Middlesex!E100+Monmouth!E100+Morris!E100+Ocean!E100+Passaic!E100+Salem!E100+Somerset!E100+Sussex!E100+Union!E100+Warren!E100</f>
        <v>793.948952595836</v>
      </c>
      <c r="F103" s="13" t="n">
        <f aca="false">Atlantic!F100+Bergen!G100+Burlington!F100+Camden!F100+'Cape May'!F100+Cumberland!F100+Essex!F100+Gloucester!F100+Hudson!F100+Hunterdon!F100+Mercer!F100+Middlesex!F100+Monmouth!F100+Morris!F100+Ocean!F100+Passaic!F100+Salem!F100+Somerset!F100+Sussex!F100+Union!F100+Warren!F100</f>
        <v>3.017666396628</v>
      </c>
      <c r="G103" s="13" t="n">
        <f aca="false">Atlantic!G100+Bergen!H100+Burlington!G100+Camden!G100+'Cape May'!G100+Cumberland!G100+Essex!G100+Gloucester!G100+Hudson!G100+Hunterdon!G100+Mercer!G100+Middlesex!G100+Monmouth!G100+Morris!G100+Ocean!G100+Passaic!G100+Salem!G100+Somerset!G100+Sussex!G100+Union!G100+Warren!G100</f>
        <v>1320.936276804</v>
      </c>
      <c r="H103" s="13" t="n">
        <f aca="false">Atlantic!H100+Bergen!I100+Burlington!H100+Camden!H100+'Cape May'!H100+Cumberland!H100+Essex!H100+Gloucester!H100+Hudson!H100+Hunterdon!H100+Mercer!H100+Middlesex!H100+Monmouth!H100+Morris!H100+Ocean!H100+Passaic!H100+Salem!H100+Somerset!H100+Sussex!H100+Union!H100+Warren!H100</f>
        <v>46.9587105396</v>
      </c>
      <c r="I103" s="13" t="n">
        <f aca="false">Atlantic!I100+Bergen!J100+Burlington!I100+Camden!I100+'Cape May'!I100+Cumberland!I100+Essex!I100+Gloucester!I100+Hudson!I100+Hunterdon!I100+Mercer!I100+Middlesex!I100+Monmouth!I100+Morris!I100+Ocean!I100+Passaic!I100+Salem!I100+Somerset!I100+Sussex!I100+Union!I100+Warren!I100</f>
        <v>45.5510338186</v>
      </c>
      <c r="J103" s="13" t="n">
        <f aca="false">Atlantic!J100+Bergen!K100+Burlington!J100+Camden!J100+'Cape May'!J100+Cumberland!J100+Essex!J100+Gloucester!J100+Hudson!J100+Hunterdon!J100+Mercer!J100+Middlesex!J100+Monmouth!J100+Morris!J100+Ocean!J100+Passaic!J100+Salem!J100+Somerset!J100+Sussex!J100+Union!J100+Warren!J100</f>
        <v>16861.75051878</v>
      </c>
      <c r="K103" s="13" t="n">
        <f aca="false">Atlantic!K100+Bergen!L100+Burlington!K100+Camden!K100+'Cape May'!K100+Cumberland!K100+Essex!K100+Gloucester!K100+Hudson!K100+Hunterdon!K100+Mercer!K100+Middlesex!K100+Monmouth!K100+Morris!K100+Ocean!K100+Passaic!K100+Salem!K100+Somerset!K100+Sussex!K100+Union!K100+Warren!K100</f>
        <v>0.02021345988592</v>
      </c>
      <c r="L103" s="13" t="n">
        <f aca="false">Atlantic!L100+Bergen!M100+Burlington!L100+Camden!L100+'Cape May'!L100+Cumberland!L100+Essex!L100+Gloucester!L100+Hudson!L100+Hunterdon!L100+Mercer!L100+Middlesex!L100+Monmouth!L100+Morris!L100+Ocean!L100+Passaic!L100+Salem!L100+Somerset!L100+Sussex!L100+Union!L100+Warren!L100</f>
        <v>7.276844886</v>
      </c>
      <c r="M103" s="13" t="n">
        <f aca="false">Atlantic!M100+Bergen!N100+Burlington!M100+Camden!M100+'Cape May'!M100+Cumberland!M100+Essex!M100+Gloucester!M100+Hudson!M100+Hunterdon!M100+Mercer!M100+Middlesex!M100+Monmouth!M100+Morris!M100+Ocean!M100+Passaic!M100+Salem!M100+Somerset!M100+Sussex!M100+Union!M100+Warren!M100</f>
        <v>0.0185963830950464</v>
      </c>
      <c r="N103" s="13" t="n">
        <f aca="false">Atlantic!N100+Bergen!O100+Burlington!N100+Camden!N100+'Cape May'!N100+Cumberland!N100+Essex!N100+Gloucester!N100+Hudson!N100+Hunterdon!N100+Mercer!N100+Middlesex!N100+Monmouth!N100+Morris!N100+Ocean!N100+Passaic!N100+Salem!N100+Somerset!N100+Sussex!N100+Union!N100+Warren!N100</f>
        <v>6.69469729512</v>
      </c>
      <c r="O103" s="13" t="n">
        <f aca="false">Atlantic!O100+Bergen!P100+Burlington!O100+Camden!O100+'Cape May'!O100+Cumberland!O100+Essex!O100+Gloucester!O100+Hudson!O100+Hunterdon!O100+Mercer!O100+Middlesex!O100+Monmouth!O100+Morris!O100+Ocean!O100+Passaic!O100+Salem!O100+Somerset!O100+Sussex!O100+Union!O100+Warren!O100</f>
        <v>7.55711049417</v>
      </c>
      <c r="P103" s="13" t="n">
        <f aca="false">Atlantic!P100+Bergen!Q100+Burlington!P100+Camden!P100+'Cape May'!P100+Cumberland!P100+Essex!P100+Gloucester!P100+Hudson!P100+Hunterdon!P100+Mercer!P100+Middlesex!P100+Monmouth!P100+Morris!P100+Ocean!P100+Passaic!P100+Salem!P100+Somerset!P100+Sussex!P100+Union!P100+Warren!P100</f>
        <v>1.5355498730766</v>
      </c>
    </row>
    <row r="104" customFormat="false" ht="12.75" hidden="false" customHeight="false" outlineLevel="0" collapsed="false">
      <c r="A104" s="0" t="s">
        <v>189</v>
      </c>
      <c r="B104" s="0" t="s">
        <v>190</v>
      </c>
      <c r="C104" s="0" t="s">
        <v>80</v>
      </c>
      <c r="D104" s="13" t="n">
        <f aca="false">Atlantic!D101+Bergen!E101+Burlington!D101+Camden!D101+'Cape May'!D101+Cumberland!D101+Essex!D101+Gloucester!D101+Hudson!D101+Hunterdon!D101+Mercer!D101+Middlesex!D101+Monmouth!D101+Morris!D101+Ocean!D101+Passaic!D101+Salem!D101+Somerset!D101+Sussex!D101+Union!D101+Warren!D101</f>
        <v>0.00091338050742768</v>
      </c>
      <c r="E104" s="13" t="n">
        <f aca="false">Atlantic!E101+Bergen!F101+Burlington!E101+Camden!E101+'Cape May'!E101+Cumberland!E101+Essex!E101+Gloucester!E101+Hudson!E101+Hunterdon!E101+Mercer!E101+Middlesex!E101+Monmouth!E101+Morris!E101+Ocean!E101+Passaic!E101+Salem!E101+Somerset!E101+Sussex!E101+Union!E101+Warren!E101</f>
        <v>0.289579489671</v>
      </c>
      <c r="F104" s="13" t="n">
        <f aca="false">Atlantic!F101+Bergen!G101+Burlington!F101+Camden!F101+'Cape May'!F101+Cumberland!F101+Essex!F101+Gloucester!F101+Hudson!F101+Hunterdon!F101+Mercer!F101+Middlesex!F101+Monmouth!F101+Morris!F101+Ocean!F101+Passaic!F101+Salem!F101+Somerset!F101+Sussex!F101+Union!F101+Warren!F101</f>
        <v>0.000382958466</v>
      </c>
      <c r="G104" s="13" t="n">
        <f aca="false">Atlantic!G101+Bergen!H101+Burlington!G101+Camden!G101+'Cape May'!G101+Cumberland!G101+Essex!G101+Gloucester!G101+Hudson!G101+Hunterdon!G101+Mercer!G101+Middlesex!G101+Monmouth!G101+Morris!G101+Ocean!G101+Passaic!G101+Salem!G101+Somerset!G101+Sussex!G101+Union!G101+Warren!G101</f>
        <v>0.134676917</v>
      </c>
      <c r="H104" s="13" t="n">
        <f aca="false">Atlantic!H101+Bergen!I101+Burlington!H101+Camden!H101+'Cape May'!H101+Cumberland!H101+Essex!H101+Gloucester!H101+Hudson!H101+Hunterdon!H101+Mercer!H101+Middlesex!H101+Monmouth!H101+Morris!H101+Ocean!H101+Passaic!H101+Salem!H101+Somerset!H101+Sussex!H101+Union!H101+Warren!H101</f>
        <v>0.0610984485</v>
      </c>
      <c r="I104" s="13" t="n">
        <f aca="false">Atlantic!I101+Bergen!J101+Burlington!I101+Camden!I101+'Cape May'!I101+Cumberland!I101+Essex!I101+Gloucester!I101+Hudson!I101+Hunterdon!I101+Mercer!I101+Middlesex!I101+Monmouth!I101+Morris!I101+Ocean!I101+Passaic!I101+Salem!I101+Somerset!I101+Sussex!I101+Union!I101+Warren!I101</f>
        <v>0.0460325442</v>
      </c>
      <c r="J104" s="13" t="n">
        <f aca="false">Atlantic!J101+Bergen!K101+Burlington!J101+Camden!J101+'Cape May'!J101+Cumberland!J101+Essex!J101+Gloucester!J101+Hudson!J101+Hunterdon!J101+Mercer!J101+Middlesex!J101+Monmouth!J101+Morris!J101+Ocean!J101+Passaic!J101+Salem!J101+Somerset!J101+Sussex!J101+Union!J101+Warren!J101</f>
        <v>17.6257439</v>
      </c>
      <c r="K104" s="13" t="n">
        <f aca="false">Atlantic!K101+Bergen!L101+Burlington!K101+Camden!K101+'Cape May'!K101+Cumberland!K101+Essex!K101+Gloucester!K101+Hudson!K101+Hunterdon!K101+Mercer!K101+Middlesex!K101+Monmouth!K101+Morris!K101+Ocean!K101+Passaic!K101+Salem!K101+Somerset!K101+Sussex!K101+Union!K101+Warren!K101</f>
        <v>1.03226558E-005</v>
      </c>
      <c r="L104" s="13" t="n">
        <f aca="false">Atlantic!L101+Bergen!M101+Burlington!L101+Camden!L101+'Cape May'!L101+Cumberland!L101+Essex!L101+Gloucester!L101+Hudson!L101+Hunterdon!L101+Mercer!L101+Middlesex!L101+Monmouth!L101+Morris!L101+Ocean!L101+Passaic!L101+Salem!L101+Somerset!L101+Sussex!L101+Union!L101+Warren!L101</f>
        <v>0.00384389955</v>
      </c>
      <c r="M104" s="13" t="n">
        <f aca="false">Atlantic!M101+Bergen!N101+Burlington!M101+Camden!M101+'Cape May'!M101+Cumberland!M101+Essex!M101+Gloucester!M101+Hudson!M101+Hunterdon!M101+Mercer!M101+Middlesex!M101+Monmouth!M101+Morris!M101+Ocean!M101+Passaic!M101+Salem!M101+Somerset!M101+Sussex!M101+Union!M101+Warren!M101</f>
        <v>9.496843336E-006</v>
      </c>
      <c r="N104" s="13" t="n">
        <f aca="false">Atlantic!N101+Bergen!O101+Burlington!N101+Camden!N101+'Cape May'!N101+Cumberland!N101+Essex!N101+Gloucester!N101+Hudson!N101+Hunterdon!N101+Mercer!N101+Middlesex!N101+Monmouth!N101+Morris!N101+Ocean!N101+Passaic!N101+Salem!N101+Somerset!N101+Sussex!N101+Union!N101+Warren!N101</f>
        <v>0.003536387586</v>
      </c>
      <c r="O104" s="13" t="n">
        <f aca="false">Atlantic!O101+Bergen!P101+Burlington!O101+Camden!O101+'Cape May'!O101+Cumberland!O101+Essex!O101+Gloucester!O101+Hudson!O101+Hunterdon!O101+Mercer!O101+Middlesex!O101+Monmouth!O101+Morris!O101+Ocean!O101+Passaic!O101+Salem!O101+Somerset!O101+Sussex!O101+Union!O101+Warren!O101</f>
        <v>0.00248017158</v>
      </c>
      <c r="P104" s="13" t="n">
        <f aca="false">Atlantic!P101+Bergen!Q101+Burlington!P101+Camden!P101+'Cape May'!P101+Cumberland!P101+Essex!P101+Gloucester!P101+Hudson!P101+Hunterdon!P101+Mercer!P101+Middlesex!P101+Monmouth!P101+Morris!P101+Ocean!P101+Passaic!P101+Salem!P101+Somerset!P101+Sussex!P101+Union!P101+Warren!P101</f>
        <v>0.00050982065094915</v>
      </c>
    </row>
    <row r="105" customFormat="false" ht="12.75" hidden="false" customHeight="false" outlineLevel="0" collapsed="false">
      <c r="A105" s="0" t="s">
        <v>191</v>
      </c>
      <c r="B105" s="0" t="s">
        <v>192</v>
      </c>
      <c r="C105" s="0" t="s">
        <v>193</v>
      </c>
      <c r="D105" s="13" t="n">
        <f aca="false">Atlantic!D102+Bergen!E102+Burlington!D102+Camden!D102+'Cape May'!D102+Cumberland!D102+Essex!D102+Gloucester!D102+Hudson!D102+Hunterdon!D102+Mercer!D102+Middlesex!D102+Monmouth!D102+Morris!D102+Ocean!D102+Passaic!D102+Salem!D102+Somerset!D102+Sussex!D102+Union!D102+Warren!D102</f>
        <v>0.00268169713515744</v>
      </c>
      <c r="E105" s="13" t="n">
        <f aca="false">Atlantic!E102+Bergen!F102+Burlington!E102+Camden!E102+'Cape May'!E102+Cumberland!E102+Essex!E102+Gloucester!E102+Hudson!E102+Hunterdon!E102+Mercer!E102+Middlesex!E102+Monmouth!E102+Morris!E102+Ocean!E102+Passaic!E102+Salem!E102+Somerset!E102+Sussex!E102+Union!E102+Warren!E102</f>
        <v>0.771020153190187</v>
      </c>
      <c r="F105" s="13" t="n">
        <f aca="false">Atlantic!F102+Bergen!G102+Burlington!F102+Camden!F102+'Cape May'!F102+Cumberland!F102+Essex!F102+Gloucester!F102+Hudson!F102+Hunterdon!F102+Mercer!F102+Middlesex!F102+Monmouth!F102+Morris!F102+Ocean!F102+Passaic!F102+Salem!F102+Somerset!F102+Sussex!F102+Union!F102+Warren!F102</f>
        <v>0.00990573976532</v>
      </c>
      <c r="G105" s="13" t="n">
        <f aca="false">Atlantic!G102+Bergen!H102+Burlington!G102+Camden!G102+'Cape May'!G102+Cumberland!G102+Essex!G102+Gloucester!G102+Hudson!G102+Hunterdon!G102+Mercer!G102+Middlesex!G102+Monmouth!G102+Morris!G102+Ocean!G102+Passaic!G102+Salem!G102+Somerset!G102+Sussex!G102+Union!G102+Warren!G102</f>
        <v>2.84801939838</v>
      </c>
      <c r="H105" s="13" t="n">
        <f aca="false">Atlantic!H102+Bergen!I102+Burlington!H102+Camden!H102+'Cape May'!H102+Cumberland!H102+Essex!H102+Gloucester!H102+Hudson!H102+Hunterdon!H102+Mercer!H102+Middlesex!H102+Monmouth!H102+Morris!H102+Ocean!H102+Passaic!H102+Salem!H102+Somerset!H102+Sussex!H102+Union!H102+Warren!H102</f>
        <v>0.0395900991046</v>
      </c>
      <c r="I105" s="13" t="n">
        <f aca="false">Atlantic!I102+Bergen!J102+Burlington!I102+Camden!I102+'Cape May'!I102+Cumberland!I102+Essex!I102+Gloucester!I102+Hudson!I102+Hunterdon!I102+Mercer!I102+Middlesex!I102+Monmouth!I102+Morris!I102+Ocean!I102+Passaic!I102+Salem!I102+Somerset!I102+Sussex!I102+Union!I102+Warren!I102</f>
        <v>0.01181602502644</v>
      </c>
      <c r="J105" s="13" t="n">
        <f aca="false">Atlantic!J102+Bergen!K102+Burlington!J102+Camden!J102+'Cape May'!J102+Cumberland!J102+Essex!J102+Gloucester!J102+Hudson!J102+Hunterdon!J102+Mercer!J102+Middlesex!J102+Monmouth!J102+Morris!J102+Ocean!J102+Passaic!J102+Salem!J102+Somerset!J102+Sussex!J102+Union!J102+Warren!J102</f>
        <v>11.38262981378</v>
      </c>
      <c r="K105" s="13" t="n">
        <f aca="false">Atlantic!K102+Bergen!L102+Burlington!K102+Camden!K102+'Cape May'!K102+Cumberland!K102+Essex!K102+Gloucester!K102+Hudson!K102+Hunterdon!K102+Mercer!K102+Middlesex!K102+Monmouth!K102+Morris!K102+Ocean!K102+Passaic!K102+Salem!K102+Somerset!K102+Sussex!K102+Union!K102+Warren!K102</f>
        <v>1.38422356315E-005</v>
      </c>
      <c r="L105" s="13" t="n">
        <f aca="false">Atlantic!L102+Bergen!M102+Burlington!L102+Camden!L102+'Cape May'!L102+Cumberland!L102+Essex!L102+Gloucester!L102+Hudson!L102+Hunterdon!L102+Mercer!L102+Middlesex!L102+Monmouth!L102+Morris!L102+Ocean!L102+Passaic!L102+Salem!L102+Somerset!L102+Sussex!L102+Union!L102+Warren!L102</f>
        <v>0.01333452186278</v>
      </c>
      <c r="M105" s="13" t="n">
        <f aca="false">Atlantic!M102+Bergen!N102+Burlington!M102+Camden!M102+'Cape May'!M102+Cumberland!M102+Essex!M102+Gloucester!M102+Hudson!M102+Hunterdon!M102+Mercer!M102+Middlesex!M102+Monmouth!M102+Morris!M102+Ocean!M102+Passaic!M102+Salem!M102+Somerset!M102+Sussex!M102+Union!M102+Warren!M102</f>
        <v>1.38422356315E-005</v>
      </c>
      <c r="N105" s="13" t="n">
        <f aca="false">Atlantic!N102+Bergen!O102+Burlington!N102+Camden!N102+'Cape May'!N102+Cumberland!N102+Essex!N102+Gloucester!N102+Hudson!N102+Hunterdon!N102+Mercer!N102+Middlesex!N102+Monmouth!N102+Morris!N102+Ocean!N102+Passaic!N102+Salem!N102+Somerset!N102+Sussex!N102+Union!N102+Warren!N102</f>
        <v>0.01333452186278</v>
      </c>
      <c r="O105" s="13" t="n">
        <f aca="false">Atlantic!O102+Bergen!P102+Burlington!O102+Camden!O102+'Cape May'!O102+Cumberland!O102+Essex!O102+Gloucester!O102+Hudson!O102+Hunterdon!O102+Mercer!O102+Middlesex!O102+Monmouth!O102+Morris!O102+Ocean!O102+Passaic!O102+Salem!O102+Somerset!O102+Sussex!O102+Union!O102+Warren!O102</f>
        <v>0.00309342232774</v>
      </c>
      <c r="P105" s="13" t="n">
        <f aca="false">Atlantic!P102+Bergen!Q102+Burlington!P102+Camden!P102+'Cape May'!P102+Cumberland!P102+Essex!P102+Gloucester!P102+Hudson!P102+Hunterdon!P102+Mercer!P102+Middlesex!P102+Monmouth!P102+Morris!P102+Ocean!P102+Passaic!P102+Salem!P102+Somerset!P102+Sussex!P102+Union!P102+Warren!P102</f>
        <v>0.00394385861717773</v>
      </c>
    </row>
    <row r="106" customFormat="false" ht="12.75" hidden="false" customHeight="false" outlineLevel="0" collapsed="false">
      <c r="A106" s="0" t="s">
        <v>194</v>
      </c>
      <c r="B106" s="0" t="s">
        <v>86</v>
      </c>
      <c r="C106" s="0" t="s">
        <v>193</v>
      </c>
      <c r="D106" s="13" t="n">
        <f aca="false">Atlantic!D103+Bergen!E103+Burlington!D103+Camden!D103+'Cape May'!D103+Cumberland!D103+Essex!D103+Gloucester!D103+Hudson!D103+Hunterdon!D103+Mercer!D103+Middlesex!D103+Monmouth!D103+Morris!D103+Ocean!D103+Passaic!D103+Salem!D103+Somerset!D103+Sussex!D103+Union!D103+Warren!D103</f>
        <v>0.00387368214679498</v>
      </c>
      <c r="E106" s="13" t="n">
        <f aca="false">Atlantic!E103+Bergen!F103+Burlington!E103+Camden!E103+'Cape May'!E103+Cumberland!E103+Essex!E103+Gloucester!E103+Hudson!E103+Hunterdon!E103+Mercer!E103+Middlesex!E103+Monmouth!E103+Morris!E103+Ocean!E103+Passaic!E103+Salem!E103+Somerset!E103+Sussex!E103+Union!E103+Warren!E103</f>
        <v>0.800950262475325</v>
      </c>
      <c r="F106" s="13" t="n">
        <f aca="false">Atlantic!F103+Bergen!G103+Burlington!F103+Camden!F103+'Cape May'!F103+Cumberland!F103+Essex!F103+Gloucester!F103+Hudson!F103+Hunterdon!F103+Mercer!F103+Middlesex!F103+Monmouth!F103+Morris!F103+Ocean!F103+Passaic!F103+Salem!F103+Somerset!F103+Sussex!F103+Union!F103+Warren!F103</f>
        <v>0.0143310223</v>
      </c>
      <c r="G106" s="13" t="n">
        <f aca="false">Atlantic!G103+Bergen!H103+Burlington!G103+Camden!G103+'Cape May'!G103+Cumberland!G103+Essex!G103+Gloucester!G103+Hudson!G103+Hunterdon!G103+Mercer!G103+Middlesex!G103+Monmouth!G103+Morris!G103+Ocean!G103+Passaic!G103+Salem!G103+Somerset!G103+Sussex!G103+Union!G103+Warren!G103</f>
        <v>2.9631848325</v>
      </c>
      <c r="H106" s="13" t="n">
        <f aca="false">Atlantic!H103+Bergen!I103+Burlington!H103+Camden!H103+'Cape May'!H103+Cumberland!H103+Essex!H103+Gloucester!H103+Hudson!H103+Hunterdon!H103+Mercer!H103+Middlesex!H103+Monmouth!H103+Morris!H103+Ocean!H103+Passaic!H103+Salem!H103+Somerset!H103+Sussex!H103+Union!H103+Warren!H103</f>
        <v>0.0571576923</v>
      </c>
      <c r="I106" s="13" t="n">
        <f aca="false">Atlantic!I103+Bergen!J103+Burlington!I103+Camden!I103+'Cape May'!I103+Cumberland!I103+Essex!I103+Gloucester!I103+Hudson!I103+Hunterdon!I103+Mercer!I103+Middlesex!I103+Monmouth!I103+Morris!I103+Ocean!I103+Passaic!I103+Salem!I103+Somerset!I103+Sussex!I103+Union!I103+Warren!I103</f>
        <v>0.023003092515</v>
      </c>
      <c r="J106" s="13" t="n">
        <f aca="false">Atlantic!J103+Bergen!K103+Burlington!J103+Camden!J103+'Cape May'!J103+Cumberland!J103+Essex!J103+Gloucester!J103+Hudson!J103+Hunterdon!J103+Mercer!J103+Middlesex!J103+Monmouth!J103+Morris!J103+Ocean!J103+Passaic!J103+Salem!J103+Somerset!J103+Sussex!J103+Union!J103+Warren!J103</f>
        <v>11.818333772</v>
      </c>
      <c r="K106" s="13" t="n">
        <f aca="false">Atlantic!K103+Bergen!L103+Burlington!K103+Camden!K103+'Cape May'!K103+Cumberland!K103+Essex!K103+Gloucester!K103+Hudson!K103+Hunterdon!K103+Mercer!K103+Middlesex!K103+Monmouth!K103+Morris!K103+Ocean!K103+Passaic!K103+Salem!K103+Somerset!K103+Sussex!K103+Union!K103+Warren!K103</f>
        <v>2.6961698521E-005</v>
      </c>
      <c r="L106" s="13" t="n">
        <f aca="false">Atlantic!L103+Bergen!M103+Burlington!L103+Camden!L103+'Cape May'!L103+Cumberland!L103+Essex!L103+Gloucester!L103+Hudson!L103+Hunterdon!L103+Mercer!L103+Middlesex!L103+Monmouth!L103+Morris!L103+Ocean!L103+Passaic!L103+Salem!L103+Somerset!L103+Sussex!L103+Union!L103+Warren!L103</f>
        <v>0.013852152439</v>
      </c>
      <c r="M106" s="13" t="n">
        <f aca="false">Atlantic!M103+Bergen!N103+Burlington!M103+Camden!M103+'Cape May'!M103+Cumberland!M103+Essex!M103+Gloucester!M103+Hudson!M103+Hunterdon!M103+Mercer!M103+Middlesex!M103+Monmouth!M103+Morris!M103+Ocean!M103+Passaic!M103+Salem!M103+Somerset!M103+Sussex!M103+Union!M103+Warren!M103</f>
        <v>2.6961698521E-005</v>
      </c>
      <c r="N106" s="13" t="n">
        <f aca="false">Atlantic!N103+Bergen!O103+Burlington!N103+Camden!N103+'Cape May'!N103+Cumberland!N103+Essex!N103+Gloucester!N103+Hudson!N103+Hunterdon!N103+Mercer!N103+Middlesex!N103+Monmouth!N103+Morris!N103+Ocean!N103+Passaic!N103+Salem!N103+Somerset!N103+Sussex!N103+Union!N103+Warren!N103</f>
        <v>0.013852152439</v>
      </c>
      <c r="O106" s="13" t="n">
        <f aca="false">Atlantic!O103+Bergen!P103+Burlington!O103+Camden!O103+'Cape May'!O103+Cumberland!O103+Essex!O103+Gloucester!O103+Hudson!O103+Hunterdon!O103+Mercer!O103+Middlesex!O103+Monmouth!O103+Morris!O103+Ocean!O103+Passaic!O103+Salem!O103+Somerset!O103+Sussex!O103+Union!O103+Warren!O103</f>
        <v>0.0032193208928</v>
      </c>
      <c r="P106" s="13" t="n">
        <f aca="false">Atlantic!P103+Bergen!Q103+Burlington!P103+Camden!P103+'Cape May'!P103+Cumberland!P103+Essex!P103+Gloucester!P103+Hudson!P103+Hunterdon!P103+Mercer!P103+Middlesex!P103+Monmouth!P103+Morris!P103+Ocean!P103+Passaic!P103+Salem!P103+Somerset!P103+Sussex!P103+Union!P103+Warren!P103</f>
        <v>0.00410428636904778</v>
      </c>
    </row>
    <row r="107" customFormat="false" ht="12.75" hidden="false" customHeight="false" outlineLevel="0" collapsed="false">
      <c r="A107" s="0" t="s">
        <v>195</v>
      </c>
      <c r="B107" s="0" t="s">
        <v>90</v>
      </c>
      <c r="C107" s="0" t="s">
        <v>193</v>
      </c>
      <c r="D107" s="13" t="n">
        <f aca="false">Atlantic!D104+Bergen!E104+Burlington!D104+Camden!D104+'Cape May'!D104+Cumberland!D104+Essex!D104+Gloucester!D104+Hudson!D104+Hunterdon!D104+Mercer!D104+Middlesex!D104+Monmouth!D104+Morris!D104+Ocean!D104+Passaic!D104+Salem!D104+Somerset!D104+Sussex!D104+Union!D104+Warren!D104</f>
        <v>0.00659118000257409</v>
      </c>
      <c r="E107" s="13" t="n">
        <f aca="false">Atlantic!E104+Bergen!F104+Burlington!E104+Camden!E104+'Cape May'!E104+Cumberland!E104+Essex!E104+Gloucester!E104+Hudson!E104+Hunterdon!E104+Mercer!E104+Middlesex!E104+Monmouth!E104+Morris!E104+Ocean!E104+Passaic!E104+Salem!E104+Somerset!E104+Sussex!E104+Union!E104+Warren!E104</f>
        <v>1.36283959150111</v>
      </c>
      <c r="F107" s="13" t="n">
        <f aca="false">Atlantic!F104+Bergen!G104+Burlington!F104+Camden!F104+'Cape May'!F104+Cumberland!F104+Essex!F104+Gloucester!F104+Hudson!F104+Hunterdon!F104+Mercer!F104+Middlesex!F104+Monmouth!F104+Morris!F104+Ocean!F104+Passaic!F104+Salem!F104+Somerset!F104+Sussex!F104+Union!F104+Warren!F104</f>
        <v>0.024321429727</v>
      </c>
      <c r="G107" s="13" t="n">
        <f aca="false">Atlantic!G104+Bergen!H104+Burlington!G104+Camden!G104+'Cape May'!G104+Cumberland!G104+Essex!G104+Gloucester!G104+Hudson!G104+Hunterdon!G104+Mercer!G104+Middlesex!G104+Monmouth!G104+Morris!G104+Ocean!G104+Passaic!G104+Salem!G104+Somerset!G104+Sussex!G104+Union!G104+Warren!G104</f>
        <v>5.028872928</v>
      </c>
      <c r="H107" s="13" t="n">
        <f aca="false">Atlantic!H104+Bergen!I104+Burlington!H104+Camden!H104+'Cape May'!H104+Cumberland!H104+Essex!H104+Gloucester!H104+Hudson!H104+Hunterdon!H104+Mercer!H104+Middlesex!H104+Monmouth!H104+Morris!H104+Ocean!H104+Passaic!H104+Salem!H104+Somerset!H104+Sussex!H104+Union!H104+Warren!H104</f>
        <v>0.09733987128</v>
      </c>
      <c r="I107" s="13" t="n">
        <f aca="false">Atlantic!I104+Bergen!J104+Burlington!I104+Camden!I104+'Cape May'!I104+Cumberland!I104+Essex!I104+Gloucester!I104+Hudson!I104+Hunterdon!I104+Mercer!I104+Middlesex!I104+Monmouth!I104+Morris!I104+Ocean!I104+Passaic!I104+Salem!I104+Somerset!I104+Sussex!I104+Union!I104+Warren!I104</f>
        <v>0.03917439565</v>
      </c>
      <c r="J107" s="13" t="n">
        <f aca="false">Atlantic!J104+Bergen!K104+Burlington!J104+Camden!J104+'Cape May'!J104+Cumberland!J104+Essex!J104+Gloucester!J104+Hudson!J104+Hunterdon!J104+Mercer!J104+Middlesex!J104+Monmouth!J104+Morris!J104+Ocean!J104+Passaic!J104+Salem!J104+Somerset!J104+Sussex!J104+Union!J104+Warren!J104</f>
        <v>20.126688571</v>
      </c>
      <c r="K107" s="13" t="n">
        <f aca="false">Atlantic!K104+Bergen!L104+Burlington!K104+Camden!K104+'Cape May'!K104+Cumberland!K104+Essex!K104+Gloucester!K104+Hudson!K104+Hunterdon!K104+Mercer!K104+Middlesex!K104+Monmouth!K104+Morris!K104+Ocean!K104+Passaic!K104+Salem!K104+Somerset!K104+Sussex!K104+Union!K104+Warren!K104</f>
        <v>4.587609444E-005</v>
      </c>
      <c r="L107" s="13" t="n">
        <f aca="false">Atlantic!L104+Bergen!M104+Burlington!L104+Camden!L104+'Cape May'!L104+Cumberland!L104+Essex!L104+Gloucester!L104+Hudson!L104+Hunterdon!L104+Mercer!L104+Middlesex!L104+Monmouth!L104+Morris!L104+Ocean!L104+Passaic!L104+Salem!L104+Somerset!L104+Sussex!L104+Union!L104+Warren!L104</f>
        <v>0.023569830216</v>
      </c>
      <c r="M107" s="13" t="n">
        <f aca="false">Atlantic!M104+Bergen!N104+Burlington!M104+Camden!M104+'Cape May'!M104+Cumberland!M104+Essex!M104+Gloucester!M104+Hudson!M104+Hunterdon!M104+Mercer!M104+Middlesex!M104+Monmouth!M104+Morris!M104+Ocean!M104+Passaic!M104+Salem!M104+Somerset!M104+Sussex!M104+Union!M104+Warren!M104</f>
        <v>4.587609444E-005</v>
      </c>
      <c r="N107" s="13" t="n">
        <f aca="false">Atlantic!N104+Bergen!O104+Burlington!N104+Camden!N104+'Cape May'!N104+Cumberland!N104+Essex!N104+Gloucester!N104+Hudson!N104+Hunterdon!N104+Mercer!N104+Middlesex!N104+Monmouth!N104+Morris!N104+Ocean!N104+Passaic!N104+Salem!N104+Somerset!N104+Sussex!N104+Union!N104+Warren!N104</f>
        <v>0.023569830216</v>
      </c>
      <c r="O107" s="13" t="n">
        <f aca="false">Atlantic!O104+Bergen!P104+Burlington!O104+Camden!O104+'Cape May'!O104+Cumberland!O104+Essex!O104+Gloucester!O104+Hudson!O104+Hunterdon!O104+Mercer!O104+Middlesex!O104+Monmouth!O104+Morris!O104+Ocean!O104+Passaic!O104+Salem!O104+Somerset!O104+Sussex!O104+Union!O104+Warren!O104</f>
        <v>0.005461272381</v>
      </c>
      <c r="P107" s="13" t="n">
        <f aca="false">Atlantic!P104+Bergen!Q104+Burlington!P104+Camden!P104+'Cape May'!P104+Cumberland!P104+Essex!P104+Gloucester!P104+Hudson!P104+Hunterdon!P104+Mercer!P104+Middlesex!P104+Monmouth!P104+Morris!P104+Ocean!P104+Passaic!P104+Salem!P104+Somerset!P104+Sussex!P104+Union!P104+Warren!P104</f>
        <v>0.00696276658318725</v>
      </c>
    </row>
    <row r="108" customFormat="false" ht="12.75" hidden="false" customHeight="false" outlineLevel="0" collapsed="false">
      <c r="A108" s="0" t="s">
        <v>196</v>
      </c>
      <c r="B108" s="0" t="s">
        <v>39</v>
      </c>
      <c r="C108" s="0" t="s">
        <v>193</v>
      </c>
      <c r="D108" s="13" t="n">
        <f aca="false">Atlantic!D105+Bergen!E105+Burlington!D105+Camden!D105+'Cape May'!D105+Cumberland!D105+Essex!D105+Gloucester!D105+Hudson!D105+Hunterdon!D105+Mercer!D105+Middlesex!D105+Monmouth!D105+Morris!D105+Ocean!D105+Passaic!D105+Salem!D105+Somerset!D105+Sussex!D105+Union!D105+Warren!D105</f>
        <v>0.00102034385602549</v>
      </c>
      <c r="E108" s="13" t="n">
        <f aca="false">Atlantic!E105+Bergen!F105+Burlington!E105+Camden!E105+'Cape May'!E105+Cumberland!E105+Essex!E105+Gloucester!E105+Hudson!E105+Hunterdon!E105+Mercer!E105+Middlesex!E105+Monmouth!E105+Morris!E105+Ocean!E105+Passaic!E105+Salem!E105+Somerset!E105+Sussex!E105+Union!E105+Warren!E105</f>
        <v>0.210973593783186</v>
      </c>
      <c r="F108" s="13" t="n">
        <f aca="false">Atlantic!F105+Bergen!G105+Burlington!F105+Camden!F105+'Cape May'!F105+Cumberland!F105+Essex!F105+Gloucester!F105+Hudson!F105+Hunterdon!F105+Mercer!F105+Middlesex!F105+Monmouth!F105+Morris!F105+Ocean!F105+Passaic!F105+Salem!F105+Somerset!F105+Sussex!F105+Union!F105+Warren!F105</f>
        <v>0.0037837991173</v>
      </c>
      <c r="G108" s="13" t="n">
        <f aca="false">Atlantic!G105+Bergen!H105+Burlington!G105+Camden!G105+'Cape May'!G105+Cumberland!G105+Essex!G105+Gloucester!G105+Hudson!G105+Hunterdon!G105+Mercer!G105+Middlesex!G105+Monmouth!G105+Morris!G105+Ocean!G105+Passaic!G105+Salem!G105+Somerset!G105+Sussex!G105+Union!G105+Warren!G105</f>
        <v>0.78236540721</v>
      </c>
      <c r="H108" s="13" t="n">
        <f aca="false">Atlantic!H105+Bergen!I105+Burlington!H105+Camden!H105+'Cape May'!H105+Cumberland!H105+Essex!H105+Gloucester!H105+Hudson!H105+Hunterdon!H105+Mercer!H105+Middlesex!H105+Monmouth!H105+Morris!H105+Ocean!H105+Passaic!H105+Salem!H105+Somerset!H105+Sussex!H105+Union!H105+Warren!H105</f>
        <v>0.015043618689</v>
      </c>
      <c r="I108" s="13" t="n">
        <f aca="false">Atlantic!I105+Bergen!J105+Burlington!I105+Camden!I105+'Cape May'!I105+Cumberland!I105+Essex!I105+Gloucester!I105+Hudson!I105+Hunterdon!I105+Mercer!I105+Middlesex!I105+Monmouth!I105+Morris!I105+Ocean!I105+Passaic!I105+Salem!I105+Somerset!I105+Sussex!I105+Union!I105+Warren!I105</f>
        <v>0.0060542985866</v>
      </c>
      <c r="J108" s="13" t="n">
        <f aca="false">Atlantic!J105+Bergen!K105+Burlington!J105+Camden!J105+'Cape May'!J105+Cumberland!J105+Essex!J105+Gloucester!J105+Hudson!J105+Hunterdon!J105+Mercer!J105+Middlesex!J105+Monmouth!J105+Morris!J105+Ocean!J105+Passaic!J105+Salem!J105+Somerset!J105+Sussex!J105+Union!J105+Warren!J105</f>
        <v>3.1105261912</v>
      </c>
      <c r="K108" s="13" t="n">
        <f aca="false">Atlantic!K105+Bergen!L105+Burlington!K105+Camden!K105+'Cape May'!K105+Cumberland!K105+Essex!K105+Gloucester!K105+Hudson!K105+Hunterdon!K105+Mercer!K105+Middlesex!K105+Monmouth!K105+Morris!K105+Ocean!K105+Passaic!K105+Salem!K105+Somerset!K105+Sussex!K105+Union!K105+Warren!K105</f>
        <v>7.101822471E-006</v>
      </c>
      <c r="L108" s="13" t="n">
        <f aca="false">Atlantic!L105+Bergen!M105+Burlington!L105+Camden!L105+'Cape May'!L105+Cumberland!L105+Essex!L105+Gloucester!L105+Hudson!L105+Hunterdon!L105+Mercer!L105+Middlesex!L105+Monmouth!L105+Morris!L105+Ocean!L105+Passaic!L105+Salem!L105+Somerset!L105+Sussex!L105+Union!L105+Warren!L105</f>
        <v>0.0036487141068</v>
      </c>
      <c r="M108" s="13" t="n">
        <f aca="false">Atlantic!M105+Bergen!N105+Burlington!M105+Camden!M105+'Cape May'!M105+Cumberland!M105+Essex!M105+Gloucester!M105+Hudson!M105+Hunterdon!M105+Mercer!M105+Middlesex!M105+Monmouth!M105+Morris!M105+Ocean!M105+Passaic!M105+Salem!M105+Somerset!M105+Sussex!M105+Union!M105+Warren!M105</f>
        <v>7.101822471E-006</v>
      </c>
      <c r="N108" s="13" t="n">
        <f aca="false">Atlantic!N105+Bergen!O105+Burlington!N105+Camden!N105+'Cape May'!N105+Cumberland!N105+Essex!N105+Gloucester!N105+Hudson!N105+Hunterdon!N105+Mercer!N105+Middlesex!N105+Monmouth!N105+Morris!N105+Ocean!N105+Passaic!N105+Salem!N105+Somerset!N105+Sussex!N105+Union!N105+Warren!N105</f>
        <v>0.0036487141068</v>
      </c>
      <c r="O108" s="13" t="n">
        <f aca="false">Atlantic!O105+Bergen!P105+Burlington!O105+Camden!O105+'Cape May'!O105+Cumberland!O105+Essex!O105+Gloucester!O105+Hudson!O105+Hunterdon!O105+Mercer!O105+Middlesex!O105+Monmouth!O105+Morris!O105+Ocean!O105+Passaic!O105+Salem!O105+Somerset!O105+Sussex!O105+Union!O105+Warren!O105</f>
        <v>0.00085031731471</v>
      </c>
      <c r="P108" s="13" t="n">
        <f aca="false">Atlantic!P105+Bergen!Q105+Burlington!P105+Camden!P105+'Cape May'!P105+Cumberland!P105+Essex!P105+Gloucester!P105+Hudson!P105+Hunterdon!P105+Mercer!P105+Middlesex!P105+Monmouth!P105+Morris!P105+Ocean!P105+Passaic!P105+Salem!P105+Somerset!P105+Sussex!P105+Union!P105+Warren!P105</f>
        <v>0.00108402951031062</v>
      </c>
    </row>
    <row r="109" customFormat="false" ht="12.75" hidden="false" customHeight="false" outlineLevel="0" collapsed="false">
      <c r="A109" s="0" t="s">
        <v>197</v>
      </c>
      <c r="B109" s="0" t="s">
        <v>93</v>
      </c>
      <c r="C109" s="0" t="s">
        <v>193</v>
      </c>
      <c r="D109" s="13" t="n">
        <f aca="false">Atlantic!D106+Bergen!E106+Burlington!D106+Camden!D106+'Cape May'!D106+Cumberland!D106+Essex!D106+Gloucester!D106+Hudson!D106+Hunterdon!D106+Mercer!D106+Middlesex!D106+Monmouth!D106+Morris!D106+Ocean!D106+Passaic!D106+Salem!D106+Somerset!D106+Sussex!D106+Union!D106+Warren!D106</f>
        <v>0.000688979588833649</v>
      </c>
      <c r="E109" s="13" t="n">
        <f aca="false">Atlantic!E106+Bergen!F106+Burlington!E106+Camden!E106+'Cape May'!E106+Cumberland!E106+Essex!E106+Gloucester!E106+Hudson!E106+Hunterdon!E106+Mercer!E106+Middlesex!E106+Monmouth!E106+Morris!E106+Ocean!E106+Passaic!E106+Salem!E106+Somerset!E106+Sussex!E106+Union!E106+Warren!E106</f>
        <v>0.142458353234478</v>
      </c>
      <c r="F109" s="13" t="n">
        <f aca="false">Atlantic!F106+Bergen!G106+Burlington!F106+Camden!F106+'Cape May'!F106+Cumberland!F106+Essex!F106+Gloucester!F106+Hudson!F106+Hunterdon!F106+Mercer!F106+Middlesex!F106+Monmouth!F106+Morris!F106+Ocean!F106+Passaic!F106+Salem!F106+Somerset!F106+Sussex!F106+Union!F106+Warren!F106</f>
        <v>0.0025449155092</v>
      </c>
      <c r="G109" s="13" t="n">
        <f aca="false">Atlantic!G106+Bergen!H106+Burlington!G106+Camden!G106+'Cape May'!G106+Cumberland!G106+Essex!G106+Gloucester!G106+Hudson!G106+Hunterdon!G106+Mercer!G106+Middlesex!G106+Monmouth!G106+Morris!G106+Ocean!G106+Passaic!G106+Salem!G106+Somerset!G106+Sussex!G106+Union!G106+Warren!G106</f>
        <v>0.5262049556</v>
      </c>
      <c r="H109" s="13" t="n">
        <f aca="false">Atlantic!H106+Bergen!I106+Burlington!H106+Camden!H106+'Cape May'!H106+Cumberland!H106+Essex!H106+Gloucester!H106+Hudson!H106+Hunterdon!H106+Mercer!H106+Middlesex!H106+Monmouth!H106+Morris!H106+Ocean!H106+Passaic!H106+Salem!H106+Somerset!H106+Sussex!H106+Union!H106+Warren!H106</f>
        <v>0.010171538054</v>
      </c>
      <c r="I109" s="13" t="n">
        <f aca="false">Atlantic!I106+Bergen!J106+Burlington!I106+Camden!I106+'Cape May'!I106+Cumberland!I106+Essex!I106+Gloucester!I106+Hudson!I106+Hunterdon!I106+Mercer!I106+Middlesex!I106+Monmouth!I106+Morris!I106+Ocean!I106+Passaic!I106+Salem!I106+Somerset!I106+Sussex!I106+Union!I106+Warren!I106</f>
        <v>0.004093531798</v>
      </c>
      <c r="J109" s="13" t="n">
        <f aca="false">Atlantic!J106+Bergen!K106+Burlington!J106+Camden!J106+'Cape May'!J106+Cumberland!J106+Essex!J106+Gloucester!J106+Hudson!J106+Hunterdon!J106+Mercer!J106+Middlesex!J106+Monmouth!J106+Morris!J106+Ocean!J106+Passaic!J106+Salem!J106+Somerset!J106+Sussex!J106+Union!J106+Warren!J106</f>
        <v>2.1031400284</v>
      </c>
      <c r="K109" s="13" t="n">
        <f aca="false">Atlantic!K106+Bergen!L106+Burlington!K106+Camden!K106+'Cape May'!K106+Cumberland!K106+Essex!K106+Gloucester!K106+Hudson!K106+Hunterdon!K106+Mercer!K106+Middlesex!K106+Monmouth!K106+Morris!K106+Ocean!K106+Passaic!K106+Salem!K106+Somerset!K106+Sussex!K106+Union!K106+Warren!K106</f>
        <v>4.795452792E-006</v>
      </c>
      <c r="L109" s="13" t="n">
        <f aca="false">Atlantic!L106+Bergen!M106+Burlington!L106+Camden!L106+'Cape May'!L106+Cumberland!L106+Essex!L106+Gloucester!L106+Hudson!L106+Hunterdon!L106+Mercer!L106+Middlesex!L106+Monmouth!L106+Morris!L106+Ocean!L106+Passaic!L106+Salem!L106+Somerset!L106+Sussex!L106+Union!L106+Warren!L106</f>
        <v>0.0024637670714</v>
      </c>
      <c r="M109" s="13" t="n">
        <f aca="false">Atlantic!M106+Bergen!N106+Burlington!M106+Camden!M106+'Cape May'!M106+Cumberland!M106+Essex!M106+Gloucester!M106+Hudson!M106+Hunterdon!M106+Mercer!M106+Middlesex!M106+Monmouth!M106+Morris!M106+Ocean!M106+Passaic!M106+Salem!M106+Somerset!M106+Sussex!M106+Union!M106+Warren!M106</f>
        <v>4.795452792E-006</v>
      </c>
      <c r="N109" s="13" t="n">
        <f aca="false">Atlantic!N106+Bergen!O106+Burlington!N106+Camden!N106+'Cape May'!N106+Cumberland!N106+Essex!N106+Gloucester!N106+Hudson!N106+Hunterdon!N106+Mercer!N106+Middlesex!N106+Monmouth!N106+Morris!N106+Ocean!N106+Passaic!N106+Salem!N106+Somerset!N106+Sussex!N106+Union!N106+Warren!N106</f>
        <v>0.0024637670714</v>
      </c>
      <c r="O109" s="13" t="n">
        <f aca="false">Atlantic!O106+Bergen!P106+Burlington!O106+Camden!O106+'Cape May'!O106+Cumberland!O106+Essex!O106+Gloucester!O106+Hudson!O106+Hunterdon!O106+Mercer!O106+Middlesex!O106+Monmouth!O106+Morris!O106+Ocean!O106+Passaic!O106+Salem!O106+Somerset!O106+Sussex!O106+Union!O106+Warren!O106</f>
        <v>0.0005715438283</v>
      </c>
      <c r="P109" s="13" t="n">
        <f aca="false">Atlantic!P106+Bergen!Q106+Burlington!P106+Camden!P106+'Cape May'!P106+Cumberland!P106+Essex!P106+Gloucester!P106+Hudson!P106+Hunterdon!P106+Mercer!P106+Middlesex!P106+Monmouth!P106+Morris!P106+Ocean!P106+Passaic!P106+Salem!P106+Somerset!P106+Sussex!P106+Union!P106+Warren!P106</f>
        <v>0.000728671556013045</v>
      </c>
    </row>
    <row r="110" customFormat="false" ht="12.75" hidden="false" customHeight="false" outlineLevel="0" collapsed="false">
      <c r="A110" s="0" t="s">
        <v>198</v>
      </c>
      <c r="B110" s="0" t="s">
        <v>96</v>
      </c>
      <c r="C110" s="0" t="s">
        <v>193</v>
      </c>
      <c r="D110" s="13" t="n">
        <f aca="false">Atlantic!D107+Bergen!E107+Burlington!D107+Camden!D107+'Cape May'!D107+Cumberland!D107+Essex!D107+Gloucester!D107+Hudson!D107+Hunterdon!D107+Mercer!D107+Middlesex!D107+Monmouth!D107+Morris!D107+Ocean!D107+Passaic!D107+Salem!D107+Somerset!D107+Sussex!D107+Union!D107+Warren!D107</f>
        <v>0.0118870140384061</v>
      </c>
      <c r="E110" s="13" t="n">
        <f aca="false">Atlantic!E107+Bergen!F107+Burlington!E107+Camden!E107+'Cape May'!E107+Cumberland!E107+Essex!E107+Gloucester!E107+Hudson!E107+Hunterdon!E107+Mercer!E107+Middlesex!E107+Monmouth!E107+Morris!E107+Ocean!E107+Passaic!E107+Salem!E107+Somerset!E107+Sussex!E107+Union!E107+Warren!E107</f>
        <v>2.45784414883745</v>
      </c>
      <c r="F110" s="13" t="n">
        <f aca="false">Atlantic!F107+Bergen!G107+Burlington!F107+Camden!F107+'Cape May'!F107+Cumberland!F107+Essex!F107+Gloucester!F107+Hudson!F107+Hunterdon!F107+Mercer!F107+Middlesex!F107+Monmouth!F107+Morris!F107+Ocean!F107+Passaic!F107+Salem!F107+Somerset!F107+Sussex!F107+Union!F107+Warren!F107</f>
        <v>0.043962025517</v>
      </c>
      <c r="G110" s="13" t="n">
        <f aca="false">Atlantic!G107+Bergen!H107+Burlington!G107+Camden!G107+'Cape May'!G107+Cumberland!G107+Essex!G107+Gloucester!G107+Hudson!G107+Hunterdon!G107+Mercer!G107+Middlesex!G107+Monmouth!G107+Morris!G107+Ocean!G107+Passaic!G107+Salem!G107+Somerset!G107+Sussex!G107+Union!G107+Warren!G107</f>
        <v>9.089903117</v>
      </c>
      <c r="H110" s="13" t="n">
        <f aca="false">Atlantic!H107+Bergen!I107+Burlington!H107+Camden!H107+'Cape May'!H107+Cumberland!H107+Essex!H107+Gloucester!H107+Hudson!H107+Hunterdon!H107+Mercer!H107+Middlesex!H107+Monmouth!H107+Morris!H107+Ocean!H107+Passaic!H107+Salem!H107+Somerset!H107+Sussex!H107+Union!H107+Warren!H107</f>
        <v>0.17541758327</v>
      </c>
      <c r="I110" s="13" t="n">
        <f aca="false">Atlantic!I107+Bergen!J107+Burlington!I107+Camden!I107+'Cape May'!I107+Cumberland!I107+Essex!I107+Gloucester!I107+Hudson!I107+Hunterdon!I107+Mercer!I107+Middlesex!I107+Monmouth!I107+Morris!I107+Ocean!I107+Passaic!I107+Salem!I107+Somerset!I107+Sussex!I107+Union!I107+Warren!I107</f>
        <v>0.07059674199</v>
      </c>
      <c r="J110" s="13" t="n">
        <f aca="false">Atlantic!J107+Bergen!K107+Burlington!J107+Camden!J107+'Cape May'!J107+Cumberland!J107+Essex!J107+Gloucester!J107+Hudson!J107+Hunterdon!J107+Mercer!J107+Middlesex!J107+Monmouth!J107+Morris!J107+Ocean!J107+Passaic!J107+Salem!J107+Somerset!J107+Sussex!J107+Union!J107+Warren!J107</f>
        <v>36.270595395</v>
      </c>
      <c r="K110" s="13" t="n">
        <f aca="false">Atlantic!K107+Bergen!L107+Burlington!K107+Camden!K107+'Cape May'!K107+Cumberland!K107+Essex!K107+Gloucester!K107+Hudson!K107+Hunterdon!K107+Mercer!K107+Middlesex!K107+Monmouth!K107+Morris!K107+Ocean!K107+Passaic!K107+Salem!K107+Somerset!K107+Sussex!K107+Union!K107+Warren!K107</f>
        <v>8.273628697E-005</v>
      </c>
      <c r="L110" s="13" t="n">
        <f aca="false">Atlantic!L107+Bergen!M107+Burlington!L107+Camden!L107+'Cape May'!L107+Cumberland!L107+Essex!L107+Gloucester!L107+Hudson!L107+Hunterdon!L107+Mercer!L107+Middlesex!L107+Monmouth!L107+Morris!L107+Ocean!L107+Passaic!L107+Salem!L107+Somerset!L107+Sussex!L107+Union!L107+Warren!L107</f>
        <v>0.0425075486</v>
      </c>
      <c r="M110" s="13" t="n">
        <f aca="false">Atlantic!M107+Bergen!N107+Burlington!M107+Camden!M107+'Cape May'!M107+Cumberland!M107+Essex!M107+Gloucester!M107+Hudson!M107+Hunterdon!M107+Mercer!M107+Middlesex!M107+Monmouth!M107+Morris!M107+Ocean!M107+Passaic!M107+Salem!M107+Somerset!M107+Sussex!M107+Union!M107+Warren!M107</f>
        <v>8.273628697E-005</v>
      </c>
      <c r="N110" s="13" t="n">
        <f aca="false">Atlantic!N107+Bergen!O107+Burlington!N107+Camden!N107+'Cape May'!N107+Cumberland!N107+Essex!N107+Gloucester!N107+Hudson!N107+Hunterdon!N107+Mercer!N107+Middlesex!N107+Monmouth!N107+Morris!N107+Ocean!N107+Passaic!N107+Salem!N107+Somerset!N107+Sussex!N107+Union!N107+Warren!N107</f>
        <v>0.0425075486</v>
      </c>
      <c r="O110" s="13" t="n">
        <f aca="false">Atlantic!O107+Bergen!P107+Burlington!O107+Camden!O107+'Cape May'!O107+Cumberland!O107+Essex!O107+Gloucester!O107+Hudson!O107+Hunterdon!O107+Mercer!O107+Middlesex!O107+Monmouth!O107+Morris!O107+Ocean!O107+Passaic!O107+Salem!O107+Somerset!O107+Sussex!O107+Union!O107+Warren!O107</f>
        <v>0.009875084999</v>
      </c>
      <c r="P110" s="13" t="n">
        <f aca="false">Atlantic!P107+Bergen!Q107+Burlington!P107+Camden!P107+'Cape May'!P107+Cumberland!P107+Essex!P107+Gloucester!P107+Hudson!P107+Hunterdon!P107+Mercer!P107+Middlesex!P107+Monmouth!P107+Morris!P107+Ocean!P107+Passaic!P107+Salem!P107+Somerset!P107+Sussex!P107+Union!P107+Warren!P107</f>
        <v>0.0125897219713016</v>
      </c>
    </row>
    <row r="111" customFormat="false" ht="12.75" hidden="false" customHeight="false" outlineLevel="0" collapsed="false">
      <c r="A111" s="0" t="s">
        <v>199</v>
      </c>
      <c r="B111" s="0" t="s">
        <v>98</v>
      </c>
      <c r="C111" s="0" t="s">
        <v>193</v>
      </c>
      <c r="D111" s="13" t="n">
        <f aca="false">Atlantic!D108+Bergen!E108+Burlington!D108+Camden!D108+'Cape May'!D108+Cumberland!D108+Essex!D108+Gloucester!D108+Hudson!D108+Hunterdon!D108+Mercer!D108+Middlesex!D108+Monmouth!D108+Morris!D108+Ocean!D108+Passaic!D108+Salem!D108+Somerset!D108+Sussex!D108+Union!D108+Warren!D108</f>
        <v>0.00389524054489009</v>
      </c>
      <c r="E111" s="13" t="n">
        <f aca="false">Atlantic!E108+Bergen!F108+Burlington!E108+Camden!E108+'Cape May'!E108+Cumberland!E108+Essex!E108+Gloucester!E108+Hudson!E108+Hunterdon!E108+Mercer!E108+Middlesex!E108+Monmouth!E108+Morris!E108+Ocean!E108+Passaic!E108+Salem!E108+Somerset!E108+Sussex!E108+Union!E108+Warren!E108</f>
        <v>0.805407829766412</v>
      </c>
      <c r="F111" s="13" t="n">
        <f aca="false">Atlantic!F108+Bergen!G108+Burlington!F108+Camden!F108+'Cape May'!F108+Cumberland!F108+Essex!F108+Gloucester!F108+Hudson!F108+Hunterdon!F108+Mercer!F108+Middlesex!F108+Monmouth!F108+Morris!F108+Ocean!F108+Passaic!F108+Salem!F108+Somerset!F108+Sussex!F108+Union!F108+Warren!F108</f>
        <v>0.014465138755</v>
      </c>
      <c r="G111" s="13" t="n">
        <f aca="false">Atlantic!G108+Bergen!H108+Burlington!G108+Camden!G108+'Cape May'!G108+Cumberland!G108+Essex!G108+Gloucester!G108+Hudson!G108+Hunterdon!G108+Mercer!G108+Middlesex!G108+Monmouth!G108+Morris!G108+Ocean!G108+Passaic!G108+Salem!G108+Somerset!G108+Sussex!G108+Union!G108+Warren!G108</f>
        <v>2.9909156054</v>
      </c>
      <c r="H111" s="13" t="n">
        <f aca="false">Atlantic!H108+Bergen!I108+Burlington!H108+Camden!H108+'Cape May'!H108+Cumberland!H108+Essex!H108+Gloucester!H108+Hudson!H108+Hunterdon!H108+Mercer!H108+Middlesex!H108+Monmouth!H108+Morris!H108+Ocean!H108+Passaic!H108+Salem!H108+Somerset!H108+Sussex!H108+Union!H108+Warren!H108</f>
        <v>0.057403183192</v>
      </c>
      <c r="I111" s="13" t="n">
        <f aca="false">Atlantic!I108+Bergen!J108+Burlington!I108+Camden!I108+'Cape May'!I108+Cumberland!I108+Essex!I108+Gloucester!I108+Hudson!I108+Hunterdon!I108+Mercer!I108+Middlesex!I108+Monmouth!I108+Morris!I108+Ocean!I108+Passaic!I108+Salem!I108+Somerset!I108+Sussex!I108+Union!I108+Warren!I108</f>
        <v>0.023101890373</v>
      </c>
      <c r="J111" s="13" t="n">
        <f aca="false">Atlantic!J108+Bergen!K108+Burlington!J108+Camden!J108+'Cape May'!J108+Cumberland!J108+Essex!J108+Gloucester!J108+Hudson!J108+Hunterdon!J108+Mercer!J108+Middlesex!J108+Monmouth!J108+Morris!J108+Ocean!J108+Passaic!J108+Salem!J108+Somerset!J108+Sussex!J108+Union!J108+Warren!J108</f>
        <v>11.869093229</v>
      </c>
      <c r="K111" s="13" t="n">
        <f aca="false">Atlantic!K108+Bergen!L108+Burlington!K108+Camden!K108+'Cape May'!K108+Cumberland!K108+Essex!K108+Gloucester!K108+Hudson!K108+Hunterdon!K108+Mercer!K108+Middlesex!K108+Monmouth!K108+Morris!K108+Ocean!K108+Passaic!K108+Salem!K108+Somerset!K108+Sussex!K108+Union!K108+Warren!K108</f>
        <v>2.7111749687E-005</v>
      </c>
      <c r="L111" s="13" t="n">
        <f aca="false">Atlantic!L108+Bergen!M108+Burlington!L108+Camden!L108+'Cape May'!L108+Cumberland!L108+Essex!L108+Gloucester!L108+Hudson!L108+Hunterdon!L108+Mercer!L108+Middlesex!L108+Monmouth!L108+Morris!L108+Ocean!L108+Passaic!L108+Salem!L108+Somerset!L108+Sussex!L108+Union!L108+Warren!L108</f>
        <v>0.013929244793</v>
      </c>
      <c r="M111" s="13" t="n">
        <f aca="false">Atlantic!M108+Bergen!N108+Burlington!M108+Camden!M108+'Cape May'!M108+Cumberland!M108+Essex!M108+Gloucester!M108+Hudson!M108+Hunterdon!M108+Mercer!M108+Middlesex!M108+Monmouth!M108+Morris!M108+Ocean!M108+Passaic!M108+Salem!M108+Somerset!M108+Sussex!M108+Union!M108+Warren!M108</f>
        <v>2.7111749687E-005</v>
      </c>
      <c r="N111" s="13" t="n">
        <f aca="false">Atlantic!N108+Bergen!O108+Burlington!N108+Camden!N108+'Cape May'!N108+Cumberland!N108+Essex!N108+Gloucester!N108+Hudson!N108+Hunterdon!N108+Mercer!N108+Middlesex!N108+Monmouth!N108+Morris!N108+Ocean!N108+Passaic!N108+Salem!N108+Somerset!N108+Sussex!N108+Union!N108+Warren!N108</f>
        <v>0.013929244793</v>
      </c>
      <c r="O111" s="13" t="n">
        <f aca="false">Atlantic!O108+Bergen!P108+Burlington!O108+Camden!O108+'Cape May'!O108+Cumberland!O108+Essex!O108+Gloucester!O108+Hudson!O108+Hunterdon!O108+Mercer!O108+Middlesex!O108+Monmouth!O108+Morris!O108+Ocean!O108+Passaic!O108+Salem!O108+Somerset!O108+Sussex!O108+Union!O108+Warren!O108</f>
        <v>0.0032514209529</v>
      </c>
      <c r="P111" s="13" t="n">
        <f aca="false">Atlantic!P108+Bergen!Q108+Burlington!P108+Camden!P108+'Cape May'!P108+Cumberland!P108+Essex!P108+Gloucester!P108+Hudson!P108+Hunterdon!P108+Mercer!P108+Middlesex!P108+Monmouth!P108+Morris!P108+Ocean!P108+Passaic!P108+Salem!P108+Somerset!P108+Sussex!P108+Union!P108+Warren!P108</f>
        <v>0.00414500871191211</v>
      </c>
    </row>
    <row r="112" customFormat="false" ht="12.75" hidden="false" customHeight="false" outlineLevel="0" collapsed="false">
      <c r="A112" s="0" t="s">
        <v>200</v>
      </c>
      <c r="B112" s="0" t="s">
        <v>43</v>
      </c>
      <c r="C112" s="0" t="s">
        <v>193</v>
      </c>
      <c r="D112" s="13" t="n">
        <f aca="false">Atlantic!D109+Bergen!E109+Burlington!D109+Camden!D109+'Cape May'!D109+Cumberland!D109+Essex!D109+Gloucester!D109+Hudson!D109+Hunterdon!D109+Mercer!D109+Middlesex!D109+Monmouth!D109+Morris!D109+Ocean!D109+Passaic!D109+Salem!D109+Somerset!D109+Sussex!D109+Union!D109+Warren!D109</f>
        <v>0.0114242145530042</v>
      </c>
      <c r="E112" s="13" t="n">
        <f aca="false">Atlantic!E109+Bergen!F109+Burlington!E109+Camden!E109+'Cape May'!E109+Cumberland!E109+Essex!E109+Gloucester!E109+Hudson!E109+Hunterdon!E109+Mercer!E109+Middlesex!E109+Monmouth!E109+Morris!E109+Ocean!E109+Passaic!E109+Salem!E109+Somerset!E109+Sussex!E109+Union!E109+Warren!E109</f>
        <v>2.36215238951913</v>
      </c>
      <c r="F112" s="13" t="n">
        <f aca="false">Atlantic!F109+Bergen!G109+Burlington!F109+Camden!F109+'Cape May'!F109+Cumberland!F109+Essex!F109+Gloucester!F109+Hudson!F109+Hunterdon!F109+Mercer!F109+Middlesex!F109+Monmouth!F109+Morris!F109+Ocean!F109+Passaic!F109+Salem!F109+Somerset!F109+Sussex!F109+Union!F109+Warren!F109</f>
        <v>0.04185332099</v>
      </c>
      <c r="G112" s="13" t="n">
        <f aca="false">Atlantic!G109+Bergen!H109+Burlington!G109+Camden!G109+'Cape May'!G109+Cumberland!G109+Essex!G109+Gloucester!G109+Hudson!G109+Hunterdon!G109+Mercer!G109+Middlesex!G109+Monmouth!G109+Morris!G109+Ocean!G109+Passaic!G109+Salem!G109+Somerset!G109+Sussex!G109+Union!G109+Warren!G109</f>
        <v>8.653892358</v>
      </c>
      <c r="H112" s="13" t="n">
        <f aca="false">Atlantic!H109+Bergen!I109+Burlington!H109+Camden!H109+'Cape May'!H109+Cumberland!H109+Essex!H109+Gloucester!H109+Hudson!H109+Hunterdon!H109+Mercer!H109+Middlesex!H109+Monmouth!H109+Morris!H109+Ocean!H109+Passaic!H109+Salem!H109+Somerset!H109+Sussex!H109+Union!H109+Warren!H109</f>
        <v>0.16911848678</v>
      </c>
      <c r="I112" s="13" t="n">
        <f aca="false">Atlantic!I109+Bergen!J109+Burlington!I109+Camden!I109+'Cape May'!I109+Cumberland!I109+Essex!I109+Gloucester!I109+Hudson!I109+Hunterdon!I109+Mercer!I109+Middlesex!I109+Monmouth!I109+Morris!I109+Ocean!I109+Passaic!I109+Salem!I109+Somerset!I109+Sussex!I109+Union!I109+Warren!I109</f>
        <v>0.06806167252</v>
      </c>
      <c r="J112" s="13" t="n">
        <f aca="false">Atlantic!J109+Bergen!K109+Burlington!J109+Camden!J109+'Cape May'!J109+Cumberland!J109+Essex!J109+Gloucester!J109+Hudson!J109+Hunterdon!J109+Mercer!J109+Middlesex!J109+Monmouth!J109+Morris!J109+Ocean!J109+Passaic!J109+Salem!J109+Somerset!J109+Sussex!J109+Union!J109+Warren!J109</f>
        <v>34.96814882</v>
      </c>
      <c r="K112" s="13" t="n">
        <f aca="false">Atlantic!K109+Bergen!L109+Burlington!K109+Camden!K109+'Cape May'!K109+Cumberland!K109+Essex!K109+Gloucester!K109+Hudson!K109+Hunterdon!K109+Mercer!K109+Middlesex!K109+Monmouth!K109+Morris!K109+Ocean!K109+Passaic!K109+Salem!K109+Somerset!K109+Sussex!K109+Union!K109+Warren!K109</f>
        <v>7.951509903E-005</v>
      </c>
      <c r="L112" s="13" t="n">
        <f aca="false">Atlantic!L109+Bergen!M109+Burlington!L109+Camden!L109+'Cape May'!L109+Cumberland!L109+Essex!L109+Gloucester!L109+Hudson!L109+Hunterdon!L109+Mercer!L109+Middlesex!L109+Monmouth!L109+Morris!L109+Ocean!L109+Passaic!L109+Salem!L109+Somerset!L109+Sussex!L109+Union!L109+Warren!L109</f>
        <v>0.04085259386</v>
      </c>
      <c r="M112" s="13" t="n">
        <f aca="false">Atlantic!M109+Bergen!N109+Burlington!M109+Camden!M109+'Cape May'!M109+Cumberland!M109+Essex!M109+Gloucester!M109+Hudson!M109+Hunterdon!M109+Mercer!M109+Middlesex!M109+Monmouth!M109+Morris!M109+Ocean!M109+Passaic!M109+Salem!M109+Somerset!M109+Sussex!M109+Union!M109+Warren!M109</f>
        <v>7.951509903E-005</v>
      </c>
      <c r="N112" s="13" t="n">
        <f aca="false">Atlantic!N109+Bergen!O109+Burlington!N109+Camden!N109+'Cape May'!N109+Cumberland!N109+Essex!N109+Gloucester!N109+Hudson!N109+Hunterdon!N109+Mercer!N109+Middlesex!N109+Monmouth!N109+Morris!N109+Ocean!N109+Passaic!N109+Salem!N109+Somerset!N109+Sussex!N109+Union!N109+Warren!N109</f>
        <v>0.04085259386</v>
      </c>
      <c r="O112" s="13" t="n">
        <f aca="false">Atlantic!O109+Bergen!P109+Burlington!O109+Camden!O109+'Cape May'!O109+Cumberland!O109+Essex!O109+Gloucester!O109+Hudson!O109+Hunterdon!O109+Mercer!O109+Middlesex!O109+Monmouth!O109+Morris!O109+Ocean!O109+Passaic!O109+Salem!O109+Somerset!O109+Sussex!O109+Union!O109+Warren!O109</f>
        <v>0.009386998442</v>
      </c>
      <c r="P112" s="13" t="n">
        <f aca="false">Atlantic!P109+Bergen!Q109+Burlington!P109+Camden!P109+'Cape May'!P109+Cumberland!P109+Essex!P109+Gloucester!P109+Hudson!P109+Hunterdon!P109+Mercer!P109+Middlesex!P109+Monmouth!P109+Morris!P109+Ocean!P109+Passaic!P109+Salem!P109+Somerset!P109+Sussex!P109+Union!P109+Warren!P109</f>
        <v>0.0119689353510183</v>
      </c>
    </row>
    <row r="113" customFormat="false" ht="12.75" hidden="false" customHeight="false" outlineLevel="0" collapsed="false">
      <c r="A113" s="0" t="s">
        <v>201</v>
      </c>
      <c r="B113" s="0" t="s">
        <v>103</v>
      </c>
      <c r="C113" s="0" t="s">
        <v>193</v>
      </c>
      <c r="D113" s="13" t="n">
        <f aca="false">Atlantic!D110+Bergen!E110+Burlington!D110+Camden!D110+'Cape May'!D110+Cumberland!D110+Essex!D110+Gloucester!D110+Hudson!D110+Hunterdon!D110+Mercer!D110+Middlesex!D110+Monmouth!D110+Morris!D110+Ocean!D110+Passaic!D110+Salem!D110+Somerset!D110+Sussex!D110+Union!D110+Warren!D110</f>
        <v>0.00419322874412425</v>
      </c>
      <c r="E113" s="13" t="n">
        <f aca="false">Atlantic!E110+Bergen!F110+Burlington!E110+Camden!E110+'Cape May'!E110+Cumberland!E110+Essex!E110+Gloucester!E110+Hudson!E110+Hunterdon!E110+Mercer!E110+Middlesex!E110+Monmouth!E110+Morris!E110+Ocean!E110+Passaic!E110+Salem!E110+Somerset!E110+Sussex!E110+Union!E110+Warren!E110</f>
        <v>0.867021991179968</v>
      </c>
      <c r="F113" s="13" t="n">
        <f aca="false">Atlantic!F110+Bergen!G110+Burlington!F110+Camden!F110+'Cape May'!F110+Cumberland!F110+Essex!F110+Gloucester!F110+Hudson!F110+Hunterdon!F110+Mercer!F110+Middlesex!F110+Monmouth!F110+Morris!F110+Ocean!F110+Passaic!F110+Salem!F110+Somerset!F110+Sussex!F110+Union!F110+Warren!F110</f>
        <v>0.01555023077889</v>
      </c>
      <c r="G113" s="13" t="n">
        <f aca="false">Atlantic!G110+Bergen!H110+Burlington!G110+Camden!G110+'Cape May'!G110+Cumberland!G110+Essex!G110+Gloucester!G110+Hudson!G110+Hunterdon!G110+Mercer!G110+Middlesex!G110+Monmouth!G110+Morris!G110+Ocean!G110+Passaic!G110+Salem!G110+Somerset!G110+Sussex!G110+Union!G110+Warren!G110</f>
        <v>3.215277085108</v>
      </c>
      <c r="H113" s="13" t="n">
        <f aca="false">Atlantic!H110+Bergen!I110+Burlington!H110+Camden!H110+'Cape May'!H110+Cumberland!H110+Essex!H110+Gloucester!H110+Hudson!H110+Hunterdon!H110+Mercer!H110+Middlesex!H110+Monmouth!H110+Morris!H110+Ocean!H110+Passaic!H110+Salem!H110+Somerset!H110+Sussex!H110+Union!H110+Warren!H110</f>
        <v>0.0618232768753</v>
      </c>
      <c r="I113" s="13" t="n">
        <f aca="false">Atlantic!I110+Bergen!J110+Burlington!I110+Camden!I110+'Cape May'!I110+Cumberland!I110+Essex!I110+Gloucester!I110+Hudson!I110+Hunterdon!I110+Mercer!I110+Middlesex!I110+Monmouth!I110+Morris!I110+Ocean!I110+Passaic!I110+Salem!I110+Somerset!I110+Sussex!I110+Union!I110+Warren!I110</f>
        <v>0.0248807558303</v>
      </c>
      <c r="J113" s="13" t="n">
        <f aca="false">Atlantic!J110+Bergen!K110+Burlington!J110+Camden!J110+'Cape May'!J110+Cumberland!J110+Essex!J110+Gloucester!J110+Hudson!J110+Hunterdon!J110+Mercer!J110+Middlesex!J110+Monmouth!J110+Morris!J110+Ocean!J110+Passaic!J110+Salem!J110+Somerset!J110+Sussex!J110+Union!J110+Warren!J110</f>
        <v>12.78302330618</v>
      </c>
      <c r="K113" s="13" t="n">
        <f aca="false">Atlantic!K110+Bergen!L110+Burlington!K110+Camden!K110+'Cape May'!K110+Cumberland!K110+Essex!K110+Gloucester!K110+Hudson!K110+Hunterdon!K110+Mercer!K110+Middlesex!K110+Monmouth!K110+Morris!K110+Ocean!K110+Passaic!K110+Salem!K110+Somerset!K110+Sussex!K110+Union!K110+Warren!K110</f>
        <v>2.918581403938E-005</v>
      </c>
      <c r="L113" s="13" t="n">
        <f aca="false">Atlantic!L110+Bergen!M110+Burlington!L110+Camden!L110+'Cape May'!L110+Cumberland!L110+Essex!L110+Gloucester!L110+Hudson!L110+Hunterdon!L110+Mercer!L110+Middlesex!L110+Monmouth!L110+Morris!L110+Ocean!L110+Passaic!L110+Salem!L110+Somerset!L110+Sussex!L110+Union!L110+Warren!L110</f>
        <v>0.01499483996019</v>
      </c>
      <c r="M113" s="13" t="n">
        <f aca="false">Atlantic!M110+Bergen!N110+Burlington!M110+Camden!M110+'Cape May'!M110+Cumberland!M110+Essex!M110+Gloucester!M110+Hudson!M110+Hunterdon!M110+Mercer!M110+Middlesex!M110+Monmouth!M110+Morris!M110+Ocean!M110+Passaic!M110+Salem!M110+Somerset!M110+Sussex!M110+Union!M110+Warren!M110</f>
        <v>2.918581403938E-005</v>
      </c>
      <c r="N113" s="13" t="n">
        <f aca="false">Atlantic!N110+Bergen!O110+Burlington!N110+Camden!N110+'Cape May'!N110+Cumberland!N110+Essex!N110+Gloucester!N110+Hudson!N110+Hunterdon!N110+Mercer!N110+Middlesex!N110+Monmouth!N110+Morris!N110+Ocean!N110+Passaic!N110+Salem!N110+Somerset!N110+Sussex!N110+Union!N110+Warren!N110</f>
        <v>0.01499483996019</v>
      </c>
      <c r="O113" s="13" t="n">
        <f aca="false">Atlantic!O110+Bergen!P110+Burlington!O110+Camden!O110+'Cape May'!O110+Cumberland!O110+Essex!O110+Gloucester!O110+Hudson!O110+Hunterdon!O110+Mercer!O110+Middlesex!O110+Monmouth!O110+Morris!O110+Ocean!O110+Passaic!O110+Salem!O110+Somerset!O110+Sussex!O110+Union!O110+Warren!O110</f>
        <v>0.003494547078569</v>
      </c>
      <c r="P113" s="13" t="n">
        <f aca="false">Atlantic!P110+Bergen!Q110+Burlington!P110+Camden!P110+'Cape May'!P110+Cumberland!P110+Essex!P110+Gloucester!P110+Hudson!P110+Hunterdon!P110+Mercer!P110+Middlesex!P110+Monmouth!P110+Morris!P110+Ocean!P110+Passaic!P110+Salem!P110+Somerset!P110+Sussex!P110+Union!P110+Warren!P110</f>
        <v>0.00445503283829758</v>
      </c>
    </row>
    <row r="114" customFormat="false" ht="12.75" hidden="false" customHeight="false" outlineLevel="0" collapsed="false">
      <c r="A114" s="0" t="s">
        <v>202</v>
      </c>
      <c r="B114" s="0" t="s">
        <v>45</v>
      </c>
      <c r="C114" s="0" t="s">
        <v>193</v>
      </c>
      <c r="D114" s="13" t="n">
        <f aca="false">Atlantic!D111+Bergen!E111+Burlington!D111+Camden!D111+'Cape May'!D111+Cumberland!D111+Essex!D111+Gloucester!D111+Hudson!D111+Hunterdon!D111+Mercer!D111+Middlesex!D111+Monmouth!D111+Morris!D111+Ocean!D111+Passaic!D111+Salem!D111+Somerset!D111+Sussex!D111+Union!D111+Warren!D111</f>
        <v>0.00068281898984914</v>
      </c>
      <c r="E114" s="13" t="n">
        <f aca="false">Atlantic!E111+Bergen!F111+Burlington!E111+Camden!E111+'Cape May'!E111+Cumberland!E111+Essex!E111+Gloucester!E111+Hudson!E111+Hunterdon!E111+Mercer!E111+Middlesex!E111+Monmouth!E111+Morris!E111+Ocean!E111+Passaic!E111+Salem!E111+Somerset!E111+Sussex!E111+Union!E111+Warren!E111</f>
        <v>0.141184541112835</v>
      </c>
      <c r="F114" s="13" t="n">
        <f aca="false">Atlantic!F111+Bergen!G111+Burlington!F111+Camden!F111+'Cape May'!F111+Cumberland!F111+Essex!F111+Gloucester!F111+Hudson!F111+Hunterdon!F111+Mercer!F111+Middlesex!F111+Monmouth!F111+Morris!F111+Ocean!F111+Passaic!F111+Salem!F111+Somerset!F111+Sussex!F111+Union!F111+Warren!F111</f>
        <v>0.002531961907</v>
      </c>
      <c r="G114" s="13" t="n">
        <f aca="false">Atlantic!G111+Bergen!H111+Burlington!G111+Camden!G111+'Cape May'!G111+Cumberland!G111+Essex!G111+Gloucester!G111+Hudson!G111+Hunterdon!G111+Mercer!G111+Middlesex!G111+Monmouth!G111+Morris!G111+Ocean!G111+Passaic!G111+Salem!G111+Somerset!G111+Sussex!G111+Union!G111+Warren!G111</f>
        <v>0.5235265516</v>
      </c>
      <c r="H114" s="13" t="n">
        <f aca="false">Atlantic!H111+Bergen!I111+Burlington!H111+Camden!H111+'Cape May'!H111+Cumberland!H111+Essex!H111+Gloucester!H111+Hudson!H111+Hunterdon!H111+Mercer!H111+Middlesex!H111+Monmouth!H111+Morris!H111+Ocean!H111+Passaic!H111+Salem!H111+Somerset!H111+Sussex!H111+Union!H111+Warren!H111</f>
        <v>0.010067494394</v>
      </c>
      <c r="I114" s="13" t="n">
        <f aca="false">Atlantic!I111+Bergen!J111+Burlington!I111+Camden!I111+'Cape May'!I111+Cumberland!I111+Essex!I111+Gloucester!I111+Hudson!I111+Hunterdon!I111+Mercer!I111+Middlesex!I111+Monmouth!I111+Morris!I111+Ocean!I111+Passaic!I111+Salem!I111+Somerset!I111+Sussex!I111+Union!I111+Warren!I111</f>
        <v>0.004051659551</v>
      </c>
      <c r="J114" s="13" t="n">
        <f aca="false">Atlantic!J111+Bergen!K111+Burlington!J111+Camden!J111+'Cape May'!J111+Cumberland!J111+Essex!J111+Gloucester!J111+Hudson!J111+Hunterdon!J111+Mercer!J111+Middlesex!J111+Monmouth!J111+Morris!J111+Ocean!J111+Passaic!J111+Salem!J111+Somerset!J111+Sussex!J111+Union!J111+Warren!J111</f>
        <v>2.081627237</v>
      </c>
      <c r="K114" s="13" t="n">
        <f aca="false">Atlantic!K111+Bergen!L111+Burlington!K111+Camden!K111+'Cape May'!K111+Cumberland!K111+Essex!K111+Gloucester!K111+Hudson!K111+Hunterdon!K111+Mercer!K111+Middlesex!K111+Monmouth!K111+Morris!K111+Ocean!K111+Passaic!K111+Salem!K111+Somerset!K111+Sussex!K111+Union!K111+Warren!K111</f>
        <v>4.752573581E-006</v>
      </c>
      <c r="L114" s="13" t="n">
        <f aca="false">Atlantic!L111+Bergen!M111+Burlington!L111+Camden!L111+'Cape May'!L111+Cumberland!L111+Essex!L111+Gloucester!L111+Hudson!L111+Hunterdon!L111+Mercer!L111+Middlesex!L111+Monmouth!L111+Morris!L111+Ocean!L111+Passaic!L111+Salem!L111+Somerset!L111+Sussex!L111+Union!L111+Warren!L111</f>
        <v>0.002441736982</v>
      </c>
      <c r="M114" s="13" t="n">
        <f aca="false">Atlantic!M111+Bergen!N111+Burlington!M111+Camden!M111+'Cape May'!M111+Cumberland!M111+Essex!M111+Gloucester!M111+Hudson!M111+Hunterdon!M111+Mercer!M111+Middlesex!M111+Monmouth!M111+Morris!M111+Ocean!M111+Passaic!M111+Salem!M111+Somerset!M111+Sussex!M111+Union!M111+Warren!M111</f>
        <v>4.752573581E-006</v>
      </c>
      <c r="N114" s="13" t="n">
        <f aca="false">Atlantic!N111+Bergen!O111+Burlington!N111+Camden!N111+'Cape May'!N111+Cumberland!N111+Essex!N111+Gloucester!N111+Hudson!N111+Hunterdon!N111+Mercer!N111+Middlesex!N111+Monmouth!N111+Morris!N111+Ocean!N111+Passaic!N111+Salem!N111+Somerset!N111+Sussex!N111+Union!N111+Warren!N111</f>
        <v>0.002441736982</v>
      </c>
      <c r="O114" s="13" t="n">
        <f aca="false">Atlantic!O111+Bergen!P111+Burlington!O111+Camden!O111+'Cape May'!O111+Cumberland!O111+Essex!O111+Gloucester!O111+Hudson!O111+Hunterdon!O111+Mercer!O111+Middlesex!O111+Monmouth!O111+Morris!O111+Ocean!O111+Passaic!O111+Salem!O111+Somerset!O111+Sussex!O111+Union!O111+Warren!O111</f>
        <v>0.0005689908475</v>
      </c>
      <c r="P114" s="13" t="n">
        <f aca="false">Atlantic!P111+Bergen!Q111+Burlington!P111+Camden!P111+'Cape May'!P111+Cumberland!P111+Essex!P111+Gloucester!P111+Hudson!P111+Hunterdon!P111+Mercer!P111+Middlesex!P111+Monmouth!P111+Morris!P111+Ocean!P111+Passaic!P111+Salem!P111+Somerset!P111+Sussex!P111+Union!P111+Warren!P111</f>
        <v>0.000725380296988665</v>
      </c>
    </row>
    <row r="115" customFormat="false" ht="12.75" hidden="false" customHeight="false" outlineLevel="0" collapsed="false">
      <c r="A115" s="0" t="s">
        <v>203</v>
      </c>
      <c r="B115" s="0" t="s">
        <v>106</v>
      </c>
      <c r="C115" s="0" t="s">
        <v>193</v>
      </c>
      <c r="D115" s="13" t="n">
        <f aca="false">Atlantic!D112+Bergen!E112+Burlington!D112+Camden!D112+'Cape May'!D112+Cumberland!D112+Essex!D112+Gloucester!D112+Hudson!D112+Hunterdon!D112+Mercer!D112+Middlesex!D112+Monmouth!D112+Morris!D112+Ocean!D112+Passaic!D112+Salem!D112+Somerset!D112+Sussex!D112+Union!D112+Warren!D112</f>
        <v>0.00752778043884015</v>
      </c>
      <c r="E115" s="13" t="n">
        <f aca="false">Atlantic!E112+Bergen!F112+Burlington!E112+Camden!E112+'Cape May'!E112+Cumberland!E112+Essex!E112+Gloucester!E112+Hudson!E112+Hunterdon!E112+Mercer!E112+Middlesex!E112+Monmouth!E112+Morris!E112+Ocean!E112+Passaic!E112+Salem!E112+Somerset!E112+Sussex!E112+Union!E112+Warren!E112</f>
        <v>1.55649777831263</v>
      </c>
      <c r="F115" s="13" t="n">
        <f aca="false">Atlantic!F112+Bergen!G112+Burlington!F112+Camden!F112+'Cape May'!F112+Cumberland!F112+Essex!F112+Gloucester!F112+Hudson!F112+Hunterdon!F112+Mercer!F112+Middlesex!F112+Monmouth!F112+Morris!F112+Ocean!F112+Passaic!F112+Salem!F112+Somerset!F112+Sussex!F112+Union!F112+Warren!F112</f>
        <v>0.027877716025</v>
      </c>
      <c r="G115" s="13" t="n">
        <f aca="false">Atlantic!G112+Bergen!H112+Burlington!G112+Camden!G112+'Cape May'!G112+Cumberland!G112+Essex!G112+Gloucester!G112+Hudson!G112+Hunterdon!G112+Mercer!G112+Middlesex!G112+Monmouth!G112+Morris!G112+Ocean!G112+Passaic!G112+Salem!G112+Somerset!G112+Sussex!G112+Union!G112+Warren!G112</f>
        <v>5.7641963288</v>
      </c>
      <c r="H115" s="13" t="n">
        <f aca="false">Atlantic!H112+Bergen!I112+Burlington!H112+Camden!H112+'Cape May'!H112+Cumberland!H112+Essex!H112+Gloucester!H112+Hudson!H112+Hunterdon!H112+Mercer!H112+Middlesex!H112+Monmouth!H112+Morris!H112+Ocean!H112+Passaic!H112+Salem!H112+Somerset!H112+Sussex!H112+Union!H112+Warren!H112</f>
        <v>0.111037883416</v>
      </c>
      <c r="I115" s="13" t="n">
        <f aca="false">Atlantic!I112+Bergen!J112+Burlington!I112+Camden!I112+'Cape May'!I112+Cumberland!I112+Essex!I112+Gloucester!I112+Hudson!I112+Hunterdon!I112+Mercer!I112+Middlesex!I112+Monmouth!I112+Morris!I112+Ocean!I112+Passaic!I112+Salem!I112+Somerset!I112+Sussex!I112+Union!I112+Warren!I112</f>
        <v>0.044687155802</v>
      </c>
      <c r="J115" s="13" t="n">
        <f aca="false">Atlantic!J112+Bergen!K112+Burlington!J112+Camden!J112+'Cape May'!J112+Cumberland!J112+Essex!J112+Gloucester!J112+Hudson!J112+Hunterdon!J112+Mercer!J112+Middlesex!J112+Monmouth!J112+Morris!J112+Ocean!J112+Passaic!J112+Salem!J112+Somerset!J112+Sussex!J112+Union!J112+Warren!J112</f>
        <v>22.9589882883</v>
      </c>
      <c r="K115" s="13" t="n">
        <f aca="false">Atlantic!K112+Bergen!L112+Burlington!K112+Camden!K112+'Cape May'!K112+Cumberland!K112+Essex!K112+Gloucester!K112+Hudson!K112+Hunterdon!K112+Mercer!K112+Middlesex!K112+Monmouth!K112+Morris!K112+Ocean!K112+Passaic!K112+Salem!K112+Somerset!K112+Sussex!K112+Union!K112+Warren!K112</f>
        <v>5.2395044627E-005</v>
      </c>
      <c r="L115" s="13" t="n">
        <f aca="false">Atlantic!L112+Bergen!M112+Burlington!L112+Camden!L112+'Cape May'!L112+Cumberland!L112+Essex!L112+Gloucester!L112+Hudson!L112+Hunterdon!L112+Mercer!L112+Middlesex!L112+Monmouth!L112+Morris!L112+Ocean!L112+Passaic!L112+Salem!L112+Somerset!L112+Sussex!L112+Union!L112+Warren!L112</f>
        <v>0.02691908142</v>
      </c>
      <c r="M115" s="13" t="n">
        <f aca="false">Atlantic!M112+Bergen!N112+Burlington!M112+Camden!M112+'Cape May'!M112+Cumberland!M112+Essex!M112+Gloucester!M112+Hudson!M112+Hunterdon!M112+Mercer!M112+Middlesex!M112+Monmouth!M112+Morris!M112+Ocean!M112+Passaic!M112+Salem!M112+Somerset!M112+Sussex!M112+Union!M112+Warren!M112</f>
        <v>5.2395044627E-005</v>
      </c>
      <c r="N115" s="13" t="n">
        <f aca="false">Atlantic!N112+Bergen!O112+Burlington!N112+Camden!N112+'Cape May'!N112+Cumberland!N112+Essex!N112+Gloucester!N112+Hudson!N112+Hunterdon!N112+Mercer!N112+Middlesex!N112+Monmouth!N112+Morris!N112+Ocean!N112+Passaic!N112+Salem!N112+Somerset!N112+Sussex!N112+Union!N112+Warren!N112</f>
        <v>0.02691908142</v>
      </c>
      <c r="O115" s="13" t="n">
        <f aca="false">Atlantic!O112+Bergen!P112+Burlington!O112+Camden!O112+'Cape May'!O112+Cumberland!O112+Essex!O112+Gloucester!O112+Hudson!O112+Hunterdon!O112+Mercer!O112+Middlesex!O112+Monmouth!O112+Morris!O112+Ocean!O112+Passaic!O112+Salem!O112+Somerset!O112+Sussex!O112+Union!O112+Warren!O112</f>
        <v>0.0062634677625</v>
      </c>
      <c r="P115" s="13" t="n">
        <f aca="false">Atlantic!P112+Bergen!Q112+Burlington!P112+Camden!P112+'Cape May'!P112+Cumberland!P112+Essex!P112+Gloucester!P112+Hudson!P112+Hunterdon!P112+Mercer!P112+Middlesex!P112+Monmouth!P112+Morris!P112+Ocean!P112+Passaic!P112+Salem!P112+Somerset!P112+Sussex!P112+Union!P112+Warren!P112</f>
        <v>0.00798514066392516</v>
      </c>
    </row>
    <row r="116" customFormat="false" ht="12.75" hidden="false" customHeight="false" outlineLevel="0" collapsed="false">
      <c r="A116" s="0" t="s">
        <v>204</v>
      </c>
      <c r="B116" s="0" t="s">
        <v>108</v>
      </c>
      <c r="C116" s="0" t="s">
        <v>193</v>
      </c>
      <c r="D116" s="13" t="n">
        <f aca="false">Atlantic!D113+Bergen!E113+Burlington!D113+Camden!D113+'Cape May'!D113+Cumberland!D113+Essex!D113+Gloucester!D113+Hudson!D113+Hunterdon!D113+Mercer!D113+Middlesex!D113+Monmouth!D113+Morris!D113+Ocean!D113+Passaic!D113+Salem!D113+Somerset!D113+Sussex!D113+Union!D113+Warren!D113</f>
        <v>0.0188177611248975</v>
      </c>
      <c r="E116" s="13" t="n">
        <f aca="false">Atlantic!E113+Bergen!F113+Burlington!E113+Camden!E113+'Cape May'!E113+Cumberland!E113+Essex!E113+Gloucester!E113+Hudson!E113+Hunterdon!E113+Mercer!E113+Middlesex!E113+Monmouth!E113+Morris!E113+Ocean!E113+Passaic!E113+Salem!E113+Somerset!E113+Sussex!E113+Union!E113+Warren!E113</f>
        <v>3.89089508394506</v>
      </c>
      <c r="F116" s="13" t="n">
        <f aca="false">Atlantic!F113+Bergen!G113+Burlington!F113+Camden!F113+'Cape May'!F113+Cumberland!F113+Essex!F113+Gloucester!F113+Hudson!F113+Hunterdon!F113+Mercer!F113+Middlesex!F113+Monmouth!F113+Morris!F113+Ocean!F113+Passaic!F113+Salem!F113+Somerset!F113+Sussex!F113+Union!F113+Warren!F113</f>
        <v>0.0695008841527</v>
      </c>
      <c r="G116" s="13" t="n">
        <f aca="false">Atlantic!G113+Bergen!H113+Burlington!G113+Camden!G113+'Cape May'!G113+Cumberland!G113+Essex!G113+Gloucester!G113+Hudson!G113+Hunterdon!G113+Mercer!G113+Middlesex!G113+Monmouth!G113+Morris!G113+Ocean!G113+Passaic!G113+Salem!G113+Somerset!G113+Sussex!G113+Union!G113+Warren!G113</f>
        <v>14.3704997744</v>
      </c>
      <c r="H116" s="13" t="n">
        <f aca="false">Atlantic!H113+Bergen!I113+Burlington!H113+Camden!H113+'Cape May'!H113+Cumberland!H113+Essex!H113+Gloucester!H113+Hudson!H113+Hunterdon!H113+Mercer!H113+Middlesex!H113+Monmouth!H113+Morris!H113+Ocean!H113+Passaic!H113+Salem!H113+Somerset!H113+Sussex!H113+Union!H113+Warren!H113</f>
        <v>0.277819767096</v>
      </c>
      <c r="I116" s="13" t="n">
        <f aca="false">Atlantic!I113+Bergen!J113+Burlington!I113+Camden!I113+'Cape May'!I113+Cumberland!I113+Essex!I113+Gloucester!I113+Hudson!I113+Hunterdon!I113+Mercer!I113+Middlesex!I113+Monmouth!I113+Morris!I113+Ocean!I113+Passaic!I113+Salem!I113+Somerset!I113+Sussex!I113+Union!I113+Warren!I113</f>
        <v>0.111808465693</v>
      </c>
      <c r="J116" s="13" t="n">
        <f aca="false">Atlantic!J113+Bergen!K113+Burlington!J113+Camden!J113+'Cape May'!J113+Cumberland!J113+Essex!J113+Gloucester!J113+Hudson!J113+Hunterdon!J113+Mercer!J113+Middlesex!J113+Monmouth!J113+Morris!J113+Ocean!J113+Passaic!J113+Salem!J113+Somerset!J113+Sussex!J113+Union!J113+Warren!J113</f>
        <v>57.4440046637</v>
      </c>
      <c r="K116" s="13" t="n">
        <f aca="false">Atlantic!K113+Bergen!L113+Burlington!K113+Camden!K113+'Cape May'!K113+Cumberland!K113+Essex!K113+Gloucester!K113+Hudson!K113+Hunterdon!K113+Mercer!K113+Middlesex!K113+Monmouth!K113+Morris!K113+Ocean!K113+Passaic!K113+Salem!K113+Somerset!K113+Sussex!K113+Union!K113+Warren!K113</f>
        <v>0.000130975846479</v>
      </c>
      <c r="L116" s="13" t="n">
        <f aca="false">Atlantic!L113+Bergen!M113+Burlington!L113+Camden!L113+'Cape May'!L113+Cumberland!L113+Essex!L113+Gloucester!L113+Hudson!L113+Hunterdon!L113+Mercer!L113+Middlesex!L113+Monmouth!L113+Morris!L113+Ocean!L113+Passaic!L113+Salem!L113+Somerset!L113+Sussex!L113+Union!L113+Warren!L113</f>
        <v>0.0672916596918</v>
      </c>
      <c r="M116" s="13" t="n">
        <f aca="false">Atlantic!M113+Bergen!N113+Burlington!M113+Camden!M113+'Cape May'!M113+Cumberland!M113+Essex!M113+Gloucester!M113+Hudson!M113+Hunterdon!M113+Mercer!M113+Middlesex!M113+Monmouth!M113+Morris!M113+Ocean!M113+Passaic!M113+Salem!M113+Somerset!M113+Sussex!M113+Union!M113+Warren!M113</f>
        <v>0.000130975846479</v>
      </c>
      <c r="N116" s="13" t="n">
        <f aca="false">Atlantic!N113+Bergen!O113+Burlington!N113+Camden!N113+'Cape May'!N113+Cumberland!N113+Essex!N113+Gloucester!N113+Hudson!N113+Hunterdon!N113+Mercer!N113+Middlesex!N113+Monmouth!N113+Morris!N113+Ocean!N113+Passaic!N113+Salem!N113+Somerset!N113+Sussex!N113+Union!N113+Warren!N113</f>
        <v>0.0672916596918</v>
      </c>
      <c r="O116" s="13" t="n">
        <f aca="false">Atlantic!O113+Bergen!P113+Burlington!O113+Camden!O113+'Cape May'!O113+Cumberland!O113+Essex!O113+Gloucester!O113+Hudson!O113+Hunterdon!O113+Mercer!O113+Middlesex!O113+Monmouth!O113+Morris!O113+Ocean!O113+Passaic!O113+Salem!O113+Somerset!O113+Sussex!O113+Union!O113+Warren!O113</f>
        <v>0.0156084309909</v>
      </c>
      <c r="P116" s="13" t="n">
        <f aca="false">Atlantic!P113+Bergen!Q113+Burlington!P113+Camden!P113+'Cape May'!P113+Cumberland!P113+Essex!P113+Gloucester!P113+Hudson!P113+Hunterdon!P113+Mercer!P113+Middlesex!P113+Monmouth!P113+Morris!P113+Ocean!P113+Passaic!P113+Salem!P113+Somerset!P113+Sussex!P113+Union!P113+Warren!P113</f>
        <v>0.0198994968840893</v>
      </c>
    </row>
    <row r="117" customFormat="false" ht="12.75" hidden="false" customHeight="false" outlineLevel="0" collapsed="false">
      <c r="A117" s="0" t="s">
        <v>205</v>
      </c>
      <c r="B117" s="0" t="s">
        <v>110</v>
      </c>
      <c r="C117" s="0" t="s">
        <v>193</v>
      </c>
      <c r="D117" s="13" t="n">
        <f aca="false">Atlantic!D114+Bergen!E114+Burlington!D114+Camden!D114+'Cape May'!D114+Cumberland!D114+Essex!D114+Gloucester!D114+Hudson!D114+Hunterdon!D114+Mercer!D114+Middlesex!D114+Monmouth!D114+Morris!D114+Ocean!D114+Passaic!D114+Salem!D114+Somerset!D114+Sussex!D114+Union!D114+Warren!D114</f>
        <v>0.00198479875429946</v>
      </c>
      <c r="E117" s="13" t="n">
        <f aca="false">Atlantic!E114+Bergen!F114+Burlington!E114+Camden!E114+'Cape May'!E114+Cumberland!E114+Essex!E114+Gloucester!E114+Hudson!E114+Hunterdon!E114+Mercer!E114+Middlesex!E114+Monmouth!E114+Morris!E114+Ocean!E114+Passaic!E114+Salem!E114+Somerset!E114+Sussex!E114+Union!E114+Warren!E114</f>
        <v>0.410391209241503</v>
      </c>
      <c r="F117" s="13" t="n">
        <f aca="false">Atlantic!F114+Bergen!G114+Burlington!F114+Camden!F114+'Cape May'!F114+Cumberland!F114+Essex!F114+Gloucester!F114+Hudson!F114+Hunterdon!F114+Mercer!F114+Middlesex!F114+Monmouth!F114+Morris!F114+Ocean!F114+Passaic!F114+Salem!F114+Somerset!F114+Sussex!F114+Union!F114+Warren!F114</f>
        <v>0.0073169360238</v>
      </c>
      <c r="G117" s="13" t="n">
        <f aca="false">Atlantic!G114+Bergen!H114+Burlington!G114+Camden!G114+'Cape May'!G114+Cumberland!G114+Essex!G114+Gloucester!G114+Hudson!G114+Hunterdon!G114+Mercer!G114+Middlesex!G114+Monmouth!G114+Morris!G114+Ocean!G114+Passaic!G114+Salem!G114+Somerset!G114+Sussex!G114+Union!G114+Warren!G114</f>
        <v>1.5129020991</v>
      </c>
      <c r="H117" s="13" t="n">
        <f aca="false">Atlantic!H114+Bergen!I114+Burlington!H114+Camden!H114+'Cape May'!H114+Cumberland!H114+Essex!H114+Gloucester!H114+Hudson!H114+Hunterdon!H114+Mercer!H114+Middlesex!H114+Monmouth!H114+Morris!H114+Ocean!H114+Passaic!H114+Salem!H114+Somerset!H114+Sussex!H114+Union!H114+Warren!H114</f>
        <v>0.029321210445</v>
      </c>
      <c r="I117" s="13" t="n">
        <f aca="false">Atlantic!I114+Bergen!J114+Burlington!I114+Camden!I114+'Cape May'!I114+Cumberland!I114+Essex!I114+Gloucester!I114+Hudson!I114+Hunterdon!I114+Mercer!I114+Middlesex!I114+Monmouth!I114+Morris!I114+Ocean!I114+Passaic!I114+Salem!I114+Somerset!I114+Sussex!I114+Union!I114+Warren!I114</f>
        <v>0.0118003102571</v>
      </c>
      <c r="J117" s="13" t="n">
        <f aca="false">Atlantic!J114+Bergen!K114+Burlington!J114+Camden!J114+'Cape May'!J114+Cumberland!J114+Essex!J114+Gloucester!J114+Hudson!J114+Hunterdon!J114+Mercer!J114+Middlesex!J114+Monmouth!J114+Morris!J114+Ocean!J114+Passaic!J114+Salem!J114+Somerset!J114+Sussex!J114+Union!J114+Warren!J114</f>
        <v>6.0626632576</v>
      </c>
      <c r="K117" s="13" t="n">
        <f aca="false">Atlantic!K114+Bergen!L114+Burlington!K114+Camden!K114+'Cape May'!K114+Cumberland!K114+Essex!K114+Gloucester!K114+Hudson!K114+Hunterdon!K114+Mercer!K114+Middlesex!K114+Monmouth!K114+Morris!K114+Ocean!K114+Passaic!K114+Salem!K114+Somerset!K114+Sussex!K114+Union!K114+Warren!K114</f>
        <v>1.38146454739E-005</v>
      </c>
      <c r="L117" s="13" t="n">
        <f aca="false">Atlantic!L114+Bergen!M114+Burlington!L114+Camden!L114+'Cape May'!L114+Cumberland!L114+Essex!L114+Gloucester!L114+Hudson!L114+Hunterdon!L114+Mercer!L114+Middlesex!L114+Monmouth!L114+Morris!L114+Ocean!L114+Passaic!L114+Salem!L114+Somerset!L114+Sussex!L114+Union!L114+Warren!L114</f>
        <v>0.007097571492</v>
      </c>
      <c r="M117" s="13" t="n">
        <f aca="false">Atlantic!M114+Bergen!N114+Burlington!M114+Camden!M114+'Cape May'!M114+Cumberland!M114+Essex!M114+Gloucester!M114+Hudson!M114+Hunterdon!M114+Mercer!M114+Middlesex!M114+Monmouth!M114+Morris!M114+Ocean!M114+Passaic!M114+Salem!M114+Somerset!M114+Sussex!M114+Union!M114+Warren!M114</f>
        <v>1.38146454739E-005</v>
      </c>
      <c r="N117" s="13" t="n">
        <f aca="false">Atlantic!N114+Bergen!O114+Burlington!N114+Camden!N114+'Cape May'!N114+Cumberland!N114+Essex!N114+Gloucester!N114+Hudson!N114+Hunterdon!N114+Mercer!N114+Middlesex!N114+Monmouth!N114+Morris!N114+Ocean!N114+Passaic!N114+Salem!N114+Somerset!N114+Sussex!N114+Union!N114+Warren!N114</f>
        <v>0.007097571492</v>
      </c>
      <c r="O117" s="13" t="n">
        <f aca="false">Atlantic!O114+Bergen!P114+Burlington!O114+Camden!O114+'Cape May'!O114+Cumberland!O114+Essex!O114+Gloucester!O114+Hudson!O114+Hunterdon!O114+Mercer!O114+Middlesex!O114+Monmouth!O114+Morris!O114+Ocean!O114+Passaic!O114+Salem!O114+Somerset!O114+Sussex!O114+Union!O114+Warren!O114</f>
        <v>0.0016427333051</v>
      </c>
      <c r="P117" s="13" t="n">
        <f aca="false">Atlantic!P114+Bergen!Q114+Burlington!P114+Camden!P114+'Cape May'!P114+Cumberland!P114+Essex!P114+Gloucester!P114+Hudson!P114+Hunterdon!P114+Mercer!P114+Middlesex!P114+Monmouth!P114+Morris!P114+Ocean!P114+Passaic!P114+Salem!P114+Somerset!P114+Sussex!P114+Union!P114+Warren!P114</f>
        <v>0.00209440388835612</v>
      </c>
    </row>
    <row r="118" customFormat="false" ht="12.75" hidden="false" customHeight="false" outlineLevel="0" collapsed="false">
      <c r="A118" s="0" t="s">
        <v>206</v>
      </c>
      <c r="B118" s="0" t="s">
        <v>112</v>
      </c>
      <c r="C118" s="0" t="s">
        <v>193</v>
      </c>
      <c r="D118" s="13" t="n">
        <f aca="false">Atlantic!D115+Bergen!E115+Burlington!D115+Camden!D115+'Cape May'!D115+Cumberland!D115+Essex!D115+Gloucester!D115+Hudson!D115+Hunterdon!D115+Mercer!D115+Middlesex!D115+Monmouth!D115+Morris!D115+Ocean!D115+Passaic!D115+Salem!D115+Somerset!D115+Sussex!D115+Union!D115+Warren!D115</f>
        <v>0.0134522975284109</v>
      </c>
      <c r="E118" s="13" t="n">
        <f aca="false">Atlantic!E115+Bergen!F115+Burlington!E115+Camden!E115+'Cape May'!E115+Cumberland!E115+Essex!E115+Gloucester!E115+Hudson!E115+Hunterdon!E115+Mercer!E115+Middlesex!E115+Monmouth!E115+Morris!E115+Ocean!E115+Passaic!E115+Salem!E115+Somerset!E115+Sussex!E115+Union!E115+Warren!E115</f>
        <v>2.78149337092143</v>
      </c>
      <c r="F118" s="13" t="n">
        <f aca="false">Atlantic!F115+Bergen!G115+Burlington!F115+Camden!F115+'Cape May'!F115+Cumberland!F115+Essex!F115+Gloucester!F115+Hudson!F115+Hunterdon!F115+Mercer!F115+Middlesex!F115+Monmouth!F115+Morris!F115+Ocean!F115+Passaic!F115+Salem!F115+Somerset!F115+Sussex!F115+Union!F115+Warren!F115</f>
        <v>0.04984242101</v>
      </c>
      <c r="G118" s="13" t="n">
        <f aca="false">Atlantic!G115+Bergen!H115+Burlington!G115+Camden!G115+'Cape May'!G115+Cumberland!G115+Essex!G115+Gloucester!G115+Hudson!G115+Hunterdon!G115+Mercer!G115+Middlesex!G115+Monmouth!G115+Morris!G115+Ocean!G115+Passaic!G115+Salem!G115+Somerset!G115+Sussex!G115+Union!G115+Warren!G115</f>
        <v>10.305775632</v>
      </c>
      <c r="H118" s="13" t="n">
        <f aca="false">Atlantic!H115+Bergen!I115+Burlington!H115+Camden!H115+'Cape May'!H115+Cumberland!H115+Essex!H115+Gloucester!H115+Hudson!H115+Hunterdon!H115+Mercer!H115+Middlesex!H115+Monmouth!H115+Morris!H115+Ocean!H115+Passaic!H115+Salem!H115+Somerset!H115+Sussex!H115+Union!H115+Warren!H115</f>
        <v>0.19839440975</v>
      </c>
      <c r="I118" s="13" t="n">
        <f aca="false">Atlantic!I115+Bergen!J115+Burlington!I115+Camden!I115+'Cape May'!I115+Cumberland!I115+Essex!I115+Gloucester!I115+Hudson!I115+Hunterdon!I115+Mercer!I115+Middlesex!I115+Monmouth!I115+Morris!I115+Ocean!I115+Passaic!I115+Salem!I115+Somerset!I115+Sussex!I115+Union!I115+Warren!I115</f>
        <v>0.07984375573</v>
      </c>
      <c r="J118" s="13" t="n">
        <f aca="false">Atlantic!J115+Bergen!K115+Burlington!J115+Camden!J115+'Cape May'!J115+Cumberland!J115+Essex!J115+Gloucester!J115+Hudson!J115+Hunterdon!J115+Mercer!J115+Middlesex!J115+Monmouth!J115+Morris!J115+Ocean!J115+Passaic!J115+Salem!J115+Somerset!J115+Sussex!J115+Union!J115+Warren!J115</f>
        <v>41.0214483</v>
      </c>
      <c r="K118" s="13" t="n">
        <f aca="false">Atlantic!K115+Bergen!L115+Burlington!K115+Camden!K115+'Cape May'!K115+Cumberland!K115+Essex!K115+Gloucester!K115+Hudson!K115+Hunterdon!K115+Mercer!K115+Middlesex!K115+Monmouth!K115+Morris!K115+Ocean!K115+Passaic!K115+Salem!K115+Somerset!K115+Sussex!K115+Union!K115+Warren!K115</f>
        <v>9.363101551E-005</v>
      </c>
      <c r="L118" s="13" t="n">
        <f aca="false">Atlantic!L115+Bergen!M115+Burlington!L115+Camden!L115+'Cape May'!L115+Cumberland!L115+Essex!L115+Gloucester!L115+Hudson!L115+Hunterdon!L115+Mercer!L115+Middlesex!L115+Monmouth!L115+Morris!L115+Ocean!L115+Passaic!L115+Salem!L115+Somerset!L115+Sussex!L115+Union!L115+Warren!L115</f>
        <v>0.04810494876</v>
      </c>
      <c r="M118" s="13" t="n">
        <f aca="false">Atlantic!M115+Bergen!N115+Burlington!M115+Camden!M115+'Cape May'!M115+Cumberland!M115+Essex!M115+Gloucester!M115+Hudson!M115+Hunterdon!M115+Mercer!M115+Middlesex!M115+Monmouth!M115+Morris!M115+Ocean!M115+Passaic!M115+Salem!M115+Somerset!M115+Sussex!M115+Union!M115+Warren!M115</f>
        <v>9.363101551E-005</v>
      </c>
      <c r="N118" s="13" t="n">
        <f aca="false">Atlantic!N115+Bergen!O115+Burlington!N115+Camden!N115+'Cape May'!N115+Cumberland!N115+Essex!N115+Gloucester!N115+Hudson!N115+Hunterdon!N115+Mercer!N115+Middlesex!N115+Monmouth!N115+Morris!N115+Ocean!N115+Passaic!N115+Salem!N115+Somerset!N115+Sussex!N115+Union!N115+Warren!N115</f>
        <v>0.04810494876</v>
      </c>
      <c r="O118" s="13" t="n">
        <f aca="false">Atlantic!O115+Bergen!P115+Burlington!O115+Camden!O115+'Cape May'!O115+Cumberland!O115+Essex!O115+Gloucester!O115+Hudson!O115+Hunterdon!O115+Mercer!O115+Middlesex!O115+Monmouth!O115+Morris!O115+Ocean!O115+Passaic!O115+Salem!O115+Somerset!O115+Sussex!O115+Union!O115+Warren!O115</f>
        <v>0.011199303922</v>
      </c>
      <c r="P118" s="13" t="n">
        <f aca="false">Atlantic!P115+Bergen!Q115+Burlington!P115+Camden!P115+'Cape May'!P115+Cumberland!P115+Essex!P115+Gloucester!P115+Hudson!P115+Hunterdon!P115+Mercer!P115+Middlesex!P115+Monmouth!P115+Morris!P115+Ocean!P115+Passaic!P115+Salem!P115+Somerset!P115+Sussex!P115+Union!P115+Warren!P115</f>
        <v>0.0142776260580993</v>
      </c>
    </row>
    <row r="119" customFormat="false" ht="12.75" hidden="false" customHeight="false" outlineLevel="0" collapsed="false">
      <c r="A119" s="0" t="s">
        <v>207</v>
      </c>
      <c r="B119" s="0" t="s">
        <v>116</v>
      </c>
      <c r="C119" s="0" t="s">
        <v>193</v>
      </c>
      <c r="D119" s="13" t="n">
        <f aca="false">Atlantic!D116+Bergen!E116+Burlington!D116+Camden!D116+'Cape May'!D116+Cumberland!D116+Essex!D116+Gloucester!D116+Hudson!D116+Hunterdon!D116+Mercer!D116+Middlesex!D116+Monmouth!D116+Morris!D116+Ocean!D116+Passaic!D116+Salem!D116+Somerset!D116+Sussex!D116+Union!D116+Warren!D116</f>
        <v>0.0062325111184391</v>
      </c>
      <c r="E119" s="13" t="n">
        <f aca="false">Atlantic!E116+Bergen!F116+Burlington!E116+Camden!E116+'Cape May'!E116+Cumberland!E116+Essex!E116+Gloucester!E116+Hudson!E116+Hunterdon!E116+Mercer!E116+Middlesex!E116+Monmouth!E116+Morris!E116+Ocean!E116+Passaic!E116+Salem!E116+Somerset!E116+Sussex!E116+Union!E116+Warren!E116</f>
        <v>1.28867860283008</v>
      </c>
      <c r="F119" s="13" t="n">
        <f aca="false">Atlantic!F116+Bergen!G116+Burlington!F116+Camden!F116+'Cape May'!F116+Cumberland!F116+Essex!F116+Gloucester!F116+Hudson!F116+Hunterdon!F116+Mercer!F116+Middlesex!F116+Monmouth!F116+Morris!F116+Ocean!F116+Passaic!F116+Salem!F116+Somerset!F116+Sussex!F116+Union!F116+Warren!F116</f>
        <v>0.02312462749</v>
      </c>
      <c r="G119" s="13" t="n">
        <f aca="false">Atlantic!G116+Bergen!H116+Burlington!G116+Camden!G116+'Cape May'!G116+Cumberland!G116+Essex!G116+Gloucester!G116+Hudson!G116+Hunterdon!G116+Mercer!G116+Middlesex!G116+Monmouth!G116+Morris!G116+Ocean!G116+Passaic!G116+Salem!G116+Somerset!G116+Sussex!G116+Union!G116+Warren!G116</f>
        <v>4.781413587</v>
      </c>
      <c r="H119" s="13" t="n">
        <f aca="false">Atlantic!H116+Bergen!I116+Burlington!H116+Camden!H116+'Cape May'!H116+Cumberland!H116+Essex!H116+Gloucester!H116+Hudson!H116+Hunterdon!H116+Mercer!H116+Middlesex!H116+Monmouth!H116+Morris!H116+Ocean!H116+Passaic!H116+Salem!H116+Somerset!H116+Sussex!H116+Union!H116+Warren!H116</f>
        <v>0.09187375187</v>
      </c>
      <c r="I119" s="13" t="n">
        <f aca="false">Atlantic!I116+Bergen!J116+Burlington!I116+Camden!I116+'Cape May'!I116+Cumberland!I116+Essex!I116+Gloucester!I116+Hudson!I116+Hunterdon!I116+Mercer!I116+Middlesex!I116+Monmouth!I116+Morris!I116+Ocean!I116+Passaic!I116+Salem!I116+Somerset!I116+Sussex!I116+Union!I116+Warren!I116</f>
        <v>0.03697455875</v>
      </c>
      <c r="J119" s="13" t="n">
        <f aca="false">Atlantic!J116+Bergen!K116+Burlington!J116+Camden!J116+'Cape May'!J116+Cumberland!J116+Essex!J116+Gloucester!J116+Hudson!J116+Hunterdon!J116+Mercer!J116+Middlesex!J116+Monmouth!J116+Morris!J116+Ocean!J116+Passaic!J116+Salem!J116+Somerset!J116+Sussex!J116+Union!J116+Warren!J116</f>
        <v>18.9964749</v>
      </c>
      <c r="K119" s="13" t="n">
        <f aca="false">Atlantic!K116+Bergen!L116+Burlington!K116+Camden!K116+'Cape May'!K116+Cumberland!K116+Essex!K116+Gloucester!K116+Hudson!K116+Hunterdon!K116+Mercer!K116+Middlesex!K116+Monmouth!K116+Morris!K116+Ocean!K116+Passaic!K116+Salem!K116+Somerset!K116+Sussex!K116+Union!K116+Warren!K116</f>
        <v>4.33796772E-005</v>
      </c>
      <c r="L119" s="13" t="n">
        <f aca="false">Atlantic!L116+Bergen!M116+Burlington!L116+Camden!L116+'Cape May'!L116+Cumberland!L116+Essex!L116+Gloucester!L116+Hudson!L116+Hunterdon!L116+Mercer!L116+Middlesex!L116+Monmouth!L116+Morris!L116+Ocean!L116+Passaic!L116+Salem!L116+Somerset!L116+Sussex!L116+Union!L116+Warren!L116</f>
        <v>0.02228724293</v>
      </c>
      <c r="M119" s="13" t="n">
        <f aca="false">Atlantic!M116+Bergen!N116+Burlington!M116+Camden!M116+'Cape May'!M116+Cumberland!M116+Essex!M116+Gloucester!M116+Hudson!M116+Hunterdon!M116+Mercer!M116+Middlesex!M116+Monmouth!M116+Morris!M116+Ocean!M116+Passaic!M116+Salem!M116+Somerset!M116+Sussex!M116+Union!M116+Warren!M116</f>
        <v>4.33796772E-005</v>
      </c>
      <c r="N119" s="13" t="n">
        <f aca="false">Atlantic!N116+Bergen!O116+Burlington!N116+Camden!N116+'Cape May'!N116+Cumberland!N116+Essex!N116+Gloucester!N116+Hudson!N116+Hunterdon!N116+Mercer!N116+Middlesex!N116+Monmouth!N116+Morris!N116+Ocean!N116+Passaic!N116+Salem!N116+Somerset!N116+Sussex!N116+Union!N116+Warren!N116</f>
        <v>0.02228724293</v>
      </c>
      <c r="O119" s="13" t="n">
        <f aca="false">Atlantic!O116+Bergen!P116+Burlington!O116+Camden!O116+'Cape May'!O116+Cumberland!O116+Essex!O116+Gloucester!O116+Hudson!O116+Hunterdon!O116+Mercer!O116+Middlesex!O116+Monmouth!O116+Morris!O116+Ocean!O116+Passaic!O116+Salem!O116+Somerset!O116+Sussex!O116+Union!O116+Warren!O116</f>
        <v>0.005197143976</v>
      </c>
      <c r="P119" s="13" t="n">
        <f aca="false">Atlantic!P116+Bergen!Q116+Burlington!P116+Camden!P116+'Cape May'!P116+Cumberland!P116+Essex!P116+Gloucester!P116+Hudson!P116+Hunterdon!P116+Mercer!P116+Middlesex!P116+Monmouth!P116+Morris!P116+Ocean!P116+Passaic!P116+Salem!P116+Somerset!P116+Sussex!P116+Union!P116+Warren!P116</f>
        <v>0.0066255491676825</v>
      </c>
    </row>
    <row r="120" customFormat="false" ht="12.75" hidden="false" customHeight="false" outlineLevel="0" collapsed="false">
      <c r="A120" s="0" t="s">
        <v>208</v>
      </c>
      <c r="B120" s="0" t="s">
        <v>118</v>
      </c>
      <c r="C120" s="0" t="s">
        <v>193</v>
      </c>
      <c r="D120" s="13" t="n">
        <f aca="false">Atlantic!D117+Bergen!E117+Burlington!D117+Camden!D117+'Cape May'!D117+Cumberland!D117+Essex!D117+Gloucester!D117+Hudson!D117+Hunterdon!D117+Mercer!D117+Middlesex!D117+Monmouth!D117+Morris!D117+Ocean!D117+Passaic!D117+Salem!D117+Somerset!D117+Sussex!D117+Union!D117+Warren!D117</f>
        <v>0.0635132155249504</v>
      </c>
      <c r="E120" s="13" t="n">
        <f aca="false">Atlantic!E117+Bergen!F117+Burlington!E117+Camden!E117+'Cape May'!E117+Cumberland!E117+Essex!E117+Gloucester!E117+Hudson!E117+Hunterdon!E117+Mercer!E117+Middlesex!E117+Monmouth!E117+Morris!E117+Ocean!E117+Passaic!E117+Salem!E117+Somerset!E117+Sussex!E117+Union!E117+Warren!E117</f>
        <v>20.0338838335086</v>
      </c>
      <c r="F120" s="13" t="n">
        <f aca="false">Atlantic!F117+Bergen!G117+Burlington!F117+Camden!F117+'Cape May'!F117+Cumberland!F117+Essex!F117+Gloucester!F117+Hudson!F117+Hunterdon!F117+Mercer!F117+Middlesex!F117+Monmouth!F117+Morris!F117+Ocean!F117+Passaic!F117+Salem!F117+Somerset!F117+Sussex!F117+Union!F117+Warren!F117</f>
        <v>0.23595987153</v>
      </c>
      <c r="G120" s="13" t="n">
        <f aca="false">Atlantic!G117+Bergen!H117+Burlington!G117+Camden!G117+'Cape May'!G117+Cumberland!G117+Essex!G117+Gloucester!G117+Hudson!G117+Hunterdon!G117+Mercer!G117+Middlesex!G117+Monmouth!G117+Morris!G117+Ocean!G117+Passaic!G117+Salem!G117+Somerset!G117+Sussex!G117+Union!G117+Warren!G117</f>
        <v>74.4284895557</v>
      </c>
      <c r="H120" s="13" t="n">
        <f aca="false">Atlantic!H117+Bergen!I117+Burlington!H117+Camden!H117+'Cape May'!H117+Cumberland!H117+Essex!H117+Gloucester!H117+Hudson!H117+Hunterdon!H117+Mercer!H117+Middlesex!H117+Monmouth!H117+Morris!H117+Ocean!H117+Passaic!H117+Salem!H117+Somerset!H117+Sussex!H117+Union!H117+Warren!H117</f>
        <v>0.935843548288</v>
      </c>
      <c r="I120" s="13" t="n">
        <f aca="false">Atlantic!I117+Bergen!J117+Burlington!I117+Camden!I117+'Cape May'!I117+Cumberland!I117+Essex!I117+Gloucester!I117+Hudson!I117+Hunterdon!I117+Mercer!I117+Middlesex!I117+Monmouth!I117+Morris!I117+Ocean!I117+Passaic!I117+Salem!I117+Somerset!I117+Sussex!I117+Union!I117+Warren!I117</f>
        <v>0.956640110425</v>
      </c>
      <c r="J120" s="13" t="n">
        <f aca="false">Atlantic!J117+Bergen!K117+Burlington!J117+Camden!J117+'Cape May'!J117+Cumberland!J117+Essex!J117+Gloucester!J117+Hudson!J117+Hunterdon!J117+Mercer!J117+Middlesex!J117+Monmouth!J117+Morris!J117+Ocean!J117+Passaic!J117+Salem!J117+Somerset!J117+Sussex!J117+Union!J117+Warren!J117</f>
        <v>295.19180266</v>
      </c>
      <c r="K120" s="13" t="n">
        <f aca="false">Atlantic!K117+Bergen!L117+Burlington!K117+Camden!K117+'Cape May'!K117+Cumberland!K117+Essex!K117+Gloucester!K117+Hudson!K117+Hunterdon!K117+Mercer!K117+Middlesex!K117+Monmouth!K117+Morris!K117+Ocean!K117+Passaic!K117+Salem!K117+Somerset!K117+Sussex!K117+Union!K117+Warren!K117</f>
        <v>0.001122848488761</v>
      </c>
      <c r="L120" s="13" t="n">
        <f aca="false">Atlantic!L117+Bergen!M117+Burlington!L117+Camden!L117+'Cape May'!L117+Cumberland!L117+Essex!L117+Gloucester!L117+Hudson!L117+Hunterdon!L117+Mercer!L117+Middlesex!L117+Monmouth!L117+Morris!L117+Ocean!L117+Passaic!L117+Salem!L117+Somerset!L117+Sussex!L117+Union!L117+Warren!L117</f>
        <v>0.346478963262</v>
      </c>
      <c r="M120" s="13" t="n">
        <f aca="false">Atlantic!M117+Bergen!N117+Burlington!M117+Camden!M117+'Cape May'!M117+Cumberland!M117+Essex!M117+Gloucester!M117+Hudson!M117+Hunterdon!M117+Mercer!M117+Middlesex!M117+Monmouth!M117+Morris!M117+Ocean!M117+Passaic!M117+Salem!M117+Somerset!M117+Sussex!M117+Union!M117+Warren!M117</f>
        <v>0.001122848488761</v>
      </c>
      <c r="N120" s="13" t="n">
        <f aca="false">Atlantic!N117+Bergen!O117+Burlington!N117+Camden!N117+'Cape May'!N117+Cumberland!N117+Essex!N117+Gloucester!N117+Hudson!N117+Hunterdon!N117+Mercer!N117+Middlesex!N117+Monmouth!N117+Morris!N117+Ocean!N117+Passaic!N117+Salem!N117+Somerset!N117+Sussex!N117+Union!N117+Warren!N117</f>
        <v>0.346478963262</v>
      </c>
      <c r="O120" s="13" t="n">
        <f aca="false">Atlantic!O117+Bergen!P117+Burlington!O117+Camden!O117+'Cape May'!O117+Cumberland!O117+Essex!O117+Gloucester!O117+Hudson!O117+Hunterdon!O117+Mercer!O117+Middlesex!O117+Monmouth!O117+Morris!O117+Ocean!O117+Passaic!O117+Salem!O117+Somerset!O117+Sussex!O117+Union!O117+Warren!O117</f>
        <v>0.0809166905029</v>
      </c>
      <c r="P120" s="13" t="n">
        <f aca="false">Atlantic!P117+Bergen!Q117+Burlington!P117+Camden!P117+'Cape May'!P117+Cumberland!P117+Essex!P117+Gloucester!P117+Hudson!P117+Hunterdon!P117+Mercer!P117+Middlesex!P117+Monmouth!P117+Morris!P117+Ocean!P117+Passaic!P117+Salem!P117+Somerset!P117+Sussex!P117+Union!P117+Warren!P117</f>
        <v>0.10315445283725</v>
      </c>
    </row>
    <row r="121" customFormat="false" ht="12.75" hidden="false" customHeight="false" outlineLevel="0" collapsed="false">
      <c r="A121" s="0" t="s">
        <v>209</v>
      </c>
      <c r="B121" s="0" t="s">
        <v>120</v>
      </c>
      <c r="C121" s="0" t="s">
        <v>193</v>
      </c>
      <c r="D121" s="13" t="n">
        <f aca="false">Atlantic!D118+Bergen!E118+Burlington!D118+Camden!D118+'Cape May'!D118+Cumberland!D118+Essex!D118+Gloucester!D118+Hudson!D118+Hunterdon!D118+Mercer!D118+Middlesex!D118+Monmouth!D118+Morris!D118+Ocean!D118+Passaic!D118+Salem!D118+Somerset!D118+Sussex!D118+Union!D118+Warren!D118</f>
        <v>5.87588846160807</v>
      </c>
      <c r="E121" s="13" t="n">
        <f aca="false">Atlantic!E118+Bergen!F118+Burlington!E118+Camden!E118+'Cape May'!E118+Cumberland!E118+Essex!E118+Gloucester!E118+Hudson!E118+Hunterdon!E118+Mercer!E118+Middlesex!E118+Monmouth!E118+Morris!E118+Ocean!E118+Passaic!E118+Salem!E118+Somerset!E118+Sussex!E118+Union!E118+Warren!E118</f>
        <v>1853.42319288228</v>
      </c>
      <c r="F121" s="13" t="n">
        <f aca="false">Atlantic!F118+Bergen!G118+Burlington!F118+Camden!F118+'Cape May'!F118+Cumberland!F118+Essex!F118+Gloucester!F118+Hudson!F118+Hunterdon!F118+Mercer!F118+Middlesex!F118+Monmouth!F118+Morris!F118+Ocean!F118+Passaic!F118+Salem!F118+Somerset!F118+Sussex!F118+Union!F118+Warren!F118</f>
        <v>21.76068258721</v>
      </c>
      <c r="G121" s="13" t="n">
        <f aca="false">Atlantic!G118+Bergen!H118+Burlington!G118+Camden!G118+'Cape May'!G118+Cumberland!G118+Essex!G118+Gloucester!G118+Hudson!G118+Hunterdon!G118+Mercer!G118+Middlesex!G118+Monmouth!G118+Morris!G118+Ocean!G118+Passaic!G118+Salem!G118+Somerset!G118+Sussex!G118+Union!G118+Warren!G118</f>
        <v>6863.941331737</v>
      </c>
      <c r="H121" s="13" t="n">
        <f aca="false">Atlantic!H118+Bergen!I118+Burlington!H118+Camden!H118+'Cape May'!H118+Cumberland!H118+Essex!H118+Gloucester!H118+Hudson!H118+Hunterdon!H118+Mercer!H118+Middlesex!H118+Monmouth!H118+Morris!H118+Ocean!H118+Passaic!H118+Salem!H118+Somerset!H118+Sussex!H118+Union!H118+Warren!H118</f>
        <v>86.67120868417</v>
      </c>
      <c r="I121" s="13" t="n">
        <f aca="false">Atlantic!I118+Bergen!J118+Burlington!I118+Camden!I118+'Cape May'!I118+Cumberland!I118+Essex!I118+Gloucester!I118+Hudson!I118+Hunterdon!I118+Mercer!I118+Middlesex!I118+Monmouth!I118+Morris!I118+Ocean!I118+Passaic!I118+Salem!I118+Somerset!I118+Sussex!I118+Union!I118+Warren!I118</f>
        <v>88.5972406321</v>
      </c>
      <c r="J121" s="13" t="n">
        <f aca="false">Atlantic!J118+Bergen!K118+Burlington!J118+Camden!J118+'Cape May'!J118+Cumberland!J118+Essex!J118+Gloucester!J118+Hudson!J118+Hunterdon!J118+Mercer!J118+Middlesex!J118+Monmouth!J118+Morris!J118+Ocean!J118+Passaic!J118+Salem!J118+Somerset!J118+Sussex!J118+Union!J118+Warren!J118</f>
        <v>27338.57732302</v>
      </c>
      <c r="K121" s="13" t="n">
        <f aca="false">Atlantic!K118+Bergen!L118+Burlington!K118+Camden!K118+'Cape May'!K118+Cumberland!K118+Essex!K118+Gloucester!K118+Hudson!K118+Hunterdon!K118+Mercer!K118+Middlesex!K118+Monmouth!K118+Morris!K118+Ocean!K118+Passaic!K118+Salem!K118+Somerset!K118+Sussex!K118+Union!K118+Warren!K118</f>
        <v>0.1038796830557</v>
      </c>
      <c r="L121" s="13" t="n">
        <f aca="false">Atlantic!L118+Bergen!M118+Burlington!L118+Camden!L118+'Cape May'!L118+Cumberland!L118+Essex!L118+Gloucester!L118+Hudson!L118+Hunterdon!L118+Mercer!L118+Middlesex!L118+Monmouth!L118+Morris!L118+Ocean!L118+Passaic!L118+Salem!L118+Somerset!L118+Sussex!L118+Union!L118+Warren!L118</f>
        <v>32.05430241724</v>
      </c>
      <c r="M121" s="13" t="n">
        <f aca="false">Atlantic!M118+Bergen!N118+Burlington!M118+Camden!M118+'Cape May'!M118+Cumberland!M118+Essex!M118+Gloucester!M118+Hudson!M118+Hunterdon!M118+Mercer!M118+Middlesex!M118+Monmouth!M118+Morris!M118+Ocean!M118+Passaic!M118+Salem!M118+Somerset!M118+Sussex!M118+Union!M118+Warren!M118</f>
        <v>0.1038796830557</v>
      </c>
      <c r="N121" s="13" t="n">
        <f aca="false">Atlantic!N118+Bergen!O118+Burlington!N118+Camden!N118+'Cape May'!N118+Cumberland!N118+Essex!N118+Gloucester!N118+Hudson!N118+Hunterdon!N118+Mercer!N118+Middlesex!N118+Monmouth!N118+Morris!N118+Ocean!N118+Passaic!N118+Salem!N118+Somerset!N118+Sussex!N118+Union!N118+Warren!N118</f>
        <v>32.05430241724</v>
      </c>
      <c r="O121" s="13" t="n">
        <f aca="false">Atlantic!O118+Bergen!P118+Burlington!O118+Camden!O118+'Cape May'!O118+Cumberland!O118+Essex!O118+Gloucester!O118+Hudson!O118+Hunterdon!O118+Mercer!O118+Middlesex!O118+Monmouth!O118+Morris!O118+Ocean!O118+Passaic!O118+Salem!O118+Somerset!O118+Sussex!O118+Union!O118+Warren!O118</f>
        <v>7.458492481719</v>
      </c>
      <c r="P121" s="13" t="n">
        <f aca="false">Atlantic!P118+Bergen!Q118+Burlington!P118+Camden!P118+'Cape May'!P118+Cumberland!P118+Essex!P118+Gloucester!P118+Hudson!P118+Hunterdon!P118+Mercer!P118+Middlesex!P118+Monmouth!P118+Morris!P118+Ocean!P118+Passaic!P118+Salem!P118+Somerset!P118+Sussex!P118+Union!P118+Warren!P118</f>
        <v>9.50864557867023</v>
      </c>
    </row>
    <row r="122" customFormat="false" ht="12.75" hidden="false" customHeight="false" outlineLevel="0" collapsed="false">
      <c r="A122" s="0" t="s">
        <v>210</v>
      </c>
      <c r="B122" s="0" t="s">
        <v>47</v>
      </c>
      <c r="C122" s="0" t="s">
        <v>193</v>
      </c>
      <c r="D122" s="13" t="n">
        <f aca="false">Atlantic!D119+Bergen!E119+Burlington!D119+Camden!D119+'Cape May'!D119+Cumberland!D119+Essex!D119+Gloucester!D119+Hudson!D119+Hunterdon!D119+Mercer!D119+Middlesex!D119+Monmouth!D119+Morris!D119+Ocean!D119+Passaic!D119+Salem!D119+Somerset!D119+Sussex!D119+Union!D119+Warren!D119</f>
        <v>0.0461091043206529</v>
      </c>
      <c r="E122" s="13" t="n">
        <f aca="false">Atlantic!E119+Bergen!F119+Burlington!E119+Camden!E119+'Cape May'!E119+Cumberland!E119+Essex!E119+Gloucester!E119+Hudson!E119+Hunterdon!E119+Mercer!E119+Middlesex!E119+Monmouth!E119+Morris!E119+Ocean!E119+Passaic!E119+Salem!E119+Somerset!E119+Sussex!E119+Union!E119+Warren!E119</f>
        <v>14.5441298384155</v>
      </c>
      <c r="F122" s="13" t="n">
        <f aca="false">Atlantic!F119+Bergen!G119+Burlington!F119+Camden!F119+'Cape May'!F119+Cumberland!F119+Essex!F119+Gloucester!F119+Hudson!F119+Hunterdon!F119+Mercer!F119+Middlesex!F119+Monmouth!F119+Morris!F119+Ocean!F119+Passaic!F119+Salem!F119+Somerset!F119+Sussex!F119+Union!F119+Warren!F119</f>
        <v>0.1698873764256</v>
      </c>
      <c r="G122" s="13" t="n">
        <f aca="false">Atlantic!G119+Bergen!H119+Burlington!G119+Camden!G119+'Cape May'!G119+Cumberland!G119+Essex!G119+Gloucester!G119+Hudson!G119+Hunterdon!G119+Mercer!G119+Middlesex!G119+Monmouth!G119+Morris!G119+Ocean!G119+Passaic!G119+Salem!G119+Somerset!G119+Sussex!G119+Union!G119+Warren!G119</f>
        <v>53.58733476634</v>
      </c>
      <c r="H122" s="13" t="n">
        <f aca="false">Atlantic!H119+Bergen!I119+Burlington!H119+Camden!H119+'Cape May'!H119+Cumberland!H119+Essex!H119+Gloucester!H119+Hudson!H119+Hunterdon!H119+Mercer!H119+Middlesex!H119+Monmouth!H119+Morris!H119+Ocean!H119+Passaic!H119+Salem!H119+Somerset!H119+Sussex!H119+Union!H119+Warren!H119</f>
        <v>0.6812892139823</v>
      </c>
      <c r="I122" s="13" t="n">
        <f aca="false">Atlantic!I119+Bergen!J119+Burlington!I119+Camden!I119+'Cape May'!I119+Cumberland!I119+Essex!I119+Gloucester!I119+Hudson!I119+Hunterdon!I119+Mercer!I119+Middlesex!I119+Monmouth!I119+Morris!I119+Ocean!I119+Passaic!I119+Salem!I119+Somerset!I119+Sussex!I119+Union!I119+Warren!I119</f>
        <v>0.6964290208069</v>
      </c>
      <c r="J122" s="13" t="n">
        <f aca="false">Atlantic!J119+Bergen!K119+Burlington!J119+Camden!J119+'Cape May'!J119+Cumberland!J119+Essex!J119+Gloucester!J119+Hudson!J119+Hunterdon!J119+Mercer!J119+Middlesex!J119+Monmouth!J119+Morris!J119+Ocean!J119+Passaic!J119+Salem!J119+Somerset!J119+Sussex!J119+Union!J119+Warren!J119</f>
        <v>214.8980961872</v>
      </c>
      <c r="K122" s="13" t="n">
        <f aca="false">Atlantic!K119+Bergen!L119+Burlington!K119+Camden!K119+'Cape May'!K119+Cumberland!K119+Essex!K119+Gloucester!K119+Hudson!K119+Hunterdon!K119+Mercer!K119+Middlesex!K119+Monmouth!K119+Morris!K119+Ocean!K119+Passaic!K119+Salem!K119+Somerset!K119+Sussex!K119+Union!K119+Warren!K119</f>
        <v>0.0008151616777574</v>
      </c>
      <c r="L122" s="13" t="n">
        <f aca="false">Atlantic!L119+Bergen!M119+Burlington!L119+Camden!L119+'Cape May'!L119+Cumberland!L119+Essex!L119+Gloucester!L119+Hudson!L119+Hunterdon!L119+Mercer!L119+Middlesex!L119+Monmouth!L119+Morris!L119+Ocean!L119+Passaic!L119+Salem!L119+Somerset!L119+Sussex!L119+Union!L119+Warren!L119</f>
        <v>0.2515356011757</v>
      </c>
      <c r="M122" s="13" t="n">
        <f aca="false">Atlantic!M119+Bergen!N119+Burlington!M119+Camden!M119+'Cape May'!M119+Cumberland!M119+Essex!M119+Gloucester!M119+Hudson!M119+Hunterdon!M119+Mercer!M119+Middlesex!M119+Monmouth!M119+Morris!M119+Ocean!M119+Passaic!M119+Salem!M119+Somerset!M119+Sussex!M119+Union!M119+Warren!M119</f>
        <v>0.0008151616777574</v>
      </c>
      <c r="N122" s="13" t="n">
        <f aca="false">Atlantic!N119+Bergen!O119+Burlington!N119+Camden!N119+'Cape May'!N119+Cumberland!N119+Essex!N119+Gloucester!N119+Hudson!N119+Hunterdon!N119+Mercer!N119+Middlesex!N119+Monmouth!N119+Morris!N119+Ocean!N119+Passaic!N119+Salem!N119+Somerset!N119+Sussex!N119+Union!N119+Warren!N119</f>
        <v>0.2515356011757</v>
      </c>
      <c r="O122" s="13" t="n">
        <f aca="false">Atlantic!O119+Bergen!P119+Burlington!O119+Camden!O119+'Cape May'!O119+Cumberland!O119+Essex!O119+Gloucester!O119+Hudson!O119+Hunterdon!O119+Mercer!O119+Middlesex!O119+Monmouth!O119+Morris!O119+Ocean!O119+Passaic!O119+Salem!O119+Somerset!O119+Sussex!O119+Union!O119+Warren!O119</f>
        <v>0.05818080146225</v>
      </c>
      <c r="P122" s="13" t="n">
        <f aca="false">Atlantic!P119+Bergen!Q119+Burlington!P119+Camden!P119+'Cape May'!P119+Cumberland!P119+Essex!P119+Gloucester!P119+Hudson!P119+Hunterdon!P119+Mercer!P119+Middlesex!P119+Monmouth!P119+Morris!P119+Ocean!P119+Passaic!P119+Salem!P119+Somerset!P119+Sussex!P119+Union!P119+Warren!P119</f>
        <v>0.0741781810931097</v>
      </c>
    </row>
    <row r="123" customFormat="false" ht="12.75" hidden="false" customHeight="false" outlineLevel="0" collapsed="false">
      <c r="A123" s="0" t="s">
        <v>211</v>
      </c>
      <c r="B123" s="0" t="s">
        <v>212</v>
      </c>
      <c r="C123" s="0" t="s">
        <v>193</v>
      </c>
      <c r="D123" s="13" t="n">
        <f aca="false">Atlantic!D120+Bergen!E120+Burlington!D120+Camden!D120+'Cape May'!D120+Cumberland!D120+Essex!D120+Gloucester!D120+Hudson!D120+Hunterdon!D120+Mercer!D120+Middlesex!D120+Monmouth!D120+Morris!D120+Ocean!D120+Passaic!D120+Salem!D120+Somerset!D120+Sussex!D120+Union!D120+Warren!D120</f>
        <v>0.0140270721090737</v>
      </c>
      <c r="E123" s="13" t="n">
        <f aca="false">Atlantic!E120+Bergen!F120+Burlington!E120+Camden!E120+'Cape May'!E120+Cumberland!E120+Essex!E120+Gloucester!E120+Hudson!E120+Hunterdon!E120+Mercer!E120+Middlesex!E120+Monmouth!E120+Morris!E120+Ocean!E120+Passaic!E120+Salem!E120+Somerset!E120+Sussex!E120+Union!E120+Warren!E120</f>
        <v>4.42453958446041</v>
      </c>
      <c r="F123" s="13" t="n">
        <f aca="false">Atlantic!F120+Bergen!G120+Burlington!F120+Camden!F120+'Cape May'!F120+Cumberland!F120+Essex!F120+Gloucester!F120+Hudson!F120+Hunterdon!F120+Mercer!F120+Middlesex!F120+Monmouth!F120+Morris!F120+Ocean!F120+Passaic!F120+Salem!F120+Somerset!F120+Sussex!F120+Union!F120+Warren!F120</f>
        <v>0.0519319608997</v>
      </c>
      <c r="G123" s="13" t="n">
        <f aca="false">Atlantic!G120+Bergen!H120+Burlington!G120+Camden!G120+'Cape May'!G120+Cumberland!G120+Essex!G120+Gloucester!G120+Hudson!G120+Hunterdon!G120+Mercer!G120+Middlesex!G120+Monmouth!G120+Morris!G120+Ocean!G120+Passaic!G120+Salem!G120+Somerset!G120+Sussex!G120+Union!G120+Warren!G120</f>
        <v>16.38082514294</v>
      </c>
      <c r="H123" s="13" t="n">
        <f aca="false">Atlantic!H120+Bergen!I120+Burlington!H120+Camden!H120+'Cape May'!H120+Cumberland!H120+Essex!H120+Gloucester!H120+Hudson!H120+Hunterdon!H120+Mercer!H120+Middlesex!H120+Monmouth!H120+Morris!H120+Ocean!H120+Passaic!H120+Salem!H120+Somerset!H120+Sussex!H120+Union!H120+Warren!H120</f>
        <v>0.2069247128816</v>
      </c>
      <c r="I123" s="13" t="n">
        <f aca="false">Atlantic!I120+Bergen!J120+Burlington!I120+Camden!I120+'Cape May'!I120+Cumberland!I120+Essex!I120+Gloucester!I120+Hudson!I120+Hunterdon!I120+Mercer!I120+Middlesex!I120+Monmouth!I120+Morris!I120+Ocean!I120+Passaic!I120+Salem!I120+Somerset!I120+Sussex!I120+Union!I120+Warren!I120</f>
        <v>0.2115230474524</v>
      </c>
      <c r="J123" s="13" t="n">
        <f aca="false">Atlantic!J120+Bergen!K120+Burlington!J120+Camden!J120+'Cape May'!J120+Cumberland!J120+Essex!J120+Gloucester!J120+Hudson!J120+Hunterdon!J120+Mercer!J120+Middlesex!J120+Monmouth!J120+Morris!J120+Ocean!J120+Passaic!J120+Salem!J120+Somerset!J120+Sussex!J120+Union!J120+Warren!J120</f>
        <v>65.2699702227</v>
      </c>
      <c r="K123" s="13" t="n">
        <f aca="false">Atlantic!K120+Bergen!L120+Burlington!K120+Camden!K120+'Cape May'!K120+Cumberland!K120+Essex!K120+Gloucester!K120+Hudson!K120+Hunterdon!K120+Mercer!K120+Middlesex!K120+Monmouth!K120+Morris!K120+Ocean!K120+Passaic!K120+Salem!K120+Somerset!K120+Sussex!K120+Union!K120+Warren!K120</f>
        <v>0.0002479842556056</v>
      </c>
      <c r="L123" s="13" t="n">
        <f aca="false">Atlantic!L120+Bergen!M120+Burlington!L120+Camden!L120+'Cape May'!L120+Cumberland!L120+Essex!L120+Gloucester!L120+Hudson!L120+Hunterdon!L120+Mercer!L120+Middlesex!L120+Monmouth!L120+Morris!L120+Ocean!L120+Passaic!L120+Salem!L120+Somerset!L120+Sussex!L120+Union!L120+Warren!L120</f>
        <v>0.0765208554693</v>
      </c>
      <c r="M123" s="13" t="n">
        <f aca="false">Atlantic!M120+Bergen!N120+Burlington!M120+Camden!M120+'Cape May'!M120+Cumberland!M120+Essex!M120+Gloucester!M120+Hudson!M120+Hunterdon!M120+Mercer!M120+Middlesex!M120+Monmouth!M120+Morris!M120+Ocean!M120+Passaic!M120+Salem!M120+Somerset!M120+Sussex!M120+Union!M120+Warren!M120</f>
        <v>0.0002479842556056</v>
      </c>
      <c r="N123" s="13" t="n">
        <f aca="false">Atlantic!N120+Bergen!O120+Burlington!N120+Camden!N120+'Cape May'!N120+Cumberland!N120+Essex!N120+Gloucester!N120+Hudson!N120+Hunterdon!N120+Mercer!N120+Middlesex!N120+Monmouth!N120+Morris!N120+Ocean!N120+Passaic!N120+Salem!N120+Somerset!N120+Sussex!N120+Union!N120+Warren!N120</f>
        <v>0.0765208554693</v>
      </c>
      <c r="O123" s="13" t="n">
        <f aca="false">Atlantic!O120+Bergen!P120+Burlington!O120+Camden!O120+'Cape May'!O120+Cumberland!O120+Essex!O120+Gloucester!O120+Hudson!O120+Hunterdon!O120+Mercer!O120+Middlesex!O120+Monmouth!O120+Morris!O120+Ocean!O120+Passaic!O120+Salem!O120+Somerset!O120+Sussex!O120+Union!O120+Warren!O120</f>
        <v>0.01779885497898</v>
      </c>
      <c r="P123" s="13" t="n">
        <f aca="false">Atlantic!P120+Bergen!Q120+Burlington!P120+Camden!P120+'Cape May'!P120+Cumberland!P120+Essex!P120+Gloucester!P120+Hudson!P120+Hunterdon!P120+Mercer!P120+Middlesex!P120+Monmouth!P120+Morris!P120+Ocean!P120+Passaic!P120+Salem!P120+Somerset!P120+Sussex!P120+Union!P120+Warren!P120</f>
        <v>0.0226914045813075</v>
      </c>
    </row>
    <row r="124" customFormat="false" ht="12.75" hidden="false" customHeight="false" outlineLevel="0" collapsed="false">
      <c r="A124" s="0" t="s">
        <v>213</v>
      </c>
      <c r="B124" s="0" t="s">
        <v>214</v>
      </c>
      <c r="C124" s="0" t="s">
        <v>193</v>
      </c>
      <c r="D124" s="13" t="n">
        <f aca="false">Atlantic!D121+Bergen!E121+Burlington!D121+Camden!D121+'Cape May'!D121+Cumberland!D121+Essex!D121+Gloucester!D121+Hudson!D121+Hunterdon!D121+Mercer!D121+Middlesex!D121+Monmouth!D121+Morris!D121+Ocean!D121+Passaic!D121+Salem!D121+Somerset!D121+Sussex!D121+Union!D121+Warren!D121</f>
        <v>0.00335917014156021</v>
      </c>
      <c r="E124" s="13" t="n">
        <f aca="false">Atlantic!E121+Bergen!F121+Burlington!E121+Camden!E121+'Cape May'!E121+Cumberland!E121+Essex!E121+Gloucester!E121+Hudson!E121+Hunterdon!E121+Mercer!E121+Middlesex!E121+Monmouth!E121+Morris!E121+Ocean!E121+Passaic!E121+Salem!E121+Somerset!E121+Sussex!E121+Union!E121+Warren!E121</f>
        <v>1.05957829833514</v>
      </c>
      <c r="F124" s="13" t="n">
        <f aca="false">Atlantic!F121+Bergen!G121+Burlington!F121+Camden!F121+'Cape May'!F121+Cumberland!F121+Essex!F121+Gloucester!F121+Hudson!F121+Hunterdon!F121+Mercer!F121+Middlesex!F121+Monmouth!F121+Morris!F121+Ocean!F121+Passaic!F121+Salem!F121+Somerset!F121+Sussex!F121+Union!F121+Warren!F121</f>
        <v>0.012486074512</v>
      </c>
      <c r="G124" s="13" t="n">
        <f aca="false">Atlantic!G121+Bergen!H121+Burlington!G121+Camden!G121+'Cape May'!G121+Cumberland!G121+Essex!G121+Gloucester!G121+Hudson!G121+Hunterdon!G121+Mercer!G121+Middlesex!G121+Monmouth!G121+Morris!G121+Ocean!G121+Passaic!G121+Salem!G121+Somerset!G121+Sussex!G121+Union!G121+Warren!G121</f>
        <v>3.9384648859</v>
      </c>
      <c r="H124" s="13" t="n">
        <f aca="false">Atlantic!H121+Bergen!I121+Burlington!H121+Camden!H121+'Cape May'!H121+Cumberland!H121+Essex!H121+Gloucester!H121+Hudson!H121+Hunterdon!H121+Mercer!H121+Middlesex!H121+Monmouth!H121+Morris!H121+Ocean!H121+Passaic!H121+Salem!H121+Somerset!H121+Sussex!H121+Union!H121+Warren!H121</f>
        <v>0.049487678305</v>
      </c>
      <c r="I124" s="13" t="n">
        <f aca="false">Atlantic!I121+Bergen!J121+Burlington!I121+Camden!I121+'Cape May'!I121+Cumberland!I121+Essex!I121+Gloucester!I121+Hudson!I121+Hunterdon!I121+Mercer!I121+Middlesex!I121+Monmouth!I121+Morris!I121+Ocean!I121+Passaic!I121+Salem!I121+Somerset!I121+Sussex!I121+Union!I121+Warren!I121</f>
        <v>0.050587408107</v>
      </c>
      <c r="J124" s="13" t="n">
        <f aca="false">Atlantic!J121+Bergen!K121+Burlington!J121+Camden!J121+'Cape May'!J121+Cumberland!J121+Essex!J121+Gloucester!J121+Hudson!J121+Hunterdon!J121+Mercer!J121+Middlesex!J121+Monmouth!J121+Morris!J121+Ocean!J121+Passaic!J121+Salem!J121+Somerset!J121+Sussex!J121+Union!J121+Warren!J121</f>
        <v>15.60982872</v>
      </c>
      <c r="K124" s="13" t="n">
        <f aca="false">Atlantic!K121+Bergen!L121+Burlington!K121+Camden!K121+'Cape May'!K121+Cumberland!K121+Essex!K121+Gloucester!K121+Hudson!K121+Hunterdon!K121+Mercer!K121+Middlesex!K121+Monmouth!K121+Morris!K121+Ocean!K121+Passaic!K121+Salem!K121+Somerset!K121+Sussex!K121+Union!K121+Warren!K121</f>
        <v>5.9386683797E-005</v>
      </c>
      <c r="L124" s="13" t="n">
        <f aca="false">Atlantic!L121+Bergen!M121+Burlington!L121+Camden!L121+'Cape May'!L121+Cumberland!L121+Essex!L121+Gloucester!L121+Hudson!L121+Hunterdon!L121+Mercer!L121+Middlesex!L121+Monmouth!L121+Morris!L121+Ocean!L121+Passaic!L121+Salem!L121+Somerset!L121+Sussex!L121+Union!L121+Warren!L121</f>
        <v>0.018325033557</v>
      </c>
      <c r="M124" s="13" t="n">
        <f aca="false">Atlantic!M121+Bergen!N121+Burlington!M121+Camden!M121+'Cape May'!M121+Cumberland!M121+Essex!M121+Gloucester!M121+Hudson!M121+Hunterdon!M121+Mercer!M121+Middlesex!M121+Monmouth!M121+Morris!M121+Ocean!M121+Passaic!M121+Salem!M121+Somerset!M121+Sussex!M121+Union!M121+Warren!M121</f>
        <v>5.9386683797E-005</v>
      </c>
      <c r="N124" s="13" t="n">
        <f aca="false">Atlantic!N121+Bergen!O121+Burlington!N121+Camden!N121+'Cape May'!N121+Cumberland!N121+Essex!N121+Gloucester!N121+Hudson!N121+Hunterdon!N121+Mercer!N121+Middlesex!N121+Monmouth!N121+Morris!N121+Ocean!N121+Passaic!N121+Salem!N121+Somerset!N121+Sussex!N121+Union!N121+Warren!N121</f>
        <v>0.018325033557</v>
      </c>
      <c r="O124" s="13" t="n">
        <f aca="false">Atlantic!O121+Bergen!P121+Burlington!O121+Camden!O121+'Cape May'!O121+Cumberland!O121+Essex!O121+Gloucester!O121+Hudson!O121+Hunterdon!O121+Mercer!O121+Middlesex!O121+Monmouth!O121+Morris!O121+Ocean!O121+Passaic!O121+Salem!O121+Somerset!O121+Sussex!O121+Union!O121+Warren!O121</f>
        <v>0.0042821434699</v>
      </c>
      <c r="P124" s="13" t="n">
        <f aca="false">Atlantic!P121+Bergen!Q121+Burlington!P121+Camden!P121+'Cape May'!P121+Cumberland!P121+Essex!P121+Gloucester!P121+Hudson!P121+Hunterdon!P121+Mercer!P121+Middlesex!P121+Monmouth!P121+Morris!P121+Ocean!P121+Passaic!P121+Salem!P121+Somerset!P121+Sussex!P121+Union!P121+Warren!P121</f>
        <v>0.00545893914010161</v>
      </c>
    </row>
    <row r="125" customFormat="false" ht="12.75" hidden="false" customHeight="false" outlineLevel="0" collapsed="false">
      <c r="A125" s="0" t="s">
        <v>215</v>
      </c>
      <c r="B125" s="0" t="s">
        <v>128</v>
      </c>
      <c r="C125" s="0" t="s">
        <v>193</v>
      </c>
      <c r="D125" s="13" t="n">
        <f aca="false">Atlantic!D122+Bergen!E122+Burlington!D122+Camden!D122+'Cape May'!D122+Cumberland!D122+Essex!D122+Gloucester!D122+Hudson!D122+Hunterdon!D122+Mercer!D122+Middlesex!D122+Monmouth!D122+Morris!D122+Ocean!D122+Passaic!D122+Salem!D122+Somerset!D122+Sussex!D122+Union!D122+Warren!D122</f>
        <v>0.0286531270497164</v>
      </c>
      <c r="E125" s="13" t="n">
        <f aca="false">Atlantic!E122+Bergen!F122+Burlington!E122+Camden!E122+'Cape May'!E122+Cumberland!E122+Essex!E122+Gloucester!E122+Hudson!E122+Hunterdon!E122+Mercer!E122+Middlesex!E122+Monmouth!E122+Morris!E122+Ocean!E122+Passaic!E122+Salem!E122+Somerset!E122+Sussex!E122+Union!E122+Warren!E122</f>
        <v>9.03801543444918</v>
      </c>
      <c r="F125" s="13" t="n">
        <f aca="false">Atlantic!F122+Bergen!G122+Burlington!F122+Camden!F122+'Cape May'!F122+Cumberland!F122+Essex!F122+Gloucester!F122+Hudson!F122+Hunterdon!F122+Mercer!F122+Middlesex!F122+Monmouth!F122+Morris!F122+Ocean!F122+Passaic!F122+Salem!F122+Somerset!F122+Sussex!F122+Union!F122+Warren!F122</f>
        <v>0.10567767354087</v>
      </c>
      <c r="G125" s="13" t="n">
        <f aca="false">Atlantic!G122+Bergen!H122+Burlington!G122+Camden!G122+'Cape May'!G122+Cumberland!G122+Essex!G122+Gloucester!G122+Hudson!G122+Hunterdon!G122+Mercer!G122+Middlesex!G122+Monmouth!G122+Morris!G122+Ocean!G122+Passaic!G122+Salem!G122+Somerset!G122+Sussex!G122+Union!G122+Warren!G122</f>
        <v>33.33375953207</v>
      </c>
      <c r="H125" s="13" t="n">
        <f aca="false">Atlantic!H122+Bergen!I122+Burlington!H122+Camden!H122+'Cape May'!H122+Cumberland!H122+Essex!H122+Gloucester!H122+Hudson!H122+Hunterdon!H122+Mercer!H122+Middlesex!H122+Monmouth!H122+Morris!H122+Ocean!H122+Passaic!H122+Salem!H122+Somerset!H122+Sussex!H122+Union!H122+Warren!H122</f>
        <v>0.4232249383554</v>
      </c>
      <c r="I125" s="13" t="n">
        <f aca="false">Atlantic!I122+Bergen!J122+Burlington!I122+Camden!I122+'Cape May'!I122+Cumberland!I122+Essex!I122+Gloucester!I122+Hudson!I122+Hunterdon!I122+Mercer!I122+Middlesex!I122+Monmouth!I122+Morris!I122+Ocean!I122+Passaic!I122+Salem!I122+Somerset!I122+Sussex!I122+Union!I122+Warren!I122</f>
        <v>0.4326299720289</v>
      </c>
      <c r="J125" s="13" t="n">
        <f aca="false">Atlantic!J122+Bergen!K122+Burlington!J122+Camden!J122+'Cape May'!J122+Cumberland!J122+Essex!J122+Gloucester!J122+Hudson!J122+Hunterdon!J122+Mercer!J122+Middlesex!J122+Monmouth!J122+Morris!J122+Ocean!J122+Passaic!J122+Salem!J122+Somerset!J122+Sussex!J122+Union!J122+Warren!J122</f>
        <v>133.49724823519</v>
      </c>
      <c r="K125" s="13" t="n">
        <f aca="false">Atlantic!K122+Bergen!L122+Burlington!K122+Camden!K122+'Cape May'!K122+Cumberland!K122+Essex!K122+Gloucester!K122+Hudson!K122+Hunterdon!K122+Mercer!K122+Middlesex!K122+Monmouth!K122+Morris!K122+Ocean!K122+Passaic!K122+Salem!K122+Somerset!K122+Sussex!K122+Union!K122+Warren!K122</f>
        <v>0.0005065579094091</v>
      </c>
      <c r="L125" s="13" t="n">
        <f aca="false">Atlantic!L122+Bergen!M122+Burlington!L122+Camden!L122+'Cape May'!L122+Cumberland!L122+Essex!L122+Gloucester!L122+Hudson!L122+Hunterdon!L122+Mercer!L122+Middlesex!L122+Monmouth!L122+Morris!L122+Ocean!L122+Passaic!L122+Salem!L122+Somerset!L122+Sussex!L122+Union!L122+Warren!L122</f>
        <v>0.15630929714281</v>
      </c>
      <c r="M125" s="13" t="n">
        <f aca="false">Atlantic!M122+Bergen!N122+Burlington!M122+Camden!M122+'Cape May'!M122+Cumberland!M122+Essex!M122+Gloucester!M122+Hudson!M122+Hunterdon!M122+Mercer!M122+Middlesex!M122+Monmouth!M122+Morris!M122+Ocean!M122+Passaic!M122+Salem!M122+Somerset!M122+Sussex!M122+Union!M122+Warren!M122</f>
        <v>0.0005065579094091</v>
      </c>
      <c r="N125" s="13" t="n">
        <f aca="false">Atlantic!N122+Bergen!O122+Burlington!N122+Camden!N122+'Cape May'!N122+Cumberland!N122+Essex!N122+Gloucester!N122+Hudson!N122+Hunterdon!N122+Mercer!N122+Middlesex!N122+Monmouth!N122+Morris!N122+Ocean!N122+Passaic!N122+Salem!N122+Somerset!N122+Sussex!N122+Union!N122+Warren!N122</f>
        <v>0.15630929714281</v>
      </c>
      <c r="O125" s="13" t="n">
        <f aca="false">Atlantic!O122+Bergen!P122+Burlington!O122+Camden!O122+'Cape May'!O122+Cumberland!O122+Essex!O122+Gloucester!O122+Hudson!O122+Hunterdon!O122+Mercer!O122+Middlesex!O122+Monmouth!O122+Morris!O122+Ocean!O122+Passaic!O122+Salem!O122+Somerset!O122+Sussex!O122+Union!O122+Warren!O122</f>
        <v>0.03619700997061</v>
      </c>
      <c r="P125" s="13" t="n">
        <f aca="false">Atlantic!P122+Bergen!Q122+Burlington!P122+Camden!P122+'Cape May'!P122+Cumberland!P122+Essex!P122+Gloucester!P122+Hudson!P122+Hunterdon!P122+Mercer!P122+Middlesex!P122+Monmouth!P122+Morris!P122+Ocean!P122+Passaic!P122+Salem!P122+Somerset!P122+Sussex!P122+Union!P122+Warren!P122</f>
        <v>0.0461491264358536</v>
      </c>
    </row>
    <row r="126" customFormat="false" ht="12.75" hidden="false" customHeight="false" outlineLevel="0" collapsed="false">
      <c r="A126" s="0" t="s">
        <v>216</v>
      </c>
      <c r="B126" s="0" t="s">
        <v>151</v>
      </c>
      <c r="C126" s="0" t="s">
        <v>193</v>
      </c>
      <c r="D126" s="13" t="n">
        <f aca="false">Atlantic!D123+Bergen!E123+Burlington!D123+Camden!D123+'Cape May'!D123+Cumberland!D123+Essex!D123+Gloucester!D123+Hudson!D123+Hunterdon!D123+Mercer!D123+Middlesex!D123+Monmouth!D123+Morris!D123+Ocean!D123+Passaic!D123+Salem!D123+Somerset!D123+Sussex!D123+Union!D123+Warren!D123</f>
        <v>0.0983614713135182</v>
      </c>
      <c r="E126" s="13" t="n">
        <f aca="false">Atlantic!E123+Bergen!F123+Burlington!E123+Camden!E123+'Cape May'!E123+Cumberland!E123+Essex!E123+Gloucester!E123+Hudson!E123+Hunterdon!E123+Mercer!E123+Middlesex!E123+Monmouth!E123+Morris!E123+Ocean!E123+Passaic!E123+Salem!E123+Somerset!E123+Sussex!E123+Union!E123+Warren!E123</f>
        <v>20.2296041703271</v>
      </c>
      <c r="F126" s="13" t="n">
        <f aca="false">Atlantic!F123+Bergen!G123+Burlington!F123+Camden!F123+'Cape May'!F123+Cumberland!F123+Essex!F123+Gloucester!F123+Hudson!F123+Hunterdon!F123+Mercer!F123+Middlesex!F123+Monmouth!F123+Morris!F123+Ocean!F123+Passaic!F123+Salem!F123+Somerset!F123+Sussex!F123+Union!F123+Warren!F123</f>
        <v>0.36363213586</v>
      </c>
      <c r="G126" s="13" t="n">
        <f aca="false">Atlantic!G123+Bergen!H123+Burlington!G123+Camden!G123+'Cape May'!G123+Cumberland!G123+Essex!G123+Gloucester!G123+Hudson!G123+Hunterdon!G123+Mercer!G123+Middlesex!G123+Monmouth!G123+Morris!G123+Ocean!G123+Passaic!G123+Salem!G123+Somerset!G123+Sussex!G123+Union!G123+Warren!G123</f>
        <v>74.786743958</v>
      </c>
      <c r="H126" s="13" t="n">
        <f aca="false">Atlantic!H123+Bergen!I123+Burlington!H123+Camden!H123+'Cape May'!H123+Cumberland!H123+Essex!H123+Gloucester!H123+Hudson!H123+Hunterdon!H123+Mercer!H123+Middlesex!H123+Monmouth!H123+Morris!H123+Ocean!H123+Passaic!H123+Salem!H123+Somerset!H123+Sussex!H123+Union!H123+Warren!H123</f>
        <v>1.45171543385</v>
      </c>
      <c r="I126" s="13" t="n">
        <f aca="false">Atlantic!I123+Bergen!J123+Burlington!I123+Camden!I123+'Cape May'!I123+Cumberland!I123+Essex!I123+Gloucester!I123+Hudson!I123+Hunterdon!I123+Mercer!I123+Middlesex!I123+Monmouth!I123+Morris!I123+Ocean!I123+Passaic!I123+Salem!I123+Somerset!I123+Sussex!I123+Union!I123+Warren!I123</f>
        <v>0.22315423726</v>
      </c>
      <c r="J126" s="13" t="n">
        <f aca="false">Atlantic!J123+Bergen!K123+Burlington!J123+Camden!J123+'Cape May'!J123+Cumberland!J123+Essex!J123+Gloucester!J123+Hudson!J123+Hunterdon!J123+Mercer!J123+Middlesex!J123+Monmouth!J123+Morris!J123+Ocean!J123+Passaic!J123+Salem!J123+Somerset!J123+Sussex!J123+Union!J123+Warren!J123</f>
        <v>298.56842018</v>
      </c>
      <c r="K126" s="13" t="n">
        <f aca="false">Atlantic!K123+Bergen!L123+Burlington!K123+Camden!K123+'Cape May'!K123+Cumberland!K123+Essex!K123+Gloucester!K123+Hudson!K123+Hunterdon!K123+Mercer!K123+Middlesex!K123+Monmouth!K123+Morris!K123+Ocean!K123+Passaic!K123+Salem!K123+Somerset!K123+Sussex!K123+Union!K123+Warren!K123</f>
        <v>0.00026149318739</v>
      </c>
      <c r="L126" s="13" t="n">
        <f aca="false">Atlantic!L123+Bergen!M123+Burlington!L123+Camden!L123+'Cape May'!L123+Cumberland!L123+Essex!L123+Gloucester!L123+Hudson!L123+Hunterdon!L123+Mercer!L123+Middlesex!L123+Monmouth!L123+Morris!L123+Ocean!L123+Passaic!L123+Salem!L123+Somerset!L123+Sussex!L123+Union!L123+Warren!L123</f>
        <v>0.34986388468</v>
      </c>
      <c r="M126" s="13" t="n">
        <f aca="false">Atlantic!M123+Bergen!N123+Burlington!M123+Camden!M123+'Cape May'!M123+Cumberland!M123+Essex!M123+Gloucester!M123+Hudson!M123+Hunterdon!M123+Mercer!M123+Middlesex!M123+Monmouth!M123+Morris!M123+Ocean!M123+Passaic!M123+Salem!M123+Somerset!M123+Sussex!M123+Union!M123+Warren!M123</f>
        <v>0.00026149318739</v>
      </c>
      <c r="N126" s="13" t="n">
        <f aca="false">Atlantic!N123+Bergen!O123+Burlington!N123+Camden!N123+'Cape May'!N123+Cumberland!N123+Essex!N123+Gloucester!N123+Hudson!N123+Hunterdon!N123+Mercer!N123+Middlesex!N123+Monmouth!N123+Morris!N123+Ocean!N123+Passaic!N123+Salem!N123+Somerset!N123+Sussex!N123+Union!N123+Warren!N123</f>
        <v>0.34986388468</v>
      </c>
      <c r="O126" s="13" t="n">
        <f aca="false">Atlantic!O123+Bergen!P123+Burlington!O123+Camden!O123+'Cape May'!O123+Cumberland!O123+Essex!O123+Gloucester!O123+Hudson!O123+Hunterdon!O123+Mercer!O123+Middlesex!O123+Monmouth!O123+Morris!O123+Ocean!O123+Passaic!O123+Salem!O123+Somerset!O123+Sussex!O123+Union!O123+Warren!O123</f>
        <v>0.081241719549</v>
      </c>
      <c r="P126" s="13" t="n">
        <f aca="false">Atlantic!P123+Bergen!Q123+Burlington!P123+Camden!P123+'Cape May'!P123+Cumberland!P123+Essex!P123+Gloucester!P123+Hudson!P123+Hunterdon!P123+Mercer!P123+Middlesex!P123+Monmouth!P123+Morris!P123+Ocean!P123+Passaic!P123+Salem!P123+Somerset!P123+Sussex!P123+Union!P123+Warren!P123</f>
        <v>0.10357539198649</v>
      </c>
    </row>
    <row r="127" customFormat="false" ht="12.75" hidden="false" customHeight="false" outlineLevel="0" collapsed="false">
      <c r="A127" s="0" t="s">
        <v>217</v>
      </c>
      <c r="B127" s="0" t="s">
        <v>70</v>
      </c>
      <c r="C127" s="0" t="s">
        <v>193</v>
      </c>
      <c r="D127" s="13" t="n">
        <f aca="false">Atlantic!D124+Bergen!E124+Burlington!D124+Camden!D124+'Cape May'!D124+Cumberland!D124+Essex!D124+Gloucester!D124+Hudson!D124+Hunterdon!D124+Mercer!D124+Middlesex!D124+Monmouth!D124+Morris!D124+Ocean!D124+Passaic!D124+Salem!D124+Somerset!D124+Sussex!D124+Union!D124+Warren!D124</f>
        <v>4.69924896937616E-005</v>
      </c>
      <c r="E127" s="13" t="n">
        <f aca="false">Atlantic!E124+Bergen!F124+Burlington!E124+Camden!E124+'Cape May'!E124+Cumberland!E124+Essex!E124+Gloucester!E124+Hudson!E124+Hunterdon!E124+Mercer!E124+Middlesex!E124+Monmouth!E124+Morris!E124+Ocean!E124+Passaic!E124+Salem!E124+Somerset!E124+Sussex!E124+Union!E124+Warren!E124</f>
        <v>0.00927816515794356</v>
      </c>
      <c r="F127" s="13" t="n">
        <f aca="false">Atlantic!F124+Bergen!G124+Burlington!F124+Camden!F124+'Cape May'!F124+Cumberland!F124+Essex!F124+Gloucester!F124+Hudson!F124+Hunterdon!F124+Mercer!F124+Middlesex!F124+Monmouth!F124+Morris!F124+Ocean!F124+Passaic!F124+Salem!F124+Somerset!F124+Sussex!F124+Union!F124+Warren!F124</f>
        <v>0.000172757959423</v>
      </c>
      <c r="G127" s="13" t="n">
        <f aca="false">Atlantic!G124+Bergen!H124+Burlington!G124+Camden!G124+'Cape May'!G124+Cumberland!G124+Essex!G124+Gloucester!G124+Hudson!G124+Hunterdon!G124+Mercer!G124+Middlesex!G124+Monmouth!G124+Morris!G124+Ocean!G124+Passaic!G124+Salem!G124+Somerset!G124+Sussex!G124+Union!G124+Warren!G124</f>
        <v>0.0341092130845</v>
      </c>
      <c r="H127" s="13" t="n">
        <f aca="false">Atlantic!H124+Bergen!I124+Burlington!H124+Camden!H124+'Cape May'!H124+Cumberland!H124+Essex!H124+Gloucester!H124+Hudson!H124+Hunterdon!H124+Mercer!H124+Middlesex!H124+Monmouth!H124+Morris!H124+Ocean!H124+Passaic!H124+Salem!H124+Somerset!H124+Sussex!H124+Union!H124+Warren!H124</f>
        <v>0.00069485497859</v>
      </c>
      <c r="I127" s="13" t="n">
        <f aca="false">Atlantic!I124+Bergen!J124+Burlington!I124+Camden!I124+'Cape May'!I124+Cumberland!I124+Essex!I124+Gloucester!I124+Hudson!I124+Hunterdon!I124+Mercer!I124+Middlesex!I124+Monmouth!I124+Morris!I124+Ocean!I124+Passaic!I124+Salem!I124+Somerset!I124+Sussex!I124+Union!I124+Warren!I124</f>
        <v>0.0001068114448083</v>
      </c>
      <c r="J127" s="13" t="n">
        <f aca="false">Atlantic!J124+Bergen!K124+Burlington!J124+Camden!J124+'Cape May'!J124+Cumberland!J124+Essex!J124+Gloucester!J124+Hudson!J124+Hunterdon!J124+Mercer!J124+Middlesex!J124+Monmouth!J124+Morris!J124+Ocean!J124+Passaic!J124+Salem!J124+Somerset!J124+Sussex!J124+Union!J124+Warren!J124</f>
        <v>0.137191695018</v>
      </c>
      <c r="K127" s="13" t="n">
        <f aca="false">Atlantic!K124+Bergen!L124+Burlington!K124+Camden!K124+'Cape May'!K124+Cumberland!K124+Essex!K124+Gloucester!K124+Hudson!K124+Hunterdon!K124+Mercer!K124+Middlesex!K124+Monmouth!K124+Morris!K124+Ocean!K124+Passaic!K124+Salem!K124+Somerset!K124+Sussex!K124+Union!K124+Warren!K124</f>
        <v>1.24929153126E-007</v>
      </c>
      <c r="L127" s="13" t="n">
        <f aca="false">Atlantic!L124+Bergen!M124+Burlington!L124+Camden!L124+'Cape May'!L124+Cumberland!L124+Essex!L124+Gloucester!L124+Hudson!L124+Hunterdon!L124+Mercer!L124+Middlesex!L124+Monmouth!L124+Morris!L124+Ocean!L124+Passaic!L124+Salem!L124+Somerset!L124+Sussex!L124+Union!L124+Warren!L124</f>
        <v>0.000160462599391</v>
      </c>
      <c r="M127" s="13" t="n">
        <f aca="false">Atlantic!M124+Bergen!N124+Burlington!M124+Camden!M124+'Cape May'!M124+Cumberland!M124+Essex!M124+Gloucester!M124+Hudson!M124+Hunterdon!M124+Mercer!M124+Middlesex!M124+Monmouth!M124+Morris!M124+Ocean!M124+Passaic!M124+Salem!M124+Somerset!M124+Sussex!M124+Union!M124+Warren!M124</f>
        <v>1.24929153126E-007</v>
      </c>
      <c r="N127" s="13" t="n">
        <f aca="false">Atlantic!N124+Bergen!O124+Burlington!N124+Camden!N124+'Cape May'!N124+Cumberland!N124+Essex!N124+Gloucester!N124+Hudson!N124+Hunterdon!N124+Mercer!N124+Middlesex!N124+Monmouth!N124+Morris!N124+Ocean!N124+Passaic!N124+Salem!N124+Somerset!N124+Sussex!N124+Union!N124+Warren!N124</f>
        <v>0.000160462599391</v>
      </c>
      <c r="O127" s="13" t="n">
        <f aca="false">Atlantic!O124+Bergen!P124+Burlington!O124+Camden!O124+'Cape May'!O124+Cumberland!O124+Essex!O124+Gloucester!O124+Hudson!O124+Hunterdon!O124+Mercer!O124+Middlesex!O124+Monmouth!O124+Morris!O124+Ocean!O124+Passaic!O124+Salem!O124+Somerset!O124+Sussex!O124+Union!O124+Warren!O124</f>
        <v>3.70196646566E-005</v>
      </c>
      <c r="P127" s="13" t="n">
        <f aca="false">Atlantic!P124+Bergen!Q124+Burlington!P124+Camden!P124+'Cape May'!P124+Cumberland!P124+Essex!P124+Gloucester!P124+Hudson!P124+Hunterdon!P124+Mercer!P124+Middlesex!P124+Monmouth!P124+Morris!P124+Ocean!P124+Passaic!P124+Salem!P124+Somerset!P124+Sussex!P124+Union!P124+Warren!P124</f>
        <v>4.71999501230279E-005</v>
      </c>
    </row>
    <row r="128" customFormat="false" ht="12.75" hidden="false" customHeight="false" outlineLevel="0" collapsed="false">
      <c r="A128" s="0" t="s">
        <v>218</v>
      </c>
      <c r="B128" s="0" t="s">
        <v>173</v>
      </c>
      <c r="C128" s="0" t="s">
        <v>193</v>
      </c>
      <c r="D128" s="13" t="n">
        <f aca="false">Atlantic!D125+Bergen!E125+Burlington!D125+Camden!D125+'Cape May'!D125+Cumberland!D125+Essex!D125+Gloucester!D125+Hudson!D125+Hunterdon!D125+Mercer!D125+Middlesex!D125+Monmouth!D125+Morris!D125+Ocean!D125+Passaic!D125+Salem!D125+Somerset!D125+Sussex!D125+Union!D125+Warren!D125</f>
        <v>1.9381838330057E-005</v>
      </c>
      <c r="E128" s="13" t="n">
        <f aca="false">Atlantic!E125+Bergen!F125+Burlington!E125+Camden!E125+'Cape May'!E125+Cumberland!E125+Essex!E125+Gloucester!E125+Hudson!E125+Hunterdon!E125+Mercer!E125+Middlesex!E125+Monmouth!E125+Morris!E125+Ocean!E125+Passaic!E125+Salem!E125+Somerset!E125+Sussex!E125+Union!E125+Warren!E125</f>
        <v>0.00382673684190676</v>
      </c>
      <c r="F128" s="13" t="n">
        <f aca="false">Atlantic!F125+Bergen!G125+Burlington!F125+Camden!F125+'Cape May'!F125+Cumberland!F125+Essex!F125+Gloucester!F125+Hudson!F125+Hunterdon!F125+Mercer!F125+Middlesex!F125+Monmouth!F125+Morris!F125+Ocean!F125+Passaic!F125+Salem!F125+Somerset!F125+Sussex!F125+Union!F125+Warren!F125</f>
        <v>7.1468894005E-005</v>
      </c>
      <c r="G128" s="13" t="n">
        <f aca="false">Atlantic!G125+Bergen!H125+Burlington!G125+Camden!G125+'Cape May'!G125+Cumberland!G125+Essex!G125+Gloucester!G125+Hudson!G125+Hunterdon!G125+Mercer!G125+Middlesex!G125+Monmouth!G125+Morris!G125+Ocean!G125+Passaic!G125+Salem!G125+Somerset!G125+Sussex!G125+Union!G125+Warren!G125</f>
        <v>0.0141107700052</v>
      </c>
      <c r="H128" s="13" t="n">
        <f aca="false">Atlantic!H125+Bergen!I125+Burlington!H125+Camden!H125+'Cape May'!H125+Cumberland!H125+Essex!H125+Gloucester!H125+Hudson!H125+Hunterdon!H125+Mercer!H125+Middlesex!H125+Monmouth!H125+Morris!H125+Ocean!H125+Passaic!H125+Salem!H125+Somerset!H125+Sussex!H125+Union!H125+Warren!H125</f>
        <v>0.000286301675946</v>
      </c>
      <c r="I128" s="13" t="n">
        <f aca="false">Atlantic!I125+Bergen!J125+Burlington!I125+Camden!I125+'Cape May'!I125+Cumberland!I125+Essex!I125+Gloucester!I125+Hudson!I125+Hunterdon!I125+Mercer!I125+Middlesex!I125+Monmouth!I125+Morris!I125+Ocean!I125+Passaic!I125+Salem!I125+Somerset!I125+Sussex!I125+Union!I125+Warren!I125</f>
        <v>4.4009610465E-005</v>
      </c>
      <c r="J128" s="13" t="n">
        <f aca="false">Atlantic!J125+Bergen!K125+Burlington!J125+Camden!J125+'Cape May'!J125+Cumberland!J125+Essex!J125+Gloucester!J125+Hudson!J125+Hunterdon!J125+Mercer!J125+Middlesex!J125+Monmouth!J125+Morris!J125+Ocean!J125+Passaic!J125+Salem!J125+Somerset!J125+Sussex!J125+Union!J125+Warren!J125</f>
        <v>0.056527210682</v>
      </c>
      <c r="K128" s="13" t="n">
        <f aca="false">Atlantic!K125+Bergen!L125+Burlington!K125+Camden!K125+'Cape May'!K125+Cumberland!K125+Essex!K125+Gloucester!K125+Hudson!K125+Hunterdon!K125+Mercer!K125+Middlesex!K125+Monmouth!K125+Morris!K125+Ocean!K125+Passaic!K125+Salem!K125+Somerset!K125+Sussex!K125+Union!K125+Warren!K125</f>
        <v>5.152645923E-008</v>
      </c>
      <c r="L128" s="13" t="n">
        <f aca="false">Atlantic!L125+Bergen!M125+Burlington!L125+Camden!L125+'Cape May'!L125+Cumberland!L125+Essex!L125+Gloucester!L125+Hudson!L125+Hunterdon!L125+Mercer!L125+Middlesex!L125+Monmouth!L125+Morris!L125+Ocean!L125+Passaic!L125+Salem!L125+Somerset!L125+Sussex!L125+Union!L125+Warren!L125</f>
        <v>6.6182065468E-005</v>
      </c>
      <c r="M128" s="13" t="n">
        <f aca="false">Atlantic!M125+Bergen!N125+Burlington!M125+Camden!M125+'Cape May'!M125+Cumberland!M125+Essex!M125+Gloucester!M125+Hudson!M125+Hunterdon!M125+Mercer!M125+Middlesex!M125+Monmouth!M125+Morris!M125+Ocean!M125+Passaic!M125+Salem!M125+Somerset!M125+Sussex!M125+Union!M125+Warren!M125</f>
        <v>5.152645923E-008</v>
      </c>
      <c r="N128" s="13" t="n">
        <f aca="false">Atlantic!N125+Bergen!O125+Burlington!N125+Camden!N125+'Cape May'!N125+Cumberland!N125+Essex!N125+Gloucester!N125+Hudson!N125+Hunterdon!N125+Mercer!N125+Middlesex!N125+Monmouth!N125+Morris!N125+Ocean!N125+Passaic!N125+Salem!N125+Somerset!N125+Sussex!N125+Union!N125+Warren!N125</f>
        <v>6.6182065468E-005</v>
      </c>
      <c r="O128" s="13" t="n">
        <f aca="false">Atlantic!O125+Bergen!P125+Burlington!O125+Camden!O125+'Cape May'!O125+Cumberland!O125+Essex!O125+Gloucester!O125+Hudson!O125+Hunterdon!O125+Mercer!O125+Middlesex!O125+Monmouth!O125+Morris!O125+Ocean!O125+Passaic!O125+Salem!O125+Somerset!O125+Sussex!O125+Union!O125+Warren!O125</f>
        <v>1.53223242639E-005</v>
      </c>
      <c r="P128" s="13" t="n">
        <f aca="false">Atlantic!P125+Bergen!Q125+Burlington!P125+Camden!P125+'Cape May'!P125+Cumberland!P125+Essex!P125+Gloucester!P125+Hudson!P125+Hunterdon!P125+Mercer!P125+Middlesex!P125+Monmouth!P125+Morris!P125+Ocean!P125+Passaic!P125+Salem!P125+Somerset!P125+Sussex!P125+Union!P125+Warren!P125</f>
        <v>1.95351425099786E-005</v>
      </c>
    </row>
    <row r="129" customFormat="false" ht="12.75" hidden="false" customHeight="false" outlineLevel="0" collapsed="false">
      <c r="A129" s="0" t="s">
        <v>219</v>
      </c>
      <c r="B129" s="0" t="s">
        <v>175</v>
      </c>
      <c r="C129" s="0" t="s">
        <v>193</v>
      </c>
      <c r="D129" s="13" t="n">
        <f aca="false">Atlantic!D126+Bergen!E126+Burlington!D126+Camden!D126+'Cape May'!D126+Cumberland!D126+Essex!D126+Gloucester!D126+Hudson!D126+Hunterdon!D126+Mercer!D126+Middlesex!D126+Monmouth!D126+Morris!D126+Ocean!D126+Passaic!D126+Salem!D126+Somerset!D126+Sussex!D126+Union!D126+Warren!D126</f>
        <v>0</v>
      </c>
      <c r="E129" s="13" t="n">
        <f aca="false">Atlantic!E126+Bergen!F126+Burlington!E126+Camden!E126+'Cape May'!E126+Cumberland!E126+Essex!E126+Gloucester!E126+Hudson!E126+Hunterdon!E126+Mercer!E126+Middlesex!E126+Monmouth!E126+Morris!E126+Ocean!E126+Passaic!E126+Salem!E126+Somerset!E126+Sussex!E126+Union!E126+Warren!E126</f>
        <v>0</v>
      </c>
      <c r="F129" s="13" t="n">
        <f aca="false">Atlantic!F126+Bergen!G126+Burlington!F126+Camden!F126+'Cape May'!F126+Cumberland!F126+Essex!F126+Gloucester!F126+Hudson!F126+Hunterdon!F126+Mercer!F126+Middlesex!F126+Monmouth!F126+Morris!F126+Ocean!F126+Passaic!F126+Salem!F126+Somerset!F126+Sussex!F126+Union!F126+Warren!F126</f>
        <v>0</v>
      </c>
      <c r="G129" s="13" t="n">
        <f aca="false">Atlantic!G126+Bergen!H126+Burlington!G126+Camden!G126+'Cape May'!G126+Cumberland!G126+Essex!G126+Gloucester!G126+Hudson!G126+Hunterdon!G126+Mercer!G126+Middlesex!G126+Monmouth!G126+Morris!G126+Ocean!G126+Passaic!G126+Salem!G126+Somerset!G126+Sussex!G126+Union!G126+Warren!G126</f>
        <v>0</v>
      </c>
      <c r="H129" s="13" t="n">
        <f aca="false">Atlantic!H126+Bergen!I126+Burlington!H126+Camden!H126+'Cape May'!H126+Cumberland!H126+Essex!H126+Gloucester!H126+Hudson!H126+Hunterdon!H126+Mercer!H126+Middlesex!H126+Monmouth!H126+Morris!H126+Ocean!H126+Passaic!H126+Salem!H126+Somerset!H126+Sussex!H126+Union!H126+Warren!H126</f>
        <v>0</v>
      </c>
      <c r="I129" s="13" t="n">
        <f aca="false">Atlantic!I126+Bergen!J126+Burlington!I126+Camden!I126+'Cape May'!I126+Cumberland!I126+Essex!I126+Gloucester!I126+Hudson!I126+Hunterdon!I126+Mercer!I126+Middlesex!I126+Monmouth!I126+Morris!I126+Ocean!I126+Passaic!I126+Salem!I126+Somerset!I126+Sussex!I126+Union!I126+Warren!I126</f>
        <v>0</v>
      </c>
      <c r="J129" s="13" t="n">
        <f aca="false">Atlantic!J126+Bergen!K126+Burlington!J126+Camden!J126+'Cape May'!J126+Cumberland!J126+Essex!J126+Gloucester!J126+Hudson!J126+Hunterdon!J126+Mercer!J126+Middlesex!J126+Monmouth!J126+Morris!J126+Ocean!J126+Passaic!J126+Salem!J126+Somerset!J126+Sussex!J126+Union!J126+Warren!J126</f>
        <v>0</v>
      </c>
      <c r="K129" s="13" t="n">
        <f aca="false">Atlantic!K126+Bergen!L126+Burlington!K126+Camden!K126+'Cape May'!K126+Cumberland!K126+Essex!K126+Gloucester!K126+Hudson!K126+Hunterdon!K126+Mercer!K126+Middlesex!K126+Monmouth!K126+Morris!K126+Ocean!K126+Passaic!K126+Salem!K126+Somerset!K126+Sussex!K126+Union!K126+Warren!K126</f>
        <v>0</v>
      </c>
      <c r="L129" s="13" t="n">
        <f aca="false">Atlantic!L126+Bergen!M126+Burlington!L126+Camden!L126+'Cape May'!L126+Cumberland!L126+Essex!L126+Gloucester!L126+Hudson!L126+Hunterdon!L126+Mercer!L126+Middlesex!L126+Monmouth!L126+Morris!L126+Ocean!L126+Passaic!L126+Salem!L126+Somerset!L126+Sussex!L126+Union!L126+Warren!L126</f>
        <v>0</v>
      </c>
      <c r="M129" s="13" t="n">
        <f aca="false">Atlantic!M126+Bergen!N126+Burlington!M126+Camden!M126+'Cape May'!M126+Cumberland!M126+Essex!M126+Gloucester!M126+Hudson!M126+Hunterdon!M126+Mercer!M126+Middlesex!M126+Monmouth!M126+Morris!M126+Ocean!M126+Passaic!M126+Salem!M126+Somerset!M126+Sussex!M126+Union!M126+Warren!M126</f>
        <v>0</v>
      </c>
      <c r="N129" s="13" t="n">
        <f aca="false">Atlantic!N126+Bergen!O126+Burlington!N126+Camden!N126+'Cape May'!N126+Cumberland!N126+Essex!N126+Gloucester!N126+Hudson!N126+Hunterdon!N126+Mercer!N126+Middlesex!N126+Monmouth!N126+Morris!N126+Ocean!N126+Passaic!N126+Salem!N126+Somerset!N126+Sussex!N126+Union!N126+Warren!N126</f>
        <v>0</v>
      </c>
      <c r="O129" s="13" t="n">
        <f aca="false">Atlantic!O126+Bergen!P126+Burlington!O126+Camden!O126+'Cape May'!O126+Cumberland!O126+Essex!O126+Gloucester!O126+Hudson!O126+Hunterdon!O126+Mercer!O126+Middlesex!O126+Monmouth!O126+Morris!O126+Ocean!O126+Passaic!O126+Salem!O126+Somerset!O126+Sussex!O126+Union!O126+Warren!O126</f>
        <v>0</v>
      </c>
      <c r="P129" s="13" t="n">
        <f aca="false">Atlantic!P126+Bergen!Q126+Burlington!P126+Camden!P126+'Cape May'!P126+Cumberland!P126+Essex!P126+Gloucester!P126+Hudson!P126+Hunterdon!P126+Mercer!P126+Middlesex!P126+Monmouth!P126+Morris!P126+Ocean!P126+Passaic!P126+Salem!P126+Somerset!P126+Sussex!P126+Union!P126+Warren!P126</f>
        <v>0</v>
      </c>
    </row>
    <row r="130" customFormat="false" ht="12.75" hidden="false" customHeight="false" outlineLevel="0" collapsed="false">
      <c r="A130" s="0" t="s">
        <v>220</v>
      </c>
      <c r="B130" s="0" t="s">
        <v>72</v>
      </c>
      <c r="C130" s="0" t="s">
        <v>193</v>
      </c>
      <c r="D130" s="13" t="n">
        <f aca="false">Atlantic!D127+Bergen!E127+Burlington!D127+Camden!D127+'Cape May'!D127+Cumberland!D127+Essex!D127+Gloucester!D127+Hudson!D127+Hunterdon!D127+Mercer!D127+Middlesex!D127+Monmouth!D127+Morris!D127+Ocean!D127+Passaic!D127+Salem!D127+Somerset!D127+Sussex!D127+Union!D127+Warren!D127</f>
        <v>0.182090422865453</v>
      </c>
      <c r="E130" s="13" t="n">
        <f aca="false">Atlantic!E127+Bergen!F127+Burlington!E127+Camden!E127+'Cape May'!E127+Cumberland!E127+Essex!E127+Gloucester!E127+Hudson!E127+Hunterdon!E127+Mercer!E127+Middlesex!E127+Monmouth!E127+Morris!E127+Ocean!E127+Passaic!E127+Salem!E127+Somerset!E127+Sussex!E127+Union!E127+Warren!E127</f>
        <v>57.4365240433892</v>
      </c>
      <c r="F130" s="13" t="n">
        <f aca="false">Atlantic!F127+Bergen!G127+Burlington!F127+Camden!F127+'Cape May'!F127+Cumberland!F127+Essex!F127+Gloucester!F127+Hudson!F127+Hunterdon!F127+Mercer!F127+Middlesex!F127+Monmouth!F127+Morris!F127+Ocean!F127+Passaic!F127+Salem!F127+Somerset!F127+Sussex!F127+Union!F127+Warren!F127</f>
        <v>0.8827834197088</v>
      </c>
      <c r="G130" s="13" t="n">
        <f aca="false">Atlantic!G127+Bergen!H127+Burlington!G127+Camden!G127+'Cape May'!G127+Cumberland!G127+Essex!G127+Gloucester!G127+Hudson!G127+Hunterdon!G127+Mercer!G127+Middlesex!G127+Monmouth!G127+Morris!G127+Ocean!G127+Passaic!G127+Salem!G127+Somerset!G127+Sussex!G127+Union!G127+Warren!G127</f>
        <v>278.4551286823</v>
      </c>
      <c r="H130" s="13" t="n">
        <f aca="false">Atlantic!H127+Bergen!I127+Burlington!H127+Camden!H127+'Cape May'!H127+Cumberland!H127+Essex!H127+Gloucester!H127+Hudson!H127+Hunterdon!H127+Mercer!H127+Middlesex!H127+Monmouth!H127+Morris!H127+Ocean!H127+Passaic!H127+Salem!H127+Somerset!H127+Sussex!H127+Union!H127+Warren!H127</f>
        <v>2.402601534254</v>
      </c>
      <c r="I130" s="13" t="n">
        <f aca="false">Atlantic!I127+Bergen!J127+Burlington!I127+Camden!I127+'Cape May'!I127+Cumberland!I127+Essex!I127+Gloucester!I127+Hudson!I127+Hunterdon!I127+Mercer!I127+Middlesex!I127+Monmouth!I127+Morris!I127+Ocean!I127+Passaic!I127+Salem!I127+Somerset!I127+Sussex!I127+Union!I127+Warren!I127</f>
        <v>2.45599279076</v>
      </c>
      <c r="J130" s="13" t="n">
        <f aca="false">Atlantic!J127+Bergen!K127+Burlington!J127+Camden!J127+'Cape May'!J127+Cumberland!J127+Essex!J127+Gloucester!J127+Hudson!J127+Hunterdon!J127+Mercer!J127+Middlesex!J127+Monmouth!J127+Morris!J127+Ocean!J127+Passaic!J127+Salem!J127+Somerset!J127+Sussex!J127+Union!J127+Warren!J127</f>
        <v>757.8492383439</v>
      </c>
      <c r="K130" s="13" t="n">
        <f aca="false">Atlantic!K127+Bergen!L127+Burlington!K127+Camden!K127+'Cape May'!K127+Cumberland!K127+Essex!K127+Gloucester!K127+Hudson!K127+Hunterdon!K127+Mercer!K127+Middlesex!K127+Monmouth!K127+Morris!K127+Ocean!K127+Passaic!K127+Salem!K127+Somerset!K127+Sussex!K127+Union!K127+Warren!K127</f>
        <v>0.004184923829315</v>
      </c>
      <c r="L130" s="13" t="n">
        <f aca="false">Atlantic!L127+Bergen!M127+Burlington!L127+Camden!L127+'Cape May'!L127+Cumberland!L127+Essex!L127+Gloucester!L127+Hudson!L127+Hunterdon!L127+Mercer!L127+Middlesex!L127+Monmouth!L127+Morris!L127+Ocean!L127+Passaic!L127+Salem!L127+Somerset!L127+Sussex!L127+Union!L127+Warren!L127</f>
        <v>1.2913478959895</v>
      </c>
      <c r="M130" s="13" t="n">
        <f aca="false">Atlantic!M127+Bergen!N127+Burlington!M127+Camden!M127+'Cape May'!M127+Cumberland!M127+Essex!M127+Gloucester!M127+Hudson!M127+Hunterdon!M127+Mercer!M127+Middlesex!M127+Monmouth!M127+Morris!M127+Ocean!M127+Passaic!M127+Salem!M127+Somerset!M127+Sussex!M127+Union!M127+Warren!M127</f>
        <v>0.004184923829315</v>
      </c>
      <c r="N130" s="13" t="n">
        <f aca="false">Atlantic!N127+Bergen!O127+Burlington!N127+Camden!N127+'Cape May'!N127+Cumberland!N127+Essex!N127+Gloucester!N127+Hudson!N127+Hunterdon!N127+Mercer!N127+Middlesex!N127+Monmouth!N127+Morris!N127+Ocean!N127+Passaic!N127+Salem!N127+Somerset!N127+Sussex!N127+Union!N127+Warren!N127</f>
        <v>1.2913478959895</v>
      </c>
      <c r="O130" s="13" t="n">
        <f aca="false">Atlantic!O127+Bergen!P127+Burlington!O127+Camden!O127+'Cape May'!O127+Cumberland!O127+Essex!O127+Gloucester!O127+Hudson!O127+Hunterdon!O127+Mercer!O127+Middlesex!O127+Monmouth!O127+Morris!O127+Ocean!O127+Passaic!O127+Salem!O127+Somerset!O127+Sussex!O127+Union!O127+Warren!O127</f>
        <v>0.3036945499627</v>
      </c>
      <c r="P130" s="13" t="n">
        <f aca="false">Atlantic!P127+Bergen!Q127+Burlington!P127+Camden!P127+'Cape May'!P127+Cumberland!P127+Essex!P127+Gloucester!P127+Hudson!P127+Hunterdon!P127+Mercer!P127+Middlesex!P127+Monmouth!P127+Morris!P127+Ocean!P127+Passaic!P127+Salem!P127+Somerset!P127+Sussex!P127+Union!P127+Warren!P127</f>
        <v>0.386142272579337</v>
      </c>
    </row>
    <row r="131" customFormat="false" ht="12.75" hidden="false" customHeight="false" outlineLevel="0" collapsed="false">
      <c r="A131" s="0" t="s">
        <v>221</v>
      </c>
      <c r="B131" s="0" t="s">
        <v>74</v>
      </c>
      <c r="C131" s="0" t="s">
        <v>193</v>
      </c>
      <c r="D131" s="13" t="n">
        <f aca="false">Atlantic!D128+Bergen!E128+Burlington!D128+Camden!D128+'Cape May'!D128+Cumberland!D128+Essex!D128+Gloucester!D128+Hudson!D128+Hunterdon!D128+Mercer!D128+Middlesex!D128+Monmouth!D128+Morris!D128+Ocean!D128+Passaic!D128+Salem!D128+Somerset!D128+Sussex!D128+Union!D128+Warren!D128</f>
        <v>0.0448665683385357</v>
      </c>
      <c r="E131" s="13" t="n">
        <f aca="false">Atlantic!E128+Bergen!F128+Burlington!E128+Camden!E128+'Cape May'!E128+Cumberland!E128+Essex!E128+Gloucester!E128+Hudson!E128+Hunterdon!E128+Mercer!E128+Middlesex!E128+Monmouth!E128+Morris!E128+Ocean!E128+Passaic!E128+Salem!E128+Somerset!E128+Sussex!E128+Union!E128+Warren!E128</f>
        <v>14.1521984175832</v>
      </c>
      <c r="F131" s="13" t="n">
        <f aca="false">Atlantic!F128+Bergen!G128+Burlington!F128+Camden!F128+'Cape May'!F128+Cumberland!F128+Essex!F128+Gloucester!F128+Hudson!F128+Hunterdon!F128+Mercer!F128+Middlesex!F128+Monmouth!F128+Morris!F128+Ocean!F128+Passaic!F128+Salem!F128+Somerset!F128+Sussex!F128+Union!F128+Warren!F128</f>
        <v>0.2172052746749</v>
      </c>
      <c r="G131" s="13" t="n">
        <f aca="false">Atlantic!G128+Bergen!H128+Burlington!G128+Camden!G128+'Cape May'!G128+Cumberland!G128+Essex!G128+Gloucester!G128+Hudson!G128+Hunterdon!G128+Mercer!G128+Middlesex!G128+Monmouth!G128+Morris!G128+Ocean!G128+Passaic!G128+Salem!G128+Somerset!G128+Sussex!G128+Union!G128+Warren!G128</f>
        <v>68.5127528285</v>
      </c>
      <c r="H131" s="13" t="n">
        <f aca="false">Atlantic!H128+Bergen!I128+Burlington!H128+Camden!H128+'Cape May'!H128+Cumberland!H128+Essex!H128+Gloucester!H128+Hudson!H128+Hunterdon!H128+Mercer!H128+Middlesex!H128+Monmouth!H128+Morris!H128+Ocean!H128+Passaic!H128+Salem!H128+Somerset!H128+Sussex!H128+Union!H128+Warren!H128</f>
        <v>0.592279916944</v>
      </c>
      <c r="I131" s="13" t="n">
        <f aca="false">Atlantic!I128+Bergen!J128+Burlington!I128+Camden!I128+'Cape May'!I128+Cumberland!I128+Essex!I128+Gloucester!I128+Hudson!I128+Hunterdon!I128+Mercer!I128+Middlesex!I128+Monmouth!I128+Morris!I128+Ocean!I128+Passaic!I128+Salem!I128+Somerset!I128+Sussex!I128+Union!I128+Warren!I128</f>
        <v>0.605441714773</v>
      </c>
      <c r="J131" s="13" t="n">
        <f aca="false">Atlantic!J128+Bergen!K128+Burlington!J128+Camden!J128+'Cape May'!J128+Cumberland!J128+Essex!J128+Gloucester!J128+Hudson!J128+Hunterdon!J128+Mercer!J128+Middlesex!J128+Monmouth!J128+Morris!J128+Ocean!J128+Passaic!J128+Salem!J128+Somerset!J128+Sussex!J128+Union!J128+Warren!J128</f>
        <v>186.8220154613</v>
      </c>
      <c r="K131" s="13" t="n">
        <f aca="false">Atlantic!K128+Bergen!L128+Burlington!K128+Camden!K128+'Cape May'!K128+Cumberland!K128+Essex!K128+Gloucester!K128+Hudson!K128+Hunterdon!K128+Mercer!K128+Middlesex!K128+Monmouth!K128+Morris!K128+Ocean!K128+Passaic!K128+Salem!K128+Somerset!K128+Sussex!K128+Union!K128+Warren!K128</f>
        <v>0.001031153442718</v>
      </c>
      <c r="L131" s="13" t="n">
        <f aca="false">Atlantic!L128+Bergen!M128+Burlington!L128+Camden!L128+'Cape May'!L128+Cumberland!L128+Essex!L128+Gloucester!L128+Hudson!L128+Hunterdon!L128+Mercer!L128+Middlesex!L128+Monmouth!L128+Morris!L128+Ocean!L128+Passaic!L128+Salem!L128+Somerset!L128+Sussex!L128+Union!L128+Warren!L128</f>
        <v>0.3181844816691</v>
      </c>
      <c r="M131" s="13" t="n">
        <f aca="false">Atlantic!M128+Bergen!N128+Burlington!M128+Camden!M128+'Cape May'!M128+Cumberland!M128+Essex!M128+Gloucester!M128+Hudson!M128+Hunterdon!M128+Mercer!M128+Middlesex!M128+Monmouth!M128+Morris!M128+Ocean!M128+Passaic!M128+Salem!M128+Somerset!M128+Sussex!M128+Union!M128+Warren!M128</f>
        <v>0.001031153442718</v>
      </c>
      <c r="N131" s="13" t="n">
        <f aca="false">Atlantic!N128+Bergen!O128+Burlington!N128+Camden!N128+'Cape May'!N128+Cumberland!N128+Essex!N128+Gloucester!N128+Hudson!N128+Hunterdon!N128+Mercer!N128+Middlesex!N128+Monmouth!N128+Morris!N128+Ocean!N128+Passaic!N128+Salem!N128+Somerset!N128+Sussex!N128+Union!N128+Warren!N128</f>
        <v>0.3181844816691</v>
      </c>
      <c r="O131" s="13" t="n">
        <f aca="false">Atlantic!O128+Bergen!P128+Burlington!O128+Camden!O128+'Cape May'!O128+Cumberland!O128+Essex!O128+Gloucester!O128+Hudson!O128+Hunterdon!O128+Mercer!O128+Middlesex!O128+Monmouth!O128+Morris!O128+Ocean!O128+Passaic!O128+Salem!O128+Somerset!O128+Sussex!O128+Union!O128+Warren!O128</f>
        <v>0.074706065011</v>
      </c>
      <c r="P131" s="13" t="n">
        <f aca="false">Atlantic!P128+Bergen!Q128+Burlington!P128+Camden!P128+'Cape May'!P128+Cumberland!P128+Essex!P128+Gloucester!P128+Hudson!P128+Hunterdon!P128+Mercer!P128+Middlesex!P128+Monmouth!P128+Morris!P128+Ocean!P128+Passaic!P128+Salem!P128+Somerset!P128+Sussex!P128+Union!P128+Warren!P128</f>
        <v>0.0949887794867238</v>
      </c>
    </row>
    <row r="132" customFormat="false" ht="12.75" hidden="false" customHeight="false" outlineLevel="0" collapsed="false">
      <c r="A132" s="0" t="s">
        <v>222</v>
      </c>
      <c r="B132" s="0" t="s">
        <v>76</v>
      </c>
      <c r="C132" s="0" t="s">
        <v>193</v>
      </c>
      <c r="D132" s="13" t="n">
        <f aca="false">Atlantic!D129+Bergen!E129+Burlington!D129+Camden!D129+'Cape May'!D129+Cumberland!D129+Essex!D129+Gloucester!D129+Hudson!D129+Hunterdon!D129+Mercer!D129+Middlesex!D129+Monmouth!D129+Morris!D129+Ocean!D129+Passaic!D129+Salem!D129+Somerset!D129+Sussex!D129+Union!D129+Warren!D129</f>
        <v>0.0547362069555842</v>
      </c>
      <c r="E132" s="13" t="n">
        <f aca="false">Atlantic!E129+Bergen!F129+Burlington!E129+Camden!E129+'Cape May'!E129+Cumberland!E129+Essex!E129+Gloucester!E129+Hudson!E129+Hunterdon!E129+Mercer!E129+Middlesex!E129+Monmouth!E129+Morris!E129+Ocean!E129+Passaic!E129+Salem!E129+Somerset!E129+Sussex!E129+Union!E129+Warren!E129</f>
        <v>17.2653649771583</v>
      </c>
      <c r="F132" s="13" t="n">
        <f aca="false">Atlantic!F129+Bergen!G129+Burlington!F129+Camden!F129+'Cape May'!F129+Cumberland!F129+Essex!F129+Gloucester!F129+Hudson!F129+Hunterdon!F129+Mercer!F129+Middlesex!F129+Monmouth!F129+Morris!F129+Ocean!F129+Passaic!F129+Salem!F129+Somerset!F129+Sussex!F129+Union!F129+Warren!F129</f>
        <v>0.264379855163</v>
      </c>
      <c r="G132" s="13" t="n">
        <f aca="false">Atlantic!G129+Bergen!H129+Burlington!G129+Camden!G129+'Cape May'!G129+Cumberland!G129+Essex!G129+Gloucester!G129+Hudson!G129+Hunterdon!G129+Mercer!G129+Middlesex!G129+Monmouth!G129+Morris!G129+Ocean!G129+Passaic!G129+Salem!G129+Somerset!G129+Sussex!G129+Union!G129+Warren!G129</f>
        <v>83.392964431</v>
      </c>
      <c r="H132" s="13" t="n">
        <f aca="false">Atlantic!H129+Bergen!I129+Burlington!H129+Camden!H129+'Cape May'!H129+Cumberland!H129+Essex!H129+Gloucester!H129+Hudson!H129+Hunterdon!H129+Mercer!H129+Middlesex!H129+Monmouth!H129+Morris!H129+Ocean!H129+Passaic!H129+Salem!H129+Somerset!H129+Sussex!H129+Union!H129+Warren!H129</f>
        <v>0.72312626319</v>
      </c>
      <c r="I132" s="13" t="n">
        <f aca="false">Atlantic!I129+Bergen!J129+Burlington!I129+Camden!I129+'Cape May'!I129+Cumberland!I129+Essex!I129+Gloucester!I129+Hudson!I129+Hunterdon!I129+Mercer!I129+Middlesex!I129+Monmouth!I129+Morris!I129+Ocean!I129+Passaic!I129+Salem!I129+Somerset!I129+Sussex!I129+Union!I129+Warren!I129</f>
        <v>0.73919577716</v>
      </c>
      <c r="J132" s="13" t="n">
        <f aca="false">Atlantic!J129+Bergen!K129+Burlington!J129+Camden!J129+'Cape May'!J129+Cumberland!J129+Essex!J129+Gloucester!J129+Hudson!J129+Hunterdon!J129+Mercer!J129+Middlesex!J129+Monmouth!J129+Morris!J129+Ocean!J129+Passaic!J129+Salem!J129+Somerset!J129+Sussex!J129+Union!J129+Warren!J129</f>
        <v>228.09470276</v>
      </c>
      <c r="K132" s="13" t="n">
        <f aca="false">Atlantic!K129+Bergen!L129+Burlington!K129+Camden!K129+'Cape May'!K129+Cumberland!K129+Essex!K129+Gloucester!K129+Hudson!K129+Hunterdon!K129+Mercer!K129+Middlesex!K129+Monmouth!K129+Morris!K129+Ocean!K129+Passaic!K129+Salem!K129+Somerset!K129+Sussex!K129+Union!K129+Warren!K129</f>
        <v>0.00125798406208</v>
      </c>
      <c r="L132" s="13" t="n">
        <f aca="false">Atlantic!L129+Bergen!M129+Burlington!L129+Camden!L129+'Cape May'!L129+Cumberland!L129+Essex!L129+Gloucester!L129+Hudson!L129+Hunterdon!L129+Mercer!L129+Middlesex!L129+Monmouth!L129+Morris!L129+Ocean!L129+Passaic!L129+Salem!L129+Somerset!L129+Sussex!L129+Union!L129+Warren!L129</f>
        <v>0.388177947426</v>
      </c>
      <c r="M132" s="13" t="n">
        <f aca="false">Atlantic!M129+Bergen!N129+Burlington!M129+Camden!M129+'Cape May'!M129+Cumberland!M129+Essex!M129+Gloucester!M129+Hudson!M129+Hunterdon!M129+Mercer!M129+Middlesex!M129+Monmouth!M129+Morris!M129+Ocean!M129+Passaic!M129+Salem!M129+Somerset!M129+Sussex!M129+Union!M129+Warren!M129</f>
        <v>0.00125798406208</v>
      </c>
      <c r="N132" s="13" t="n">
        <f aca="false">Atlantic!N129+Bergen!O129+Burlington!N129+Camden!N129+'Cape May'!N129+Cumberland!N129+Essex!N129+Gloucester!N129+Hudson!N129+Hunterdon!N129+Mercer!N129+Middlesex!N129+Monmouth!N129+Morris!N129+Ocean!N129+Passaic!N129+Salem!N129+Somerset!N129+Sussex!N129+Union!N129+Warren!N129</f>
        <v>0.388177947426</v>
      </c>
      <c r="O132" s="13" t="n">
        <f aca="false">Atlantic!O129+Bergen!P129+Burlington!O129+Camden!O129+'Cape May'!O129+Cumberland!O129+Essex!O129+Gloucester!O129+Hudson!O129+Hunterdon!O129+Mercer!O129+Middlesex!O129+Monmouth!O129+Morris!O129+Ocean!O129+Passaic!O129+Salem!O129+Somerset!O129+Sussex!O129+Union!O129+Warren!O129</f>
        <v>0.090898617371</v>
      </c>
      <c r="P132" s="13" t="n">
        <f aca="false">Atlantic!P129+Bergen!Q129+Burlington!P129+Camden!P129+'Cape May'!P129+Cumberland!P129+Essex!P129+Gloucester!P129+Hudson!P129+Hunterdon!P129+Mercer!P129+Middlesex!P129+Monmouth!P129+Morris!P129+Ocean!P129+Passaic!P129+Salem!P129+Somerset!P129+Sussex!P129+Union!P129+Warren!P129</f>
        <v>0.115580225724455</v>
      </c>
    </row>
    <row r="133" customFormat="false" ht="12.75" hidden="false" customHeight="false" outlineLevel="0" collapsed="false">
      <c r="A133" s="0" t="s">
        <v>223</v>
      </c>
      <c r="B133" s="0" t="s">
        <v>180</v>
      </c>
      <c r="C133" s="0" t="s">
        <v>193</v>
      </c>
      <c r="D133" s="13" t="n">
        <f aca="false">Atlantic!D130+Bergen!E130+Burlington!D130+Camden!D130+'Cape May'!D130+Cumberland!D130+Essex!D130+Gloucester!D130+Hudson!D130+Hunterdon!D130+Mercer!D130+Middlesex!D130+Monmouth!D130+Morris!D130+Ocean!D130+Passaic!D130+Salem!D130+Somerset!D130+Sussex!D130+Union!D130+Warren!D130</f>
        <v>0.0920241063037286</v>
      </c>
      <c r="E133" s="13" t="n">
        <f aca="false">Atlantic!E130+Bergen!F130+Burlington!E130+Camden!E130+'Cape May'!E130+Cumberland!E130+Essex!E130+Gloucester!E130+Hudson!E130+Hunterdon!E130+Mercer!E130+Middlesex!E130+Monmouth!E130+Morris!E130+Ocean!E130+Passaic!E130+Salem!E130+Somerset!E130+Sussex!E130+Union!E130+Warren!E130</f>
        <v>29.0270350086609</v>
      </c>
      <c r="F133" s="13" t="n">
        <f aca="false">Atlantic!F130+Bergen!G130+Burlington!F130+Camden!F130+'Cape May'!F130+Cumberland!F130+Essex!F130+Gloucester!F130+Hudson!F130+Hunterdon!F130+Mercer!F130+Middlesex!F130+Monmouth!F130+Morris!F130+Ocean!F130+Passaic!F130+Salem!F130+Somerset!F130+Sussex!F130+Union!F130+Warren!F130</f>
        <v>0.34233148929</v>
      </c>
      <c r="G133" s="13" t="n">
        <f aca="false">Atlantic!G130+Bergen!H130+Burlington!G130+Camden!G130+'Cape May'!G130+Cumberland!G130+Essex!G130+Gloucester!G130+Hudson!G130+Hunterdon!G130+Mercer!G130+Middlesex!G130+Monmouth!G130+Morris!G130+Ocean!G130+Passaic!G130+Salem!G130+Somerset!G130+Sussex!G130+Union!G130+Warren!G130</f>
        <v>107.981138217</v>
      </c>
      <c r="H133" s="13" t="n">
        <f aca="false">Atlantic!H130+Bergen!I130+Burlington!H130+Camden!H130+'Cape May'!H130+Cumberland!H130+Essex!H130+Gloucester!H130+Hudson!H130+Hunterdon!H130+Mercer!H130+Middlesex!H130+Monmouth!H130+Morris!H130+Ocean!H130+Passaic!H130+Salem!H130+Somerset!H130+Sussex!H130+Union!H130+Warren!H130</f>
        <v>1.35533992439</v>
      </c>
      <c r="I133" s="13" t="n">
        <f aca="false">Atlantic!I130+Bergen!J130+Burlington!I130+Camden!I130+'Cape May'!I130+Cumberland!I130+Essex!I130+Gloucester!I130+Hudson!I130+Hunterdon!I130+Mercer!I130+Middlesex!I130+Monmouth!I130+Morris!I130+Ocean!I130+Passaic!I130+Salem!I130+Somerset!I130+Sussex!I130+Union!I130+Warren!I130</f>
        <v>1.38545867736</v>
      </c>
      <c r="J133" s="13" t="n">
        <f aca="false">Atlantic!J130+Bergen!K130+Burlington!J130+Camden!J130+'Cape May'!J130+Cumberland!J130+Essex!J130+Gloucester!J130+Hudson!J130+Hunterdon!J130+Mercer!J130+Middlesex!J130+Monmouth!J130+Morris!J130+Ocean!J130+Passaic!J130+Salem!J130+Somerset!J130+Sussex!J130+Union!J130+Warren!J130</f>
        <v>427.512977294</v>
      </c>
      <c r="K133" s="13" t="n">
        <f aca="false">Atlantic!K130+Bergen!L130+Burlington!K130+Camden!K130+'Cape May'!K130+Cumberland!K130+Essex!K130+Gloucester!K130+Hudson!K130+Hunterdon!K130+Mercer!K130+Middlesex!K130+Monmouth!K130+Morris!K130+Ocean!K130+Passaic!K130+Salem!K130+Somerset!K130+Sussex!K130+Union!K130+Warren!K130</f>
        <v>0.00162689186158</v>
      </c>
      <c r="L133" s="13" t="n">
        <f aca="false">Atlantic!L130+Bergen!M130+Burlington!L130+Camden!L130+'Cape May'!L130+Cumberland!L130+Essex!L130+Gloucester!L130+Hudson!L130+Hunterdon!L130+Mercer!L130+Middlesex!L130+Monmouth!L130+Morris!L130+Ocean!L130+Passaic!L130+Salem!L130+Somerset!L130+Sussex!L130+Union!L130+Warren!L130</f>
        <v>0.502012367335</v>
      </c>
      <c r="M133" s="13" t="n">
        <f aca="false">Atlantic!M130+Bergen!N130+Burlington!M130+Camden!M130+'Cape May'!M130+Cumberland!M130+Essex!M130+Gloucester!M130+Hudson!M130+Hunterdon!M130+Mercer!M130+Middlesex!M130+Monmouth!M130+Morris!M130+Ocean!M130+Passaic!M130+Salem!M130+Somerset!M130+Sussex!M130+Union!M130+Warren!M130</f>
        <v>0.00162689186158</v>
      </c>
      <c r="N133" s="13" t="n">
        <f aca="false">Atlantic!N130+Bergen!O130+Burlington!N130+Camden!N130+'Cape May'!N130+Cumberland!N130+Essex!N130+Gloucester!N130+Hudson!N130+Hunterdon!N130+Mercer!N130+Middlesex!N130+Monmouth!N130+Morris!N130+Ocean!N130+Passaic!N130+Salem!N130+Somerset!N130+Sussex!N130+Union!N130+Warren!N130</f>
        <v>0.502012367335</v>
      </c>
      <c r="O133" s="13" t="n">
        <f aca="false">Atlantic!O130+Bergen!P130+Burlington!O130+Camden!O130+'Cape May'!O130+Cumberland!O130+Essex!O130+Gloucester!O130+Hudson!O130+Hunterdon!O130+Mercer!O130+Middlesex!O130+Monmouth!O130+Morris!O130+Ocean!O130+Passaic!O130+Salem!O130+Somerset!O130+Sussex!O130+Union!O130+Warren!O130</f>
        <v>0.1174190389</v>
      </c>
      <c r="P133" s="13" t="n">
        <f aca="false">Atlantic!P130+Bergen!Q130+Burlington!P130+Camden!P130+'Cape May'!P130+Cumberland!P130+Essex!P130+Gloucester!P130+Hudson!P130+Hunterdon!P130+Mercer!P130+Middlesex!P130+Monmouth!P130+Morris!P130+Ocean!P130+Passaic!P130+Salem!P130+Somerset!P130+Sussex!P130+Union!P130+Warren!P130</f>
        <v>0.149685948853026</v>
      </c>
    </row>
    <row r="134" customFormat="false" ht="12.75" hidden="false" customHeight="false" outlineLevel="0" collapsed="false">
      <c r="A134" s="0" t="s">
        <v>224</v>
      </c>
      <c r="B134" s="0" t="s">
        <v>182</v>
      </c>
      <c r="C134" s="0" t="s">
        <v>193</v>
      </c>
      <c r="D134" s="13" t="n">
        <f aca="false">Atlantic!D131+Bergen!E131+Burlington!D131+Camden!D131+'Cape May'!D131+Cumberland!D131+Essex!D131+Gloucester!D131+Hudson!D131+Hunterdon!D131+Mercer!D131+Middlesex!D131+Monmouth!D131+Morris!D131+Ocean!D131+Passaic!D131+Salem!D131+Somerset!D131+Sussex!D131+Union!D131+Warren!D131</f>
        <v>0.00116301356945606</v>
      </c>
      <c r="E134" s="13" t="n">
        <f aca="false">Atlantic!E131+Bergen!F131+Burlington!E131+Camden!E131+'Cape May'!E131+Cumberland!E131+Essex!E131+Gloucester!E131+Hudson!E131+Hunterdon!E131+Mercer!E131+Middlesex!E131+Monmouth!E131+Morris!E131+Ocean!E131+Passaic!E131+Salem!E131+Somerset!E131+Sussex!E131+Union!E131+Warren!E131</f>
        <v>0.366847730775893</v>
      </c>
      <c r="F134" s="13" t="n">
        <f aca="false">Atlantic!F131+Bergen!G131+Burlington!F131+Camden!F131+'Cape May'!F131+Cumberland!F131+Essex!F131+Gloucester!F131+Hudson!F131+Hunterdon!F131+Mercer!F131+Middlesex!F131+Monmouth!F131+Morris!F131+Ocean!F131+Passaic!F131+Salem!F131+Somerset!F131+Sussex!F131+Union!F131+Warren!F131</f>
        <v>0.0043324605569</v>
      </c>
      <c r="G134" s="13" t="n">
        <f aca="false">Atlantic!G131+Bergen!H131+Burlington!G131+Camden!G131+'Cape May'!G131+Cumberland!G131+Essex!G131+Gloucester!G131+Hudson!G131+Hunterdon!G131+Mercer!G131+Middlesex!G131+Monmouth!G131+Morris!G131+Ocean!G131+Passaic!G131+Salem!G131+Somerset!G131+Sussex!G131+Union!G131+Warren!G131</f>
        <v>1.36658196221</v>
      </c>
      <c r="H134" s="13" t="n">
        <f aca="false">Atlantic!H131+Bergen!I131+Burlington!H131+Camden!H131+'Cape May'!H131+Cumberland!H131+Essex!H131+Gloucester!H131+Hudson!H131+Hunterdon!H131+Mercer!H131+Middlesex!H131+Monmouth!H131+Morris!H131+Ocean!H131+Passaic!H131+Salem!H131+Somerset!H131+Sussex!H131+Union!H131+Warren!H131</f>
        <v>0.0171209242534</v>
      </c>
      <c r="I134" s="13" t="n">
        <f aca="false">Atlantic!I131+Bergen!J131+Burlington!I131+Camden!I131+'Cape May'!I131+Cumberland!I131+Essex!I131+Gloucester!I131+Hudson!I131+Hunterdon!I131+Mercer!I131+Middlesex!I131+Monmouth!I131+Morris!I131+Ocean!I131+Passaic!I131+Salem!I131+Somerset!I131+Sussex!I131+Union!I131+Warren!I131</f>
        <v>0.0175013908855</v>
      </c>
      <c r="J134" s="13" t="n">
        <f aca="false">Atlantic!J131+Bergen!K131+Burlington!J131+Camden!J131+'Cape May'!J131+Cumberland!J131+Essex!J131+Gloucester!J131+Hudson!J131+Hunterdon!J131+Mercer!J131+Middlesex!J131+Monmouth!J131+Morris!J131+Ocean!J131+Passaic!J131+Salem!J131+Somerset!J131+Sussex!J131+Union!J131+Warren!J131</f>
        <v>5.4004290037</v>
      </c>
      <c r="K134" s="13" t="n">
        <f aca="false">Atlantic!K131+Bergen!L131+Burlington!K131+Camden!K131+'Cape May'!K131+Cumberland!K131+Essex!K131+Gloucester!K131+Hudson!K131+Hunterdon!K131+Mercer!K131+Middlesex!K131+Monmouth!K131+Morris!K131+Ocean!K131+Passaic!K131+Salem!K131+Somerset!K131+Sussex!K131+Union!K131+Warren!K131</f>
        <v>2.05608876786E-005</v>
      </c>
      <c r="L134" s="13" t="n">
        <f aca="false">Atlantic!L131+Bergen!M131+Burlington!L131+Camden!L131+'Cape May'!L131+Cumberland!L131+Essex!L131+Gloucester!L131+Hudson!L131+Hunterdon!L131+Mercer!L131+Middlesex!L131+Monmouth!L131+Morris!L131+Ocean!L131+Passaic!L131+Salem!L131+Somerset!L131+Sussex!L131+Union!L131+Warren!L131</f>
        <v>0.0063445025562</v>
      </c>
      <c r="M134" s="13" t="n">
        <f aca="false">Atlantic!M131+Bergen!N131+Burlington!M131+Camden!M131+'Cape May'!M131+Cumberland!M131+Essex!M131+Gloucester!M131+Hudson!M131+Hunterdon!M131+Mercer!M131+Middlesex!M131+Monmouth!M131+Morris!M131+Ocean!M131+Passaic!M131+Salem!M131+Somerset!M131+Sussex!M131+Union!M131+Warren!M131</f>
        <v>2.05608876786E-005</v>
      </c>
      <c r="N134" s="13" t="n">
        <f aca="false">Atlantic!N131+Bergen!O131+Burlington!N131+Camden!N131+'Cape May'!N131+Cumberland!N131+Essex!N131+Gloucester!N131+Hudson!N131+Hunterdon!N131+Mercer!N131+Middlesex!N131+Monmouth!N131+Morris!N131+Ocean!N131+Passaic!N131+Salem!N131+Somerset!N131+Sussex!N131+Union!N131+Warren!N131</f>
        <v>0.0063445025562</v>
      </c>
      <c r="O134" s="13" t="n">
        <f aca="false">Atlantic!O131+Bergen!P131+Burlington!O131+Camden!O131+'Cape May'!O131+Cumberland!O131+Essex!O131+Gloucester!O131+Hudson!O131+Hunterdon!O131+Mercer!O131+Middlesex!O131+Monmouth!O131+Morris!O131+Ocean!O131+Passaic!O131+Salem!O131+Somerset!O131+Sussex!O131+Union!O131+Warren!O131</f>
        <v>0.00148635747345</v>
      </c>
      <c r="P134" s="13" t="n">
        <f aca="false">Atlantic!P131+Bergen!Q131+Burlington!P131+Camden!P131+'Cape May'!P131+Cumberland!P131+Essex!P131+Gloucester!P131+Hudson!P131+Hunterdon!P131+Mercer!P131+Middlesex!P131+Monmouth!P131+Morris!P131+Ocean!P131+Passaic!P131+Salem!P131+Somerset!P131+Sussex!P131+Union!P131+Warren!P131</f>
        <v>0.00189477653547264</v>
      </c>
    </row>
    <row r="135" customFormat="false" ht="12.75" hidden="false" customHeight="false" outlineLevel="0" collapsed="false">
      <c r="A135" s="0" t="s">
        <v>225</v>
      </c>
      <c r="B135" s="0" t="s">
        <v>188</v>
      </c>
      <c r="C135" s="0" t="s">
        <v>193</v>
      </c>
      <c r="D135" s="13" t="n">
        <f aca="false">Atlantic!D132+Bergen!E132+Burlington!D132+Camden!D132+'Cape May'!D132+Cumberland!D132+Essex!D132+Gloucester!D132+Hudson!D132+Hunterdon!D132+Mercer!D132+Middlesex!D132+Monmouth!D132+Morris!D132+Ocean!D132+Passaic!D132+Salem!D132+Somerset!D132+Sussex!D132+Union!D132+Warren!D132</f>
        <v>0.0419024296380509</v>
      </c>
      <c r="E135" s="13" t="n">
        <f aca="false">Atlantic!E132+Bergen!F132+Burlington!E132+Camden!E132+'Cape May'!E132+Cumberland!E132+Essex!E132+Gloucester!E132+Hudson!E132+Hunterdon!E132+Mercer!E132+Middlesex!E132+Monmouth!E132+Morris!E132+Ocean!E132+Passaic!E132+Salem!E132+Somerset!E132+Sussex!E132+Union!E132+Warren!E132</f>
        <v>15.4200939908463</v>
      </c>
      <c r="F135" s="13" t="n">
        <f aca="false">Atlantic!F132+Bergen!G132+Burlington!F132+Camden!F132+'Cape May'!F132+Cumberland!F132+Essex!F132+Gloucester!F132+Hudson!F132+Hunterdon!F132+Mercer!F132+Middlesex!F132+Monmouth!F132+Morris!F132+Ocean!F132+Passaic!F132+Salem!F132+Somerset!F132+Sussex!F132+Union!F132+Warren!F132</f>
        <v>0.15504959499</v>
      </c>
      <c r="G135" s="13" t="n">
        <f aca="false">Atlantic!G132+Bergen!H132+Burlington!G132+Camden!G132+'Cape May'!G132+Cumberland!G132+Essex!G132+Gloucester!G132+Hudson!G132+Hunterdon!G132+Mercer!G132+Middlesex!G132+Monmouth!G132+Morris!G132+Ocean!G132+Passaic!G132+Salem!G132+Somerset!G132+Sussex!G132+Union!G132+Warren!G132</f>
        <v>57.05825026</v>
      </c>
      <c r="H135" s="13" t="n">
        <f aca="false">Atlantic!H132+Bergen!I132+Burlington!H132+Camden!H132+'Cape May'!H132+Cumberland!H132+Essex!H132+Gloucester!H132+Hudson!H132+Hunterdon!H132+Mercer!H132+Middlesex!H132+Monmouth!H132+Morris!H132+Ocean!H132+Passaic!H132+Salem!H132+Somerset!H132+Sussex!H132+Union!H132+Warren!H132</f>
        <v>0.6182494327</v>
      </c>
      <c r="I135" s="13" t="n">
        <f aca="false">Atlantic!I132+Bergen!J132+Burlington!I132+Camden!I132+'Cape May'!I132+Cumberland!I132+Essex!I132+Gloucester!I132+Hudson!I132+Hunterdon!I132+Mercer!I132+Middlesex!I132+Monmouth!I132+Morris!I132+Ocean!I132+Passaic!I132+Salem!I132+Somerset!I132+Sussex!I132+Union!I132+Warren!I132</f>
        <v>0.6319883001</v>
      </c>
      <c r="J135" s="13" t="n">
        <f aca="false">Atlantic!J132+Bergen!K132+Burlington!J132+Camden!J132+'Cape May'!J132+Cumberland!J132+Essex!J132+Gloucester!J132+Hudson!J132+Hunterdon!J132+Mercer!J132+Middlesex!J132+Monmouth!J132+Morris!J132+Ocean!J132+Passaic!J132+Salem!J132+Somerset!J132+Sussex!J132+Union!J132+Warren!J132</f>
        <v>227.51577896</v>
      </c>
      <c r="K135" s="13" t="n">
        <f aca="false">Atlantic!K132+Bergen!L132+Burlington!K132+Camden!K132+'Cape May'!K132+Cumberland!K132+Essex!K132+Gloucester!K132+Hudson!K132+Hunterdon!K132+Mercer!K132+Middlesex!K132+Monmouth!K132+Morris!K132+Ocean!K132+Passaic!K132+Salem!K132+Somerset!K132+Sussex!K132+Union!K132+Warren!K132</f>
        <v>0.0007407919355</v>
      </c>
      <c r="L135" s="13" t="n">
        <f aca="false">Atlantic!L132+Bergen!M132+Burlington!L132+Camden!L132+'Cape May'!L132+Cumberland!L132+Essex!L132+Gloucester!L132+Hudson!L132+Hunterdon!L132+Mercer!L132+Middlesex!L132+Monmouth!L132+Morris!L132+Ocean!L132+Passaic!L132+Salem!L132+Somerset!L132+Sussex!L132+Union!L132+Warren!L132</f>
        <v>0.2666850801</v>
      </c>
      <c r="M135" s="13" t="n">
        <f aca="false">Atlantic!M132+Bergen!N132+Burlington!M132+Camden!M132+'Cape May'!M132+Cumberland!M132+Essex!M132+Gloucester!M132+Hudson!M132+Hunterdon!M132+Mercer!M132+Middlesex!M132+Monmouth!M132+Morris!M132+Ocean!M132+Passaic!M132+Salem!M132+Somerset!M132+Sussex!M132+Union!M132+Warren!M132</f>
        <v>0.0007407919355</v>
      </c>
      <c r="N135" s="13" t="n">
        <f aca="false">Atlantic!N132+Bergen!O132+Burlington!N132+Camden!N132+'Cape May'!N132+Cumberland!N132+Essex!N132+Gloucester!N132+Hudson!N132+Hunterdon!N132+Mercer!N132+Middlesex!N132+Monmouth!N132+Morris!N132+Ocean!N132+Passaic!N132+Salem!N132+Somerset!N132+Sussex!N132+Union!N132+Warren!N132</f>
        <v>0.2666850801</v>
      </c>
      <c r="O135" s="13" t="n">
        <f aca="false">Atlantic!O132+Bergen!P132+Burlington!O132+Camden!O132+'Cape May'!O132+Cumberland!O132+Essex!O132+Gloucester!O132+Hudson!O132+Hunterdon!O132+Mercer!O132+Middlesex!O132+Monmouth!O132+Morris!O132+Ocean!O132+Passaic!O132+Salem!O132+Somerset!O132+Sussex!O132+Union!O132+Warren!O132</f>
        <v>0.06199213434</v>
      </c>
      <c r="P135" s="13" t="n">
        <f aca="false">Atlantic!P132+Bergen!Q132+Burlington!P132+Camden!P132+'Cape May'!P132+Cumberland!P132+Essex!P132+Gloucester!P132+Hudson!P132+Hunterdon!P132+Mercer!P132+Middlesex!P132+Monmouth!P132+Morris!P132+Ocean!P132+Passaic!P132+Salem!P132+Somerset!P132+Sussex!P132+Union!P132+Warren!P132</f>
        <v>0.079033091701035</v>
      </c>
    </row>
    <row r="136" customFormat="false" ht="12.75" hidden="false" customHeight="false" outlineLevel="0" collapsed="false">
      <c r="A136" s="0" t="s">
        <v>226</v>
      </c>
      <c r="B136" s="0" t="s">
        <v>116</v>
      </c>
      <c r="C136" s="0" t="s">
        <v>227</v>
      </c>
      <c r="D136" s="13" t="n">
        <f aca="false">Atlantic!D133+Bergen!E133+Burlington!D133+Camden!D133+'Cape May'!D133+Cumberland!D133+Essex!D133+Gloucester!D133+Hudson!D133+Hunterdon!D133+Mercer!D133+Middlesex!D133+Monmouth!D133+Morris!D133+Ocean!D133+Passaic!D133+Salem!D133+Somerset!D133+Sussex!D133+Union!D133+Warren!D133</f>
        <v>1.4676998526E-005</v>
      </c>
      <c r="E136" s="13" t="n">
        <f aca="false">Atlantic!E133+Bergen!F133+Burlington!E133+Camden!E133+'Cape May'!E133+Cumberland!E133+Essex!E133+Gloucester!E133+Hudson!E133+Hunterdon!E133+Mercer!E133+Middlesex!E133+Monmouth!E133+Morris!E133+Ocean!E133+Passaic!E133+Salem!E133+Somerset!E133+Sussex!E133+Union!E133+Warren!E133</f>
        <v>0.0030347212268</v>
      </c>
      <c r="F136" s="13" t="n">
        <f aca="false">Atlantic!F133+Bergen!G133+Burlington!F133+Camden!F133+'Cape May'!F133+Cumberland!F133+Essex!F133+Gloucester!F133+Hudson!F133+Hunterdon!F133+Mercer!F133+Middlesex!F133+Monmouth!F133+Morris!F133+Ocean!F133+Passaic!F133+Salem!F133+Somerset!F133+Sussex!F133+Union!F133+Warren!F133</f>
        <v>0.0009239291499</v>
      </c>
      <c r="G136" s="13" t="n">
        <f aca="false">Atlantic!G133+Bergen!H133+Burlington!G133+Camden!G133+'Cape May'!G133+Cumberland!G133+Essex!G133+Gloucester!G133+Hudson!G133+Hunterdon!G133+Mercer!G133+Middlesex!G133+Monmouth!G133+Morris!G133+Ocean!G133+Passaic!G133+Salem!G133+Somerset!G133+Sussex!G133+Union!G133+Warren!G133</f>
        <v>0.1910382085</v>
      </c>
      <c r="H136" s="13" t="n">
        <f aca="false">Atlantic!H133+Bergen!I133+Burlington!H133+Camden!H133+'Cape May'!H133+Cumberland!H133+Essex!H133+Gloucester!H133+Hudson!H133+Hunterdon!H133+Mercer!H133+Middlesex!H133+Monmouth!H133+Morris!H133+Ocean!H133+Passaic!H133+Salem!H133+Somerset!H133+Sussex!H133+Union!H133+Warren!H133</f>
        <v>0.003670754666</v>
      </c>
      <c r="I136" s="13" t="n">
        <f aca="false">Atlantic!I133+Bergen!J133+Burlington!I133+Camden!I133+'Cape May'!I133+Cumberland!I133+Essex!I133+Gloucester!I133+Hudson!I133+Hunterdon!I133+Mercer!I133+Middlesex!I133+Monmouth!I133+Morris!I133+Ocean!I133+Passaic!I133+Salem!I133+Somerset!I133+Sussex!I133+Union!I133+Warren!I133</f>
        <v>0.001477293952</v>
      </c>
      <c r="J136" s="13" t="n">
        <f aca="false">Atlantic!J133+Bergen!K133+Burlington!J133+Camden!J133+'Cape May'!J133+Cumberland!J133+Essex!J133+Gloucester!J133+Hudson!J133+Hunterdon!J133+Mercer!J133+Middlesex!J133+Monmouth!J133+Morris!J133+Ocean!J133+Passaic!J133+Salem!J133+Somerset!J133+Sussex!J133+Union!J133+Warren!J133</f>
        <v>0.7589915401</v>
      </c>
      <c r="K136" s="13" t="n">
        <f aca="false">Atlantic!K133+Bergen!L133+Burlington!K133+Camden!K133+'Cape May'!K133+Cumberland!K133+Essex!K133+Gloucester!K133+Hudson!K133+Hunterdon!K133+Mercer!K133+Middlesex!K133+Monmouth!K133+Morris!K133+Ocean!K133+Passaic!K133+Salem!K133+Somerset!K133+Sussex!K133+Union!K133+Warren!K133</f>
        <v>1.733206238E-006</v>
      </c>
      <c r="L136" s="13" t="n">
        <f aca="false">Atlantic!L133+Bergen!M133+Burlington!L133+Camden!L133+'Cape May'!L133+Cumberland!L133+Essex!L133+Gloucester!L133+Hudson!L133+Hunterdon!L133+Mercer!L133+Middlesex!L133+Monmouth!L133+Morris!L133+Ocean!L133+Passaic!L133+Salem!L133+Somerset!L133+Sussex!L133+Union!L133+Warren!L133</f>
        <v>0.0008904720095</v>
      </c>
      <c r="M136" s="13" t="n">
        <f aca="false">Atlantic!M133+Bergen!N133+Burlington!M133+Camden!M133+'Cape May'!M133+Cumberland!M133+Essex!M133+Gloucester!M133+Hudson!M133+Hunterdon!M133+Mercer!M133+Middlesex!M133+Monmouth!M133+Morris!M133+Ocean!M133+Passaic!M133+Salem!M133+Somerset!M133+Sussex!M133+Union!M133+Warren!M133</f>
        <v>1.733206238E-006</v>
      </c>
      <c r="N136" s="13" t="n">
        <f aca="false">Atlantic!N133+Bergen!O133+Burlington!N133+Camden!N133+'Cape May'!N133+Cumberland!N133+Essex!N133+Gloucester!N133+Hudson!N133+Hunterdon!N133+Mercer!N133+Middlesex!N133+Monmouth!N133+Morris!N133+Ocean!N133+Passaic!N133+Salem!N133+Somerset!N133+Sussex!N133+Union!N133+Warren!N133</f>
        <v>0.0008904720095</v>
      </c>
      <c r="O136" s="13" t="n">
        <f aca="false">Atlantic!O133+Bergen!P133+Burlington!O133+Camden!O133+'Cape May'!O133+Cumberland!O133+Essex!O133+Gloucester!O133+Hudson!O133+Hunterdon!O133+Mercer!O133+Middlesex!O133+Monmouth!O133+Morris!O133+Ocean!O133+Passaic!O133+Salem!O133+Somerset!O133+Sussex!O133+Union!O133+Warren!O133</f>
        <v>0.0001757560142</v>
      </c>
      <c r="P136" s="13" t="n">
        <f aca="false">Atlantic!P133+Bergen!Q133+Burlington!P133+Camden!P133+'Cape May'!P133+Cumberland!P133+Essex!P133+Gloucester!P133+Hudson!P133+Hunterdon!P133+Mercer!P133+Middlesex!P133+Monmouth!P133+Morris!P133+Ocean!P133+Passaic!P133+Salem!P133+Somerset!P133+Sussex!P133+Union!P133+Warren!P133</f>
        <v>0.195588601984691</v>
      </c>
    </row>
    <row r="137" customFormat="false" ht="12.75" hidden="false" customHeight="false" outlineLevel="0" collapsed="false">
      <c r="A137" s="0" t="s">
        <v>228</v>
      </c>
      <c r="B137" s="0" t="s">
        <v>120</v>
      </c>
      <c r="C137" s="0" t="s">
        <v>227</v>
      </c>
      <c r="D137" s="13" t="n">
        <f aca="false">Atlantic!D134+Bergen!E134+Burlington!D134+Camden!D134+'Cape May'!D134+Cumberland!D134+Essex!D134+Gloucester!D134+Hudson!D134+Hunterdon!D134+Mercer!D134+Middlesex!D134+Monmouth!D134+Morris!D134+Ocean!D134+Passaic!D134+Salem!D134+Somerset!D134+Sussex!D134+Union!D134+Warren!D134</f>
        <v>0.025904766292</v>
      </c>
      <c r="E137" s="13" t="n">
        <f aca="false">Atlantic!E134+Bergen!F134+Burlington!E134+Camden!E134+'Cape May'!E134+Cumberland!E134+Essex!E134+Gloucester!E134+Hudson!E134+Hunterdon!E134+Mercer!E134+Middlesex!E134+Monmouth!E134+Morris!E134+Ocean!E134+Passaic!E134+Salem!E134+Somerset!E134+Sussex!E134+Union!E134+Warren!E134</f>
        <v>8.1711037868</v>
      </c>
      <c r="F137" s="13" t="n">
        <f aca="false">Atlantic!F134+Bergen!G134+Burlington!F134+Camden!F134+'Cape May'!F134+Cumberland!F134+Essex!F134+Gloucester!F134+Hudson!F134+Hunterdon!F134+Mercer!F134+Middlesex!F134+Monmouth!F134+Morris!F134+Ocean!F134+Passaic!F134+Salem!F134+Somerset!F134+Sussex!F134+Union!F134+Warren!F134</f>
        <v>1.6250365045</v>
      </c>
      <c r="G137" s="13" t="n">
        <f aca="false">Atlantic!G134+Bergen!H134+Burlington!G134+Camden!G134+'Cape May'!G134+Cumberland!G134+Essex!G134+Gloucester!G134+Hudson!G134+Hunterdon!G134+Mercer!G134+Middlesex!G134+Monmouth!G134+Morris!G134+Ocean!G134+Passaic!G134+Salem!G134+Somerset!G134+Sussex!G134+Union!G134+Warren!G134</f>
        <v>512.58295994</v>
      </c>
      <c r="H137" s="13" t="n">
        <f aca="false">Atlantic!H134+Bergen!I134+Burlington!H134+Camden!H134+'Cape May'!H134+Cumberland!H134+Essex!H134+Gloucester!H134+Hudson!H134+Hunterdon!H134+Mercer!H134+Middlesex!H134+Monmouth!H134+Morris!H134+Ocean!H134+Passaic!H134+Salem!H134+Somerset!H134+Sussex!H134+Union!H134+Warren!H134</f>
        <v>6.4864486627</v>
      </c>
      <c r="I137" s="13" t="n">
        <f aca="false">Atlantic!I134+Bergen!J134+Burlington!I134+Camden!I134+'Cape May'!I134+Cumberland!I134+Essex!I134+Gloucester!I134+Hudson!I134+Hunterdon!I134+Mercer!I134+Middlesex!I134+Monmouth!I134+Morris!I134+Ocean!I134+Passaic!I134+Salem!I134+Somerset!I134+Sussex!I134+Union!I134+Warren!I134</f>
        <v>6.6305923207</v>
      </c>
      <c r="J137" s="13" t="n">
        <f aca="false">Atlantic!J134+Bergen!K134+Burlington!J134+Camden!J134+'Cape May'!J134+Cumberland!J134+Essex!J134+Gloucester!J134+Hudson!J134+Hunterdon!J134+Mercer!J134+Middlesex!J134+Monmouth!J134+Morris!J134+Ocean!J134+Passaic!J134+Salem!J134+Somerset!J134+Sussex!J134+Union!J134+Warren!J134</f>
        <v>2046.01132</v>
      </c>
      <c r="K137" s="13" t="n">
        <f aca="false">Atlantic!K134+Bergen!L134+Burlington!K134+Camden!K134+'Cape May'!K134+Cumberland!K134+Essex!K134+Gloucester!K134+Hudson!K134+Hunterdon!K134+Mercer!K134+Middlesex!K134+Monmouth!K134+Morris!K134+Ocean!K134+Passaic!K134+Salem!K134+Somerset!K134+Sussex!K134+Union!K134+Warren!K134</f>
        <v>0.007770097718</v>
      </c>
      <c r="L137" s="13" t="n">
        <f aca="false">Atlantic!L134+Bergen!M134+Burlington!L134+Camden!L134+'Cape May'!L134+Cumberland!L134+Essex!L134+Gloucester!L134+Hudson!L134+Hunterdon!L134+Mercer!L134+Middlesex!L134+Monmouth!L134+Morris!L134+Ocean!L134+Passaic!L134+Salem!L134+Somerset!L134+Sussex!L134+Union!L134+Warren!L134</f>
        <v>2.3976300556</v>
      </c>
      <c r="M137" s="13" t="n">
        <f aca="false">Atlantic!M134+Bergen!N134+Burlington!M134+Camden!M134+'Cape May'!M134+Cumberland!M134+Essex!M134+Gloucester!M134+Hudson!M134+Hunterdon!M134+Mercer!M134+Middlesex!M134+Monmouth!M134+Morris!M134+Ocean!M134+Passaic!M134+Salem!M134+Somerset!M134+Sussex!M134+Union!M134+Warren!M134</f>
        <v>0.007770097718</v>
      </c>
      <c r="N137" s="13" t="n">
        <f aca="false">Atlantic!N134+Bergen!O134+Burlington!N134+Camden!N134+'Cape May'!N134+Cumberland!N134+Essex!N134+Gloucester!N134+Hudson!N134+Hunterdon!N134+Mercer!N134+Middlesex!N134+Monmouth!N134+Morris!N134+Ocean!N134+Passaic!N134+Salem!N134+Somerset!N134+Sussex!N134+Union!N134+Warren!N134</f>
        <v>2.3976300556</v>
      </c>
      <c r="O137" s="13" t="n">
        <f aca="false">Atlantic!O134+Bergen!P134+Burlington!O134+Camden!O134+'Cape May'!O134+Cumberland!O134+Essex!O134+Gloucester!O134+Hudson!O134+Hunterdon!O134+Mercer!O134+Middlesex!O134+Monmouth!O134+Morris!O134+Ocean!O134+Passaic!O134+Salem!O134+Somerset!O134+Sussex!O134+Union!O134+Warren!O134</f>
        <v>0.47096499859</v>
      </c>
      <c r="P137" s="13" t="n">
        <f aca="false">Atlantic!P134+Bergen!Q134+Burlington!P134+Camden!P134+'Cape May'!P134+Cumberland!P134+Essex!P134+Gloucester!P134+Hudson!P134+Hunterdon!P134+Mercer!P134+Middlesex!P134+Monmouth!P134+Morris!P134+Ocean!P134+Passaic!P134+Salem!P134+Somerset!P134+Sussex!P134+Union!P134+Warren!P134</f>
        <v>524.520229107248</v>
      </c>
    </row>
    <row r="138" customFormat="false" ht="12.75" hidden="false" customHeight="false" outlineLevel="0" collapsed="false">
      <c r="A138" s="0" t="s">
        <v>229</v>
      </c>
      <c r="B138" s="0" t="s">
        <v>47</v>
      </c>
      <c r="C138" s="0" t="s">
        <v>227</v>
      </c>
      <c r="D138" s="13" t="n">
        <f aca="false">Atlantic!D135+Bergen!E135+Burlington!D135+Camden!D135+'Cape May'!D135+Cumberland!D135+Essex!D135+Gloucester!D135+Hudson!D135+Hunterdon!D135+Mercer!D135+Middlesex!D135+Monmouth!D135+Morris!D135+Ocean!D135+Passaic!D135+Salem!D135+Somerset!D135+Sussex!D135+Union!D135+Warren!D135</f>
        <v>3.13622388E-005</v>
      </c>
      <c r="E138" s="13" t="n">
        <f aca="false">Atlantic!E135+Bergen!F135+Burlington!E135+Camden!E135+'Cape May'!E135+Cumberland!E135+Essex!E135+Gloucester!E135+Hudson!E135+Hunterdon!E135+Mercer!E135+Middlesex!E135+Monmouth!E135+Morris!E135+Ocean!E135+Passaic!E135+Salem!E135+Somerset!E135+Sussex!E135+Union!E135+Warren!E135</f>
        <v>0.00989254671648</v>
      </c>
      <c r="F138" s="13" t="n">
        <f aca="false">Atlantic!F135+Bergen!G135+Burlington!F135+Camden!F135+'Cape May'!F135+Cumberland!F135+Essex!F135+Gloucester!F135+Hudson!F135+Hunterdon!F135+Mercer!F135+Middlesex!F135+Monmouth!F135+Morris!F135+Ocean!F135+Passaic!F135+Salem!F135+Somerset!F135+Sussex!F135+Union!F135+Warren!F135</f>
        <v>0.0019667889555</v>
      </c>
      <c r="G138" s="13" t="n">
        <f aca="false">Atlantic!G135+Bergen!H135+Burlington!G135+Camden!G135+'Cape May'!G135+Cumberland!G135+Essex!G135+Gloucester!G135+Hudson!G135+Hunterdon!G135+Mercer!G135+Middlesex!G135+Monmouth!G135+Morris!G135+Ocean!G135+Passaic!G135+Salem!G135+Somerset!G135+Sussex!G135+Union!G135+Warren!G135</f>
        <v>0.62038146382</v>
      </c>
      <c r="H138" s="13" t="n">
        <f aca="false">Atlantic!H135+Bergen!I135+Burlington!H135+Camden!H135+'Cape May'!H135+Cumberland!H135+Essex!H135+Gloucester!H135+Hudson!H135+Hunterdon!H135+Mercer!H135+Middlesex!H135+Monmouth!H135+Morris!H135+Ocean!H135+Passaic!H135+Salem!H135+Somerset!H135+Sussex!H135+Union!H135+Warren!H135</f>
        <v>0.00785378057</v>
      </c>
      <c r="I138" s="13" t="n">
        <f aca="false">Atlantic!I135+Bergen!J135+Burlington!I135+Camden!I135+'Cape May'!I135+Cumberland!I135+Essex!I135+Gloucester!I135+Hudson!I135+Hunterdon!I135+Mercer!I135+Middlesex!I135+Monmouth!I135+Morris!I135+Ocean!I135+Passaic!I135+Salem!I135+Somerset!I135+Sussex!I135+Union!I135+Warren!I135</f>
        <v>0.00802830973</v>
      </c>
      <c r="J138" s="13" t="n">
        <f aca="false">Atlantic!J135+Bergen!K135+Burlington!J135+Camden!J135+'Cape May'!J135+Cumberland!J135+Essex!J135+Gloucester!J135+Hudson!J135+Hunterdon!J135+Mercer!J135+Middlesex!J135+Monmouth!J135+Morris!J135+Ocean!J135+Passaic!J135+Salem!J135+Somerset!J135+Sussex!J135+Union!J135+Warren!J135</f>
        <v>2.4773069701</v>
      </c>
      <c r="K138" s="13" t="n">
        <f aca="false">Atlantic!K135+Bergen!L135+Burlington!K135+Camden!K135+'Cape May'!K135+Cumberland!K135+Essex!K135+Gloucester!K135+Hudson!K135+Hunterdon!K135+Mercer!K135+Middlesex!K135+Monmouth!K135+Morris!K135+Ocean!K135+Passaic!K135+Salem!K135+Somerset!K135+Sussex!K135+Union!K135+Warren!K135</f>
        <v>9.407058479E-006</v>
      </c>
      <c r="L138" s="13" t="n">
        <f aca="false">Atlantic!L135+Bergen!M135+Burlington!L135+Camden!L135+'Cape May'!L135+Cumberland!L135+Essex!L135+Gloucester!L135+Hudson!L135+Hunterdon!L135+Mercer!L135+Middlesex!L135+Monmouth!L135+Morris!L135+Ocean!L135+Passaic!L135+Salem!L135+Somerset!L135+Sussex!L135+Union!L135+Warren!L135</f>
        <v>0.0029027495511</v>
      </c>
      <c r="M138" s="13" t="n">
        <f aca="false">Atlantic!M135+Bergen!N135+Burlington!M135+Camden!M135+'Cape May'!M135+Cumberland!M135+Essex!M135+Gloucester!M135+Hudson!M135+Hunterdon!M135+Mercer!M135+Middlesex!M135+Monmouth!M135+Morris!M135+Ocean!M135+Passaic!M135+Salem!M135+Somerset!M135+Sussex!M135+Union!M135+Warren!M135</f>
        <v>9.407058479E-006</v>
      </c>
      <c r="N138" s="13" t="n">
        <f aca="false">Atlantic!N135+Bergen!O135+Burlington!N135+Camden!N135+'Cape May'!N135+Cumberland!N135+Essex!N135+Gloucester!N135+Hudson!N135+Hunterdon!N135+Mercer!N135+Middlesex!N135+Monmouth!N135+Morris!N135+Ocean!N135+Passaic!N135+Salem!N135+Somerset!N135+Sussex!N135+Union!N135+Warren!N135</f>
        <v>0.0029027495511</v>
      </c>
      <c r="O138" s="13" t="n">
        <f aca="false">Atlantic!O135+Bergen!P135+Burlington!O135+Camden!O135+'Cape May'!O135+Cumberland!O135+Essex!O135+Gloucester!O135+Hudson!O135+Hunterdon!O135+Mercer!O135+Middlesex!O135+Monmouth!O135+Morris!O135+Ocean!O135+Passaic!O135+Salem!O135+Somerset!O135+Sussex!O135+Union!O135+Warren!O135</f>
        <v>0.00056994598865</v>
      </c>
      <c r="P138" s="13" t="n">
        <f aca="false">Atlantic!P135+Bergen!Q135+Burlington!P135+Camden!P135+'Cape May'!P135+Cumberland!P135+Essex!P135+Gloucester!P135+Hudson!P135+Hunterdon!P135+Mercer!P135+Middlesex!P135+Monmouth!P135+Morris!P135+Ocean!P135+Passaic!P135+Salem!P135+Somerset!P135+Sussex!P135+Union!P135+Warren!P135</f>
        <v>0.634800361154586</v>
      </c>
    </row>
    <row r="139" customFormat="false" ht="12.75" hidden="false" customHeight="false" outlineLevel="0" collapsed="false">
      <c r="A139" s="0" t="s">
        <v>230</v>
      </c>
      <c r="B139" s="0" t="s">
        <v>231</v>
      </c>
      <c r="C139" s="0" t="s">
        <v>227</v>
      </c>
      <c r="D139" s="13" t="n">
        <f aca="false">Atlantic!D136+Bergen!E136+Burlington!D136+Camden!D136+'Cape May'!D136+Cumberland!D136+Essex!D136+Gloucester!D136+Hudson!D136+Hunterdon!D136+Mercer!D136+Middlesex!D136+Monmouth!D136+Morris!D136+Ocean!D136+Passaic!D136+Salem!D136+Somerset!D136+Sussex!D136+Union!D136+Warren!D136</f>
        <v>1.99162209432E-005</v>
      </c>
      <c r="E139" s="13" t="n">
        <f aca="false">Atlantic!E136+Bergen!F136+Burlington!E136+Camden!E136+'Cape May'!E136+Cumberland!E136+Essex!E136+Gloucester!E136+Hudson!E136+Hunterdon!E136+Mercer!E136+Middlesex!E136+Monmouth!E136+Morris!E136+Ocean!E136+Passaic!E136+Salem!E136+Somerset!E136+Sussex!E136+Union!E136+Warren!E136</f>
        <v>0.0062821456124</v>
      </c>
      <c r="F139" s="13" t="n">
        <f aca="false">Atlantic!F136+Bergen!G136+Burlington!F136+Camden!F136+'Cape May'!F136+Cumberland!F136+Essex!F136+Gloucester!F136+Hudson!F136+Hunterdon!F136+Mercer!F136+Middlesex!F136+Monmouth!F136+Morris!F136+Ocean!F136+Passaic!F136+Salem!F136+Somerset!F136+Sussex!F136+Union!F136+Warren!F136</f>
        <v>0.0012500001521</v>
      </c>
      <c r="G139" s="13" t="n">
        <f aca="false">Atlantic!G136+Bergen!H136+Burlington!G136+Camden!G136+'Cape May'!G136+Cumberland!G136+Essex!G136+Gloucester!G136+Hudson!G136+Hunterdon!G136+Mercer!G136+Middlesex!G136+Monmouth!G136+Morris!G136+Ocean!G136+Passaic!G136+Salem!G136+Somerset!G136+Sussex!G136+Union!G136+Warren!G136</f>
        <v>0.39428577577</v>
      </c>
      <c r="H139" s="13" t="n">
        <f aca="false">Atlantic!H136+Bergen!I136+Burlington!H136+Camden!H136+'Cape May'!H136+Cumberland!H136+Essex!H136+Gloucester!H136+Hudson!H136+Hunterdon!H136+Mercer!H136+Middlesex!H136+Monmouth!H136+Morris!H136+Ocean!H136+Passaic!H136+Salem!H136+Somerset!H136+Sussex!H136+Union!H136+Warren!H136</f>
        <v>0.0049860967441</v>
      </c>
      <c r="I139" s="13" t="n">
        <f aca="false">Atlantic!I136+Bergen!J136+Burlington!I136+Camden!I136+'Cape May'!I136+Cumberland!I136+Essex!I136+Gloucester!I136+Hudson!I136+Hunterdon!I136+Mercer!I136+Middlesex!I136+Monmouth!I136+Morris!I136+Ocean!I136+Passaic!I136+Salem!I136+Somerset!I136+Sussex!I136+Union!I136+Warren!I136</f>
        <v>0.0050968992225</v>
      </c>
      <c r="J139" s="13" t="n">
        <f aca="false">Atlantic!J136+Bergen!K136+Burlington!J136+Camden!J136+'Cape May'!J136+Cumberland!J136+Essex!J136+Gloucester!J136+Hudson!J136+Hunterdon!J136+Mercer!J136+Middlesex!J136+Monmouth!J136+Morris!J136+Ocean!J136+Passaic!J136+Salem!J136+Somerset!J136+Sussex!J136+Union!J136+Warren!J136</f>
        <v>1.5727574809</v>
      </c>
      <c r="K139" s="13" t="n">
        <f aca="false">Atlantic!K136+Bergen!L136+Burlington!K136+Camden!K136+'Cape May'!K136+Cumberland!K136+Essex!K136+Gloucester!K136+Hudson!K136+Hunterdon!K136+Mercer!K136+Middlesex!K136+Monmouth!K136+Morris!K136+Ocean!K136+Passaic!K136+Salem!K136+Somerset!K136+Sussex!K136+Union!K136+Warren!K136</f>
        <v>5.9738421094E-006</v>
      </c>
      <c r="L139" s="13" t="n">
        <f aca="false">Atlantic!L136+Bergen!M136+Burlington!L136+Camden!L136+'Cape May'!L136+Cumberland!L136+Essex!L136+Gloucester!L136+Hudson!L136+Hunterdon!L136+Mercer!L136+Middlesex!L136+Monmouth!L136+Morris!L136+Ocean!L136+Passaic!L136+Salem!L136+Somerset!L136+Sussex!L136+Union!L136+Warren!L136</f>
        <v>0.0018433569769</v>
      </c>
      <c r="M139" s="13" t="n">
        <f aca="false">Atlantic!M136+Bergen!N136+Burlington!M136+Camden!M136+'Cape May'!M136+Cumberland!M136+Essex!M136+Gloucester!M136+Hudson!M136+Hunterdon!M136+Mercer!M136+Middlesex!M136+Monmouth!M136+Morris!M136+Ocean!M136+Passaic!M136+Salem!M136+Somerset!M136+Sussex!M136+Union!M136+Warren!M136</f>
        <v>5.9738421094E-006</v>
      </c>
      <c r="N139" s="13" t="n">
        <f aca="false">Atlantic!N136+Bergen!O136+Burlington!N136+Camden!N136+'Cape May'!N136+Cumberland!N136+Essex!N136+Gloucester!N136+Hudson!N136+Hunterdon!N136+Mercer!N136+Middlesex!N136+Monmouth!N136+Morris!N136+Ocean!N136+Passaic!N136+Salem!N136+Somerset!N136+Sussex!N136+Union!N136+Warren!N136</f>
        <v>0.0018433569769</v>
      </c>
      <c r="O139" s="13" t="n">
        <f aca="false">Atlantic!O136+Bergen!P136+Burlington!O136+Camden!O136+'Cape May'!O136+Cumberland!O136+Essex!O136+Gloucester!O136+Hudson!O136+Hunterdon!O136+Mercer!O136+Middlesex!O136+Monmouth!O136+Morris!O136+Ocean!O136+Passaic!O136+Salem!O136+Somerset!O136+Sussex!O136+Union!O136+Warren!O136</f>
        <v>0.00036234109478</v>
      </c>
      <c r="P139" s="13" t="n">
        <f aca="false">Atlantic!P136+Bergen!Q136+Burlington!P136+Camden!P136+'Cape May'!P136+Cumberland!P136+Essex!P136+Gloucester!P136+Hudson!P136+Hunterdon!P136+Mercer!P136+Middlesex!P136+Monmouth!P136+Morris!P136+Ocean!P136+Passaic!P136+Salem!P136+Somerset!P136+Sussex!P136+Union!P136+Warren!P136</f>
        <v>0.40349841776559</v>
      </c>
    </row>
    <row r="140" customFormat="false" ht="12.75" hidden="false" customHeight="false" outlineLevel="0" collapsed="false">
      <c r="A140" s="0" t="s">
        <v>232</v>
      </c>
      <c r="B140" s="0" t="s">
        <v>126</v>
      </c>
      <c r="C140" s="0" t="s">
        <v>227</v>
      </c>
      <c r="D140" s="13" t="n">
        <f aca="false">Atlantic!D137+Bergen!E137+Burlington!D137+Camden!D137+'Cape May'!D137+Cumberland!D137+Essex!D137+Gloucester!D137+Hudson!D137+Hunterdon!D137+Mercer!D137+Middlesex!D137+Monmouth!D137+Morris!D137+Ocean!D137+Passaic!D137+Salem!D137+Somerset!D137+Sussex!D137+Union!D137+Warren!D137</f>
        <v>4.75135569512E-005</v>
      </c>
      <c r="E140" s="13" t="n">
        <f aca="false">Atlantic!E137+Bergen!F137+Burlington!E137+Camden!E137+'Cape May'!E137+Cumberland!E137+Essex!E137+Gloucester!E137+Hudson!E137+Hunterdon!E137+Mercer!E137+Middlesex!E137+Monmouth!E137+Morris!E137+Ocean!E137+Passaic!E137+Salem!E137+Somerset!E137+Sussex!E137+Union!E137+Warren!E137</f>
        <v>0.017484988064</v>
      </c>
      <c r="F140" s="13" t="n">
        <f aca="false">Atlantic!F137+Bergen!G137+Burlington!F137+Camden!F137+'Cape May'!F137+Cumberland!F137+Essex!F137+Gloucester!F137+Hudson!F137+Hunterdon!F137+Mercer!F137+Middlesex!F137+Monmouth!F137+Morris!F137+Ocean!F137+Passaic!F137+Salem!F137+Somerset!F137+Sussex!F137+Union!F137+Warren!F137</f>
        <v>0.0029754618177</v>
      </c>
      <c r="G140" s="13" t="n">
        <f aca="false">Atlantic!G137+Bergen!H137+Burlington!G137+Camden!G137+'Cape May'!G137+Cumberland!G137+Essex!G137+Gloucester!G137+Hudson!G137+Hunterdon!G137+Mercer!G137+Middlesex!G137+Monmouth!G137+Morris!G137+Ocean!G137+Passaic!G137+Salem!G137+Somerset!G137+Sussex!G137+Union!G137+Warren!G137</f>
        <v>1.0949699217</v>
      </c>
      <c r="H140" s="13" t="n">
        <f aca="false">Atlantic!H137+Bergen!I137+Burlington!H137+Camden!H137+'Cape May'!H137+Cumberland!H137+Essex!H137+Gloucester!H137+Hudson!H137+Hunterdon!H137+Mercer!H137+Middlesex!H137+Monmouth!H137+Morris!H137+Ocean!H137+Passaic!H137+Salem!H137+Somerset!H137+Sussex!H137+Union!H137+Warren!H137</f>
        <v>0.011904040674</v>
      </c>
      <c r="I140" s="13" t="n">
        <f aca="false">Atlantic!I137+Bergen!J137+Burlington!I137+Camden!I137+'Cape May'!I137+Cumberland!I137+Essex!I137+Gloucester!I137+Hudson!I137+Hunterdon!I137+Mercer!I137+Middlesex!I137+Monmouth!I137+Morris!I137+Ocean!I137+Passaic!I137+Salem!I137+Somerset!I137+Sussex!I137+Union!I137+Warren!I137</f>
        <v>0.01216857484</v>
      </c>
      <c r="J140" s="13" t="n">
        <f aca="false">Atlantic!J137+Bergen!K137+Burlington!J137+Camden!J137+'Cape May'!J137+Cumberland!J137+Essex!J137+Gloucester!J137+Hudson!J137+Hunterdon!J137+Mercer!J137+Middlesex!J137+Monmouth!J137+Morris!J137+Ocean!J137+Passaic!J137+Salem!J137+Somerset!J137+Sussex!J137+Union!J137+Warren!J137</f>
        <v>4.380686815</v>
      </c>
      <c r="K140" s="13" t="n">
        <f aca="false">Atlantic!K137+Bergen!L137+Burlington!K137+Camden!K137+'Cape May'!K137+Cumberland!K137+Essex!K137+Gloucester!K137+Hudson!K137+Hunterdon!K137+Mercer!K137+Middlesex!K137+Monmouth!K137+Morris!K137+Ocean!K137+Passaic!K137+Salem!K137+Somerset!K137+Sussex!K137+Union!K137+Warren!K137</f>
        <v>1.4251622491E-005</v>
      </c>
      <c r="L140" s="13" t="n">
        <f aca="false">Atlantic!L137+Bergen!M137+Burlington!L137+Camden!L137+'Cape May'!L137+Cumberland!L137+Essex!L137+Gloucester!L137+Hudson!L137+Hunterdon!L137+Mercer!L137+Middlesex!L137+Monmouth!L137+Morris!L137+Ocean!L137+Passaic!L137+Salem!L137+Somerset!L137+Sussex!L137+Union!L137+Warren!L137</f>
        <v>0.005130583868</v>
      </c>
      <c r="M140" s="13" t="n">
        <f aca="false">Atlantic!M137+Bergen!N137+Burlington!M137+Camden!M137+'Cape May'!M137+Cumberland!M137+Essex!M137+Gloucester!M137+Hudson!M137+Hunterdon!M137+Mercer!M137+Middlesex!M137+Monmouth!M137+Morris!M137+Ocean!M137+Passaic!M137+Salem!M137+Somerset!M137+Sussex!M137+Union!M137+Warren!M137</f>
        <v>1.4251622491E-005</v>
      </c>
      <c r="N140" s="13" t="n">
        <f aca="false">Atlantic!N137+Bergen!O137+Burlington!N137+Camden!N137+'Cape May'!N137+Cumberland!N137+Essex!N137+Gloucester!N137+Hudson!N137+Hunterdon!N137+Mercer!N137+Middlesex!N137+Monmouth!N137+Morris!N137+Ocean!N137+Passaic!N137+Salem!N137+Somerset!N137+Sussex!N137+Union!N137+Warren!N137</f>
        <v>0.005130583868</v>
      </c>
      <c r="O140" s="13" t="n">
        <f aca="false">Atlantic!O137+Bergen!P137+Burlington!O137+Camden!O137+'Cape May'!O137+Cumberland!O137+Essex!O137+Gloucester!O137+Hudson!O137+Hunterdon!O137+Mercer!O137+Middlesex!O137+Monmouth!O137+Morris!O137+Ocean!O137+Passaic!O137+Salem!O137+Somerset!O137+Sussex!O137+Union!O137+Warren!O137</f>
        <v>0.0010054200021</v>
      </c>
      <c r="P140" s="13" t="n">
        <f aca="false">Atlantic!P137+Bergen!Q137+Burlington!P137+Camden!P137+'Cape May'!P137+Cumberland!P137+Essex!P137+Gloucester!P137+Hudson!P137+Hunterdon!P137+Mercer!P137+Middlesex!P137+Monmouth!P137+Morris!P137+Ocean!P137+Passaic!P137+Salem!P137+Somerset!P137+Sussex!P137+Union!P137+Warren!P137</f>
        <v>1.12018347748901</v>
      </c>
    </row>
    <row r="141" customFormat="false" ht="12.75" hidden="false" customHeight="false" outlineLevel="0" collapsed="false">
      <c r="A141" s="0" t="s">
        <v>233</v>
      </c>
      <c r="B141" s="0" t="s">
        <v>128</v>
      </c>
      <c r="C141" s="0" t="s">
        <v>227</v>
      </c>
      <c r="D141" s="13" t="n">
        <f aca="false">Atlantic!D138+Bergen!E138+Burlington!D138+Camden!D138+'Cape May'!D138+Cumberland!D138+Essex!D138+Gloucester!D138+Hudson!D138+Hunterdon!D138+Mercer!D138+Middlesex!D138+Monmouth!D138+Morris!D138+Ocean!D138+Passaic!D138+Salem!D138+Somerset!D138+Sussex!D138+Union!D138+Warren!D138</f>
        <v>0.000118822885088</v>
      </c>
      <c r="E141" s="13" t="n">
        <f aca="false">Atlantic!E138+Bergen!F138+Burlington!E138+Camden!E138+'Cape May'!E138+Cumberland!E138+Essex!E138+Gloucester!E138+Hudson!E138+Hunterdon!E138+Mercer!E138+Middlesex!E138+Monmouth!E138+Morris!E138+Ocean!E138+Passaic!E138+Salem!E138+Somerset!E138+Sussex!E138+Union!E138+Warren!E138</f>
        <v>0.03748013492208</v>
      </c>
      <c r="F141" s="13" t="n">
        <f aca="false">Atlantic!F138+Bergen!G138+Burlington!F138+Camden!F138+'Cape May'!F138+Cumberland!F138+Essex!F138+Gloucester!F138+Hudson!F138+Hunterdon!F138+Mercer!F138+Middlesex!F138+Monmouth!F138+Morris!F138+Ocean!F138+Passaic!F138+Salem!F138+Somerset!F138+Sussex!F138+Union!F138+Warren!F138</f>
        <v>0.0074237315172</v>
      </c>
      <c r="G141" s="13" t="n">
        <f aca="false">Atlantic!G138+Bergen!H138+Burlington!G138+Camden!G138+'Cape May'!G138+Cumberland!G138+Essex!G138+Gloucester!G138+Hudson!G138+Hunterdon!G138+Mercer!G138+Middlesex!G138+Monmouth!G138+Morris!G138+Ocean!G138+Passaic!G138+Salem!G138+Somerset!G138+Sussex!G138+Union!G138+Warren!G138</f>
        <v>2.34165718603</v>
      </c>
      <c r="H141" s="13" t="n">
        <f aca="false">Atlantic!H138+Bergen!I138+Burlington!H138+Camden!H138+'Cape May'!H138+Cumberland!H138+Essex!H138+Gloucester!H138+Hudson!H138+Hunterdon!H138+Mercer!H138+Middlesex!H138+Monmouth!H138+Morris!H138+Ocean!H138+Passaic!H138+Salem!H138+Somerset!H138+Sussex!H138+Union!H138+Warren!H138</f>
        <v>0.0297930662382</v>
      </c>
      <c r="I141" s="13" t="n">
        <f aca="false">Atlantic!I138+Bergen!J138+Burlington!I138+Camden!I138+'Cape May'!I138+Cumberland!I138+Essex!I138+Gloucester!I138+Hudson!I138+Hunterdon!I138+Mercer!I138+Middlesex!I138+Monmouth!I138+Morris!I138+Ocean!I138+Passaic!I138+Salem!I138+Somerset!I138+Sussex!I138+Union!I138+Warren!I138</f>
        <v>0.030455136324</v>
      </c>
      <c r="J141" s="13" t="n">
        <f aca="false">Atlantic!J138+Bergen!K138+Burlington!J138+Camden!J138+'Cape May'!J138+Cumberland!J138+Essex!J138+Gloucester!J138+Hudson!J138+Hunterdon!J138+Mercer!J138+Middlesex!J138+Monmouth!J138+Morris!J138+Ocean!J138+Passaic!J138+Salem!J138+Somerset!J138+Sussex!J138+Union!J138+Warren!J138</f>
        <v>9.397585075</v>
      </c>
      <c r="K141" s="13" t="n">
        <f aca="false">Atlantic!K138+Bergen!L138+Burlington!K138+Camden!K138+'Cape May'!K138+Cumberland!K138+Essex!K138+Gloucester!K138+Hudson!K138+Hunterdon!K138+Mercer!K138+Middlesex!K138+Monmouth!K138+Morris!K138+Ocean!K138+Passaic!K138+Salem!K138+Somerset!K138+Sussex!K138+Union!K138+Warren!K138</f>
        <v>3.56407542809E-005</v>
      </c>
      <c r="L141" s="13" t="n">
        <f aca="false">Atlantic!L138+Bergen!M138+Burlington!L138+Camden!L138+'Cape May'!L138+Cumberland!L138+Essex!L138+Gloucester!L138+Hudson!L138+Hunterdon!L138+Mercer!L138+Middlesex!L138+Monmouth!L138+Morris!L138+Ocean!L138+Passaic!L138+Salem!L138+Somerset!L138+Sussex!L138+Union!L138+Warren!L138</f>
        <v>0.0109977184932</v>
      </c>
      <c r="M141" s="13" t="n">
        <f aca="false">Atlantic!M138+Bergen!N138+Burlington!M138+Camden!M138+'Cape May'!M138+Cumberland!M138+Essex!M138+Gloucester!M138+Hudson!M138+Hunterdon!M138+Mercer!M138+Middlesex!M138+Monmouth!M138+Morris!M138+Ocean!M138+Passaic!M138+Salem!M138+Somerset!M138+Sussex!M138+Union!M138+Warren!M138</f>
        <v>3.56407542809E-005</v>
      </c>
      <c r="N141" s="13" t="n">
        <f aca="false">Atlantic!N138+Bergen!O138+Burlington!N138+Camden!N138+'Cape May'!N138+Cumberland!N138+Essex!N138+Gloucester!N138+Hudson!N138+Hunterdon!N138+Mercer!N138+Middlesex!N138+Monmouth!N138+Morris!N138+Ocean!N138+Passaic!N138+Salem!N138+Somerset!N138+Sussex!N138+Union!N138+Warren!N138</f>
        <v>0.0109977184932</v>
      </c>
      <c r="O141" s="13" t="n">
        <f aca="false">Atlantic!O138+Bergen!P138+Burlington!O138+Camden!O138+'Cape May'!O138+Cumberland!O138+Essex!O138+Gloucester!O138+Hudson!O138+Hunterdon!O138+Mercer!O138+Middlesex!O138+Monmouth!O138+Morris!O138+Ocean!O138+Passaic!O138+Salem!O138+Somerset!O138+Sussex!O138+Union!O138+Warren!O138</f>
        <v>0.00214826684025</v>
      </c>
      <c r="P141" s="13" t="n">
        <f aca="false">Atlantic!P138+Bergen!Q138+Burlington!P138+Camden!P138+'Cape May'!P138+Cumberland!P138+Essex!P138+Gloucester!P138+Hudson!P138+Hunterdon!P138+Mercer!P138+Middlesex!P138+Monmouth!P138+Morris!P138+Ocean!P138+Passaic!P138+Salem!P138+Somerset!P138+Sussex!P138+Union!P138+Warren!P138</f>
        <v>2.39474307098557</v>
      </c>
    </row>
    <row r="142" customFormat="false" ht="12.75" hidden="false" customHeight="false" outlineLevel="0" collapsed="false">
      <c r="A142" s="0" t="s">
        <v>234</v>
      </c>
      <c r="B142" s="0" t="s">
        <v>70</v>
      </c>
      <c r="C142" s="0" t="s">
        <v>227</v>
      </c>
      <c r="D142" s="13" t="n">
        <f aca="false">Atlantic!D139+Bergen!E139+Burlington!D139+Camden!D139+'Cape May'!D139+Cumberland!D139+Essex!D139+Gloucester!D139+Hudson!D139+Hunterdon!D139+Mercer!D139+Middlesex!D139+Monmouth!D139+Morris!D139+Ocean!D139+Passaic!D139+Salem!D139+Somerset!D139+Sussex!D139+Union!D139+Warren!D139</f>
        <v>0</v>
      </c>
      <c r="E142" s="13" t="n">
        <f aca="false">Atlantic!E139+Bergen!F139+Burlington!E139+Camden!E139+'Cape May'!E139+Cumberland!E139+Essex!E139+Gloucester!E139+Hudson!E139+Hunterdon!E139+Mercer!E139+Middlesex!E139+Monmouth!E139+Morris!E139+Ocean!E139+Passaic!E139+Salem!E139+Somerset!E139+Sussex!E139+Union!E139+Warren!E139</f>
        <v>0</v>
      </c>
      <c r="F142" s="13" t="n">
        <f aca="false">Atlantic!F139+Bergen!G139+Burlington!F139+Camden!F139+'Cape May'!F139+Cumberland!F139+Essex!F139+Gloucester!F139+Hudson!F139+Hunterdon!F139+Mercer!F139+Middlesex!F139+Monmouth!F139+Morris!F139+Ocean!F139+Passaic!F139+Salem!F139+Somerset!F139+Sussex!F139+Union!F139+Warren!F139</f>
        <v>0</v>
      </c>
      <c r="G142" s="13" t="n">
        <f aca="false">Atlantic!G139+Bergen!H139+Burlington!G139+Camden!G139+'Cape May'!G139+Cumberland!G139+Essex!G139+Gloucester!G139+Hudson!G139+Hunterdon!G139+Mercer!G139+Middlesex!G139+Monmouth!G139+Morris!G139+Ocean!G139+Passaic!G139+Salem!G139+Somerset!G139+Sussex!G139+Union!G139+Warren!G139</f>
        <v>0</v>
      </c>
      <c r="H142" s="13" t="n">
        <f aca="false">Atlantic!H139+Bergen!I139+Burlington!H139+Camden!H139+'Cape May'!H139+Cumberland!H139+Essex!H139+Gloucester!H139+Hudson!H139+Hunterdon!H139+Mercer!H139+Middlesex!H139+Monmouth!H139+Morris!H139+Ocean!H139+Passaic!H139+Salem!H139+Somerset!H139+Sussex!H139+Union!H139+Warren!H139</f>
        <v>0</v>
      </c>
      <c r="I142" s="13" t="n">
        <f aca="false">Atlantic!I139+Bergen!J139+Burlington!I139+Camden!I139+'Cape May'!I139+Cumberland!I139+Essex!I139+Gloucester!I139+Hudson!I139+Hunterdon!I139+Mercer!I139+Middlesex!I139+Monmouth!I139+Morris!I139+Ocean!I139+Passaic!I139+Salem!I139+Somerset!I139+Sussex!I139+Union!I139+Warren!I139</f>
        <v>0</v>
      </c>
      <c r="J142" s="13" t="n">
        <f aca="false">Atlantic!J139+Bergen!K139+Burlington!J139+Camden!J139+'Cape May'!J139+Cumberland!J139+Essex!J139+Gloucester!J139+Hudson!J139+Hunterdon!J139+Mercer!J139+Middlesex!J139+Monmouth!J139+Morris!J139+Ocean!J139+Passaic!J139+Salem!J139+Somerset!J139+Sussex!J139+Union!J139+Warren!J139</f>
        <v>0</v>
      </c>
      <c r="K142" s="13" t="n">
        <f aca="false">Atlantic!K139+Bergen!L139+Burlington!K139+Camden!K139+'Cape May'!K139+Cumberland!K139+Essex!K139+Gloucester!K139+Hudson!K139+Hunterdon!K139+Mercer!K139+Middlesex!K139+Monmouth!K139+Morris!K139+Ocean!K139+Passaic!K139+Salem!K139+Somerset!K139+Sussex!K139+Union!K139+Warren!K139</f>
        <v>0</v>
      </c>
      <c r="L142" s="13" t="n">
        <f aca="false">Atlantic!L139+Bergen!M139+Burlington!L139+Camden!L139+'Cape May'!L139+Cumberland!L139+Essex!L139+Gloucester!L139+Hudson!L139+Hunterdon!L139+Mercer!L139+Middlesex!L139+Monmouth!L139+Morris!L139+Ocean!L139+Passaic!L139+Salem!L139+Somerset!L139+Sussex!L139+Union!L139+Warren!L139</f>
        <v>0</v>
      </c>
      <c r="M142" s="13" t="n">
        <f aca="false">Atlantic!M139+Bergen!N139+Burlington!M139+Camden!M139+'Cape May'!M139+Cumberland!M139+Essex!M139+Gloucester!M139+Hudson!M139+Hunterdon!M139+Mercer!M139+Middlesex!M139+Monmouth!M139+Morris!M139+Ocean!M139+Passaic!M139+Salem!M139+Somerset!M139+Sussex!M139+Union!M139+Warren!M139</f>
        <v>0</v>
      </c>
      <c r="N142" s="13" t="n">
        <f aca="false">Atlantic!N139+Bergen!O139+Burlington!N139+Camden!N139+'Cape May'!N139+Cumberland!N139+Essex!N139+Gloucester!N139+Hudson!N139+Hunterdon!N139+Mercer!N139+Middlesex!N139+Monmouth!N139+Morris!N139+Ocean!N139+Passaic!N139+Salem!N139+Somerset!N139+Sussex!N139+Union!N139+Warren!N139</f>
        <v>0</v>
      </c>
      <c r="O142" s="13" t="n">
        <f aca="false">Atlantic!O139+Bergen!P139+Burlington!O139+Camden!O139+'Cape May'!O139+Cumberland!O139+Essex!O139+Gloucester!O139+Hudson!O139+Hunterdon!O139+Mercer!O139+Middlesex!O139+Monmouth!O139+Morris!O139+Ocean!O139+Passaic!O139+Salem!O139+Somerset!O139+Sussex!O139+Union!O139+Warren!O139</f>
        <v>0</v>
      </c>
      <c r="P142" s="13" t="n">
        <f aca="false">Atlantic!P139+Bergen!Q139+Burlington!P139+Camden!P139+'Cape May'!P139+Cumberland!P139+Essex!P139+Gloucester!P139+Hudson!P139+Hunterdon!P139+Mercer!P139+Middlesex!P139+Monmouth!P139+Morris!P139+Ocean!P139+Passaic!P139+Salem!P139+Somerset!P139+Sussex!P139+Union!P139+Warren!P139</f>
        <v>0</v>
      </c>
    </row>
    <row r="143" customFormat="false" ht="12.75" hidden="false" customHeight="false" outlineLevel="0" collapsed="false">
      <c r="A143" s="0" t="s">
        <v>235</v>
      </c>
      <c r="B143" s="0" t="s">
        <v>173</v>
      </c>
      <c r="C143" s="0" t="s">
        <v>227</v>
      </c>
      <c r="D143" s="13" t="n">
        <f aca="false">Atlantic!D140+Bergen!E140+Burlington!D140+Camden!D140+'Cape May'!D140+Cumberland!D140+Essex!D140+Gloucester!D140+Hudson!D140+Hunterdon!D140+Mercer!D140+Middlesex!D140+Monmouth!D140+Morris!D140+Ocean!D140+Passaic!D140+Salem!D140+Somerset!D140+Sussex!D140+Union!D140+Warren!D140</f>
        <v>1.126918520212E-006</v>
      </c>
      <c r="E143" s="13" t="n">
        <f aca="false">Atlantic!E140+Bergen!F140+Burlington!E140+Camden!E140+'Cape May'!E140+Cumberland!E140+Essex!E140+Gloucester!E140+Hudson!E140+Hunterdon!E140+Mercer!E140+Middlesex!E140+Monmouth!E140+Morris!E140+Ocean!E140+Passaic!E140+Salem!E140+Somerset!E140+Sussex!E140+Union!E140+Warren!E140</f>
        <v>0.0002224980277392</v>
      </c>
      <c r="F143" s="13" t="n">
        <f aca="false">Atlantic!F140+Bergen!G140+Burlington!F140+Camden!F140+'Cape May'!F140+Cumberland!F140+Essex!F140+Gloucester!F140+Hudson!F140+Hunterdon!F140+Mercer!F140+Middlesex!F140+Monmouth!F140+Morris!F140+Ocean!F140+Passaic!F140+Salem!F140+Somerset!F140+Sussex!F140+Union!F140+Warren!F140</f>
        <v>6.8533751782E-005</v>
      </c>
      <c r="G143" s="13" t="n">
        <f aca="false">Atlantic!G140+Bergen!H140+Burlington!G140+Camden!G140+'Cape May'!G140+Cumberland!G140+Essex!G140+Gloucester!G140+Hudson!G140+Hunterdon!G140+Mercer!G140+Middlesex!G140+Monmouth!G140+Morris!G140+Ocean!G140+Passaic!G140+Salem!G140+Somerset!G140+Sussex!G140+Union!G140+Warren!G140</f>
        <v>0.0135312574954</v>
      </c>
      <c r="H143" s="13" t="n">
        <f aca="false">Atlantic!H140+Bergen!I140+Burlington!H140+Camden!H140+'Cape May'!H140+Cumberland!H140+Essex!H140+Gloucester!H140+Hudson!H140+Hunterdon!H140+Mercer!H140+Middlesex!H140+Monmouth!H140+Morris!H140+Ocean!H140+Passaic!H140+Salem!H140+Somerset!H140+Sussex!H140+Union!H140+Warren!H140</f>
        <v>0.000285060041579</v>
      </c>
      <c r="I143" s="13" t="n">
        <f aca="false">Atlantic!I140+Bergen!J140+Burlington!I140+Camden!I140+'Cape May'!I140+Cumberland!I140+Essex!I140+Gloucester!I140+Hudson!I140+Hunterdon!I140+Mercer!I140+Middlesex!I140+Monmouth!I140+Morris!I140+Ocean!I140+Passaic!I140+Salem!I140+Somerset!I140+Sussex!I140+Union!I140+Warren!I140</f>
        <v>4.3818746871E-005</v>
      </c>
      <c r="J143" s="13" t="n">
        <f aca="false">Atlantic!J140+Bergen!K140+Burlington!J140+Camden!J140+'Cape May'!J140+Cumberland!J140+Essex!J140+Gloucester!J140+Hudson!J140+Hunterdon!J140+Mercer!J140+Middlesex!J140+Monmouth!J140+Morris!J140+Ocean!J140+Passaic!J140+Salem!J140+Somerset!J140+Sussex!J140+Union!J140+Warren!J140</f>
        <v>0.05628206278</v>
      </c>
      <c r="K143" s="13" t="n">
        <f aca="false">Atlantic!K140+Bergen!L140+Burlington!K140+Camden!K140+'Cape May'!K140+Cumberland!K140+Essex!K140+Gloucester!K140+Hudson!K140+Hunterdon!K140+Mercer!K140+Middlesex!K140+Monmouth!K140+Morris!K140+Ocean!K140+Passaic!K140+Salem!K140+Somerset!K140+Sussex!K140+Union!K140+Warren!K140</f>
        <v>5.0829704997E-008</v>
      </c>
      <c r="L143" s="13" t="n">
        <f aca="false">Atlantic!L140+Bergen!M140+Burlington!L140+Camden!L140+'Cape May'!L140+Cumberland!L140+Essex!L140+Gloucester!L140+Hudson!L140+Hunterdon!L140+Mercer!L140+Middlesex!L140+Monmouth!L140+Morris!L140+Ocean!L140+Passaic!L140+Salem!L140+Somerset!L140+Sussex!L140+Union!L140+Warren!L140</f>
        <v>6.5287132229E-005</v>
      </c>
      <c r="M143" s="13" t="n">
        <f aca="false">Atlantic!M140+Bergen!N140+Burlington!M140+Camden!M140+'Cape May'!M140+Cumberland!M140+Essex!M140+Gloucester!M140+Hudson!M140+Hunterdon!M140+Mercer!M140+Middlesex!M140+Monmouth!M140+Morris!M140+Ocean!M140+Passaic!M140+Salem!M140+Somerset!M140+Sussex!M140+Union!M140+Warren!M140</f>
        <v>5.0829704997E-008</v>
      </c>
      <c r="N143" s="13" t="n">
        <f aca="false">Atlantic!N140+Bergen!O140+Burlington!N140+Camden!N140+'Cape May'!N140+Cumberland!N140+Essex!N140+Gloucester!N140+Hudson!N140+Hunterdon!N140+Mercer!N140+Middlesex!N140+Monmouth!N140+Morris!N140+Ocean!N140+Passaic!N140+Salem!N140+Somerset!N140+Sussex!N140+Union!N140+Warren!N140</f>
        <v>6.5287132229E-005</v>
      </c>
      <c r="O143" s="13" t="n">
        <f aca="false">Atlantic!O140+Bergen!P140+Burlington!O140+Camden!O140+'Cape May'!O140+Cumberland!O140+Essex!O140+Gloucester!O140+Hudson!O140+Hunterdon!O140+Mercer!O140+Middlesex!O140+Monmouth!O140+Morris!O140+Ocean!O140+Passaic!O140+Salem!O140+Somerset!O140+Sussex!O140+Union!O140+Warren!O140</f>
        <v>1.2286348421E-005</v>
      </c>
      <c r="P143" s="13" t="n">
        <f aca="false">Atlantic!P140+Bergen!Q140+Burlington!P140+Camden!P140+'Cape May'!P140+Cumberland!P140+Essex!P140+Gloucester!P140+Hudson!P140+Hunterdon!P140+Mercer!P140+Middlesex!P140+Monmouth!P140+Morris!P140+Ocean!P140+Passaic!P140+Salem!P140+Somerset!P140+Sussex!P140+Union!P140+Warren!P140</f>
        <v>0.0137815254151422</v>
      </c>
    </row>
    <row r="144" customFormat="false" ht="12.75" hidden="false" customHeight="false" outlineLevel="0" collapsed="false">
      <c r="A144" s="0" t="s">
        <v>236</v>
      </c>
      <c r="B144" s="0" t="s">
        <v>175</v>
      </c>
      <c r="C144" s="0" t="s">
        <v>227</v>
      </c>
      <c r="D144" s="13" t="n">
        <f aca="false">Atlantic!D141+Bergen!E141+Burlington!D141+Camden!D141+'Cape May'!D141+Cumberland!D141+Essex!D141+Gloucester!D141+Hudson!D141+Hunterdon!D141+Mercer!D141+Middlesex!D141+Monmouth!D141+Morris!D141+Ocean!D141+Passaic!D141+Salem!D141+Somerset!D141+Sussex!D141+Union!D141+Warren!D141</f>
        <v>0.00015523016406158</v>
      </c>
      <c r="E144" s="13" t="n">
        <f aca="false">Atlantic!E141+Bergen!F141+Burlington!E141+Camden!E141+'Cape May'!E141+Cumberland!E141+Essex!E141+Gloucester!E141+Hudson!E141+Hunterdon!E141+Mercer!E141+Middlesex!E141+Monmouth!E141+Morris!E141+Ocean!E141+Passaic!E141+Salem!E141+Somerset!E141+Sussex!E141+Union!E141+Warren!E141</f>
        <v>0.0306485384459308</v>
      </c>
      <c r="F144" s="13" t="n">
        <f aca="false">Atlantic!F141+Bergen!G141+Burlington!F141+Camden!F141+'Cape May'!F141+Cumberland!F141+Essex!F141+Gloucester!F141+Hudson!F141+Hunterdon!F141+Mercer!F141+Middlesex!F141+Monmouth!F141+Morris!F141+Ocean!F141+Passaic!F141+Salem!F141+Somerset!F141+Sussex!F141+Union!F141+Warren!F141</f>
        <v>0.009408770545798</v>
      </c>
      <c r="G144" s="13" t="n">
        <f aca="false">Atlantic!G141+Bergen!H141+Burlington!G141+Camden!G141+'Cape May'!G141+Cumberland!G141+Essex!G141+Gloucester!G141+Hudson!G141+Hunterdon!G141+Mercer!G141+Middlesex!G141+Monmouth!G141+Morris!G141+Ocean!G141+Passaic!G141+Salem!G141+Somerset!G141+Sussex!G141+Union!G141+Warren!G141</f>
        <v>1.8576612741863</v>
      </c>
      <c r="H144" s="13" t="n">
        <f aca="false">Atlantic!H141+Bergen!I141+Burlington!H141+Camden!H141+'Cape May'!H141+Cumberland!H141+Essex!H141+Gloucester!H141+Hudson!H141+Hunterdon!H141+Mercer!H141+Middlesex!H141+Monmouth!H141+Morris!H141+Ocean!H141+Passaic!H141+Salem!H141+Somerset!H141+Sussex!H141+Union!H141+Warren!H141</f>
        <v>0.03930847865073</v>
      </c>
      <c r="I144" s="13" t="n">
        <f aca="false">Atlantic!I141+Bergen!J141+Burlington!I141+Camden!I141+'Cape May'!I141+Cumberland!I141+Essex!I141+Gloucester!I141+Hudson!I141+Hunterdon!I141+Mercer!I141+Middlesex!I141+Monmouth!I141+Morris!I141+Ocean!I141+Passaic!I141+Salem!I141+Somerset!I141+Sussex!I141+Union!I141+Warren!I141</f>
        <v>0.006042405438073</v>
      </c>
      <c r="J144" s="13" t="n">
        <f aca="false">Atlantic!J141+Bergen!K141+Burlington!J141+Camden!J141+'Cape May'!J141+Cumberland!J141+Essex!J141+Gloucester!J141+Hudson!J141+Hunterdon!J141+Mercer!J141+Middlesex!J141+Monmouth!J141+Morris!J141+Ocean!J141+Passaic!J141+Salem!J141+Somerset!J141+Sussex!J141+Union!J141+Warren!J141</f>
        <v>7.761039337746</v>
      </c>
      <c r="K144" s="13" t="n">
        <f aca="false">Atlantic!K141+Bergen!L141+Burlington!K141+Camden!K141+'Cape May'!K141+Cumberland!K141+Essex!K141+Gloucester!K141+Hudson!K141+Hunterdon!K141+Mercer!K141+Middlesex!K141+Monmouth!K141+Morris!K141+Ocean!K141+Passaic!K141+Salem!K141+Somerset!K141+Sussex!K141+Union!K141+Warren!K141</f>
        <v>7.001662709213E-006</v>
      </c>
      <c r="L144" s="13" t="n">
        <f aca="false">Atlantic!L141+Bergen!M141+Burlington!L141+Camden!L141+'Cape May'!L141+Cumberland!L141+Essex!L141+Gloucester!L141+Hudson!L141+Hunterdon!L141+Mercer!L141+Middlesex!L141+Monmouth!L141+Morris!L141+Ocean!L141+Passaic!L141+Salem!L141+Somerset!L141+Sussex!L141+Union!L141+Warren!L141</f>
        <v>0.008993136967153</v>
      </c>
      <c r="M144" s="13" t="n">
        <f aca="false">Atlantic!M141+Bergen!N141+Burlington!M141+Camden!M141+'Cape May'!M141+Cumberland!M141+Essex!M141+Gloucester!M141+Hudson!M141+Hunterdon!M141+Mercer!M141+Middlesex!M141+Monmouth!M141+Morris!M141+Ocean!M141+Passaic!M141+Salem!M141+Somerset!M141+Sussex!M141+Union!M141+Warren!M141</f>
        <v>7.001662709213E-006</v>
      </c>
      <c r="N144" s="13" t="n">
        <f aca="false">Atlantic!N141+Bergen!O141+Burlington!N141+Camden!N141+'Cape May'!N141+Cumberland!N141+Essex!N141+Gloucester!N141+Hudson!N141+Hunterdon!N141+Mercer!N141+Middlesex!N141+Monmouth!N141+Morris!N141+Ocean!N141+Passaic!N141+Salem!N141+Somerset!N141+Sussex!N141+Union!N141+Warren!N141</f>
        <v>0.008993136967153</v>
      </c>
      <c r="O144" s="13" t="n">
        <f aca="false">Atlantic!O141+Bergen!P141+Burlington!O141+Camden!O141+'Cape May'!O141+Cumberland!O141+Essex!O141+Gloucester!O141+Hudson!O141+Hunterdon!O141+Mercer!O141+Middlesex!O141+Monmouth!O141+Morris!O141+Ocean!O141+Passaic!O141+Salem!O141+Somerset!O141+Sussex!O141+Union!O141+Warren!O141</f>
        <v>0.0016845454106105</v>
      </c>
      <c r="P144" s="13" t="n">
        <f aca="false">Atlantic!P141+Bergen!Q141+Burlington!P141+Camden!P141+'Cape May'!P141+Cumberland!P141+Essex!P141+Gloucester!P141+Hudson!P141+Hunterdon!P141+Mercer!P141+Middlesex!P141+Monmouth!P141+Morris!P141+Ocean!P141+Passaic!P141+Salem!P141+Somerset!P141+Sussex!P141+Union!P141+Warren!P141</f>
        <v>1.89104155988489</v>
      </c>
    </row>
    <row r="145" customFormat="false" ht="12.75" hidden="false" customHeight="false" outlineLevel="0" collapsed="false">
      <c r="A145" s="0" t="s">
        <v>237</v>
      </c>
      <c r="B145" s="0" t="s">
        <v>72</v>
      </c>
      <c r="C145" s="0" t="s">
        <v>227</v>
      </c>
      <c r="D145" s="13" t="n">
        <f aca="false">Atlantic!D142+Bergen!E142+Burlington!D142+Camden!D142+'Cape May'!D142+Cumberland!D142+Essex!D142+Gloucester!D142+Hudson!D142+Hunterdon!D142+Mercer!D142+Middlesex!D142+Monmouth!D142+Morris!D142+Ocean!D142+Passaic!D142+Salem!D142+Somerset!D142+Sussex!D142+Union!D142+Warren!D142</f>
        <v>0.0037687784879436</v>
      </c>
      <c r="E145" s="13" t="n">
        <f aca="false">Atlantic!E142+Bergen!F142+Burlington!E142+Camden!E142+'Cape May'!E142+Cumberland!E142+Essex!E142+Gloucester!E142+Hudson!E142+Hunterdon!E142+Mercer!E142+Middlesex!E142+Monmouth!E142+Morris!E142+Ocean!E142+Passaic!E142+Salem!E142+Somerset!E142+Sussex!E142+Union!E142+Warren!E142</f>
        <v>1.1887805207908</v>
      </c>
      <c r="F145" s="13" t="n">
        <f aca="false">Atlantic!F142+Bergen!G142+Burlington!F142+Camden!F142+'Cape May'!F142+Cumberland!F142+Essex!F142+Gloucester!F142+Hudson!F142+Hunterdon!F142+Mercer!F142+Middlesex!F142+Monmouth!F142+Morris!F142+Ocean!F142+Passaic!F142+Salem!F142+Somerset!F142+Sussex!F142+Union!F142+Warren!F142</f>
        <v>0.3093043631366</v>
      </c>
      <c r="G145" s="13" t="n">
        <f aca="false">Atlantic!G142+Bergen!H142+Burlington!G142+Camden!G142+'Cape May'!G142+Cumberland!G142+Essex!G142+Gloucester!G142+Hudson!G142+Hunterdon!G142+Mercer!G142+Middlesex!G142+Monmouth!G142+Morris!G142+Ocean!G142+Passaic!G142+Salem!G142+Somerset!G142+Sussex!G142+Union!G142+Warren!G142</f>
        <v>97.5634384557</v>
      </c>
      <c r="H145" s="13" t="n">
        <f aca="false">Atlantic!H142+Bergen!I142+Burlington!H142+Camden!H142+'Cape May'!H142+Cumberland!H142+Essex!H142+Gloucester!H142+Hudson!H142+Hunterdon!H142+Mercer!H142+Middlesex!H142+Monmouth!H142+Morris!H142+Ocean!H142+Passaic!H142+Salem!H142+Somerset!H142+Sussex!H142+Union!H142+Warren!H142</f>
        <v>0.844261565798</v>
      </c>
      <c r="I145" s="13" t="n">
        <f aca="false">Atlantic!I142+Bergen!J142+Burlington!I142+Camden!I142+'Cape May'!I142+Cumberland!I142+Essex!I142+Gloucester!I142+Hudson!I142+Hunterdon!I142+Mercer!I142+Middlesex!I142+Monmouth!I142+Morris!I142+Ocean!I142+Passaic!I142+Salem!I142+Somerset!I142+Sussex!I142+Union!I142+Warren!I142</f>
        <v>0.8630229862</v>
      </c>
      <c r="J145" s="13" t="n">
        <f aca="false">Atlantic!J142+Bergen!K142+Burlington!J142+Camden!J142+'Cape May'!J142+Cumberland!J142+Essex!J142+Gloucester!J142+Hudson!J142+Hunterdon!J142+Mercer!J142+Middlesex!J142+Monmouth!J142+Morris!J142+Ocean!J142+Passaic!J142+Salem!J142+Somerset!J142+Sussex!J142+Union!J142+Warren!J142</f>
        <v>266.3042296865</v>
      </c>
      <c r="K145" s="13" t="n">
        <f aca="false">Atlantic!K142+Bergen!L142+Burlington!K142+Camden!K142+'Cape May'!K142+Cumberland!K142+Essex!K142+Gloucester!K142+Hudson!K142+Hunterdon!K142+Mercer!K142+Middlesex!K142+Monmouth!K142+Morris!K142+Ocean!K142+Passaic!K142+Salem!K142+Somerset!K142+Sussex!K142+Union!K142+Warren!K142</f>
        <v>0.001469479852657</v>
      </c>
      <c r="L145" s="13" t="n">
        <f aca="false">Atlantic!L142+Bergen!M142+Burlington!L142+Camden!L142+'Cape May'!L142+Cumberland!L142+Essex!L142+Gloucester!L142+Hudson!L142+Hunterdon!L142+Mercer!L142+Middlesex!L142+Monmouth!L142+Morris!L142+Ocean!L142+Passaic!L142+Salem!L142+Somerset!L142+Sussex!L142+Union!L142+Warren!L142</f>
        <v>0.453439506046</v>
      </c>
      <c r="M145" s="13" t="n">
        <f aca="false">Atlantic!M142+Bergen!N142+Burlington!M142+Camden!M142+'Cape May'!M142+Cumberland!M142+Essex!M142+Gloucester!M142+Hudson!M142+Hunterdon!M142+Mercer!M142+Middlesex!M142+Monmouth!M142+Morris!M142+Ocean!M142+Passaic!M142+Salem!M142+Somerset!M142+Sussex!M142+Union!M142+Warren!M142</f>
        <v>0.001469479852657</v>
      </c>
      <c r="N145" s="13" t="n">
        <f aca="false">Atlantic!N142+Bergen!O142+Burlington!N142+Camden!N142+'Cape May'!N142+Cumberland!N142+Essex!N142+Gloucester!N142+Hudson!N142+Hunterdon!N142+Mercer!N142+Middlesex!N142+Monmouth!N142+Morris!N142+Ocean!N142+Passaic!N142+Salem!N142+Somerset!N142+Sussex!N142+Union!N142+Warren!N142</f>
        <v>0.453439506046</v>
      </c>
      <c r="O145" s="13" t="n">
        <f aca="false">Atlantic!O142+Bergen!P142+Burlington!O142+Camden!O142+'Cape May'!O142+Cumberland!O142+Essex!O142+Gloucester!O142+Hudson!O142+Hunterdon!O142+Mercer!O142+Middlesex!O142+Monmouth!O142+Morris!O142+Ocean!O142+Passaic!O142+Salem!O142+Somerset!O142+Sussex!O142+Union!O142+Warren!O142</f>
        <v>0.0938771393871</v>
      </c>
      <c r="P145" s="13" t="n">
        <f aca="false">Atlantic!P142+Bergen!Q142+Burlington!P142+Camden!P142+'Cape May'!P142+Cumberland!P142+Essex!P142+Gloucester!P142+Hudson!P142+Hunterdon!P142+Mercer!P142+Middlesex!P142+Monmouth!P142+Morris!P142+Ocean!P142+Passaic!P142+Salem!P142+Somerset!P142+Sussex!P142+Union!P142+Warren!P142</f>
        <v>99.9304379874548</v>
      </c>
    </row>
    <row r="146" customFormat="false" ht="12.75" hidden="false" customHeight="false" outlineLevel="0" collapsed="false">
      <c r="A146" s="0" t="s">
        <v>238</v>
      </c>
      <c r="B146" s="0" t="s">
        <v>74</v>
      </c>
      <c r="C146" s="0" t="s">
        <v>227</v>
      </c>
      <c r="D146" s="13" t="n">
        <f aca="false">Atlantic!D143+Bergen!E143+Burlington!D143+Camden!D143+'Cape May'!D143+Cumberland!D143+Essex!D143+Gloucester!D143+Hudson!D143+Hunterdon!D143+Mercer!D143+Middlesex!D143+Monmouth!D143+Morris!D143+Ocean!D143+Passaic!D143+Salem!D143+Somerset!D143+Sussex!D143+Union!D143+Warren!D143</f>
        <v>0.00018310471859164</v>
      </c>
      <c r="E146" s="13" t="n">
        <f aca="false">Atlantic!E143+Bergen!F143+Burlington!E143+Camden!E143+'Cape May'!E143+Cumberland!E143+Essex!E143+Gloucester!E143+Hudson!E143+Hunterdon!E143+Mercer!E143+Middlesex!E143+Monmouth!E143+Morris!E143+Ocean!E143+Passaic!E143+Salem!E143+Somerset!E143+Sussex!E143+Union!E143+Warren!E143</f>
        <v>0.057756462390556</v>
      </c>
      <c r="F146" s="13" t="n">
        <f aca="false">Atlantic!F143+Bergen!G143+Burlington!F143+Camden!F143+'Cape May'!F143+Cumberland!F143+Essex!F143+Gloucester!F143+Hudson!F143+Hunterdon!F143+Mercer!F143+Middlesex!F143+Monmouth!F143+Morris!F143+Ocean!F143+Passaic!F143+Salem!F143+Somerset!F143+Sussex!F143+Union!F143+Warren!F143</f>
        <v>0.015013580034</v>
      </c>
      <c r="G146" s="13" t="n">
        <f aca="false">Atlantic!G143+Bergen!H143+Burlington!G143+Camden!G143+'Cape May'!G143+Cumberland!G143+Essex!G143+Gloucester!G143+Hudson!G143+Hunterdon!G143+Mercer!G143+Middlesex!G143+Monmouth!G143+Morris!G143+Ocean!G143+Passaic!G143+Salem!G143+Somerset!G143+Sussex!G143+Union!G143+Warren!G143</f>
        <v>4.735712401705</v>
      </c>
      <c r="H146" s="13" t="n">
        <f aca="false">Atlantic!H143+Bergen!I143+Burlington!H143+Camden!H143+'Cape May'!H143+Cumberland!H143+Essex!H143+Gloucester!H143+Hudson!H143+Hunterdon!H143+Mercer!H143+Middlesex!H143+Monmouth!H143+Morris!H143+Ocean!H143+Passaic!H143+Salem!H143+Somerset!H143+Sussex!H143+Union!H143+Warren!H143</f>
        <v>0.04103090380229</v>
      </c>
      <c r="I146" s="13" t="n">
        <f aca="false">Atlantic!I143+Bergen!J143+Burlington!I143+Camden!I143+'Cape May'!I143+Cumberland!I143+Essex!I143+Gloucester!I143+Hudson!I143+Hunterdon!I143+Mercer!I143+Middlesex!I143+Monmouth!I143+Morris!I143+Ocean!I143+Passaic!I143+Salem!I143+Somerset!I143+Sussex!I143+Union!I143+Warren!I143</f>
        <v>0.04194270488665</v>
      </c>
      <c r="J146" s="13" t="n">
        <f aca="false">Atlantic!J143+Bergen!K143+Burlington!J143+Camden!J143+'Cape May'!J143+Cumberland!J143+Essex!J143+Gloucester!J143+Hudson!J143+Hunterdon!J143+Mercer!J143+Middlesex!J143+Monmouth!J143+Morris!J143+Ocean!J143+Passaic!J143+Salem!J143+Somerset!J143+Sussex!J143+Union!J143+Warren!J143</f>
        <v>12.94232027836</v>
      </c>
      <c r="K146" s="13" t="n">
        <f aca="false">Atlantic!K143+Bergen!L143+Burlington!K143+Camden!K143+'Cape May'!K143+Cumberland!K143+Essex!K143+Gloucester!K143+Hudson!K143+Hunterdon!K143+Mercer!K143+Middlesex!K143+Monmouth!K143+Morris!K143+Ocean!K143+Passaic!K143+Salem!K143+Somerset!K143+Sussex!K143+Union!K143+Warren!K143</f>
        <v>7.13941375772E-005</v>
      </c>
      <c r="L146" s="13" t="n">
        <f aca="false">Atlantic!L143+Bergen!M143+Burlington!L143+Camden!L143+'Cape May'!L143+Cumberland!L143+Essex!L143+Gloucester!L143+Hudson!L143+Hunterdon!L143+Mercer!L143+Middlesex!L143+Monmouth!L143+Morris!L143+Ocean!L143+Passaic!L143+Salem!L143+Somerset!L143+Sussex!L143+Union!L143+Warren!L143</f>
        <v>0.02203019161269</v>
      </c>
      <c r="M146" s="13" t="n">
        <f aca="false">Atlantic!M143+Bergen!N143+Burlington!M143+Camden!M143+'Cape May'!M143+Cumberland!M143+Essex!M143+Gloucester!M143+Hudson!M143+Hunterdon!M143+Mercer!M143+Middlesex!M143+Monmouth!M143+Morris!M143+Ocean!M143+Passaic!M143+Salem!M143+Somerset!M143+Sussex!M143+Union!M143+Warren!M143</f>
        <v>7.13941375772E-005</v>
      </c>
      <c r="N146" s="13" t="n">
        <f aca="false">Atlantic!N143+Bergen!O143+Burlington!N143+Camden!N143+'Cape May'!N143+Cumberland!N143+Essex!N143+Gloucester!N143+Hudson!N143+Hunterdon!N143+Mercer!N143+Middlesex!N143+Monmouth!N143+Morris!N143+Ocean!N143+Passaic!N143+Salem!N143+Somerset!N143+Sussex!N143+Union!N143+Warren!N143</f>
        <v>0.02203019161269</v>
      </c>
      <c r="O146" s="13" t="n">
        <f aca="false">Atlantic!O143+Bergen!P143+Burlington!O143+Camden!O143+'Cape May'!O143+Cumberland!O143+Essex!O143+Gloucester!O143+Hudson!O143+Hunterdon!O143+Mercer!O143+Middlesex!O143+Monmouth!O143+Morris!O143+Ocean!O143+Passaic!O143+Salem!O143+Somerset!O143+Sussex!O143+Union!O143+Warren!O143</f>
        <v>0.004555470028132</v>
      </c>
      <c r="P146" s="13" t="n">
        <f aca="false">Atlantic!P143+Bergen!Q143+Burlington!P143+Camden!P143+'Cape May'!P143+Cumberland!P143+Essex!P143+Gloucester!P143+Hudson!P143+Hunterdon!P143+Mercer!P143+Middlesex!P143+Monmouth!P143+Morris!P143+Ocean!P143+Passaic!P143+Salem!P143+Somerset!P143+Sussex!P143+Union!P143+Warren!P143</f>
        <v>4.84994540882438</v>
      </c>
    </row>
    <row r="147" customFormat="false" ht="12.75" hidden="false" customHeight="false" outlineLevel="0" collapsed="false">
      <c r="A147" s="0" t="s">
        <v>239</v>
      </c>
      <c r="B147" s="0" t="s">
        <v>76</v>
      </c>
      <c r="C147" s="0" t="s">
        <v>227</v>
      </c>
      <c r="D147" s="13" t="n">
        <f aca="false">Atlantic!D144+Bergen!E144+Burlington!D144+Camden!D144+'Cape May'!D144+Cumberland!D144+Essex!D144+Gloucester!D144+Hudson!D144+Hunterdon!D144+Mercer!D144+Middlesex!D144+Monmouth!D144+Morris!D144+Ocean!D144+Passaic!D144+Salem!D144+Somerset!D144+Sussex!D144+Union!D144+Warren!D144</f>
        <v>0.000269645630904</v>
      </c>
      <c r="E147" s="13" t="n">
        <f aca="false">Atlantic!E144+Bergen!F144+Burlington!E144+Camden!E144+'Cape May'!E144+Cumberland!E144+Essex!E144+Gloucester!E144+Hudson!E144+Hunterdon!E144+Mercer!E144+Middlesex!E144+Monmouth!E144+Morris!E144+Ocean!E144+Passaic!E144+Salem!E144+Somerset!E144+Sussex!E144+Union!E144+Warren!E144</f>
        <v>0.0850539419896</v>
      </c>
      <c r="F147" s="13" t="n">
        <f aca="false">Atlantic!F144+Bergen!G144+Burlington!F144+Camden!F144+'Cape May'!F144+Cumberland!F144+Essex!F144+Gloucester!F144+Hudson!F144+Hunterdon!F144+Mercer!F144+Middlesex!F144+Monmouth!F144+Morris!F144+Ocean!F144+Passaic!F144+Salem!F144+Somerset!F144+Sussex!F144+Union!F144+Warren!F144</f>
        <v>0.022049904906</v>
      </c>
      <c r="G147" s="13" t="n">
        <f aca="false">Atlantic!G144+Bergen!H144+Burlington!G144+Camden!G144+'Cape May'!G144+Cumberland!G144+Essex!G144+Gloucester!G144+Hudson!G144+Hunterdon!G144+Mercer!G144+Middlesex!G144+Monmouth!G144+Morris!G144+Ocean!G144+Passaic!G144+Salem!G144+Somerset!G144+Sussex!G144+Union!G144+Warren!G144</f>
        <v>6.9551704609</v>
      </c>
      <c r="H147" s="13" t="n">
        <f aca="false">Atlantic!H144+Bergen!I144+Burlington!H144+Camden!H144+'Cape May'!H144+Cumberland!H144+Essex!H144+Gloucester!H144+Hudson!H144+Hunterdon!H144+Mercer!H144+Middlesex!H144+Monmouth!H144+Morris!H144+Ocean!H144+Passaic!H144+Salem!H144+Somerset!H144+Sussex!H144+Union!H144+Warren!H144</f>
        <v>0.060478235504</v>
      </c>
      <c r="I147" s="13" t="n">
        <f aca="false">Atlantic!I144+Bergen!J144+Burlington!I144+Camden!I144+'Cape May'!I144+Cumberland!I144+Essex!I144+Gloucester!I144+Hudson!I144+Hunterdon!I144+Mercer!I144+Middlesex!I144+Monmouth!I144+Morris!I144+Ocean!I144+Passaic!I144+Salem!I144+Somerset!I144+Sussex!I144+Union!I144+Warren!I144</f>
        <v>0.061822201509</v>
      </c>
      <c r="J147" s="13" t="n">
        <f aca="false">Atlantic!J144+Bergen!K144+Burlington!J144+Camden!J144+'Cape May'!J144+Cumberland!J144+Essex!J144+Gloucester!J144+Hudson!J144+Hunterdon!J144+Mercer!J144+Middlesex!J144+Monmouth!J144+Morris!J144+Ocean!J144+Passaic!J144+Salem!J144+Somerset!J144+Sussex!J144+Union!J144+Warren!J144</f>
        <v>19.076565114</v>
      </c>
      <c r="K147" s="13" t="n">
        <f aca="false">Atlantic!K144+Bergen!L144+Burlington!K144+Camden!K144+'Cape May'!K144+Cumberland!K144+Essex!K144+Gloucester!K144+Hudson!K144+Hunterdon!K144+Mercer!K144+Middlesex!K144+Monmouth!K144+Morris!K144+Ocean!K144+Passaic!K144+Salem!K144+Somerset!K144+Sussex!K144+Union!K144+Warren!K144</f>
        <v>0.000105137199807</v>
      </c>
      <c r="L147" s="13" t="n">
        <f aca="false">Atlantic!L144+Bergen!M144+Burlington!L144+Camden!L144+'Cape May'!L144+Cumberland!L144+Essex!L144+Gloucester!L144+Hudson!L144+Hunterdon!L144+Mercer!L144+Middlesex!L144+Monmouth!L144+Morris!L144+Ocean!L144+Passaic!L144+Salem!L144+Somerset!L144+Sussex!L144+Union!L144+Warren!L144</f>
        <v>0.032442336327</v>
      </c>
      <c r="M147" s="13" t="n">
        <f aca="false">Atlantic!M144+Bergen!N144+Burlington!M144+Camden!M144+'Cape May'!M144+Cumberland!M144+Essex!M144+Gloucester!M144+Hudson!M144+Hunterdon!M144+Mercer!M144+Middlesex!M144+Monmouth!M144+Morris!M144+Ocean!M144+Passaic!M144+Salem!M144+Somerset!M144+Sussex!M144+Union!M144+Warren!M144</f>
        <v>0.000105137199807</v>
      </c>
      <c r="N147" s="13" t="n">
        <f aca="false">Atlantic!N144+Bergen!O144+Burlington!N144+Camden!N144+'Cape May'!N144+Cumberland!N144+Essex!N144+Gloucester!N144+Hudson!N144+Hunterdon!N144+Mercer!N144+Middlesex!N144+Monmouth!N144+Morris!N144+Ocean!N144+Passaic!N144+Salem!N144+Somerset!N144+Sussex!N144+Union!N144+Warren!N144</f>
        <v>0.032442336327</v>
      </c>
      <c r="O147" s="13" t="n">
        <f aca="false">Atlantic!O144+Bergen!P144+Burlington!O144+Camden!O144+'Cape May'!O144+Cumberland!O144+Essex!O144+Gloucester!O144+Hudson!O144+Hunterdon!O144+Mercer!O144+Middlesex!O144+Monmouth!O144+Morris!O144+Ocean!O144+Passaic!O144+Salem!O144+Somerset!O144+Sussex!O144+Union!O144+Warren!O144</f>
        <v>0.0066848199878</v>
      </c>
      <c r="P147" s="13" t="n">
        <f aca="false">Atlantic!P144+Bergen!Q144+Burlington!P144+Camden!P144+'Cape May'!P144+Cumberland!P144+Essex!P144+Gloucester!P144+Hudson!P144+Hunterdon!P144+Mercer!P144+Middlesex!P144+Monmouth!P144+Morris!P144+Ocean!P144+Passaic!P144+Salem!P144+Somerset!P144+Sussex!P144+Union!P144+Warren!P144</f>
        <v>7.12009854699112</v>
      </c>
    </row>
    <row r="148" customFormat="false" ht="12.75" hidden="false" customHeight="false" outlineLevel="0" collapsed="false">
      <c r="A148" s="0" t="s">
        <v>240</v>
      </c>
      <c r="B148" s="0" t="s">
        <v>241</v>
      </c>
      <c r="C148" s="0" t="s">
        <v>227</v>
      </c>
      <c r="D148" s="13" t="n">
        <f aca="false">Atlantic!D145+Bergen!E145+Burlington!D145+Camden!D145+'Cape May'!D145+Cumberland!D145+Essex!D145+Gloucester!D145+Hudson!D145+Hunterdon!D145+Mercer!D145+Middlesex!D145+Monmouth!D145+Morris!D145+Ocean!D145+Passaic!D145+Salem!D145+Somerset!D145+Sussex!D145+Union!D145+Warren!D145</f>
        <v>0.01339669487984</v>
      </c>
      <c r="E148" s="13" t="n">
        <f aca="false">Atlantic!E145+Bergen!F145+Burlington!E145+Camden!E145+'Cape May'!E145+Cumberland!E145+Essex!E145+Gloucester!E145+Hudson!E145+Hunterdon!E145+Mercer!E145+Middlesex!E145+Monmouth!E145+Morris!E145+Ocean!E145+Passaic!E145+Salem!E145+Somerset!E145+Sussex!E145+Union!E145+Warren!E145</f>
        <v>4.225700643692</v>
      </c>
      <c r="F148" s="13" t="n">
        <f aca="false">Atlantic!F145+Bergen!G145+Burlington!F145+Camden!F145+'Cape May'!F145+Cumberland!F145+Essex!F145+Gloucester!F145+Hudson!F145+Hunterdon!F145+Mercer!F145+Middlesex!F145+Monmouth!F145+Morris!F145+Ocean!F145+Passaic!F145+Salem!F145+Somerset!F145+Sussex!F145+Union!F145+Warren!F145</f>
        <v>0.77057510172</v>
      </c>
      <c r="G148" s="13" t="n">
        <f aca="false">Atlantic!G145+Bergen!H145+Burlington!G145+Camden!G145+'Cape May'!G145+Cumberland!G145+Essex!G145+Gloucester!G145+Hudson!G145+Hunterdon!G145+Mercer!G145+Middlesex!G145+Monmouth!G145+Morris!G145+Ocean!G145+Passaic!G145+Salem!G145+Somerset!G145+Sussex!G145+Union!G145+Warren!G145</f>
        <v>243.06141981</v>
      </c>
      <c r="H148" s="13" t="n">
        <f aca="false">Atlantic!H145+Bergen!I145+Burlington!H145+Camden!H145+'Cape May'!H145+Cumberland!H145+Essex!H145+Gloucester!H145+Hudson!H145+Hunterdon!H145+Mercer!H145+Middlesex!H145+Monmouth!H145+Morris!H145+Ocean!H145+Passaic!H145+Salem!H145+Somerset!H145+Sussex!H145+Union!H145+Warren!H145</f>
        <v>3.44773672439</v>
      </c>
      <c r="I148" s="13" t="n">
        <f aca="false">Atlantic!I145+Bergen!J145+Burlington!I145+Camden!I145+'Cape May'!I145+Cumberland!I145+Essex!I145+Gloucester!I145+Hudson!I145+Hunterdon!I145+Mercer!I145+Middlesex!I145+Monmouth!I145+Morris!I145+Ocean!I145+Passaic!I145+Salem!I145+Somerset!I145+Sussex!I145+Union!I145+Warren!I145</f>
        <v>3.52435334999</v>
      </c>
      <c r="J148" s="13" t="n">
        <f aca="false">Atlantic!J145+Bergen!K145+Burlington!J145+Camden!J145+'Cape May'!J145+Cumberland!J145+Essex!J145+Gloucester!J145+Hudson!J145+Hunterdon!J145+Mercer!J145+Middlesex!J145+Monmouth!J145+Morris!J145+Ocean!J145+Passaic!J145+Salem!J145+Somerset!J145+Sussex!J145+Union!J145+Warren!J145</f>
        <v>1087.5147517</v>
      </c>
      <c r="K148" s="13" t="n">
        <f aca="false">Atlantic!K145+Bergen!L145+Burlington!K145+Camden!K145+'Cape May'!K145+Cumberland!K145+Essex!K145+Gloucester!K145+Hudson!K145+Hunterdon!K145+Mercer!K145+Middlesex!K145+Monmouth!K145+Morris!K145+Ocean!K145+Passaic!K145+Salem!K145+Somerset!K145+Sussex!K145+Union!K145+Warren!K145</f>
        <v>0.00401831966487</v>
      </c>
      <c r="L148" s="13" t="n">
        <f aca="false">Atlantic!L145+Bergen!M145+Burlington!L145+Camden!L145+'Cape May'!L145+Cumberland!L145+Essex!L145+Gloucester!L145+Hudson!L145+Hunterdon!L145+Mercer!L145+Middlesex!L145+Monmouth!L145+Morris!L145+Ocean!L145+Passaic!L145+Salem!L145+Somerset!L145+Sussex!L145+Union!L145+Warren!L145</f>
        <v>1.23993862175</v>
      </c>
      <c r="M148" s="13" t="n">
        <f aca="false">Atlantic!M145+Bergen!N145+Burlington!M145+Camden!M145+'Cape May'!M145+Cumberland!M145+Essex!M145+Gloucester!M145+Hudson!M145+Hunterdon!M145+Mercer!M145+Middlesex!M145+Monmouth!M145+Morris!M145+Ocean!M145+Passaic!M145+Salem!M145+Somerset!M145+Sussex!M145+Union!M145+Warren!M145</f>
        <v>0.00401831966487</v>
      </c>
      <c r="N148" s="13" t="n">
        <f aca="false">Atlantic!N145+Bergen!O145+Burlington!N145+Camden!N145+'Cape May'!N145+Cumberland!N145+Essex!N145+Gloucester!N145+Hudson!N145+Hunterdon!N145+Mercer!N145+Middlesex!N145+Monmouth!N145+Morris!N145+Ocean!N145+Passaic!N145+Salem!N145+Somerset!N145+Sussex!N145+Union!N145+Warren!N145</f>
        <v>1.23993862175</v>
      </c>
      <c r="O148" s="13" t="n">
        <f aca="false">Atlantic!O145+Bergen!P145+Burlington!O145+Camden!O145+'Cape May'!O145+Cumberland!O145+Essex!O145+Gloucester!O145+Hudson!O145+Hunterdon!O145+Mercer!O145+Middlesex!O145+Monmouth!O145+Morris!O145+Ocean!O145+Passaic!O145+Salem!O145+Somerset!O145+Sussex!O145+Union!O145+Warren!O145</f>
        <v>0.21577078068</v>
      </c>
      <c r="P148" s="13" t="n">
        <f aca="false">Atlantic!P145+Bergen!Q145+Burlington!P145+Camden!P145+'Cape May'!P145+Cumberland!P145+Essex!P145+Gloucester!P145+Hudson!P145+Hunterdon!P145+Mercer!P145+Middlesex!P145+Monmouth!P145+Morris!P145+Ocean!P145+Passaic!P145+Salem!P145+Somerset!P145+Sussex!P145+Union!P145+Warren!P145</f>
        <v>245.371846996482</v>
      </c>
    </row>
    <row r="149" customFormat="false" ht="12.75" hidden="false" customHeight="false" outlineLevel="0" collapsed="false">
      <c r="A149" s="0" t="s">
        <v>242</v>
      </c>
      <c r="B149" s="0" t="s">
        <v>190</v>
      </c>
      <c r="C149" s="0" t="s">
        <v>227</v>
      </c>
      <c r="D149" s="13" t="n">
        <f aca="false">Atlantic!D146+Bergen!E146+Burlington!D146+Camden!D146+'Cape May'!D146+Cumberland!D146+Essex!D146+Gloucester!D146+Hudson!D146+Hunterdon!D146+Mercer!D146+Middlesex!D146+Monmouth!D146+Morris!D146+Ocean!D146+Passaic!D146+Salem!D146+Somerset!D146+Sussex!D146+Union!D146+Warren!D146</f>
        <v>2.429560464E-005</v>
      </c>
      <c r="E149" s="13" t="n">
        <f aca="false">Atlantic!E146+Bergen!F146+Burlington!E146+Camden!E146+'Cape May'!E146+Cumberland!E146+Essex!E146+Gloucester!E146+Hudson!E146+Hunterdon!E146+Mercer!E146+Middlesex!E146+Monmouth!E146+Morris!E146+Ocean!E146+Passaic!E146+Salem!E146+Somerset!E146+Sussex!E146+Union!E146+Warren!E146</f>
        <v>0.007183007812</v>
      </c>
      <c r="F149" s="13" t="n">
        <f aca="false">Atlantic!F146+Bergen!G146+Burlington!F146+Camden!F146+'Cape May'!F146+Cumberland!F146+Essex!F146+Gloucester!F146+Hudson!F146+Hunterdon!F146+Mercer!F146+Middlesex!F146+Monmouth!F146+Morris!F146+Ocean!F146+Passaic!F146+Salem!F146+Somerset!F146+Sussex!F146+Union!F146+Warren!F146</f>
        <v>0.00148022426</v>
      </c>
      <c r="G149" s="13" t="n">
        <f aca="false">Atlantic!G146+Bergen!H146+Burlington!G146+Camden!G146+'Cape May'!G146+Cumberland!G146+Essex!G146+Gloucester!G146+Hudson!G146+Hunterdon!G146+Mercer!G146+Middlesex!G146+Monmouth!G146+Morris!G146+Ocean!G146+Passaic!G146+Salem!G146+Somerset!G146+Sussex!G146+Union!G146+Warren!G146</f>
        <v>0.437629053</v>
      </c>
      <c r="H149" s="13" t="n">
        <f aca="false">Atlantic!H146+Bergen!I146+Burlington!H146+Camden!H146+'Cape May'!H146+Cumberland!H146+Essex!H146+Gloucester!H146+Hudson!H146+Hunterdon!H146+Mercer!H146+Middlesex!H146+Monmouth!H146+Morris!H146+Ocean!H146+Passaic!H146+Salem!H146+Somerset!H146+Sussex!H146+Union!H146+Warren!H146</f>
        <v>0.00614211854</v>
      </c>
      <c r="I149" s="13" t="n">
        <f aca="false">Atlantic!I146+Bergen!J146+Burlington!I146+Camden!I146+'Cape May'!I146+Cumberland!I146+Essex!I146+Gloucester!I146+Hudson!I146+Hunterdon!I146+Mercer!I146+Middlesex!I146+Monmouth!I146+Morris!I146+Ocean!I146+Passaic!I146+Salem!I146+Somerset!I146+Sussex!I146+Union!I146+Warren!I146</f>
        <v>0.00487659004</v>
      </c>
      <c r="J149" s="13" t="n">
        <f aca="false">Atlantic!J146+Bergen!K146+Burlington!J146+Camden!J146+'Cape May'!J146+Cumberland!J146+Essex!J146+Gloucester!J146+Hudson!J146+Hunterdon!J146+Mercer!J146+Middlesex!J146+Monmouth!J146+Morris!J146+Ocean!J146+Passaic!J146+Salem!J146+Somerset!J146+Sussex!J146+Union!J146+Warren!J146</f>
        <v>1.81592049</v>
      </c>
      <c r="K149" s="13" t="n">
        <f aca="false">Atlantic!K146+Bergen!L146+Burlington!K146+Camden!K146+'Cape May'!K146+Cumberland!K146+Essex!K146+Gloucester!K146+Hudson!K146+Hunterdon!K146+Mercer!K146+Middlesex!K146+Monmouth!K146+Morris!K146+Ocean!K146+Passaic!K146+Salem!K146+Somerset!K146+Sussex!K146+Union!K146+Warren!K146</f>
        <v>5.66014101E-006</v>
      </c>
      <c r="L149" s="13" t="n">
        <f aca="false">Atlantic!L146+Bergen!M146+Burlington!L146+Camden!L146+'Cape May'!L146+Cumberland!L146+Essex!L146+Gloucester!L146+Hudson!L146+Hunterdon!L146+Mercer!L146+Middlesex!L146+Monmouth!L146+Morris!L146+Ocean!L146+Passaic!L146+Salem!L146+Somerset!L146+Sussex!L146+Union!L146+Warren!L146</f>
        <v>0.00210769526</v>
      </c>
      <c r="M149" s="13" t="n">
        <f aca="false">Atlantic!M146+Bergen!N146+Burlington!M146+Camden!M146+'Cape May'!M146+Cumberland!M146+Essex!M146+Gloucester!M146+Hudson!M146+Hunterdon!M146+Mercer!M146+Middlesex!M146+Monmouth!M146+Morris!M146+Ocean!M146+Passaic!M146+Salem!M146+Somerset!M146+Sussex!M146+Union!M146+Warren!M146</f>
        <v>5.66014101E-006</v>
      </c>
      <c r="N149" s="13" t="n">
        <f aca="false">Atlantic!N146+Bergen!O146+Burlington!N146+Camden!N146+'Cape May'!N146+Cumberland!N146+Essex!N146+Gloucester!N146+Hudson!N146+Hunterdon!N146+Mercer!N146+Middlesex!N146+Monmouth!N146+Morris!N146+Ocean!N146+Passaic!N146+Salem!N146+Somerset!N146+Sussex!N146+Union!N146+Warren!N146</f>
        <v>0.00210769526</v>
      </c>
      <c r="O149" s="13" t="n">
        <f aca="false">Atlantic!O146+Bergen!P146+Burlington!O146+Camden!O146+'Cape May'!O146+Cumberland!O146+Essex!O146+Gloucester!O146+Hudson!O146+Hunterdon!O146+Mercer!O146+Middlesex!O146+Monmouth!O146+Morris!O146+Ocean!O146+Passaic!O146+Salem!O146+Somerset!O146+Sussex!O146+Union!O146+Warren!O146</f>
        <v>0.000397646861</v>
      </c>
      <c r="P149" s="13" t="n">
        <f aca="false">Atlantic!P146+Bergen!Q146+Burlington!P146+Camden!P146+'Cape May'!P146+Cumberland!P146+Essex!P146+Gloucester!P146+Hudson!P146+Hunterdon!P146+Mercer!P146+Middlesex!P146+Monmouth!P146+Morris!P146+Ocean!P146+Passaic!P146+Salem!P146+Somerset!P146+Sussex!P146+Union!P146+Warren!P146</f>
        <v>0.44584779412065</v>
      </c>
    </row>
    <row r="150" customFormat="false" ht="12.75" hidden="false" customHeight="false" outlineLevel="0" collapsed="false">
      <c r="A150" s="0" t="s">
        <v>243</v>
      </c>
      <c r="B150" s="0" t="s">
        <v>244</v>
      </c>
      <c r="C150" s="0" t="s">
        <v>245</v>
      </c>
      <c r="D150" s="13" t="n">
        <f aca="false">Atlantic!D147+Bergen!E147+Burlington!D147+Camden!D147+'Cape May'!D147+Cumberland!D147+Essex!D147+Gloucester!D147+Hudson!D147+Hunterdon!D147+Mercer!D147+Middlesex!D147+Monmouth!D147+Morris!D147+Ocean!D147+Passaic!D147+Salem!D147+Somerset!D147+Sussex!D147+Union!D147+Warren!D147</f>
        <v>0.0382464340443498</v>
      </c>
      <c r="E150" s="13" t="n">
        <f aca="false">Atlantic!E147+Bergen!F147+Burlington!E147+Camden!E147+'Cape May'!E147+Cumberland!E147+Essex!E147+Gloucester!E147+Hudson!E147+Hunterdon!E147+Mercer!E147+Middlesex!E147+Monmouth!E147+Morris!E147+Ocean!E147+Passaic!E147+Salem!E147+Somerset!E147+Sussex!E147+Union!E147+Warren!E147</f>
        <v>10.996309728738</v>
      </c>
      <c r="F150" s="13" t="n">
        <f aca="false">Atlantic!F147+Bergen!G147+Burlington!F147+Camden!F147+'Cape May'!F147+Cumberland!F147+Essex!F147+Gloucester!F147+Hudson!F147+Hunterdon!F147+Mercer!F147+Middlesex!F147+Monmouth!F147+Morris!F147+Ocean!F147+Passaic!F147+Salem!F147+Somerset!F147+Sussex!F147+Union!F147+Warren!F147</f>
        <v>0.1068750045046</v>
      </c>
      <c r="G150" s="13" t="n">
        <f aca="false">Atlantic!G147+Bergen!H147+Burlington!G147+Camden!G147+'Cape May'!G147+Cumberland!G147+Essex!G147+Gloucester!G147+Hudson!G147+Hunterdon!G147+Mercer!G147+Middlesex!G147+Monmouth!G147+Morris!G147+Ocean!G147+Passaic!G147+Salem!G147+Somerset!G147+Sussex!G147+Union!G147+Warren!G147</f>
        <v>30.7278480841</v>
      </c>
      <c r="H150" s="13" t="n">
        <f aca="false">Atlantic!H147+Bergen!I147+Burlington!H147+Camden!H147+'Cape May'!H147+Cumberland!H147+Essex!H147+Gloucester!H147+Hudson!H147+Hunterdon!H147+Mercer!H147+Middlesex!H147+Monmouth!H147+Morris!H147+Ocean!H147+Passaic!H147+Salem!H147+Somerset!H147+Sussex!H147+Union!H147+Warren!H147</f>
        <v>0.1495583727653</v>
      </c>
      <c r="I150" s="13" t="n">
        <f aca="false">Atlantic!I147+Bergen!J147+Burlington!I147+Camden!I147+'Cape May'!I147+Cumberland!I147+Essex!I147+Gloucester!I147+Hudson!I147+Hunterdon!I147+Mercer!I147+Middlesex!I147+Monmouth!I147+Morris!I147+Ocean!I147+Passaic!I147+Salem!I147+Somerset!I147+Sussex!I147+Union!I147+Warren!I147</f>
        <v>0.04463705675028</v>
      </c>
      <c r="J150" s="13" t="n">
        <f aca="false">Atlantic!J147+Bergen!K147+Burlington!J147+Camden!J147+'Cape May'!J147+Cumberland!J147+Essex!J147+Gloucester!J147+Hudson!J147+Hunterdon!J147+Mercer!J147+Middlesex!J147+Monmouth!J147+Morris!J147+Ocean!J147+Passaic!J147+Salem!J147+Somerset!J147+Sussex!J147+Union!J147+Warren!J147</f>
        <v>42.99983017653</v>
      </c>
      <c r="K150" s="13" t="n">
        <f aca="false">Atlantic!K147+Bergen!L147+Burlington!K147+Camden!K147+'Cape May'!K147+Cumberland!K147+Essex!K147+Gloucester!K147+Hudson!K147+Hunterdon!K147+Mercer!K147+Middlesex!K147+Monmouth!K147+Morris!K147+Ocean!K147+Passaic!K147+Salem!K147+Somerset!K147+Sussex!K147+Union!K147+Warren!K147</f>
        <v>0.007185962315958</v>
      </c>
      <c r="L150" s="13" t="n">
        <f aca="false">Atlantic!L147+Bergen!M147+Burlington!L147+Camden!L147+'Cape May'!L147+Cumberland!L147+Essex!L147+Gloucester!L147+Hudson!L147+Hunterdon!L147+Mercer!L147+Middlesex!L147+Monmouth!L147+Morris!L147+Ocean!L147+Passaic!L147+Salem!L147+Somerset!L147+Sussex!L147+Union!L147+Warren!L147</f>
        <v>6.922391351162</v>
      </c>
      <c r="M150" s="13" t="n">
        <f aca="false">Atlantic!M147+Bergen!N147+Burlington!M147+Camden!M147+'Cape May'!M147+Cumberland!M147+Essex!M147+Gloucester!M147+Hudson!M147+Hunterdon!M147+Mercer!M147+Middlesex!M147+Monmouth!M147+Morris!M147+Ocean!M147+Passaic!M147+Salem!M147+Somerset!M147+Sussex!M147+Union!M147+Warren!M147</f>
        <v>0.00661108533068136</v>
      </c>
      <c r="N150" s="13" t="n">
        <f aca="false">Atlantic!N147+Bergen!O147+Burlington!N147+Camden!N147+'Cape May'!N147+Cumberland!N147+Essex!N147+Gloucester!N147+Hudson!N147+Hunterdon!N147+Mercer!N147+Middlesex!N147+Monmouth!N147+Morris!N147+Ocean!N147+Passaic!N147+Salem!N147+Somerset!N147+Sussex!N147+Union!N147+Warren!N147</f>
        <v>6.36860004306904</v>
      </c>
      <c r="O150" s="13" t="n">
        <f aca="false">Atlantic!O147+Bergen!P147+Burlington!O147+Camden!O147+'Cape May'!O147+Cumberland!O147+Essex!O147+Gloucester!O147+Hudson!O147+Hunterdon!O147+Mercer!O147+Middlesex!O147+Monmouth!O147+Morris!O147+Ocean!O147+Passaic!O147+Salem!O147+Somerset!O147+Sussex!O147+Union!O147+Warren!O147</f>
        <v>4.428311556656</v>
      </c>
      <c r="P150" s="13" t="n">
        <f aca="false">Atlantic!P147+Bergen!Q147+Burlington!P147+Camden!P147+'Cape May'!P147+Cumberland!P147+Essex!P147+Gloucester!P147+Hudson!P147+Hunterdon!P147+Mercer!P147+Middlesex!P147+Monmouth!P147+Morris!P147+Ocean!P147+Passaic!P147+Salem!P147+Somerset!P147+Sussex!P147+Union!P147+Warren!P147</f>
        <v>0.039371507177259</v>
      </c>
    </row>
    <row r="151" customFormat="false" ht="12.75" hidden="false" customHeight="false" outlineLevel="0" collapsed="false">
      <c r="A151" s="0" t="s">
        <v>246</v>
      </c>
      <c r="B151" s="0" t="s">
        <v>86</v>
      </c>
      <c r="C151" s="0" t="s">
        <v>245</v>
      </c>
      <c r="D151" s="13" t="n">
        <f aca="false">Atlantic!D148+Bergen!E148+Burlington!D148+Camden!D148+'Cape May'!D148+Cumberland!D148+Essex!D148+Gloucester!D148+Hudson!D148+Hunterdon!D148+Mercer!D148+Middlesex!D148+Monmouth!D148+Morris!D148+Ocean!D148+Passaic!D148+Salem!D148+Somerset!D148+Sussex!D148+Union!D148+Warren!D148</f>
        <v>0.105555924653903</v>
      </c>
      <c r="E151" s="13" t="n">
        <f aca="false">Atlantic!E148+Bergen!F148+Burlington!E148+Camden!E148+'Cape May'!E148+Cumberland!E148+Essex!E148+Gloucester!E148+Hudson!E148+Hunterdon!E148+Mercer!E148+Middlesex!E148+Monmouth!E148+Morris!E148+Ocean!E148+Passaic!E148+Salem!E148+Somerset!E148+Sussex!E148+Union!E148+Warren!E148</f>
        <v>21.8254987658824</v>
      </c>
      <c r="F151" s="13" t="n">
        <f aca="false">Atlantic!F148+Bergen!G148+Burlington!F148+Camden!F148+'Cape May'!F148+Cumberland!F148+Essex!F148+Gloucester!F148+Hudson!F148+Hunterdon!F148+Mercer!F148+Middlesex!F148+Monmouth!F148+Morris!F148+Ocean!F148+Passaic!F148+Salem!F148+Somerset!F148+Sussex!F148+Union!F148+Warren!F148</f>
        <v>1.1301082345323</v>
      </c>
      <c r="G151" s="13" t="n">
        <f aca="false">Atlantic!G148+Bergen!H148+Burlington!G148+Camden!G148+'Cape May'!G148+Cumberland!G148+Essex!G148+Gloucester!G148+Hudson!G148+Hunterdon!G148+Mercer!G148+Middlesex!G148+Monmouth!G148+Morris!G148+Ocean!G148+Passaic!G148+Salem!G148+Somerset!G148+Sussex!G148+Union!G148+Warren!G148</f>
        <v>233.6692734638</v>
      </c>
      <c r="H151" s="13" t="n">
        <f aca="false">Atlantic!H148+Bergen!I148+Burlington!H148+Camden!H148+'Cape May'!H148+Cumberland!H148+Essex!H148+Gloucester!H148+Hudson!H148+Hunterdon!H148+Mercer!H148+Middlesex!H148+Monmouth!H148+Morris!H148+Ocean!H148+Passaic!H148+Salem!H148+Somerset!H148+Sussex!H148+Union!H148+Warren!H148</f>
        <v>0.5463291300323</v>
      </c>
      <c r="I151" s="13" t="n">
        <f aca="false">Atlantic!I148+Bergen!J148+Burlington!I148+Camden!I148+'Cape May'!I148+Cumberland!I148+Essex!I148+Gloucester!I148+Hudson!I148+Hunterdon!I148+Mercer!I148+Middlesex!I148+Monmouth!I148+Morris!I148+Ocean!I148+Passaic!I148+Salem!I148+Somerset!I148+Sussex!I148+Union!I148+Warren!I148</f>
        <v>0.2198699603791</v>
      </c>
      <c r="J151" s="13" t="n">
        <f aca="false">Atlantic!J148+Bergen!K148+Burlington!J148+Camden!J148+'Cape May'!J148+Cumberland!J148+Essex!J148+Gloucester!J148+Hudson!J148+Hunterdon!J148+Mercer!J148+Middlesex!J148+Monmouth!J148+Morris!J148+Ocean!J148+Passaic!J148+Salem!J148+Somerset!J148+Sussex!J148+Union!J148+Warren!J148</f>
        <v>112.962923199</v>
      </c>
      <c r="K151" s="13" t="n">
        <f aca="false">Atlantic!K148+Bergen!L148+Burlington!K148+Camden!K148+'Cape May'!K148+Cumberland!K148+Essex!K148+Gloucester!K148+Hudson!K148+Hunterdon!K148+Mercer!K148+Middlesex!K148+Monmouth!K148+Morris!K148+Ocean!K148+Passaic!K148+Salem!K148+Somerset!K148+Sussex!K148+Union!K148+Warren!K148</f>
        <v>0.04255127887073</v>
      </c>
      <c r="L151" s="13" t="n">
        <f aca="false">Atlantic!L148+Bergen!M148+Burlington!L148+Camden!L148+'Cape May'!L148+Cumberland!L148+Essex!L148+Gloucester!L148+Hudson!L148+Hunterdon!L148+Mercer!L148+Middlesex!L148+Monmouth!L148+Morris!L148+Ocean!L148+Passaic!L148+Salem!L148+Somerset!L148+Sussex!L148+Union!L148+Warren!L148</f>
        <v>21.8616350821</v>
      </c>
      <c r="M151" s="13" t="n">
        <f aca="false">Atlantic!M148+Bergen!N148+Burlington!M148+Camden!M148+'Cape May'!M148+Cumberland!M148+Essex!M148+Gloucester!M148+Hudson!M148+Hunterdon!M148+Mercer!M148+Middlesex!M148+Monmouth!M148+Morris!M148+Ocean!M148+Passaic!M148+Salem!M148+Somerset!M148+Sussex!M148+Union!M148+Warren!M148</f>
        <v>0.0391471765610716</v>
      </c>
      <c r="N151" s="13" t="n">
        <f aca="false">Atlantic!N148+Bergen!O148+Burlington!N148+Camden!N148+'Cape May'!N148+Cumberland!N148+Essex!N148+Gloucester!N148+Hudson!N148+Hunterdon!N148+Mercer!N148+Middlesex!N148+Monmouth!N148+Morris!N148+Ocean!N148+Passaic!N148+Salem!N148+Somerset!N148+Sussex!N148+Union!N148+Warren!N148</f>
        <v>20.112704275532</v>
      </c>
      <c r="O151" s="13" t="n">
        <f aca="false">Atlantic!O148+Bergen!P148+Burlington!O148+Camden!O148+'Cape May'!O148+Cumberland!O148+Essex!O148+Gloucester!O148+Hudson!O148+Hunterdon!O148+Mercer!O148+Middlesex!O148+Monmouth!O148+Morris!O148+Ocean!O148+Passaic!O148+Salem!O148+Somerset!O148+Sussex!O148+Union!O148+Warren!O148</f>
        <v>39.45460016818</v>
      </c>
      <c r="P151" s="13" t="n">
        <f aca="false">Atlantic!P148+Bergen!Q148+Burlington!P148+Camden!P148+'Cape May'!P148+Cumberland!P148+Essex!P148+Gloucester!P148+Hudson!P148+Hunterdon!P148+Mercer!P148+Middlesex!P148+Monmouth!P148+Morris!P148+Ocean!P148+Passaic!P148+Salem!P148+Somerset!P148+Sussex!P148+Union!P148+Warren!P148</f>
        <v>0.34695705467477</v>
      </c>
    </row>
    <row r="152" customFormat="false" ht="12.75" hidden="false" customHeight="false" outlineLevel="0" collapsed="false">
      <c r="A152" s="0" t="s">
        <v>247</v>
      </c>
      <c r="B152" s="0" t="s">
        <v>35</v>
      </c>
      <c r="C152" s="0" t="s">
        <v>245</v>
      </c>
      <c r="D152" s="13" t="n">
        <f aca="false">Atlantic!D149+Bergen!E149+Burlington!D149+Camden!D149+'Cape May'!D149+Cumberland!D149+Essex!D149+Gloucester!D149+Hudson!D149+Hunterdon!D149+Mercer!D149+Middlesex!D149+Monmouth!D149+Morris!D149+Ocean!D149+Passaic!D149+Salem!D149+Somerset!D149+Sussex!D149+Union!D149+Warren!D149</f>
        <v>0.000413147378155824</v>
      </c>
      <c r="E152" s="13" t="n">
        <f aca="false">Atlantic!E149+Bergen!F149+Burlington!E149+Camden!E149+'Cape May'!E149+Cumberland!E149+Essex!E149+Gloucester!E149+Hudson!E149+Hunterdon!E149+Mercer!E149+Middlesex!E149+Monmouth!E149+Morris!E149+Ocean!E149+Passaic!E149+Salem!E149+Somerset!E149+Sussex!E149+Union!E149+Warren!E149</f>
        <v>0.085425305708691</v>
      </c>
      <c r="F152" s="13" t="n">
        <f aca="false">Atlantic!F149+Bergen!G149+Burlington!F149+Camden!F149+'Cape May'!F149+Cumberland!F149+Essex!F149+Gloucester!F149+Hudson!F149+Hunterdon!F149+Mercer!F149+Middlesex!F149+Monmouth!F149+Morris!F149+Ocean!F149+Passaic!F149+Salem!F149+Somerset!F149+Sussex!F149+Union!F149+Warren!F149</f>
        <v>0.002542856105</v>
      </c>
      <c r="G152" s="13" t="n">
        <f aca="false">Atlantic!G149+Bergen!H149+Burlington!G149+Camden!G149+'Cape May'!G149+Cumberland!G149+Essex!G149+Gloucester!G149+Hudson!G149+Hunterdon!G149+Mercer!G149+Middlesex!G149+Monmouth!G149+Morris!G149+Ocean!G149+Passaic!G149+Salem!G149+Somerset!G149+Sussex!G149+Union!G149+Warren!G149</f>
        <v>0.5257791299</v>
      </c>
      <c r="H152" s="13" t="n">
        <f aca="false">Atlantic!H149+Bergen!I149+Burlington!H149+Camden!H149+'Cape May'!H149+Cumberland!H149+Essex!H149+Gloucester!H149+Hudson!H149+Hunterdon!H149+Mercer!H149+Middlesex!H149+Monmouth!H149+Morris!H149+Ocean!H149+Passaic!H149+Salem!H149+Somerset!H149+Sussex!H149+Union!H149+Warren!H149</f>
        <v>0.001478492553</v>
      </c>
      <c r="I152" s="13" t="n">
        <f aca="false">Atlantic!I149+Bergen!J149+Burlington!I149+Camden!I149+'Cape May'!I149+Cumberland!I149+Essex!I149+Gloucester!I149+Hudson!I149+Hunterdon!I149+Mercer!I149+Middlesex!I149+Monmouth!I149+Morris!I149+Ocean!I149+Passaic!I149+Salem!I149+Somerset!I149+Sussex!I149+Union!I149+Warren!I149</f>
        <v>0.0005950187712</v>
      </c>
      <c r="J152" s="13" t="n">
        <f aca="false">Atlantic!J149+Bergen!K149+Burlington!J149+Camden!J149+'Cape May'!J149+Cumberland!J149+Essex!J149+Gloucester!J149+Hudson!J149+Hunterdon!J149+Mercer!J149+Middlesex!J149+Monmouth!J149+Morris!J149+Ocean!J149+Passaic!J149+Salem!J149+Somerset!J149+Sussex!J149+Union!J149+Warren!J149</f>
        <v>0.3057037008</v>
      </c>
      <c r="K152" s="13" t="n">
        <f aca="false">Atlantic!K149+Bergen!L149+Burlington!K149+Camden!K149+'Cape May'!K149+Cumberland!K149+Essex!K149+Gloucester!K149+Hudson!K149+Hunterdon!K149+Mercer!K149+Middlesex!K149+Monmouth!K149+Morris!K149+Ocean!K149+Passaic!K149+Salem!K149+Somerset!K149+Sussex!K149+Union!K149+Warren!K149</f>
        <v>0.0001240674717</v>
      </c>
      <c r="L152" s="13" t="n">
        <f aca="false">Atlantic!L149+Bergen!M149+Burlington!L149+Camden!L149+'Cape May'!L149+Cumberland!L149+Essex!L149+Gloucester!L149+Hudson!L149+Hunterdon!L149+Mercer!L149+Middlesex!L149+Monmouth!L149+Morris!L149+Ocean!L149+Passaic!L149+Salem!L149+Somerset!L149+Sussex!L149+Union!L149+Warren!L149</f>
        <v>0.06374233047</v>
      </c>
      <c r="M152" s="13" t="n">
        <f aca="false">Atlantic!M149+Bergen!N149+Burlington!M149+Camden!M149+'Cape May'!M149+Cumberland!M149+Essex!M149+Gloucester!M149+Hudson!M149+Hunterdon!M149+Mercer!M149+Middlesex!M149+Monmouth!M149+Morris!M149+Ocean!M149+Passaic!M149+Salem!M149+Somerset!M149+Sussex!M149+Union!M149+Warren!M149</f>
        <v>0.000114142073964</v>
      </c>
      <c r="N152" s="13" t="n">
        <f aca="false">Atlantic!N149+Bergen!O149+Burlington!N149+Camden!N149+'Cape May'!N149+Cumberland!N149+Essex!N149+Gloucester!N149+Hudson!N149+Hunterdon!N149+Mercer!N149+Middlesex!N149+Monmouth!N149+Morris!N149+Ocean!N149+Passaic!N149+Salem!N149+Somerset!N149+Sussex!N149+Union!N149+Warren!N149</f>
        <v>0.0586429440324</v>
      </c>
      <c r="O152" s="13" t="n">
        <f aca="false">Atlantic!O149+Bergen!P149+Burlington!O149+Camden!O149+'Cape May'!O149+Cumberland!O149+Essex!O149+Gloucester!O149+Hudson!O149+Hunterdon!O149+Mercer!O149+Middlesex!O149+Monmouth!O149+Morris!O149+Ocean!O149+Passaic!O149+Salem!O149+Somerset!O149+Sussex!O149+Union!O149+Warren!O149</f>
        <v>0.1581783478</v>
      </c>
      <c r="P152" s="13" t="n">
        <f aca="false">Atlantic!P149+Bergen!Q149+Burlington!P149+Camden!P149+'Cape May'!P149+Cumberland!P149+Essex!P149+Gloucester!P149+Hudson!P149+Hunterdon!P149+Mercer!P149+Middlesex!P149+Monmouth!P149+Morris!P149+Ocean!P149+Passaic!P149+Salem!P149+Somerset!P149+Sussex!P149+Union!P149+Warren!P149</f>
        <v>0.0013908891676916</v>
      </c>
    </row>
    <row r="153" customFormat="false" ht="12.75" hidden="false" customHeight="false" outlineLevel="0" collapsed="false">
      <c r="A153" s="0" t="s">
        <v>248</v>
      </c>
      <c r="B153" s="0" t="s">
        <v>37</v>
      </c>
      <c r="C153" s="0" t="s">
        <v>245</v>
      </c>
      <c r="D153" s="13" t="n">
        <f aca="false">Atlantic!D150+Bergen!E150+Burlington!D150+Camden!D150+'Cape May'!D150+Cumberland!D150+Essex!D150+Gloucester!D150+Hudson!D150+Hunterdon!D150+Mercer!D150+Middlesex!D150+Monmouth!D150+Morris!D150+Ocean!D150+Passaic!D150+Salem!D150+Somerset!D150+Sussex!D150+Union!D150+Warren!D150</f>
        <v>0.00690092292487116</v>
      </c>
      <c r="E153" s="13" t="n">
        <f aca="false">Atlantic!E150+Bergen!F150+Burlington!E150+Camden!E150+'Cape May'!E150+Cumberland!E150+Essex!E150+Gloucester!E150+Hudson!E150+Hunterdon!E150+Mercer!E150+Middlesex!E150+Monmouth!E150+Morris!E150+Ocean!E150+Passaic!E150+Salem!E150+Somerset!E150+Sussex!E150+Union!E150+Warren!E150</f>
        <v>1.42688422905622</v>
      </c>
      <c r="F153" s="13" t="n">
        <f aca="false">Atlantic!F150+Bergen!G150+Burlington!F150+Camden!F150+'Cape May'!F150+Cumberland!F150+Essex!F150+Gloucester!F150+Hudson!F150+Hunterdon!F150+Mercer!F150+Middlesex!F150+Monmouth!F150+Morris!F150+Ocean!F150+Passaic!F150+Salem!F150+Somerset!F150+Sussex!F150+Union!F150+Warren!F150</f>
        <v>0.03956074324</v>
      </c>
      <c r="G153" s="13" t="n">
        <f aca="false">Atlantic!G150+Bergen!H150+Burlington!G150+Camden!G150+'Cape May'!G150+Cumberland!G150+Essex!G150+Gloucester!G150+Hudson!G150+Hunterdon!G150+Mercer!G150+Middlesex!G150+Monmouth!G150+Morris!G150+Ocean!G150+Passaic!G150+Salem!G150+Somerset!G150+Sussex!G150+Union!G150+Warren!G150</f>
        <v>8.1798624593</v>
      </c>
      <c r="H153" s="13" t="n">
        <f aca="false">Atlantic!H150+Bergen!I150+Burlington!H150+Camden!H150+'Cape May'!H150+Cumberland!H150+Essex!H150+Gloucester!H150+Hudson!H150+Hunterdon!H150+Mercer!H150+Middlesex!H150+Monmouth!H150+Morris!H150+Ocean!H150+Passaic!H150+Salem!H150+Somerset!H150+Sussex!H150+Union!H150+Warren!H150</f>
        <v>0.0235932101086</v>
      </c>
      <c r="I153" s="13" t="n">
        <f aca="false">Atlantic!I150+Bergen!J150+Burlington!I150+Camden!I150+'Cape May'!I150+Cumberland!I150+Essex!I150+Gloucester!I150+Hudson!I150+Hunterdon!I150+Mercer!I150+Middlesex!I150+Monmouth!I150+Morris!I150+Ocean!I150+Passaic!I150+Salem!I150+Somerset!I150+Sussex!I150+Union!I150+Warren!I150</f>
        <v>0.0094950784779</v>
      </c>
      <c r="J153" s="13" t="n">
        <f aca="false">Atlantic!J150+Bergen!K150+Burlington!J150+Camden!J150+'Cape May'!J150+Cumberland!J150+Essex!J150+Gloucester!J150+Hudson!J150+Hunterdon!J150+Mercer!J150+Middlesex!J150+Monmouth!J150+Morris!J150+Ocean!J150+Passaic!J150+Salem!J150+Somerset!J150+Sussex!J150+Union!J150+Warren!J150</f>
        <v>4.87830089</v>
      </c>
      <c r="K153" s="13" t="n">
        <f aca="false">Atlantic!K150+Bergen!L150+Burlington!K150+Camden!K150+'Cape May'!K150+Cumberland!K150+Essex!K150+Gloucester!K150+Hudson!K150+Hunterdon!K150+Mercer!K150+Middlesex!K150+Monmouth!K150+Morris!K150+Ocean!K150+Passaic!K150+Salem!K150+Somerset!K150+Sussex!K150+Union!K150+Warren!K150</f>
        <v>0.00196134703903</v>
      </c>
      <c r="L153" s="13" t="n">
        <f aca="false">Atlantic!L150+Bergen!M150+Burlington!L150+Camden!L150+'Cape May'!L150+Cumberland!L150+Essex!L150+Gloucester!L150+Hudson!L150+Hunterdon!L150+Mercer!L150+Middlesex!L150+Monmouth!L150+Morris!L150+Ocean!L150+Passaic!L150+Salem!L150+Somerset!L150+Sussex!L150+Union!L150+Warren!L150</f>
        <v>1.00768423718</v>
      </c>
      <c r="M153" s="13" t="n">
        <f aca="false">Atlantic!M150+Bergen!N150+Burlington!M150+Camden!M150+'Cape May'!M150+Cumberland!M150+Essex!M150+Gloucester!M150+Hudson!M150+Hunterdon!M150+Mercer!M150+Middlesex!M150+Monmouth!M150+Morris!M150+Ocean!M150+Passaic!M150+Salem!M150+Somerset!M150+Sussex!M150+Union!M150+Warren!M150</f>
        <v>0.0018044392759076</v>
      </c>
      <c r="N153" s="13" t="n">
        <f aca="false">Atlantic!N150+Bergen!O150+Burlington!N150+Camden!N150+'Cape May'!N150+Cumberland!N150+Essex!N150+Gloucester!N150+Hudson!N150+Hunterdon!N150+Mercer!N150+Middlesex!N150+Monmouth!N150+Morris!N150+Ocean!N150+Passaic!N150+Salem!N150+Somerset!N150+Sussex!N150+Union!N150+Warren!N150</f>
        <v>0.9270694982056</v>
      </c>
      <c r="O153" s="13" t="n">
        <f aca="false">Atlantic!O150+Bergen!P150+Burlington!O150+Camden!O150+'Cape May'!O150+Cumberland!O150+Essex!O150+Gloucester!O150+Hudson!O150+Hunterdon!O150+Mercer!O150+Middlesex!O150+Monmouth!O150+Morris!O150+Ocean!O150+Passaic!O150+Salem!O150+Somerset!O150+Sussex!O150+Union!O150+Warren!O150</f>
        <v>1.05772435095</v>
      </c>
      <c r="P153" s="13" t="n">
        <f aca="false">Atlantic!P150+Bergen!Q150+Burlington!P150+Camden!P150+'Cape May'!P150+Cumberland!P150+Essex!P150+Gloucester!P150+Hudson!P150+Hunterdon!P150+Mercer!P150+Middlesex!P150+Monmouth!P150+Morris!P150+Ocean!P150+Passaic!P150+Salem!P150+Somerset!P150+Sussex!P150+Union!P150+Warren!P150</f>
        <v>0.00934376881405554</v>
      </c>
    </row>
    <row r="154" customFormat="false" ht="12.75" hidden="false" customHeight="false" outlineLevel="0" collapsed="false">
      <c r="A154" s="0" t="s">
        <v>249</v>
      </c>
      <c r="B154" s="0" t="s">
        <v>90</v>
      </c>
      <c r="C154" s="0" t="s">
        <v>245</v>
      </c>
      <c r="D154" s="13" t="n">
        <f aca="false">Atlantic!D151+Bergen!E151+Burlington!D151+Camden!D151+'Cape May'!D151+Cumberland!D151+Essex!D151+Gloucester!D151+Hudson!D151+Hunterdon!D151+Mercer!D151+Middlesex!D151+Monmouth!D151+Morris!D151+Ocean!D151+Passaic!D151+Salem!D151+Somerset!D151+Sussex!D151+Union!D151+Warren!D151</f>
        <v>0.3012854486712</v>
      </c>
      <c r="E154" s="13" t="n">
        <f aca="false">Atlantic!E151+Bergen!F151+Burlington!E151+Camden!E151+'Cape May'!E151+Cumberland!E151+Essex!E151+Gloucester!E151+Hudson!E151+Hunterdon!E151+Mercer!E151+Middlesex!E151+Monmouth!E151+Morris!E151+Ocean!E151+Passaic!E151+Salem!E151+Somerset!E151+Sussex!E151+Union!E151+Warren!E151</f>
        <v>62.295936220337</v>
      </c>
      <c r="F154" s="13" t="n">
        <f aca="false">Atlantic!F151+Bergen!G151+Burlington!F151+Camden!F151+'Cape May'!F151+Cumberland!F151+Essex!F151+Gloucester!F151+Hudson!F151+Hunterdon!F151+Mercer!F151+Middlesex!F151+Monmouth!F151+Morris!F151+Ocean!F151+Passaic!F151+Salem!F151+Somerset!F151+Sussex!F151+Union!F151+Warren!F151</f>
        <v>2.82324750162</v>
      </c>
      <c r="G154" s="13" t="n">
        <f aca="false">Atlantic!G151+Bergen!H151+Burlington!G151+Camden!G151+'Cape May'!G151+Cumberland!G151+Essex!G151+Gloucester!G151+Hudson!G151+Hunterdon!G151+Mercer!G151+Middlesex!G151+Monmouth!G151+Morris!G151+Ocean!G151+Passaic!G151+Salem!G151+Somerset!G151+Sussex!G151+Union!G151+Warren!G151</f>
        <v>583.7548630728</v>
      </c>
      <c r="H154" s="13" t="n">
        <f aca="false">Atlantic!H151+Bergen!I151+Burlington!H151+Camden!H151+'Cape May'!H151+Cumberland!H151+Essex!H151+Gloucester!H151+Hudson!H151+Hunterdon!H151+Mercer!H151+Middlesex!H151+Monmouth!H151+Morris!H151+Ocean!H151+Passaic!H151+Salem!H151+Somerset!H151+Sussex!H151+Union!H151+Warren!H151</f>
        <v>1.607900600905</v>
      </c>
      <c r="I154" s="13" t="n">
        <f aca="false">Atlantic!I151+Bergen!J151+Burlington!I151+Camden!I151+'Cape May'!I151+Cumberland!I151+Essex!I151+Gloucester!I151+Hudson!I151+Hunterdon!I151+Mercer!I151+Middlesex!I151+Monmouth!I151+Morris!I151+Ocean!I151+Passaic!I151+Salem!I151+Somerset!I151+Sussex!I151+Union!I151+Warren!I151</f>
        <v>0.647099011336</v>
      </c>
      <c r="J154" s="13" t="n">
        <f aca="false">Atlantic!J151+Bergen!K151+Burlington!J151+Camden!J151+'Cape May'!J151+Cumberland!J151+Essex!J151+Gloucester!J151+Hudson!J151+Hunterdon!J151+Mercer!J151+Middlesex!J151+Monmouth!J151+Morris!J151+Ocean!J151+Passaic!J151+Salem!J151+Somerset!J151+Sussex!J151+Union!J151+Warren!J151</f>
        <v>332.4610392956</v>
      </c>
      <c r="K154" s="13" t="n">
        <f aca="false">Atlantic!K151+Bergen!L151+Burlington!K151+Camden!K151+'Cape May'!K151+Cumberland!K151+Essex!K151+Gloucester!K151+Hudson!K151+Hunterdon!K151+Mercer!K151+Middlesex!K151+Monmouth!K151+Morris!K151+Ocean!K151+Passaic!K151+Salem!K151+Somerset!K151+Sussex!K151+Union!K151+Warren!K151</f>
        <v>0.1195731039964</v>
      </c>
      <c r="L154" s="13" t="n">
        <f aca="false">Atlantic!L151+Bergen!M151+Burlington!L151+Camden!L151+'Cape May'!L151+Cumberland!L151+Essex!L151+Gloucester!L151+Hudson!L151+Hunterdon!L151+Mercer!L151+Middlesex!L151+Monmouth!L151+Morris!L151+Ocean!L151+Passaic!L151+Salem!L151+Somerset!L151+Sussex!L151+Union!L151+Warren!L151</f>
        <v>61.43325477264</v>
      </c>
      <c r="M154" s="13" t="n">
        <f aca="false">Atlantic!M151+Bergen!N151+Burlington!M151+Camden!M151+'Cape May'!M151+Cumberland!M151+Essex!M151+Gloucester!M151+Hudson!M151+Hunterdon!M151+Mercer!M151+Middlesex!M151+Monmouth!M151+Morris!M151+Ocean!M151+Passaic!M151+Salem!M151+Somerset!M151+Sussex!M151+Union!M151+Warren!M151</f>
        <v>0.110007255676688</v>
      </c>
      <c r="N154" s="13" t="n">
        <f aca="false">Atlantic!N151+Bergen!O151+Burlington!N151+Camden!N151+'Cape May'!N151+Cumberland!N151+Essex!N151+Gloucester!N151+Hudson!N151+Hunterdon!N151+Mercer!N151+Middlesex!N151+Monmouth!N151+Morris!N151+Ocean!N151+Passaic!N151+Salem!N151+Somerset!N151+Sussex!N151+Union!N151+Warren!N151</f>
        <v>56.5185943908288</v>
      </c>
      <c r="O154" s="13" t="n">
        <f aca="false">Atlantic!O151+Bergen!P151+Burlington!O151+Camden!O151+'Cape May'!O151+Cumberland!O151+Essex!O151+Gloucester!O151+Hudson!O151+Hunterdon!O151+Mercer!O151+Middlesex!O151+Monmouth!O151+Morris!O151+Ocean!O151+Passaic!O151+Salem!O151+Somerset!O151+Sussex!O151+Union!O151+Warren!O151</f>
        <v>98.74584079818</v>
      </c>
      <c r="P154" s="13" t="n">
        <f aca="false">Atlantic!P151+Bergen!Q151+Burlington!P151+Camden!P151+'Cape May'!P151+Cumberland!P151+Essex!P151+Gloucester!P151+Hudson!P151+Hunterdon!P151+Mercer!P151+Middlesex!P151+Monmouth!P151+Morris!P151+Ocean!P151+Passaic!P151+Salem!P151+Somerset!P151+Sussex!P151+Union!P151+Warren!P151</f>
        <v>0.868739865455281</v>
      </c>
    </row>
    <row r="155" customFormat="false" ht="12.75" hidden="false" customHeight="false" outlineLevel="0" collapsed="false">
      <c r="A155" s="0" t="s">
        <v>250</v>
      </c>
      <c r="B155" s="0" t="s">
        <v>251</v>
      </c>
      <c r="C155" s="0" t="s">
        <v>245</v>
      </c>
      <c r="D155" s="13" t="n">
        <f aca="false">Atlantic!D152+Bergen!E152+Burlington!D152+Camden!D152+'Cape May'!D152+Cumberland!D152+Essex!D152+Gloucester!D152+Hudson!D152+Hunterdon!D152+Mercer!D152+Middlesex!D152+Monmouth!D152+Morris!D152+Ocean!D152+Passaic!D152+Salem!D152+Somerset!D152+Sussex!D152+Union!D152+Warren!D152</f>
        <v>0.224142093124579</v>
      </c>
      <c r="E155" s="13" t="n">
        <f aca="false">Atlantic!E152+Bergen!F152+Burlington!E152+Camden!E152+'Cape May'!E152+Cumberland!E152+Essex!E152+Gloucester!E152+Hudson!E152+Hunterdon!E152+Mercer!E152+Middlesex!E152+Monmouth!E152+Morris!E152+Ocean!E152+Passaic!E152+Salem!E152+Somerset!E152+Sussex!E152+Union!E152+Warren!E152</f>
        <v>46.345226022563</v>
      </c>
      <c r="F155" s="13" t="n">
        <f aca="false">Atlantic!F152+Bergen!G152+Burlington!F152+Camden!F152+'Cape May'!F152+Cumberland!F152+Essex!F152+Gloucester!F152+Hudson!F152+Hunterdon!F152+Mercer!F152+Middlesex!F152+Monmouth!F152+Morris!F152+Ocean!F152+Passaic!F152+Salem!F152+Somerset!F152+Sussex!F152+Union!F152+Warren!F152</f>
        <v>3.28039728570338</v>
      </c>
      <c r="G155" s="13" t="n">
        <f aca="false">Atlantic!G152+Bergen!H152+Burlington!G152+Camden!G152+'Cape May'!G152+Cumberland!G152+Essex!G152+Gloucester!G152+Hudson!G152+Hunterdon!G152+Mercer!G152+Middlesex!G152+Monmouth!G152+Morris!G152+Ocean!G152+Passaic!G152+Salem!G152+Somerset!G152+Sussex!G152+Union!G152+Warren!G152</f>
        <v>678.27842912317</v>
      </c>
      <c r="H155" s="13" t="n">
        <f aca="false">Atlantic!H152+Bergen!I152+Burlington!H152+Camden!H152+'Cape May'!H152+Cumberland!H152+Essex!H152+Gloucester!H152+Hudson!H152+Hunterdon!H152+Mercer!H152+Middlesex!H152+Monmouth!H152+Morris!H152+Ocean!H152+Passaic!H152+Salem!H152+Somerset!H152+Sussex!H152+Union!H152+Warren!H152</f>
        <v>1.47062419498349</v>
      </c>
      <c r="I155" s="13" t="n">
        <f aca="false">Atlantic!I152+Bergen!J152+Burlington!I152+Camden!I152+'Cape May'!I152+Cumberland!I152+Essex!I152+Gloucester!I152+Hudson!I152+Hunterdon!I152+Mercer!I152+Middlesex!I152+Monmouth!I152+Morris!I152+Ocean!I152+Passaic!I152+Salem!I152+Somerset!I152+Sussex!I152+Union!I152+Warren!I152</f>
        <v>0.59185217736888</v>
      </c>
      <c r="J155" s="13" t="n">
        <f aca="false">Atlantic!J152+Bergen!K152+Burlington!J152+Camden!J152+'Cape May'!J152+Cumberland!J152+Essex!J152+Gloucester!J152+Hudson!J152+Hunterdon!J152+Mercer!J152+Middlesex!J152+Monmouth!J152+Morris!J152+Ocean!J152+Passaic!J152+Salem!J152+Somerset!J152+Sussex!J152+Union!J152+Warren!J152</f>
        <v>304.07678986565</v>
      </c>
      <c r="K155" s="13" t="n">
        <f aca="false">Atlantic!K152+Bergen!L152+Burlington!K152+Camden!K152+'Cape May'!K152+Cumberland!K152+Essex!K152+Gloucester!K152+Hudson!K152+Hunterdon!K152+Mercer!K152+Middlesex!K152+Monmouth!K152+Morris!K152+Ocean!K152+Passaic!K152+Salem!K152+Somerset!K152+Sussex!K152+Union!K152+Warren!K152</f>
        <v>0.096805584566482</v>
      </c>
      <c r="L155" s="13" t="n">
        <f aca="false">Atlantic!L152+Bergen!M152+Burlington!L152+Camden!L152+'Cape May'!L152+Cumberland!L152+Essex!L152+Gloucester!L152+Hudson!L152+Hunterdon!L152+Mercer!L152+Middlesex!L152+Monmouth!L152+Morris!L152+Ocean!L152+Passaic!L152+Salem!L152+Somerset!L152+Sussex!L152+Union!L152+Warren!L152</f>
        <v>49.735951332791</v>
      </c>
      <c r="M155" s="13" t="n">
        <f aca="false">Atlantic!M152+Bergen!N152+Burlington!M152+Camden!M152+'Cape May'!M152+Cumberland!M152+Essex!M152+Gloucester!M152+Hudson!M152+Hunterdon!M152+Mercer!M152+Middlesex!M152+Monmouth!M152+Morris!M152+Ocean!M152+Passaic!M152+Salem!M152+Somerset!M152+Sussex!M152+Union!M152+Warren!M152</f>
        <v>0.0890611378011634</v>
      </c>
      <c r="N155" s="13" t="n">
        <f aca="false">Atlantic!N152+Bergen!O152+Burlington!N152+Camden!N152+'Cape May'!N152+Cumberland!N152+Essex!N152+Gloucester!N152+Hudson!N152+Hunterdon!N152+Mercer!N152+Middlesex!N152+Monmouth!N152+Morris!N152+Ocean!N152+Passaic!N152+Salem!N152+Somerset!N152+Sussex!N152+Union!N152+Warren!N152</f>
        <v>45.7570752261677</v>
      </c>
      <c r="O155" s="13" t="n">
        <f aca="false">Atlantic!O152+Bergen!P152+Burlington!O152+Camden!O152+'Cape May'!O152+Cumberland!O152+Essex!O152+Gloucester!O152+Hudson!O152+Hunterdon!O152+Mercer!O152+Middlesex!O152+Monmouth!O152+Morris!O152+Ocean!O152+Passaic!O152+Salem!O152+Somerset!O152+Sussex!O152+Union!O152+Warren!O152</f>
        <v>107.470408510945</v>
      </c>
      <c r="P155" s="13" t="n">
        <f aca="false">Atlantic!P152+Bergen!Q152+Burlington!P152+Camden!P152+'Cape May'!P152+Cumberland!P152+Essex!P152+Gloucester!P152+Hudson!P152+Hunterdon!P152+Mercer!P152+Middlesex!P152+Monmouth!P152+Morris!P152+Ocean!P152+Passaic!P152+Salem!P152+Somerset!P152+Sussex!P152+Union!P152+Warren!P152</f>
        <v>0.944417682128697</v>
      </c>
    </row>
    <row r="156" customFormat="false" ht="12.75" hidden="false" customHeight="false" outlineLevel="0" collapsed="false">
      <c r="A156" s="0" t="s">
        <v>252</v>
      </c>
      <c r="B156" s="0" t="s">
        <v>39</v>
      </c>
      <c r="C156" s="0" t="s">
        <v>245</v>
      </c>
      <c r="D156" s="13" t="n">
        <f aca="false">Atlantic!D153+Bergen!E153+Burlington!D153+Camden!D153+'Cape May'!D153+Cumberland!D153+Essex!D153+Gloucester!D153+Hudson!D153+Hunterdon!D153+Mercer!D153+Middlesex!D153+Monmouth!D153+Morris!D153+Ocean!D153+Passaic!D153+Salem!D153+Somerset!D153+Sussex!D153+Union!D153+Warren!D153</f>
        <v>0.0197593205706846</v>
      </c>
      <c r="E156" s="13" t="n">
        <f aca="false">Atlantic!E153+Bergen!F153+Burlington!E153+Camden!E153+'Cape May'!E153+Cumberland!E153+Essex!E153+Gloucester!E153+Hudson!E153+Hunterdon!E153+Mercer!E153+Middlesex!E153+Monmouth!E153+Morris!E153+Ocean!E153+Passaic!E153+Salem!E153+Somerset!E153+Sussex!E153+Union!E153+Warren!E153</f>
        <v>4.08557861223127</v>
      </c>
      <c r="F156" s="13" t="n">
        <f aca="false">Atlantic!F153+Bergen!G153+Burlington!F153+Camden!F153+'Cape May'!F153+Cumberland!F153+Essex!F153+Gloucester!F153+Hudson!F153+Hunterdon!F153+Mercer!F153+Middlesex!F153+Monmouth!F153+Morris!F153+Ocean!F153+Passaic!F153+Salem!F153+Somerset!F153+Sussex!F153+Union!F153+Warren!F153</f>
        <v>0.1800752366413</v>
      </c>
      <c r="G156" s="13" t="n">
        <f aca="false">Atlantic!G153+Bergen!H153+Burlington!G153+Camden!G153+'Cape May'!G153+Cumberland!G153+Essex!G153+Gloucester!G153+Hudson!G153+Hunterdon!G153+Mercer!G153+Middlesex!G153+Monmouth!G153+Morris!G153+Ocean!G153+Passaic!G153+Salem!G153+Somerset!G153+Sussex!G153+Union!G153+Warren!G153</f>
        <v>37.23364472559</v>
      </c>
      <c r="H156" s="13" t="n">
        <f aca="false">Atlantic!H153+Bergen!I153+Burlington!H153+Camden!H153+'Cape May'!H153+Cumberland!H153+Essex!H153+Gloucester!H153+Hudson!H153+Hunterdon!H153+Mercer!H153+Middlesex!H153+Monmouth!H153+Morris!H153+Ocean!H153+Passaic!H153+Salem!H153+Somerset!H153+Sussex!H153+Union!H153+Warren!H153</f>
        <v>0.1055055469248</v>
      </c>
      <c r="I156" s="13" t="n">
        <f aca="false">Atlantic!I153+Bergen!J153+Burlington!I153+Camden!I153+'Cape May'!I153+Cumberland!I153+Essex!I153+Gloucester!I153+Hudson!I153+Hunterdon!I153+Mercer!I153+Middlesex!I153+Monmouth!I153+Morris!I153+Ocean!I153+Passaic!I153+Salem!I153+Somerset!I153+Sussex!I153+Union!I153+Warren!I153</f>
        <v>0.0424606683934</v>
      </c>
      <c r="J156" s="13" t="n">
        <f aca="false">Atlantic!J153+Bergen!K153+Burlington!J153+Camden!J153+'Cape May'!J153+Cumberland!J153+Essex!J153+Gloucester!J153+Hudson!J153+Hunterdon!J153+Mercer!J153+Middlesex!J153+Monmouth!J153+Morris!J153+Ocean!J153+Passaic!J153+Salem!J153+Somerset!J153+Sussex!J153+Union!J153+Warren!J153</f>
        <v>21.81508210674</v>
      </c>
      <c r="K156" s="13" t="n">
        <f aca="false">Atlantic!K153+Bergen!L153+Burlington!K153+Camden!K153+'Cape May'!K153+Cumberland!K153+Essex!K153+Gloucester!K153+Hudson!K153+Hunterdon!K153+Mercer!K153+Middlesex!K153+Monmouth!K153+Morris!K153+Ocean!K153+Passaic!K153+Salem!K153+Somerset!K153+Sussex!K153+Union!K153+Warren!K153</f>
        <v>0.00758041430148</v>
      </c>
      <c r="L156" s="13" t="n">
        <f aca="false">Atlantic!L153+Bergen!M153+Burlington!L153+Camden!L153+'Cape May'!L153+Cumberland!L153+Essex!L153+Gloucester!L153+Hudson!L153+Hunterdon!L153+Mercer!L153+Middlesex!L153+Monmouth!L153+Morris!L153+Ocean!L153+Passaic!L153+Salem!L153+Somerset!L153+Sussex!L153+Union!L153+Warren!L153</f>
        <v>3.89460103583</v>
      </c>
      <c r="M156" s="13" t="n">
        <f aca="false">Atlantic!M153+Bergen!N153+Burlington!M153+Camden!M153+'Cape May'!M153+Cumberland!M153+Essex!M153+Gloucester!M153+Hudson!M153+Hunterdon!M153+Mercer!M153+Middlesex!M153+Monmouth!M153+Morris!M153+Ocean!M153+Passaic!M153+Salem!M153+Somerset!M153+Sussex!M153+Union!M153+Warren!M153</f>
        <v>0.0069739811573616</v>
      </c>
      <c r="N156" s="13" t="n">
        <f aca="false">Atlantic!N153+Bergen!O153+Burlington!N153+Camden!N153+'Cape May'!N153+Cumberland!N153+Essex!N153+Gloucester!N153+Hudson!N153+Hunterdon!N153+Mercer!N153+Middlesex!N153+Monmouth!N153+Morris!N153+Ocean!N153+Passaic!N153+Salem!N153+Somerset!N153+Sussex!N153+Union!N153+Warren!N153</f>
        <v>3.5830329529636</v>
      </c>
      <c r="O156" s="13" t="n">
        <f aca="false">Atlantic!O153+Bergen!P153+Burlington!O153+Camden!O153+'Cape May'!O153+Cumberland!O153+Essex!O153+Gloucester!O153+Hudson!O153+Hunterdon!O153+Mercer!O153+Middlesex!O153+Monmouth!O153+Morris!O153+Ocean!O153+Passaic!O153+Salem!O153+Somerset!O153+Sussex!O153+Union!O153+Warren!O153</f>
        <v>5.91872496403</v>
      </c>
      <c r="P156" s="13" t="n">
        <f aca="false">Atlantic!P153+Bergen!Q153+Burlington!P153+Camden!P153+'Cape May'!P153+Cumberland!P153+Essex!P153+Gloucester!P153+Hudson!P153+Hunterdon!P153+Mercer!P153+Middlesex!P153+Monmouth!P153+Morris!P153+Ocean!P153+Passaic!P153+Salem!P153+Somerset!P153+Sussex!P153+Union!P153+Warren!P153</f>
        <v>0.0520890587615717</v>
      </c>
    </row>
    <row r="157" customFormat="false" ht="12.75" hidden="false" customHeight="false" outlineLevel="0" collapsed="false">
      <c r="A157" s="0" t="s">
        <v>253</v>
      </c>
      <c r="B157" s="0" t="s">
        <v>93</v>
      </c>
      <c r="C157" s="0" t="s">
        <v>245</v>
      </c>
      <c r="D157" s="13" t="n">
        <f aca="false">Atlantic!D154+Bergen!E154+Burlington!D154+Camden!D154+'Cape May'!D154+Cumberland!D154+Essex!D154+Gloucester!D154+Hudson!D154+Hunterdon!D154+Mercer!D154+Middlesex!D154+Monmouth!D154+Morris!D154+Ocean!D154+Passaic!D154+Salem!D154+Somerset!D154+Sussex!D154+Union!D154+Warren!D154</f>
        <v>0.0139840375090942</v>
      </c>
      <c r="E157" s="13" t="n">
        <f aca="false">Atlantic!E154+Bergen!F154+Burlington!E154+Camden!E154+'Cape May'!E154+Cumberland!E154+Essex!E154+Gloucester!E154+Hudson!E154+Hunterdon!E154+Mercer!E154+Middlesex!E154+Monmouth!E154+Morris!E154+Ocean!E154+Passaic!E154+Salem!E154+Somerset!E154+Sussex!E154+Union!E154+Warren!E154</f>
        <v>2.89143971918343</v>
      </c>
      <c r="F157" s="13" t="n">
        <f aca="false">Atlantic!F154+Bergen!G154+Burlington!F154+Camden!F154+'Cape May'!F154+Cumberland!F154+Essex!F154+Gloucester!F154+Hudson!F154+Hunterdon!F154+Mercer!F154+Middlesex!F154+Monmouth!F154+Morris!F154+Ocean!F154+Passaic!F154+Salem!F154+Somerset!F154+Sussex!F154+Union!F154+Warren!F154</f>
        <v>0.12349610965394</v>
      </c>
      <c r="G157" s="13" t="n">
        <f aca="false">Atlantic!G154+Bergen!H154+Burlington!G154+Camden!G154+'Cape May'!G154+Cumberland!G154+Essex!G154+Gloucester!G154+Hudson!G154+Hunterdon!G154+Mercer!G154+Middlesex!G154+Monmouth!G154+Morris!G154+Ocean!G154+Passaic!G154+Salem!G154+Somerset!G154+Sussex!G154+Union!G154+Warren!G154</f>
        <v>25.534939696541</v>
      </c>
      <c r="H157" s="13" t="n">
        <f aca="false">Atlantic!H154+Bergen!I154+Burlington!H154+Camden!H154+'Cape May'!H154+Cumberland!H154+Essex!H154+Gloucester!H154+Hudson!H154+Hunterdon!H154+Mercer!H154+Middlesex!H154+Monmouth!H154+Morris!H154+Ocean!H154+Passaic!H154+Salem!H154+Somerset!H154+Sussex!H154+Union!H154+Warren!H154</f>
        <v>0.08253225409988</v>
      </c>
      <c r="I157" s="13" t="n">
        <f aca="false">Atlantic!I154+Bergen!J154+Burlington!I154+Camden!I154+'Cape May'!I154+Cumberland!I154+Essex!I154+Gloucester!I154+Hudson!I154+Hunterdon!I154+Mercer!I154+Middlesex!I154+Monmouth!I154+Morris!I154+Ocean!I154+Passaic!I154+Salem!I154+Somerset!I154+Sussex!I154+Union!I154+Warren!I154</f>
        <v>0.03321507491138</v>
      </c>
      <c r="J157" s="13" t="n">
        <f aca="false">Atlantic!J154+Bergen!K154+Burlington!J154+Camden!J154+'Cape May'!J154+Cumberland!J154+Essex!J154+Gloucester!J154+Hudson!J154+Hunterdon!J154+Mercer!J154+Middlesex!J154+Monmouth!J154+Morris!J154+Ocean!J154+Passaic!J154+Salem!J154+Somerset!J154+Sussex!J154+Union!J154+Warren!J154</f>
        <v>17.064959824067</v>
      </c>
      <c r="K157" s="13" t="n">
        <f aca="false">Atlantic!K154+Bergen!L154+Burlington!K154+Camden!K154+'Cape May'!K154+Cumberland!K154+Essex!K154+Gloucester!K154+Hudson!K154+Hunterdon!K154+Mercer!K154+Middlesex!K154+Monmouth!K154+Morris!K154+Ocean!K154+Passaic!K154+Salem!K154+Somerset!K154+Sussex!K154+Union!K154+Warren!K154</f>
        <v>0.005535210329545</v>
      </c>
      <c r="L157" s="13" t="n">
        <f aca="false">Atlantic!L154+Bergen!M154+Burlington!L154+Camden!L154+'Cape May'!L154+Cumberland!L154+Essex!L154+Gloucester!L154+Hudson!L154+Hunterdon!L154+Mercer!L154+Middlesex!L154+Monmouth!L154+Morris!L154+Ocean!L154+Passaic!L154+Salem!L154+Somerset!L154+Sussex!L154+Union!L154+Warren!L154</f>
        <v>2.843833393739</v>
      </c>
      <c r="M157" s="13" t="n">
        <f aca="false">Atlantic!M154+Bergen!N154+Burlington!M154+Camden!M154+'Cape May'!M154+Cumberland!M154+Essex!M154+Gloucester!M154+Hudson!M154+Hunterdon!M154+Mercer!M154+Middlesex!M154+Monmouth!M154+Morris!M154+Ocean!M154+Passaic!M154+Salem!M154+Somerset!M154+Sussex!M154+Union!M154+Warren!M154</f>
        <v>0.0050923935031814</v>
      </c>
      <c r="N157" s="13" t="n">
        <f aca="false">Atlantic!N154+Bergen!O154+Burlington!N154+Camden!N154+'Cape May'!N154+Cumberland!N154+Essex!N154+Gloucester!N154+Hudson!N154+Hunterdon!N154+Mercer!N154+Middlesex!N154+Monmouth!N154+Morris!N154+Ocean!N154+Passaic!N154+Salem!N154+Somerset!N154+Sussex!N154+Union!N154+Warren!N154</f>
        <v>2.61632672223988</v>
      </c>
      <c r="O157" s="13" t="n">
        <f aca="false">Atlantic!O154+Bergen!P154+Burlington!O154+Camden!O154+'Cape May'!O154+Cumberland!O154+Essex!O154+Gloucester!O154+Hudson!O154+Hunterdon!O154+Mercer!O154+Middlesex!O154+Monmouth!O154+Morris!O154+Ocean!O154+Passaic!O154+Salem!O154+Somerset!O154+Sussex!O154+Union!O154+Warren!O154</f>
        <v>3.650661</v>
      </c>
      <c r="P157" s="13" t="n">
        <f aca="false">Atlantic!P154+Bergen!Q154+Burlington!P154+Camden!P154+'Cape May'!P154+Cumberland!P154+Essex!P154+Gloucester!P154+Hudson!P154+Hunterdon!P154+Mercer!P154+Middlesex!P154+Monmouth!P154+Morris!P154+Ocean!P154+Passaic!P154+Salem!P154+Somerset!P154+Sussex!P154+Union!P154+Warren!P154</f>
        <v>0.0321471317355898</v>
      </c>
    </row>
    <row r="158" customFormat="false" ht="12.75" hidden="false" customHeight="false" outlineLevel="0" collapsed="false">
      <c r="A158" s="0" t="s">
        <v>254</v>
      </c>
      <c r="B158" s="0" t="s">
        <v>41</v>
      </c>
      <c r="C158" s="0" t="s">
        <v>245</v>
      </c>
      <c r="D158" s="13" t="n">
        <f aca="false">Atlantic!D155+Bergen!E155+Burlington!D155+Camden!D155+'Cape May'!D155+Cumberland!D155+Essex!D155+Gloucester!D155+Hudson!D155+Hunterdon!D155+Mercer!D155+Middlesex!D155+Monmouth!D155+Morris!D155+Ocean!D155+Passaic!D155+Salem!D155+Somerset!D155+Sussex!D155+Union!D155+Warren!D155</f>
        <v>0.0675395764692499</v>
      </c>
      <c r="E158" s="13" t="n">
        <f aca="false">Atlantic!E155+Bergen!F155+Burlington!E155+Camden!E155+'Cape May'!E155+Cumberland!E155+Essex!E155+Gloucester!E155+Hudson!E155+Hunterdon!E155+Mercer!E155+Middlesex!E155+Monmouth!E155+Morris!E155+Ocean!E155+Passaic!E155+Salem!E155+Somerset!E155+Sussex!E155+Union!E155+Warren!E155</f>
        <v>13.9649661625118</v>
      </c>
      <c r="F158" s="13" t="n">
        <f aca="false">Atlantic!F155+Bergen!G155+Burlington!F155+Camden!F155+'Cape May'!F155+Cumberland!F155+Essex!F155+Gloucester!F155+Hudson!F155+Hunterdon!F155+Mercer!F155+Middlesex!F155+Monmouth!F155+Morris!F155+Ocean!F155+Passaic!F155+Salem!F155+Somerset!F155+Sussex!F155+Union!F155+Warren!F155</f>
        <v>0.3452909113796</v>
      </c>
      <c r="G158" s="13" t="n">
        <f aca="false">Atlantic!G155+Bergen!H155+Burlington!G155+Camden!G155+'Cape May'!G155+Cumberland!G155+Essex!G155+Gloucester!G155+Hudson!G155+Hunterdon!G155+Mercer!G155+Middlesex!G155+Monmouth!G155+Morris!G155+Ocean!G155+Passaic!G155+Salem!G155+Somerset!G155+Sussex!G155+Union!G155+Warren!G155</f>
        <v>71.39482205964</v>
      </c>
      <c r="H158" s="13" t="n">
        <f aca="false">Atlantic!H155+Bergen!I155+Burlington!H155+Camden!H155+'Cape May'!H155+Cumberland!H155+Essex!H155+Gloucester!H155+Hudson!H155+Hunterdon!H155+Mercer!H155+Middlesex!H155+Monmouth!H155+Morris!H155+Ocean!H155+Passaic!H155+Salem!H155+Somerset!H155+Sussex!H155+Union!H155+Warren!H155</f>
        <v>0.21332092163969</v>
      </c>
      <c r="I158" s="13" t="n">
        <f aca="false">Atlantic!I155+Bergen!J155+Burlington!I155+Camden!I155+'Cape May'!I155+Cumberland!I155+Essex!I155+Gloucester!I155+Hudson!I155+Hunterdon!I155+Mercer!I155+Middlesex!I155+Monmouth!I155+Morris!I155+Ocean!I155+Passaic!I155+Salem!I155+Somerset!I155+Sussex!I155+Union!I155+Warren!I155</f>
        <v>0.08585092690761</v>
      </c>
      <c r="J158" s="13" t="n">
        <f aca="false">Atlantic!J155+Bergen!K155+Burlington!J155+Camden!J155+'Cape May'!J155+Cumberland!J155+Essex!J155+Gloucester!J155+Hudson!J155+Hunterdon!J155+Mercer!J155+Middlesex!J155+Monmouth!J155+Morris!J155+Ocean!J155+Passaic!J155+Salem!J155+Somerset!J155+Sussex!J155+Union!J155+Warren!J155</f>
        <v>44.10776090045</v>
      </c>
      <c r="K158" s="13" t="n">
        <f aca="false">Atlantic!K155+Bergen!L155+Burlington!K155+Camden!K155+'Cape May'!K155+Cumberland!K155+Essex!K155+Gloucester!K155+Hudson!K155+Hunterdon!K155+Mercer!K155+Middlesex!K155+Monmouth!K155+Morris!K155+Ocean!K155+Passaic!K155+Salem!K155+Somerset!K155+Sussex!K155+Union!K155+Warren!K155</f>
        <v>0.01723443576179</v>
      </c>
      <c r="L158" s="13" t="n">
        <f aca="false">Atlantic!L155+Bergen!M155+Burlington!L155+Camden!L155+'Cape May'!L155+Cumberland!L155+Essex!L155+Gloucester!L155+Hudson!L155+Hunterdon!L155+Mercer!L155+Middlesex!L155+Monmouth!L155+Morris!L155+Ocean!L155+Passaic!L155+Salem!L155+Somerset!L155+Sussex!L155+Union!L155+Warren!L155</f>
        <v>8.854562103584</v>
      </c>
      <c r="M158" s="13" t="n">
        <f aca="false">Atlantic!M155+Bergen!N155+Burlington!M155+Camden!M155+'Cape May'!M155+Cumberland!M155+Essex!M155+Gloucester!M155+Hudson!M155+Hunterdon!M155+Mercer!M155+Middlesex!M155+Monmouth!M155+Morris!M155+Ocean!M155+Passaic!M155+Salem!M155+Somerset!M155+Sussex!M155+Union!M155+Warren!M155</f>
        <v>0.0158556809008468</v>
      </c>
      <c r="N158" s="13" t="n">
        <f aca="false">Atlantic!N155+Bergen!O155+Burlington!N155+Camden!N155+'Cape May'!N155+Cumberland!N155+Essex!N155+Gloucester!N155+Hudson!N155+Hunterdon!N155+Mercer!N155+Middlesex!N155+Monmouth!N155+Morris!N155+Ocean!N155+Passaic!N155+Salem!N155+Somerset!N155+Sussex!N155+Union!N155+Warren!N155</f>
        <v>8.14619713529728</v>
      </c>
      <c r="O158" s="13" t="n">
        <f aca="false">Atlantic!O155+Bergen!P155+Burlington!O155+Camden!O155+'Cape May'!O155+Cumberland!O155+Essex!O155+Gloucester!O155+Hudson!O155+Hunterdon!O155+Mercer!O155+Middlesex!O155+Monmouth!O155+Morris!O155+Ocean!O155+Passaic!O155+Salem!O155+Somerset!O155+Sussex!O155+Union!O155+Warren!O155</f>
        <v>10.880759619939</v>
      </c>
      <c r="P158" s="13" t="n">
        <f aca="false">Atlantic!P155+Bergen!Q155+Burlington!P155+Camden!P155+'Cape May'!P155+Cumberland!P155+Essex!P155+Gloucester!P155+Hudson!P155+Hunterdon!P155+Mercer!P155+Middlesex!P155+Monmouth!P155+Morris!P155+Ocean!P155+Passaic!P155+Salem!P155+Somerset!P155+Sussex!P155+Union!P155+Warren!P155</f>
        <v>0.0960830377446029</v>
      </c>
    </row>
    <row r="159" customFormat="false" ht="12.75" hidden="false" customHeight="false" outlineLevel="0" collapsed="false">
      <c r="A159" s="0" t="s">
        <v>255</v>
      </c>
      <c r="B159" s="0" t="s">
        <v>96</v>
      </c>
      <c r="C159" s="0" t="s">
        <v>245</v>
      </c>
      <c r="D159" s="13" t="n">
        <f aca="false">Atlantic!D156+Bergen!E156+Burlington!D156+Camden!D156+'Cape May'!D156+Cumberland!D156+Essex!D156+Gloucester!D156+Hudson!D156+Hunterdon!D156+Mercer!D156+Middlesex!D156+Monmouth!D156+Morris!D156+Ocean!D156+Passaic!D156+Salem!D156+Somerset!D156+Sussex!D156+Union!D156+Warren!D156</f>
        <v>0.183149697707726</v>
      </c>
      <c r="E159" s="13" t="n">
        <f aca="false">Atlantic!E156+Bergen!F156+Burlington!E156+Camden!E156+'Cape May'!E156+Cumberland!E156+Essex!E156+Gloucester!E156+Hudson!E156+Hunterdon!E156+Mercer!E156+Middlesex!E156+Monmouth!E156+Morris!E156+Ocean!E156+Passaic!E156+Salem!E156+Somerset!E156+Sussex!E156+Union!E156+Warren!E156</f>
        <v>37.8693427412598</v>
      </c>
      <c r="F159" s="13" t="n">
        <f aca="false">Atlantic!F156+Bergen!G156+Burlington!F156+Camden!F156+'Cape May'!F156+Cumberland!F156+Essex!F156+Gloucester!F156+Hudson!F156+Hunterdon!F156+Mercer!F156+Middlesex!F156+Monmouth!F156+Morris!F156+Ocean!F156+Passaic!F156+Salem!F156+Somerset!F156+Sussex!F156+Union!F156+Warren!F156</f>
        <v>1.32497076041611</v>
      </c>
      <c r="G159" s="13" t="n">
        <f aca="false">Atlantic!G156+Bergen!H156+Burlington!G156+Camden!G156+'Cape May'!G156+Cumberland!G156+Essex!G156+Gloucester!G156+Hudson!G156+Hunterdon!G156+Mercer!G156+Middlesex!G156+Monmouth!G156+Morris!G156+Ocean!G156+Passaic!G156+Salem!G156+Somerset!G156+Sussex!G156+Union!G156+Warren!G156</f>
        <v>273.960437947124</v>
      </c>
      <c r="H159" s="13" t="n">
        <f aca="false">Atlantic!H156+Bergen!I156+Burlington!H156+Camden!H156+'Cape May'!H156+Cumberland!H156+Essex!H156+Gloucester!H156+Hudson!H156+Hunterdon!H156+Mercer!H156+Middlesex!H156+Monmouth!H156+Morris!H156+Ocean!H156+Passaic!H156+Salem!H156+Somerset!H156+Sussex!H156+Union!H156+Warren!H156</f>
        <v>0.98886840889716</v>
      </c>
      <c r="I159" s="13" t="n">
        <f aca="false">Atlantic!I156+Bergen!J156+Burlington!I156+Camden!I156+'Cape May'!I156+Cumberland!I156+Essex!I156+Gloucester!I156+Hudson!I156+Hunterdon!I156+Mercer!I156+Middlesex!I156+Monmouth!I156+Morris!I156+Ocean!I156+Passaic!I156+Salem!I156+Somerset!I156+Sussex!I156+Union!I156+Warren!I156</f>
        <v>0.397969725115021</v>
      </c>
      <c r="J159" s="13" t="n">
        <f aca="false">Atlantic!J156+Bergen!K156+Burlington!J156+Camden!J156+'Cape May'!J156+Cumberland!J156+Essex!J156+Gloucester!J156+Hudson!J156+Hunterdon!J156+Mercer!J156+Middlesex!J156+Monmouth!J156+Morris!J156+Ocean!J156+Passaic!J156+Salem!J156+Somerset!J156+Sussex!J156+Union!J156+Warren!J156</f>
        <v>204.465513014366</v>
      </c>
      <c r="K159" s="13" t="n">
        <f aca="false">Atlantic!K156+Bergen!L156+Burlington!K156+Camden!K156+'Cape May'!K156+Cumberland!K156+Essex!K156+Gloucester!K156+Hudson!K156+Hunterdon!K156+Mercer!K156+Middlesex!K156+Monmouth!K156+Morris!K156+Ocean!K156+Passaic!K156+Salem!K156+Somerset!K156+Sussex!K156+Union!K156+Warren!K156</f>
        <v>0.071126349286394</v>
      </c>
      <c r="L159" s="13" t="n">
        <f aca="false">Atlantic!L156+Bergen!M156+Burlington!L156+Camden!L156+'Cape May'!L156+Cumberland!L156+Essex!L156+Gloucester!L156+Hudson!L156+Hunterdon!L156+Mercer!L156+Middlesex!L156+Monmouth!L156+Morris!L156+Ocean!L156+Passaic!L156+Salem!L156+Somerset!L156+Sussex!L156+Union!L156+Warren!L156</f>
        <v>36.5426923674561</v>
      </c>
      <c r="M159" s="13" t="n">
        <f aca="false">Atlantic!M156+Bergen!N156+Burlington!M156+Camden!M156+'Cape May'!M156+Cumberland!M156+Essex!M156+Gloucester!M156+Hudson!M156+Hunterdon!M156+Mercer!M156+Middlesex!M156+Monmouth!M156+Morris!M156+Ocean!M156+Passaic!M156+Salem!M156+Somerset!M156+Sussex!M156+Union!M156+Warren!M156</f>
        <v>0.0654362413434825</v>
      </c>
      <c r="N159" s="13" t="n">
        <f aca="false">Atlantic!N156+Bergen!O156+Burlington!N156+Camden!N156+'Cape May'!N156+Cumberland!N156+Essex!N156+Gloucester!N156+Hudson!N156+Hunterdon!N156+Mercer!N156+Middlesex!N156+Monmouth!N156+Morris!N156+Ocean!N156+Passaic!N156+Salem!N156+Somerset!N156+Sussex!N156+Union!N156+Warren!N156</f>
        <v>33.6192769780596</v>
      </c>
      <c r="O159" s="13" t="n">
        <f aca="false">Atlantic!O156+Bergen!P156+Burlington!O156+Camden!O156+'Cape May'!O156+Cumberland!O156+Essex!O156+Gloucester!O156+Hudson!O156+Hunterdon!O156+Mercer!O156+Middlesex!O156+Monmouth!O156+Morris!O156+Ocean!O156+Passaic!O156+Salem!O156+Somerset!O156+Sussex!O156+Union!O156+Warren!O156</f>
        <v>46.8206045406299</v>
      </c>
      <c r="P159" s="13" t="n">
        <f aca="false">Atlantic!P156+Bergen!Q156+Burlington!P156+Camden!P156+'Cape May'!P156+Cumberland!P156+Essex!P156+Gloucester!P156+Hudson!P156+Hunterdon!P156+Mercer!P156+Middlesex!P156+Monmouth!P156+Morris!P156+Ocean!P156+Passaic!P156+Salem!P156+Somerset!P156+Sussex!P156+Union!P156+Warren!P156</f>
        <v>0.412334200372455</v>
      </c>
    </row>
    <row r="160" customFormat="false" ht="12.75" hidden="false" customHeight="false" outlineLevel="0" collapsed="false">
      <c r="A160" s="0" t="s">
        <v>256</v>
      </c>
      <c r="B160" s="0" t="s">
        <v>98</v>
      </c>
      <c r="C160" s="0" t="s">
        <v>245</v>
      </c>
      <c r="D160" s="13" t="n">
        <f aca="false">Atlantic!D157+Bergen!E157+Burlington!D157+Camden!D157+'Cape May'!D157+Cumberland!D157+Essex!D157+Gloucester!D157+Hudson!D157+Hunterdon!D157+Mercer!D157+Middlesex!D157+Monmouth!D157+Morris!D157+Ocean!D157+Passaic!D157+Salem!D157+Somerset!D157+Sussex!D157+Union!D157+Warren!D157</f>
        <v>0.161601840202251</v>
      </c>
      <c r="E160" s="13" t="n">
        <f aca="false">Atlantic!E157+Bergen!F157+Burlington!E157+Camden!E157+'Cape May'!E157+Cumberland!E157+Essex!E157+Gloucester!E157+Hudson!E157+Hunterdon!E157+Mercer!E157+Middlesex!E157+Monmouth!E157+Morris!E157+Ocean!E157+Passaic!E157+Salem!E157+Somerset!E157+Sussex!E157+Union!E157+Warren!E157</f>
        <v>33.413953465113</v>
      </c>
      <c r="F160" s="13" t="n">
        <f aca="false">Atlantic!F157+Bergen!G157+Burlington!F157+Camden!F157+'Cape May'!F157+Cumberland!F157+Essex!F157+Gloucester!F157+Hudson!F157+Hunterdon!F157+Mercer!F157+Middlesex!F157+Monmouth!F157+Morris!F157+Ocean!F157+Passaic!F157+Salem!F157+Somerset!F157+Sussex!F157+Union!F157+Warren!F157</f>
        <v>1.67918908352844</v>
      </c>
      <c r="G160" s="13" t="n">
        <f aca="false">Atlantic!G157+Bergen!H157+Burlington!G157+Camden!G157+'Cape May'!G157+Cumberland!G157+Essex!G157+Gloucester!G157+Hudson!G157+Hunterdon!G157+Mercer!G157+Middlesex!G157+Monmouth!G157+Morris!G157+Ocean!G157+Passaic!G157+Salem!G157+Somerset!G157+Sussex!G157+Union!G157+Warren!G157</f>
        <v>347.20115997715</v>
      </c>
      <c r="H160" s="13" t="n">
        <f aca="false">Atlantic!H157+Bergen!I157+Burlington!H157+Camden!H157+'Cape May'!H157+Cumberland!H157+Essex!H157+Gloucester!H157+Hudson!H157+Hunterdon!H157+Mercer!H157+Middlesex!H157+Monmouth!H157+Morris!H157+Ocean!H157+Passaic!H157+Salem!H157+Somerset!H157+Sussex!H157+Union!H157+Warren!H157</f>
        <v>0.68010003478248</v>
      </c>
      <c r="I160" s="13" t="n">
        <f aca="false">Atlantic!I157+Bergen!J157+Burlington!I157+Camden!I157+'Cape May'!I157+Cumberland!I157+Essex!I157+Gloucester!I157+Hudson!I157+Hunterdon!I157+Mercer!I157+Middlesex!I157+Monmouth!I157+Morris!I157+Ocean!I157+Passaic!I157+Salem!I157+Somerset!I157+Sussex!I157+Union!I157+Warren!I157</f>
        <v>0.27370600954776</v>
      </c>
      <c r="J160" s="13" t="n">
        <f aca="false">Atlantic!J157+Bergen!K157+Burlington!J157+Camden!J157+'Cape May'!J157+Cumberland!J157+Essex!J157+Gloucester!J157+Hudson!J157+Hunterdon!J157+Mercer!J157+Middlesex!J157+Monmouth!J157+Morris!J157+Ocean!J157+Passaic!J157+Salem!J157+Somerset!J157+Sussex!J157+Union!J157+Warren!J157</f>
        <v>140.62235154282</v>
      </c>
      <c r="K160" s="13" t="n">
        <f aca="false">Atlantic!K157+Bergen!L157+Burlington!K157+Camden!K157+'Cape May'!K157+Cumberland!K157+Essex!K157+Gloucester!K157+Hudson!K157+Hunterdon!K157+Mercer!K157+Middlesex!K157+Monmouth!K157+Morris!K157+Ocean!K157+Passaic!K157+Salem!K157+Somerset!K157+Sussex!K157+Union!K157+Warren!K157</f>
        <v>0.059308487943865</v>
      </c>
      <c r="L160" s="13" t="n">
        <f aca="false">Atlantic!L157+Bergen!M157+Burlington!L157+Camden!L157+'Cape May'!L157+Cumberland!L157+Essex!L157+Gloucester!L157+Hudson!L157+Hunterdon!L157+Mercer!L157+Middlesex!L157+Monmouth!L157+Morris!L157+Ocean!L157+Passaic!L157+Salem!L157+Somerset!L157+Sussex!L157+Union!L157+Warren!L157</f>
        <v>30.471012180347</v>
      </c>
      <c r="M160" s="13" t="n">
        <f aca="false">Atlantic!M157+Bergen!N157+Burlington!M157+Camden!M157+'Cape May'!M157+Cumberland!M157+Essex!M157+Gloucester!M157+Hudson!M157+Hunterdon!M157+Mercer!M157+Middlesex!M157+Monmouth!M157+Morris!M157+Ocean!M157+Passaic!M157+Salem!M157+Somerset!M157+Sussex!M157+Union!M157+Warren!M157</f>
        <v>0.0545638089083558</v>
      </c>
      <c r="N160" s="13" t="n">
        <f aca="false">Atlantic!N157+Bergen!O157+Burlington!N157+Camden!N157+'Cape May'!N157+Cumberland!N157+Essex!N157+Gloucester!N157+Hudson!N157+Hunterdon!N157+Mercer!N157+Middlesex!N157+Monmouth!N157+Morris!N157+Ocean!N157+Passaic!N157+Salem!N157+Somerset!N157+Sussex!N157+Union!N157+Warren!N157</f>
        <v>28.0333312059192</v>
      </c>
      <c r="O160" s="13" t="n">
        <f aca="false">Atlantic!O157+Bergen!P157+Burlington!O157+Camden!O157+'Cape May'!O157+Cumberland!O157+Essex!O157+Gloucester!O157+Hudson!O157+Hunterdon!O157+Mercer!O157+Middlesex!O157+Monmouth!O157+Morris!O157+Ocean!O157+Passaic!O157+Salem!O157+Somerset!O157+Sussex!O157+Union!O157+Warren!O157</f>
        <v>40.307209401799</v>
      </c>
      <c r="P160" s="13" t="n">
        <f aca="false">Atlantic!P157+Bergen!Q157+Burlington!P157+Camden!P157+'Cape May'!P157+Cumberland!P157+Essex!P157+Gloucester!P157+Hudson!P157+Hunterdon!P157+Mercer!P157+Middlesex!P157+Monmouth!P157+Morris!P157+Ocean!P157+Passaic!P157+Salem!P157+Somerset!P157+Sussex!P157+Union!P157+Warren!P157</f>
        <v>0.355013656447856</v>
      </c>
    </row>
    <row r="161" customFormat="false" ht="12.75" hidden="false" customHeight="false" outlineLevel="0" collapsed="false">
      <c r="A161" s="0" t="s">
        <v>257</v>
      </c>
      <c r="B161" s="0" t="s">
        <v>258</v>
      </c>
      <c r="C161" s="0" t="s">
        <v>245</v>
      </c>
      <c r="D161" s="13" t="n">
        <f aca="false">Atlantic!D158+Bergen!E158+Burlington!D158+Camden!D158+'Cape May'!D158+Cumberland!D158+Essex!D158+Gloucester!D158+Hudson!D158+Hunterdon!D158+Mercer!D158+Middlesex!D158+Monmouth!D158+Morris!D158+Ocean!D158+Passaic!D158+Salem!D158+Somerset!D158+Sussex!D158+Union!D158+Warren!D158</f>
        <v>0.840795247390071</v>
      </c>
      <c r="E161" s="13" t="n">
        <f aca="false">Atlantic!E158+Bergen!F158+Burlington!E158+Camden!E158+'Cape May'!E158+Cumberland!E158+Essex!E158+Gloucester!E158+Hudson!E158+Hunterdon!E158+Mercer!E158+Middlesex!E158+Monmouth!E158+Morris!E158+Ocean!E158+Passaic!E158+Salem!E158+Somerset!E158+Sussex!E158+Union!E158+Warren!E158</f>
        <v>173.848845387231</v>
      </c>
      <c r="F161" s="13" t="n">
        <f aca="false">Atlantic!F158+Bergen!G158+Burlington!F158+Camden!F158+'Cape May'!F158+Cumberland!F158+Essex!F158+Gloucester!F158+Hudson!F158+Hunterdon!F158+Mercer!F158+Middlesex!F158+Monmouth!F158+Morris!F158+Ocean!F158+Passaic!F158+Salem!F158+Somerset!F158+Sussex!F158+Union!F158+Warren!F158</f>
        <v>11.0717460904226</v>
      </c>
      <c r="G161" s="13" t="n">
        <f aca="false">Atlantic!G158+Bergen!H158+Burlington!G158+Camden!G158+'Cape May'!G158+Cumberland!G158+Essex!G158+Gloucester!G158+Hudson!G158+Hunterdon!G158+Mercer!G158+Middlesex!G158+Monmouth!G158+Morris!G158+Ocean!G158+Passaic!G158+Salem!G158+Somerset!G158+Sussex!G158+Union!G158+Warren!G158</f>
        <v>2289.27349524096</v>
      </c>
      <c r="H161" s="13" t="n">
        <f aca="false">Atlantic!H158+Bergen!I158+Burlington!H158+Camden!H158+'Cape May'!H158+Cumberland!H158+Essex!H158+Gloucester!H158+Hudson!H158+Hunterdon!H158+Mercer!H158+Middlesex!H158+Monmouth!H158+Morris!H158+Ocean!H158+Passaic!H158+Salem!H158+Somerset!H158+Sussex!H158+Union!H158+Warren!H158</f>
        <v>4.1379613926177</v>
      </c>
      <c r="I161" s="13" t="n">
        <f aca="false">Atlantic!I158+Bergen!J158+Burlington!I158+Camden!I158+'Cape May'!I158+Cumberland!I158+Essex!I158+Gloucester!I158+Hudson!I158+Hunterdon!I158+Mercer!I158+Middlesex!I158+Monmouth!I158+Morris!I158+Ocean!I158+Passaic!I158+Salem!I158+Somerset!I158+Sussex!I158+Union!I158+Warren!I158</f>
        <v>1.66532102595444</v>
      </c>
      <c r="J161" s="13" t="n">
        <f aca="false">Atlantic!J158+Bergen!K158+Burlington!J158+Camden!J158+'Cape May'!J158+Cumberland!J158+Essex!J158+Gloucester!J158+Hudson!J158+Hunterdon!J158+Mercer!J158+Middlesex!J158+Monmouth!J158+Morris!J158+Ocean!J158+Passaic!J158+Salem!J158+Somerset!J158+Sussex!J158+Union!J158+Warren!J158</f>
        <v>855.59452575309</v>
      </c>
      <c r="K161" s="13" t="n">
        <f aca="false">Atlantic!K158+Bergen!L158+Burlington!K158+Camden!K158+'Cape May'!K158+Cumberland!K158+Essex!K158+Gloucester!K158+Hudson!K158+Hunterdon!K158+Mercer!K158+Middlesex!K158+Monmouth!K158+Morris!K158+Ocean!K158+Passaic!K158+Salem!K158+Somerset!K158+Sussex!K158+Union!K158+Warren!K158</f>
        <v>0.35259515485312</v>
      </c>
      <c r="L161" s="13" t="n">
        <f aca="false">Atlantic!L158+Bergen!M158+Burlington!L158+Camden!L158+'Cape May'!L158+Cumberland!L158+Essex!L158+Gloucester!L158+Hudson!L158+Hunterdon!L158+Mercer!L158+Middlesex!L158+Monmouth!L158+Morris!L158+Ocean!L158+Passaic!L158+Salem!L158+Somerset!L158+Sussex!L158+Union!L158+Warren!L158</f>
        <v>181.153350677004</v>
      </c>
      <c r="M161" s="13" t="n">
        <f aca="false">Atlantic!M158+Bergen!N158+Burlington!M158+Camden!M158+'Cape May'!M158+Cumberland!M158+Essex!M158+Gloucester!M158+Hudson!M158+Hunterdon!M158+Mercer!M158+Middlesex!M158+Monmouth!M158+Morris!M158+Ocean!M158+Passaic!M158+Salem!M158+Somerset!M158+Sussex!M158+Union!M158+Warren!M158</f>
        <v>0.32438754246487</v>
      </c>
      <c r="N161" s="13" t="n">
        <f aca="false">Atlantic!N158+Bergen!O158+Burlington!N158+Camden!N158+'Cape May'!N158+Cumberland!N158+Essex!N158+Gloucester!N158+Hudson!N158+Hunterdon!N158+Mercer!N158+Middlesex!N158+Monmouth!N158+Morris!N158+Ocean!N158+Passaic!N158+Salem!N158+Somerset!N158+Sussex!N158+Union!N158+Warren!N158</f>
        <v>166.661082622844</v>
      </c>
      <c r="O161" s="13" t="n">
        <f aca="false">Atlantic!O158+Bergen!P158+Burlington!O158+Camden!O158+'Cape May'!O158+Cumberland!O158+Essex!O158+Gloucester!O158+Hudson!O158+Hunterdon!O158+Mercer!O158+Middlesex!O158+Monmouth!O158+Morris!O158+Ocean!O158+Passaic!O158+Salem!O158+Somerset!O158+Sussex!O158+Union!O158+Warren!O158</f>
        <v>400.514532579736</v>
      </c>
      <c r="P161" s="13" t="n">
        <f aca="false">Atlantic!P158+Bergen!Q158+Burlington!P158+Camden!P158+'Cape May'!P158+Cumberland!P158+Essex!P158+Gloucester!P158+Hudson!P158+Hunterdon!P158+Mercer!P158+Middlesex!P158+Monmouth!P158+Morris!P158+Ocean!P158+Passaic!P158+Salem!P158+Somerset!P158+Sussex!P158+Union!P158+Warren!P158</f>
        <v>3.51965832199677</v>
      </c>
    </row>
    <row r="162" customFormat="false" ht="12.75" hidden="false" customHeight="false" outlineLevel="0" collapsed="false">
      <c r="A162" s="0" t="s">
        <v>259</v>
      </c>
      <c r="B162" s="0" t="s">
        <v>43</v>
      </c>
      <c r="C162" s="0" t="s">
        <v>245</v>
      </c>
      <c r="D162" s="13" t="n">
        <f aca="false">Atlantic!D159+Bergen!E159+Burlington!D159+Camden!D159+'Cape May'!D159+Cumberland!D159+Essex!D159+Gloucester!D159+Hudson!D159+Hunterdon!D159+Mercer!D159+Middlesex!D159+Monmouth!D159+Morris!D159+Ocean!D159+Passaic!D159+Salem!D159+Somerset!D159+Sussex!D159+Union!D159+Warren!D159</f>
        <v>0.0145851850854494</v>
      </c>
      <c r="E162" s="13" t="n">
        <f aca="false">Atlantic!E159+Bergen!F159+Burlington!E159+Camden!E159+'Cape May'!E159+Cumberland!E159+Essex!E159+Gloucester!E159+Hudson!E159+Hunterdon!E159+Mercer!E159+Middlesex!E159+Monmouth!E159+Morris!E159+Ocean!E159+Passaic!E159+Salem!E159+Somerset!E159+Sussex!E159+Union!E159+Warren!E159</f>
        <v>3.01573728005624</v>
      </c>
      <c r="F162" s="13" t="n">
        <f aca="false">Atlantic!F159+Bergen!G159+Burlington!F159+Camden!F159+'Cape May'!F159+Cumberland!F159+Essex!F159+Gloucester!F159+Hudson!F159+Hunterdon!F159+Mercer!F159+Middlesex!F159+Monmouth!F159+Morris!F159+Ocean!F159+Passaic!F159+Salem!F159+Somerset!F159+Sussex!F159+Union!F159+Warren!F159</f>
        <v>0.0885389386251</v>
      </c>
      <c r="G162" s="13" t="n">
        <f aca="false">Atlantic!G159+Bergen!H159+Burlington!G159+Camden!G159+'Cape May'!G159+Cumberland!G159+Essex!G159+Gloucester!G159+Hudson!G159+Hunterdon!G159+Mercer!G159+Middlesex!G159+Monmouth!G159+Morris!G159+Ocean!G159+Passaic!G159+Salem!G159+Somerset!G159+Sussex!G159+Union!G159+Warren!G159</f>
        <v>18.30694481127</v>
      </c>
      <c r="H162" s="13" t="n">
        <f aca="false">Atlantic!H159+Bergen!I159+Burlington!H159+Camden!H159+'Cape May'!H159+Cumberland!H159+Essex!H159+Gloucester!H159+Hudson!H159+Hunterdon!H159+Mercer!H159+Middlesex!H159+Monmouth!H159+Morris!H159+Ocean!H159+Passaic!H159+Salem!H159+Somerset!H159+Sussex!H159+Union!H159+Warren!H159</f>
        <v>0.0758266364105</v>
      </c>
      <c r="I162" s="13" t="n">
        <f aca="false">Atlantic!I159+Bergen!J159+Burlington!I159+Camden!I159+'Cape May'!I159+Cumberland!I159+Essex!I159+Gloucester!I159+Hudson!I159+Hunterdon!I159+Mercer!I159+Middlesex!I159+Monmouth!I159+Morris!I159+Ocean!I159+Passaic!I159+Salem!I159+Somerset!I159+Sussex!I159+Union!I159+Warren!I159</f>
        <v>0.03051640203885</v>
      </c>
      <c r="J162" s="13" t="n">
        <f aca="false">Atlantic!J159+Bergen!K159+Burlington!J159+Camden!J159+'Cape May'!J159+Cumberland!J159+Essex!J159+Gloucester!J159+Hudson!J159+Hunterdon!J159+Mercer!J159+Middlesex!J159+Monmouth!J159+Morris!J159+Ocean!J159+Passaic!J159+Salem!J159+Somerset!J159+Sussex!J159+Union!J159+Warren!J159</f>
        <v>15.67845842009</v>
      </c>
      <c r="K162" s="13" t="n">
        <f aca="false">Atlantic!K159+Bergen!L159+Burlington!K159+Camden!K159+'Cape May'!K159+Cumberland!K159+Essex!K159+Gloucester!K159+Hudson!K159+Hunterdon!K159+Mercer!K159+Middlesex!K159+Monmouth!K159+Morris!K159+Ocean!K159+Passaic!K159+Salem!K159+Somerset!K159+Sussex!K159+Union!K159+Warren!K159</f>
        <v>0.005385363570403</v>
      </c>
      <c r="L162" s="13" t="n">
        <f aca="false">Atlantic!L159+Bergen!M159+Burlington!L159+Camden!L159+'Cape May'!L159+Cumberland!L159+Essex!L159+Gloucester!L159+Hudson!L159+Hunterdon!L159+Mercer!L159+Middlesex!L159+Monmouth!L159+Morris!L159+Ocean!L159+Passaic!L159+Salem!L159+Somerset!L159+Sussex!L159+Union!L159+Warren!L159</f>
        <v>2.766846435441</v>
      </c>
      <c r="M162" s="13" t="n">
        <f aca="false">Atlantic!M159+Bergen!N159+Burlington!M159+Camden!M159+'Cape May'!M159+Cumberland!M159+Essex!M159+Gloucester!M159+Hudson!M159+Hunterdon!M159+Mercer!M159+Middlesex!M159+Monmouth!M159+Morris!M159+Ocean!M159+Passaic!M159+Salem!M159+Somerset!M159+Sussex!M159+Union!M159+Warren!M159</f>
        <v>0.00495453448477076</v>
      </c>
      <c r="N162" s="13" t="n">
        <f aca="false">Atlantic!N159+Bergen!O159+Burlington!N159+Camden!N159+'Cape May'!N159+Cumberland!N159+Essex!N159+Gloucester!N159+Hudson!N159+Hunterdon!N159+Mercer!N159+Middlesex!N159+Monmouth!N159+Morris!N159+Ocean!N159+Passaic!N159+Salem!N159+Somerset!N159+Sussex!N159+Union!N159+Warren!N159</f>
        <v>2.54549872060572</v>
      </c>
      <c r="O162" s="13" t="n">
        <f aca="false">Atlantic!O159+Bergen!P159+Burlington!O159+Camden!O159+'Cape May'!O159+Cumberland!O159+Essex!O159+Gloucester!O159+Hudson!O159+Hunterdon!O159+Mercer!O159+Middlesex!O159+Monmouth!O159+Morris!O159+Ocean!O159+Passaic!O159+Salem!O159+Somerset!O159+Sussex!O159+Union!O159+Warren!O159</f>
        <v>3.310372563675</v>
      </c>
      <c r="P162" s="13" t="n">
        <f aca="false">Atlantic!P159+Bergen!Q159+Burlington!P159+Camden!P159+'Cape May'!P159+Cumberland!P159+Essex!P159+Gloucester!P159+Hudson!P159+Hunterdon!P159+Mercer!P159+Middlesex!P159+Monmouth!P159+Morris!P159+Ocean!P159+Passaic!P159+Salem!P159+Somerset!P159+Sussex!P159+Union!P159+Warren!P159</f>
        <v>0.0291704059642137</v>
      </c>
    </row>
    <row r="163" customFormat="false" ht="12.75" hidden="false" customHeight="false" outlineLevel="0" collapsed="false">
      <c r="A163" s="0" t="s">
        <v>260</v>
      </c>
      <c r="B163" s="0" t="s">
        <v>101</v>
      </c>
      <c r="C163" s="0" t="s">
        <v>245</v>
      </c>
      <c r="D163" s="13" t="n">
        <f aca="false">Atlantic!D160+Bergen!E160+Burlington!D160+Camden!D160+'Cape May'!D160+Cumberland!D160+Essex!D160+Gloucester!D160+Hudson!D160+Hunterdon!D160+Mercer!D160+Middlesex!D160+Monmouth!D160+Morris!D160+Ocean!D160+Passaic!D160+Salem!D160+Somerset!D160+Sussex!D160+Union!D160+Warren!D160</f>
        <v>0.00790604866137305</v>
      </c>
      <c r="E163" s="13" t="n">
        <f aca="false">Atlantic!E160+Bergen!F160+Burlington!E160+Camden!E160+'Cape May'!E160+Cumberland!E160+Essex!E160+Gloucester!E160+Hudson!E160+Hunterdon!E160+Mercer!E160+Middlesex!E160+Monmouth!E160+Morris!E160+Ocean!E160+Passaic!E160+Salem!E160+Somerset!E160+Sussex!E160+Union!E160+Warren!E160</f>
        <v>1.6347112397647</v>
      </c>
      <c r="F163" s="13" t="n">
        <f aca="false">Atlantic!F160+Bergen!G160+Burlington!F160+Camden!F160+'Cape May'!F160+Cumberland!F160+Essex!F160+Gloucester!F160+Hudson!F160+Hunterdon!F160+Mercer!F160+Middlesex!F160+Monmouth!F160+Morris!F160+Ocean!F160+Passaic!F160+Salem!F160+Somerset!F160+Sussex!F160+Union!F160+Warren!F160</f>
        <v>0.0667130577407</v>
      </c>
      <c r="G163" s="13" t="n">
        <f aca="false">Atlantic!G160+Bergen!H160+Burlington!G160+Camden!G160+'Cape May'!G160+Cumberland!G160+Essex!G160+Gloucester!G160+Hudson!G160+Hunterdon!G160+Mercer!G160+Middlesex!G160+Monmouth!G160+Morris!G160+Ocean!G160+Passaic!G160+Salem!G160+Somerset!G160+Sussex!G160+Union!G160+Warren!G160</f>
        <v>13.7940695145</v>
      </c>
      <c r="H163" s="13" t="n">
        <f aca="false">Atlantic!H160+Bergen!I160+Burlington!H160+Camden!H160+'Cape May'!H160+Cumberland!H160+Essex!H160+Gloucester!H160+Hudson!H160+Hunterdon!H160+Mercer!H160+Middlesex!H160+Monmouth!H160+Morris!H160+Ocean!H160+Passaic!H160+Salem!H160+Somerset!H160+Sussex!H160+Union!H160+Warren!H160</f>
        <v>0.0314537902847</v>
      </c>
      <c r="I163" s="13" t="n">
        <f aca="false">Atlantic!I160+Bergen!J160+Burlington!I160+Camden!I160+'Cape May'!I160+Cumberland!I160+Essex!I160+Gloucester!I160+Hudson!I160+Hunterdon!I160+Mercer!I160+Middlesex!I160+Monmouth!I160+Morris!I160+Ocean!I160+Passaic!I160+Salem!I160+Somerset!I160+Sussex!I160+Union!I160+Warren!I160</f>
        <v>0.0126585666183</v>
      </c>
      <c r="J163" s="13" t="n">
        <f aca="false">Atlantic!J160+Bergen!K160+Burlington!J160+Camden!J160+'Cape May'!J160+Cumberland!J160+Essex!J160+Gloucester!J160+Hudson!J160+Hunterdon!J160+Mercer!J160+Middlesex!J160+Monmouth!J160+Morris!J160+Ocean!J160+Passaic!J160+Salem!J160+Somerset!J160+Sussex!J160+Union!J160+Warren!J160</f>
        <v>6.5036110528</v>
      </c>
      <c r="K163" s="13" t="n">
        <f aca="false">Atlantic!K160+Bergen!L160+Burlington!K160+Camden!K160+'Cape May'!K160+Cumberland!K160+Essex!K160+Gloucester!K160+Hudson!K160+Hunterdon!K160+Mercer!K160+Middlesex!K160+Monmouth!K160+Morris!K160+Ocean!K160+Passaic!K160+Salem!K160+Somerset!K160+Sussex!K160+Union!K160+Warren!K160</f>
        <v>0.00274731402124</v>
      </c>
      <c r="L163" s="13" t="n">
        <f aca="false">Atlantic!L160+Bergen!M160+Burlington!L160+Camden!L160+'Cape May'!L160+Cumberland!L160+Essex!L160+Gloucester!L160+Hudson!L160+Hunterdon!L160+Mercer!L160+Middlesex!L160+Monmouth!L160+Morris!L160+Ocean!L160+Passaic!L160+Salem!L160+Somerset!L160+Sussex!L160+Union!L160+Warren!L160</f>
        <v>1.4114916922</v>
      </c>
      <c r="M163" s="13" t="n">
        <f aca="false">Atlantic!M160+Bergen!N160+Burlington!M160+Camden!M160+'Cape May'!M160+Cumberland!M160+Essex!M160+Gloucester!M160+Hudson!M160+Hunterdon!M160+Mercer!M160+Middlesex!M160+Monmouth!M160+Morris!M160+Ocean!M160+Passaic!M160+Salem!M160+Somerset!M160+Sussex!M160+Union!M160+Warren!M160</f>
        <v>0.0025275288995408</v>
      </c>
      <c r="N163" s="13" t="n">
        <f aca="false">Atlantic!N160+Bergen!O160+Burlington!N160+Camden!N160+'Cape May'!N160+Cumberland!N160+Essex!N160+Gloucester!N160+Hudson!N160+Hunterdon!N160+Mercer!N160+Middlesex!N160+Monmouth!N160+Morris!N160+Ocean!N160+Passaic!N160+Salem!N160+Somerset!N160+Sussex!N160+Union!N160+Warren!N160</f>
        <v>1.298572356824</v>
      </c>
      <c r="O163" s="13" t="n">
        <f aca="false">Atlantic!O160+Bergen!P160+Burlington!O160+Camden!O160+'Cape May'!O160+Cumberland!O160+Essex!O160+Gloucester!O160+Hudson!O160+Hunterdon!O160+Mercer!O160+Middlesex!O160+Monmouth!O160+Morris!O160+Ocean!O160+Passaic!O160+Salem!O160+Somerset!O160+Sussex!O160+Union!O160+Warren!O160</f>
        <v>1.57451941548</v>
      </c>
      <c r="P163" s="13" t="n">
        <f aca="false">Atlantic!P160+Bergen!Q160+Burlington!P160+Camden!P160+'Cape May'!P160+Cumberland!P160+Essex!P160+Gloucester!P160+Hudson!P160+Hunterdon!P160+Mercer!P160+Middlesex!P160+Monmouth!P160+Morris!P160+Ocean!P160+Passaic!P160+Salem!P160+Somerset!P160+Sussex!P160+Union!P160+Warren!P160</f>
        <v>0.0138844523844304</v>
      </c>
    </row>
    <row r="164" customFormat="false" ht="12.75" hidden="false" customHeight="false" outlineLevel="0" collapsed="false">
      <c r="A164" s="0" t="s">
        <v>261</v>
      </c>
      <c r="B164" s="0" t="s">
        <v>103</v>
      </c>
      <c r="C164" s="0" t="s">
        <v>245</v>
      </c>
      <c r="D164" s="13" t="n">
        <f aca="false">Atlantic!D161+Bergen!E161+Burlington!D161+Camden!D161+'Cape May'!D161+Cumberland!D161+Essex!D161+Gloucester!D161+Hudson!D161+Hunterdon!D161+Mercer!D161+Middlesex!D161+Monmouth!D161+Morris!D161+Ocean!D161+Passaic!D161+Salem!D161+Somerset!D161+Sussex!D161+Union!D161+Warren!D161</f>
        <v>0.232821597444391</v>
      </c>
      <c r="E164" s="13" t="n">
        <f aca="false">Atlantic!E161+Bergen!F161+Burlington!E161+Camden!E161+'Cape May'!E161+Cumberland!E161+Essex!E161+Gloucester!E161+Hudson!E161+Hunterdon!E161+Mercer!E161+Middlesex!E161+Monmouth!E161+Morris!E161+Ocean!E161+Passaic!E161+Salem!E161+Somerset!E161+Sussex!E161+Union!E161+Warren!E161</f>
        <v>48.1398610793798</v>
      </c>
      <c r="F164" s="13" t="n">
        <f aca="false">Atlantic!F161+Bergen!G161+Burlington!F161+Camden!F161+'Cape May'!F161+Cumberland!F161+Essex!F161+Gloucester!F161+Hudson!F161+Hunterdon!F161+Mercer!F161+Middlesex!F161+Monmouth!F161+Morris!F161+Ocean!F161+Passaic!F161+Salem!F161+Somerset!F161+Sussex!F161+Union!F161+Warren!F161</f>
        <v>3.0892665337394</v>
      </c>
      <c r="G164" s="13" t="n">
        <f aca="false">Atlantic!G161+Bergen!H161+Burlington!G161+Camden!G161+'Cape May'!G161+Cumberland!G161+Essex!G161+Gloucester!G161+Hudson!G161+Hunterdon!G161+Mercer!G161+Middlesex!G161+Monmouth!G161+Morris!G161+Ocean!G161+Passaic!G161+Salem!G161+Somerset!G161+Sussex!G161+Union!G161+Warren!G161</f>
        <v>638.75887443829</v>
      </c>
      <c r="H164" s="13" t="n">
        <f aca="false">Atlantic!H161+Bergen!I161+Burlington!H161+Camden!H161+'Cape May'!H161+Cumberland!H161+Essex!H161+Gloucester!H161+Hudson!H161+Hunterdon!H161+Mercer!H161+Middlesex!H161+Monmouth!H161+Morris!H161+Ocean!H161+Passaic!H161+Salem!H161+Somerset!H161+Sussex!H161+Union!H161+Warren!H161</f>
        <v>0.83754646577032</v>
      </c>
      <c r="I164" s="13" t="n">
        <f aca="false">Atlantic!I161+Bergen!J161+Burlington!I161+Camden!I161+'Cape May'!I161+Cumberland!I161+Essex!I161+Gloucester!I161+Hudson!I161+Hunterdon!I161+Mercer!I161+Middlesex!I161+Monmouth!I161+Morris!I161+Ocean!I161+Passaic!I161+Salem!I161+Somerset!I161+Sussex!I161+Union!I161+Warren!I161</f>
        <v>0.3370702762741</v>
      </c>
      <c r="J164" s="13" t="n">
        <f aca="false">Atlantic!J161+Bergen!K161+Burlington!J161+Camden!J161+'Cape May'!J161+Cumberland!J161+Essex!J161+Gloucester!J161+Hudson!J161+Hunterdon!J161+Mercer!J161+Middlesex!J161+Monmouth!J161+Morris!J161+Ocean!J161+Passaic!J161+Salem!J161+Somerset!J161+Sussex!J161+Union!J161+Warren!J161</f>
        <v>173.17710923406</v>
      </c>
      <c r="K164" s="13" t="n">
        <f aca="false">Atlantic!K161+Bergen!L161+Burlington!K161+Camden!K161+'Cape May'!K161+Cumberland!K161+Essex!K161+Gloucester!K161+Hudson!K161+Hunterdon!K161+Mercer!K161+Middlesex!K161+Monmouth!K161+Morris!K161+Ocean!K161+Passaic!K161+Salem!K161+Somerset!K161+Sussex!K161+Union!K161+Warren!K161</f>
        <v>0.079287789469116</v>
      </c>
      <c r="L164" s="13" t="n">
        <f aca="false">Atlantic!L161+Bergen!M161+Burlington!L161+Camden!L161+'Cape May'!L161+Cumberland!L161+Essex!L161+Gloucester!L161+Hudson!L161+Hunterdon!L161+Mercer!L161+Middlesex!L161+Monmouth!L161+Morris!L161+Ocean!L161+Passaic!L161+Salem!L161+Somerset!L161+Sussex!L161+Union!L161+Warren!L161</f>
        <v>40.73580671306</v>
      </c>
      <c r="M164" s="13" t="n">
        <f aca="false">Atlantic!M161+Bergen!N161+Burlington!M161+Camden!M161+'Cape May'!M161+Cumberland!M161+Essex!M161+Gloucester!M161+Hudson!M161+Hunterdon!M161+Mercer!M161+Middlesex!M161+Monmouth!M161+Morris!M161+Ocean!M161+Passaic!M161+Salem!M161+Somerset!M161+Sussex!M161+Union!M161+Warren!M161</f>
        <v>0.0729447663115867</v>
      </c>
      <c r="N164" s="13" t="n">
        <f aca="false">Atlantic!N161+Bergen!O161+Burlington!N161+Camden!N161+'Cape May'!N161+Cumberland!N161+Essex!N161+Gloucester!N161+Hudson!N161+Hunterdon!N161+Mercer!N161+Middlesex!N161+Monmouth!N161+Morris!N161+Ocean!N161+Passaic!N161+Salem!N161+Somerset!N161+Sussex!N161+Union!N161+Warren!N161</f>
        <v>37.4769421760152</v>
      </c>
      <c r="O164" s="13" t="n">
        <f aca="false">Atlantic!O161+Bergen!P161+Burlington!O161+Camden!O161+'Cape May'!O161+Cumberland!O161+Essex!O161+Gloucester!O161+Hudson!O161+Hunterdon!O161+Mercer!O161+Middlesex!O161+Monmouth!O161+Morris!O161+Ocean!O161+Passaic!O161+Salem!O161+Somerset!O161+Sussex!O161+Union!O161+Warren!O161</f>
        <v>91.409625719592</v>
      </c>
      <c r="P164" s="13" t="n">
        <f aca="false">Atlantic!P161+Bergen!Q161+Burlington!P161+Camden!P161+'Cape May'!P161+Cumberland!P161+Essex!P161+Gloucester!P161+Hudson!P161+Hunterdon!P161+Mercer!P161+Middlesex!P161+Monmouth!P161+Morris!P161+Ocean!P161+Passaic!P161+Salem!P161+Somerset!P161+Sussex!P161+Union!P161+Warren!P161</f>
        <v>0.803718767312725</v>
      </c>
    </row>
    <row r="165" customFormat="false" ht="12.75" hidden="false" customHeight="false" outlineLevel="0" collapsed="false">
      <c r="A165" s="0" t="s">
        <v>262</v>
      </c>
      <c r="B165" s="0" t="s">
        <v>263</v>
      </c>
      <c r="C165" s="0" t="s">
        <v>245</v>
      </c>
      <c r="D165" s="13" t="n">
        <f aca="false">Atlantic!D162+Bergen!E162+Burlington!D162+Camden!D162+'Cape May'!D162+Cumberland!D162+Essex!D162+Gloucester!D162+Hudson!D162+Hunterdon!D162+Mercer!D162+Middlesex!D162+Monmouth!D162+Morris!D162+Ocean!D162+Passaic!D162+Salem!D162+Somerset!D162+Sussex!D162+Union!D162+Warren!D162</f>
        <v>0.211715171183208</v>
      </c>
      <c r="E165" s="13" t="n">
        <f aca="false">Atlantic!E162+Bergen!F162+Burlington!E162+Camden!E162+'Cape May'!E162+Cumberland!E162+Essex!E162+Gloucester!E162+Hudson!E162+Hunterdon!E162+Mercer!E162+Middlesex!E162+Monmouth!E162+Morris!E162+Ocean!E162+Passaic!E162+Salem!E162+Somerset!E162+Sussex!E162+Union!E162+Warren!E162</f>
        <v>43.775744915379</v>
      </c>
      <c r="F165" s="13" t="n">
        <f aca="false">Atlantic!F162+Bergen!G162+Burlington!F162+Camden!F162+'Cape May'!F162+Cumberland!F162+Essex!F162+Gloucester!F162+Hudson!F162+Hunterdon!F162+Mercer!F162+Middlesex!F162+Monmouth!F162+Morris!F162+Ocean!F162+Passaic!F162+Salem!F162+Somerset!F162+Sussex!F162+Union!F162+Warren!F162</f>
        <v>2.8233589623872</v>
      </c>
      <c r="G165" s="13" t="n">
        <f aca="false">Atlantic!G162+Bergen!H162+Burlington!G162+Camden!G162+'Cape May'!G162+Cumberland!G162+Essex!G162+Gloucester!G162+Hudson!G162+Hunterdon!G162+Mercer!G162+Middlesex!G162+Monmouth!G162+Morris!G162+Ocean!G162+Passaic!G162+Salem!G162+Somerset!G162+Sussex!G162+Union!G162+Warren!G162</f>
        <v>583.77790453263</v>
      </c>
      <c r="H165" s="13" t="n">
        <f aca="false">Atlantic!H162+Bergen!I162+Burlington!H162+Camden!H162+'Cape May'!H162+Cumberland!H162+Essex!H162+Gloucester!H162+Hudson!H162+Hunterdon!H162+Mercer!H162+Middlesex!H162+Monmouth!H162+Morris!H162+Ocean!H162+Passaic!H162+Salem!H162+Somerset!H162+Sussex!H162+Union!H162+Warren!H162</f>
        <v>0.9828740773535</v>
      </c>
      <c r="I165" s="13" t="n">
        <f aca="false">Atlantic!I162+Bergen!J162+Burlington!I162+Camden!I162+'Cape May'!I162+Cumberland!I162+Essex!I162+Gloucester!I162+Hudson!I162+Hunterdon!I162+Mercer!I162+Middlesex!I162+Monmouth!I162+Morris!I162+Ocean!I162+Passaic!I162+Salem!I162+Somerset!I162+Sussex!I162+Union!I162+Warren!I162</f>
        <v>0.39555731203195</v>
      </c>
      <c r="J165" s="13" t="n">
        <f aca="false">Atlantic!J162+Bergen!K162+Burlington!J162+Camden!J162+'Cape May'!J162+Cumberland!J162+Essex!J162+Gloucester!J162+Hudson!J162+Hunterdon!J162+Mercer!J162+Middlesex!J162+Monmouth!J162+Morris!J162+Ocean!J162+Passaic!J162+Salem!J162+Somerset!J162+Sussex!J162+Union!J162+Warren!J162</f>
        <v>203.22608033413</v>
      </c>
      <c r="K165" s="13" t="n">
        <f aca="false">Atlantic!K162+Bergen!L162+Burlington!K162+Camden!K162+'Cape May'!K162+Cumberland!K162+Essex!K162+Gloucester!K162+Hudson!K162+Hunterdon!K162+Mercer!K162+Middlesex!K162+Monmouth!K162+Morris!K162+Ocean!K162+Passaic!K162+Salem!K162+Somerset!K162+Sussex!K162+Union!K162+Warren!K162</f>
        <v>0.08531429912246</v>
      </c>
      <c r="L165" s="13" t="n">
        <f aca="false">Atlantic!L162+Bergen!M162+Burlington!L162+Camden!L162+'Cape May'!L162+Cumberland!L162+Essex!L162+Gloucester!L162+Hudson!L162+Hunterdon!L162+Mercer!L162+Middlesex!L162+Monmouth!L162+Morris!L162+Ocean!L162+Passaic!L162+Salem!L162+Somerset!L162+Sussex!L162+Union!L162+Warren!L162</f>
        <v>43.832056930956</v>
      </c>
      <c r="M165" s="13" t="n">
        <f aca="false">Atlantic!M162+Bergen!N162+Burlington!M162+Camden!M162+'Cape May'!M162+Cumberland!M162+Essex!M162+Gloucester!M162+Hudson!M162+Hunterdon!M162+Mercer!M162+Middlesex!M162+Monmouth!M162+Morris!M162+Ocean!M162+Passaic!M162+Salem!M162+Somerset!M162+Sussex!M162+Union!M162+Warren!M162</f>
        <v>0.0784891551926632</v>
      </c>
      <c r="N165" s="13" t="n">
        <f aca="false">Atlantic!N162+Bergen!O162+Burlington!N162+Camden!N162+'Cape May'!N162+Cumberland!N162+Essex!N162+Gloucester!N162+Hudson!N162+Hunterdon!N162+Mercer!N162+Middlesex!N162+Monmouth!N162+Morris!N162+Ocean!N162+Passaic!N162+Salem!N162+Somerset!N162+Sussex!N162+Union!N162+Warren!N162</f>
        <v>40.3254923764795</v>
      </c>
      <c r="O165" s="13" t="n">
        <f aca="false">Atlantic!O162+Bergen!P162+Burlington!O162+Camden!O162+'Cape May'!O162+Cumberland!O162+Essex!O162+Gloucester!O162+Hudson!O162+Hunterdon!O162+Mercer!O162+Middlesex!O162+Monmouth!O162+Morris!O162+Ocean!O162+Passaic!O162+Salem!O162+Somerset!O162+Sussex!O162+Union!O162+Warren!O162</f>
        <v>99.67027666062</v>
      </c>
      <c r="P165" s="13" t="n">
        <f aca="false">Atlantic!P162+Bergen!Q162+Burlington!P162+Camden!P162+'Cape May'!P162+Cumberland!P162+Essex!P162+Gloucester!P162+Hudson!P162+Hunterdon!P162+Mercer!P162+Middlesex!P162+Monmouth!P162+Morris!P162+Ocean!P162+Passaic!P162+Salem!P162+Somerset!P162+Sussex!P162+Union!P162+Warren!P162</f>
        <v>0.875912381134908</v>
      </c>
    </row>
    <row r="166" customFormat="false" ht="12.75" hidden="false" customHeight="false" outlineLevel="0" collapsed="false">
      <c r="A166" s="0" t="s">
        <v>264</v>
      </c>
      <c r="B166" s="0" t="s">
        <v>265</v>
      </c>
      <c r="C166" s="0" t="s">
        <v>245</v>
      </c>
      <c r="D166" s="13" t="n">
        <f aca="false">Atlantic!D163+Bergen!E163+Burlington!D163+Camden!D163+'Cape May'!D163+Cumberland!D163+Essex!D163+Gloucester!D163+Hudson!D163+Hunterdon!D163+Mercer!D163+Middlesex!D163+Monmouth!D163+Morris!D163+Ocean!D163+Passaic!D163+Salem!D163+Somerset!D163+Sussex!D163+Union!D163+Warren!D163</f>
        <v>0.732087576451381</v>
      </c>
      <c r="E166" s="13" t="n">
        <f aca="false">Atlantic!E163+Bergen!F163+Burlington!E163+Camden!E163+'Cape May'!E163+Cumberland!E163+Essex!E163+Gloucester!E163+Hudson!E163+Hunterdon!E163+Mercer!E163+Middlesex!E163+Monmouth!E163+Morris!E163+Ocean!E163+Passaic!E163+Salem!E163+Somerset!E163+Sussex!E163+Union!E163+Warren!E163</f>
        <v>151.371670227411</v>
      </c>
      <c r="F166" s="13" t="n">
        <f aca="false">Atlantic!F163+Bergen!G163+Burlington!F163+Camden!F163+'Cape May'!F163+Cumberland!F163+Essex!F163+Gloucester!F163+Hudson!F163+Hunterdon!F163+Mercer!F163+Middlesex!F163+Monmouth!F163+Morris!F163+Ocean!F163+Passaic!F163+Salem!F163+Somerset!F163+Sussex!F163+Union!F163+Warren!F163</f>
        <v>10.566482462125</v>
      </c>
      <c r="G166" s="13" t="n">
        <f aca="false">Atlantic!G163+Bergen!H163+Burlington!G163+Camden!G163+'Cape May'!G163+Cumberland!G163+Essex!G163+Gloucester!G163+Hudson!G163+Hunterdon!G163+Mercer!G163+Middlesex!G163+Monmouth!G163+Morris!G163+Ocean!G163+Passaic!G163+Salem!G163+Somerset!G163+Sussex!G163+Union!G163+Warren!G163</f>
        <v>2184.8015862521</v>
      </c>
      <c r="H166" s="13" t="n">
        <f aca="false">Atlantic!H163+Bergen!I163+Burlington!H163+Camden!H163+'Cape May'!H163+Cumberland!H163+Essex!H163+Gloucester!H163+Hudson!H163+Hunterdon!H163+Mercer!H163+Middlesex!H163+Monmouth!H163+Morris!H163+Ocean!H163+Passaic!H163+Salem!H163+Somerset!H163+Sussex!H163+Union!H163+Warren!H163</f>
        <v>4.427737578535</v>
      </c>
      <c r="I166" s="13" t="n">
        <f aca="false">Atlantic!I163+Bergen!J163+Burlington!I163+Camden!I163+'Cape May'!I163+Cumberland!I163+Essex!I163+Gloucester!I163+Hudson!I163+Hunterdon!I163+Mercer!I163+Middlesex!I163+Monmouth!I163+Morris!I163+Ocean!I163+Passaic!I163+Salem!I163+Somerset!I163+Sussex!I163+Union!I163+Warren!I163</f>
        <v>1.7819413719668</v>
      </c>
      <c r="J166" s="13" t="n">
        <f aca="false">Atlantic!J163+Bergen!K163+Burlington!J163+Camden!J163+'Cape May'!J163+Cumberland!J163+Essex!J163+Gloucester!J163+Hudson!J163+Hunterdon!J163+Mercer!J163+Middlesex!J163+Monmouth!J163+Morris!J163+Ocean!J163+Passaic!J163+Salem!J163+Somerset!J163+Sussex!J163+Union!J163+Warren!J163</f>
        <v>915.5107191957</v>
      </c>
      <c r="K166" s="13" t="n">
        <f aca="false">Atlantic!K163+Bergen!L163+Burlington!K163+Camden!K163+'Cape May'!K163+Cumberland!K163+Essex!K163+Gloucester!K163+Hudson!K163+Hunterdon!K163+Mercer!K163+Middlesex!K163+Monmouth!K163+Morris!K163+Ocean!K163+Passaic!K163+Salem!K163+Somerset!K163+Sussex!K163+Union!K163+Warren!K163</f>
        <v>0.27927358517877</v>
      </c>
      <c r="L166" s="13" t="n">
        <f aca="false">Atlantic!L163+Bergen!M163+Burlington!L163+Camden!L163+'Cape May'!L163+Cumberland!L163+Essex!L163+Gloucester!L163+Hudson!L163+Hunterdon!L163+Mercer!L163+Middlesex!L163+Monmouth!L163+Morris!L163+Ocean!L163+Passaic!L163+Salem!L163+Somerset!L163+Sussex!L163+Union!L163+Warren!L163</f>
        <v>143.48281557296</v>
      </c>
      <c r="M166" s="13" t="n">
        <f aca="false">Atlantic!M163+Bergen!N163+Burlington!M163+Camden!M163+'Cape May'!M163+Cumberland!M163+Essex!M163+Gloucester!M163+Hudson!M163+Hunterdon!M163+Mercer!M163+Middlesex!M163+Monmouth!M163+Morris!M163+Ocean!M163+Passaic!M163+Salem!M163+Somerset!M163+Sussex!M163+Union!M163+Warren!M163</f>
        <v>0.256931698364468</v>
      </c>
      <c r="N166" s="13" t="n">
        <f aca="false">Atlantic!N163+Bergen!O163+Burlington!N163+Camden!N163+'Cape May'!N163+Cumberland!N163+Essex!N163+Gloucester!N163+Hudson!N163+Hunterdon!N163+Mercer!N163+Middlesex!N163+Monmouth!N163+Morris!N163+Ocean!N163+Passaic!N163+Salem!N163+Somerset!N163+Sussex!N163+Union!N163+Warren!N163</f>
        <v>132.004190327123</v>
      </c>
      <c r="O166" s="13" t="n">
        <f aca="false">Atlantic!O163+Bergen!P163+Burlington!O163+Camden!O163+'Cape May'!O163+Cumberland!O163+Essex!O163+Gloucester!O163+Hudson!O163+Hunterdon!O163+Mercer!O163+Middlesex!O163+Monmouth!O163+Morris!O163+Ocean!O163+Passaic!O163+Salem!O163+Somerset!O163+Sussex!O163+Union!O163+Warren!O163</f>
        <v>342.33807428586</v>
      </c>
      <c r="P166" s="13" t="n">
        <f aca="false">Atlantic!P163+Bergen!Q163+Burlington!P163+Camden!P163+'Cape May'!P163+Cumberland!P163+Essex!P163+Gloucester!P163+Hudson!P163+Hunterdon!P163+Mercer!P163+Middlesex!P163+Monmouth!P163+Morris!P163+Ocean!P163+Passaic!P163+Salem!P163+Somerset!P163+Sussex!P163+Union!P163+Warren!P163</f>
        <v>3.00855232056693</v>
      </c>
    </row>
    <row r="167" customFormat="false" ht="12.75" hidden="false" customHeight="false" outlineLevel="0" collapsed="false">
      <c r="A167" s="0" t="s">
        <v>266</v>
      </c>
      <c r="B167" s="0" t="s">
        <v>45</v>
      </c>
      <c r="C167" s="0" t="s">
        <v>245</v>
      </c>
      <c r="D167" s="13" t="n">
        <f aca="false">Atlantic!D164+Bergen!E164+Burlington!D164+Camden!D164+'Cape May'!D164+Cumberland!D164+Essex!D164+Gloucester!D164+Hudson!D164+Hunterdon!D164+Mercer!D164+Middlesex!D164+Monmouth!D164+Morris!D164+Ocean!D164+Passaic!D164+Salem!D164+Somerset!D164+Sussex!D164+Union!D164+Warren!D164</f>
        <v>0.0477640525261191</v>
      </c>
      <c r="E167" s="13" t="n">
        <f aca="false">Atlantic!E164+Bergen!F164+Burlington!E164+Camden!E164+'Cape May'!E164+Cumberland!E164+Essex!E164+Gloucester!E164+Hudson!E164+Hunterdon!E164+Mercer!E164+Middlesex!E164+Monmouth!E164+Morris!E164+Ocean!E164+Passaic!E164+Salem!E164+Somerset!E164+Sussex!E164+Union!E164+Warren!E164</f>
        <v>9.87603756147194</v>
      </c>
      <c r="F167" s="13" t="n">
        <f aca="false">Atlantic!F164+Bergen!G164+Burlington!F164+Camden!F164+'Cape May'!F164+Cumberland!F164+Essex!F164+Gloucester!F164+Hudson!F164+Hunterdon!F164+Mercer!F164+Middlesex!F164+Monmouth!F164+Morris!F164+Ocean!F164+Passaic!F164+Salem!F164+Somerset!F164+Sussex!F164+Union!F164+Warren!F164</f>
        <v>0.5446792034383</v>
      </c>
      <c r="G167" s="13" t="n">
        <f aca="false">Atlantic!G164+Bergen!H164+Burlington!G164+Camden!G164+'Cape May'!G164+Cumberland!G164+Essex!G164+Gloucester!G164+Hudson!G164+Hunterdon!G164+Mercer!G164+Middlesex!G164+Monmouth!G164+Morris!G164+Ocean!G164+Passaic!G164+Salem!G164+Somerset!G164+Sussex!G164+Union!G164+Warren!G164</f>
        <v>112.62177063237</v>
      </c>
      <c r="H167" s="13" t="n">
        <f aca="false">Atlantic!H164+Bergen!I164+Burlington!H164+Camden!H164+'Cape May'!H164+Cumberland!H164+Essex!H164+Gloucester!H164+Hudson!H164+Hunterdon!H164+Mercer!H164+Middlesex!H164+Monmouth!H164+Morris!H164+Ocean!H164+Passaic!H164+Salem!H164+Somerset!H164+Sussex!H164+Union!H164+Warren!H164</f>
        <v>0.1954985355912</v>
      </c>
      <c r="I167" s="13" t="n">
        <f aca="false">Atlantic!I164+Bergen!J164+Burlington!I164+Camden!I164+'Cape May'!I164+Cumberland!I164+Essex!I164+Gloucester!I164+Hudson!I164+Hunterdon!I164+Mercer!I164+Middlesex!I164+Monmouth!I164+Morris!I164+Ocean!I164+Passaic!I164+Salem!I164+Somerset!I164+Sussex!I164+Union!I164+Warren!I164</f>
        <v>0.0786783154054</v>
      </c>
      <c r="J167" s="13" t="n">
        <f aca="false">Atlantic!J164+Bergen!K164+Burlington!J164+Camden!J164+'Cape May'!J164+Cumberland!J164+Essex!J164+Gloucester!J164+Hudson!J164+Hunterdon!J164+Mercer!J164+Middlesex!J164+Monmouth!J164+Morris!J164+Ocean!J164+Passaic!J164+Salem!J164+Somerset!J164+Sussex!J164+Union!J164+Warren!J164</f>
        <v>40.42267807509</v>
      </c>
      <c r="K167" s="13" t="n">
        <f aca="false">Atlantic!K164+Bergen!L164+Burlington!K164+Camden!K164+'Cape May'!K164+Cumberland!K164+Essex!K164+Gloucester!K164+Hudson!K164+Hunterdon!K164+Mercer!K164+Middlesex!K164+Monmouth!K164+Morris!K164+Ocean!K164+Passaic!K164+Salem!K164+Somerset!K164+Sussex!K164+Union!K164+Warren!K164</f>
        <v>0.01663746748187</v>
      </c>
      <c r="L167" s="13" t="n">
        <f aca="false">Atlantic!L164+Bergen!M164+Burlington!L164+Camden!L164+'Cape May'!L164+Cumberland!L164+Essex!L164+Gloucester!L164+Hudson!L164+Hunterdon!L164+Mercer!L164+Middlesex!L164+Monmouth!L164+Morris!L164+Ocean!L164+Passaic!L164+Salem!L164+Somerset!L164+Sussex!L164+Union!L164+Warren!L164</f>
        <v>8.54785698944</v>
      </c>
      <c r="M167" s="13" t="n">
        <f aca="false">Atlantic!M164+Bergen!N164+Burlington!M164+Camden!M164+'Cape May'!M164+Cumberland!M164+Essex!M164+Gloucester!M164+Hudson!M164+Hunterdon!M164+Mercer!M164+Middlesex!M164+Monmouth!M164+Morris!M164+Ocean!M164+Passaic!M164+Salem!M164+Somerset!M164+Sussex!M164+Union!M164+Warren!M164</f>
        <v>0.0153064700833204</v>
      </c>
      <c r="N167" s="13" t="n">
        <f aca="false">Atlantic!N164+Bergen!O164+Burlington!N164+Camden!N164+'Cape May'!N164+Cumberland!N164+Essex!N164+Gloucester!N164+Hudson!N164+Hunterdon!N164+Mercer!N164+Middlesex!N164+Monmouth!N164+Morris!N164+Ocean!N164+Passaic!N164+Salem!N164+Somerset!N164+Sussex!N164+Union!N164+Warren!N164</f>
        <v>7.8640284302848</v>
      </c>
      <c r="O167" s="13" t="n">
        <f aca="false">Atlantic!O164+Bergen!P164+Burlington!O164+Camden!O164+'Cape May'!O164+Cumberland!O164+Essex!O164+Gloucester!O164+Hudson!O164+Hunterdon!O164+Mercer!O164+Middlesex!O164+Monmouth!O164+Morris!O164+Ocean!O164+Passaic!O164+Salem!O164+Somerset!O164+Sussex!O164+Union!O164+Warren!O164</f>
        <v>16.16447386298</v>
      </c>
      <c r="P167" s="13" t="n">
        <f aca="false">Atlantic!P164+Bergen!Q164+Burlington!P164+Camden!P164+'Cape May'!P164+Cumberland!P164+Essex!P164+Gloucester!P164+Hudson!P164+Hunterdon!P164+Mercer!P164+Middlesex!P164+Monmouth!P164+Morris!P164+Ocean!P164+Passaic!P164+Salem!P164+Somerset!P164+Sussex!P164+Union!P164+Warren!P164</f>
        <v>0.142194607855291</v>
      </c>
    </row>
    <row r="168" customFormat="false" ht="12.75" hidden="false" customHeight="false" outlineLevel="0" collapsed="false">
      <c r="A168" s="0" t="s">
        <v>267</v>
      </c>
      <c r="B168" s="0" t="s">
        <v>106</v>
      </c>
      <c r="C168" s="0" t="s">
        <v>245</v>
      </c>
      <c r="D168" s="13" t="n">
        <f aca="false">Atlantic!D165+Bergen!E165+Burlington!D165+Camden!D165+'Cape May'!D165+Cumberland!D165+Essex!D165+Gloucester!D165+Hudson!D165+Hunterdon!D165+Mercer!D165+Middlesex!D165+Monmouth!D165+Morris!D165+Ocean!D165+Passaic!D165+Salem!D165+Somerset!D165+Sussex!D165+Union!D165+Warren!D165</f>
        <v>0.442990615284831</v>
      </c>
      <c r="E168" s="13" t="n">
        <f aca="false">Atlantic!E165+Bergen!F165+Burlington!E165+Camden!E165+'Cape May'!E165+Cumberland!E165+Essex!E165+Gloucester!E165+Hudson!E165+Hunterdon!E165+Mercer!E165+Middlesex!E165+Monmouth!E165+Morris!E165+Ocean!E165+Passaic!E165+Salem!E165+Somerset!E165+Sussex!E165+Union!E165+Warren!E165</f>
        <v>91.5959118130951</v>
      </c>
      <c r="F168" s="13" t="n">
        <f aca="false">Atlantic!F165+Bergen!G165+Burlington!F165+Camden!F165+'Cape May'!F165+Cumberland!F165+Essex!F165+Gloucester!F165+Hudson!F165+Hunterdon!F165+Mercer!F165+Middlesex!F165+Monmouth!F165+Morris!F165+Ocean!F165+Passaic!F165+Salem!F165+Somerset!F165+Sussex!F165+Union!F165+Warren!F165</f>
        <v>3.64428112900733</v>
      </c>
      <c r="G168" s="13" t="n">
        <f aca="false">Atlantic!G165+Bergen!H165+Burlington!G165+Camden!G165+'Cape May'!G165+Cumberland!G165+Essex!G165+Gloucester!G165+Hudson!G165+Hunterdon!G165+Mercer!G165+Middlesex!G165+Monmouth!G165+Morris!G165+Ocean!G165+Passaic!G165+Salem!G165+Somerset!G165+Sussex!G165+Union!G165+Warren!G165</f>
        <v>753.5176699594</v>
      </c>
      <c r="H168" s="13" t="n">
        <f aca="false">Atlantic!H165+Bergen!I165+Burlington!H165+Camden!H165+'Cape May'!H165+Cumberland!H165+Essex!H165+Gloucester!H165+Hudson!H165+Hunterdon!H165+Mercer!H165+Middlesex!H165+Monmouth!H165+Morris!H165+Ocean!H165+Passaic!H165+Salem!H165+Somerset!H165+Sussex!H165+Union!H165+Warren!H165</f>
        <v>2.44678272564632</v>
      </c>
      <c r="I168" s="13" t="n">
        <f aca="false">Atlantic!I165+Bergen!J165+Burlington!I165+Camden!I165+'Cape May'!I165+Cumberland!I165+Essex!I165+Gloucester!I165+Hudson!I165+Hunterdon!I165+Mercer!I165+Middlesex!I165+Monmouth!I165+Morris!I165+Ocean!I165+Passaic!I165+Salem!I165+Somerset!I165+Sussex!I165+Union!I165+Warren!I165</f>
        <v>0.98470679879181</v>
      </c>
      <c r="J168" s="13" t="n">
        <f aca="false">Atlantic!J165+Bergen!K165+Burlington!J165+Camden!J165+'Cape May'!J165+Cumberland!J165+Essex!J165+Gloucester!J165+Hudson!J165+Hunterdon!J165+Mercer!J165+Middlesex!J165+Monmouth!J165+Morris!J165+Ocean!J165+Passaic!J165+Salem!J165+Somerset!J165+Sussex!J165+Union!J165+Warren!J165</f>
        <v>505.91432089482</v>
      </c>
      <c r="K168" s="13" t="n">
        <f aca="false">Atlantic!K165+Bergen!L165+Burlington!K165+Camden!K165+'Cape May'!K165+Cumberland!K165+Essex!K165+Gloucester!K165+Hudson!K165+Hunterdon!K165+Mercer!K165+Middlesex!K165+Monmouth!K165+Morris!K165+Ocean!K165+Passaic!K165+Salem!K165+Somerset!K165+Sussex!K165+Union!K165+Warren!K165</f>
        <v>0.180923373340882</v>
      </c>
      <c r="L168" s="13" t="n">
        <f aca="false">Atlantic!L165+Bergen!M165+Burlington!L165+Camden!L165+'Cape May'!L165+Cumberland!L165+Essex!L165+Gloucester!L165+Hudson!L165+Hunterdon!L165+Mercer!L165+Middlesex!L165+Monmouth!L165+Morris!L165+Ocean!L165+Passaic!L165+Salem!L165+Somerset!L165+Sussex!L165+Union!L165+Warren!L165</f>
        <v>92.953276831454</v>
      </c>
      <c r="M168" s="13" t="n">
        <f aca="false">Atlantic!M165+Bergen!N165+Burlington!M165+Camden!M165+'Cape May'!M165+Cumberland!M165+Essex!M165+Gloucester!M165+Hudson!M165+Hunterdon!M165+Mercer!M165+Middlesex!M165+Monmouth!M165+Morris!M165+Ocean!M165+Passaic!M165+Salem!M165+Somerset!M165+Sussex!M165+Union!M165+Warren!M165</f>
        <v>0.166449503473611</v>
      </c>
      <c r="N168" s="13" t="n">
        <f aca="false">Atlantic!N165+Bergen!O165+Burlington!N165+Camden!N165+'Cape May'!N165+Cumberland!N165+Essex!N165+Gloucester!N165+Hudson!N165+Hunterdon!N165+Mercer!N165+Middlesex!N165+Monmouth!N165+Morris!N165+Ocean!N165+Passaic!N165+Salem!N165+Somerset!N165+Sussex!N165+Union!N165+Warren!N165</f>
        <v>85.5170146849377</v>
      </c>
      <c r="O168" s="13" t="n">
        <f aca="false">Atlantic!O165+Bergen!P165+Burlington!O165+Camden!O165+'Cape May'!O165+Cumberland!O165+Essex!O165+Gloucester!O165+Hudson!O165+Hunterdon!O165+Mercer!O165+Middlesex!O165+Monmouth!O165+Morris!O165+Ocean!O165+Passaic!O165+Salem!O165+Somerset!O165+Sussex!O165+Union!O165+Warren!O165</f>
        <v>128.084492226975</v>
      </c>
      <c r="P168" s="13" t="n">
        <f aca="false">Atlantic!P165+Bergen!Q165+Burlington!P165+Camden!P165+'Cape May'!P165+Cumberland!P165+Essex!P165+Gloucester!P165+Hudson!P165+Hunterdon!P165+Mercer!P165+Middlesex!P165+Monmouth!P165+Morris!P165+Ocean!P165+Passaic!P165+Salem!P165+Somerset!P165+Sussex!P165+Union!P165+Warren!P165</f>
        <v>1.12739609872653</v>
      </c>
    </row>
    <row r="169" customFormat="false" ht="12.75" hidden="false" customHeight="false" outlineLevel="0" collapsed="false">
      <c r="A169" s="0" t="s">
        <v>268</v>
      </c>
      <c r="B169" s="0" t="s">
        <v>108</v>
      </c>
      <c r="C169" s="0" t="s">
        <v>245</v>
      </c>
      <c r="D169" s="13" t="n">
        <f aca="false">Atlantic!D166+Bergen!E166+Burlington!D166+Camden!D166+'Cape May'!D166+Cumberland!D166+Essex!D166+Gloucester!D166+Hudson!D166+Hunterdon!D166+Mercer!D166+Middlesex!D166+Monmouth!D166+Morris!D166+Ocean!D166+Passaic!D166+Salem!D166+Somerset!D166+Sussex!D166+Union!D166+Warren!D166</f>
        <v>1.12135823394387</v>
      </c>
      <c r="E169" s="13" t="n">
        <f aca="false">Atlantic!E166+Bergen!F166+Burlington!E166+Camden!E166+'Cape May'!E166+Cumberland!E166+Essex!E166+Gloucester!E166+Hudson!E166+Hunterdon!E166+Mercer!E166+Middlesex!E166+Monmouth!E166+Morris!E166+Ocean!E166+Passaic!E166+Salem!E166+Somerset!E166+Sussex!E166+Union!E166+Warren!E166</f>
        <v>231.860058829184</v>
      </c>
      <c r="F169" s="13" t="n">
        <f aca="false">Atlantic!F166+Bergen!G166+Burlington!F166+Camden!F166+'Cape May'!F166+Cumberland!F166+Essex!F166+Gloucester!F166+Hudson!F166+Hunterdon!F166+Mercer!F166+Middlesex!F166+Monmouth!F166+Morris!F166+Ocean!F166+Passaic!F166+Salem!F166+Somerset!F166+Sussex!F166+Union!F166+Warren!F166</f>
        <v>13.8752704711773</v>
      </c>
      <c r="G169" s="13" t="n">
        <f aca="false">Atlantic!G166+Bergen!H166+Burlington!G166+Camden!G166+'Cape May'!G166+Cumberland!G166+Essex!G166+Gloucester!G166+Hudson!G166+Hunterdon!G166+Mercer!G166+Middlesex!G166+Monmouth!G166+Morris!G166+Ocean!G166+Passaic!G166+Salem!G166+Somerset!G166+Sussex!G166+Union!G166+Warren!G166</f>
        <v>2868.95028600807</v>
      </c>
      <c r="H169" s="13" t="n">
        <f aca="false">Atlantic!H166+Bergen!I166+Burlington!H166+Camden!H166+'Cape May'!H166+Cumberland!H166+Essex!H166+Gloucester!H166+Hudson!H166+Hunterdon!H166+Mercer!H166+Middlesex!H166+Monmouth!H166+Morris!H166+Ocean!H166+Passaic!H166+Salem!H166+Somerset!H166+Sussex!H166+Union!H166+Warren!H166</f>
        <v>6.3441387219381</v>
      </c>
      <c r="I169" s="13" t="n">
        <f aca="false">Atlantic!I166+Bergen!J166+Burlington!I166+Camden!I166+'Cape May'!I166+Cumberland!I166+Essex!I166+Gloucester!I166+Hudson!I166+Hunterdon!I166+Mercer!I166+Middlesex!I166+Monmouth!I166+Morris!I166+Ocean!I166+Passaic!I166+Salem!I166+Somerset!I166+Sussex!I166+Union!I166+Warren!I166</f>
        <v>2.553196274408</v>
      </c>
      <c r="J169" s="13" t="n">
        <f aca="false">Atlantic!J166+Bergen!K166+Burlington!J166+Camden!J166+'Cape May'!J166+Cumberland!J166+Essex!J166+Gloucester!J166+Hudson!J166+Hunterdon!J166+Mercer!J166+Middlesex!J166+Monmouth!J166+Morris!J166+Ocean!J166+Passaic!J166+Salem!J166+Somerset!J166+Sussex!J166+Union!J166+Warren!J166</f>
        <v>1311.75952930993</v>
      </c>
      <c r="K169" s="13" t="n">
        <f aca="false">Atlantic!K166+Bergen!L166+Burlington!K166+Camden!K166+'Cape May'!K166+Cumberland!K166+Essex!K166+Gloucester!K166+Hudson!K166+Hunterdon!K166+Mercer!K166+Middlesex!K166+Monmouth!K166+Morris!K166+Ocean!K166+Passaic!K166+Salem!K166+Somerset!K166+Sussex!K166+Union!K166+Warren!K166</f>
        <v>0.45188647142888</v>
      </c>
      <c r="L169" s="13" t="n">
        <f aca="false">Atlantic!L166+Bergen!M166+Burlington!L166+Camden!L166+'Cape May'!L166+Cumberland!L166+Essex!L166+Gloucester!L166+Hudson!L166+Hunterdon!L166+Mercer!L166+Middlesex!L166+Monmouth!L166+Morris!L166+Ocean!L166+Passaic!L166+Salem!L166+Somerset!L166+Sussex!L166+Union!L166+Warren!L166</f>
        <v>232.16639936963</v>
      </c>
      <c r="M169" s="13" t="n">
        <f aca="false">Atlantic!M166+Bergen!N166+Burlington!M166+Camden!M166+'Cape May'!M166+Cumberland!M166+Essex!M166+Gloucester!M166+Hudson!M166+Hunterdon!M166+Mercer!M166+Middlesex!M166+Monmouth!M166+Morris!M166+Ocean!M166+Passaic!M166+Salem!M166+Somerset!M166+Sussex!M166+Union!M166+Warren!M166</f>
        <v>0.41573555371457</v>
      </c>
      <c r="N169" s="13" t="n">
        <f aca="false">Atlantic!N166+Bergen!O166+Burlington!N166+Camden!N166+'Cape May'!N166+Cumberland!N166+Essex!N166+Gloucester!N166+Hudson!N166+Hunterdon!N166+Mercer!N166+Middlesex!N166+Monmouth!N166+Morris!N166+Ocean!N166+Passaic!N166+Salem!N166+Somerset!N166+Sussex!N166+Union!N166+Warren!N166</f>
        <v>213.59308742006</v>
      </c>
      <c r="O169" s="13" t="n">
        <f aca="false">Atlantic!O166+Bergen!P166+Burlington!O166+Camden!O166+'Cape May'!O166+Cumberland!O166+Essex!O166+Gloucester!O166+Hudson!O166+Hunterdon!O166+Mercer!O166+Middlesex!O166+Monmouth!O166+Morris!O166+Ocean!O166+Passaic!O166+Salem!O166+Somerset!O166+Sussex!O166+Union!O166+Warren!O166</f>
        <v>435.92366053387</v>
      </c>
      <c r="P169" s="13" t="n">
        <f aca="false">Atlantic!P166+Bergen!Q166+Burlington!P166+Camden!P166+'Cape May'!P166+Cumberland!P166+Essex!P166+Gloucester!P166+Hudson!P166+Hunterdon!P166+Mercer!P166+Middlesex!P166+Monmouth!P166+Morris!P166+Ocean!P166+Passaic!P166+Salem!P166+Somerset!P166+Sussex!P166+Union!P166+Warren!P166</f>
        <v>3.8329720461007</v>
      </c>
    </row>
    <row r="170" customFormat="false" ht="12.75" hidden="false" customHeight="false" outlineLevel="0" collapsed="false">
      <c r="A170" s="0" t="s">
        <v>269</v>
      </c>
      <c r="B170" s="0" t="s">
        <v>110</v>
      </c>
      <c r="C170" s="0" t="s">
        <v>245</v>
      </c>
      <c r="D170" s="13" t="n">
        <f aca="false">Atlantic!D167+Bergen!E167+Burlington!D167+Camden!D167+'Cape May'!D167+Cumberland!D167+Essex!D167+Gloucester!D167+Hudson!D167+Hunterdon!D167+Mercer!D167+Middlesex!D167+Monmouth!D167+Morris!D167+Ocean!D167+Passaic!D167+Salem!D167+Somerset!D167+Sussex!D167+Union!D167+Warren!D167</f>
        <v>1.98830111262768</v>
      </c>
      <c r="E170" s="13" t="n">
        <f aca="false">Atlantic!E167+Bergen!F167+Burlington!E167+Camden!E167+'Cape May'!E167+Cumberland!E167+Essex!E167+Gloucester!E167+Hudson!E167+Hunterdon!E167+Mercer!E167+Middlesex!E167+Monmouth!E167+Morris!E167+Ocean!E167+Passaic!E167+Salem!E167+Somerset!E167+Sussex!E167+Union!E167+Warren!E167</f>
        <v>411.115374366298</v>
      </c>
      <c r="F170" s="13" t="n">
        <f aca="false">Atlantic!F167+Bergen!G167+Burlington!F167+Camden!F167+'Cape May'!F167+Cumberland!F167+Essex!F167+Gloucester!F167+Hudson!F167+Hunterdon!F167+Mercer!F167+Middlesex!F167+Monmouth!F167+Morris!F167+Ocean!F167+Passaic!F167+Salem!F167+Somerset!F167+Sussex!F167+Union!F167+Warren!F167</f>
        <v>8.5931711180288</v>
      </c>
      <c r="G170" s="13" t="n">
        <f aca="false">Atlantic!G167+Bergen!H167+Burlington!G167+Camden!G167+'Cape May'!G167+Cumberland!G167+Essex!G167+Gloucester!G167+Hudson!G167+Hunterdon!G167+Mercer!G167+Middlesex!G167+Monmouth!G167+Morris!G167+Ocean!G167+Passaic!G167+Salem!G167+Somerset!G167+Sussex!G167+Union!G167+Warren!G167</f>
        <v>1776.7856394122</v>
      </c>
      <c r="H170" s="13" t="n">
        <f aca="false">Atlantic!H167+Bergen!I167+Burlington!H167+Camden!H167+'Cape May'!H167+Cumberland!H167+Essex!H167+Gloucester!H167+Hudson!H167+Hunterdon!H167+Mercer!H167+Middlesex!H167+Monmouth!H167+Morris!H167+Ocean!H167+Passaic!H167+Salem!H167+Somerset!H167+Sussex!H167+Union!H167+Warren!H167</f>
        <v>8.02697923238948</v>
      </c>
      <c r="I170" s="13" t="n">
        <f aca="false">Atlantic!I167+Bergen!J167+Burlington!I167+Camden!I167+'Cape May'!I167+Cumberland!I167+Essex!I167+Gloucester!I167+Hudson!I167+Hunterdon!I167+Mercer!I167+Middlesex!I167+Monmouth!I167+Morris!I167+Ocean!I167+Passaic!I167+Salem!I167+Somerset!I167+Sussex!I167+Union!I167+Warren!I167</f>
        <v>3.23045475939658</v>
      </c>
      <c r="J170" s="13" t="n">
        <f aca="false">Atlantic!J167+Bergen!K167+Burlington!J167+Camden!J167+'Cape May'!J167+Cumberland!J167+Essex!J167+Gloucester!J167+Hudson!J167+Hunterdon!J167+Mercer!J167+Middlesex!J167+Monmouth!J167+Morris!J167+Ocean!J167+Passaic!J167+Salem!J167+Somerset!J167+Sussex!J167+Union!J167+Warren!J167</f>
        <v>1659.71567268104</v>
      </c>
      <c r="K170" s="13" t="n">
        <f aca="false">Atlantic!K167+Bergen!L167+Burlington!K167+Camden!K167+'Cape May'!K167+Cumberland!K167+Essex!K167+Gloucester!K167+Hudson!K167+Hunterdon!K167+Mercer!K167+Middlesex!K167+Monmouth!K167+Morris!K167+Ocean!K167+Passaic!K167+Salem!K167+Somerset!K167+Sussex!K167+Union!K167+Warren!K167</f>
        <v>0.555924559154198</v>
      </c>
      <c r="L170" s="13" t="n">
        <f aca="false">Atlantic!L167+Bergen!M167+Burlington!L167+Camden!L167+'Cape May'!L167+Cumberland!L167+Essex!L167+Gloucester!L167+Hudson!L167+Hunterdon!L167+Mercer!L167+Middlesex!L167+Monmouth!L167+Morris!L167+Ocean!L167+Passaic!L167+Salem!L167+Somerset!L167+Sussex!L167+Union!L167+Warren!L167</f>
        <v>285.618203707449</v>
      </c>
      <c r="M170" s="13" t="n">
        <f aca="false">Atlantic!M167+Bergen!N167+Burlington!M167+Camden!M167+'Cape May'!M167+Cumberland!M167+Essex!M167+Gloucester!M167+Hudson!M167+Hunterdon!M167+Mercer!M167+Middlesex!M167+Monmouth!M167+Morris!M167+Ocean!M167+Passaic!M167+Salem!M167+Somerset!M167+Sussex!M167+Union!M167+Warren!M167</f>
        <v>0.511450594421862</v>
      </c>
      <c r="N170" s="13" t="n">
        <f aca="false">Atlantic!N167+Bergen!O167+Burlington!N167+Camden!N167+'Cape May'!N167+Cumberland!N167+Essex!N167+Gloucester!N167+Hudson!N167+Hunterdon!N167+Mercer!N167+Middlesex!N167+Monmouth!N167+Morris!N167+Ocean!N167+Passaic!N167+Salem!N167+Somerset!N167+Sussex!N167+Union!N167+Warren!N167</f>
        <v>262.768747410853</v>
      </c>
      <c r="O170" s="13" t="n">
        <f aca="false">Atlantic!O167+Bergen!P167+Burlington!O167+Camden!O167+'Cape May'!O167+Cumberland!O167+Essex!O167+Gloucester!O167+Hudson!O167+Hunterdon!O167+Mercer!O167+Middlesex!O167+Monmouth!O167+Morris!O167+Ocean!O167+Passaic!O167+Salem!O167+Somerset!O167+Sussex!O167+Union!O167+Warren!O167</f>
        <v>263.564421160473</v>
      </c>
      <c r="P170" s="13" t="n">
        <f aca="false">Atlantic!P167+Bergen!Q167+Burlington!P167+Camden!P167+'Cape May'!P167+Cumberland!P167+Essex!P167+Gloucester!P167+Hudson!P167+Hunterdon!P167+Mercer!P167+Middlesex!P167+Monmouth!P167+Morris!P167+Ocean!P167+Passaic!P167+Salem!P167+Somerset!P167+Sussex!P167+Union!P167+Warren!P167</f>
        <v>2.33107971830003</v>
      </c>
    </row>
    <row r="171" customFormat="false" ht="12.75" hidden="false" customHeight="false" outlineLevel="0" collapsed="false">
      <c r="A171" s="0" t="s">
        <v>270</v>
      </c>
      <c r="B171" s="0" t="s">
        <v>271</v>
      </c>
      <c r="C171" s="0" t="s">
        <v>245</v>
      </c>
      <c r="D171" s="13" t="n">
        <f aca="false">Atlantic!D168+Bergen!E168+Burlington!D168+Camden!D168+'Cape May'!D168+Cumberland!D168+Essex!D168+Gloucester!D168+Hudson!D168+Hunterdon!D168+Mercer!D168+Middlesex!D168+Monmouth!D168+Morris!D168+Ocean!D168+Passaic!D168+Salem!D168+Somerset!D168+Sussex!D168+Union!D168+Warren!D168</f>
        <v>0.940400074754578</v>
      </c>
      <c r="E171" s="13" t="n">
        <f aca="false">Atlantic!E168+Bergen!F168+Burlington!E168+Camden!E168+'Cape May'!E168+Cumberland!E168+Essex!E168+Gloucester!E168+Hudson!E168+Hunterdon!E168+Mercer!E168+Middlesex!E168+Monmouth!E168+Morris!E168+Ocean!E168+Passaic!E168+Salem!E168+Somerset!E168+Sussex!E168+Union!E168+Warren!E168</f>
        <v>194.443853689444</v>
      </c>
      <c r="F171" s="13" t="n">
        <f aca="false">Atlantic!F168+Bergen!G168+Burlington!F168+Camden!F168+'Cape May'!F168+Cumberland!F168+Essex!F168+Gloucester!F168+Hudson!F168+Hunterdon!F168+Mercer!F168+Middlesex!F168+Monmouth!F168+Morris!F168+Ocean!F168+Passaic!F168+Salem!F168+Somerset!F168+Sussex!F168+Union!F168+Warren!F168</f>
        <v>12.090668216904</v>
      </c>
      <c r="G171" s="13" t="n">
        <f aca="false">Atlantic!G168+Bergen!H168+Burlington!G168+Camden!G168+'Cape May'!G168+Cumberland!G168+Essex!G168+Gloucester!G168+Hudson!G168+Hunterdon!G168+Mercer!G168+Middlesex!G168+Monmouth!G168+Morris!G168+Ocean!G168+Passaic!G168+Salem!G168+Somerset!G168+Sussex!G168+Union!G168+Warren!G168</f>
        <v>2499.953166106</v>
      </c>
      <c r="H171" s="13" t="n">
        <f aca="false">Atlantic!H168+Bergen!I168+Burlington!H168+Camden!H168+'Cape May'!H168+Cumberland!H168+Essex!H168+Gloucester!H168+Hudson!H168+Hunterdon!H168+Mercer!H168+Middlesex!H168+Monmouth!H168+Morris!H168+Ocean!H168+Passaic!H168+Salem!H168+Somerset!H168+Sussex!H168+Union!H168+Warren!H168</f>
        <v>5.245078079775</v>
      </c>
      <c r="I171" s="13" t="n">
        <f aca="false">Atlantic!I168+Bergen!J168+Burlington!I168+Camden!I168+'Cape May'!I168+Cumberland!I168+Essex!I168+Gloucester!I168+Hudson!I168+Hunterdon!I168+Mercer!I168+Middlesex!I168+Monmouth!I168+Morris!I168+Ocean!I168+Passaic!I168+Salem!I168+Somerset!I168+Sussex!I168+Union!I168+Warren!I168</f>
        <v>2.110879790187</v>
      </c>
      <c r="J171" s="13" t="n">
        <f aca="false">Atlantic!J168+Bergen!K168+Burlington!J168+Camden!J168+'Cape May'!J168+Cumberland!J168+Essex!J168+Gloucester!J168+Hudson!J168+Hunterdon!J168+Mercer!J168+Middlesex!J168+Monmouth!J168+Morris!J168+Ocean!J168+Passaic!J168+Salem!J168+Somerset!J168+Sussex!J168+Union!J168+Warren!J168</f>
        <v>1084.5099031513</v>
      </c>
      <c r="K171" s="13" t="n">
        <f aca="false">Atlantic!K168+Bergen!L168+Burlington!K168+Camden!K168+'Cape May'!K168+Cumberland!K168+Essex!K168+Gloucester!K168+Hudson!K168+Hunterdon!K168+Mercer!K168+Middlesex!K168+Monmouth!K168+Morris!K168+Ocean!K168+Passaic!K168+Salem!K168+Somerset!K168+Sussex!K168+Union!K168+Warren!K168</f>
        <v>0.3724029646833</v>
      </c>
      <c r="L171" s="13" t="n">
        <f aca="false">Atlantic!L168+Bergen!M168+Burlington!L168+Camden!L168+'Cape May'!L168+Cumberland!L168+Essex!L168+Gloucester!L168+Hudson!L168+Hunterdon!L168+Mercer!L168+Middlesex!L168+Monmouth!L168+Morris!L168+Ocean!L168+Passaic!L168+Salem!L168+Somerset!L168+Sussex!L168+Union!L168+Warren!L168</f>
        <v>191.33003501132</v>
      </c>
      <c r="M171" s="13" t="n">
        <f aca="false">Atlantic!M168+Bergen!N168+Burlington!M168+Camden!M168+'Cape May'!M168+Cumberland!M168+Essex!M168+Gloucester!M168+Hudson!M168+Hunterdon!M168+Mercer!M168+Middlesex!M168+Monmouth!M168+Morris!M168+Ocean!M168+Passaic!M168+Salem!M168+Somerset!M168+Sussex!M168+Union!M168+Warren!M168</f>
        <v>0.342610727508636</v>
      </c>
      <c r="N171" s="13" t="n">
        <f aca="false">Atlantic!N168+Bergen!O168+Burlington!N168+Camden!N168+'Cape May'!N168+Cumberland!N168+Essex!N168+Gloucester!N168+Hudson!N168+Hunterdon!N168+Mercer!N168+Middlesex!N168+Monmouth!N168+Morris!N168+Ocean!N168+Passaic!N168+Salem!N168+Somerset!N168+Sussex!N168+Union!N168+Warren!N168</f>
        <v>176.023632210414</v>
      </c>
      <c r="O171" s="13" t="n">
        <f aca="false">Atlantic!O168+Bergen!P168+Burlington!O168+Camden!O168+'Cape May'!O168+Cumberland!O168+Essex!O168+Gloucester!O168+Hudson!O168+Hunterdon!O168+Mercer!O168+Middlesex!O168+Monmouth!O168+Morris!O168+Ocean!O168+Passaic!O168+Salem!O168+Somerset!O168+Sussex!O168+Union!O168+Warren!O168</f>
        <v>398.8942318723</v>
      </c>
      <c r="P171" s="13" t="n">
        <f aca="false">Atlantic!P168+Bergen!Q168+Burlington!P168+Camden!P168+'Cape May'!P168+Cumberland!P168+Essex!P168+Gloucester!P168+Hudson!P168+Hunterdon!P168+Mercer!P168+Middlesex!P168+Monmouth!P168+Morris!P168+Ocean!P168+Passaic!P168+Salem!P168+Somerset!P168+Sussex!P168+Union!P168+Warren!P168</f>
        <v>3.50649014663277</v>
      </c>
    </row>
    <row r="172" customFormat="false" ht="12.75" hidden="false" customHeight="false" outlineLevel="0" collapsed="false">
      <c r="A172" s="0" t="s">
        <v>272</v>
      </c>
      <c r="B172" s="0" t="s">
        <v>112</v>
      </c>
      <c r="C172" s="0" t="s">
        <v>245</v>
      </c>
      <c r="D172" s="13" t="n">
        <f aca="false">Atlantic!D169+Bergen!E169+Burlington!D169+Camden!D169+'Cape May'!D169+Cumberland!D169+Essex!D169+Gloucester!D169+Hudson!D169+Hunterdon!D169+Mercer!D169+Middlesex!D169+Monmouth!D169+Morris!D169+Ocean!D169+Passaic!D169+Salem!D169+Somerset!D169+Sussex!D169+Union!D169+Warren!D169</f>
        <v>1.99645356038753</v>
      </c>
      <c r="E172" s="13" t="n">
        <f aca="false">Atlantic!E169+Bergen!F169+Burlington!E169+Camden!E169+'Cape May'!E169+Cumberland!E169+Essex!E169+Gloucester!E169+Hudson!E169+Hunterdon!E169+Mercer!E169+Middlesex!E169+Monmouth!E169+Morris!E169+Ocean!E169+Passaic!E169+Salem!E169+Somerset!E169+Sussex!E169+Union!E169+Warren!E169</f>
        <v>412.801041256744</v>
      </c>
      <c r="F172" s="13" t="n">
        <f aca="false">Atlantic!F169+Bergen!G169+Burlington!F169+Camden!F169+'Cape May'!F169+Cumberland!F169+Essex!F169+Gloucester!F169+Hudson!F169+Hunterdon!F169+Mercer!F169+Middlesex!F169+Monmouth!F169+Morris!F169+Ocean!F169+Passaic!F169+Salem!F169+Somerset!F169+Sussex!F169+Union!F169+Warren!F169</f>
        <v>5.6686635304834</v>
      </c>
      <c r="G172" s="13" t="n">
        <f aca="false">Atlantic!G169+Bergen!H169+Burlington!G169+Camden!G169+'Cape May'!G169+Cumberland!G169+Essex!G169+Gloucester!G169+Hudson!G169+Hunterdon!G169+Mercer!G169+Middlesex!G169+Monmouth!G169+Morris!G169+Ocean!G169+Passaic!G169+Salem!G169+Somerset!G169+Sussex!G169+Union!G169+Warren!G169</f>
        <v>1172.09346959678</v>
      </c>
      <c r="H172" s="13" t="n">
        <f aca="false">Atlantic!H169+Bergen!I169+Burlington!H169+Camden!H169+'Cape May'!H169+Cumberland!H169+Essex!H169+Gloucester!H169+Hudson!H169+Hunterdon!H169+Mercer!H169+Middlesex!H169+Monmouth!H169+Morris!H169+Ocean!H169+Passaic!H169+Salem!H169+Somerset!H169+Sussex!H169+Union!H169+Warren!H169</f>
        <v>7.2214395020347</v>
      </c>
      <c r="I172" s="13" t="n">
        <f aca="false">Atlantic!I169+Bergen!J169+Burlington!I169+Camden!I169+'Cape May'!I169+Cumberland!I169+Essex!I169+Gloucester!I169+Hudson!I169+Hunterdon!I169+Mercer!I169+Middlesex!I169+Monmouth!I169+Morris!I169+Ocean!I169+Passaic!I169+Salem!I169+Somerset!I169+Sussex!I169+Union!I169+Warren!I169</f>
        <v>2.906265707781</v>
      </c>
      <c r="J172" s="13" t="n">
        <f aca="false">Atlantic!J169+Bergen!K169+Burlington!J169+Camden!J169+'Cape May'!J169+Cumberland!J169+Essex!J169+Gloucester!J169+Hudson!J169+Hunterdon!J169+Mercer!J169+Middlesex!J169+Monmouth!J169+Morris!J169+Ocean!J169+Passaic!J169+Salem!J169+Somerset!J169+Sussex!J169+Union!J169+Warren!J169</f>
        <v>1493.15652410042</v>
      </c>
      <c r="K172" s="13" t="n">
        <f aca="false">Atlantic!K169+Bergen!L169+Burlington!K169+Camden!K169+'Cape May'!K169+Cumberland!K169+Essex!K169+Gloucester!K169+Hudson!K169+Hunterdon!K169+Mercer!K169+Middlesex!K169+Monmouth!K169+Morris!K169+Ocean!K169+Passaic!K169+Salem!K169+Somerset!K169+Sussex!K169+Union!K169+Warren!K169</f>
        <v>0.4959964687197</v>
      </c>
      <c r="L172" s="13" t="n">
        <f aca="false">Atlantic!L169+Bergen!M169+Burlington!L169+Camden!L169+'Cape May'!L169+Cumberland!L169+Essex!L169+Gloucester!L169+Hudson!L169+Hunterdon!L169+Mercer!L169+Middlesex!L169+Monmouth!L169+Morris!L169+Ocean!L169+Passaic!L169+Salem!L169+Somerset!L169+Sussex!L169+Union!L169+Warren!L169</f>
        <v>254.82885393273</v>
      </c>
      <c r="M172" s="13" t="n">
        <f aca="false">Atlantic!M169+Bergen!N169+Burlington!M169+Camden!M169+'Cape May'!M169+Cumberland!M169+Essex!M169+Gloucester!M169+Hudson!M169+Hunterdon!M169+Mercer!M169+Middlesex!M169+Monmouth!M169+Morris!M169+Ocean!M169+Passaic!M169+Salem!M169+Somerset!M169+Sussex!M169+Union!M169+Warren!M169</f>
        <v>0.456316751222124</v>
      </c>
      <c r="N172" s="13" t="n">
        <f aca="false">Atlantic!N169+Bergen!O169+Burlington!N169+Camden!N169+'Cape May'!N169+Cumberland!N169+Essex!N169+Gloucester!N169+Hudson!N169+Hunterdon!N169+Mercer!N169+Middlesex!N169+Monmouth!N169+Morris!N169+Ocean!N169+Passaic!N169+Salem!N169+Somerset!N169+Sussex!N169+Union!N169+Warren!N169</f>
        <v>234.442545618112</v>
      </c>
      <c r="O172" s="13" t="n">
        <f aca="false">Atlantic!O169+Bergen!P169+Burlington!O169+Camden!O169+'Cape May'!O169+Cumberland!O169+Essex!O169+Gloucester!O169+Hudson!O169+Hunterdon!O169+Mercer!O169+Middlesex!O169+Monmouth!O169+Morris!O169+Ocean!O169+Passaic!O169+Salem!O169+Somerset!O169+Sussex!O169+Union!O169+Warren!O169</f>
        <v>180.200870252223</v>
      </c>
      <c r="P172" s="13" t="n">
        <f aca="false">Atlantic!P169+Bergen!Q169+Burlington!P169+Camden!P169+'Cape May'!P169+Cumberland!P169+Essex!P169+Gloucester!P169+Hudson!P169+Hunterdon!P169+Mercer!P169+Middlesex!P169+Monmouth!P169+Morris!P169+Ocean!P169+Passaic!P169+Salem!P169+Somerset!P169+Sussex!P169+Union!P169+Warren!P169</f>
        <v>1.60039793942463</v>
      </c>
    </row>
    <row r="173" customFormat="false" ht="12.75" hidden="false" customHeight="false" outlineLevel="0" collapsed="false">
      <c r="A173" s="0" t="s">
        <v>273</v>
      </c>
      <c r="B173" s="0" t="s">
        <v>274</v>
      </c>
      <c r="C173" s="0" t="s">
        <v>245</v>
      </c>
      <c r="D173" s="13" t="n">
        <f aca="false">Atlantic!D170+Bergen!E170+Burlington!D170+Camden!D170+'Cape May'!D170+Cumberland!D170+Essex!D170+Gloucester!D170+Hudson!D170+Hunterdon!D170+Mercer!D170+Middlesex!D170+Monmouth!D170+Morris!D170+Ocean!D170+Passaic!D170+Salem!D170+Somerset!D170+Sussex!D170+Union!D170+Warren!D170</f>
        <v>0.128045495936545</v>
      </c>
      <c r="E173" s="13" t="n">
        <f aca="false">Atlantic!E170+Bergen!F170+Burlington!E170+Camden!E170+'Cape May'!E170+Cumberland!E170+Essex!E170+Gloucester!E170+Hudson!E170+Hunterdon!E170+Mercer!E170+Middlesex!E170+Monmouth!E170+Morris!E170+Ocean!E170+Passaic!E170+Salem!E170+Somerset!E170+Sussex!E170+Union!E170+Warren!E170</f>
        <v>26.4756033986165</v>
      </c>
      <c r="F173" s="13" t="n">
        <f aca="false">Atlantic!F170+Bergen!G170+Burlington!F170+Camden!F170+'Cape May'!F170+Cumberland!F170+Essex!F170+Gloucester!F170+Hudson!F170+Hunterdon!F170+Mercer!F170+Middlesex!F170+Monmouth!F170+Morris!F170+Ocean!F170+Passaic!F170+Salem!F170+Somerset!F170+Sussex!F170+Union!F170+Warren!F170</f>
        <v>1.47707169876</v>
      </c>
      <c r="G173" s="13" t="n">
        <f aca="false">Atlantic!G170+Bergen!H170+Burlington!G170+Camden!G170+'Cape May'!G170+Cumberland!G170+Essex!G170+Gloucester!G170+Hudson!G170+Hunterdon!G170+Mercer!G170+Middlesex!G170+Monmouth!G170+Morris!G170+Ocean!G170+Passaic!G170+Salem!G170+Somerset!G170+Sussex!G170+Union!G170+Warren!G170</f>
        <v>305.409926676</v>
      </c>
      <c r="H173" s="13" t="n">
        <f aca="false">Atlantic!H170+Bergen!I170+Burlington!H170+Camden!H170+'Cape May'!H170+Cumberland!H170+Essex!H170+Gloucester!H170+Hudson!H170+Hunterdon!H170+Mercer!H170+Middlesex!H170+Monmouth!H170+Morris!H170+Ocean!H170+Passaic!H170+Salem!H170+Somerset!H170+Sussex!H170+Union!H170+Warren!H170</f>
        <v>0.803609559186</v>
      </c>
      <c r="I173" s="13" t="n">
        <f aca="false">Atlantic!I170+Bergen!J170+Burlington!I170+Camden!I170+'Cape May'!I170+Cumberland!I170+Essex!I170+Gloucester!I170+Hudson!I170+Hunterdon!I170+Mercer!I170+Middlesex!I170+Monmouth!I170+Morris!I170+Ocean!I170+Passaic!I170+Salem!I170+Somerset!I170+Sussex!I170+Union!I170+Warren!I170</f>
        <v>0.323412374856</v>
      </c>
      <c r="J173" s="13" t="n">
        <f aca="false">Atlantic!J170+Bergen!K170+Burlington!J170+Camden!J170+'Cape May'!J170+Cumberland!J170+Essex!J170+Gloucester!J170+Hudson!J170+Hunterdon!J170+Mercer!J170+Middlesex!J170+Monmouth!J170+Morris!J170+Ocean!J170+Passaic!J170+Salem!J170+Somerset!J170+Sussex!J170+Union!J170+Warren!J170</f>
        <v>166.160067973</v>
      </c>
      <c r="K173" s="13" t="n">
        <f aca="false">Atlantic!K170+Bergen!L170+Burlington!K170+Camden!K170+'Cape May'!K170+Cumberland!K170+Essex!K170+Gloucester!K170+Hudson!K170+Hunterdon!K170+Mercer!K170+Middlesex!K170+Monmouth!K170+Morris!K170+Ocean!K170+Passaic!K170+Salem!K170+Somerset!K170+Sussex!K170+Union!K170+Warren!K170</f>
        <v>0.0480522502837</v>
      </c>
      <c r="L173" s="13" t="n">
        <f aca="false">Atlantic!L170+Bergen!M170+Burlington!L170+Camden!L170+'Cape May'!L170+Cumberland!L170+Essex!L170+Gloucester!L170+Hudson!L170+Hunterdon!L170+Mercer!L170+Middlesex!L170+Monmouth!L170+Morris!L170+Ocean!L170+Passaic!L170+Salem!L170+Somerset!L170+Sussex!L170+Union!L170+Warren!L170</f>
        <v>24.6878773564</v>
      </c>
      <c r="M173" s="13" t="n">
        <f aca="false">Atlantic!M170+Bergen!N170+Burlington!M170+Camden!M170+'Cape May'!M170+Cumberland!M170+Essex!M170+Gloucester!M170+Hudson!M170+Hunterdon!M170+Mercer!M170+Middlesex!M170+Monmouth!M170+Morris!M170+Ocean!M170+Passaic!M170+Salem!M170+Somerset!M170+Sussex!M170+Union!M170+Warren!M170</f>
        <v>0.044208070261004</v>
      </c>
      <c r="N173" s="13" t="n">
        <f aca="false">Atlantic!N170+Bergen!O170+Burlington!N170+Camden!N170+'Cape May'!N170+Cumberland!N170+Essex!N170+Gloucester!N170+Hudson!N170+Hunterdon!N170+Mercer!N170+Middlesex!N170+Monmouth!N170+Morris!N170+Ocean!N170+Passaic!N170+Salem!N170+Somerset!N170+Sussex!N170+Union!N170+Warren!N170</f>
        <v>22.712847167888</v>
      </c>
      <c r="O173" s="13" t="n">
        <f aca="false">Atlantic!O170+Bergen!P170+Burlington!O170+Camden!O170+'Cape May'!O170+Cumberland!O170+Essex!O170+Gloucester!O170+Hudson!O170+Hunterdon!O170+Mercer!O170+Middlesex!O170+Monmouth!O170+Morris!O170+Ocean!O170+Passaic!O170+Salem!O170+Somerset!O170+Sussex!O170+Union!O170+Warren!O170</f>
        <v>43.0009703383</v>
      </c>
      <c r="P173" s="13" t="n">
        <f aca="false">Atlantic!P170+Bergen!Q170+Burlington!P170+Camden!P170+'Cape May'!P170+Cumberland!P170+Essex!P170+Gloucester!P170+Hudson!P170+Hunterdon!P170+Mercer!P170+Middlesex!P170+Monmouth!P170+Morris!P170+Ocean!P170+Passaic!P170+Salem!P170+Somerset!P170+Sussex!P170+Union!P170+Warren!P170</f>
        <v>0.378278403885333</v>
      </c>
    </row>
    <row r="174" customFormat="false" ht="12.75" hidden="false" customHeight="false" outlineLevel="0" collapsed="false">
      <c r="A174" s="0" t="s">
        <v>275</v>
      </c>
      <c r="B174" s="0" t="s">
        <v>114</v>
      </c>
      <c r="C174" s="0" t="s">
        <v>245</v>
      </c>
      <c r="D174" s="13" t="n">
        <f aca="false">Atlantic!D171+Bergen!E171+Burlington!D171+Camden!D171+'Cape May'!D171+Cumberland!D171+Essex!D171+Gloucester!D171+Hudson!D171+Hunterdon!D171+Mercer!D171+Middlesex!D171+Monmouth!D171+Morris!D171+Ocean!D171+Passaic!D171+Salem!D171+Somerset!D171+Sussex!D171+Union!D171+Warren!D171</f>
        <v>0.00578866654134276</v>
      </c>
      <c r="E174" s="13" t="n">
        <f aca="false">Atlantic!E171+Bergen!F171+Burlington!E171+Camden!E171+'Cape May'!E171+Cumberland!E171+Essex!E171+Gloucester!E171+Hudson!E171+Hunterdon!E171+Mercer!E171+Middlesex!E171+Monmouth!E171+Morris!E171+Ocean!E171+Passaic!E171+Salem!E171+Somerset!E171+Sussex!E171+Union!E171+Warren!E171</f>
        <v>1.19690613339888</v>
      </c>
      <c r="F174" s="13" t="n">
        <f aca="false">Atlantic!F171+Bergen!G171+Burlington!F171+Camden!F171+'Cape May'!F171+Cumberland!F171+Essex!F171+Gloucester!F171+Hudson!F171+Hunterdon!F171+Mercer!F171+Middlesex!F171+Monmouth!F171+Morris!F171+Ocean!F171+Passaic!F171+Salem!F171+Somerset!F171+Sussex!F171+Union!F171+Warren!F171</f>
        <v>0.0186064700813</v>
      </c>
      <c r="G174" s="13" t="n">
        <f aca="false">Atlantic!G171+Bergen!H171+Burlington!G171+Camden!G171+'Cape May'!G171+Cumberland!G171+Essex!G171+Gloucester!G171+Hudson!G171+Hunterdon!G171+Mercer!G171+Middlesex!G171+Monmouth!G171+Morris!G171+Ocean!G171+Passaic!G171+Salem!G171+Somerset!G171+Sussex!G171+Union!G171+Warren!G171</f>
        <v>3.8472070858</v>
      </c>
      <c r="H174" s="13" t="n">
        <f aca="false">Atlantic!H171+Bergen!I171+Burlington!H171+Camden!H171+'Cape May'!H171+Cumberland!H171+Essex!H171+Gloucester!H171+Hudson!H171+Hunterdon!H171+Mercer!H171+Middlesex!H171+Monmouth!H171+Morris!H171+Ocean!H171+Passaic!H171+Salem!H171+Somerset!H171+Sussex!H171+Union!H171+Warren!H171</f>
        <v>0.0193387221315</v>
      </c>
      <c r="I174" s="13" t="n">
        <f aca="false">Atlantic!I171+Bergen!J171+Burlington!I171+Camden!I171+'Cape May'!I171+Cumberland!I171+Essex!I171+Gloucester!I171+Hudson!I171+Hunterdon!I171+Mercer!I171+Middlesex!I171+Monmouth!I171+Morris!I171+Ocean!I171+Passaic!I171+Salem!I171+Somerset!I171+Sussex!I171+Union!I171+Warren!I171</f>
        <v>0.0077828616623</v>
      </c>
      <c r="J174" s="13" t="n">
        <f aca="false">Atlantic!J171+Bergen!K171+Burlington!J171+Camden!J171+'Cape May'!J171+Cumberland!J171+Essex!J171+Gloucester!J171+Hudson!J171+Hunterdon!J171+Mercer!J171+Middlesex!J171+Monmouth!J171+Morris!J171+Ocean!J171+Passaic!J171+Salem!J171+Somerset!J171+Sussex!J171+Union!J171+Warren!J171</f>
        <v>3.99861267652</v>
      </c>
      <c r="K174" s="13" t="n">
        <f aca="false">Atlantic!K171+Bergen!L171+Burlington!K171+Camden!K171+'Cape May'!K171+Cumberland!K171+Essex!K171+Gloucester!K171+Hudson!K171+Hunterdon!K171+Mercer!K171+Middlesex!K171+Monmouth!K171+Morris!K171+Ocean!K171+Passaic!K171+Salem!K171+Somerset!K171+Sussex!K171+Union!K171+Warren!K171</f>
        <v>0.0016146599952</v>
      </c>
      <c r="L174" s="13" t="n">
        <f aca="false">Atlantic!L171+Bergen!M171+Burlington!L171+Camden!L171+'Cape May'!L171+Cumberland!L171+Essex!L171+Gloucester!L171+Hudson!L171+Hunterdon!L171+Mercer!L171+Middlesex!L171+Monmouth!L171+Morris!L171+Ocean!L171+Passaic!L171+Salem!L171+Somerset!L171+Sussex!L171+Union!L171+Warren!L171</f>
        <v>0.8295663205</v>
      </c>
      <c r="M174" s="13" t="n">
        <f aca="false">Atlantic!M171+Bergen!N171+Burlington!M171+Camden!M171+'Cape May'!M171+Cumberland!M171+Essex!M171+Gloucester!M171+Hudson!M171+Hunterdon!M171+Mercer!M171+Middlesex!M171+Monmouth!M171+Morris!M171+Ocean!M171+Passaic!M171+Salem!M171+Somerset!M171+Sussex!M171+Union!M171+Warren!M171</f>
        <v>0.001485487195584</v>
      </c>
      <c r="N174" s="13" t="n">
        <f aca="false">Atlantic!N171+Bergen!O171+Burlington!N171+Camden!N171+'Cape May'!N171+Cumberland!N171+Essex!N171+Gloucester!N171+Hudson!N171+Hunterdon!N171+Mercer!N171+Middlesex!N171+Monmouth!N171+Morris!N171+Ocean!N171+Passaic!N171+Salem!N171+Somerset!N171+Sussex!N171+Union!N171+Warren!N171</f>
        <v>0.76320101486</v>
      </c>
      <c r="O174" s="13" t="n">
        <f aca="false">Atlantic!O171+Bergen!P171+Burlington!O171+Camden!O171+'Cape May'!O171+Cumberland!O171+Essex!O171+Gloucester!O171+Hudson!O171+Hunterdon!O171+Mercer!O171+Middlesex!O171+Monmouth!O171+Morris!O171+Ocean!O171+Passaic!O171+Salem!O171+Somerset!O171+Sussex!O171+Union!O171+Warren!O171</f>
        <v>0.55601192038</v>
      </c>
      <c r="P174" s="13" t="n">
        <f aca="false">Atlantic!P171+Bergen!Q171+Burlington!P171+Camden!P171+'Cape May'!P171+Cumberland!P171+Essex!P171+Gloucester!P171+Hudson!P171+Hunterdon!P171+Mercer!P171+Middlesex!P171+Monmouth!P171+Morris!P171+Ocean!P171+Passaic!P171+Salem!P171+Somerset!P171+Sussex!P171+Union!P171+Warren!P171</f>
        <v>0.00493418578087487</v>
      </c>
    </row>
    <row r="175" customFormat="false" ht="12.75" hidden="false" customHeight="false" outlineLevel="0" collapsed="false">
      <c r="A175" s="0" t="s">
        <v>276</v>
      </c>
      <c r="B175" s="0" t="s">
        <v>116</v>
      </c>
      <c r="C175" s="0" t="s">
        <v>245</v>
      </c>
      <c r="D175" s="13" t="n">
        <f aca="false">Atlantic!D172+Bergen!E172+Burlington!D172+Camden!D172+'Cape May'!D172+Cumberland!D172+Essex!D172+Gloucester!D172+Hudson!D172+Hunterdon!D172+Mercer!D172+Middlesex!D172+Monmouth!D172+Morris!D172+Ocean!D172+Passaic!D172+Salem!D172+Somerset!D172+Sussex!D172+Union!D172+Warren!D172</f>
        <v>0.125813895766927</v>
      </c>
      <c r="E175" s="13" t="n">
        <f aca="false">Atlantic!E172+Bergen!F172+Burlington!E172+Camden!E172+'Cape May'!E172+Cumberland!E172+Essex!E172+Gloucester!E172+Hudson!E172+Hunterdon!E172+Mercer!E172+Middlesex!E172+Monmouth!E172+Morris!E172+Ocean!E172+Passaic!E172+Salem!E172+Somerset!E172+Sussex!E172+Union!E172+Warren!E172</f>
        <v>26.0141815092871</v>
      </c>
      <c r="F175" s="13" t="n">
        <f aca="false">Atlantic!F172+Bergen!G172+Burlington!F172+Camden!F172+'Cape May'!F172+Cumberland!F172+Essex!F172+Gloucester!F172+Hudson!F172+Hunterdon!F172+Mercer!F172+Middlesex!F172+Monmouth!F172+Morris!F172+Ocean!F172+Passaic!F172+Salem!F172+Somerset!F172+Sussex!F172+Union!F172+Warren!F172</f>
        <v>1.4529426838023</v>
      </c>
      <c r="G175" s="13" t="n">
        <f aca="false">Atlantic!G172+Bergen!H172+Burlington!G172+Camden!G172+'Cape May'!G172+Cumberland!G172+Essex!G172+Gloucester!G172+Hudson!G172+Hunterdon!G172+Mercer!G172+Middlesex!G172+Monmouth!G172+Morris!G172+Ocean!G172+Passaic!G172+Salem!G172+Somerset!G172+Sussex!G172+Union!G172+Warren!G172</f>
        <v>300.42082994131</v>
      </c>
      <c r="H175" s="13" t="n">
        <f aca="false">Atlantic!H172+Bergen!I172+Burlington!H172+Camden!H172+'Cape May'!H172+Cumberland!H172+Essex!H172+Gloucester!H172+Hudson!H172+Hunterdon!H172+Mercer!H172+Middlesex!H172+Monmouth!H172+Morris!H172+Ocean!H172+Passaic!H172+Salem!H172+Somerset!H172+Sussex!H172+Union!H172+Warren!H172</f>
        <v>0.8078348044136</v>
      </c>
      <c r="I175" s="13" t="n">
        <f aca="false">Atlantic!I172+Bergen!J172+Burlington!I172+Camden!I172+'Cape May'!I172+Cumberland!I172+Essex!I172+Gloucester!I172+Hudson!I172+Hunterdon!I172+Mercer!I172+Middlesex!I172+Monmouth!I172+Morris!I172+Ocean!I172+Passaic!I172+Salem!I172+Somerset!I172+Sussex!I172+Union!I172+Warren!I172</f>
        <v>0.3251128269435</v>
      </c>
      <c r="J175" s="13" t="n">
        <f aca="false">Atlantic!J172+Bergen!K172+Burlington!J172+Camden!J172+'Cape May'!J172+Cumberland!J172+Essex!J172+Gloucester!J172+Hudson!J172+Hunterdon!J172+Mercer!J172+Middlesex!J172+Monmouth!J172+Morris!J172+Ocean!J172+Passaic!J172+Salem!J172+Somerset!J172+Sussex!J172+Union!J172+Warren!J172</f>
        <v>167.03370576808</v>
      </c>
      <c r="K175" s="13" t="n">
        <f aca="false">Atlantic!K172+Bergen!L172+Burlington!K172+Camden!K172+'Cape May'!K172+Cumberland!K172+Essex!K172+Gloucester!K172+Hudson!K172+Hunterdon!K172+Mercer!K172+Middlesex!K172+Monmouth!K172+Morris!K172+Ocean!K172+Passaic!K172+Salem!K172+Somerset!K172+Sussex!K172+Union!K172+Warren!K172</f>
        <v>0.053098268864936</v>
      </c>
      <c r="L175" s="13" t="n">
        <f aca="false">Atlantic!L172+Bergen!M172+Burlington!L172+Camden!L172+'Cape May'!L172+Cumberland!L172+Essex!L172+Gloucester!L172+Hudson!L172+Hunterdon!L172+Mercer!L172+Middlesex!L172+Monmouth!L172+Morris!L172+Ocean!L172+Passaic!L172+Salem!L172+Somerset!L172+Sussex!L172+Union!L172+Warren!L172</f>
        <v>27.280378028049</v>
      </c>
      <c r="M175" s="13" t="n">
        <f aca="false">Atlantic!M172+Bergen!N172+Burlington!M172+Camden!M172+'Cape May'!M172+Cumberland!M172+Essex!M172+Gloucester!M172+Hudson!M172+Hunterdon!M172+Mercer!M172+Middlesex!M172+Monmouth!M172+Morris!M172+Ocean!M172+Passaic!M172+Salem!M172+Somerset!M172+Sussex!M172+Union!M172+Warren!M172</f>
        <v>0.0488504073557411</v>
      </c>
      <c r="N175" s="13" t="n">
        <f aca="false">Atlantic!N172+Bergen!O172+Burlington!N172+Camden!N172+'Cape May'!N172+Cumberland!N172+Essex!N172+Gloucester!N172+Hudson!N172+Hunterdon!N172+Mercer!N172+Middlesex!N172+Monmouth!N172+Morris!N172+Ocean!N172+Passaic!N172+Salem!N172+Somerset!N172+Sussex!N172+Union!N172+Warren!N172</f>
        <v>25.0979477858051</v>
      </c>
      <c r="O175" s="13" t="n">
        <f aca="false">Atlantic!O172+Bergen!P172+Burlington!O172+Camden!O172+'Cape May'!O172+Cumberland!O172+Essex!O172+Gloucester!O172+Hudson!O172+Hunterdon!O172+Mercer!O172+Middlesex!O172+Monmouth!O172+Morris!O172+Ocean!O172+Passaic!O172+Salem!O172+Somerset!O172+Sussex!O172+Union!O172+Warren!O172</f>
        <v>41.074821400039</v>
      </c>
      <c r="P175" s="13" t="n">
        <f aca="false">Atlantic!P172+Bergen!Q172+Burlington!P172+Camden!P172+'Cape May'!P172+Cumberland!P172+Essex!P172+Gloucester!P172+Hudson!P172+Hunterdon!P172+Mercer!P172+Middlesex!P172+Monmouth!P172+Morris!P172+Ocean!P172+Passaic!P172+Salem!P172+Somerset!P172+Sussex!P172+Union!P172+Warren!P172</f>
        <v>0.361370551083025</v>
      </c>
    </row>
    <row r="176" customFormat="false" ht="12.75" hidden="false" customHeight="false" outlineLevel="0" collapsed="false">
      <c r="A176" s="0" t="s">
        <v>277</v>
      </c>
      <c r="B176" s="0" t="s">
        <v>118</v>
      </c>
      <c r="C176" s="0" t="s">
        <v>245</v>
      </c>
      <c r="D176" s="13" t="n">
        <f aca="false">Atlantic!D173+Bergen!E173+Burlington!D173+Camden!D173+'Cape May'!D173+Cumberland!D173+Essex!D173+Gloucester!D173+Hudson!D173+Hunterdon!D173+Mercer!D173+Middlesex!D173+Monmouth!D173+Morris!D173+Ocean!D173+Passaic!D173+Salem!D173+Somerset!D173+Sussex!D173+Union!D173+Warren!D173</f>
        <v>0.07997216932926</v>
      </c>
      <c r="E176" s="13" t="n">
        <f aca="false">Atlantic!E173+Bergen!F173+Burlington!E173+Camden!E173+'Cape May'!E173+Cumberland!E173+Essex!E173+Gloucester!E173+Hudson!E173+Hunterdon!E173+Mercer!E173+Middlesex!E173+Monmouth!E173+Morris!E173+Ocean!E173+Passaic!E173+Salem!E173+Somerset!E173+Sussex!E173+Union!E173+Warren!E173</f>
        <v>25.2255083725876</v>
      </c>
      <c r="F176" s="13" t="n">
        <f aca="false">Atlantic!F173+Bergen!G173+Burlington!F173+Camden!F173+'Cape May'!F173+Cumberland!F173+Essex!F173+Gloucester!F173+Hudson!F173+Hunterdon!F173+Mercer!F173+Middlesex!F173+Monmouth!F173+Morris!F173+Ocean!F173+Passaic!F173+Salem!F173+Somerset!F173+Sussex!F173+Union!F173+Warren!F173</f>
        <v>0.30308473005759</v>
      </c>
      <c r="G176" s="13" t="n">
        <f aca="false">Atlantic!G173+Bergen!H173+Burlington!G173+Camden!G173+'Cape May'!G173+Cumberland!G173+Essex!G173+Gloucester!G173+Hudson!G173+Hunterdon!G173+Mercer!G173+Middlesex!G173+Monmouth!G173+Morris!G173+Ocean!G173+Passaic!G173+Salem!G173+Somerset!G173+Sussex!G173+Union!G173+Warren!G173</f>
        <v>95.601586872817</v>
      </c>
      <c r="H176" s="13" t="n">
        <f aca="false">Atlantic!H173+Bergen!I173+Burlington!H173+Camden!H173+'Cape May'!H173+Cumberland!H173+Essex!H173+Gloucester!H173+Hudson!H173+Hunterdon!H173+Mercer!H173+Middlesex!H173+Monmouth!H173+Morris!H173+Ocean!H173+Passaic!H173+Salem!H173+Somerset!H173+Sussex!H173+Union!H173+Warren!H173</f>
        <v>0.2608602326688</v>
      </c>
      <c r="I176" s="13" t="n">
        <f aca="false">Atlantic!I173+Bergen!J173+Burlington!I173+Camden!I173+'Cape May'!I173+Cumberland!I173+Essex!I173+Gloucester!I173+Hudson!I173+Hunterdon!I173+Mercer!I173+Middlesex!I173+Monmouth!I173+Morris!I173+Ocean!I173+Passaic!I173+Salem!I173+Somerset!I173+Sussex!I173+Union!I173+Warren!I173</f>
        <v>0.26665714885819</v>
      </c>
      <c r="J176" s="13" t="n">
        <f aca="false">Atlantic!J173+Bergen!K173+Burlington!J173+Camden!J173+'Cape May'!J173+Cumberland!J173+Essex!J173+Gloucester!J173+Hudson!J173+Hunterdon!J173+Mercer!J173+Middlesex!J173+Monmouth!J173+Morris!J173+Ocean!J173+Passaic!J173+Salem!J173+Somerset!J173+Sussex!J173+Union!J173+Warren!J173</f>
        <v>82.282777604913</v>
      </c>
      <c r="K176" s="13" t="n">
        <f aca="false">Atlantic!K173+Bergen!L173+Burlington!K173+Camden!K173+'Cape May'!K173+Cumberland!K173+Essex!K173+Gloucester!K173+Hudson!K173+Hunterdon!K173+Mercer!K173+Middlesex!K173+Monmouth!K173+Morris!K173+Ocean!K173+Passaic!K173+Salem!K173+Somerset!K173+Sussex!K173+Union!K173+Warren!K173</f>
        <v>0.05548858554621</v>
      </c>
      <c r="L176" s="13" t="n">
        <f aca="false">Atlantic!L173+Bergen!M173+Burlington!L173+Camden!L173+'Cape May'!L173+Cumberland!L173+Essex!L173+Gloucester!L173+Hudson!L173+Hunterdon!L173+Mercer!L173+Middlesex!L173+Monmouth!L173+Morris!L173+Ocean!L173+Passaic!L173+Salem!L173+Somerset!L173+Sussex!L173+Union!L173+Warren!L173</f>
        <v>17.1221925090233</v>
      </c>
      <c r="M176" s="13" t="n">
        <f aca="false">Atlantic!M173+Bergen!N173+Burlington!M173+Camden!M173+'Cape May'!M173+Cumberland!M173+Essex!M173+Gloucester!M173+Hudson!M173+Hunterdon!M173+Mercer!M173+Middlesex!M173+Monmouth!M173+Morris!M173+Ocean!M173+Passaic!M173+Salem!M173+Somerset!M173+Sussex!M173+Union!M173+Warren!M173</f>
        <v>0.0510494987025132</v>
      </c>
      <c r="N176" s="13" t="n">
        <f aca="false">Atlantic!N173+Bergen!O173+Burlington!N173+Camden!N173+'Cape May'!N173+Cumberland!N173+Essex!N173+Gloucester!N173+Hudson!N173+Hunterdon!N173+Mercer!N173+Middlesex!N173+Monmouth!N173+Morris!N173+Ocean!N173+Passaic!N173+Salem!N173+Somerset!N173+Sussex!N173+Union!N173+Warren!N173</f>
        <v>15.7524171083014</v>
      </c>
      <c r="O176" s="13" t="n">
        <f aca="false">Atlantic!O173+Bergen!P173+Burlington!O173+Camden!O173+'Cape May'!O173+Cumberland!O173+Essex!O173+Gloucester!O173+Hudson!O173+Hunterdon!O173+Mercer!O173+Middlesex!O173+Monmouth!O173+Morris!O173+Ocean!O173+Passaic!O173+Salem!O173+Somerset!O173+Sussex!O173+Union!O173+Warren!O173</f>
        <v>10.9061159662764</v>
      </c>
      <c r="P176" s="13" t="n">
        <f aca="false">Atlantic!P173+Bergen!Q173+Burlington!P173+Camden!P173+'Cape May'!P173+Cumberland!P173+Essex!P173+Gloucester!P173+Hudson!P173+Hunterdon!P173+Mercer!P173+Middlesex!P173+Monmouth!P173+Morris!P173+Ocean!P173+Passaic!P173+Salem!P173+Somerset!P173+Sussex!P173+Union!P173+Warren!P173</f>
        <v>0.0968714353747866</v>
      </c>
    </row>
    <row r="177" customFormat="false" ht="12.75" hidden="false" customHeight="false" outlineLevel="0" collapsed="false">
      <c r="A177" s="0" t="s">
        <v>278</v>
      </c>
      <c r="B177" s="0" t="s">
        <v>120</v>
      </c>
      <c r="C177" s="0" t="s">
        <v>245</v>
      </c>
      <c r="D177" s="13" t="n">
        <f aca="false">Atlantic!D174+Bergen!E174+Burlington!D174+Camden!D174+'Cape May'!D174+Cumberland!D174+Essex!D174+Gloucester!D174+Hudson!D174+Hunterdon!D174+Mercer!D174+Middlesex!D174+Monmouth!D174+Morris!D174+Ocean!D174+Passaic!D174+Salem!D174+Somerset!D174+Sussex!D174+Union!D174+Warren!D174</f>
        <v>0.241315572533004</v>
      </c>
      <c r="E177" s="13" t="n">
        <f aca="false">Atlantic!E174+Bergen!F174+Burlington!E174+Camden!E174+'Cape May'!E174+Cumberland!E174+Essex!E174+Gloucester!E174+Hudson!E174+Hunterdon!E174+Mercer!E174+Middlesex!E174+Monmouth!E174+Morris!E174+Ocean!E174+Passaic!E174+Salem!E174+Somerset!E174+Sussex!E174+Union!E174+Warren!E174</f>
        <v>76.1178302562686</v>
      </c>
      <c r="F177" s="13" t="n">
        <f aca="false">Atlantic!F174+Bergen!G174+Burlington!F174+Camden!F174+'Cape May'!F174+Cumberland!F174+Essex!F174+Gloucester!F174+Hudson!F174+Hunterdon!F174+Mercer!F174+Middlesex!F174+Monmouth!F174+Morris!F174+Ocean!F174+Passaic!F174+Salem!F174+Somerset!F174+Sussex!F174+Union!F174+Warren!F174</f>
        <v>2.54184228183947</v>
      </c>
      <c r="G177" s="13" t="n">
        <f aca="false">Atlantic!G174+Bergen!H174+Burlington!G174+Camden!G174+'Cape May'!G174+Cumberland!G174+Essex!G174+Gloucester!G174+Hudson!G174+Hunterdon!G174+Mercer!G174+Middlesex!G174+Monmouth!G174+Morris!G174+Ocean!G174+Passaic!G174+Salem!G174+Somerset!G174+Sussex!G174+Union!G174+Warren!G174</f>
        <v>801.769726784251</v>
      </c>
      <c r="H177" s="13" t="n">
        <f aca="false">Atlantic!H174+Bergen!I174+Burlington!H174+Camden!H174+'Cape May'!H174+Cumberland!H174+Essex!H174+Gloucester!H174+Hudson!H174+Hunterdon!H174+Mercer!H174+Middlesex!H174+Monmouth!H174+Morris!H174+Ocean!H174+Passaic!H174+Salem!H174+Somerset!H174+Sussex!H174+Union!H174+Warren!H174</f>
        <v>1.43554704755331</v>
      </c>
      <c r="I177" s="13" t="n">
        <f aca="false">Atlantic!I174+Bergen!J174+Burlington!I174+Camden!I174+'Cape May'!I174+Cumberland!I174+Essex!I174+Gloucester!I174+Hudson!I174+Hunterdon!I174+Mercer!I174+Middlesex!I174+Monmouth!I174+Morris!I174+Ocean!I174+Passaic!I174+Salem!I174+Somerset!I174+Sussex!I174+Union!I174+Warren!I174</f>
        <v>1.46744820532137</v>
      </c>
      <c r="J177" s="13" t="n">
        <f aca="false">Atlantic!J174+Bergen!K174+Burlington!J174+Camden!J174+'Cape May'!J174+Cumberland!J174+Essex!J174+Gloucester!J174+Hudson!J174+Hunterdon!J174+Mercer!J174+Middlesex!J174+Monmouth!J174+Morris!J174+Ocean!J174+Passaic!J174+Salem!J174+Somerset!J174+Sussex!J174+Union!J174+Warren!J174</f>
        <v>452.812581663654</v>
      </c>
      <c r="K177" s="13" t="n">
        <f aca="false">Atlantic!K174+Bergen!L174+Burlington!K174+Camden!K174+'Cape May'!K174+Cumberland!K174+Essex!K174+Gloucester!K174+Hudson!K174+Hunterdon!K174+Mercer!K174+Middlesex!K174+Monmouth!K174+Morris!K174+Ocean!K174+Passaic!K174+Salem!K174+Somerset!K174+Sussex!K174+Union!K174+Warren!K174</f>
        <v>0.292464456448799</v>
      </c>
      <c r="L177" s="13" t="n">
        <f aca="false">Atlantic!L174+Bergen!M174+Burlington!L174+Camden!L174+'Cape May'!L174+Cumberland!L174+Essex!L174+Gloucester!L174+Hudson!L174+Hunterdon!L174+Mercer!L174+Middlesex!L174+Monmouth!L174+Morris!L174+Ocean!L174+Passaic!L174+Salem!L174+Somerset!L174+Sussex!L174+Union!L174+Warren!L174</f>
        <v>90.2461758754373</v>
      </c>
      <c r="M177" s="13" t="n">
        <f aca="false">Atlantic!M174+Bergen!N174+Burlington!M174+Camden!M174+'Cape May'!M174+Cumberland!M174+Essex!M174+Gloucester!M174+Hudson!M174+Hunterdon!M174+Mercer!M174+Middlesex!M174+Monmouth!M174+Morris!M174+Ocean!M174+Passaic!M174+Salem!M174+Somerset!M174+Sussex!M174+Union!M174+Warren!M174</f>
        <v>0.269067299932895</v>
      </c>
      <c r="N177" s="13" t="n">
        <f aca="false">Atlantic!N174+Bergen!O174+Burlington!N174+Camden!N174+'Cape May'!N174+Cumberland!N174+Essex!N174+Gloucester!N174+Hudson!N174+Hunterdon!N174+Mercer!N174+Middlesex!N174+Monmouth!N174+Morris!N174+Ocean!N174+Passaic!N174+Salem!N174+Somerset!N174+Sussex!N174+Union!N174+Warren!N174</f>
        <v>83.0264818054023</v>
      </c>
      <c r="O177" s="13" t="n">
        <f aca="false">Atlantic!O174+Bergen!P174+Burlington!O174+Camden!O174+'Cape May'!O174+Cumberland!O174+Essex!O174+Gloucester!O174+Hudson!O174+Hunterdon!O174+Mercer!O174+Middlesex!O174+Monmouth!O174+Morris!O174+Ocean!O174+Passaic!O174+Salem!O174+Somerset!O174+Sussex!O174+Union!O174+Warren!O174</f>
        <v>159.067750150673</v>
      </c>
      <c r="P177" s="13" t="n">
        <f aca="false">Atlantic!P174+Bergen!Q174+Burlington!P174+Camden!P174+'Cape May'!P174+Cumberland!P174+Essex!P174+Gloucester!P174+Hudson!P174+Hunterdon!P174+Mercer!P174+Middlesex!P174+Monmouth!P174+Morris!P174+Ocean!P174+Passaic!P174+Salem!P174+Somerset!P174+Sussex!P174+Union!P174+Warren!P174</f>
        <v>1.39821776458997</v>
      </c>
    </row>
    <row r="178" customFormat="false" ht="12.75" hidden="false" customHeight="false" outlineLevel="0" collapsed="false">
      <c r="A178" s="0" t="s">
        <v>279</v>
      </c>
      <c r="B178" s="0" t="s">
        <v>47</v>
      </c>
      <c r="C178" s="0" t="s">
        <v>245</v>
      </c>
      <c r="D178" s="13" t="n">
        <f aca="false">Atlantic!D175+Bergen!E175+Burlington!D175+Camden!D175+'Cape May'!D175+Cumberland!D175+Essex!D175+Gloucester!D175+Hudson!D175+Hunterdon!D175+Mercer!D175+Middlesex!D175+Monmouth!D175+Morris!D175+Ocean!D175+Passaic!D175+Salem!D175+Somerset!D175+Sussex!D175+Union!D175+Warren!D175</f>
        <v>0.122246381254369</v>
      </c>
      <c r="E178" s="13" t="n">
        <f aca="false">Atlantic!E175+Bergen!F175+Burlington!E175+Camden!E175+'Cape May'!E175+Cumberland!E175+Essex!E175+Gloucester!E175+Hudson!E175+Hunterdon!E175+Mercer!E175+Middlesex!E175+Monmouth!E175+Morris!E175+Ocean!E175+Passaic!E175+Salem!E175+Somerset!E175+Sussex!E175+Union!E175+Warren!E175</f>
        <v>38.5600037149218</v>
      </c>
      <c r="F178" s="13" t="n">
        <f aca="false">Atlantic!F175+Bergen!G175+Burlington!F175+Camden!F175+'Cape May'!F175+Cumberland!F175+Essex!F175+Gloucester!F175+Hudson!F175+Hunterdon!F175+Mercer!F175+Middlesex!F175+Monmouth!F175+Morris!F175+Ocean!F175+Passaic!F175+Salem!F175+Somerset!F175+Sussex!F175+Union!F175+Warren!F175</f>
        <v>1.33115549894116</v>
      </c>
      <c r="G178" s="13" t="n">
        <f aca="false">Atlantic!G175+Bergen!H175+Burlington!G175+Camden!G175+'Cape May'!G175+Cumberland!G175+Essex!G175+Gloucester!G175+Hudson!G175+Hunterdon!G175+Mercer!G175+Middlesex!G175+Monmouth!G175+Morris!G175+Ocean!G175+Passaic!G175+Salem!G175+Somerset!G175+Sussex!G175+Union!G175+Warren!G175</f>
        <v>419.884496464203</v>
      </c>
      <c r="H178" s="13" t="n">
        <f aca="false">Atlantic!H175+Bergen!I175+Burlington!H175+Camden!H175+'Cape May'!H175+Cumberland!H175+Essex!H175+Gloucester!H175+Hudson!H175+Hunterdon!H175+Mercer!H175+Middlesex!H175+Monmouth!H175+Morris!H175+Ocean!H175+Passaic!H175+Salem!H175+Somerset!H175+Sussex!H175+Union!H175+Warren!H175</f>
        <v>0.427457577404595</v>
      </c>
      <c r="I178" s="13" t="n">
        <f aca="false">Atlantic!I175+Bergen!J175+Burlington!I175+Camden!I175+'Cape May'!I175+Cumberland!I175+Essex!I175+Gloucester!I175+Hudson!I175+Hunterdon!I175+Mercer!I175+Middlesex!I175+Monmouth!I175+Morris!I175+Ocean!I175+Passaic!I175+Salem!I175+Somerset!I175+Sussex!I175+Union!I175+Warren!I175</f>
        <v>0.436956661895159</v>
      </c>
      <c r="J178" s="13" t="n">
        <f aca="false">Atlantic!J175+Bergen!K175+Burlington!J175+Camden!J175+'Cape May'!J175+Cumberland!J175+Essex!J175+Gloucester!J175+Hudson!J175+Hunterdon!J175+Mercer!J175+Middlesex!J175+Monmouth!J175+Morris!J175+Ocean!J175+Passaic!J175+Salem!J175+Somerset!J175+Sussex!J175+Union!J175+Warren!J175</f>
        <v>134.832340504141</v>
      </c>
      <c r="K178" s="13" t="n">
        <f aca="false">Atlantic!K175+Bergen!L175+Burlington!K175+Camden!K175+'Cape May'!K175+Cumberland!K175+Essex!K175+Gloucester!K175+Hudson!K175+Hunterdon!K175+Mercer!K175+Middlesex!K175+Monmouth!K175+Morris!K175+Ocean!K175+Passaic!K175+Salem!K175+Somerset!K175+Sussex!K175+Union!K175+Warren!K175</f>
        <v>0.107172954395727</v>
      </c>
      <c r="L178" s="13" t="n">
        <f aca="false">Atlantic!L175+Bergen!M175+Burlington!L175+Camden!L175+'Cape May'!L175+Cumberland!L175+Essex!L175+Gloucester!L175+Hudson!L175+Hunterdon!L175+Mercer!L175+Middlesex!L175+Monmouth!L175+Morris!L175+Ocean!L175+Passaic!L175+Salem!L175+Somerset!L175+Sussex!L175+Union!L175+Warren!L175</f>
        <v>33.0705115107959</v>
      </c>
      <c r="M178" s="13" t="n">
        <f aca="false">Atlantic!M175+Bergen!N175+Burlington!M175+Camden!M175+'Cape May'!M175+Cumberland!M175+Essex!M175+Gloucester!M175+Hudson!M175+Hunterdon!M175+Mercer!M175+Middlesex!M175+Monmouth!M175+Morris!M175+Ocean!M175+Passaic!M175+Salem!M175+Somerset!M175+Sussex!M175+Union!M175+Warren!M175</f>
        <v>0.098599118044069</v>
      </c>
      <c r="N178" s="13" t="n">
        <f aca="false">Atlantic!N175+Bergen!O175+Burlington!N175+Camden!N175+'Cape May'!N175+Cumberland!N175+Essex!N175+Gloucester!N175+Hudson!N175+Hunterdon!N175+Mercer!N175+Middlesex!N175+Monmouth!N175+Morris!N175+Ocean!N175+Passaic!N175+Salem!N175+Somerset!N175+Sussex!N175+Union!N175+Warren!N175</f>
        <v>30.4248705899322</v>
      </c>
      <c r="O178" s="13" t="n">
        <f aca="false">Atlantic!O175+Bergen!P175+Burlington!O175+Camden!O175+'Cape May'!O175+Cumberland!O175+Essex!O175+Gloucester!O175+Hudson!O175+Hunterdon!O175+Mercer!O175+Middlesex!O175+Monmouth!O175+Morris!O175+Ocean!O175+Passaic!O175+Salem!O175+Somerset!O175+Sussex!O175+Union!O175+Warren!O175</f>
        <v>69.4473656180349</v>
      </c>
      <c r="P178" s="13" t="n">
        <f aca="false">Atlantic!P175+Bergen!Q175+Burlington!P175+Camden!P175+'Cape May'!P175+Cumberland!P175+Essex!P175+Gloucester!P175+Hudson!P175+Hunterdon!P175+Mercer!P175+Middlesex!P175+Monmouth!P175+Morris!P175+Ocean!P175+Passaic!P175+Salem!P175+Somerset!P175+Sussex!P175+Union!P175+Warren!P175</f>
        <v>0.61071554932443</v>
      </c>
    </row>
    <row r="179" customFormat="false" ht="12.75" hidden="false" customHeight="false" outlineLevel="0" collapsed="false">
      <c r="A179" s="0" t="s">
        <v>280</v>
      </c>
      <c r="B179" s="0" t="s">
        <v>49</v>
      </c>
      <c r="C179" s="0" t="s">
        <v>245</v>
      </c>
      <c r="D179" s="13" t="n">
        <f aca="false">Atlantic!D176+Bergen!E176+Burlington!D176+Camden!D176+'Cape May'!D176+Cumberland!D176+Essex!D176+Gloucester!D176+Hudson!D176+Hunterdon!D176+Mercer!D176+Middlesex!D176+Monmouth!D176+Morris!D176+Ocean!D176+Passaic!D176+Salem!D176+Somerset!D176+Sussex!D176+Union!D176+Warren!D176</f>
        <v>0.140074993810515</v>
      </c>
      <c r="E179" s="13" t="n">
        <f aca="false">Atlantic!E176+Bergen!F176+Burlington!E176+Camden!E176+'Cape May'!E176+Cumberland!E176+Essex!E176+Gloucester!E176+Hudson!E176+Hunterdon!E176+Mercer!E176+Middlesex!E176+Monmouth!E176+Morris!E176+Ocean!E176+Passaic!E176+Salem!E176+Somerset!E176+Sussex!E176+Union!E176+Warren!E176</f>
        <v>44.1836581301829</v>
      </c>
      <c r="F179" s="13" t="n">
        <f aca="false">Atlantic!F176+Bergen!G176+Burlington!F176+Camden!F176+'Cape May'!F176+Cumberland!F176+Essex!F176+Gloucester!F176+Hudson!F176+Hunterdon!F176+Mercer!F176+Middlesex!F176+Monmouth!F176+Morris!F176+Ocean!F176+Passaic!F176+Salem!F176+Somerset!F176+Sussex!F176+Union!F176+Warren!F176</f>
        <v>1.5385767324757</v>
      </c>
      <c r="G179" s="13" t="n">
        <f aca="false">Atlantic!G176+Bergen!H176+Burlington!G176+Camden!G176+'Cape May'!G176+Cumberland!G176+Essex!G176+Gloucester!G176+Hudson!G176+Hunterdon!G176+Mercer!G176+Middlesex!G176+Monmouth!G176+Morris!G176+Ocean!G176+Passaic!G176+Salem!G176+Somerset!G176+Sussex!G176+Union!G176+Warren!G176</f>
        <v>485.31108462417</v>
      </c>
      <c r="H179" s="13" t="n">
        <f aca="false">Atlantic!H176+Bergen!I176+Burlington!H176+Camden!H176+'Cape May'!H176+Cumberland!H176+Essex!H176+Gloucester!H176+Hudson!H176+Hunterdon!H176+Mercer!H176+Middlesex!H176+Monmouth!H176+Morris!H176+Ocean!H176+Passaic!H176+Salem!H176+Somerset!H176+Sussex!H176+Union!H176+Warren!H176</f>
        <v>0.49432305696966</v>
      </c>
      <c r="I179" s="13" t="n">
        <f aca="false">Atlantic!I176+Bergen!J176+Burlington!I176+Camden!I176+'Cape May'!I176+Cumberland!I176+Essex!I176+Gloucester!I176+Hudson!I176+Hunterdon!I176+Mercer!I176+Middlesex!I176+Monmouth!I176+Morris!I176+Ocean!I176+Passaic!I176+Salem!I176+Somerset!I176+Sussex!I176+Union!I176+Warren!I176</f>
        <v>0.50530804072642</v>
      </c>
      <c r="J179" s="13" t="n">
        <f aca="false">Atlantic!J176+Bergen!K176+Burlington!J176+Camden!J176+'Cape May'!J176+Cumberland!J176+Essex!J176+Gloucester!J176+Hudson!J176+Hunterdon!J176+Mercer!J176+Middlesex!J176+Monmouth!J176+Morris!J176+Ocean!J176+Passaic!J176+Salem!J176+Somerset!J176+Sussex!J176+Union!J176+Warren!J176</f>
        <v>155.92362639641</v>
      </c>
      <c r="K179" s="13" t="n">
        <f aca="false">Atlantic!K176+Bergen!L176+Burlington!K176+Camden!K176+'Cape May'!K176+Cumberland!K176+Essex!K176+Gloucester!K176+Hudson!K176+Hunterdon!K176+Mercer!K176+Middlesex!K176+Monmouth!K176+Morris!K176+Ocean!K176+Passaic!K176+Salem!K176+Somerset!K176+Sussex!K176+Union!K176+Warren!K176</f>
        <v>0.11948443025547</v>
      </c>
      <c r="L179" s="13" t="n">
        <f aca="false">Atlantic!L176+Bergen!M176+Burlington!L176+Camden!L176+'Cape May'!L176+Cumberland!L176+Essex!L176+Gloucester!L176+Hudson!L176+Hunterdon!L176+Mercer!L176+Middlesex!L176+Monmouth!L176+Morris!L176+Ocean!L176+Passaic!L176+Salem!L176+Somerset!L176+Sussex!L176+Union!L176+Warren!L176</f>
        <v>36.869481352374</v>
      </c>
      <c r="M179" s="13" t="n">
        <f aca="false">Atlantic!M176+Bergen!N176+Burlington!M176+Camden!M176+'Cape May'!M176+Cumberland!M176+Essex!M176+Gloucester!M176+Hudson!M176+Hunterdon!M176+Mercer!M176+Middlesex!M176+Monmouth!M176+Morris!M176+Ocean!M176+Passaic!M176+Salem!M176+Somerset!M176+Sussex!M176+Union!M176+Warren!M176</f>
        <v>0.109925675835032</v>
      </c>
      <c r="N179" s="13" t="n">
        <f aca="false">Atlantic!N176+Bergen!O176+Burlington!N176+Camden!N176+'Cape May'!N176+Cumberland!N176+Essex!N176+Gloucester!N176+Hudson!N176+Hunterdon!N176+Mercer!N176+Middlesex!N176+Monmouth!N176+Morris!N176+Ocean!N176+Passaic!N176+Salem!N176+Somerset!N176+Sussex!N176+Union!N176+Warren!N176</f>
        <v>33.9199228441841</v>
      </c>
      <c r="O179" s="13" t="n">
        <f aca="false">Atlantic!O176+Bergen!P176+Burlington!O176+Camden!O176+'Cape May'!O176+Cumberland!O176+Essex!O176+Gloucester!O176+Hudson!O176+Hunterdon!O176+Mercer!O176+Middlesex!O176+Monmouth!O176+Morris!O176+Ocean!O176+Passaic!O176+Salem!O176+Somerset!O176+Sussex!O176+Union!O176+Warren!O176</f>
        <v>70.454616934242</v>
      </c>
      <c r="P179" s="13" t="n">
        <f aca="false">Atlantic!P176+Bergen!Q176+Burlington!P176+Camden!P176+'Cape May'!P176+Cumberland!P176+Essex!P176+Gloucester!P176+Hudson!P176+Hunterdon!P176+Mercer!P176+Middlesex!P176+Monmouth!P176+Morris!P176+Ocean!P176+Passaic!P176+Salem!P176+Somerset!P176+Sussex!P176+Union!P176+Warren!P176</f>
        <v>0.619827867255698</v>
      </c>
    </row>
    <row r="180" customFormat="false" ht="12.75" hidden="false" customHeight="false" outlineLevel="0" collapsed="false">
      <c r="A180" s="0" t="s">
        <v>281</v>
      </c>
      <c r="B180" s="0" t="s">
        <v>124</v>
      </c>
      <c r="C180" s="0" t="s">
        <v>245</v>
      </c>
      <c r="D180" s="13" t="n">
        <f aca="false">Atlantic!D177+Bergen!E177+Burlington!D177+Camden!D177+'Cape May'!D177+Cumberland!D177+Essex!D177+Gloucester!D177+Hudson!D177+Hunterdon!D177+Mercer!D177+Middlesex!D177+Monmouth!D177+Morris!D177+Ocean!D177+Passaic!D177+Salem!D177+Somerset!D177+Sussex!D177+Union!D177+Warren!D177</f>
        <v>0.0170866526134289</v>
      </c>
      <c r="E180" s="13" t="n">
        <f aca="false">Atlantic!E177+Bergen!F177+Burlington!E177+Camden!E177+'Cape May'!E177+Cumberland!E177+Essex!E177+Gloucester!E177+Hudson!E177+Hunterdon!E177+Mercer!E177+Middlesex!E177+Monmouth!E177+Morris!E177+Ocean!E177+Passaic!E177+Salem!E177+Somerset!E177+Sussex!E177+Union!E177+Warren!E177</f>
        <v>5.3896187226222</v>
      </c>
      <c r="F180" s="13" t="n">
        <f aca="false">Atlantic!F177+Bergen!G177+Burlington!F177+Camden!F177+'Cape May'!F177+Cumberland!F177+Essex!F177+Gloucester!F177+Hudson!F177+Hunterdon!F177+Mercer!F177+Middlesex!F177+Monmouth!F177+Morris!F177+Ocean!F177+Passaic!F177+Salem!F177+Somerset!F177+Sussex!F177+Union!F177+Warren!F177</f>
        <v>0.09199883778224</v>
      </c>
      <c r="G180" s="13" t="n">
        <f aca="false">Atlantic!G177+Bergen!H177+Burlington!G177+Camden!G177+'Cape May'!G177+Cumberland!G177+Essex!G177+Gloucester!G177+Hudson!G177+Hunterdon!G177+Mercer!G177+Middlesex!G177+Monmouth!G177+Morris!G177+Ocean!G177+Passaic!G177+Salem!G177+Somerset!G177+Sussex!G177+Union!G177+Warren!G177</f>
        <v>29.01906263923</v>
      </c>
      <c r="H180" s="13" t="n">
        <f aca="false">Atlantic!H177+Bergen!I177+Burlington!H177+Camden!H177+'Cape May'!H177+Cumberland!H177+Essex!H177+Gloucester!H177+Hudson!H177+Hunterdon!H177+Mercer!H177+Middlesex!H177+Monmouth!H177+Morris!H177+Ocean!H177+Passaic!H177+Salem!H177+Somerset!H177+Sussex!H177+Union!H177+Warren!H177</f>
        <v>0.05514372504433</v>
      </c>
      <c r="I180" s="13" t="n">
        <f aca="false">Atlantic!I177+Bergen!J177+Burlington!I177+Camden!I177+'Cape May'!I177+Cumberland!I177+Essex!I177+Gloucester!I177+Hudson!I177+Hunterdon!I177+Mercer!I177+Middlesex!I177+Monmouth!I177+Morris!I177+Ocean!I177+Passaic!I177+Salem!I177+Somerset!I177+Sussex!I177+Union!I177+Warren!I177</f>
        <v>0.05636914429847</v>
      </c>
      <c r="J180" s="13" t="n">
        <f aca="false">Atlantic!J177+Bergen!K177+Burlington!J177+Camden!J177+'Cape May'!J177+Cumberland!J177+Essex!J177+Gloucester!J177+Hudson!J177+Hunterdon!J177+Mercer!J177+Middlesex!J177+Monmouth!J177+Morris!J177+Ocean!J177+Passaic!J177+Salem!J177+Somerset!J177+Sussex!J177+Union!J177+Warren!J177</f>
        <v>17.39390682942</v>
      </c>
      <c r="K180" s="13" t="n">
        <f aca="false">Atlantic!K177+Bergen!L177+Burlington!K177+Camden!K177+'Cape May'!K177+Cumberland!K177+Essex!K177+Gloucester!K177+Hudson!K177+Hunterdon!K177+Mercer!K177+Middlesex!K177+Monmouth!K177+Morris!K177+Ocean!K177+Passaic!K177+Salem!K177+Somerset!K177+Sussex!K177+Union!K177+Warren!K177</f>
        <v>0.01414049411978</v>
      </c>
      <c r="L180" s="13" t="n">
        <f aca="false">Atlantic!L177+Bergen!M177+Burlington!L177+Camden!L177+'Cape May'!L177+Cumberland!L177+Essex!L177+Gloucester!L177+Hudson!L177+Hunterdon!L177+Mercer!L177+Middlesex!L177+Monmouth!L177+Morris!L177+Ocean!L177+Passaic!L177+Salem!L177+Somerset!L177+Sussex!L177+Union!L177+Warren!L177</f>
        <v>4.363352511011</v>
      </c>
      <c r="M180" s="13" t="n">
        <f aca="false">Atlantic!M177+Bergen!N177+Burlington!M177+Camden!M177+'Cape May'!M177+Cumberland!M177+Essex!M177+Gloucester!M177+Hudson!M177+Hunterdon!M177+Mercer!M177+Middlesex!M177+Monmouth!M177+Morris!M177+Ocean!M177+Passaic!M177+Salem!M177+Somerset!M177+Sussex!M177+Union!M177+Warren!M177</f>
        <v>0.0130092545901976</v>
      </c>
      <c r="N180" s="13" t="n">
        <f aca="false">Atlantic!N177+Bergen!O177+Burlington!N177+Camden!N177+'Cape May'!N177+Cumberland!N177+Essex!N177+Gloucester!N177+Hudson!N177+Hunterdon!N177+Mercer!N177+Middlesex!N177+Monmouth!N177+Morris!N177+Ocean!N177+Passaic!N177+Salem!N177+Somerset!N177+Sussex!N177+Union!N177+Warren!N177</f>
        <v>4.01428431013012</v>
      </c>
      <c r="O180" s="13" t="n">
        <f aca="false">Atlantic!O177+Bergen!P177+Burlington!O177+Camden!O177+'Cape May'!O177+Cumberland!O177+Essex!O177+Gloucester!O177+Hudson!O177+Hunterdon!O177+Mercer!O177+Middlesex!O177+Monmouth!O177+Morris!O177+Ocean!O177+Passaic!O177+Salem!O177+Somerset!O177+Sussex!O177+Union!O177+Warren!O177</f>
        <v>2.707156454209</v>
      </c>
      <c r="P180" s="13" t="n">
        <f aca="false">Atlantic!P177+Bergen!Q177+Burlington!P177+Camden!P177+'Cape May'!P177+Cumberland!P177+Essex!P177+Gloucester!P177+Hudson!P177+Hunterdon!P177+Mercer!P177+Middlesex!P177+Monmouth!P177+Morris!P177+Ocean!P177+Passaic!P177+Salem!P177+Somerset!P177+Sussex!P177+Union!P177+Warren!P177</f>
        <v>0.0240019488581044</v>
      </c>
    </row>
    <row r="181" customFormat="false" ht="12.75" hidden="false" customHeight="false" outlineLevel="0" collapsed="false">
      <c r="A181" s="0" t="s">
        <v>282</v>
      </c>
      <c r="B181" s="0" t="s">
        <v>126</v>
      </c>
      <c r="C181" s="0" t="s">
        <v>245</v>
      </c>
      <c r="D181" s="13" t="n">
        <f aca="false">Atlantic!D178+Bergen!E178+Burlington!D178+Camden!D178+'Cape May'!D178+Cumberland!D178+Essex!D178+Gloucester!D178+Hudson!D178+Hunterdon!D178+Mercer!D178+Middlesex!D178+Monmouth!D178+Morris!D178+Ocean!D178+Passaic!D178+Salem!D178+Somerset!D178+Sussex!D178+Union!D178+Warren!D178</f>
        <v>0.428327703483434</v>
      </c>
      <c r="E181" s="13" t="n">
        <f aca="false">Atlantic!E178+Bergen!F178+Burlington!E178+Camden!E178+'Cape May'!E178+Cumberland!E178+Essex!E178+Gloucester!E178+Hudson!E178+Hunterdon!E178+Mercer!E178+Middlesex!E178+Monmouth!E178+Morris!E178+Ocean!E178+Passaic!E178+Salem!E178+Somerset!E178+Sussex!E178+Union!E178+Warren!E178</f>
        <v>157.624593513747</v>
      </c>
      <c r="F181" s="13" t="n">
        <f aca="false">Atlantic!F178+Bergen!G178+Burlington!F178+Camden!F178+'Cape May'!F178+Cumberland!F178+Essex!F178+Gloucester!F178+Hudson!F178+Hunterdon!F178+Mercer!F178+Middlesex!F178+Monmouth!F178+Morris!F178+Ocean!F178+Passaic!F178+Salem!F178+Somerset!F178+Sussex!F178+Union!F178+Warren!F178</f>
        <v>3.39377422916</v>
      </c>
      <c r="G181" s="13" t="n">
        <f aca="false">Atlantic!G178+Bergen!H178+Burlington!G178+Camden!G178+'Cape May'!G178+Cumberland!G178+Essex!G178+Gloucester!G178+Hudson!G178+Hunterdon!G178+Mercer!G178+Middlesex!G178+Monmouth!G178+Morris!G178+Ocean!G178+Passaic!G178+Salem!G178+Somerset!G178+Sussex!G178+Union!G178+Warren!G178</f>
        <v>1248.908883903</v>
      </c>
      <c r="H181" s="13" t="n">
        <f aca="false">Atlantic!H178+Bergen!I178+Burlington!H178+Camden!H178+'Cape May'!H178+Cumberland!H178+Essex!H178+Gloucester!H178+Hudson!H178+Hunterdon!H178+Mercer!H178+Middlesex!H178+Monmouth!H178+Morris!H178+Ocean!H178+Passaic!H178+Salem!H178+Somerset!H178+Sussex!H178+Union!H178+Warren!H178</f>
        <v>1.67967314944</v>
      </c>
      <c r="I181" s="13" t="n">
        <f aca="false">Atlantic!I178+Bergen!J178+Burlington!I178+Camden!I178+'Cape May'!I178+Cumberland!I178+Essex!I178+Gloucester!I178+Hudson!I178+Hunterdon!I178+Mercer!I178+Middlesex!I178+Monmouth!I178+Morris!I178+Ocean!I178+Passaic!I178+Salem!I178+Somerset!I178+Sussex!I178+Union!I178+Warren!I178</f>
        <v>1.71699924462</v>
      </c>
      <c r="J181" s="13" t="n">
        <f aca="false">Atlantic!J178+Bergen!K178+Burlington!J178+Camden!J178+'Cape May'!J178+Cumberland!J178+Essex!J178+Gloucester!J178+Hudson!J178+Hunterdon!J178+Mercer!J178+Middlesex!J178+Monmouth!J178+Morris!J178+Ocean!J178+Passaic!J178+Salem!J178+Somerset!J178+Sussex!J178+Union!J178+Warren!J178</f>
        <v>618.119722675</v>
      </c>
      <c r="K181" s="13" t="n">
        <f aca="false">Atlantic!K178+Bergen!L178+Burlington!K178+Camden!K178+'Cape May'!K178+Cumberland!K178+Essex!K178+Gloucester!K178+Hudson!K178+Hunterdon!K178+Mercer!K178+Middlesex!K178+Monmouth!K178+Morris!K178+Ocean!K178+Passaic!K178+Salem!K178+Somerset!K178+Sussex!K178+Union!K178+Warren!K178</f>
        <v>0.39302439347</v>
      </c>
      <c r="L181" s="13" t="n">
        <f aca="false">Atlantic!L178+Bergen!M178+Burlington!L178+Camden!L178+'Cape May'!L178+Cumberland!L178+Essex!L178+Gloucester!L178+Hudson!L178+Hunterdon!L178+Mercer!L178+Middlesex!L178+Monmouth!L178+Morris!L178+Ocean!L178+Passaic!L178+Salem!L178+Somerset!L178+Sussex!L178+Union!L178+Warren!L178</f>
        <v>141.488775761</v>
      </c>
      <c r="M181" s="13" t="n">
        <f aca="false">Atlantic!M178+Bergen!N178+Burlington!M178+Camden!M178+'Cape May'!M178+Cumberland!M178+Essex!M178+Gloucester!M178+Hudson!M178+Hunterdon!M178+Mercer!M178+Middlesex!M178+Monmouth!M178+Morris!M178+Ocean!M178+Passaic!M178+Salem!M178+Somerset!M178+Sussex!M178+Union!M178+Warren!M178</f>
        <v>0.3615824419924</v>
      </c>
      <c r="N181" s="13" t="n">
        <f aca="false">Atlantic!N178+Bergen!O178+Burlington!N178+Camden!N178+'Cape May'!N178+Cumberland!N178+Essex!N178+Gloucester!N178+Hudson!N178+Hunterdon!N178+Mercer!N178+Middlesex!N178+Monmouth!N178+Morris!N178+Ocean!N178+Passaic!N178+Salem!N178+Somerset!N178+Sussex!N178+Union!N178+Warren!N178</f>
        <v>130.16967370012</v>
      </c>
      <c r="O181" s="13" t="n">
        <f aca="false">Atlantic!O178+Bergen!P178+Burlington!O178+Camden!O178+'Cape May'!O178+Cumberland!O178+Essex!O178+Gloucester!O178+Hudson!O178+Hunterdon!O178+Mercer!O178+Middlesex!O178+Monmouth!O178+Morris!O178+Ocean!O178+Passaic!O178+Salem!O178+Somerset!O178+Sussex!O178+Union!O178+Warren!O178</f>
        <v>231.784487122</v>
      </c>
      <c r="P181" s="13" t="n">
        <f aca="false">Atlantic!P178+Bergen!Q178+Burlington!P178+Camden!P178+'Cape May'!P178+Cumberland!P178+Essex!P178+Gloucester!P178+Hudson!P178+Hunterdon!P178+Mercer!P178+Middlesex!P178+Monmouth!P178+Morris!P178+Ocean!P178+Passaic!P178+Salem!P178+Somerset!P178+Sussex!P178+Union!P178+Warren!P178</f>
        <v>2.03975185100348</v>
      </c>
    </row>
    <row r="182" customFormat="false" ht="12.75" hidden="false" customHeight="false" outlineLevel="0" collapsed="false">
      <c r="A182" s="0" t="s">
        <v>283</v>
      </c>
      <c r="B182" s="0" t="s">
        <v>128</v>
      </c>
      <c r="C182" s="0" t="s">
        <v>245</v>
      </c>
      <c r="D182" s="13" t="n">
        <f aca="false">Atlantic!D179+Bergen!E179+Burlington!D179+Camden!D179+'Cape May'!D179+Cumberland!D179+Essex!D179+Gloucester!D179+Hudson!D179+Hunterdon!D179+Mercer!D179+Middlesex!D179+Monmouth!D179+Morris!D179+Ocean!D179+Passaic!D179+Salem!D179+Somerset!D179+Sussex!D179+Union!D179+Warren!D179</f>
        <v>0.13023235747808</v>
      </c>
      <c r="E182" s="13" t="n">
        <f aca="false">Atlantic!E179+Bergen!F179+Burlington!E179+Camden!E179+'Cape May'!E179+Cumberland!E179+Essex!E179+Gloucester!E179+Hudson!E179+Hunterdon!E179+Mercer!E179+Middlesex!E179+Monmouth!E179+Morris!E179+Ocean!E179+Passaic!E179+Salem!E179+Somerset!E179+Sussex!E179+Union!E179+Warren!E179</f>
        <v>41.0790084352589</v>
      </c>
      <c r="F182" s="13" t="n">
        <f aca="false">Atlantic!F179+Bergen!G179+Burlington!F179+Camden!F179+'Cape May'!F179+Cumberland!F179+Essex!F179+Gloucester!F179+Hudson!F179+Hunterdon!F179+Mercer!F179+Middlesex!F179+Monmouth!F179+Morris!F179+Ocean!F179+Passaic!F179+Salem!F179+Somerset!F179+Sussex!F179+Union!F179+Warren!F179</f>
        <v>1.71956248068903</v>
      </c>
      <c r="G182" s="13" t="n">
        <f aca="false">Atlantic!G179+Bergen!H179+Burlington!G179+Camden!G179+'Cape May'!G179+Cumberland!G179+Essex!G179+Gloucester!G179+Hudson!G179+Hunterdon!G179+Mercer!G179+Middlesex!G179+Monmouth!G179+Morris!G179+Ocean!G179+Passaic!G179+Salem!G179+Somerset!G179+Sussex!G179+Union!G179+Warren!G179</f>
        <v>542.39917226777</v>
      </c>
      <c r="H182" s="13" t="n">
        <f aca="false">Atlantic!H179+Bergen!I179+Burlington!H179+Camden!H179+'Cape May'!H179+Cumberland!H179+Essex!H179+Gloucester!H179+Hudson!H179+Hunterdon!H179+Mercer!H179+Middlesex!H179+Monmouth!H179+Morris!H179+Ocean!H179+Passaic!H179+Salem!H179+Somerset!H179+Sussex!H179+Union!H179+Warren!H179</f>
        <v>0.568796868415267</v>
      </c>
      <c r="I182" s="13" t="n">
        <f aca="false">Atlantic!I179+Bergen!J179+Burlington!I179+Camden!I179+'Cape May'!I179+Cumberland!I179+Essex!I179+Gloucester!I179+Hudson!I179+Hunterdon!I179+Mercer!I179+Middlesex!I179+Monmouth!I179+Morris!I179+Ocean!I179+Passaic!I179+Salem!I179+Somerset!I179+Sussex!I179+Union!I179+Warren!I179</f>
        <v>0.58143683106508</v>
      </c>
      <c r="J182" s="13" t="n">
        <f aca="false">Atlantic!J179+Bergen!K179+Burlington!J179+Camden!J179+'Cape May'!J179+Cumberland!J179+Essex!J179+Gloucester!J179+Hudson!J179+Hunterdon!J179+Mercer!J179+Middlesex!J179+Monmouth!J179+Morris!J179+Ocean!J179+Passaic!J179+Salem!J179+Somerset!J179+Sussex!J179+Union!J179+Warren!J179</f>
        <v>179.414789604844</v>
      </c>
      <c r="K182" s="13" t="n">
        <f aca="false">Atlantic!K179+Bergen!L179+Burlington!K179+Camden!K179+'Cape May'!K179+Cumberland!K179+Essex!K179+Gloucester!K179+Hudson!K179+Hunterdon!K179+Mercer!K179+Middlesex!K179+Monmouth!K179+Morris!K179+Ocean!K179+Passaic!K179+Salem!K179+Somerset!K179+Sussex!K179+Union!K179+Warren!K179</f>
        <v>0.144651187952649</v>
      </c>
      <c r="L182" s="13" t="n">
        <f aca="false">Atlantic!L179+Bergen!M179+Burlington!L179+Camden!L179+'Cape May'!L179+Cumberland!L179+Essex!L179+Gloucester!L179+Hudson!L179+Hunterdon!L179+Mercer!L179+Middlesex!L179+Monmouth!L179+Morris!L179+Ocean!L179+Passaic!L179+Salem!L179+Somerset!L179+Sussex!L179+Union!L179+Warren!L179</f>
        <v>44.6352233125549</v>
      </c>
      <c r="M182" s="13" t="n">
        <f aca="false">Atlantic!M179+Bergen!N179+Burlington!M179+Camden!M179+'Cape May'!M179+Cumberland!M179+Essex!M179+Gloucester!M179+Hudson!M179+Hunterdon!M179+Mercer!M179+Middlesex!M179+Monmouth!M179+Morris!M179+Ocean!M179+Passaic!M179+Salem!M179+Somerset!M179+Sussex!M179+Union!M179+Warren!M179</f>
        <v>0.133079092916437</v>
      </c>
      <c r="N182" s="13" t="n">
        <f aca="false">Atlantic!N179+Bergen!O179+Burlington!N179+Camden!N179+'Cape May'!N179+Cumberland!N179+Essex!N179+Gloucester!N179+Hudson!N179+Hunterdon!N179+Mercer!N179+Middlesex!N179+Monmouth!N179+Morris!N179+Ocean!N179+Passaic!N179+Salem!N179+Somerset!N179+Sussex!N179+Union!N179+Warren!N179</f>
        <v>41.0644054475505</v>
      </c>
      <c r="O182" s="13" t="n">
        <f aca="false">Atlantic!O179+Bergen!P179+Burlington!O179+Camden!O179+'Cape May'!O179+Cumberland!O179+Essex!O179+Gloucester!O179+Hudson!O179+Hunterdon!O179+Mercer!O179+Middlesex!O179+Monmouth!O179+Morris!O179+Ocean!O179+Passaic!O179+Salem!O179+Somerset!O179+Sussex!O179+Union!O179+Warren!O179</f>
        <v>100.260906304982</v>
      </c>
      <c r="P182" s="13" t="n">
        <f aca="false">Atlantic!P179+Bergen!Q179+Burlington!P179+Camden!P179+'Cape May'!P179+Cumberland!P179+Essex!P179+Gloucester!P179+Hudson!P179+Hunterdon!P179+Mercer!P179+Middlesex!P179+Monmouth!P179+Morris!P179+Ocean!P179+Passaic!P179+Salem!P179+Somerset!P179+Sussex!P179+Union!P179+Warren!P179</f>
        <v>0.880954273410182</v>
      </c>
    </row>
    <row r="183" customFormat="false" ht="12.75" hidden="false" customHeight="false" outlineLevel="0" collapsed="false">
      <c r="A183" s="0" t="s">
        <v>284</v>
      </c>
      <c r="B183" s="0" t="s">
        <v>60</v>
      </c>
      <c r="C183" s="0" t="s">
        <v>245</v>
      </c>
      <c r="D183" s="13" t="n">
        <f aca="false">Atlantic!D180+Bergen!E180+Burlington!D180+Camden!D180+'Cape May'!D180+Cumberland!D180+Essex!D180+Gloucester!D180+Hudson!D180+Hunterdon!D180+Mercer!D180+Middlesex!D180+Monmouth!D180+Morris!D180+Ocean!D180+Passaic!D180+Salem!D180+Somerset!D180+Sussex!D180+Union!D180+Warren!D180</f>
        <v>5.97204408735324E-005</v>
      </c>
      <c r="E183" s="13" t="n">
        <f aca="false">Atlantic!E180+Bergen!F180+Burlington!E180+Camden!E180+'Cape May'!E180+Cumberland!E180+Essex!E180+Gloucester!E180+Hudson!E180+Hunterdon!E180+Mercer!E180+Middlesex!E180+Monmouth!E180+Morris!E180+Ocean!E180+Passaic!E180+Salem!E180+Somerset!E180+Sussex!E180+Union!E180+Warren!E180</f>
        <v>0.0122824601869379</v>
      </c>
      <c r="F183" s="13" t="n">
        <f aca="false">Atlantic!F180+Bergen!G180+Burlington!F180+Camden!F180+'Cape May'!F180+Cumberland!F180+Essex!F180+Gloucester!F180+Hudson!F180+Hunterdon!F180+Mercer!F180+Middlesex!F180+Monmouth!F180+Morris!F180+Ocean!F180+Passaic!F180+Salem!F180+Somerset!F180+Sussex!F180+Union!F180+Warren!F180</f>
        <v>0.00028222476618</v>
      </c>
      <c r="G183" s="13" t="n">
        <f aca="false">Atlantic!G180+Bergen!H180+Burlington!G180+Camden!G180+'Cape May'!G180+Cumberland!G180+Essex!G180+Gloucester!G180+Hudson!G180+Hunterdon!G180+Mercer!G180+Middlesex!G180+Monmouth!G180+Morris!G180+Ocean!G180+Passaic!G180+Salem!G180+Somerset!G180+Sussex!G180+Union!G180+Warren!G180</f>
        <v>0.05804402345</v>
      </c>
      <c r="H183" s="13" t="n">
        <f aca="false">Atlantic!H180+Bergen!I180+Burlington!H180+Camden!H180+'Cape May'!H180+Cumberland!H180+Essex!H180+Gloucester!H180+Hudson!H180+Hunterdon!H180+Mercer!H180+Middlesex!H180+Monmouth!H180+Morris!H180+Ocean!H180+Passaic!H180+Salem!H180+Somerset!H180+Sussex!H180+Union!H180+Warren!H180</f>
        <v>0.00018110928214</v>
      </c>
      <c r="I183" s="13" t="n">
        <f aca="false">Atlantic!I180+Bergen!J180+Burlington!I180+Camden!I180+'Cape May'!I180+Cumberland!I180+Essex!I180+Gloucester!I180+Hudson!I180+Hunterdon!I180+Mercer!I180+Middlesex!I180+Monmouth!I180+Morris!I180+Ocean!I180+Passaic!I180+Salem!I180+Somerset!I180+Sussex!I180+Union!I180+Warren!I180</f>
        <v>2.7839686627E-005</v>
      </c>
      <c r="J183" s="13" t="n">
        <f aca="false">Atlantic!J180+Bergen!K180+Burlington!J180+Camden!J180+'Cape May'!J180+Cumberland!J180+Essex!J180+Gloucester!J180+Hudson!J180+Hunterdon!J180+Mercer!J180+Middlesex!J180+Monmouth!J180+Morris!J180+Ocean!J180+Passaic!J180+Salem!J180+Somerset!J180+Sussex!J180+Union!J180+Warren!J180</f>
        <v>0.0372480101</v>
      </c>
      <c r="K183" s="13" t="n">
        <f aca="false">Atlantic!K180+Bergen!L180+Burlington!K180+Camden!K180+'Cape May'!K180+Cumberland!K180+Essex!K180+Gloucester!K180+Hudson!K180+Hunterdon!K180+Mercer!K180+Middlesex!K180+Monmouth!K180+Morris!K180+Ocean!K180+Passaic!K180+Salem!K180+Somerset!K180+Sussex!K180+Union!K180+Warren!K180</f>
        <v>5.529769023E-006</v>
      </c>
      <c r="L183" s="13" t="n">
        <f aca="false">Atlantic!L180+Bergen!M180+Burlington!L180+Camden!L180+'Cape May'!L180+Cumberland!L180+Essex!L180+Gloucester!L180+Hudson!L180+Hunterdon!L180+Mercer!L180+Middlesex!L180+Monmouth!L180+Morris!L180+Ocean!L180+Passaic!L180+Salem!L180+Somerset!L180+Sussex!L180+Union!L180+Warren!L180</f>
        <v>0.007398534854</v>
      </c>
      <c r="M183" s="13" t="n">
        <f aca="false">Atlantic!M180+Bergen!N180+Burlington!M180+Camden!M180+'Cape May'!M180+Cumberland!M180+Essex!M180+Gloucester!M180+Hudson!M180+Hunterdon!M180+Mercer!M180+Middlesex!M180+Monmouth!M180+Morris!M180+Ocean!M180+Passaic!M180+Salem!M180+Somerset!M180+Sussex!M180+Union!M180+Warren!M180</f>
        <v>5.08738750116E-006</v>
      </c>
      <c r="N183" s="13" t="n">
        <f aca="false">Atlantic!N180+Bergen!O180+Burlington!N180+Camden!N180+'Cape May'!N180+Cumberland!N180+Essex!N180+Gloucester!N180+Hudson!N180+Hunterdon!N180+Mercer!N180+Middlesex!N180+Monmouth!N180+Morris!N180+Ocean!N180+Passaic!N180+Salem!N180+Somerset!N180+Sussex!N180+Union!N180+Warren!N180</f>
        <v>0.00680665206568</v>
      </c>
      <c r="O183" s="13" t="n">
        <f aca="false">Atlantic!O180+Bergen!P180+Burlington!O180+Camden!O180+'Cape May'!O180+Cumberland!O180+Essex!O180+Gloucester!O180+Hudson!O180+Hunterdon!O180+Mercer!O180+Middlesex!O180+Monmouth!O180+Morris!O180+Ocean!O180+Passaic!O180+Salem!O180+Somerset!O180+Sussex!O180+Union!O180+Warren!O180</f>
        <v>0.007861026096</v>
      </c>
      <c r="P183" s="13" t="n">
        <f aca="false">Atlantic!P180+Bergen!Q180+Burlington!P180+Camden!P180+'Cape May'!P180+Cumberland!P180+Essex!P180+Gloucester!P180+Hudson!P180+Hunterdon!P180+Mercer!P180+Middlesex!P180+Monmouth!P180+Morris!P180+Ocean!P180+Passaic!P180+Salem!P180+Somerset!P180+Sussex!P180+Union!P180+Warren!P180</f>
        <v>6.95274116501794E-005</v>
      </c>
    </row>
    <row r="184" customFormat="false" ht="12.75" hidden="false" customHeight="false" outlineLevel="0" collapsed="false">
      <c r="A184" s="0" t="s">
        <v>285</v>
      </c>
      <c r="B184" s="0" t="s">
        <v>63</v>
      </c>
      <c r="C184" s="0" t="s">
        <v>245</v>
      </c>
      <c r="D184" s="13" t="n">
        <f aca="false">Atlantic!D181+Bergen!E181+Burlington!D181+Camden!D181+'Cape May'!D181+Cumberland!D181+Essex!D181+Gloucester!D181+Hudson!D181+Hunterdon!D181+Mercer!D181+Middlesex!D181+Monmouth!D181+Morris!D181+Ocean!D181+Passaic!D181+Salem!D181+Somerset!D181+Sussex!D181+Union!D181+Warren!D181</f>
        <v>0</v>
      </c>
      <c r="E184" s="13" t="n">
        <f aca="false">Atlantic!E181+Bergen!F181+Burlington!E181+Camden!E181+'Cape May'!E181+Cumberland!E181+Essex!E181+Gloucester!E181+Hudson!E181+Hunterdon!E181+Mercer!E181+Middlesex!E181+Monmouth!E181+Morris!E181+Ocean!E181+Passaic!E181+Salem!E181+Somerset!E181+Sussex!E181+Union!E181+Warren!E181</f>
        <v>1.82448354548788</v>
      </c>
      <c r="F184" s="13" t="n">
        <f aca="false">Atlantic!F181+Bergen!G181+Burlington!F181+Camden!F181+'Cape May'!F181+Cumberland!F181+Essex!F181+Gloucester!F181+Hudson!F181+Hunterdon!F181+Mercer!F181+Middlesex!F181+Monmouth!F181+Morris!F181+Ocean!F181+Passaic!F181+Salem!F181+Somerset!F181+Sussex!F181+Union!F181+Warren!F181</f>
        <v>0</v>
      </c>
      <c r="G184" s="13" t="n">
        <f aca="false">Atlantic!G181+Bergen!H181+Burlington!G181+Camden!G181+'Cape May'!G181+Cumberland!G181+Essex!G181+Gloucester!G181+Hudson!G181+Hunterdon!G181+Mercer!G181+Middlesex!G181+Monmouth!G181+Morris!G181+Ocean!G181+Passaic!G181+Salem!G181+Somerset!G181+Sussex!G181+Union!G181+Warren!G181</f>
        <v>14.8949850253</v>
      </c>
      <c r="H184" s="13" t="n">
        <f aca="false">Atlantic!H181+Bergen!I181+Burlington!H181+Camden!H181+'Cape May'!H181+Cumberland!H181+Essex!H181+Gloucester!H181+Hudson!H181+Hunterdon!H181+Mercer!H181+Middlesex!H181+Monmouth!H181+Morris!H181+Ocean!H181+Passaic!H181+Salem!H181+Somerset!H181+Sussex!H181+Union!H181+Warren!H181</f>
        <v>0</v>
      </c>
      <c r="I184" s="13" t="n">
        <f aca="false">Atlantic!I181+Bergen!J181+Burlington!I181+Camden!I181+'Cape May'!I181+Cumberland!I181+Essex!I181+Gloucester!I181+Hudson!I181+Hunterdon!I181+Mercer!I181+Middlesex!I181+Monmouth!I181+Morris!I181+Ocean!I181+Passaic!I181+Salem!I181+Somerset!I181+Sussex!I181+Union!I181+Warren!I181</f>
        <v>0.094143428375</v>
      </c>
      <c r="J184" s="13" t="n">
        <f aca="false">Atlantic!J181+Bergen!K181+Burlington!J181+Camden!J181+'Cape May'!J181+Cumberland!J181+Essex!J181+Gloucester!J181+Hudson!J181+Hunterdon!J181+Mercer!J181+Middlesex!J181+Monmouth!J181+Morris!J181+Ocean!J181+Passaic!J181+Salem!J181+Somerset!J181+Sussex!J181+Union!J181+Warren!J181</f>
        <v>7.5650964924</v>
      </c>
      <c r="K184" s="13" t="n">
        <f aca="false">Atlantic!K181+Bergen!L181+Burlington!K181+Camden!K181+'Cape May'!K181+Cumberland!K181+Essex!K181+Gloucester!K181+Hudson!K181+Hunterdon!K181+Mercer!K181+Middlesex!K181+Monmouth!K181+Morris!K181+Ocean!K181+Passaic!K181+Salem!K181+Somerset!K181+Sussex!K181+Union!K181+Warren!K181</f>
        <v>0.0207769575763</v>
      </c>
      <c r="L184" s="13" t="n">
        <f aca="false">Atlantic!L181+Bergen!M181+Burlington!L181+Camden!L181+'Cape May'!L181+Cumberland!L181+Essex!L181+Gloucester!L181+Hudson!L181+Hunterdon!L181+Mercer!L181+Middlesex!L181+Monmouth!L181+Morris!L181+Ocean!L181+Passaic!L181+Salem!L181+Somerset!L181+Sussex!L181+Union!L181+Warren!L181</f>
        <v>1.6695768575</v>
      </c>
      <c r="M184" s="13" t="n">
        <f aca="false">Atlantic!M181+Bergen!N181+Burlington!M181+Camden!M181+'Cape May'!M181+Cumberland!M181+Essex!M181+Gloucester!M181+Hudson!M181+Hunterdon!M181+Mercer!M181+Middlesex!M181+Monmouth!M181+Morris!M181+Ocean!M181+Passaic!M181+Salem!M181+Somerset!M181+Sussex!M181+Union!M181+Warren!M181</f>
        <v>0.019114800970196</v>
      </c>
      <c r="N184" s="13" t="n">
        <f aca="false">Atlantic!N181+Bergen!O181+Burlington!N181+Camden!N181+'Cape May'!N181+Cumberland!N181+Essex!N181+Gloucester!N181+Hudson!N181+Hunterdon!N181+Mercer!N181+Middlesex!N181+Monmouth!N181+Morris!N181+Ocean!N181+Passaic!N181+Salem!N181+Somerset!N181+Sussex!N181+Union!N181+Warren!N181</f>
        <v>1.5360107089</v>
      </c>
      <c r="O184" s="13" t="n">
        <f aca="false">Atlantic!O181+Bergen!P181+Burlington!O181+Camden!O181+'Cape May'!O181+Cumberland!O181+Essex!O181+Gloucester!O181+Hudson!O181+Hunterdon!O181+Mercer!O181+Middlesex!O181+Monmouth!O181+Morris!O181+Ocean!O181+Passaic!O181+Salem!O181+Somerset!O181+Sussex!O181+Union!O181+Warren!O181</f>
        <v>1.94798517609</v>
      </c>
      <c r="P184" s="13" t="n">
        <f aca="false">Atlantic!P181+Bergen!Q181+Burlington!P181+Camden!P181+'Cape May'!P181+Cumberland!P181+Essex!P181+Gloucester!P181+Hudson!P181+Hunterdon!P181+Mercer!P181+Middlesex!P181+Monmouth!P181+Morris!P181+Ocean!P181+Passaic!P181+Salem!P181+Somerset!P181+Sussex!P181+Union!P181+Warren!P181</f>
        <v>0.0171678009858205</v>
      </c>
    </row>
    <row r="185" customFormat="false" ht="12.75" hidden="false" customHeight="false" outlineLevel="0" collapsed="false">
      <c r="A185" s="0" t="s">
        <v>286</v>
      </c>
      <c r="B185" s="0" t="s">
        <v>144</v>
      </c>
      <c r="C185" s="0" t="s">
        <v>245</v>
      </c>
      <c r="D185" s="13" t="n">
        <f aca="false">Atlantic!D182+Bergen!E182+Burlington!D182+Camden!D182+'Cape May'!D182+Cumberland!D182+Essex!D182+Gloucester!D182+Hudson!D182+Hunterdon!D182+Mercer!D182+Middlesex!D182+Monmouth!D182+Morris!D182+Ocean!D182+Passaic!D182+Salem!D182+Somerset!D182+Sussex!D182+Union!D182+Warren!D182</f>
        <v>0.332736605015591</v>
      </c>
      <c r="E185" s="13" t="n">
        <f aca="false">Atlantic!E182+Bergen!F182+Burlington!E182+Camden!E182+'Cape May'!E182+Cumberland!E182+Essex!E182+Gloucester!E182+Hudson!E182+Hunterdon!E182+Mercer!E182+Middlesex!E182+Monmouth!E182+Morris!E182+Ocean!E182+Passaic!E182+Salem!E182+Somerset!E182+Sussex!E182+Union!E182+Warren!E182</f>
        <v>68.4325865510192</v>
      </c>
      <c r="F185" s="13" t="n">
        <f aca="false">Atlantic!F182+Bergen!G182+Burlington!F182+Camden!F182+'Cape May'!F182+Cumberland!F182+Essex!F182+Gloucester!F182+Hudson!F182+Hunterdon!F182+Mercer!F182+Middlesex!F182+Monmouth!F182+Morris!F182+Ocean!F182+Passaic!F182+Salem!F182+Somerset!F182+Sussex!F182+Union!F182+Warren!F182</f>
        <v>1.6757077679206</v>
      </c>
      <c r="G185" s="13" t="n">
        <f aca="false">Atlantic!G182+Bergen!H182+Burlington!G182+Camden!G182+'Cape May'!G182+Cumberland!G182+Essex!G182+Gloucester!G182+Hudson!G182+Hunterdon!G182+Mercer!G182+Middlesex!G182+Monmouth!G182+Morris!G182+Ocean!G182+Passaic!G182+Salem!G182+Somerset!G182+Sussex!G182+Union!G182+Warren!G182</f>
        <v>344.63601703669</v>
      </c>
      <c r="H185" s="13" t="n">
        <f aca="false">Atlantic!H182+Bergen!I182+Burlington!H182+Camden!H182+'Cape May'!H182+Cumberland!H182+Essex!H182+Gloucester!H182+Hudson!H182+Hunterdon!H182+Mercer!H182+Middlesex!H182+Monmouth!H182+Morris!H182+Ocean!H182+Passaic!H182+Salem!H182+Somerset!H182+Sussex!H182+Union!H182+Warren!H182</f>
        <v>1.0617526131569</v>
      </c>
      <c r="I185" s="13" t="n">
        <f aca="false">Atlantic!I182+Bergen!J182+Burlington!I182+Camden!I182+'Cape May'!I182+Cumberland!I182+Essex!I182+Gloucester!I182+Hudson!I182+Hunterdon!I182+Mercer!I182+Middlesex!I182+Monmouth!I182+Morris!I182+Ocean!I182+Passaic!I182+Salem!I182+Somerset!I182+Sussex!I182+Union!I182+Warren!I182</f>
        <v>0.1632100810657</v>
      </c>
      <c r="J185" s="13" t="n">
        <f aca="false">Atlantic!J182+Bergen!K182+Burlington!J182+Camden!J182+'Cape May'!J182+Cumberland!J182+Essex!J182+Gloucester!J182+Hudson!J182+Hunterdon!J182+Mercer!J182+Middlesex!J182+Monmouth!J182+Morris!J182+Ocean!J182+Passaic!J182+Salem!J182+Somerset!J182+Sussex!J182+Union!J182+Warren!J182</f>
        <v>218.36634844221</v>
      </c>
      <c r="K185" s="13" t="n">
        <f aca="false">Atlantic!K182+Bergen!L182+Burlington!K182+Camden!K182+'Cape May'!K182+Cumberland!K182+Essex!K182+Gloucester!K182+Hudson!K182+Hunterdon!K182+Mercer!K182+Middlesex!K182+Monmouth!K182+Morris!K182+Ocean!K182+Passaic!K182+Salem!K182+Somerset!K182+Sussex!K182+Union!K182+Warren!K182</f>
        <v>0.033190396360513</v>
      </c>
      <c r="L185" s="13" t="n">
        <f aca="false">Atlantic!L182+Bergen!M182+Burlington!L182+Camden!L182+'Cape May'!L182+Cumberland!L182+Essex!L182+Gloucester!L182+Hudson!L182+Hunterdon!L182+Mercer!L182+Middlesex!L182+Monmouth!L182+Morris!L182+Ocean!L182+Passaic!L182+Salem!L182+Somerset!L182+Sussex!L182+Union!L182+Warren!L182</f>
        <v>44.406973055358</v>
      </c>
      <c r="M185" s="13" t="n">
        <f aca="false">Atlantic!M182+Bergen!N182+Burlington!M182+Camden!M182+'Cape May'!M182+Cumberland!M182+Essex!M182+Gloucester!M182+Hudson!M182+Hunterdon!M182+Mercer!M182+Middlesex!M182+Monmouth!M182+Morris!M182+Ocean!M182+Passaic!M182+Salem!M182+Somerset!M182+Sussex!M182+Union!M182+Warren!M182</f>
        <v>0.030535164651672</v>
      </c>
      <c r="N185" s="13" t="n">
        <f aca="false">Atlantic!N182+Bergen!O182+Burlington!N182+Camden!N182+'Cape May'!N182+Cumberland!N182+Essex!N182+Gloucester!N182+Hudson!N182+Hunterdon!N182+Mercer!N182+Middlesex!N182+Monmouth!N182+Morris!N182+Ocean!N182+Passaic!N182+Salem!N182+Somerset!N182+Sussex!N182+Union!N182+Warren!N182</f>
        <v>40.8544152109294</v>
      </c>
      <c r="O185" s="13" t="n">
        <f aca="false">Atlantic!O182+Bergen!P182+Burlington!O182+Camden!O182+'Cape May'!O182+Cumberland!O182+Essex!O182+Gloucester!O182+Hudson!O182+Hunterdon!O182+Mercer!O182+Middlesex!O182+Monmouth!O182+Morris!O182+Ocean!O182+Passaic!O182+Salem!O182+Somerset!O182+Sussex!O182+Union!O182+Warren!O182</f>
        <v>54.581952198438</v>
      </c>
      <c r="P185" s="13" t="n">
        <f aca="false">Atlantic!P182+Bergen!Q182+Burlington!P182+Camden!P182+'Cape May'!P182+Cumberland!P182+Essex!P182+Gloucester!P182+Hudson!P182+Hunterdon!P182+Mercer!P182+Middlesex!P182+Monmouth!P182+Morris!P182+Ocean!P182+Passaic!P182+Salem!P182+Somerset!P182+Sussex!P182+Union!P182+Warren!P182</f>
        <v>0.481906896496424</v>
      </c>
    </row>
    <row r="186" customFormat="false" ht="12.75" hidden="false" customHeight="false" outlineLevel="0" collapsed="false">
      <c r="A186" s="0" t="s">
        <v>287</v>
      </c>
      <c r="B186" s="0" t="s">
        <v>148</v>
      </c>
      <c r="C186" s="0" t="s">
        <v>245</v>
      </c>
      <c r="D186" s="13" t="n">
        <f aca="false">Atlantic!D183+Bergen!E183+Burlington!D183+Camden!D183+'Cape May'!D183+Cumberland!D183+Essex!D183+Gloucester!D183+Hudson!D183+Hunterdon!D183+Mercer!D183+Middlesex!D183+Monmouth!D183+Morris!D183+Ocean!D183+Passaic!D183+Salem!D183+Somerset!D183+Sussex!D183+Union!D183+Warren!D183</f>
        <v>0.0726479456344906</v>
      </c>
      <c r="E186" s="13" t="n">
        <f aca="false">Atlantic!E183+Bergen!F183+Burlington!E183+Camden!E183+'Cape May'!E183+Cumberland!E183+Essex!E183+Gloucester!E183+Hudson!E183+Hunterdon!E183+Mercer!E183+Middlesex!E183+Monmouth!E183+Morris!E183+Ocean!E183+Passaic!E183+Salem!E183+Somerset!E183+Sussex!E183+Union!E183+Warren!E183</f>
        <v>14.9412074627398</v>
      </c>
      <c r="F186" s="13" t="n">
        <f aca="false">Atlantic!F183+Bergen!G183+Burlington!F183+Camden!F183+'Cape May'!F183+Cumberland!F183+Essex!F183+Gloucester!F183+Hudson!F183+Hunterdon!F183+Mercer!F183+Middlesex!F183+Monmouth!F183+Morris!F183+Ocean!F183+Passaic!F183+Salem!F183+Somerset!F183+Sussex!F183+Union!F183+Warren!F183</f>
        <v>0.36693720215338</v>
      </c>
      <c r="G186" s="13" t="n">
        <f aca="false">Atlantic!G183+Bergen!H183+Burlington!G183+Camden!G183+'Cape May'!G183+Cumberland!G183+Essex!G183+Gloucester!G183+Hudson!G183+Hunterdon!G183+Mercer!G183+Middlesex!G183+Monmouth!G183+Morris!G183+Ocean!G183+Passaic!G183+Salem!G183+Somerset!G183+Sussex!G183+Union!G183+Warren!G183</f>
        <v>75.46648302661</v>
      </c>
      <c r="H186" s="13" t="n">
        <f aca="false">Atlantic!H183+Bergen!I183+Burlington!H183+Camden!H183+'Cape May'!H183+Cumberland!H183+Essex!H183+Gloucester!H183+Hudson!H183+Hunterdon!H183+Mercer!H183+Middlesex!H183+Monmouth!H183+Morris!H183+Ocean!H183+Passaic!H183+Salem!H183+Somerset!H183+Sussex!H183+Union!H183+Warren!H183</f>
        <v>0.2279731158745</v>
      </c>
      <c r="I186" s="13" t="n">
        <f aca="false">Atlantic!I183+Bergen!J183+Burlington!I183+Camden!I183+'Cape May'!I183+Cumberland!I183+Essex!I183+Gloucester!I183+Hudson!I183+Hunterdon!I183+Mercer!I183+Middlesex!I183+Monmouth!I183+Morris!I183+Ocean!I183+Passaic!I183+Salem!I183+Somerset!I183+Sussex!I183+Union!I183+Warren!I183</f>
        <v>0.035043483492538</v>
      </c>
      <c r="J186" s="13" t="n">
        <f aca="false">Atlantic!J183+Bergen!K183+Burlington!J183+Camden!J183+'Cape May'!J183+Cumberland!J183+Essex!J183+Gloucester!J183+Hudson!J183+Hunterdon!J183+Mercer!J183+Middlesex!J183+Monmouth!J183+Morris!J183+Ocean!J183+Passaic!J183+Salem!J183+Somerset!J183+Sussex!J183+Union!J183+Warren!J183</f>
        <v>46.88630539339</v>
      </c>
      <c r="K186" s="13" t="n">
        <f aca="false">Atlantic!K183+Bergen!L183+Burlington!K183+Camden!K183+'Cape May'!K183+Cumberland!K183+Essex!K183+Gloucester!K183+Hudson!K183+Hunterdon!K183+Mercer!K183+Middlesex!K183+Monmouth!K183+Morris!K183+Ocean!K183+Passaic!K183+Salem!K183+Somerset!K183+Sussex!K183+Union!K183+Warren!K183</f>
        <v>0.006998064158568</v>
      </c>
      <c r="L186" s="13" t="n">
        <f aca="false">Atlantic!L183+Bergen!M183+Burlington!L183+Camden!L183+'Cape May'!L183+Cumberland!L183+Essex!L183+Gloucester!L183+Hudson!L183+Hunterdon!L183+Mercer!L183+Middlesex!L183+Monmouth!L183+Morris!L183+Ocean!L183+Passaic!L183+Salem!L183+Somerset!L183+Sussex!L183+Union!L183+Warren!L183</f>
        <v>9.363035238632</v>
      </c>
      <c r="M186" s="13" t="n">
        <f aca="false">Atlantic!M183+Bergen!N183+Burlington!M183+Camden!M183+'Cape May'!M183+Cumberland!M183+Essex!M183+Gloucester!M183+Hudson!M183+Hunterdon!M183+Mercer!M183+Middlesex!M183+Monmouth!M183+Morris!M183+Ocean!M183+Passaic!M183+Salem!M183+Somerset!M183+Sussex!M183+Union!M183+Warren!M183</f>
        <v>0.00643821902588256</v>
      </c>
      <c r="N186" s="13" t="n">
        <f aca="false">Atlantic!N183+Bergen!O183+Burlington!N183+Camden!N183+'Cape May'!N183+Cumberland!N183+Essex!N183+Gloucester!N183+Hudson!N183+Hunterdon!N183+Mercer!N183+Middlesex!N183+Monmouth!N183+Morris!N183+Ocean!N183+Passaic!N183+Salem!N183+Somerset!N183+Sussex!N183+Union!N183+Warren!N183</f>
        <v>8.61399241954144</v>
      </c>
      <c r="O186" s="13" t="n">
        <f aca="false">Atlantic!O183+Bergen!P183+Burlington!O183+Camden!O183+'Cape May'!O183+Cumberland!O183+Essex!O183+Gloucester!O183+Hudson!O183+Hunterdon!O183+Mercer!O183+Middlesex!O183+Monmouth!O183+Morris!O183+Ocean!O183+Passaic!O183+Salem!O183+Somerset!O183+Sussex!O183+Union!O183+Warren!O183</f>
        <v>11.259727471841</v>
      </c>
      <c r="P186" s="13" t="n">
        <f aca="false">Atlantic!P183+Bergen!Q183+Burlington!P183+Camden!P183+'Cape May'!P183+Cumberland!P183+Essex!P183+Gloucester!P183+Hudson!P183+Hunterdon!P183+Mercer!P183+Middlesex!P183+Monmouth!P183+Morris!P183+Ocean!P183+Passaic!P183+Salem!P183+Somerset!P183+Sussex!P183+Union!P183+Warren!P183</f>
        <v>0.0994541610368839</v>
      </c>
    </row>
    <row r="187" customFormat="false" ht="12.75" hidden="false" customHeight="false" outlineLevel="0" collapsed="false">
      <c r="A187" s="0" t="s">
        <v>288</v>
      </c>
      <c r="B187" s="0" t="s">
        <v>151</v>
      </c>
      <c r="C187" s="0" t="s">
        <v>245</v>
      </c>
      <c r="D187" s="13" t="n">
        <f aca="false">Atlantic!D184+Bergen!E184+Burlington!D184+Camden!D184+'Cape May'!D184+Cumberland!D184+Essex!D184+Gloucester!D184+Hudson!D184+Hunterdon!D184+Mercer!D184+Middlesex!D184+Monmouth!D184+Morris!D184+Ocean!D184+Passaic!D184+Salem!D184+Somerset!D184+Sussex!D184+Union!D184+Warren!D184</f>
        <v>0.327226128040575</v>
      </c>
      <c r="E187" s="13" t="n">
        <f aca="false">Atlantic!E184+Bergen!F184+Burlington!E184+Camden!E184+'Cape May'!E184+Cumberland!E184+Essex!E184+Gloucester!E184+Hudson!E184+Hunterdon!E184+Mercer!E184+Middlesex!E184+Monmouth!E184+Morris!E184+Ocean!E184+Passaic!E184+Salem!E184+Somerset!E184+Sussex!E184+Union!E184+Warren!E184</f>
        <v>67.2992685695198</v>
      </c>
      <c r="F187" s="13" t="n">
        <f aca="false">Atlantic!F184+Bergen!G184+Burlington!F184+Camden!F184+'Cape May'!F184+Cumberland!F184+Essex!F184+Gloucester!F184+Hudson!F184+Hunterdon!F184+Mercer!F184+Middlesex!F184+Monmouth!F184+Morris!F184+Ocean!F184+Passaic!F184+Salem!F184+Somerset!F184+Sussex!F184+Union!F184+Warren!F184</f>
        <v>2.57414172163716</v>
      </c>
      <c r="G187" s="13" t="n">
        <f aca="false">Atlantic!G184+Bergen!H184+Burlington!G184+Camden!G184+'Cape May'!G184+Cumberland!G184+Essex!G184+Gloucester!G184+Hudson!G184+Hunterdon!G184+Mercer!G184+Middlesex!G184+Monmouth!G184+Morris!G184+Ocean!G184+Passaic!G184+Salem!G184+Somerset!G184+Sussex!G184+Union!G184+Warren!G184</f>
        <v>529.413280014385</v>
      </c>
      <c r="H187" s="13" t="n">
        <f aca="false">Atlantic!H184+Bergen!I184+Burlington!H184+Camden!H184+'Cape May'!H184+Cumberland!H184+Essex!H184+Gloucester!H184+Hudson!H184+Hunterdon!H184+Mercer!H184+Middlesex!H184+Monmouth!H184+Morris!H184+Ocean!H184+Passaic!H184+Salem!H184+Somerset!H184+Sussex!H184+Union!H184+Warren!H184</f>
        <v>1.31943268364768</v>
      </c>
      <c r="I187" s="13" t="n">
        <f aca="false">Atlantic!I184+Bergen!J184+Burlington!I184+Camden!I184+'Cape May'!I184+Cumberland!I184+Essex!I184+Gloucester!I184+Hudson!I184+Hunterdon!I184+Mercer!I184+Middlesex!I184+Monmouth!I184+Morris!I184+Ocean!I184+Passaic!I184+Salem!I184+Somerset!I184+Sussex!I184+Union!I184+Warren!I184</f>
        <v>0.202820044852034</v>
      </c>
      <c r="J187" s="13" t="n">
        <f aca="false">Atlantic!J184+Bergen!K184+Burlington!J184+Camden!J184+'Cape May'!J184+Cumberland!J184+Essex!J184+Gloucester!J184+Hudson!J184+Hunterdon!J184+Mercer!J184+Middlesex!J184+Monmouth!J184+Morris!J184+Ocean!J184+Passaic!J184+Salem!J184+Somerset!J184+Sussex!J184+Union!J184+Warren!J184</f>
        <v>271.362362001442</v>
      </c>
      <c r="K187" s="13" t="n">
        <f aca="false">Atlantic!K184+Bergen!L184+Burlington!K184+Camden!K184+'Cape May'!K184+Cumberland!K184+Essex!K184+Gloucester!K184+Hudson!K184+Hunterdon!K184+Mercer!K184+Middlesex!K184+Monmouth!K184+Morris!K184+Ocean!K184+Passaic!K184+Salem!K184+Somerset!K184+Sussex!K184+Union!K184+Warren!K184</f>
        <v>0.0453464547352025</v>
      </c>
      <c r="L187" s="13" t="n">
        <f aca="false">Atlantic!L184+Bergen!M184+Burlington!L184+Camden!L184+'Cape May'!L184+Cumberland!L184+Essex!L184+Gloucester!L184+Hudson!L184+Hunterdon!L184+Mercer!L184+Middlesex!L184+Monmouth!L184+Morris!L184+Ocean!L184+Passaic!L184+Salem!L184+Somerset!L184+Sussex!L184+Union!L184+Warren!L184</f>
        <v>60.671129886913</v>
      </c>
      <c r="M187" s="13" t="n">
        <f aca="false">Atlantic!M184+Bergen!N184+Burlington!M184+Camden!M184+'Cape May'!M184+Cumberland!M184+Essex!M184+Gloucester!M184+Hudson!M184+Hunterdon!M184+Mercer!M184+Middlesex!M184+Monmouth!M184+Morris!M184+Ocean!M184+Passaic!M184+Salem!M184+Somerset!M184+Sussex!M184+Union!M184+Warren!M184</f>
        <v>0.0417187383563863</v>
      </c>
      <c r="N187" s="13" t="n">
        <f aca="false">Atlantic!N184+Bergen!O184+Burlington!N184+Camden!N184+'Cape May'!N184+Cumberland!N184+Essex!N184+Gloucester!N184+Hudson!N184+Hunterdon!N184+Mercer!N184+Middlesex!N184+Monmouth!N184+Morris!N184+Ocean!N184+Passaic!N184+Salem!N184+Somerset!N184+Sussex!N184+Union!N184+Warren!N184</f>
        <v>55.81743949596</v>
      </c>
      <c r="O187" s="13" t="n">
        <f aca="false">Atlantic!O184+Bergen!P184+Burlington!O184+Camden!O184+'Cape May'!O184+Cumberland!O184+Essex!O184+Gloucester!O184+Hudson!O184+Hunterdon!O184+Mercer!O184+Middlesex!O184+Monmouth!O184+Morris!O184+Ocean!O184+Passaic!O184+Salem!O184+Somerset!O184+Sussex!O184+Union!O184+Warren!O184</f>
        <v>74.413866785773</v>
      </c>
      <c r="P187" s="13" t="n">
        <f aca="false">Atlantic!P184+Bergen!Q184+Burlington!P184+Camden!P184+'Cape May'!P184+Cumberland!P184+Essex!P184+Gloucester!P184+Hudson!P184+Hunterdon!P184+Mercer!P184+Middlesex!P184+Monmouth!P184+Morris!P184+Ocean!P184+Passaic!P184+Salem!P184+Somerset!P184+Sussex!P184+Union!P184+Warren!P184</f>
        <v>0.655696865111117</v>
      </c>
    </row>
    <row r="188" customFormat="false" ht="12.75" hidden="false" customHeight="false" outlineLevel="0" collapsed="false">
      <c r="A188" s="0" t="s">
        <v>289</v>
      </c>
      <c r="B188" s="0" t="s">
        <v>66</v>
      </c>
      <c r="C188" s="0" t="s">
        <v>245</v>
      </c>
      <c r="D188" s="13" t="n">
        <f aca="false">Atlantic!D185+Bergen!E185+Burlington!D185+Camden!D185+'Cape May'!D185+Cumberland!D185+Essex!D185+Gloucester!D185+Hudson!D185+Hunterdon!D185+Mercer!D185+Middlesex!D185+Monmouth!D185+Morris!D185+Ocean!D185+Passaic!D185+Salem!D185+Somerset!D185+Sussex!D185+Union!D185+Warren!D185</f>
        <v>0.0306481930732034</v>
      </c>
      <c r="E188" s="13" t="n">
        <f aca="false">Atlantic!E185+Bergen!F185+Burlington!E185+Camden!E185+'Cape May'!E185+Cumberland!E185+Essex!E185+Gloucester!E185+Hudson!E185+Hunterdon!E185+Mercer!E185+Middlesex!E185+Monmouth!E185+Morris!E185+Ocean!E185+Passaic!E185+Salem!E185+Somerset!E185+Sussex!E185+Union!E185+Warren!E185</f>
        <v>6.30328946276654</v>
      </c>
      <c r="F188" s="13" t="n">
        <f aca="false">Atlantic!F185+Bergen!G185+Burlington!F185+Camden!F185+'Cape May'!F185+Cumberland!F185+Essex!F185+Gloucester!F185+Hudson!F185+Hunterdon!F185+Mercer!F185+Middlesex!F185+Monmouth!F185+Morris!F185+Ocean!F185+Passaic!F185+Salem!F185+Somerset!F185+Sussex!F185+Union!F185+Warren!F185</f>
        <v>0.2441442193933</v>
      </c>
      <c r="G188" s="13" t="n">
        <f aca="false">Atlantic!G185+Bergen!H185+Burlington!G185+Camden!G185+'Cape May'!G185+Cumberland!G185+Essex!G185+Gloucester!G185+Hudson!G185+Hunterdon!G185+Mercer!G185+Middlesex!G185+Monmouth!G185+Morris!G185+Ocean!G185+Passaic!G185+Salem!G185+Somerset!G185+Sussex!G185+Union!G185+Warren!G185</f>
        <v>50.2121503385</v>
      </c>
      <c r="H188" s="13" t="n">
        <f aca="false">Atlantic!H185+Bergen!I185+Burlington!H185+Camden!H185+'Cape May'!H185+Cumberland!H185+Essex!H185+Gloucester!H185+Hudson!H185+Hunterdon!H185+Mercer!H185+Middlesex!H185+Monmouth!H185+Morris!H185+Ocean!H185+Passaic!H185+Salem!H185+Somerset!H185+Sussex!H185+Union!H185+Warren!H185</f>
        <v>0.1083925826869</v>
      </c>
      <c r="I188" s="13" t="n">
        <f aca="false">Atlantic!I185+Bergen!J185+Burlington!I185+Camden!I185+'Cape May'!I185+Cumberland!I185+Essex!I185+Gloucester!I185+Hudson!I185+Hunterdon!I185+Mercer!I185+Middlesex!I185+Monmouth!I185+Morris!I185+Ocean!I185+Passaic!I185+Salem!I185+Somerset!I185+Sussex!I185+Union!I185+Warren!I185</f>
        <v>0.0166618493027</v>
      </c>
      <c r="J188" s="13" t="n">
        <f aca="false">Atlantic!J185+Bergen!K185+Burlington!J185+Camden!J185+'Cape May'!J185+Cumberland!J185+Essex!J185+Gloucester!J185+Hudson!J185+Hunterdon!J185+Mercer!J185+Middlesex!J185+Monmouth!J185+Morris!J185+Ocean!J185+Passaic!J185+Salem!J185+Somerset!J185+Sussex!J185+Union!J185+Warren!J185</f>
        <v>22.29266233883</v>
      </c>
      <c r="K188" s="13" t="n">
        <f aca="false">Atlantic!K185+Bergen!L185+Burlington!K185+Camden!K185+'Cape May'!K185+Cumberland!K185+Essex!K185+Gloucester!K185+Hudson!K185+Hunterdon!K185+Mercer!K185+Middlesex!K185+Monmouth!K185+Morris!K185+Ocean!K185+Passaic!K185+Salem!K185+Somerset!K185+Sussex!K185+Union!K185+Warren!K185</f>
        <v>0.00367877966922</v>
      </c>
      <c r="L188" s="13" t="n">
        <f aca="false">Atlantic!L185+Bergen!M185+Burlington!L185+Camden!L185+'Cape May'!L185+Cumberland!L185+Essex!L185+Gloucester!L185+Hudson!L185+Hunterdon!L185+Mercer!L185+Middlesex!L185+Monmouth!L185+Morris!L185+Ocean!L185+Passaic!L185+Salem!L185+Somerset!L185+Sussex!L185+Union!L185+Warren!L185</f>
        <v>4.92201014091</v>
      </c>
      <c r="M188" s="13" t="n">
        <f aca="false">Atlantic!M185+Bergen!N185+Burlington!M185+Camden!M185+'Cape May'!M185+Cumberland!M185+Essex!M185+Gloucester!M185+Hudson!M185+Hunterdon!M185+Mercer!M185+Middlesex!M185+Monmouth!M185+Morris!M185+Ocean!M185+Passaic!M185+Salem!M185+Somerset!M185+Sussex!M185+Union!M185+Warren!M185</f>
        <v>0.0033844772956824</v>
      </c>
      <c r="N188" s="13" t="n">
        <f aca="false">Atlantic!N185+Bergen!O185+Burlington!N185+Camden!N185+'Cape May'!N185+Cumberland!N185+Essex!N185+Gloucester!N185+Hudson!N185+Hunterdon!N185+Mercer!N185+Middlesex!N185+Monmouth!N185+Morris!N185+Ocean!N185+Passaic!N185+Salem!N185+Somerset!N185+Sussex!N185+Union!N185+Warren!N185</f>
        <v>4.5282493296372</v>
      </c>
      <c r="O188" s="13" t="n">
        <f aca="false">Atlantic!O185+Bergen!P185+Burlington!O185+Camden!O185+'Cape May'!O185+Cumberland!O185+Essex!O185+Gloucester!O185+Hudson!O185+Hunterdon!O185+Mercer!O185+Middlesex!O185+Monmouth!O185+Morris!O185+Ocean!O185+Passaic!O185+Salem!O185+Somerset!O185+Sussex!O185+Union!O185+Warren!O185</f>
        <v>8.78255540431</v>
      </c>
      <c r="P188" s="13" t="n">
        <f aca="false">Atlantic!P185+Bergen!Q185+Burlington!P185+Camden!P185+'Cape May'!P185+Cumberland!P185+Essex!P185+Gloucester!P185+Hudson!P185+Hunterdon!P185+Mercer!P185+Middlesex!P185+Monmouth!P185+Morris!P185+Ocean!P185+Passaic!P185+Salem!P185+Somerset!P185+Sussex!P185+Union!P185+Warren!P185</f>
        <v>0.0773049472439901</v>
      </c>
    </row>
    <row r="189" customFormat="false" ht="12.75" hidden="false" customHeight="false" outlineLevel="0" collapsed="false">
      <c r="A189" s="0" t="s">
        <v>290</v>
      </c>
      <c r="B189" s="0" t="s">
        <v>154</v>
      </c>
      <c r="C189" s="0" t="s">
        <v>245</v>
      </c>
      <c r="D189" s="13" t="n">
        <f aca="false">Atlantic!D186+Bergen!E186+Burlington!D186+Camden!D186+'Cape May'!D186+Cumberland!D186+Essex!D186+Gloucester!D186+Hudson!D186+Hunterdon!D186+Mercer!D186+Middlesex!D186+Monmouth!D186+Morris!D186+Ocean!D186+Passaic!D186+Salem!D186+Somerset!D186+Sussex!D186+Union!D186+Warren!D186</f>
        <v>0.00108691757130925</v>
      </c>
      <c r="E189" s="13" t="n">
        <f aca="false">Atlantic!E186+Bergen!F186+Burlington!E186+Camden!E186+'Cape May'!E186+Cumberland!E186+Essex!E186+Gloucester!E186+Hudson!E186+Hunterdon!E186+Mercer!E186+Middlesex!E186+Monmouth!E186+Morris!E186+Ocean!E186+Passaic!E186+Salem!E186+Somerset!E186+Sussex!E186+Union!E186+Warren!E186</f>
        <v>0.223541926366934</v>
      </c>
      <c r="F189" s="13" t="n">
        <f aca="false">Atlantic!F186+Bergen!G186+Burlington!F186+Camden!F186+'Cape May'!F186+Cumberland!F186+Essex!F186+Gloucester!F186+Hudson!F186+Hunterdon!F186+Mercer!F186+Middlesex!F186+Monmouth!F186+Morris!F186+Ocean!F186+Passaic!F186+Salem!F186+Somerset!F186+Sussex!F186+Union!F186+Warren!F186</f>
        <v>0.00666535806046</v>
      </c>
      <c r="G189" s="13" t="n">
        <f aca="false">Atlantic!G186+Bergen!H186+Burlington!G186+Camden!G186+'Cape May'!G186+Cumberland!G186+Essex!G186+Gloucester!G186+Hudson!G186+Hunterdon!G186+Mercer!G186+Middlesex!G186+Monmouth!G186+Morris!G186+Ocean!G186+Passaic!G186+Salem!G186+Somerset!G186+Sussex!G186+Union!G186+Warren!G186</f>
        <v>1.370837100297</v>
      </c>
      <c r="H189" s="13" t="n">
        <f aca="false">Atlantic!H186+Bergen!I186+Burlington!H186+Camden!H186+'Cape May'!H186+Cumberland!H186+Essex!H186+Gloucester!H186+Hudson!H186+Hunterdon!H186+Mercer!H186+Middlesex!H186+Monmouth!H186+Morris!H186+Ocean!H186+Passaic!H186+Salem!H186+Somerset!H186+Sussex!H186+Union!H186+Warren!H186</f>
        <v>0.00393946057099</v>
      </c>
      <c r="I189" s="13" t="n">
        <f aca="false">Atlantic!I186+Bergen!J186+Burlington!I186+Camden!I186+'Cape May'!I186+Cumberland!I186+Essex!I186+Gloucester!I186+Hudson!I186+Hunterdon!I186+Mercer!I186+Middlesex!I186+Monmouth!I186+Morris!I186+Ocean!I186+Passaic!I186+Salem!I186+Somerset!I186+Sussex!I186+Union!I186+Warren!I186</f>
        <v>0.000605564487759</v>
      </c>
      <c r="J189" s="13" t="n">
        <f aca="false">Atlantic!J186+Bergen!K186+Burlington!J186+Camden!J186+'Cape May'!J186+Cumberland!J186+Essex!J186+Gloucester!J186+Hudson!J186+Hunterdon!J186+Mercer!J186+Middlesex!J186+Monmouth!J186+Morris!J186+Ocean!J186+Passaic!J186+Salem!J186+Somerset!J186+Sussex!J186+Union!J186+Warren!J186</f>
        <v>0.810212884658</v>
      </c>
      <c r="K189" s="13" t="n">
        <f aca="false">Atlantic!K186+Bergen!L186+Burlington!K186+Camden!K186+'Cape May'!K186+Cumberland!K186+Essex!K186+Gloucester!K186+Hudson!K186+Hunterdon!K186+Mercer!K186+Middlesex!K186+Monmouth!K186+Morris!K186+Ocean!K186+Passaic!K186+Salem!K186+Somerset!K186+Sussex!K186+Union!K186+Warren!K186</f>
        <v>0.0001335663365944</v>
      </c>
      <c r="L189" s="13" t="n">
        <f aca="false">Atlantic!L186+Bergen!M186+Burlington!L186+Camden!L186+'Cape May'!L186+Cumberland!L186+Essex!L186+Gloucester!L186+Hudson!L186+Hunterdon!L186+Mercer!L186+Middlesex!L186+Monmouth!L186+Morris!L186+Ocean!L186+Passaic!L186+Salem!L186+Somerset!L186+Sussex!L186+Union!L186+Warren!L186</f>
        <v>0.17870460577</v>
      </c>
      <c r="M189" s="13" t="n">
        <f aca="false">Atlantic!M186+Bergen!N186+Burlington!M186+Camden!M186+'Cape May'!M186+Cumberland!M186+Essex!M186+Gloucester!M186+Hudson!M186+Hunterdon!M186+Mercer!M186+Middlesex!M186+Monmouth!M186+Morris!M186+Ocean!M186+Passaic!M186+Salem!M186+Somerset!M186+Sussex!M186+Union!M186+Warren!M186</f>
        <v>0.000122881029666848</v>
      </c>
      <c r="N189" s="13" t="n">
        <f aca="false">Atlantic!N186+Bergen!O186+Burlington!N186+Camden!N186+'Cape May'!N186+Cumberland!N186+Essex!N186+Gloucester!N186+Hudson!N186+Hunterdon!N186+Mercer!N186+Middlesex!N186+Monmouth!N186+Morris!N186+Ocean!N186+Passaic!N186+Salem!N186+Somerset!N186+Sussex!N186+Union!N186+Warren!N186</f>
        <v>0.1644082373084</v>
      </c>
      <c r="O189" s="13" t="n">
        <f aca="false">Atlantic!O186+Bergen!P186+Burlington!O186+Camden!O186+'Cape May'!O186+Cumberland!O186+Essex!O186+Gloucester!O186+Hudson!O186+Hunterdon!O186+Mercer!O186+Middlesex!O186+Monmouth!O186+Morris!O186+Ocean!O186+Passaic!O186+Salem!O186+Somerset!O186+Sussex!O186+Union!O186+Warren!O186</f>
        <v>0.20716472547</v>
      </c>
      <c r="P189" s="13" t="n">
        <f aca="false">Atlantic!P186+Bergen!Q186+Burlington!P186+Camden!P186+'Cape May'!P186+Cumberland!P186+Essex!P186+Gloucester!P186+Hudson!P186+Hunterdon!P186+Mercer!P186+Middlesex!P186+Monmouth!P186+Morris!P186+Ocean!P186+Passaic!P186+Salem!P186+Somerset!P186+Sussex!P186+Union!P186+Warren!P186</f>
        <v>0.0018272485732592</v>
      </c>
    </row>
    <row r="190" customFormat="false" ht="12.75" hidden="false" customHeight="false" outlineLevel="0" collapsed="false">
      <c r="A190" s="0" t="s">
        <v>291</v>
      </c>
      <c r="B190" s="0" t="s">
        <v>157</v>
      </c>
      <c r="C190" s="0" t="s">
        <v>245</v>
      </c>
      <c r="D190" s="13" t="n">
        <f aca="false">Atlantic!D187+Bergen!E187+Burlington!D187+Camden!D187+'Cape May'!D187+Cumberland!D187+Essex!D187+Gloucester!D187+Hudson!D187+Hunterdon!D187+Mercer!D187+Middlesex!D187+Monmouth!D187+Morris!D187+Ocean!D187+Passaic!D187+Salem!D187+Somerset!D187+Sussex!D187+Union!D187+Warren!D187</f>
        <v>1.50143393810698E-005</v>
      </c>
      <c r="E190" s="13" t="n">
        <f aca="false">Atlantic!E187+Bergen!F187+Burlington!E187+Camden!E187+'Cape May'!E187+Cumberland!E187+Essex!E187+Gloucester!E187+Hudson!E187+Hunterdon!E187+Mercer!E187+Middlesex!E187+Monmouth!E187+Morris!E187+Ocean!E187+Passaic!E187+Salem!E187+Somerset!E187+Sussex!E187+Union!E187+Warren!E187</f>
        <v>0.00296442097269467</v>
      </c>
      <c r="F190" s="13" t="n">
        <f aca="false">Atlantic!F187+Bergen!G187+Burlington!F187+Camden!F187+'Cape May'!F187+Cumberland!F187+Essex!F187+Gloucester!F187+Hudson!F187+Hunterdon!F187+Mercer!F187+Middlesex!F187+Monmouth!F187+Morris!F187+Ocean!F187+Passaic!F187+Salem!F187+Somerset!F187+Sussex!F187+Union!F187+Warren!F187</f>
        <v>8.38405037919E-005</v>
      </c>
      <c r="G190" s="13" t="n">
        <f aca="false">Atlantic!G187+Bergen!H187+Burlington!G187+Camden!G187+'Cape May'!G187+Cumberland!G187+Essex!G187+Gloucester!G187+Hudson!G187+Hunterdon!G187+Mercer!G187+Middlesex!G187+Monmouth!G187+Morris!G187+Ocean!G187+Passaic!G187+Salem!G187+Somerset!G187+Sussex!G187+Union!G187+Warren!G187</f>
        <v>0.01655341204396</v>
      </c>
      <c r="H190" s="13" t="n">
        <f aca="false">Atlantic!H187+Bergen!I187+Burlington!H187+Camden!H187+'Cape May'!H187+Cumberland!H187+Essex!H187+Gloucester!H187+Hudson!H187+Hunterdon!H187+Mercer!H187+Middlesex!H187+Monmouth!H187+Morris!H187+Ocean!H187+Passaic!H187+Salem!H187+Somerset!H187+Sussex!H187+Union!H187+Warren!H187</f>
        <v>8.26733372588E-005</v>
      </c>
      <c r="I190" s="13" t="n">
        <f aca="false">Atlantic!I187+Bergen!J187+Burlington!I187+Camden!I187+'Cape May'!I187+Cumberland!I187+Essex!I187+Gloucester!I187+Hudson!I187+Hunterdon!I187+Mercer!I187+Middlesex!I187+Monmouth!I187+Morris!I187+Ocean!I187+Passaic!I187+Salem!I187+Somerset!I187+Sussex!I187+Union!I187+Warren!I187</f>
        <v>1.270834793514E-005</v>
      </c>
      <c r="J190" s="13" t="n">
        <f aca="false">Atlantic!J187+Bergen!K187+Burlington!J187+Camden!J187+'Cape May'!J187+Cumberland!J187+Essex!J187+Gloucester!J187+Hudson!J187+Hunterdon!J187+Mercer!J187+Middlesex!J187+Monmouth!J187+Morris!J187+Ocean!J187+Passaic!J187+Salem!J187+Somerset!J187+Sussex!J187+Union!J187+Warren!J187</f>
        <v>0.01632296760296</v>
      </c>
      <c r="K190" s="13" t="n">
        <f aca="false">Atlantic!K187+Bergen!L187+Burlington!K187+Camden!K187+'Cape May'!K187+Cumberland!K187+Essex!K187+Gloucester!K187+Hudson!K187+Hunterdon!K187+Mercer!K187+Middlesex!K187+Monmouth!K187+Morris!K187+Ocean!K187+Passaic!K187+Salem!K187+Somerset!K187+Sussex!K187+Union!K187+Warren!K187</f>
        <v>2.036537944914E-006</v>
      </c>
      <c r="L190" s="13" t="n">
        <f aca="false">Atlantic!L187+Bergen!M187+Burlington!L187+Camden!L187+'Cape May'!L187+Cumberland!L187+Essex!L187+Gloucester!L187+Hudson!L187+Hunterdon!L187+Mercer!L187+Middlesex!L187+Monmouth!L187+Morris!L187+Ocean!L187+Passaic!L187+Salem!L187+Somerset!L187+Sussex!L187+Union!L187+Warren!L187</f>
        <v>0.002615787935431</v>
      </c>
      <c r="M190" s="13" t="n">
        <f aca="false">Atlantic!M187+Bergen!N187+Burlington!M187+Camden!M187+'Cape May'!M187+Cumberland!M187+Essex!M187+Gloucester!M187+Hudson!M187+Hunterdon!M187+Mercer!M187+Middlesex!M187+Monmouth!M187+Morris!M187+Ocean!M187+Passaic!M187+Salem!M187+Somerset!M187+Sussex!M187+Union!M187+Warren!M187</f>
        <v>1.87361490932088E-006</v>
      </c>
      <c r="N190" s="13" t="n">
        <f aca="false">Atlantic!N187+Bergen!O187+Burlington!N187+Camden!N187+'Cape May'!N187+Cumberland!N187+Essex!N187+Gloucester!N187+Hudson!N187+Hunterdon!N187+Mercer!N187+Middlesex!N187+Monmouth!N187+Morris!N187+Ocean!N187+Passaic!N187+Salem!N187+Somerset!N187+Sussex!N187+Union!N187+Warren!N187</f>
        <v>0.00240652490059652</v>
      </c>
      <c r="O190" s="13" t="n">
        <f aca="false">Atlantic!O187+Bergen!P187+Burlington!O187+Camden!O187+'Cape May'!O187+Cumberland!O187+Essex!O187+Gloucester!O187+Hudson!O187+Hunterdon!O187+Mercer!O187+Middlesex!O187+Monmouth!O187+Morris!O187+Ocean!O187+Passaic!O187+Salem!O187+Somerset!O187+Sussex!O187+Union!O187+Warren!O187</f>
        <v>0.00232734526022</v>
      </c>
      <c r="P190" s="13" t="n">
        <f aca="false">Atlantic!P187+Bergen!Q187+Burlington!P187+Camden!P187+'Cape May'!P187+Cumberland!P187+Essex!P187+Gloucester!P187+Hudson!P187+Hunterdon!P187+Mercer!P187+Middlesex!P187+Monmouth!P187+Morris!P187+Ocean!P187+Passaic!P187+Salem!P187+Somerset!P187+Sussex!P187+Union!P187+Warren!P187</f>
        <v>2.05505899730494E-005</v>
      </c>
    </row>
    <row r="191" customFormat="false" ht="12.75" hidden="false" customHeight="false" outlineLevel="0" collapsed="false">
      <c r="A191" s="0" t="s">
        <v>292</v>
      </c>
      <c r="B191" s="0" t="s">
        <v>159</v>
      </c>
      <c r="C191" s="0" t="s">
        <v>245</v>
      </c>
      <c r="D191" s="13" t="n">
        <f aca="false">Atlantic!D188+Bergen!E188+Burlington!D188+Camden!D188+'Cape May'!D188+Cumberland!D188+Essex!D188+Gloucester!D188+Hudson!D188+Hunterdon!D188+Mercer!D188+Middlesex!D188+Monmouth!D188+Morris!D188+Ocean!D188+Passaic!D188+Salem!D188+Somerset!D188+Sussex!D188+Union!D188+Warren!D188</f>
        <v>0.46493519214801</v>
      </c>
      <c r="E191" s="13" t="n">
        <f aca="false">Atlantic!E188+Bergen!F188+Burlington!E188+Camden!E188+'Cape May'!E188+Cumberland!E188+Essex!E188+Gloucester!E188+Hudson!E188+Hunterdon!E188+Mercer!E188+Middlesex!E188+Monmouth!E188+Morris!E188+Ocean!E188+Passaic!E188+Salem!E188+Somerset!E188+Sussex!E188+Union!E188+Warren!E188</f>
        <v>91.7964882207799</v>
      </c>
      <c r="F191" s="13" t="n">
        <f aca="false">Atlantic!F188+Bergen!G188+Burlington!F188+Camden!F188+'Cape May'!F188+Cumberland!F188+Essex!F188+Gloucester!F188+Hudson!F188+Hunterdon!F188+Mercer!F188+Middlesex!F188+Monmouth!F188+Morris!F188+Ocean!F188+Passaic!F188+Salem!F188+Somerset!F188+Sussex!F188+Union!F188+Warren!F188</f>
        <v>3.7908603142497</v>
      </c>
      <c r="G191" s="13" t="n">
        <f aca="false">Atlantic!G188+Bergen!H188+Burlington!G188+Camden!G188+'Cape May'!G188+Cumberland!G188+Essex!G188+Gloucester!G188+Hudson!G188+Hunterdon!G188+Mercer!G188+Middlesex!G188+Monmouth!G188+Morris!G188+Ocean!G188+Passaic!G188+Salem!G188+Somerset!G188+Sussex!G188+Union!G188+Warren!G188</f>
        <v>748.4648759989</v>
      </c>
      <c r="H191" s="13" t="n">
        <f aca="false">Atlantic!H188+Bergen!I188+Burlington!H188+Camden!H188+'Cape May'!H188+Cumberland!H188+Essex!H188+Gloucester!H188+Hudson!H188+Hunterdon!H188+Mercer!H188+Middlesex!H188+Monmouth!H188+Morris!H188+Ocean!H188+Passaic!H188+Salem!H188+Somerset!H188+Sussex!H188+Union!H188+Warren!H188</f>
        <v>2.283463289503</v>
      </c>
      <c r="I191" s="13" t="n">
        <f aca="false">Atlantic!I188+Bergen!J188+Burlington!I188+Camden!I188+'Cape May'!I188+Cumberland!I188+Essex!I188+Gloucester!I188+Hudson!I188+Hunterdon!I188+Mercer!I188+Middlesex!I188+Monmouth!I188+Morris!I188+Ocean!I188+Passaic!I188+Salem!I188+Somerset!I188+Sussex!I188+Union!I188+Warren!I188</f>
        <v>0.3510085206602</v>
      </c>
      <c r="J191" s="13" t="n">
        <f aca="false">Atlantic!J188+Bergen!K188+Burlington!J188+Camden!J188+'Cape May'!J188+Cumberland!J188+Essex!J188+Gloucester!J188+Hudson!J188+Hunterdon!J188+Mercer!J188+Middlesex!J188+Monmouth!J188+Morris!J188+Ocean!J188+Passaic!J188+Salem!J188+Somerset!J188+Sussex!J188+Union!J188+Warren!J188</f>
        <v>450.8454449413</v>
      </c>
      <c r="K191" s="13" t="n">
        <f aca="false">Atlantic!K188+Bergen!L188+Burlington!K188+Camden!K188+'Cape May'!K188+Cumberland!K188+Essex!K188+Gloucester!K188+Hudson!K188+Hunterdon!K188+Mercer!K188+Middlesex!K188+Monmouth!K188+Morris!K188+Ocean!K188+Passaic!K188+Salem!K188+Somerset!K188+Sussex!K188+Union!K188+Warren!K188</f>
        <v>0.07113180531308</v>
      </c>
      <c r="L191" s="13" t="n">
        <f aca="false">Atlantic!L188+Bergen!M188+Burlington!L188+Camden!L188+'Cape May'!L188+Cumberland!L188+Essex!L188+Gloucester!L188+Hudson!L188+Hunterdon!L188+Mercer!L188+Middlesex!L188+Monmouth!L188+Morris!L188+Ocean!L188+Passaic!L188+Salem!L188+Somerset!L188+Sussex!L188+Union!L188+Warren!L188</f>
        <v>91.36373688999</v>
      </c>
      <c r="M191" s="13" t="n">
        <f aca="false">Atlantic!M188+Bergen!N188+Burlington!M188+Camden!M188+'Cape May'!M188+Cumberland!M188+Essex!M188+Gloucester!M188+Hudson!M188+Hunterdon!M188+Mercer!M188+Middlesex!M188+Monmouth!M188+Morris!M188+Ocean!M188+Passaic!M188+Salem!M188+Somerset!M188+Sussex!M188+Union!M188+Warren!M188</f>
        <v>0.0654412608880336</v>
      </c>
      <c r="N191" s="13" t="n">
        <f aca="false">Atlantic!N188+Bergen!O188+Burlington!N188+Camden!N188+'Cape May'!N188+Cumberland!N188+Essex!N188+Gloucester!N188+Hudson!N188+Hunterdon!N188+Mercer!N188+Middlesex!N188+Monmouth!N188+Morris!N188+Ocean!N188+Passaic!N188+Salem!N188+Somerset!N188+Sussex!N188+Union!N188+Warren!N188</f>
        <v>84.0546379387908</v>
      </c>
      <c r="O191" s="13" t="n">
        <f aca="false">Atlantic!O188+Bergen!P188+Burlington!O188+Camden!O188+'Cape May'!O188+Cumberland!O188+Essex!O188+Gloucester!O188+Hudson!O188+Hunterdon!O188+Mercer!O188+Middlesex!O188+Monmouth!O188+Morris!O188+Ocean!O188+Passaic!O188+Salem!O188+Somerset!O188+Sussex!O188+Union!O188+Warren!O188</f>
        <v>105.28099618412</v>
      </c>
      <c r="P191" s="13" t="n">
        <f aca="false">Atlantic!P188+Bergen!Q188+Burlington!P188+Camden!P188+'Cape May'!P188+Cumberland!P188+Essex!P188+Gloucester!P188+Hudson!P188+Hunterdon!P188+Mercer!P188+Middlesex!P188+Monmouth!P188+Morris!P188+Ocean!P188+Passaic!P188+Salem!P188+Somerset!P188+Sussex!P188+Union!P188+Warren!P188</f>
        <v>0.92751029393133</v>
      </c>
    </row>
    <row r="192" customFormat="false" ht="12.75" hidden="false" customHeight="false" outlineLevel="0" collapsed="false">
      <c r="A192" s="0" t="s">
        <v>293</v>
      </c>
      <c r="B192" s="0" t="s">
        <v>161</v>
      </c>
      <c r="C192" s="0" t="s">
        <v>245</v>
      </c>
      <c r="D192" s="13" t="n">
        <f aca="false">Atlantic!D189+Bergen!E189+Burlington!D189+Camden!D189+'Cape May'!D189+Cumberland!D189+Essex!D189+Gloucester!D189+Hudson!D189+Hunterdon!D189+Mercer!D189+Middlesex!D189+Monmouth!D189+Morris!D189+Ocean!D189+Passaic!D189+Salem!D189+Somerset!D189+Sussex!D189+Union!D189+Warren!D189</f>
        <v>0.0417496339896539</v>
      </c>
      <c r="E192" s="13" t="n">
        <f aca="false">Atlantic!E189+Bergen!F189+Burlington!E189+Camden!E189+'Cape May'!E189+Cumberland!E189+Essex!E189+Gloucester!E189+Hudson!E189+Hunterdon!E189+Mercer!E189+Middlesex!E189+Monmouth!E189+Morris!E189+Ocean!E189+Passaic!E189+Salem!E189+Somerset!E189+Sussex!E189+Union!E189+Warren!E189</f>
        <v>8.2430196462192</v>
      </c>
      <c r="F192" s="13" t="n">
        <f aca="false">Atlantic!F189+Bergen!G189+Burlington!F189+Camden!F189+'Cape May'!F189+Cumberland!F189+Essex!F189+Gloucester!F189+Hudson!F189+Hunterdon!F189+Mercer!F189+Middlesex!F189+Monmouth!F189+Morris!F189+Ocean!F189+Passaic!F189+Salem!F189+Somerset!F189+Sussex!F189+Union!F189+Warren!F189</f>
        <v>0.4531521656764</v>
      </c>
      <c r="G192" s="13" t="n">
        <f aca="false">Atlantic!G189+Bergen!H189+Burlington!G189+Camden!G189+'Cape May'!G189+Cumberland!G189+Essex!G189+Gloucester!G189+Hudson!G189+Hunterdon!G189+Mercer!G189+Middlesex!G189+Monmouth!G189+Morris!G189+Ocean!G189+Passaic!G189+Salem!G189+Somerset!G189+Sussex!G189+Union!G189+Warren!G189</f>
        <v>89.47005695316</v>
      </c>
      <c r="H192" s="13" t="n">
        <f aca="false">Atlantic!H189+Bergen!I189+Burlington!H189+Camden!H189+'Cape May'!H189+Cumberland!H189+Essex!H189+Gloucester!H189+Hudson!H189+Hunterdon!H189+Mercer!H189+Middlesex!H189+Monmouth!H189+Morris!H189+Ocean!H189+Passaic!H189+Salem!H189+Somerset!H189+Sussex!H189+Union!H189+Warren!H189</f>
        <v>0.158592576633</v>
      </c>
      <c r="I192" s="13" t="n">
        <f aca="false">Atlantic!I189+Bergen!J189+Burlington!I189+Camden!I189+'Cape May'!I189+Cumberland!I189+Essex!I189+Gloucester!I189+Hudson!I189+Hunterdon!I189+Mercer!I189+Middlesex!I189+Monmouth!I189+Morris!I189+Ocean!I189+Passaic!I189+Salem!I189+Somerset!I189+Sussex!I189+Union!I189+Warren!I189</f>
        <v>0.02437847260414</v>
      </c>
      <c r="J192" s="13" t="n">
        <f aca="false">Atlantic!J189+Bergen!K189+Burlington!J189+Camden!J189+'Cape May'!J189+Cumberland!J189+Essex!J189+Gloucester!J189+Hudson!J189+Hunterdon!J189+Mercer!J189+Middlesex!J189+Monmouth!J189+Morris!J189+Ocean!J189+Passaic!J189+Salem!J189+Somerset!J189+Sussex!J189+Union!J189+Warren!J189</f>
        <v>31.31241213831</v>
      </c>
      <c r="K192" s="13" t="n">
        <f aca="false">Atlantic!K189+Bergen!L189+Burlington!K189+Camden!K189+'Cape May'!K189+Cumberland!K189+Essex!K189+Gloucester!K189+Hudson!K189+Hunterdon!K189+Mercer!K189+Middlesex!K189+Monmouth!K189+Morris!K189+Ocean!K189+Passaic!K189+Salem!K189+Somerset!K189+Sussex!K189+Union!K189+Warren!K189</f>
        <v>0.012432808863104</v>
      </c>
      <c r="L192" s="13" t="n">
        <f aca="false">Atlantic!L189+Bergen!M189+Burlington!L189+Camden!L189+'Cape May'!L189+Cumberland!L189+Essex!L189+Gloucester!L189+Hudson!L189+Hunterdon!L189+Mercer!L189+Middlesex!L189+Monmouth!L189+Morris!L189+Ocean!L189+Passaic!L189+Salem!L189+Somerset!L189+Sussex!L189+Union!L189+Warren!L189</f>
        <v>15.969057418839</v>
      </c>
      <c r="M192" s="13" t="n">
        <f aca="false">Atlantic!M189+Bergen!N189+Burlington!M189+Camden!M189+'Cape May'!M189+Cumberland!M189+Essex!M189+Gloucester!M189+Hudson!M189+Hunterdon!M189+Mercer!M189+Middlesex!M189+Monmouth!M189+Morris!M189+Ocean!M189+Passaic!M189+Salem!M189+Somerset!M189+Sussex!M189+Union!M189+Warren!M189</f>
        <v>0.0114381841540557</v>
      </c>
      <c r="N192" s="13" t="n">
        <f aca="false">Atlantic!N189+Bergen!O189+Burlington!N189+Camden!N189+'Cape May'!N189+Cumberland!N189+Essex!N189+Gloucester!N189+Hudson!N189+Hunterdon!N189+Mercer!N189+Middlesex!N189+Monmouth!N189+Morris!N189+Ocean!N189+Passaic!N189+Salem!N189+Somerset!N189+Sussex!N189+Union!N189+Warren!N189</f>
        <v>14.6915328253319</v>
      </c>
      <c r="O192" s="13" t="n">
        <f aca="false">Atlantic!O189+Bergen!P189+Burlington!O189+Camden!O189+'Cape May'!O189+Cumberland!O189+Essex!O189+Gloucester!O189+Hudson!O189+Hunterdon!O189+Mercer!O189+Middlesex!O189+Monmouth!O189+Morris!O189+Ocean!O189+Passaic!O189+Salem!O189+Somerset!O189+Sussex!O189+Union!O189+Warren!O189</f>
        <v>9.452309566417</v>
      </c>
      <c r="P192" s="13" t="n">
        <f aca="false">Atlantic!P189+Bergen!Q189+Burlington!P189+Camden!P189+'Cape May'!P189+Cumberland!P189+Essex!P189+Gloucester!P189+Hudson!P189+Hunterdon!P189+Mercer!P189+Middlesex!P189+Monmouth!P189+Morris!P189+Ocean!P189+Passaic!P189+Salem!P189+Somerset!P189+Sussex!P189+Union!P189+Warren!P189</f>
        <v>0.083273535023088</v>
      </c>
    </row>
    <row r="193" customFormat="false" ht="12.75" hidden="false" customHeight="false" outlineLevel="0" collapsed="false">
      <c r="A193" s="0" t="s">
        <v>294</v>
      </c>
      <c r="B193" s="0" t="s">
        <v>163</v>
      </c>
      <c r="C193" s="0" t="s">
        <v>245</v>
      </c>
      <c r="D193" s="13" t="n">
        <f aca="false">Atlantic!D190+Bergen!E190+Burlington!D190+Camden!D190+'Cape May'!D190+Cumberland!D190+Essex!D190+Gloucester!D190+Hudson!D190+Hunterdon!D190+Mercer!D190+Middlesex!D190+Monmouth!D190+Morris!D190+Ocean!D190+Passaic!D190+Salem!D190+Somerset!D190+Sussex!D190+Union!D190+Warren!D190</f>
        <v>0.000495484944600405</v>
      </c>
      <c r="E193" s="13" t="n">
        <f aca="false">Atlantic!E190+Bergen!F190+Burlington!E190+Camden!E190+'Cape May'!E190+Cumberland!E190+Essex!E190+Gloucester!E190+Hudson!E190+Hunterdon!E190+Mercer!E190+Middlesex!E190+Monmouth!E190+Morris!E190+Ocean!E190+Passaic!E190+Salem!E190+Somerset!E190+Sussex!E190+Union!E190+Warren!E190</f>
        <v>0.097828209852956</v>
      </c>
      <c r="F193" s="13" t="n">
        <f aca="false">Atlantic!F190+Bergen!G190+Burlington!F190+Camden!F190+'Cape May'!F190+Cumberland!F190+Essex!F190+Gloucester!F190+Hudson!F190+Hunterdon!F190+Mercer!F190+Middlesex!F190+Monmouth!F190+Morris!F190+Ocean!F190+Passaic!F190+Salem!F190+Somerset!F190+Sussex!F190+Union!F190+Warren!F190</f>
        <v>0.001765568407248</v>
      </c>
      <c r="G193" s="13" t="n">
        <f aca="false">Atlantic!G190+Bergen!H190+Burlington!G190+Camden!G190+'Cape May'!G190+Cumberland!G190+Essex!G190+Gloucester!G190+Hudson!G190+Hunterdon!G190+Mercer!G190+Middlesex!G190+Monmouth!G190+Morris!G190+Ocean!G190+Passaic!G190+Salem!G190+Somerset!G190+Sussex!G190+Union!G190+Warren!G190</f>
        <v>0.3485926367769</v>
      </c>
      <c r="H193" s="13" t="n">
        <f aca="false">Atlantic!H190+Bergen!I190+Burlington!H190+Camden!H190+'Cape May'!H190+Cumberland!H190+Essex!H190+Gloucester!H190+Hudson!H190+Hunterdon!H190+Mercer!H190+Middlesex!H190+Monmouth!H190+Morris!H190+Ocean!H190+Passaic!H190+Salem!H190+Somerset!H190+Sussex!H190+Union!H190+Warren!H190</f>
        <v>0.0013918487241158</v>
      </c>
      <c r="I193" s="13" t="n">
        <f aca="false">Atlantic!I190+Bergen!J190+Burlington!I190+Camden!I190+'Cape May'!I190+Cumberland!I190+Essex!I190+Gloucester!I190+Hudson!I190+Hunterdon!I190+Mercer!I190+Middlesex!I190+Monmouth!I190+Morris!I190+Ocean!I190+Passaic!I190+Salem!I190+Somerset!I190+Sussex!I190+Union!I190+Warren!I190</f>
        <v>0.00021395165824138</v>
      </c>
      <c r="J193" s="13" t="n">
        <f aca="false">Atlantic!J190+Bergen!K190+Burlington!J190+Camden!J190+'Cape May'!J190+Cumberland!J190+Essex!J190+Gloucester!J190+Hudson!J190+Hunterdon!J190+Mercer!J190+Middlesex!J190+Monmouth!J190+Morris!J190+Ocean!J190+Passaic!J190+Salem!J190+Somerset!J190+Sussex!J190+Union!J190+Warren!J190</f>
        <v>0.2748056670972</v>
      </c>
      <c r="K193" s="13" t="n">
        <f aca="false">Atlantic!K190+Bergen!L190+Burlington!K190+Camden!K190+'Cape May'!K190+Cumberland!K190+Essex!K190+Gloucester!K190+Hudson!K190+Hunterdon!K190+Mercer!K190+Middlesex!K190+Monmouth!K190+Morris!K190+Ocean!K190+Passaic!K190+Salem!K190+Somerset!K190+Sussex!K190+Union!K190+Warren!K190</f>
        <v>6.487620357871E-005</v>
      </c>
      <c r="L193" s="13" t="n">
        <f aca="false">Atlantic!L190+Bergen!M190+Burlington!L190+Camden!L190+'Cape May'!L190+Cumberland!L190+Essex!L190+Gloucester!L190+Hudson!L190+Hunterdon!L190+Mercer!L190+Middlesex!L190+Monmouth!L190+Morris!L190+Ocean!L190+Passaic!L190+Salem!L190+Somerset!L190+Sussex!L190+Union!L190+Warren!L190</f>
        <v>0.08332886108066</v>
      </c>
      <c r="M193" s="13" t="n">
        <f aca="false">Atlantic!M190+Bergen!N190+Burlington!M190+Camden!M190+'Cape May'!M190+Cumberland!M190+Essex!M190+Gloucester!M190+Hudson!M190+Hunterdon!M190+Mercer!M190+Middlesex!M190+Monmouth!M190+Morris!M190+Ocean!M190+Passaic!M190+Salem!M190+Somerset!M190+Sussex!M190+Union!M190+Warren!M190</f>
        <v>5.96861072924132E-005</v>
      </c>
      <c r="N193" s="13" t="n">
        <f aca="false">Atlantic!N190+Bergen!O190+Burlington!N190+Camden!N190+'Cape May'!N190+Cumberland!N190+Essex!N190+Gloucester!N190+Hudson!N190+Hunterdon!N190+Mercer!N190+Middlesex!N190+Monmouth!N190+Morris!N190+Ocean!N190+Passaic!N190+Salem!N190+Somerset!N190+Sussex!N190+Union!N190+Warren!N190</f>
        <v>0.0766625521942072</v>
      </c>
      <c r="O193" s="13" t="n">
        <f aca="false">Atlantic!O190+Bergen!P190+Burlington!O190+Camden!O190+'Cape May'!O190+Cumberland!O190+Essex!O190+Gloucester!O190+Hudson!O190+Hunterdon!O190+Mercer!O190+Middlesex!O190+Monmouth!O190+Morris!O190+Ocean!O190+Passaic!O190+Salem!O190+Somerset!O190+Sussex!O190+Union!O190+Warren!O190</f>
        <v>0.05287257099928</v>
      </c>
      <c r="P193" s="13" t="n">
        <f aca="false">Atlantic!P190+Bergen!Q190+Burlington!P190+Camden!P190+'Cape May'!P190+Cumberland!P190+Essex!P190+Gloucester!P190+Hudson!P190+Hunterdon!P190+Mercer!P190+Middlesex!P190+Monmouth!P190+Morris!P190+Ocean!P190+Passaic!P190+Salem!P190+Somerset!P190+Sussex!P190+Union!P190+Warren!P190</f>
        <v>0.000468400327484389</v>
      </c>
    </row>
    <row r="194" customFormat="false" ht="12.75" hidden="false" customHeight="false" outlineLevel="0" collapsed="false">
      <c r="A194" s="0" t="s">
        <v>295</v>
      </c>
      <c r="B194" s="0" t="s">
        <v>165</v>
      </c>
      <c r="C194" s="0" t="s">
        <v>245</v>
      </c>
      <c r="D194" s="13" t="n">
        <f aca="false">Atlantic!D191+Bergen!E191+Burlington!D191+Camden!D191+'Cape May'!D191+Cumberland!D191+Essex!D191+Gloucester!D191+Hudson!D191+Hunterdon!D191+Mercer!D191+Middlesex!D191+Monmouth!D191+Morris!D191+Ocean!D191+Passaic!D191+Salem!D191+Somerset!D191+Sussex!D191+Union!D191+Warren!D191</f>
        <v>5.75681890202582E-005</v>
      </c>
      <c r="E194" s="13" t="n">
        <f aca="false">Atlantic!E191+Bergen!F191+Burlington!E191+Camden!E191+'Cape May'!E191+Cumberland!E191+Essex!E191+Gloucester!E191+Hudson!E191+Hunterdon!E191+Mercer!E191+Middlesex!E191+Monmouth!E191+Morris!E191+Ocean!E191+Passaic!E191+Salem!E191+Somerset!E191+Sussex!E191+Union!E191+Warren!E191</f>
        <v>0.0113662237191391</v>
      </c>
      <c r="F194" s="13" t="n">
        <f aca="false">Atlantic!F191+Bergen!G191+Burlington!F191+Camden!F191+'Cape May'!F191+Cumberland!F191+Essex!F191+Gloucester!F191+Hudson!F191+Hunterdon!F191+Mercer!F191+Middlesex!F191+Monmouth!F191+Morris!F191+Ocean!F191+Passaic!F191+Salem!F191+Somerset!F191+Sussex!F191+Union!F191+Warren!F191</f>
        <v>0.000359828379063</v>
      </c>
      <c r="G194" s="13" t="n">
        <f aca="false">Atlantic!G191+Bergen!H191+Burlington!G191+Camden!G191+'Cape May'!G191+Cumberland!G191+Essex!G191+Gloucester!G191+Hudson!G191+Hunterdon!G191+Mercer!G191+Middlesex!G191+Monmouth!G191+Morris!G191+Ocean!G191+Passaic!G191+Salem!G191+Somerset!G191+Sussex!G191+Union!G191+Warren!G191</f>
        <v>0.071044273923</v>
      </c>
      <c r="H194" s="13" t="n">
        <f aca="false">Atlantic!H191+Bergen!I191+Burlington!H191+Camden!H191+'Cape May'!H191+Cumberland!H191+Essex!H191+Gloucester!H191+Hudson!H191+Hunterdon!H191+Mercer!H191+Middlesex!H191+Monmouth!H191+Morris!H191+Ocean!H191+Passaic!H191+Salem!H191+Somerset!H191+Sussex!H191+Union!H191+Warren!H191</f>
        <v>0.000281732893476</v>
      </c>
      <c r="I194" s="13" t="n">
        <f aca="false">Atlantic!I191+Bergen!J191+Burlington!I191+Camden!I191+'Cape May'!I191+Cumberland!I191+Essex!I191+Gloucester!I191+Hudson!I191+Hunterdon!I191+Mercer!I191+Middlesex!I191+Monmouth!I191+Morris!I191+Ocean!I191+Passaic!I191+Salem!I191+Somerset!I191+Sussex!I191+Union!I191+Warren!I191</f>
        <v>4.3307306607E-005</v>
      </c>
      <c r="J194" s="13" t="n">
        <f aca="false">Atlantic!J191+Bergen!K191+Burlington!J191+Camden!J191+'Cape May'!J191+Cumberland!J191+Essex!J191+Gloucester!J191+Hudson!J191+Hunterdon!J191+Mercer!J191+Middlesex!J191+Monmouth!J191+Morris!J191+Ocean!J191+Passaic!J191+Salem!J191+Somerset!J191+Sussex!J191+Union!J191+Warren!J191</f>
        <v>0.055625152005</v>
      </c>
      <c r="K194" s="13" t="n">
        <f aca="false">Atlantic!K191+Bergen!L191+Burlington!K191+Camden!K191+'Cape May'!K191+Cumberland!K191+Essex!K191+Gloucester!K191+Hudson!K191+Hunterdon!K191+Mercer!K191+Middlesex!K191+Monmouth!K191+Morris!K191+Ocean!K191+Passaic!K191+Salem!K191+Somerset!K191+Sussex!K191+Union!K191+Warren!K191</f>
        <v>9.5687371844E-006</v>
      </c>
      <c r="L194" s="13" t="n">
        <f aca="false">Atlantic!L191+Bergen!M191+Burlington!L191+Camden!L191+'Cape May'!L191+Cumberland!L191+Essex!L191+Gloucester!L191+Hudson!L191+Hunterdon!L191+Mercer!L191+Middlesex!L191+Monmouth!L191+Morris!L191+Ocean!L191+Passaic!L191+Salem!L191+Somerset!L191+Sussex!L191+Union!L191+Warren!L191</f>
        <v>0.0122903615425</v>
      </c>
      <c r="M194" s="13" t="n">
        <f aca="false">Atlantic!M191+Bergen!N191+Burlington!M191+Camden!M191+'Cape May'!M191+Cumberland!M191+Essex!M191+Gloucester!M191+Hudson!M191+Hunterdon!M191+Mercer!M191+Middlesex!M191+Monmouth!M191+Morris!M191+Ocean!M191+Passaic!M191+Salem!M191+Somerset!M191+Sussex!M191+Union!M191+Warren!M191</f>
        <v>8.803238209648E-006</v>
      </c>
      <c r="N194" s="13" t="n">
        <f aca="false">Atlantic!N191+Bergen!O191+Burlington!N191+Camden!N191+'Cape May'!N191+Cumberland!N191+Essex!N191+Gloucester!N191+Hudson!N191+Hunterdon!N191+Mercer!N191+Middlesex!N191+Monmouth!N191+Morris!N191+Ocean!N191+Passaic!N191+Salem!N191+Somerset!N191+Sussex!N191+Union!N191+Warren!N191</f>
        <v>0.0113071326191</v>
      </c>
      <c r="O194" s="13" t="n">
        <f aca="false">Atlantic!O191+Bergen!P191+Burlington!O191+Camden!O191+'Cape May'!O191+Cumberland!O191+Essex!O191+Gloucester!O191+Hudson!O191+Hunterdon!O191+Mercer!O191+Middlesex!O191+Monmouth!O191+Morris!O191+Ocean!O191+Passaic!O191+Salem!O191+Somerset!O191+Sussex!O191+Union!O191+Warren!O191</f>
        <v>0.0105503168903</v>
      </c>
      <c r="P194" s="13" t="n">
        <f aca="false">Atlantic!P191+Bergen!Q191+Burlington!P191+Camden!P191+'Cape May'!P191+Cumberland!P191+Essex!P191+Gloucester!P191+Hudson!P191+Hunterdon!P191+Mercer!P191+Middlesex!P191+Monmouth!P191+Morris!P191+Ocean!P191+Passaic!P191+Salem!P191+Somerset!P191+Sussex!P191+Union!P191+Warren!P191</f>
        <v>9.30557232898648E-005</v>
      </c>
    </row>
    <row r="195" customFormat="false" ht="12.75" hidden="false" customHeight="false" outlineLevel="0" collapsed="false">
      <c r="A195" s="0" t="s">
        <v>296</v>
      </c>
      <c r="B195" s="0" t="s">
        <v>68</v>
      </c>
      <c r="C195" s="0" t="s">
        <v>245</v>
      </c>
      <c r="D195" s="13" t="n">
        <f aca="false">Atlantic!D192+Bergen!E192+Burlington!D192+Camden!D192+'Cape May'!D192+Cumberland!D192+Essex!D192+Gloucester!D192+Hudson!D192+Hunterdon!D192+Mercer!D192+Middlesex!D192+Monmouth!D192+Morris!D192+Ocean!D192+Passaic!D192+Salem!D192+Somerset!D192+Sussex!D192+Union!D192+Warren!D192</f>
        <v>0.00766227577663396</v>
      </c>
      <c r="E195" s="13" t="n">
        <f aca="false">Atlantic!E192+Bergen!F192+Burlington!E192+Camden!E192+'Cape May'!E192+Cumberland!E192+Essex!E192+Gloucester!E192+Hudson!E192+Hunterdon!E192+Mercer!E192+Middlesex!E192+Monmouth!E192+Morris!E192+Ocean!E192+Passaic!E192+Salem!E192+Somerset!E192+Sussex!E192+Union!E192+Warren!E192</f>
        <v>1.51283453296362</v>
      </c>
      <c r="F195" s="13" t="n">
        <f aca="false">Atlantic!F192+Bergen!G192+Burlington!F192+Camden!F192+'Cape May'!F192+Cumberland!F192+Essex!F192+Gloucester!F192+Hudson!F192+Hunterdon!F192+Mercer!F192+Middlesex!F192+Monmouth!F192+Morris!F192+Ocean!F192+Passaic!F192+Salem!F192+Somerset!F192+Sussex!F192+Union!F192+Warren!F192</f>
        <v>0.028672148063193</v>
      </c>
      <c r="G195" s="13" t="n">
        <f aca="false">Atlantic!G192+Bergen!H192+Burlington!G192+Camden!G192+'Cape May'!G192+Cumberland!G192+Essex!G192+Gloucester!G192+Hudson!G192+Hunterdon!G192+Mercer!G192+Middlesex!G192+Monmouth!G192+Morris!G192+Ocean!G192+Passaic!G192+Salem!G192+Somerset!G192+Sussex!G192+Union!G192+Warren!G192</f>
        <v>5.6610097926136</v>
      </c>
      <c r="H195" s="13" t="n">
        <f aca="false">Atlantic!H192+Bergen!I192+Burlington!H192+Camden!H192+'Cape May'!H192+Cumberland!H192+Essex!H192+Gloucester!H192+Hudson!H192+Hunterdon!H192+Mercer!H192+Middlesex!H192+Monmouth!H192+Morris!H192+Ocean!H192+Passaic!H192+Salem!H192+Somerset!H192+Sussex!H192+Union!H192+Warren!H192</f>
        <v>0.020740908383254</v>
      </c>
      <c r="I195" s="13" t="n">
        <f aca="false">Atlantic!I192+Bergen!J192+Burlington!I192+Camden!I192+'Cape May'!I192+Cumberland!I192+Essex!I192+Gloucester!I192+Hudson!I192+Hunterdon!I192+Mercer!I192+Middlesex!I192+Monmouth!I192+Morris!I192+Ocean!I192+Passaic!I192+Salem!I192+Somerset!I192+Sussex!I192+Union!I192+Warren!I192</f>
        <v>0.0031882428677819</v>
      </c>
      <c r="J195" s="13" t="n">
        <f aca="false">Atlantic!J192+Bergen!K192+Burlington!J192+Camden!J192+'Cape May'!J192+Cumberland!J192+Essex!J192+Gloucester!J192+Hudson!J192+Hunterdon!J192+Mercer!J192+Middlesex!J192+Monmouth!J192+Morris!J192+Ocean!J192+Passaic!J192+Salem!J192+Somerset!J192+Sussex!J192+Union!J192+Warren!J192</f>
        <v>4.0950706618003</v>
      </c>
      <c r="K195" s="13" t="n">
        <f aca="false">Atlantic!K192+Bergen!L192+Burlington!K192+Camden!K192+'Cape May'!K192+Cumberland!K192+Essex!K192+Gloucester!K192+Hudson!K192+Hunterdon!K192+Mercer!K192+Middlesex!K192+Monmouth!K192+Morris!K192+Ocean!K192+Passaic!K192+Salem!K192+Somerset!K192+Sussex!K192+Union!K192+Warren!K192</f>
        <v>0.00098148425489184</v>
      </c>
      <c r="L195" s="13" t="n">
        <f aca="false">Atlantic!L192+Bergen!M192+Burlington!L192+Camden!L192+'Cape May'!L192+Cumberland!L192+Essex!L192+Gloucester!L192+Hudson!L192+Hunterdon!L192+Mercer!L192+Middlesex!L192+Monmouth!L192+Morris!L192+Ocean!L192+Passaic!L192+Salem!L192+Somerset!L192+Sussex!L192+Union!L192+Warren!L192</f>
        <v>1.26064658924913</v>
      </c>
      <c r="M195" s="13" t="n">
        <f aca="false">Atlantic!M192+Bergen!N192+Burlington!M192+Camden!M192+'Cape May'!M192+Cumberland!M192+Essex!M192+Gloucester!M192+Hudson!M192+Hunterdon!M192+Mercer!M192+Middlesex!M192+Monmouth!M192+Morris!M192+Ocean!M192+Passaic!M192+Salem!M192+Somerset!M192+Sussex!M192+Union!M192+Warren!M192</f>
        <v>0.000902965514500493</v>
      </c>
      <c r="N195" s="13" t="n">
        <f aca="false">Atlantic!N192+Bergen!O192+Burlington!N192+Camden!N192+'Cape May'!N192+Cumberland!N192+Essex!N192+Gloucester!N192+Hudson!N192+Hunterdon!N192+Mercer!N192+Middlesex!N192+Monmouth!N192+Morris!N192+Ocean!N192+Passaic!N192+Salem!N192+Somerset!N192+Sussex!N192+Union!N192+Warren!N192</f>
        <v>1.1597948621092</v>
      </c>
      <c r="O195" s="13" t="n">
        <f aca="false">Atlantic!O192+Bergen!P192+Burlington!O192+Camden!O192+'Cape May'!O192+Cumberland!O192+Essex!O192+Gloucester!O192+Hudson!O192+Hunterdon!O192+Mercer!O192+Middlesex!O192+Monmouth!O192+Morris!O192+Ocean!O192+Passaic!O192+Salem!O192+Somerset!O192+Sussex!O192+Union!O192+Warren!O192</f>
        <v>0.79755289350232</v>
      </c>
      <c r="P195" s="13" t="n">
        <f aca="false">Atlantic!P192+Bergen!Q192+Burlington!P192+Camden!P192+'Cape May'!P192+Cumberland!P192+Essex!P192+Gloucester!P192+Hudson!P192+Hunterdon!P192+Mercer!P192+Middlesex!P192+Monmouth!P192+Morris!P192+Ocean!P192+Passaic!P192+Salem!P192+Somerset!P192+Sussex!P192+Union!P192+Warren!P192</f>
        <v>0.00706742240884237</v>
      </c>
    </row>
    <row r="196" customFormat="false" ht="12.75" hidden="false" customHeight="false" outlineLevel="0" collapsed="false">
      <c r="A196" s="0" t="s">
        <v>297</v>
      </c>
      <c r="B196" s="0" t="s">
        <v>168</v>
      </c>
      <c r="C196" s="0" t="s">
        <v>245</v>
      </c>
      <c r="D196" s="13" t="n">
        <f aca="false">Atlantic!D193+Bergen!E193+Burlington!D193+Camden!D193+'Cape May'!D193+Cumberland!D193+Essex!D193+Gloucester!D193+Hudson!D193+Hunterdon!D193+Mercer!D193+Middlesex!D193+Monmouth!D193+Morris!D193+Ocean!D193+Passaic!D193+Salem!D193+Somerset!D193+Sussex!D193+Union!D193+Warren!D193</f>
        <v>5.83102328886382E-007</v>
      </c>
      <c r="E196" s="13" t="n">
        <f aca="false">Atlantic!E193+Bergen!F193+Burlington!E193+Camden!E193+'Cape May'!E193+Cumberland!E193+Essex!E193+Gloucester!E193+Hudson!E193+Hunterdon!E193+Mercer!E193+Middlesex!E193+Monmouth!E193+Morris!E193+Ocean!E193+Passaic!E193+Salem!E193+Somerset!E193+Sussex!E193+Union!E193+Warren!E193</f>
        <v>0.000115127326977532</v>
      </c>
      <c r="F196" s="13" t="n">
        <f aca="false">Atlantic!F193+Bergen!G193+Burlington!F193+Camden!F193+'Cape May'!F193+Cumberland!F193+Essex!F193+Gloucester!F193+Hudson!F193+Hunterdon!F193+Mercer!F193+Middlesex!F193+Monmouth!F193+Morris!F193+Ocean!F193+Passaic!F193+Salem!F193+Somerset!F193+Sussex!F193+Union!F193+Warren!F193</f>
        <v>3.24433951759E-006</v>
      </c>
      <c r="G196" s="13" t="n">
        <f aca="false">Atlantic!G193+Bergen!H193+Burlington!G193+Camden!G193+'Cape May'!G193+Cumberland!G193+Essex!G193+Gloucester!G193+Hudson!G193+Hunterdon!G193+Mercer!G193+Middlesex!G193+Monmouth!G193+Morris!G193+Ocean!G193+Passaic!G193+Salem!G193+Somerset!G193+Sussex!G193+Union!G193+Warren!G193</f>
        <v>0.00064056016798</v>
      </c>
      <c r="H196" s="13" t="n">
        <f aca="false">Atlantic!H193+Bergen!I193+Burlington!H193+Camden!H193+'Cape May'!H193+Cumberland!H193+Essex!H193+Gloucester!H193+Hudson!H193+Hunterdon!H193+Mercer!H193+Middlesex!H193+Monmouth!H193+Morris!H193+Ocean!H193+Passaic!H193+Salem!H193+Somerset!H193+Sussex!H193+Union!H193+Warren!H193</f>
        <v>2.93335305126E-006</v>
      </c>
      <c r="I196" s="13" t="n">
        <f aca="false">Atlantic!I193+Bergen!J193+Burlington!I193+Camden!I193+'Cape May'!I193+Cumberland!I193+Essex!I193+Gloucester!I193+Hudson!I193+Hunterdon!I193+Mercer!I193+Middlesex!I193+Monmouth!I193+Morris!I193+Ocean!I193+Passaic!I193+Salem!I193+Somerset!I193+Sussex!I193+Union!I193+Warren!I193</f>
        <v>4.5090803031E-007</v>
      </c>
      <c r="J196" s="13" t="n">
        <f aca="false">Atlantic!J193+Bergen!K193+Burlington!J193+Camden!J193+'Cape May'!J193+Cumberland!J193+Essex!J193+Gloucester!J193+Hudson!J193+Hunterdon!J193+Mercer!J193+Middlesex!J193+Monmouth!J193+Morris!J193+Ocean!J193+Passaic!J193+Salem!J193+Somerset!J193+Sussex!J193+Union!J193+Warren!J193</f>
        <v>0.00057915924086</v>
      </c>
      <c r="K196" s="13" t="n">
        <f aca="false">Atlantic!K193+Bergen!L193+Burlington!K193+Camden!K193+'Cape May'!K193+Cumberland!K193+Essex!K193+Gloucester!K193+Hudson!K193+Hunterdon!K193+Mercer!K193+Middlesex!K193+Monmouth!K193+Morris!K193+Ocean!K193+Passaic!K193+Salem!K193+Somerset!K193+Sussex!K193+Union!K193+Warren!K193</f>
        <v>7.9032464863E-008</v>
      </c>
      <c r="L196" s="13" t="n">
        <f aca="false">Atlantic!L193+Bergen!M193+Burlington!L193+Camden!L193+'Cape May'!L193+Cumberland!L193+Essex!L193+Gloucester!L193+Hudson!L193+Hunterdon!L193+Mercer!L193+Middlesex!L193+Monmouth!L193+Morris!L193+Ocean!L193+Passaic!L193+Salem!L193+Somerset!L193+Sussex!L193+Union!L193+Warren!L193</f>
        <v>0.000101511567324</v>
      </c>
      <c r="M196" s="13" t="n">
        <f aca="false">Atlantic!M193+Bergen!N193+Burlington!M193+Camden!M193+'Cape May'!M193+Cumberland!M193+Essex!M193+Gloucester!M193+Hudson!M193+Hunterdon!M193+Mercer!M193+Middlesex!M193+Monmouth!M193+Morris!M193+Ocean!M193+Passaic!M193+Salem!M193+Somerset!M193+Sussex!M193+Union!M193+Warren!M193</f>
        <v>7.270986767396E-008</v>
      </c>
      <c r="N196" s="13" t="n">
        <f aca="false">Atlantic!N193+Bergen!O193+Burlington!N193+Camden!N193+'Cape May'!N193+Cumberland!N193+Essex!N193+Gloucester!N193+Hudson!N193+Hunterdon!N193+Mercer!N193+Middlesex!N193+Monmouth!N193+Morris!N193+Ocean!N193+Passaic!N193+Salem!N193+Somerset!N193+Sussex!N193+Union!N193+Warren!N193</f>
        <v>9.339064193808E-005</v>
      </c>
      <c r="O196" s="13" t="n">
        <f aca="false">Atlantic!O193+Bergen!P193+Burlington!O193+Camden!O193+'Cape May'!O193+Cumberland!O193+Essex!O193+Gloucester!O193+Hudson!O193+Hunterdon!O193+Mercer!O193+Middlesex!O193+Monmouth!O193+Morris!O193+Ocean!O193+Passaic!O193+Salem!O193+Somerset!O193+Sussex!O193+Union!O193+Warren!O193</f>
        <v>7.8759770619E-005</v>
      </c>
      <c r="P196" s="13" t="n">
        <f aca="false">Atlantic!P193+Bergen!Q193+Burlington!P193+Camden!P193+'Cape May'!P193+Cumberland!P193+Essex!P193+Gloucester!P193+Hudson!P193+Hunterdon!P193+Mercer!P193+Middlesex!P193+Monmouth!P193+Morris!P193+Ocean!P193+Passaic!P193+Salem!P193+Somerset!P193+Sussex!P193+Union!P193+Warren!P193</f>
        <v>6.96197716128359E-007</v>
      </c>
    </row>
    <row r="197" customFormat="false" ht="12.75" hidden="false" customHeight="false" outlineLevel="0" collapsed="false">
      <c r="A197" s="0" t="s">
        <v>298</v>
      </c>
      <c r="B197" s="0" t="s">
        <v>170</v>
      </c>
      <c r="C197" s="0" t="s">
        <v>245</v>
      </c>
      <c r="D197" s="13" t="n">
        <f aca="false">Atlantic!D194+Bergen!E194+Burlington!D194+Camden!D194+'Cape May'!D194+Cumberland!D194+Essex!D194+Gloucester!D194+Hudson!D194+Hunterdon!D194+Mercer!D194+Middlesex!D194+Monmouth!D194+Morris!D194+Ocean!D194+Passaic!D194+Salem!D194+Somerset!D194+Sussex!D194+Union!D194+Warren!D194</f>
        <v>0.00334186548669141</v>
      </c>
      <c r="E197" s="13" t="n">
        <f aca="false">Atlantic!E194+Bergen!F194+Burlington!E194+Camden!E194+'Cape May'!E194+Cumberland!E194+Essex!E194+Gloucester!E194+Hudson!E194+Hunterdon!E194+Mercer!E194+Middlesex!E194+Monmouth!E194+Morris!E194+Ocean!E194+Passaic!E194+Salem!E194+Somerset!E194+Sussex!E194+Union!E194+Warren!E194</f>
        <v>0.659815642213462</v>
      </c>
      <c r="F197" s="13" t="n">
        <f aca="false">Atlantic!F194+Bergen!G194+Burlington!F194+Camden!F194+'Cape May'!F194+Cumberland!F194+Essex!F194+Gloucester!F194+Hudson!F194+Hunterdon!F194+Mercer!F194+Middlesex!F194+Monmouth!F194+Morris!F194+Ocean!F194+Passaic!F194+Salem!F194+Somerset!F194+Sussex!F194+Union!F194+Warren!F194</f>
        <v>0.0324488938681</v>
      </c>
      <c r="G197" s="13" t="n">
        <f aca="false">Atlantic!G194+Bergen!H194+Burlington!G194+Camden!G194+'Cape May'!G194+Cumberland!G194+Essex!G194+Gloucester!G194+Hudson!G194+Hunterdon!G194+Mercer!G194+Middlesex!G194+Monmouth!G194+Morris!G194+Ocean!G194+Passaic!G194+Salem!G194+Somerset!G194+Sussex!G194+Union!G194+Warren!G194</f>
        <v>6.40668740916</v>
      </c>
      <c r="H197" s="13" t="n">
        <f aca="false">Atlantic!H194+Bergen!I194+Burlington!H194+Camden!H194+'Cape May'!H194+Cumberland!H194+Essex!H194+Gloucester!H194+Hudson!H194+Hunterdon!H194+Mercer!H194+Middlesex!H194+Monmouth!H194+Morris!H194+Ocean!H194+Passaic!H194+Salem!H194+Somerset!H194+Sussex!H194+Union!H194+Warren!H194</f>
        <v>0.013015354068046</v>
      </c>
      <c r="I197" s="13" t="n">
        <f aca="false">Atlantic!I194+Bergen!J194+Burlington!I194+Camden!I194+'Cape May'!I194+Cumberland!I194+Essex!I194+Gloucester!I194+Hudson!I194+Hunterdon!I194+Mercer!I194+Middlesex!I194+Monmouth!I194+Morris!I194+Ocean!I194+Passaic!I194+Salem!I194+Somerset!I194+Sussex!I194+Union!I194+Warren!I194</f>
        <v>0.0020006891450294</v>
      </c>
      <c r="J197" s="13" t="n">
        <f aca="false">Atlantic!J194+Bergen!K194+Burlington!J194+Camden!J194+'Cape May'!J194+Cumberland!J194+Essex!J194+Gloucester!J194+Hudson!J194+Hunterdon!J194+Mercer!J194+Middlesex!J194+Monmouth!J194+Morris!J194+Ocean!J194+Passaic!J194+Salem!J194+Somerset!J194+Sussex!J194+Union!J194+Warren!J194</f>
        <v>2.5697425757406</v>
      </c>
      <c r="K197" s="13" t="n">
        <f aca="false">Atlantic!K194+Bergen!L194+Burlington!K194+Camden!K194+'Cape May'!K194+Cumberland!K194+Essex!K194+Gloucester!K194+Hudson!K194+Hunterdon!K194+Mercer!K194+Middlesex!K194+Monmouth!K194+Morris!K194+Ocean!K194+Passaic!K194+Salem!K194+Somerset!K194+Sussex!K194+Union!K194+Warren!K194</f>
        <v>0.0009201731879102</v>
      </c>
      <c r="L197" s="13" t="n">
        <f aca="false">Atlantic!L194+Bergen!M194+Burlington!L194+Camden!L194+'Cape May'!L194+Cumberland!L194+Essex!L194+Gloucester!L194+Hudson!L194+Hunterdon!L194+Mercer!L194+Middlesex!L194+Monmouth!L194+Morris!L194+Ocean!L194+Passaic!L194+Salem!L194+Somerset!L194+Sussex!L194+Union!L194+Warren!L194</f>
        <v>1.1818969378333</v>
      </c>
      <c r="M197" s="13" t="n">
        <f aca="false">Atlantic!M194+Bergen!N194+Burlington!M194+Camden!M194+'Cape May'!M194+Cumberland!M194+Essex!M194+Gloucester!M194+Hudson!M194+Hunterdon!M194+Mercer!M194+Middlesex!M194+Monmouth!M194+Morris!M194+Ocean!M194+Passaic!M194+Salem!M194+Somerset!M194+Sussex!M194+Union!M194+Warren!M194</f>
        <v>0.000846559332877384</v>
      </c>
      <c r="N197" s="13" t="n">
        <f aca="false">Atlantic!N194+Bergen!O194+Burlington!N194+Camden!N194+'Cape May'!N194+Cumberland!N194+Essex!N194+Gloucester!N194+Hudson!N194+Hunterdon!N194+Mercer!N194+Middlesex!N194+Monmouth!N194+Morris!N194+Ocean!N194+Passaic!N194+Salem!N194+Somerset!N194+Sussex!N194+Union!N194+Warren!N194</f>
        <v>1.08734518280664</v>
      </c>
      <c r="O197" s="13" t="n">
        <f aca="false">Atlantic!O194+Bergen!P194+Burlington!O194+Camden!O194+'Cape May'!O194+Cumberland!O194+Essex!O194+Gloucester!O194+Hudson!O194+Hunterdon!O194+Mercer!O194+Middlesex!O194+Monmouth!O194+Morris!O194+Ocean!O194+Passaic!O194+Salem!O194+Somerset!O194+Sussex!O194+Union!O194+Warren!O194</f>
        <v>0.740782897593</v>
      </c>
      <c r="P197" s="13" t="n">
        <f aca="false">Atlantic!P194+Bergen!Q194+Burlington!P194+Camden!P194+'Cape May'!P194+Cumberland!P194+Essex!P194+Gloucester!P194+Hudson!P194+Hunterdon!P194+Mercer!P194+Middlesex!P194+Monmouth!P194+Morris!P194+Ocean!P194+Passaic!P194+Salem!P194+Somerset!P194+Sussex!P194+Union!P194+Warren!P194</f>
        <v>0.00652688928321159</v>
      </c>
    </row>
    <row r="198" customFormat="false" ht="12.75" hidden="false" customHeight="false" outlineLevel="0" collapsed="false">
      <c r="A198" s="0" t="s">
        <v>299</v>
      </c>
      <c r="B198" s="0" t="s">
        <v>70</v>
      </c>
      <c r="C198" s="0" t="s">
        <v>245</v>
      </c>
      <c r="D198" s="13" t="n">
        <f aca="false">Atlantic!D195+Bergen!E195+Burlington!D195+Camden!D195+'Cape May'!D195+Cumberland!D195+Essex!D195+Gloucester!D195+Hudson!D195+Hunterdon!D195+Mercer!D195+Middlesex!D195+Monmouth!D195+Morris!D195+Ocean!D195+Passaic!D195+Salem!D195+Somerset!D195+Sussex!D195+Union!D195+Warren!D195</f>
        <v>0.00101809859776354</v>
      </c>
      <c r="E198" s="13" t="n">
        <f aca="false">Atlantic!E195+Bergen!F195+Burlington!E195+Camden!E195+'Cape May'!E195+Cumberland!E195+Essex!E195+Gloucester!E195+Hudson!E195+Hunterdon!E195+Mercer!E195+Middlesex!E195+Monmouth!E195+Morris!E195+Ocean!E195+Passaic!E195+Salem!E195+Somerset!E195+Sussex!E195+Union!E195+Warren!E195</f>
        <v>0.201012691977398</v>
      </c>
      <c r="F198" s="13" t="n">
        <f aca="false">Atlantic!F195+Bergen!G195+Burlington!F195+Camden!F195+'Cape May'!F195+Cumberland!F195+Essex!F195+Gloucester!F195+Hudson!F195+Hunterdon!F195+Mercer!F195+Middlesex!F195+Monmouth!F195+Morris!F195+Ocean!F195+Passaic!F195+Salem!F195+Somerset!F195+Sussex!F195+Union!F195+Warren!F195</f>
        <v>0.0071787164414471</v>
      </c>
      <c r="G198" s="13" t="n">
        <f aca="false">Atlantic!G195+Bergen!H195+Burlington!G195+Camden!G195+'Cape May'!G195+Cumberland!G195+Essex!G195+Gloucester!G195+Hudson!G195+Hunterdon!G195+Mercer!G195+Middlesex!G195+Monmouth!G195+Morris!G195+Ocean!G195+Passaic!G195+Salem!G195+Somerset!G195+Sussex!G195+Union!G195+Warren!G195</f>
        <v>1.4173608863459</v>
      </c>
      <c r="H198" s="13" t="n">
        <f aca="false">Atlantic!H195+Bergen!I195+Burlington!H195+Camden!H195+'Cape May'!H195+Cumberland!H195+Essex!H195+Gloucester!H195+Hudson!H195+Hunterdon!H195+Mercer!H195+Middlesex!H195+Monmouth!H195+Morris!H195+Ocean!H195+Passaic!H195+Salem!H195+Somerset!H195+Sussex!H195+Union!H195+Warren!H195</f>
        <v>0.0034367506894588</v>
      </c>
      <c r="I198" s="13" t="n">
        <f aca="false">Atlantic!I195+Bergen!J195+Burlington!I195+Camden!I195+'Cape May'!I195+Cumberland!I195+Essex!I195+Gloucester!I195+Hudson!I195+Hunterdon!I195+Mercer!I195+Middlesex!I195+Monmouth!I195+Morris!I195+Ocean!I195+Passaic!I195+Salem!I195+Somerset!I195+Sussex!I195+Union!I195+Warren!I195</f>
        <v>0.00052828910305509</v>
      </c>
      <c r="J198" s="13" t="n">
        <f aca="false">Atlantic!J195+Bergen!K195+Burlington!J195+Camden!J195+'Cape May'!J195+Cumberland!J195+Essex!J195+Gloucester!J195+Hudson!J195+Hunterdon!J195+Mercer!J195+Middlesex!J195+Monmouth!J195+Morris!J195+Ocean!J195+Passaic!J195+Salem!J195+Somerset!J195+Sussex!J195+Union!J195+Warren!J195</f>
        <v>0.67854973186526</v>
      </c>
      <c r="K198" s="13" t="n">
        <f aca="false">Atlantic!K195+Bergen!L195+Burlington!K195+Camden!K195+'Cape May'!K195+Cumberland!K195+Essex!K195+Gloucester!K195+Hudson!K195+Hunterdon!K195+Mercer!K195+Middlesex!K195+Monmouth!K195+Morris!K195+Ocean!K195+Passaic!K195+Salem!K195+Somerset!K195+Sussex!K195+Union!K195+Warren!K195</f>
        <v>0.000127140051824377</v>
      </c>
      <c r="L198" s="13" t="n">
        <f aca="false">Atlantic!L195+Bergen!M195+Burlington!L195+Camden!L195+'Cape May'!L195+Cumberland!L195+Essex!L195+Gloucester!L195+Hudson!L195+Hunterdon!L195+Mercer!L195+Middlesex!L195+Monmouth!L195+Morris!L195+Ocean!L195+Passaic!L195+Salem!L195+Somerset!L195+Sussex!L195+Union!L195+Warren!L195</f>
        <v>0.163302342202227</v>
      </c>
      <c r="M198" s="13" t="n">
        <f aca="false">Atlantic!M195+Bergen!N195+Burlington!M195+Camden!M195+'Cape May'!M195+Cumberland!M195+Essex!M195+Gloucester!M195+Hudson!M195+Hunterdon!M195+Mercer!M195+Middlesex!M195+Monmouth!M195+Morris!M195+Ocean!M195+Passaic!M195+Salem!M195+Somerset!M195+Sussex!M195+Union!M195+Warren!M195</f>
        <v>0.000116968847678427</v>
      </c>
      <c r="N198" s="13" t="n">
        <f aca="false">Atlantic!N195+Bergen!O195+Burlington!N195+Camden!N195+'Cape May'!N195+Cumberland!N195+Essex!N195+Gloucester!N195+Hudson!N195+Hunterdon!N195+Mercer!N195+Middlesex!N195+Monmouth!N195+Morris!N195+Ocean!N195+Passaic!N195+Salem!N195+Somerset!N195+Sussex!N195+Union!N195+Warren!N195</f>
        <v>0.150238154826049</v>
      </c>
      <c r="O198" s="13" t="n">
        <f aca="false">Atlantic!O195+Bergen!P195+Burlington!O195+Camden!O195+'Cape May'!O195+Cumberland!O195+Essex!O195+Gloucester!O195+Hudson!O195+Hunterdon!O195+Mercer!O195+Middlesex!O195+Monmouth!O195+Morris!O195+Ocean!O195+Passaic!O195+Salem!O195+Somerset!O195+Sussex!O195+Union!O195+Warren!O195</f>
        <v>0.23286323399758</v>
      </c>
      <c r="P198" s="13" t="n">
        <f aca="false">Atlantic!P195+Bergen!Q195+Burlington!P195+Camden!P195+'Cape May'!P195+Cumberland!P195+Essex!P195+Gloucester!P195+Hudson!P195+Hunterdon!P195+Mercer!P195+Middlesex!P195+Monmouth!P195+Morris!P195+Ocean!P195+Passaic!P195+Salem!P195+Somerset!P195+Sussex!P195+Union!P195+Warren!P195</f>
        <v>0.0020513895456261</v>
      </c>
    </row>
    <row r="199" customFormat="false" ht="12.75" hidden="false" customHeight="false" outlineLevel="0" collapsed="false">
      <c r="A199" s="0" t="s">
        <v>300</v>
      </c>
      <c r="B199" s="0" t="s">
        <v>173</v>
      </c>
      <c r="C199" s="0" t="s">
        <v>245</v>
      </c>
      <c r="D199" s="13" t="n">
        <f aca="false">Atlantic!D196+Bergen!E196+Burlington!D196+Camden!D196+'Cape May'!D196+Cumberland!D196+Essex!D196+Gloucester!D196+Hudson!D196+Hunterdon!D196+Mercer!D196+Middlesex!D196+Monmouth!D196+Morris!D196+Ocean!D196+Passaic!D196+Salem!D196+Somerset!D196+Sussex!D196+Union!D196+Warren!D196</f>
        <v>0.0112345555188009</v>
      </c>
      <c r="E199" s="13" t="n">
        <f aca="false">Atlantic!E196+Bergen!F196+Burlington!E196+Camden!E196+'Cape May'!E196+Cumberland!E196+Essex!E196+Gloucester!E196+Hudson!E196+Hunterdon!E196+Mercer!E196+Middlesex!E196+Monmouth!E196+Morris!E196+Ocean!E196+Passaic!E196+Salem!E196+Somerset!E196+Sussex!E196+Union!E196+Warren!E196</f>
        <v>2.21814303529739</v>
      </c>
      <c r="F199" s="13" t="n">
        <f aca="false">Atlantic!F196+Bergen!G196+Burlington!F196+Camden!F196+'Cape May'!F196+Cumberland!F196+Essex!F196+Gloucester!F196+Hudson!F196+Hunterdon!F196+Mercer!F196+Middlesex!F196+Monmouth!F196+Morris!F196+Ocean!F196+Passaic!F196+Salem!F196+Somerset!F196+Sussex!F196+Union!F196+Warren!F196</f>
        <v>0.081613804756047</v>
      </c>
      <c r="G199" s="13" t="n">
        <f aca="false">Atlantic!G196+Bergen!H196+Burlington!G196+Camden!G196+'Cape May'!G196+Cumberland!G196+Essex!G196+Gloucester!G196+Hudson!G196+Hunterdon!G196+Mercer!G196+Middlesex!G196+Monmouth!G196+Morris!G196+Ocean!G196+Passaic!G196+Salem!G196+Somerset!G196+Sussex!G196+Union!G196+Warren!G196</f>
        <v>16.1137740190585</v>
      </c>
      <c r="H199" s="13" t="n">
        <f aca="false">Atlantic!H196+Bergen!I196+Burlington!H196+Camden!H196+'Cape May'!H196+Cumberland!H196+Essex!H196+Gloucester!H196+Hudson!H196+Hunterdon!H196+Mercer!H196+Middlesex!H196+Monmouth!H196+Morris!H196+Ocean!H196+Passaic!H196+Salem!H196+Somerset!H196+Sussex!H196+Union!H196+Warren!H196</f>
        <v>0.048142204857128</v>
      </c>
      <c r="I199" s="13" t="n">
        <f aca="false">Atlantic!I196+Bergen!J196+Burlington!I196+Camden!I196+'Cape May'!I196+Cumberland!I196+Essex!I196+Gloucester!I196+Hudson!I196+Hunterdon!I196+Mercer!I196+Middlesex!I196+Monmouth!I196+Morris!I196+Ocean!I196+Passaic!I196+Salem!I196+Somerset!I196+Sussex!I196+Union!I196+Warren!I196</f>
        <v>0.0074003048254149</v>
      </c>
      <c r="J199" s="13" t="n">
        <f aca="false">Atlantic!J196+Bergen!K196+Burlington!J196+Camden!J196+'Cape May'!J196+Cumberland!J196+Essex!J196+Gloucester!J196+Hudson!J196+Hunterdon!J196+Mercer!J196+Middlesex!J196+Monmouth!J196+Morris!J196+Ocean!J196+Passaic!J196+Salem!J196+Somerset!J196+Sussex!J196+Union!J196+Warren!J196</f>
        <v>9.5051645945455</v>
      </c>
      <c r="K199" s="13" t="n">
        <f aca="false">Atlantic!K196+Bergen!L196+Burlington!K196+Camden!K196+'Cape May'!K196+Cumberland!K196+Essex!K196+Gloucester!K196+Hudson!K196+Hunterdon!K196+Mercer!K196+Middlesex!K196+Monmouth!K196+Morris!K196+Ocean!K196+Passaic!K196+Salem!K196+Somerset!K196+Sussex!K196+Union!K196+Warren!K196</f>
        <v>0.00186129703215403</v>
      </c>
      <c r="L199" s="13" t="n">
        <f aca="false">Atlantic!L196+Bergen!M196+Burlington!L196+Camden!L196+'Cape May'!L196+Cumberland!L196+Essex!L196+Gloucester!L196+Hudson!L196+Hunterdon!L196+Mercer!L196+Middlesex!L196+Monmouth!L196+Morris!L196+Ocean!L196+Passaic!L196+Salem!L196+Somerset!L196+Sussex!L196+Union!L196+Warren!L196</f>
        <v>2.39070351638859</v>
      </c>
      <c r="M199" s="13" t="n">
        <f aca="false">Atlantic!M196+Bergen!N196+Burlington!M196+Camden!M196+'Cape May'!M196+Cumberland!M196+Essex!M196+Gloucester!M196+Hudson!M196+Hunterdon!M196+Mercer!M196+Middlesex!M196+Monmouth!M196+Morris!M196+Ocean!M196+Passaic!M196+Salem!M196+Somerset!M196+Sussex!M196+Union!M196+Warren!M196</f>
        <v>0.00171239326958171</v>
      </c>
      <c r="N199" s="13" t="n">
        <f aca="false">Atlantic!N196+Bergen!O196+Burlington!N196+Camden!N196+'Cape May'!N196+Cumberland!N196+Essex!N196+Gloucester!N196+Hudson!N196+Hunterdon!N196+Mercer!N196+Middlesex!N196+Monmouth!N196+Morris!N196+Ocean!N196+Passaic!N196+Salem!N196+Somerset!N196+Sussex!N196+Union!N196+Warren!N196</f>
        <v>2.1994472350775</v>
      </c>
      <c r="O199" s="13" t="n">
        <f aca="false">Atlantic!O196+Bergen!P196+Burlington!O196+Camden!O196+'Cape May'!O196+Cumberland!O196+Essex!O196+Gloucester!O196+Hudson!O196+Hunterdon!O196+Mercer!O196+Middlesex!O196+Monmouth!O196+Morris!O196+Ocean!O196+Passaic!O196+Salem!O196+Somerset!O196+Sussex!O196+Union!O196+Warren!O196</f>
        <v>2.05635143897402</v>
      </c>
      <c r="P199" s="13" t="n">
        <f aca="false">Atlantic!P196+Bergen!Q196+Burlington!P196+Camden!P196+'Cape May'!P196+Cumberland!P196+Essex!P196+Gloucester!P196+Hudson!P196+Hunterdon!P196+Mercer!P196+Middlesex!P196+Monmouth!P196+Morris!P196+Ocean!P196+Passaic!P196+Salem!P196+Somerset!P196+Sussex!P196+Union!P196+Warren!P196</f>
        <v>0.0181375336855352</v>
      </c>
    </row>
    <row r="200" customFormat="false" ht="12.75" hidden="false" customHeight="false" outlineLevel="0" collapsed="false">
      <c r="A200" s="0" t="s">
        <v>301</v>
      </c>
      <c r="B200" s="0" t="s">
        <v>175</v>
      </c>
      <c r="C200" s="0" t="s">
        <v>245</v>
      </c>
      <c r="D200" s="13" t="n">
        <f aca="false">Atlantic!D197+Bergen!E197+Burlington!D197+Camden!D197+'Cape May'!D197+Cumberland!D197+Essex!D197+Gloucester!D197+Hudson!D197+Hunterdon!D197+Mercer!D197+Middlesex!D197+Monmouth!D197+Morris!D197+Ocean!D197+Passaic!D197+Salem!D197+Somerset!D197+Sussex!D197+Union!D197+Warren!D197</f>
        <v>0.00619200125264224</v>
      </c>
      <c r="E200" s="13" t="n">
        <f aca="false">Atlantic!E197+Bergen!F197+Burlington!E197+Camden!E197+'Cape May'!E197+Cumberland!E197+Essex!E197+Gloucester!E197+Hudson!E197+Hunterdon!E197+Mercer!E197+Middlesex!E197+Monmouth!E197+Morris!E197+Ocean!E197+Passaic!E197+Salem!E197+Somerset!E197+Sussex!E197+Union!E197+Warren!E197</f>
        <v>1.22254455069468</v>
      </c>
      <c r="F200" s="13" t="n">
        <f aca="false">Atlantic!F197+Bergen!G197+Burlington!F197+Camden!F197+'Cape May'!F197+Cumberland!F197+Essex!F197+Gloucester!F197+Hudson!F197+Hunterdon!F197+Mercer!F197+Middlesex!F197+Monmouth!F197+Morris!F197+Ocean!F197+Passaic!F197+Salem!F197+Somerset!F197+Sussex!F197+Union!F197+Warren!F197</f>
        <v>0.04983395242281</v>
      </c>
      <c r="G200" s="13" t="n">
        <f aca="false">Atlantic!G197+Bergen!H197+Burlington!G197+Camden!G197+'Cape May'!G197+Cumberland!G197+Essex!G197+Gloucester!G197+Hudson!G197+Hunterdon!G197+Mercer!G197+Middlesex!G197+Monmouth!G197+Morris!G197+Ocean!G197+Passaic!G197+Salem!G197+Somerset!G197+Sussex!G197+Union!G197+Warren!G197</f>
        <v>9.839181823362</v>
      </c>
      <c r="H200" s="13" t="n">
        <f aca="false">Atlantic!H197+Bergen!I197+Burlington!H197+Camden!H197+'Cape May'!H197+Cumberland!H197+Essex!H197+Gloucester!H197+Hudson!H197+Hunterdon!H197+Mercer!H197+Middlesex!H197+Monmouth!H197+Morris!H197+Ocean!H197+Passaic!H197+Salem!H197+Somerset!H197+Sussex!H197+Union!H197+Warren!H197</f>
        <v>0.020212961377929</v>
      </c>
      <c r="I200" s="13" t="n">
        <f aca="false">Atlantic!I197+Bergen!J197+Burlington!I197+Camden!I197+'Cape May'!I197+Cumberland!I197+Essex!I197+Gloucester!I197+Hudson!I197+Hunterdon!I197+Mercer!I197+Middlesex!I197+Monmouth!I197+Morris!I197+Ocean!I197+Passaic!I197+Salem!I197+Somerset!I197+Sussex!I197+Union!I197+Warren!I197</f>
        <v>0.003107088059299</v>
      </c>
      <c r="J200" s="13" t="n">
        <f aca="false">Atlantic!J197+Bergen!K197+Burlington!J197+Camden!J197+'Cape May'!J197+Cumberland!J197+Essex!J197+Gloucester!J197+Hudson!J197+Hunterdon!J197+Mercer!J197+Middlesex!J197+Monmouth!J197+Morris!J197+Ocean!J197+Passaic!J197+Salem!J197+Somerset!J197+Sussex!J197+Union!J197+Warren!J197</f>
        <v>3.9908333965956</v>
      </c>
      <c r="K200" s="13" t="n">
        <f aca="false">Atlantic!K197+Bergen!L197+Burlington!K197+Camden!K197+'Cape May'!K197+Cumberland!K197+Essex!K197+Gloucester!K197+Hudson!K197+Hunterdon!K197+Mercer!K197+Middlesex!K197+Monmouth!K197+Morris!K197+Ocean!K197+Passaic!K197+Salem!K197+Somerset!K197+Sussex!K197+Union!K197+Warren!K197</f>
        <v>0.0007819007260353</v>
      </c>
      <c r="L200" s="13" t="n">
        <f aca="false">Atlantic!L197+Bergen!M197+Burlington!L197+Camden!L197+'Cape May'!L197+Cumberland!L197+Essex!L197+Gloucester!L197+Hudson!L197+Hunterdon!L197+Mercer!L197+Middlesex!L197+Monmouth!L197+Morris!L197+Ocean!L197+Passaic!L197+Salem!L197+Somerset!L197+Sussex!L197+Union!L197+Warren!L197</f>
        <v>1.0042957975586</v>
      </c>
      <c r="M200" s="13" t="n">
        <f aca="false">Atlantic!M197+Bergen!N197+Burlington!M197+Camden!M197+'Cape May'!M197+Cumberland!M197+Essex!M197+Gloucester!M197+Hudson!M197+Hunterdon!M197+Mercer!M197+Middlesex!M197+Monmouth!M197+Morris!M197+Ocean!M197+Passaic!M197+Salem!M197+Somerset!M197+Sussex!M197+Union!M197+Warren!M197</f>
        <v>0.000719348667952476</v>
      </c>
      <c r="N200" s="13" t="n">
        <f aca="false">Atlantic!N197+Bergen!O197+Burlington!N197+Camden!N197+'Cape May'!N197+Cumberland!N197+Essex!N197+Gloucester!N197+Hudson!N197+Hunterdon!N197+Mercer!N197+Middlesex!N197+Monmouth!N197+Morris!N197+Ocean!N197+Passaic!N197+Salem!N197+Somerset!N197+Sussex!N197+Union!N197+Warren!N197</f>
        <v>0.923952133753912</v>
      </c>
      <c r="O200" s="13" t="n">
        <f aca="false">Atlantic!O197+Bergen!P197+Burlington!O197+Camden!O197+'Cape May'!O197+Cumberland!O197+Essex!O197+Gloucester!O197+Hudson!O197+Hunterdon!O197+Mercer!O197+Middlesex!O197+Monmouth!O197+Morris!O197+Ocean!O197+Passaic!O197+Salem!O197+Somerset!O197+Sussex!O197+Union!O197+Warren!O197</f>
        <v>1.5161765358697</v>
      </c>
      <c r="P200" s="13" t="n">
        <f aca="false">Atlantic!P197+Bergen!Q197+Burlington!P197+Camden!P197+'Cape May'!P197+Cumberland!P197+Essex!P197+Gloucester!P197+Hudson!P197+Hunterdon!P197+Mercer!P197+Middlesex!P197+Monmouth!P197+Morris!P197+Ocean!P197+Passaic!P197+Salem!P197+Somerset!P197+Sussex!P197+Union!P197+Warren!P197</f>
        <v>0.0133522960850187</v>
      </c>
    </row>
    <row r="201" customFormat="false" ht="12.75" hidden="false" customHeight="false" outlineLevel="0" collapsed="false">
      <c r="A201" s="0" t="s">
        <v>302</v>
      </c>
      <c r="B201" s="0" t="s">
        <v>72</v>
      </c>
      <c r="C201" s="0" t="s">
        <v>245</v>
      </c>
      <c r="D201" s="13" t="n">
        <f aca="false">Atlantic!D198+Bergen!E198+Burlington!D198+Camden!D198+'Cape May'!D198+Cumberland!D198+Essex!D198+Gloucester!D198+Hudson!D198+Hunterdon!D198+Mercer!D198+Middlesex!D198+Monmouth!D198+Morris!D198+Ocean!D198+Passaic!D198+Salem!D198+Somerset!D198+Sussex!D198+Union!D198+Warren!D198</f>
        <v>0.690693052462287</v>
      </c>
      <c r="E201" s="13" t="n">
        <f aca="false">Atlantic!E198+Bergen!F198+Burlington!E198+Camden!E198+'Cape May'!E198+Cumberland!E198+Essex!E198+Gloucester!E198+Hudson!E198+Hunterdon!E198+Mercer!E198+Middlesex!E198+Monmouth!E198+Morris!E198+Ocean!E198+Passaic!E198+Salem!E198+Somerset!E198+Sussex!E198+Union!E198+Warren!E198</f>
        <v>217.864332502417</v>
      </c>
      <c r="F201" s="13" t="n">
        <f aca="false">Atlantic!F198+Bergen!G198+Burlington!F198+Camden!F198+'Cape May'!F198+Cumberland!F198+Essex!F198+Gloucester!F198+Hudson!F198+Hunterdon!F198+Mercer!F198+Middlesex!F198+Monmouth!F198+Morris!F198+Ocean!F198+Passaic!F198+Salem!F198+Somerset!F198+Sussex!F198+Union!F198+Warren!F198</f>
        <v>4.25888322405</v>
      </c>
      <c r="G201" s="13" t="n">
        <f aca="false">Atlantic!G198+Bergen!H198+Burlington!G198+Camden!G198+'Cape May'!G198+Cumberland!G198+Essex!G198+Gloucester!G198+Hudson!G198+Hunterdon!G198+Mercer!G198+Middlesex!G198+Monmouth!G198+Morris!G198+Ocean!G198+Passaic!G198+Salem!G198+Somerset!G198+Sussex!G198+Union!G198+Warren!G198</f>
        <v>1343.373530576</v>
      </c>
      <c r="H201" s="13" t="n">
        <f aca="false">Atlantic!H198+Bergen!I198+Burlington!H198+Camden!H198+'Cape May'!H198+Cumberland!H198+Essex!H198+Gloucester!H198+Hudson!H198+Hunterdon!H198+Mercer!H198+Middlesex!H198+Monmouth!H198+Morris!H198+Ocean!H198+Passaic!H198+Salem!H198+Somerset!H198+Sussex!H198+Union!H198+Warren!H198</f>
        <v>2.51805940754</v>
      </c>
      <c r="I201" s="13" t="n">
        <f aca="false">Atlantic!I198+Bergen!J198+Burlington!I198+Camden!I198+'Cape May'!I198+Cumberland!I198+Essex!I198+Gloucester!I198+Hudson!I198+Hunterdon!I198+Mercer!I198+Middlesex!I198+Monmouth!I198+Morris!I198+Ocean!I198+Passaic!I198+Salem!I198+Somerset!I198+Sussex!I198+Union!I198+Warren!I198</f>
        <v>2.57401642417</v>
      </c>
      <c r="J201" s="13" t="n">
        <f aca="false">Atlantic!J198+Bergen!K198+Burlington!J198+Camden!J198+'Cape May'!J198+Cumberland!J198+Essex!J198+Gloucester!J198+Hudson!J198+Hunterdon!J198+Mercer!J198+Middlesex!J198+Monmouth!J198+Morris!J198+Ocean!J198+Passaic!J198+Salem!J198+Somerset!J198+Sussex!J198+Union!J198+Warren!J198</f>
        <v>794.267929078</v>
      </c>
      <c r="K201" s="13" t="n">
        <f aca="false">Atlantic!K198+Bergen!L198+Burlington!K198+Camden!K198+'Cape May'!K198+Cumberland!K198+Essex!K198+Gloucester!K198+Hudson!K198+Hunterdon!K198+Mercer!K198+Middlesex!K198+Monmouth!K198+Morris!K198+Ocean!K198+Passaic!K198+Salem!K198+Somerset!K198+Sussex!K198+Union!K198+Warren!K198</f>
        <v>0.558205766087</v>
      </c>
      <c r="L201" s="13" t="n">
        <f aca="false">Atlantic!L198+Bergen!M198+Burlington!L198+Camden!L198+'Cape May'!L198+Cumberland!L198+Essex!L198+Gloucester!L198+Hudson!L198+Hunterdon!L198+Mercer!L198+Middlesex!L198+Monmouth!L198+Morris!L198+Ocean!L198+Passaic!L198+Salem!L198+Somerset!L198+Sussex!L198+Union!L198+Warren!L198</f>
        <v>172.2463471059</v>
      </c>
      <c r="M201" s="13" t="n">
        <f aca="false">Atlantic!M198+Bergen!N198+Burlington!M198+Camden!M198+'Cape May'!M198+Cumberland!M198+Essex!M198+Gloucester!M198+Hudson!M198+Hunterdon!M198+Mercer!M198+Middlesex!M198+Monmouth!M198+Morris!M198+Ocean!M198+Passaic!M198+Salem!M198+Somerset!M198+Sussex!M198+Union!M198+Warren!M198</f>
        <v>0.51354930480004</v>
      </c>
      <c r="N201" s="13" t="n">
        <f aca="false">Atlantic!N198+Bergen!O198+Burlington!N198+Camden!N198+'Cape May'!N198+Cumberland!N198+Essex!N198+Gloucester!N198+Hudson!N198+Hunterdon!N198+Mercer!N198+Middlesex!N198+Monmouth!N198+Morris!N198+Ocean!N198+Passaic!N198+Salem!N198+Somerset!N198+Sussex!N198+Union!N198+Warren!N198</f>
        <v>158.466639337428</v>
      </c>
      <c r="O201" s="13" t="n">
        <f aca="false">Atlantic!O198+Bergen!P198+Burlington!O198+Camden!O198+'Cape May'!O198+Cumberland!O198+Essex!O198+Gloucester!O198+Hudson!O198+Hunterdon!O198+Mercer!O198+Middlesex!O198+Monmouth!O198+Morris!O198+Ocean!O198+Passaic!O198+Salem!O198+Somerset!O198+Sussex!O198+Union!O198+Warren!O198</f>
        <v>193.6223174249</v>
      </c>
      <c r="P201" s="13" t="n">
        <f aca="false">Atlantic!P198+Bergen!Q198+Burlington!P198+Camden!P198+'Cape May'!P198+Cumberland!P198+Essex!P198+Gloucester!P198+Hudson!P198+Hunterdon!P198+Mercer!P198+Middlesex!P198+Monmouth!P198+Morris!P198+Ocean!P198+Passaic!P198+Salem!P198+Somerset!P198+Sussex!P198+Union!P198+Warren!P198</f>
        <v>1.70825011630883</v>
      </c>
    </row>
    <row r="202" customFormat="false" ht="12.75" hidden="false" customHeight="false" outlineLevel="0" collapsed="false">
      <c r="A202" s="0" t="s">
        <v>303</v>
      </c>
      <c r="B202" s="0" t="s">
        <v>74</v>
      </c>
      <c r="C202" s="0" t="s">
        <v>245</v>
      </c>
      <c r="D202" s="13" t="n">
        <f aca="false">Atlantic!D199+Bergen!E199+Burlington!D199+Camden!D199+'Cape May'!D199+Cumberland!D199+Essex!D199+Gloucester!D199+Hudson!D199+Hunterdon!D199+Mercer!D199+Middlesex!D199+Monmouth!D199+Morris!D199+Ocean!D199+Passaic!D199+Salem!D199+Somerset!D199+Sussex!D199+Union!D199+Warren!D199</f>
        <v>0.14742816285632</v>
      </c>
      <c r="E202" s="13" t="n">
        <f aca="false">Atlantic!E199+Bergen!F199+Burlington!E199+Camden!E199+'Cape May'!E199+Cumberland!E199+Essex!E199+Gloucester!E199+Hudson!E199+Hunterdon!E199+Mercer!E199+Middlesex!E199+Monmouth!E199+Morris!E199+Ocean!E199+Passaic!E199+Salem!E199+Somerset!E199+Sussex!E199+Union!E199+Warren!E199</f>
        <v>46.5030578978321</v>
      </c>
      <c r="F202" s="13" t="n">
        <f aca="false">Atlantic!F199+Bergen!G199+Burlington!F199+Camden!F199+'Cape May'!F199+Cumberland!F199+Essex!F199+Gloucester!F199+Hudson!F199+Hunterdon!F199+Mercer!F199+Middlesex!F199+Monmouth!F199+Morris!F199+Ocean!F199+Passaic!F199+Salem!F199+Somerset!F199+Sussex!F199+Union!F199+Warren!F199</f>
        <v>1.00284956404089</v>
      </c>
      <c r="G202" s="13" t="n">
        <f aca="false">Atlantic!G199+Bergen!H199+Burlington!G199+Camden!G199+'Cape May'!G199+Cumberland!G199+Essex!G199+Gloucester!G199+Hudson!G199+Hunterdon!G199+Mercer!G199+Middlesex!G199+Monmouth!G199+Morris!G199+Ocean!G199+Passaic!G199+Salem!G199+Somerset!G199+Sussex!G199+Union!G199+Warren!G199</f>
        <v>316.327424769161</v>
      </c>
      <c r="H202" s="13" t="n">
        <f aca="false">Atlantic!H199+Bergen!I199+Burlington!H199+Camden!H199+'Cape May'!H199+Cumberland!H199+Essex!H199+Gloucester!H199+Hudson!H199+Hunterdon!H199+Mercer!H199+Middlesex!H199+Monmouth!H199+Morris!H199+Ocean!H199+Passaic!H199+Salem!H199+Somerset!H199+Sussex!H199+Union!H199+Warren!H199</f>
        <v>0.561025402455734</v>
      </c>
      <c r="I202" s="13" t="n">
        <f aca="false">Atlantic!I199+Bergen!J199+Burlington!I199+Camden!I199+'Cape May'!I199+Cumberland!I199+Essex!I199+Gloucester!I199+Hudson!I199+Hunterdon!I199+Mercer!I199+Middlesex!I199+Monmouth!I199+Morris!I199+Ocean!I199+Passaic!I199+Salem!I199+Somerset!I199+Sussex!I199+Union!I199+Warren!I199</f>
        <v>0.573492676618884</v>
      </c>
      <c r="J202" s="13" t="n">
        <f aca="false">Atlantic!J199+Bergen!K199+Burlington!J199+Camden!J199+'Cape May'!J199+Cumberland!J199+Essex!J199+Gloucester!J199+Hudson!J199+Hunterdon!J199+Mercer!J199+Middlesex!J199+Monmouth!J199+Morris!J199+Ocean!J199+Passaic!J199+Salem!J199+Somerset!J199+Sussex!J199+Union!J199+Warren!J199</f>
        <v>176.963450792544</v>
      </c>
      <c r="K202" s="13" t="n">
        <f aca="false">Atlantic!K199+Bergen!L199+Burlington!K199+Camden!K199+'Cape May'!K199+Cumberland!K199+Essex!K199+Gloucester!K199+Hudson!K199+Hunterdon!K199+Mercer!K199+Middlesex!K199+Monmouth!K199+Morris!K199+Ocean!K199+Passaic!K199+Salem!K199+Somerset!K199+Sussex!K199+Union!K199+Warren!K199</f>
        <v>0.127619709572304</v>
      </c>
      <c r="L202" s="13" t="n">
        <f aca="false">Atlantic!L199+Bergen!M199+Burlington!L199+Camden!L199+'Cape May'!L199+Cumberland!L199+Essex!L199+Gloucester!L199+Hudson!L199+Hunterdon!L199+Mercer!L199+Middlesex!L199+Monmouth!L199+Morris!L199+Ocean!L199+Passaic!L199+Salem!L199+Somerset!L199+Sussex!L199+Union!L199+Warren!L199</f>
        <v>39.3797964568453</v>
      </c>
      <c r="M202" s="13" t="n">
        <f aca="false">Atlantic!M199+Bergen!N199+Burlington!M199+Camden!M199+'Cape May'!M199+Cumberland!M199+Essex!M199+Gloucester!M199+Hudson!M199+Hunterdon!M199+Mercer!M199+Middlesex!M199+Monmouth!M199+Morris!M199+Ocean!M199+Passaic!M199+Salem!M199+Somerset!M199+Sussex!M199+Union!M199+Warren!M199</f>
        <v>0.117410132806519</v>
      </c>
      <c r="N202" s="13" t="n">
        <f aca="false">Atlantic!N199+Bergen!O199+Burlington!N199+Camden!N199+'Cape May'!N199+Cumberland!N199+Essex!N199+Gloucester!N199+Hudson!N199+Hunterdon!N199+Mercer!N199+Middlesex!N199+Monmouth!N199+Morris!N199+Ocean!N199+Passaic!N199+Salem!N199+Somerset!N199+Sussex!N199+Union!N199+Warren!N199</f>
        <v>36.2294127402977</v>
      </c>
      <c r="O202" s="13" t="n">
        <f aca="false">Atlantic!O199+Bergen!P199+Burlington!O199+Camden!O199+'Cape May'!O199+Cumberland!O199+Essex!O199+Gloucester!O199+Hudson!O199+Hunterdon!O199+Mercer!O199+Middlesex!O199+Monmouth!O199+Morris!O199+Ocean!O199+Passaic!O199+Salem!O199+Somerset!O199+Sussex!O199+Union!O199+Warren!O199</f>
        <v>45.6961610647903</v>
      </c>
      <c r="P202" s="13" t="n">
        <f aca="false">Atlantic!P199+Bergen!Q199+Burlington!P199+Camden!P199+'Cape May'!P199+Cumberland!P199+Essex!P199+Gloucester!P199+Hudson!P199+Hunterdon!P199+Mercer!P199+Middlesex!P199+Monmouth!P199+Morris!P199+Ocean!P199+Passaic!P199+Salem!P199+Somerset!P199+Sussex!P199+Union!P199+Warren!P199</f>
        <v>0.402911385631857</v>
      </c>
    </row>
    <row r="203" customFormat="false" ht="12.75" hidden="false" customHeight="false" outlineLevel="0" collapsed="false">
      <c r="A203" s="0" t="s">
        <v>304</v>
      </c>
      <c r="B203" s="0" t="s">
        <v>76</v>
      </c>
      <c r="C203" s="0" t="s">
        <v>245</v>
      </c>
      <c r="D203" s="13" t="n">
        <f aca="false">Atlantic!D200+Bergen!E200+Burlington!D200+Camden!D200+'Cape May'!D200+Cumberland!D200+Essex!D200+Gloucester!D200+Hudson!D200+Hunterdon!D200+Mercer!D200+Middlesex!D200+Monmouth!D200+Morris!D200+Ocean!D200+Passaic!D200+Salem!D200+Somerset!D200+Sussex!D200+Union!D200+Warren!D200</f>
        <v>0.305281349009104</v>
      </c>
      <c r="E203" s="13" t="n">
        <f aca="false">Atlantic!E200+Bergen!F200+Burlington!E200+Camden!E200+'Cape May'!E200+Cumberland!E200+Essex!E200+Gloucester!E200+Hudson!E200+Hunterdon!E200+Mercer!E200+Middlesex!E200+Monmouth!E200+Morris!E200+Ocean!E200+Passaic!E200+Salem!E200+Somerset!E200+Sussex!E200+Union!E200+Warren!E200</f>
        <v>96.2944669777439</v>
      </c>
      <c r="F203" s="13" t="n">
        <f aca="false">Atlantic!F200+Bergen!G200+Burlington!F200+Camden!F200+'Cape May'!F200+Cumberland!F200+Essex!F200+Gloucester!F200+Hudson!F200+Hunterdon!F200+Mercer!F200+Middlesex!F200+Monmouth!F200+Morris!F200+Ocean!F200+Passaic!F200+Salem!F200+Somerset!F200+Sussex!F200+Union!F200+Warren!F200</f>
        <v>2.4596525910648</v>
      </c>
      <c r="G203" s="13" t="n">
        <f aca="false">Atlantic!G200+Bergen!H200+Burlington!G200+Camden!G200+'Cape May'!G200+Cumberland!G200+Essex!G200+Gloucester!G200+Hudson!G200+Hunterdon!G200+Mercer!G200+Middlesex!G200+Monmouth!G200+Morris!G200+Ocean!G200+Passaic!G200+Salem!G200+Somerset!G200+Sussex!G200+Union!G200+Warren!G200</f>
        <v>775.84476526454</v>
      </c>
      <c r="H203" s="13" t="n">
        <f aca="false">Atlantic!H200+Bergen!I200+Burlington!H200+Camden!H200+'Cape May'!H200+Cumberland!H200+Essex!H200+Gloucester!H200+Hudson!H200+Hunterdon!H200+Mercer!H200+Middlesex!H200+Monmouth!H200+Morris!H200+Ocean!H200+Passaic!H200+Salem!H200+Somerset!H200+Sussex!H200+Union!H200+Warren!H200</f>
        <v>1.1502220231832</v>
      </c>
      <c r="I203" s="13" t="n">
        <f aca="false">Atlantic!I200+Bergen!J200+Burlington!I200+Camden!I200+'Cape May'!I200+Cumberland!I200+Essex!I200+Gloucester!I200+Hudson!I200+Hunterdon!I200+Mercer!I200+Middlesex!I200+Monmouth!I200+Morris!I200+Ocean!I200+Passaic!I200+Salem!I200+Somerset!I200+Sussex!I200+Union!I200+Warren!I200</f>
        <v>1.1757826038277</v>
      </c>
      <c r="J203" s="13" t="n">
        <f aca="false">Atlantic!J200+Bergen!K200+Burlington!J200+Camden!J200+'Cape May'!J200+Cumberland!J200+Essex!J200+Gloucester!J200+Hudson!J200+Hunterdon!J200+Mercer!J200+Middlesex!J200+Monmouth!J200+Morris!J200+Ocean!J200+Passaic!J200+Salem!J200+Somerset!J200+Sussex!J200+Union!J200+Warren!J200</f>
        <v>362.81291214285</v>
      </c>
      <c r="K203" s="13" t="n">
        <f aca="false">Atlantic!K200+Bergen!L200+Burlington!K200+Camden!K200+'Cape May'!K200+Cumberland!K200+Essex!K200+Gloucester!K200+Hudson!K200+Hunterdon!K200+Mercer!K200+Middlesex!K200+Monmouth!K200+Morris!K200+Ocean!K200+Passaic!K200+Salem!K200+Somerset!K200+Sussex!K200+Union!K200+Warren!K200</f>
        <v>0.26801710028925</v>
      </c>
      <c r="L203" s="13" t="n">
        <f aca="false">Atlantic!L200+Bergen!M200+Burlington!L200+Camden!L200+'Cape May'!L200+Cumberland!L200+Essex!L200+Gloucester!L200+Hudson!L200+Hunterdon!L200+Mercer!L200+Middlesex!L200+Monmouth!L200+Morris!L200+Ocean!L200+Passaic!L200+Salem!L200+Somerset!L200+Sussex!L200+Union!L200+Warren!L200</f>
        <v>82.702418816377</v>
      </c>
      <c r="M203" s="13" t="n">
        <f aca="false">Atlantic!M200+Bergen!N200+Burlington!M200+Camden!M200+'Cape May'!M200+Cumberland!M200+Essex!M200+Gloucester!M200+Hudson!M200+Hunterdon!M200+Mercer!M200+Middlesex!M200+Monmouth!M200+Morris!M200+Ocean!M200+Passaic!M200+Salem!M200+Somerset!M200+Sussex!M200+Union!M200+Warren!M200</f>
        <v>0.24657573226611</v>
      </c>
      <c r="N203" s="13" t="n">
        <f aca="false">Atlantic!N200+Bergen!O200+Burlington!N200+Camden!N200+'Cape May'!N200+Cumberland!N200+Essex!N200+Gloucester!N200+Hudson!N200+Hunterdon!N200+Mercer!N200+Middlesex!N200+Monmouth!N200+Morris!N200+Ocean!N200+Passaic!N200+Salem!N200+Somerset!N200+Sussex!N200+Union!N200+Warren!N200</f>
        <v>76.0862253110669</v>
      </c>
      <c r="O203" s="13" t="n">
        <f aca="false">Atlantic!O200+Bergen!P200+Burlington!O200+Camden!O200+'Cape May'!O200+Cumberland!O200+Essex!O200+Gloucester!O200+Hudson!O200+Hunterdon!O200+Mercer!O200+Middlesex!O200+Monmouth!O200+Morris!O200+Ocean!O200+Passaic!O200+Salem!O200+Somerset!O200+Sussex!O200+Union!O200+Warren!O200</f>
        <v>126.854705769093</v>
      </c>
      <c r="P203" s="13" t="n">
        <f aca="false">Atlantic!P200+Bergen!Q200+Burlington!P200+Camden!P200+'Cape May'!P200+Cumberland!P200+Essex!P200+Gloucester!P200+Hudson!P200+Hunterdon!P200+Mercer!P200+Middlesex!P200+Monmouth!P200+Morris!P200+Ocean!P200+Passaic!P200+Salem!P200+Somerset!P200+Sussex!P200+Union!P200+Warren!P200</f>
        <v>1.1168520019494</v>
      </c>
    </row>
    <row r="204" customFormat="false" ht="12.75" hidden="false" customHeight="false" outlineLevel="0" collapsed="false">
      <c r="A204" s="0" t="s">
        <v>305</v>
      </c>
      <c r="B204" s="0" t="s">
        <v>241</v>
      </c>
      <c r="C204" s="0" t="s">
        <v>245</v>
      </c>
      <c r="D204" s="13" t="n">
        <f aca="false">Atlantic!D201+Bergen!E201+Burlington!D201+Camden!D201+'Cape May'!D201+Cumberland!D201+Essex!D201+Gloucester!D201+Hudson!D201+Hunterdon!D201+Mercer!D201+Middlesex!D201+Monmouth!D201+Morris!D201+Ocean!D201+Passaic!D201+Salem!D201+Somerset!D201+Sussex!D201+Union!D201+Warren!D201</f>
        <v>0</v>
      </c>
      <c r="E204" s="13" t="n">
        <f aca="false">Atlantic!E201+Bergen!F201+Burlington!E201+Camden!E201+'Cape May'!E201+Cumberland!E201+Essex!E201+Gloucester!E201+Hudson!E201+Hunterdon!E201+Mercer!E201+Middlesex!E201+Monmouth!E201+Morris!E201+Ocean!E201+Passaic!E201+Salem!E201+Somerset!E201+Sussex!E201+Union!E201+Warren!E201</f>
        <v>0</v>
      </c>
      <c r="F204" s="13" t="n">
        <f aca="false">Atlantic!F201+Bergen!G201+Burlington!F201+Camden!F201+'Cape May'!F201+Cumberland!F201+Essex!F201+Gloucester!F201+Hudson!F201+Hunterdon!F201+Mercer!F201+Middlesex!F201+Monmouth!F201+Morris!F201+Ocean!F201+Passaic!F201+Salem!F201+Somerset!F201+Sussex!F201+Union!F201+Warren!F201</f>
        <v>0</v>
      </c>
      <c r="G204" s="13" t="n">
        <f aca="false">Atlantic!G201+Bergen!H201+Burlington!G201+Camden!G201+'Cape May'!G201+Cumberland!G201+Essex!G201+Gloucester!G201+Hudson!G201+Hunterdon!G201+Mercer!G201+Middlesex!G201+Monmouth!G201+Morris!G201+Ocean!G201+Passaic!G201+Salem!G201+Somerset!G201+Sussex!G201+Union!G201+Warren!G201</f>
        <v>0</v>
      </c>
      <c r="H204" s="13" t="n">
        <f aca="false">Atlantic!H201+Bergen!I201+Burlington!H201+Camden!H201+'Cape May'!H201+Cumberland!H201+Essex!H201+Gloucester!H201+Hudson!H201+Hunterdon!H201+Mercer!H201+Middlesex!H201+Monmouth!H201+Morris!H201+Ocean!H201+Passaic!H201+Salem!H201+Somerset!H201+Sussex!H201+Union!H201+Warren!H201</f>
        <v>0</v>
      </c>
      <c r="I204" s="13" t="n">
        <f aca="false">Atlantic!I201+Bergen!J201+Burlington!I201+Camden!I201+'Cape May'!I201+Cumberland!I201+Essex!I201+Gloucester!I201+Hudson!I201+Hunterdon!I201+Mercer!I201+Middlesex!I201+Monmouth!I201+Morris!I201+Ocean!I201+Passaic!I201+Salem!I201+Somerset!I201+Sussex!I201+Union!I201+Warren!I201</f>
        <v>0</v>
      </c>
      <c r="J204" s="13" t="n">
        <f aca="false">Atlantic!J201+Bergen!K201+Burlington!J201+Camden!J201+'Cape May'!J201+Cumberland!J201+Essex!J201+Gloucester!J201+Hudson!J201+Hunterdon!J201+Mercer!J201+Middlesex!J201+Monmouth!J201+Morris!J201+Ocean!J201+Passaic!J201+Salem!J201+Somerset!J201+Sussex!J201+Union!J201+Warren!J201</f>
        <v>0</v>
      </c>
      <c r="K204" s="13" t="n">
        <f aca="false">Atlantic!K201+Bergen!L201+Burlington!K201+Camden!K201+'Cape May'!K201+Cumberland!K201+Essex!K201+Gloucester!K201+Hudson!K201+Hunterdon!K201+Mercer!K201+Middlesex!K201+Monmouth!K201+Morris!K201+Ocean!K201+Passaic!K201+Salem!K201+Somerset!K201+Sussex!K201+Union!K201+Warren!K201</f>
        <v>0</v>
      </c>
      <c r="L204" s="13" t="n">
        <f aca="false">Atlantic!L201+Bergen!M201+Burlington!L201+Camden!L201+'Cape May'!L201+Cumberland!L201+Essex!L201+Gloucester!L201+Hudson!L201+Hunterdon!L201+Mercer!L201+Middlesex!L201+Monmouth!L201+Morris!L201+Ocean!L201+Passaic!L201+Salem!L201+Somerset!L201+Sussex!L201+Union!L201+Warren!L201</f>
        <v>0</v>
      </c>
      <c r="M204" s="13" t="n">
        <f aca="false">Atlantic!M201+Bergen!N201+Burlington!M201+Camden!M201+'Cape May'!M201+Cumberland!M201+Essex!M201+Gloucester!M201+Hudson!M201+Hunterdon!M201+Mercer!M201+Middlesex!M201+Monmouth!M201+Morris!M201+Ocean!M201+Passaic!M201+Salem!M201+Somerset!M201+Sussex!M201+Union!M201+Warren!M201</f>
        <v>0</v>
      </c>
      <c r="N204" s="13" t="n">
        <f aca="false">Atlantic!N201+Bergen!O201+Burlington!N201+Camden!N201+'Cape May'!N201+Cumberland!N201+Essex!N201+Gloucester!N201+Hudson!N201+Hunterdon!N201+Mercer!N201+Middlesex!N201+Monmouth!N201+Morris!N201+Ocean!N201+Passaic!N201+Salem!N201+Somerset!N201+Sussex!N201+Union!N201+Warren!N201</f>
        <v>0</v>
      </c>
      <c r="O204" s="13" t="n">
        <f aca="false">Atlantic!O201+Bergen!P201+Burlington!O201+Camden!O201+'Cape May'!O201+Cumberland!O201+Essex!O201+Gloucester!O201+Hudson!O201+Hunterdon!O201+Mercer!O201+Middlesex!O201+Monmouth!O201+Morris!O201+Ocean!O201+Passaic!O201+Salem!O201+Somerset!O201+Sussex!O201+Union!O201+Warren!O201</f>
        <v>0</v>
      </c>
      <c r="P204" s="13" t="n">
        <f aca="false">Atlantic!P201+Bergen!Q201+Burlington!P201+Camden!P201+'Cape May'!P201+Cumberland!P201+Essex!P201+Gloucester!P201+Hudson!P201+Hunterdon!P201+Mercer!P201+Middlesex!P201+Monmouth!P201+Morris!P201+Ocean!P201+Passaic!P201+Salem!P201+Somerset!P201+Sussex!P201+Union!P201+Warren!P201</f>
        <v>0</v>
      </c>
    </row>
    <row r="205" customFormat="false" ht="12.75" hidden="false" customHeight="false" outlineLevel="0" collapsed="false">
      <c r="A205" s="0" t="s">
        <v>306</v>
      </c>
      <c r="B205" s="0" t="s">
        <v>180</v>
      </c>
      <c r="C205" s="0" t="s">
        <v>245</v>
      </c>
      <c r="D205" s="13" t="n">
        <f aca="false">Atlantic!D202+Bergen!E202+Burlington!D202+Camden!D202+'Cape May'!D202+Cumberland!D202+Essex!D202+Gloucester!D202+Hudson!D202+Hunterdon!D202+Mercer!D202+Middlesex!D202+Monmouth!D202+Morris!D202+Ocean!D202+Passaic!D202+Salem!D202+Somerset!D202+Sussex!D202+Union!D202+Warren!D202</f>
        <v>0.497403090847677</v>
      </c>
      <c r="E205" s="13" t="n">
        <f aca="false">Atlantic!E202+Bergen!F202+Burlington!E202+Camden!E202+'Cape May'!E202+Cumberland!E202+Essex!E202+Gloucester!E202+Hudson!E202+Hunterdon!E202+Mercer!E202+Middlesex!E202+Monmouth!E202+Morris!E202+Ocean!E202+Passaic!E202+Salem!E202+Somerset!E202+Sussex!E202+Union!E202+Warren!E202</f>
        <v>156.895150679076</v>
      </c>
      <c r="F205" s="13" t="n">
        <f aca="false">Atlantic!F202+Bergen!G202+Burlington!F202+Camden!F202+'Cape May'!F202+Cumberland!F202+Essex!F202+Gloucester!F202+Hudson!F202+Hunterdon!F202+Mercer!F202+Middlesex!F202+Monmouth!F202+Morris!F202+Ocean!F202+Passaic!F202+Salem!F202+Somerset!F202+Sussex!F202+Union!F202+Warren!F202</f>
        <v>1.2345775943367</v>
      </c>
      <c r="G205" s="13" t="n">
        <f aca="false">Atlantic!G202+Bergen!H202+Burlington!G202+Camden!G202+'Cape May'!G202+Cumberland!G202+Essex!G202+Gloucester!G202+Hudson!G202+Hunterdon!G202+Mercer!G202+Middlesex!G202+Monmouth!G202+Morris!G202+Ocean!G202+Passaic!G202+Salem!G202+Somerset!G202+Sussex!G202+Union!G202+Warren!G202</f>
        <v>389.4210810182</v>
      </c>
      <c r="H205" s="13" t="n">
        <f aca="false">Atlantic!H202+Bergen!I202+Burlington!H202+Camden!H202+'Cape May'!H202+Cumberland!H202+Essex!H202+Gloucester!H202+Hudson!H202+Hunterdon!H202+Mercer!H202+Middlesex!H202+Monmouth!H202+Morris!H202+Ocean!H202+Passaic!H202+Salem!H202+Somerset!H202+Sussex!H202+Union!H202+Warren!H202</f>
        <v>1.8741121270545</v>
      </c>
      <c r="I205" s="13" t="n">
        <f aca="false">Atlantic!I202+Bergen!J202+Burlington!I202+Camden!I202+'Cape May'!I202+Cumberland!I202+Essex!I202+Gloucester!I202+Hudson!I202+Hunterdon!I202+Mercer!I202+Middlesex!I202+Monmouth!I202+Morris!I202+Ocean!I202+Passaic!I202+Salem!I202+Somerset!I202+Sussex!I202+Union!I202+Warren!I202</f>
        <v>1.9157591059341</v>
      </c>
      <c r="J205" s="13" t="n">
        <f aca="false">Atlantic!J202+Bergen!K202+Burlington!J202+Camden!J202+'Cape May'!J202+Cumberland!J202+Essex!J202+Gloucester!J202+Hudson!J202+Hunterdon!J202+Mercer!J202+Middlesex!J202+Monmouth!J202+Morris!J202+Ocean!J202+Passaic!J202+Salem!J202+Somerset!J202+Sussex!J202+Union!J202+Warren!J202</f>
        <v>591.1485304957</v>
      </c>
      <c r="K205" s="13" t="n">
        <f aca="false">Atlantic!K202+Bergen!L202+Burlington!K202+Camden!K202+'Cape May'!K202+Cumberland!K202+Essex!K202+Gloucester!K202+Hudson!K202+Hunterdon!K202+Mercer!K202+Middlesex!K202+Monmouth!K202+Morris!K202+Ocean!K202+Passaic!K202+Salem!K202+Somerset!K202+Sussex!K202+Union!K202+Warren!K202</f>
        <v>0.30856826767621</v>
      </c>
      <c r="L205" s="13" t="n">
        <f aca="false">Atlantic!L202+Bergen!M202+Burlington!L202+Camden!L202+'Cape May'!L202+Cumberland!L202+Essex!L202+Gloucester!L202+Hudson!L202+Hunterdon!L202+Mercer!L202+Middlesex!L202+Monmouth!L202+Morris!L202+Ocean!L202+Passaic!L202+Salem!L202+Somerset!L202+Sussex!L202+Union!L202+Warren!L202</f>
        <v>95.21535227955</v>
      </c>
      <c r="M205" s="13" t="n">
        <f aca="false">Atlantic!M202+Bergen!N202+Burlington!M202+Camden!M202+'Cape May'!M202+Cumberland!M202+Essex!M202+Gloucester!M202+Hudson!M202+Hunterdon!M202+Mercer!M202+Middlesex!M202+Monmouth!M202+Morris!M202+Ocean!M202+Passaic!M202+Salem!M202+Somerset!M202+Sussex!M202+Union!M202+Warren!M202</f>
        <v>0.283882806262113</v>
      </c>
      <c r="N205" s="13" t="n">
        <f aca="false">Atlantic!N202+Bergen!O202+Burlington!N202+Camden!N202+'Cape May'!N202+Cumberland!N202+Essex!N202+Gloucester!N202+Hudson!N202+Hunterdon!N202+Mercer!N202+Middlesex!N202+Monmouth!N202+Morris!N202+Ocean!N202+Passaic!N202+Salem!N202+Somerset!N202+Sussex!N202+Union!N202+Warren!N202</f>
        <v>87.598124097186</v>
      </c>
      <c r="O205" s="13" t="n">
        <f aca="false">Atlantic!O202+Bergen!P202+Burlington!O202+Camden!O202+'Cape May'!O202+Cumberland!O202+Essex!O202+Gloucester!O202+Hudson!O202+Hunterdon!O202+Mercer!O202+Middlesex!O202+Monmouth!O202+Morris!O202+Ocean!O202+Passaic!O202+Salem!O202+Somerset!O202+Sussex!O202+Union!O202+Warren!O202</f>
        <v>64.05529524066</v>
      </c>
      <c r="P205" s="13" t="n">
        <f aca="false">Atlantic!P202+Bergen!Q202+Burlington!P202+Camden!P202+'Cape May'!P202+Cumberland!P202+Essex!P202+Gloucester!P202+Hudson!P202+Hunterdon!P202+Mercer!P202+Middlesex!P202+Monmouth!P202+Morris!P202+Ocean!P202+Passaic!P202+Salem!P202+Somerset!P202+Sussex!P202+Union!P202+Warren!P202</f>
        <v>0.569397899407405</v>
      </c>
    </row>
    <row r="206" customFormat="false" ht="12.75" hidden="false" customHeight="false" outlineLevel="0" collapsed="false">
      <c r="A206" s="0" t="s">
        <v>307</v>
      </c>
      <c r="B206" s="0" t="s">
        <v>182</v>
      </c>
      <c r="C206" s="0" t="s">
        <v>245</v>
      </c>
      <c r="D206" s="13" t="n">
        <f aca="false">Atlantic!D203+Bergen!E203+Burlington!D203+Camden!D203+'Cape May'!D203+Cumberland!D203+Essex!D203+Gloucester!D203+Hudson!D203+Hunterdon!D203+Mercer!D203+Middlesex!D203+Monmouth!D203+Morris!D203+Ocean!D203+Passaic!D203+Salem!D203+Somerset!D203+Sussex!D203+Union!D203+Warren!D203</f>
        <v>0.0241193030711323</v>
      </c>
      <c r="E206" s="13" t="n">
        <f aca="false">Atlantic!E203+Bergen!F203+Burlington!E203+Camden!E203+'Cape May'!E203+Cumberland!E203+Essex!E203+Gloucester!E203+Hudson!E203+Hunterdon!E203+Mercer!E203+Middlesex!E203+Monmouth!E203+Morris!E203+Ocean!E203+Passaic!E203+Salem!E203+Somerset!E203+Sussex!E203+Union!E203+Warren!E203</f>
        <v>7.60791780014591</v>
      </c>
      <c r="F206" s="13" t="n">
        <f aca="false">Atlantic!F203+Bergen!G203+Burlington!F203+Camden!F203+'Cape May'!F203+Cumberland!F203+Essex!F203+Gloucester!F203+Hudson!F203+Hunterdon!F203+Mercer!F203+Middlesex!F203+Monmouth!F203+Morris!F203+Ocean!F203+Passaic!F203+Salem!F203+Somerset!F203+Sussex!F203+Union!F203+Warren!F203</f>
        <v>0.1454252200173</v>
      </c>
      <c r="G206" s="13" t="n">
        <f aca="false">Atlantic!G203+Bergen!H203+Burlington!G203+Camden!G203+'Cape May'!G203+Cumberland!G203+Essex!G203+Gloucester!G203+Hudson!G203+Hunterdon!G203+Mercer!G203+Middlesex!G203+Monmouth!G203+Morris!G203+Ocean!G203+Passaic!G203+Salem!G203+Somerset!G203+Sussex!G203+Union!G203+Warren!G203</f>
        <v>45.871272206</v>
      </c>
      <c r="H206" s="13" t="n">
        <f aca="false">Atlantic!H203+Bergen!I203+Burlington!H203+Camden!H203+'Cape May'!H203+Cumberland!H203+Essex!H203+Gloucester!H203+Hudson!H203+Hunterdon!H203+Mercer!H203+Middlesex!H203+Monmouth!H203+Morris!H203+Ocean!H203+Passaic!H203+Salem!H203+Somerset!H203+Sussex!H203+Union!H203+Warren!H203</f>
        <v>0.08613166794297</v>
      </c>
      <c r="I206" s="13" t="n">
        <f aca="false">Atlantic!I203+Bergen!J203+Burlington!I203+Camden!I203+'Cape May'!I203+Cumberland!I203+Essex!I203+Gloucester!I203+Hudson!I203+Hunterdon!I203+Mercer!I203+Middlesex!I203+Monmouth!I203+Morris!I203+Ocean!I203+Passaic!I203+Salem!I203+Somerset!I203+Sussex!I203+Union!I203+Warren!I203</f>
        <v>0.08804571152</v>
      </c>
      <c r="J206" s="13" t="n">
        <f aca="false">Atlantic!J203+Bergen!K203+Burlington!J203+Camden!J203+'Cape May'!J203+Cumberland!J203+Essex!J203+Gloucester!J203+Hudson!J203+Hunterdon!J203+Mercer!J203+Middlesex!J203+Monmouth!J203+Morris!J203+Ocean!J203+Passaic!J203+Salem!J203+Somerset!J203+Sussex!J203+Union!J203+Warren!J203</f>
        <v>27.1683901211</v>
      </c>
      <c r="K206" s="13" t="n">
        <f aca="false">Atlantic!K203+Bergen!L203+Burlington!K203+Camden!K203+'Cape May'!K203+Cumberland!K203+Essex!K203+Gloucester!K203+Hudson!K203+Hunterdon!K203+Mercer!K203+Middlesex!K203+Monmouth!K203+Morris!K203+Ocean!K203+Passaic!K203+Salem!K203+Somerset!K203+Sussex!K203+Union!K203+Warren!K203</f>
        <v>0.0183370573535</v>
      </c>
      <c r="L206" s="13" t="n">
        <f aca="false">Atlantic!L203+Bergen!M203+Burlington!L203+Camden!L203+'Cape May'!L203+Cumberland!L203+Essex!L203+Gloucester!L203+Hudson!L203+Hunterdon!L203+Mercer!L203+Middlesex!L203+Monmouth!L203+Morris!L203+Ocean!L203+Passaic!L203+Salem!L203+Somerset!L203+Sussex!L203+Union!L203+Warren!L203</f>
        <v>5.658292006906</v>
      </c>
      <c r="M206" s="13" t="n">
        <f aca="false">Atlantic!M203+Bergen!N203+Burlington!M203+Camden!M203+'Cape May'!M203+Cumberland!M203+Essex!M203+Gloucester!M203+Hudson!M203+Hunterdon!M203+Mercer!M203+Middlesex!M203+Monmouth!M203+Morris!M203+Ocean!M203+Passaic!M203+Salem!M203+Somerset!M203+Sussex!M203+Union!M203+Warren!M203</f>
        <v>0.01687009276522</v>
      </c>
      <c r="N206" s="13" t="n">
        <f aca="false">Atlantic!N203+Bergen!O203+Burlington!N203+Camden!N203+'Cape May'!N203+Cumberland!N203+Essex!N203+Gloucester!N203+Hudson!N203+Hunterdon!N203+Mercer!N203+Middlesex!N203+Monmouth!N203+Morris!N203+Ocean!N203+Passaic!N203+Salem!N203+Somerset!N203+Sussex!N203+Union!N203+Warren!N203</f>
        <v>5.20562864635352</v>
      </c>
      <c r="O206" s="13" t="n">
        <f aca="false">Atlantic!O203+Bergen!P203+Burlington!O203+Camden!O203+'Cape May'!O203+Cumberland!O203+Essex!O203+Gloucester!O203+Hudson!O203+Hunterdon!O203+Mercer!O203+Middlesex!O203+Monmouth!O203+Morris!O203+Ocean!O203+Passaic!O203+Salem!O203+Somerset!O203+Sussex!O203+Union!O203+Warren!O203</f>
        <v>6.187710388252</v>
      </c>
      <c r="P206" s="13" t="n">
        <f aca="false">Atlantic!P203+Bergen!Q203+Burlington!P203+Camden!P203+'Cape May'!P203+Cumberland!P203+Essex!P203+Gloucester!P203+Hudson!P203+Hunterdon!P203+Mercer!P203+Middlesex!P203+Monmouth!P203+Morris!P203+Ocean!P203+Passaic!P203+Salem!P203+Somerset!P203+Sussex!P203+Union!P203+Warren!P203</f>
        <v>0.0546240768202386</v>
      </c>
    </row>
    <row r="207" customFormat="false" ht="12.75" hidden="false" customHeight="false" outlineLevel="0" collapsed="false">
      <c r="A207" s="0" t="s">
        <v>308</v>
      </c>
      <c r="B207" s="0" t="s">
        <v>184</v>
      </c>
      <c r="C207" s="0" t="s">
        <v>245</v>
      </c>
      <c r="D207" s="13" t="n">
        <f aca="false">Atlantic!D204+Bergen!E204+Burlington!D204+Camden!D204+'Cape May'!D204+Cumberland!D204+Essex!D204+Gloucester!D204+Hudson!D204+Hunterdon!D204+Mercer!D204+Middlesex!D204+Monmouth!D204+Morris!D204+Ocean!D204+Passaic!D204+Salem!D204+Somerset!D204+Sussex!D204+Union!D204+Warren!D204</f>
        <v>0</v>
      </c>
      <c r="E207" s="13" t="n">
        <f aca="false">Atlantic!E204+Bergen!F204+Burlington!E204+Camden!E204+'Cape May'!E204+Cumberland!E204+Essex!E204+Gloucester!E204+Hudson!E204+Hunterdon!E204+Mercer!E204+Middlesex!E204+Monmouth!E204+Morris!E204+Ocean!E204+Passaic!E204+Salem!E204+Somerset!E204+Sussex!E204+Union!E204+Warren!E204</f>
        <v>0</v>
      </c>
      <c r="F207" s="13" t="n">
        <f aca="false">Atlantic!F204+Bergen!G204+Burlington!F204+Camden!F204+'Cape May'!F204+Cumberland!F204+Essex!F204+Gloucester!F204+Hudson!F204+Hunterdon!F204+Mercer!F204+Middlesex!F204+Monmouth!F204+Morris!F204+Ocean!F204+Passaic!F204+Salem!F204+Somerset!F204+Sussex!F204+Union!F204+Warren!F204</f>
        <v>0</v>
      </c>
      <c r="G207" s="13" t="n">
        <f aca="false">Atlantic!G204+Bergen!H204+Burlington!G204+Camden!G204+'Cape May'!G204+Cumberland!G204+Essex!G204+Gloucester!G204+Hudson!G204+Hunterdon!G204+Mercer!G204+Middlesex!G204+Monmouth!G204+Morris!G204+Ocean!G204+Passaic!G204+Salem!G204+Somerset!G204+Sussex!G204+Union!G204+Warren!G204</f>
        <v>0</v>
      </c>
      <c r="H207" s="13" t="n">
        <f aca="false">Atlantic!H204+Bergen!I204+Burlington!H204+Camden!H204+'Cape May'!H204+Cumberland!H204+Essex!H204+Gloucester!H204+Hudson!H204+Hunterdon!H204+Mercer!H204+Middlesex!H204+Monmouth!H204+Morris!H204+Ocean!H204+Passaic!H204+Salem!H204+Somerset!H204+Sussex!H204+Union!H204+Warren!H204</f>
        <v>0</v>
      </c>
      <c r="I207" s="13" t="n">
        <f aca="false">Atlantic!I204+Bergen!J204+Burlington!I204+Camden!I204+'Cape May'!I204+Cumberland!I204+Essex!I204+Gloucester!I204+Hudson!I204+Hunterdon!I204+Mercer!I204+Middlesex!I204+Monmouth!I204+Morris!I204+Ocean!I204+Passaic!I204+Salem!I204+Somerset!I204+Sussex!I204+Union!I204+Warren!I204</f>
        <v>0</v>
      </c>
      <c r="J207" s="13" t="n">
        <f aca="false">Atlantic!J204+Bergen!K204+Burlington!J204+Camden!J204+'Cape May'!J204+Cumberland!J204+Essex!J204+Gloucester!J204+Hudson!J204+Hunterdon!J204+Mercer!J204+Middlesex!J204+Monmouth!J204+Morris!J204+Ocean!J204+Passaic!J204+Salem!J204+Somerset!J204+Sussex!J204+Union!J204+Warren!J204</f>
        <v>0</v>
      </c>
      <c r="K207" s="13" t="n">
        <f aca="false">Atlantic!K204+Bergen!L204+Burlington!K204+Camden!K204+'Cape May'!K204+Cumberland!K204+Essex!K204+Gloucester!K204+Hudson!K204+Hunterdon!K204+Mercer!K204+Middlesex!K204+Monmouth!K204+Morris!K204+Ocean!K204+Passaic!K204+Salem!K204+Somerset!K204+Sussex!K204+Union!K204+Warren!K204</f>
        <v>0</v>
      </c>
      <c r="L207" s="13" t="n">
        <f aca="false">Atlantic!L204+Bergen!M204+Burlington!L204+Camden!L204+'Cape May'!L204+Cumberland!L204+Essex!L204+Gloucester!L204+Hudson!L204+Hunterdon!L204+Mercer!L204+Middlesex!L204+Monmouth!L204+Morris!L204+Ocean!L204+Passaic!L204+Salem!L204+Somerset!L204+Sussex!L204+Union!L204+Warren!L204</f>
        <v>0</v>
      </c>
      <c r="M207" s="13" t="n">
        <f aca="false">Atlantic!M204+Bergen!N204+Burlington!M204+Camden!M204+'Cape May'!M204+Cumberland!M204+Essex!M204+Gloucester!M204+Hudson!M204+Hunterdon!M204+Mercer!M204+Middlesex!M204+Monmouth!M204+Morris!M204+Ocean!M204+Passaic!M204+Salem!M204+Somerset!M204+Sussex!M204+Union!M204+Warren!M204</f>
        <v>0</v>
      </c>
      <c r="N207" s="13" t="n">
        <f aca="false">Atlantic!N204+Bergen!O204+Burlington!N204+Camden!N204+'Cape May'!N204+Cumberland!N204+Essex!N204+Gloucester!N204+Hudson!N204+Hunterdon!N204+Mercer!N204+Middlesex!N204+Monmouth!N204+Morris!N204+Ocean!N204+Passaic!N204+Salem!N204+Somerset!N204+Sussex!N204+Union!N204+Warren!N204</f>
        <v>0</v>
      </c>
      <c r="O207" s="13" t="n">
        <f aca="false">Atlantic!O204+Bergen!P204+Burlington!O204+Camden!O204+'Cape May'!O204+Cumberland!O204+Essex!O204+Gloucester!O204+Hudson!O204+Hunterdon!O204+Mercer!O204+Middlesex!O204+Monmouth!O204+Morris!O204+Ocean!O204+Passaic!O204+Salem!O204+Somerset!O204+Sussex!O204+Union!O204+Warren!O204</f>
        <v>0</v>
      </c>
      <c r="P207" s="13" t="n">
        <f aca="false">Atlantic!P204+Bergen!Q204+Burlington!P204+Camden!P204+'Cape May'!P204+Cumberland!P204+Essex!P204+Gloucester!P204+Hudson!P204+Hunterdon!P204+Mercer!P204+Middlesex!P204+Monmouth!P204+Morris!P204+Ocean!P204+Passaic!P204+Salem!P204+Somerset!P204+Sussex!P204+Union!P204+Warren!P204</f>
        <v>0</v>
      </c>
    </row>
    <row r="208" customFormat="false" ht="12.75" hidden="false" customHeight="false" outlineLevel="0" collapsed="false">
      <c r="A208" s="0" t="s">
        <v>309</v>
      </c>
      <c r="B208" s="0" t="s">
        <v>186</v>
      </c>
      <c r="C208" s="0" t="s">
        <v>245</v>
      </c>
      <c r="D208" s="13" t="n">
        <f aca="false">Atlantic!D205+Bergen!E205+Burlington!D205+Camden!D205+'Cape May'!D205+Cumberland!D205+Essex!D205+Gloucester!D205+Hudson!D205+Hunterdon!D205+Mercer!D205+Middlesex!D205+Monmouth!D205+Morris!D205+Ocean!D205+Passaic!D205+Salem!D205+Somerset!D205+Sussex!D205+Union!D205+Warren!D205</f>
        <v>0</v>
      </c>
      <c r="E208" s="13" t="n">
        <f aca="false">Atlantic!E205+Bergen!F205+Burlington!E205+Camden!E205+'Cape May'!E205+Cumberland!E205+Essex!E205+Gloucester!E205+Hudson!E205+Hunterdon!E205+Mercer!E205+Middlesex!E205+Monmouth!E205+Morris!E205+Ocean!E205+Passaic!E205+Salem!E205+Somerset!E205+Sussex!E205+Union!E205+Warren!E205</f>
        <v>0</v>
      </c>
      <c r="F208" s="13" t="n">
        <f aca="false">Atlantic!F205+Bergen!G205+Burlington!F205+Camden!F205+'Cape May'!F205+Cumberland!F205+Essex!F205+Gloucester!F205+Hudson!F205+Hunterdon!F205+Mercer!F205+Middlesex!F205+Monmouth!F205+Morris!F205+Ocean!F205+Passaic!F205+Salem!F205+Somerset!F205+Sussex!F205+Union!F205+Warren!F205</f>
        <v>0</v>
      </c>
      <c r="G208" s="13" t="n">
        <f aca="false">Atlantic!G205+Bergen!H205+Burlington!G205+Camden!G205+'Cape May'!G205+Cumberland!G205+Essex!G205+Gloucester!G205+Hudson!G205+Hunterdon!G205+Mercer!G205+Middlesex!G205+Monmouth!G205+Morris!G205+Ocean!G205+Passaic!G205+Salem!G205+Somerset!G205+Sussex!G205+Union!G205+Warren!G205</f>
        <v>0</v>
      </c>
      <c r="H208" s="13" t="n">
        <f aca="false">Atlantic!H205+Bergen!I205+Burlington!H205+Camden!H205+'Cape May'!H205+Cumberland!H205+Essex!H205+Gloucester!H205+Hudson!H205+Hunterdon!H205+Mercer!H205+Middlesex!H205+Monmouth!H205+Morris!H205+Ocean!H205+Passaic!H205+Salem!H205+Somerset!H205+Sussex!H205+Union!H205+Warren!H205</f>
        <v>0</v>
      </c>
      <c r="I208" s="13" t="n">
        <f aca="false">Atlantic!I205+Bergen!J205+Burlington!I205+Camden!I205+'Cape May'!I205+Cumberland!I205+Essex!I205+Gloucester!I205+Hudson!I205+Hunterdon!I205+Mercer!I205+Middlesex!I205+Monmouth!I205+Morris!I205+Ocean!I205+Passaic!I205+Salem!I205+Somerset!I205+Sussex!I205+Union!I205+Warren!I205</f>
        <v>0</v>
      </c>
      <c r="J208" s="13" t="n">
        <f aca="false">Atlantic!J205+Bergen!K205+Burlington!J205+Camden!J205+'Cape May'!J205+Cumberland!J205+Essex!J205+Gloucester!J205+Hudson!J205+Hunterdon!J205+Mercer!J205+Middlesex!J205+Monmouth!J205+Morris!J205+Ocean!J205+Passaic!J205+Salem!J205+Somerset!J205+Sussex!J205+Union!J205+Warren!J205</f>
        <v>0</v>
      </c>
      <c r="K208" s="13" t="n">
        <f aca="false">Atlantic!K205+Bergen!L205+Burlington!K205+Camden!K205+'Cape May'!K205+Cumberland!K205+Essex!K205+Gloucester!K205+Hudson!K205+Hunterdon!K205+Mercer!K205+Middlesex!K205+Monmouth!K205+Morris!K205+Ocean!K205+Passaic!K205+Salem!K205+Somerset!K205+Sussex!K205+Union!K205+Warren!K205</f>
        <v>0</v>
      </c>
      <c r="L208" s="13" t="n">
        <f aca="false">Atlantic!L205+Bergen!M205+Burlington!L205+Camden!L205+'Cape May'!L205+Cumberland!L205+Essex!L205+Gloucester!L205+Hudson!L205+Hunterdon!L205+Mercer!L205+Middlesex!L205+Monmouth!L205+Morris!L205+Ocean!L205+Passaic!L205+Salem!L205+Somerset!L205+Sussex!L205+Union!L205+Warren!L205</f>
        <v>0</v>
      </c>
      <c r="M208" s="13" t="n">
        <f aca="false">Atlantic!M205+Bergen!N205+Burlington!M205+Camden!M205+'Cape May'!M205+Cumberland!M205+Essex!M205+Gloucester!M205+Hudson!M205+Hunterdon!M205+Mercer!M205+Middlesex!M205+Monmouth!M205+Morris!M205+Ocean!M205+Passaic!M205+Salem!M205+Somerset!M205+Sussex!M205+Union!M205+Warren!M205</f>
        <v>0</v>
      </c>
      <c r="N208" s="13" t="n">
        <f aca="false">Atlantic!N205+Bergen!O205+Burlington!N205+Camden!N205+'Cape May'!N205+Cumberland!N205+Essex!N205+Gloucester!N205+Hudson!N205+Hunterdon!N205+Mercer!N205+Middlesex!N205+Monmouth!N205+Morris!N205+Ocean!N205+Passaic!N205+Salem!N205+Somerset!N205+Sussex!N205+Union!N205+Warren!N205</f>
        <v>0</v>
      </c>
      <c r="O208" s="13" t="n">
        <f aca="false">Atlantic!O205+Bergen!P205+Burlington!O205+Camden!O205+'Cape May'!O205+Cumberland!O205+Essex!O205+Gloucester!O205+Hudson!O205+Hunterdon!O205+Mercer!O205+Middlesex!O205+Monmouth!O205+Morris!O205+Ocean!O205+Passaic!O205+Salem!O205+Somerset!O205+Sussex!O205+Union!O205+Warren!O205</f>
        <v>0</v>
      </c>
      <c r="P208" s="13" t="n">
        <f aca="false">Atlantic!P205+Bergen!Q205+Burlington!P205+Camden!P205+'Cape May'!P205+Cumberland!P205+Essex!P205+Gloucester!P205+Hudson!P205+Hunterdon!P205+Mercer!P205+Middlesex!P205+Monmouth!P205+Morris!P205+Ocean!P205+Passaic!P205+Salem!P205+Somerset!P205+Sussex!P205+Union!P205+Warren!P205</f>
        <v>0</v>
      </c>
    </row>
    <row r="209" customFormat="false" ht="12.75" hidden="false" customHeight="false" outlineLevel="0" collapsed="false">
      <c r="A209" s="0" t="s">
        <v>310</v>
      </c>
      <c r="B209" s="0" t="s">
        <v>188</v>
      </c>
      <c r="C209" s="0" t="s">
        <v>245</v>
      </c>
      <c r="D209" s="13" t="n">
        <f aca="false">Atlantic!D206+Bergen!E206+Burlington!D206+Camden!D206+'Cape May'!D206+Cumberland!D206+Essex!D206+Gloucester!D206+Hudson!D206+Hunterdon!D206+Mercer!D206+Middlesex!D206+Monmouth!D206+Morris!D206+Ocean!D206+Passaic!D206+Salem!D206+Somerset!D206+Sussex!D206+Union!D206+Warren!D206</f>
        <v>0.267134712064354</v>
      </c>
      <c r="E209" s="13" t="n">
        <f aca="false">Atlantic!E206+Bergen!F206+Burlington!E206+Camden!E206+'Cape May'!E206+Cumberland!E206+Essex!E206+Gloucester!E206+Hudson!E206+Hunterdon!E206+Mercer!E206+Middlesex!E206+Monmouth!E206+Morris!E206+Ocean!E206+Passaic!E206+Salem!E206+Somerset!E206+Sussex!E206+Union!E206+Warren!E206</f>
        <v>98.3055707303471</v>
      </c>
      <c r="F209" s="13" t="n">
        <f aca="false">Atlantic!F206+Bergen!G206+Burlington!F206+Camden!F206+'Cape May'!F206+Cumberland!F206+Essex!F206+Gloucester!F206+Hudson!F206+Hunterdon!F206+Mercer!F206+Middlesex!F206+Monmouth!F206+Morris!F206+Ocean!F206+Passaic!F206+Salem!F206+Somerset!F206+Sussex!F206+Union!F206+Warren!F206</f>
        <v>3.05904644662</v>
      </c>
      <c r="G209" s="13" t="n">
        <f aca="false">Atlantic!G206+Bergen!H206+Burlington!G206+Camden!G206+'Cape May'!G206+Cumberland!G206+Essex!G206+Gloucester!G206+Hudson!G206+Hunterdon!G206+Mercer!G206+Middlesex!G206+Monmouth!G206+Morris!G206+Ocean!G206+Passaic!G206+Salem!G206+Somerset!G206+Sussex!G206+Union!G206+Warren!G206</f>
        <v>1125.72907322</v>
      </c>
      <c r="H209" s="13" t="n">
        <f aca="false">Atlantic!H206+Bergen!I206+Burlington!H206+Camden!H206+'Cape May'!H206+Cumberland!H206+Essex!H206+Gloucester!H206+Hudson!H206+Hunterdon!H206+Mercer!H206+Middlesex!H206+Monmouth!H206+Morris!H206+Ocean!H206+Passaic!H206+Salem!H206+Somerset!H206+Sussex!H206+Union!H206+Warren!H206</f>
        <v>1.46534360514</v>
      </c>
      <c r="I209" s="13" t="n">
        <f aca="false">Atlantic!I206+Bergen!J206+Burlington!I206+Camden!I206+'Cape May'!I206+Cumberland!I206+Essex!I206+Gloucester!I206+Hudson!I206+Hunterdon!I206+Mercer!I206+Middlesex!I206+Monmouth!I206+Morris!I206+Ocean!I206+Passaic!I206+Salem!I206+Somerset!I206+Sussex!I206+Union!I206+Warren!I206</f>
        <v>1.49790678085</v>
      </c>
      <c r="J209" s="13" t="n">
        <f aca="false">Atlantic!J206+Bergen!K206+Burlington!J206+Camden!J206+'Cape May'!J206+Cumberland!J206+Essex!J206+Gloucester!J206+Hudson!J206+Hunterdon!J206+Mercer!J206+Middlesex!J206+Monmouth!J206+Morris!J206+Ocean!J206+Passaic!J206+Salem!J206+Somerset!J206+Sussex!J206+Union!J206+Warren!J206</f>
        <v>539.24638894</v>
      </c>
      <c r="K209" s="13" t="n">
        <f aca="false">Atlantic!K206+Bergen!L206+Burlington!K206+Camden!K206+'Cape May'!K206+Cumberland!K206+Essex!K206+Gloucester!K206+Hudson!K206+Hunterdon!K206+Mercer!K206+Middlesex!K206+Monmouth!K206+Morris!K206+Ocean!K206+Passaic!K206+Salem!K206+Somerset!K206+Sussex!K206+Union!K206+Warren!K206</f>
        <v>0.268589390675</v>
      </c>
      <c r="L209" s="13" t="n">
        <f aca="false">Atlantic!L206+Bergen!M206+Burlington!L206+Camden!L206+'Cape May'!L206+Cumberland!L206+Essex!L206+Gloucester!L206+Hudson!L206+Hunterdon!L206+Mercer!L206+Middlesex!L206+Monmouth!L206+Morris!L206+Ocean!L206+Passaic!L206+Salem!L206+Somerset!L206+Sussex!L206+Union!L206+Warren!L206</f>
        <v>96.692181243</v>
      </c>
      <c r="M209" s="13" t="n">
        <f aca="false">Atlantic!M206+Bergen!N206+Burlington!M206+Camden!M206+'Cape May'!M206+Cumberland!M206+Essex!M206+Gloucester!M206+Hudson!M206+Hunterdon!M206+Mercer!M206+Middlesex!M206+Monmouth!M206+Morris!M206+Ocean!M206+Passaic!M206+Salem!M206+Somerset!M206+Sussex!M206+Union!M206+Warren!M206</f>
        <v>0.247102239421</v>
      </c>
      <c r="N209" s="13" t="n">
        <f aca="false">Atlantic!N206+Bergen!O206+Burlington!N206+Camden!N206+'Cape May'!N206+Cumberland!N206+Essex!N206+Gloucester!N206+Hudson!N206+Hunterdon!N206+Mercer!N206+Middlesex!N206+Monmouth!N206+Morris!N206+Ocean!N206+Passaic!N206+Salem!N206+Somerset!N206+Sussex!N206+Union!N206+Warren!N206</f>
        <v>88.95680674356</v>
      </c>
      <c r="O209" s="13" t="n">
        <f aca="false">Atlantic!O206+Bergen!P206+Burlington!O206+Camden!O206+'Cape May'!O206+Cumberland!O206+Essex!O206+Gloucester!O206+Hudson!O206+Hunterdon!O206+Mercer!O206+Middlesex!O206+Monmouth!O206+Morris!O206+Ocean!O206+Passaic!O206+Salem!O206+Somerset!O206+Sussex!O206+Union!O206+Warren!O206</f>
        <v>170.188141494</v>
      </c>
      <c r="P209" s="13" t="n">
        <f aca="false">Atlantic!P206+Bergen!Q206+Burlington!P206+Camden!P206+'Cape May'!P206+Cumberland!P206+Essex!P206+Gloucester!P206+Hudson!P206+Hunterdon!P206+Mercer!P206+Middlesex!P206+Monmouth!P206+Morris!P206+Ocean!P206+Passaic!P206+Salem!P206+Somerset!P206+Sussex!P206+Union!P206+Warren!P206</f>
        <v>1.49681490564851</v>
      </c>
    </row>
    <row r="210" customFormat="false" ht="12.75" hidden="false" customHeight="false" outlineLevel="0" collapsed="false">
      <c r="A210" s="0" t="s">
        <v>311</v>
      </c>
      <c r="B210" s="0" t="s">
        <v>312</v>
      </c>
      <c r="C210" s="0" t="s">
        <v>245</v>
      </c>
      <c r="D210" s="13" t="n">
        <f aca="false">Atlantic!D207+Bergen!E207+Burlington!D207+Camden!D207+'Cape May'!D207+Cumberland!D207+Essex!D207+Gloucester!D207+Hudson!D207+Hunterdon!D207+Mercer!D207+Middlesex!D207+Monmouth!D207+Morris!D207+Ocean!D207+Passaic!D207+Salem!D207+Somerset!D207+Sussex!D207+Union!D207+Warren!D207</f>
        <v>0</v>
      </c>
      <c r="E210" s="13" t="n">
        <f aca="false">Atlantic!E207+Bergen!F207+Burlington!E207+Camden!E207+'Cape May'!E207+Cumberland!E207+Essex!E207+Gloucester!E207+Hudson!E207+Hunterdon!E207+Mercer!E207+Middlesex!E207+Monmouth!E207+Morris!E207+Ocean!E207+Passaic!E207+Salem!E207+Somerset!E207+Sussex!E207+Union!E207+Warren!E207</f>
        <v>0</v>
      </c>
      <c r="F210" s="13" t="n">
        <f aca="false">Atlantic!F207+Bergen!G207+Burlington!F207+Camden!F207+'Cape May'!F207+Cumberland!F207+Essex!F207+Gloucester!F207+Hudson!F207+Hunterdon!F207+Mercer!F207+Middlesex!F207+Monmouth!F207+Morris!F207+Ocean!F207+Passaic!F207+Salem!F207+Somerset!F207+Sussex!F207+Union!F207+Warren!F207</f>
        <v>0</v>
      </c>
      <c r="G210" s="13" t="n">
        <f aca="false">Atlantic!G207+Bergen!H207+Burlington!G207+Camden!G207+'Cape May'!G207+Cumberland!G207+Essex!G207+Gloucester!G207+Hudson!G207+Hunterdon!G207+Mercer!G207+Middlesex!G207+Monmouth!G207+Morris!G207+Ocean!G207+Passaic!G207+Salem!G207+Somerset!G207+Sussex!G207+Union!G207+Warren!G207</f>
        <v>0</v>
      </c>
      <c r="H210" s="13" t="n">
        <f aca="false">Atlantic!H207+Bergen!I207+Burlington!H207+Camden!H207+'Cape May'!H207+Cumberland!H207+Essex!H207+Gloucester!H207+Hudson!H207+Hunterdon!H207+Mercer!H207+Middlesex!H207+Monmouth!H207+Morris!H207+Ocean!H207+Passaic!H207+Salem!H207+Somerset!H207+Sussex!H207+Union!H207+Warren!H207</f>
        <v>0</v>
      </c>
      <c r="I210" s="13" t="n">
        <f aca="false">Atlantic!I207+Bergen!J207+Burlington!I207+Camden!I207+'Cape May'!I207+Cumberland!I207+Essex!I207+Gloucester!I207+Hudson!I207+Hunterdon!I207+Mercer!I207+Middlesex!I207+Monmouth!I207+Morris!I207+Ocean!I207+Passaic!I207+Salem!I207+Somerset!I207+Sussex!I207+Union!I207+Warren!I207</f>
        <v>0</v>
      </c>
      <c r="J210" s="13" t="n">
        <f aca="false">Atlantic!J207+Bergen!K207+Burlington!J207+Camden!J207+'Cape May'!J207+Cumberland!J207+Essex!J207+Gloucester!J207+Hudson!J207+Hunterdon!J207+Mercer!J207+Middlesex!J207+Monmouth!J207+Morris!J207+Ocean!J207+Passaic!J207+Salem!J207+Somerset!J207+Sussex!J207+Union!J207+Warren!J207</f>
        <v>0</v>
      </c>
      <c r="K210" s="13" t="n">
        <f aca="false">Atlantic!K207+Bergen!L207+Burlington!K207+Camden!K207+'Cape May'!K207+Cumberland!K207+Essex!K207+Gloucester!K207+Hudson!K207+Hunterdon!K207+Mercer!K207+Middlesex!K207+Monmouth!K207+Morris!K207+Ocean!K207+Passaic!K207+Salem!K207+Somerset!K207+Sussex!K207+Union!K207+Warren!K207</f>
        <v>0</v>
      </c>
      <c r="L210" s="13" t="n">
        <f aca="false">Atlantic!L207+Bergen!M207+Burlington!L207+Camden!L207+'Cape May'!L207+Cumberland!L207+Essex!L207+Gloucester!L207+Hudson!L207+Hunterdon!L207+Mercer!L207+Middlesex!L207+Monmouth!L207+Morris!L207+Ocean!L207+Passaic!L207+Salem!L207+Somerset!L207+Sussex!L207+Union!L207+Warren!L207</f>
        <v>0</v>
      </c>
      <c r="M210" s="13" t="n">
        <f aca="false">Atlantic!M207+Bergen!N207+Burlington!M207+Camden!M207+'Cape May'!M207+Cumberland!M207+Essex!M207+Gloucester!M207+Hudson!M207+Hunterdon!M207+Mercer!M207+Middlesex!M207+Monmouth!M207+Morris!M207+Ocean!M207+Passaic!M207+Salem!M207+Somerset!M207+Sussex!M207+Union!M207+Warren!M207</f>
        <v>0</v>
      </c>
      <c r="N210" s="13" t="n">
        <f aca="false">Atlantic!N207+Bergen!O207+Burlington!N207+Camden!N207+'Cape May'!N207+Cumberland!N207+Essex!N207+Gloucester!N207+Hudson!N207+Hunterdon!N207+Mercer!N207+Middlesex!N207+Monmouth!N207+Morris!N207+Ocean!N207+Passaic!N207+Salem!N207+Somerset!N207+Sussex!N207+Union!N207+Warren!N207</f>
        <v>0</v>
      </c>
      <c r="O210" s="13" t="n">
        <f aca="false">Atlantic!O207+Bergen!P207+Burlington!O207+Camden!O207+'Cape May'!O207+Cumberland!O207+Essex!O207+Gloucester!O207+Hudson!O207+Hunterdon!O207+Mercer!O207+Middlesex!O207+Monmouth!O207+Morris!O207+Ocean!O207+Passaic!O207+Salem!O207+Somerset!O207+Sussex!O207+Union!O207+Warren!O207</f>
        <v>0</v>
      </c>
      <c r="P210" s="13" t="n">
        <f aca="false">Atlantic!P207+Bergen!Q207+Burlington!P207+Camden!P207+'Cape May'!P207+Cumberland!P207+Essex!P207+Gloucester!P207+Hudson!P207+Hunterdon!P207+Mercer!P207+Middlesex!P207+Monmouth!P207+Morris!P207+Ocean!P207+Passaic!P207+Salem!P207+Somerset!P207+Sussex!P207+Union!P207+Warren!P207</f>
        <v>0</v>
      </c>
    </row>
    <row r="211" customFormat="false" ht="12.75" hidden="false" customHeight="false" outlineLevel="0" collapsed="false">
      <c r="A211" s="0" t="s">
        <v>313</v>
      </c>
      <c r="B211" s="0" t="s">
        <v>190</v>
      </c>
      <c r="C211" s="0" t="s">
        <v>245</v>
      </c>
      <c r="D211" s="13" t="n">
        <f aca="false">Atlantic!D208+Bergen!E208+Burlington!D208+Camden!D208+'Cape May'!D208+Cumberland!D208+Essex!D208+Gloucester!D208+Hudson!D208+Hunterdon!D208+Mercer!D208+Middlesex!D208+Monmouth!D208+Morris!D208+Ocean!D208+Passaic!D208+Salem!D208+Somerset!D208+Sussex!D208+Union!D208+Warren!D208</f>
        <v>0.00020514087052056</v>
      </c>
      <c r="E211" s="13" t="n">
        <f aca="false">Atlantic!E208+Bergen!F208+Burlington!E208+Camden!E208+'Cape May'!E208+Cumberland!E208+Essex!E208+Gloucester!E208+Hudson!E208+Hunterdon!E208+Mercer!E208+Middlesex!E208+Monmouth!E208+Morris!E208+Ocean!E208+Passaic!E208+Salem!E208+Somerset!E208+Sussex!E208+Union!E208+Warren!E208</f>
        <v>0.060650003056149</v>
      </c>
      <c r="F211" s="13" t="n">
        <f aca="false">Atlantic!F208+Bergen!G208+Burlington!F208+Camden!F208+'Cape May'!F208+Cumberland!F208+Essex!F208+Gloucester!F208+Hudson!F208+Hunterdon!F208+Mercer!F208+Middlesex!F208+Monmouth!F208+Morris!F208+Ocean!F208+Passaic!F208+Salem!F208+Somerset!F208+Sussex!F208+Union!F208+Warren!F208</f>
        <v>0.002793692492</v>
      </c>
      <c r="G211" s="13" t="n">
        <f aca="false">Atlantic!G208+Bergen!H208+Burlington!G208+Camden!G208+'Cape May'!G208+Cumberland!G208+Essex!G208+Gloucester!G208+Hudson!G208+Hunterdon!G208+Mercer!G208+Middlesex!G208+Monmouth!G208+Morris!G208+Ocean!G208+Passaic!G208+Salem!G208+Somerset!G208+Sussex!G208+Union!G208+Warren!G208</f>
        <v>0.825956651</v>
      </c>
      <c r="H211" s="13" t="n">
        <f aca="false">Atlantic!H208+Bergen!I208+Burlington!H208+Camden!H208+'Cape May'!H208+Cumberland!H208+Essex!H208+Gloucester!H208+Hudson!H208+Hunterdon!H208+Mercer!H208+Middlesex!H208+Monmouth!H208+Morris!H208+Ocean!H208+Passaic!H208+Salem!H208+Somerset!H208+Sussex!H208+Union!H208+Warren!H208</f>
        <v>0.000882830592</v>
      </c>
      <c r="I211" s="13" t="n">
        <f aca="false">Atlantic!I208+Bergen!J208+Burlington!I208+Camden!I208+'Cape May'!I208+Cumberland!I208+Essex!I208+Gloucester!I208+Hudson!I208+Hunterdon!I208+Mercer!I208+Middlesex!I208+Monmouth!I208+Morris!I208+Ocean!I208+Passaic!I208+Salem!I208+Somerset!I208+Sussex!I208+Union!I208+Warren!I208</f>
        <v>0.000700931205</v>
      </c>
      <c r="J211" s="13" t="n">
        <f aca="false">Atlantic!J208+Bergen!K208+Burlington!J208+Camden!J208+'Cape May'!J208+Cumberland!J208+Essex!J208+Gloucester!J208+Hudson!J208+Hunterdon!J208+Mercer!J208+Middlesex!J208+Monmouth!J208+Morris!J208+Ocean!J208+Passaic!J208+Salem!J208+Somerset!J208+Sussex!J208+Union!J208+Warren!J208</f>
        <v>0.261009318</v>
      </c>
      <c r="K211" s="13" t="n">
        <f aca="false">Atlantic!K208+Bergen!L208+Burlington!K208+Camden!K208+'Cape May'!K208+Cumberland!K208+Essex!K208+Gloucester!K208+Hudson!K208+Hunterdon!K208+Mercer!K208+Middlesex!K208+Monmouth!K208+Morris!K208+Ocean!K208+Passaic!K208+Salem!K208+Somerset!K208+Sussex!K208+Union!K208+Warren!K208</f>
        <v>0.0001421355296</v>
      </c>
      <c r="L211" s="13" t="n">
        <f aca="false">Atlantic!L208+Bergen!M208+Burlington!L208+Camden!L208+'Cape May'!L208+Cumberland!L208+Essex!L208+Gloucester!L208+Hudson!L208+Hunterdon!L208+Mercer!L208+Middlesex!L208+Monmouth!L208+Morris!L208+Ocean!L208+Passaic!L208+Salem!L208+Somerset!L208+Sussex!L208+Union!L208+Warren!L208</f>
        <v>0.0529277283</v>
      </c>
      <c r="M211" s="13" t="n">
        <f aca="false">Atlantic!M208+Bergen!N208+Burlington!M208+Camden!M208+'Cape May'!M208+Cumberland!M208+Essex!M208+Gloucester!M208+Hudson!M208+Hunterdon!M208+Mercer!M208+Middlesex!M208+Monmouth!M208+Morris!M208+Ocean!M208+Passaic!M208+Salem!M208+Somerset!M208+Sussex!M208+Union!M208+Warren!M208</f>
        <v>0.000130764687232</v>
      </c>
      <c r="N211" s="13" t="n">
        <f aca="false">Atlantic!N208+Bergen!O208+Burlington!N208+Camden!N208+'Cape May'!N208+Cumberland!N208+Essex!N208+Gloucester!N208+Hudson!N208+Hunterdon!N208+Mercer!N208+Middlesex!N208+Monmouth!N208+Morris!N208+Ocean!N208+Passaic!N208+Salem!N208+Somerset!N208+Sussex!N208+Union!N208+Warren!N208</f>
        <v>0.048693510036</v>
      </c>
      <c r="O211" s="13" t="n">
        <f aca="false">Atlantic!O208+Bergen!P208+Burlington!O208+Camden!O208+'Cape May'!O208+Cumberland!O208+Essex!O208+Gloucester!O208+Hudson!O208+Hunterdon!O208+Mercer!O208+Middlesex!O208+Monmouth!O208+Morris!O208+Ocean!O208+Passaic!O208+Salem!O208+Somerset!O208+Sussex!O208+Union!O208+Warren!O208</f>
        <v>0.1212042264</v>
      </c>
      <c r="P211" s="13" t="n">
        <f aca="false">Atlantic!P208+Bergen!Q208+Burlington!P208+Camden!P208+'Cape May'!P208+Cumberland!P208+Essex!P208+Gloucester!P208+Hudson!P208+Hunterdon!P208+Mercer!P208+Middlesex!P208+Monmouth!P208+Morris!P208+Ocean!P208+Passaic!P208+Salem!P208+Somerset!P208+Sussex!P208+Union!P208+Warren!P208</f>
        <v>0.00106552776538948</v>
      </c>
    </row>
    <row r="212" customFormat="false" ht="12.75" hidden="false" customHeight="false" outlineLevel="0" collapsed="false">
      <c r="A212" s="0" t="s">
        <v>314</v>
      </c>
      <c r="B212" s="0" t="s">
        <v>315</v>
      </c>
      <c r="C212" s="0" t="s">
        <v>27</v>
      </c>
      <c r="D212" s="13" t="n">
        <f aca="false">Atlantic!D209+Bergen!E209+Burlington!D209+Camden!D209+'Cape May'!D209+Cumberland!D209+Essex!D209+Gloucester!D209+Hudson!D209+Hunterdon!D209+Mercer!D209+Middlesex!D209+Monmouth!D209+Morris!D209+Ocean!D209+Passaic!D209+Salem!D209+Somerset!D209+Sussex!D209+Union!D209+Warren!D209</f>
        <v>41.4774347989466</v>
      </c>
      <c r="E212" s="13" t="n">
        <f aca="false">Atlantic!E209+Bergen!F209+Burlington!E209+Camden!E209+'Cape May'!E209+Cumberland!E209+Essex!E209+Gloucester!E209+Hudson!E209+Hunterdon!E209+Mercer!E209+Middlesex!E209+Monmouth!E209+Morris!E209+Ocean!E209+Passaic!E209+Salem!E209+Somerset!E209+Sussex!E209+Union!E209+Warren!E209</f>
        <v>16611.9392728805</v>
      </c>
      <c r="F212" s="13" t="n">
        <f aca="false">Atlantic!F209+Bergen!G209+Burlington!F209+Camden!F209+'Cape May'!F209+Cumberland!F209+Essex!F209+Gloucester!F209+Hudson!F209+Hunterdon!F209+Mercer!F209+Middlesex!F209+Monmouth!F209+Morris!F209+Ocean!F209+Passaic!F209+Salem!F209+Somerset!F209+Sussex!F209+Union!F209+Warren!F209</f>
        <v>1.3651916203856</v>
      </c>
      <c r="G212" s="13" t="n">
        <f aca="false">Atlantic!G209+Bergen!H209+Burlington!G209+Camden!G209+'Cape May'!G209+Cumberland!G209+Essex!G209+Gloucester!G209+Hudson!G209+Hunterdon!G209+Mercer!G209+Middlesex!G209+Monmouth!G209+Morris!G209+Ocean!G209+Passaic!G209+Salem!G209+Somerset!G209+Sussex!G209+Union!G209+Warren!G209</f>
        <v>516.41985992504</v>
      </c>
      <c r="H212" s="13" t="n">
        <f aca="false">Atlantic!H209+Bergen!I209+Burlington!H209+Camden!H209+'Cape May'!H209+Cumberland!H209+Essex!H209+Gloucester!H209+Hudson!H209+Hunterdon!H209+Mercer!H209+Middlesex!H209+Monmouth!H209+Morris!H209+Ocean!H209+Passaic!H209+Salem!H209+Somerset!H209+Sussex!H209+Union!H209+Warren!H209</f>
        <v>75.82446957093</v>
      </c>
      <c r="I212" s="13" t="n">
        <f aca="false">Atlantic!I209+Bergen!J209+Burlington!I209+Camden!I209+'Cape May'!I209+Cumberland!I209+Essex!I209+Gloucester!I209+Hudson!I209+Hunterdon!I209+Mercer!I209+Middlesex!I209+Monmouth!I209+Morris!I209+Ocean!I209+Passaic!I209+Salem!I209+Somerset!I209+Sussex!I209+Union!I209+Warren!I209</f>
        <v>2.8965150136902</v>
      </c>
      <c r="J212" s="13" t="n">
        <f aca="false">Atlantic!J209+Bergen!K209+Burlington!J209+Camden!J209+'Cape May'!J209+Cumberland!J209+Essex!J209+Gloucester!J209+Hudson!J209+Hunterdon!J209+Mercer!J209+Middlesex!J209+Monmouth!J209+Morris!J209+Ocean!J209+Passaic!J209+Salem!J209+Somerset!J209+Sussex!J209+Union!J209+Warren!J209</f>
        <v>29351.161261018</v>
      </c>
      <c r="K212" s="13" t="n">
        <f aca="false">Atlantic!K209+Bergen!L209+Burlington!K209+Camden!K209+'Cape May'!K209+Cumberland!K209+Essex!K209+Gloucester!K209+Hudson!K209+Hunterdon!K209+Mercer!K209+Middlesex!K209+Monmouth!K209+Morris!K209+Ocean!K209+Passaic!K209+Salem!K209+Somerset!K209+Sussex!K209+Union!K209+Warren!K209</f>
        <v>0.08772799917675</v>
      </c>
      <c r="L212" s="13" t="n">
        <f aca="false">Atlantic!L209+Bergen!M209+Burlington!L209+Camden!L209+'Cape May'!L209+Cumberland!L209+Essex!L209+Gloucester!L209+Hudson!L209+Hunterdon!L209+Mercer!L209+Middlesex!L209+Monmouth!L209+Morris!L209+Ocean!L209+Passaic!L209+Salem!L209+Somerset!L209+Sussex!L209+Union!L209+Warren!L209</f>
        <v>894.2886264566</v>
      </c>
      <c r="M212" s="13" t="n">
        <f aca="false">Atlantic!M209+Bergen!N209+Burlington!M209+Camden!M209+'Cape May'!M209+Cumberland!M209+Essex!M209+Gloucester!M209+Hudson!M209+Hunterdon!M209+Mercer!M209+Middlesex!M209+Monmouth!M209+Morris!M209+Ocean!M209+Passaic!M209+Salem!M209+Somerset!M209+Sussex!M209+Union!M209+Warren!M209</f>
        <v>0.08070975924261</v>
      </c>
      <c r="N212" s="13" t="n">
        <f aca="false">Atlantic!N209+Bergen!O209+Burlington!N209+Camden!N209+'Cape May'!N209+Cumberland!N209+Essex!N209+Gloucester!N209+Hudson!N209+Hunterdon!N209+Mercer!N209+Middlesex!N209+Monmouth!N209+Morris!N209+Ocean!N209+Passaic!N209+Salem!N209+Somerset!N209+Sussex!N209+Union!N209+Warren!N209</f>
        <v>822.745536340072</v>
      </c>
      <c r="O212" s="13" t="n">
        <f aca="false">Atlantic!O209+Bergen!P209+Burlington!O209+Camden!O209+'Cape May'!O209+Cumberland!O209+Essex!O209+Gloucester!O209+Hudson!O209+Hunterdon!O209+Mercer!O209+Middlesex!O209+Monmouth!O209+Morris!O209+Ocean!O209+Passaic!O209+Salem!O209+Somerset!O209+Sussex!O209+Union!O209+Warren!O209</f>
        <v>14.663327088477</v>
      </c>
      <c r="P212" s="13" t="n">
        <f aca="false">Atlantic!P209+Bergen!Q209+Burlington!P209+Camden!P209+'Cape May'!P209+Cumberland!P209+Essex!P209+Gloucester!P209+Hudson!P209+Hunterdon!P209+Mercer!P209+Middlesex!P209+Monmouth!P209+Morris!P209+Ocean!P209+Passaic!P209+Salem!P209+Somerset!P209+Sussex!P209+Union!P209+Warren!P209</f>
        <v>3.68960312882856</v>
      </c>
    </row>
    <row r="213" customFormat="false" ht="12.75" hidden="false" customHeight="false" outlineLevel="0" collapsed="false">
      <c r="A213" s="0" t="s">
        <v>316</v>
      </c>
      <c r="B213" s="0" t="s">
        <v>317</v>
      </c>
      <c r="C213" s="0" t="s">
        <v>27</v>
      </c>
      <c r="D213" s="13" t="n">
        <f aca="false">Atlantic!D210+Bergen!E210+Burlington!D210+Camden!D210+'Cape May'!D210+Cumberland!D210+Essex!D210+Gloucester!D210+Hudson!D210+Hunterdon!D210+Mercer!D210+Middlesex!D210+Monmouth!D210+Morris!D210+Ocean!D210+Passaic!D210+Salem!D210+Somerset!D210+Sussex!D210+Union!D210+Warren!D210</f>
        <v>19.1803553654023</v>
      </c>
      <c r="E213" s="13" t="n">
        <f aca="false">Atlantic!E210+Bergen!F210+Burlington!E210+Camden!E210+'Cape May'!E210+Cumberland!E210+Essex!E210+Gloucester!E210+Hudson!E210+Hunterdon!E210+Mercer!E210+Middlesex!E210+Monmouth!E210+Morris!E210+Ocean!E210+Passaic!E210+Salem!E210+Somerset!E210+Sussex!E210+Union!E210+Warren!E210</f>
        <v>7432.46628446538</v>
      </c>
      <c r="F213" s="13" t="n">
        <f aca="false">Atlantic!F210+Bergen!G210+Burlington!F210+Camden!F210+'Cape May'!F210+Cumberland!F210+Essex!F210+Gloucester!F210+Hudson!F210+Hunterdon!F210+Mercer!F210+Middlesex!F210+Monmouth!F210+Morris!F210+Ocean!F210+Passaic!F210+Salem!F210+Somerset!F210+Sussex!F210+Union!F210+Warren!F210</f>
        <v>0.3875725055949</v>
      </c>
      <c r="G213" s="13" t="n">
        <f aca="false">Atlantic!G210+Bergen!H210+Burlington!G210+Camden!G210+'Cape May'!G210+Cumberland!G210+Essex!G210+Gloucester!G210+Hudson!G210+Hunterdon!G210+Mercer!G210+Middlesex!G210+Monmouth!G210+Morris!G210+Ocean!G210+Passaic!G210+Salem!G210+Somerset!G210+Sussex!G210+Union!G210+Warren!G210</f>
        <v>146.60955149161</v>
      </c>
      <c r="H213" s="13" t="n">
        <f aca="false">Atlantic!H210+Bergen!I210+Burlington!H210+Camden!H210+'Cape May'!H210+Cumberland!H210+Essex!H210+Gloucester!H210+Hudson!H210+Hunterdon!H210+Mercer!H210+Middlesex!H210+Monmouth!H210+Morris!H210+Ocean!H210+Passaic!H210+Salem!H210+Somerset!H210+Sussex!H210+Union!H210+Warren!H210</f>
        <v>33.002551179127</v>
      </c>
      <c r="I213" s="13" t="n">
        <f aca="false">Atlantic!I210+Bergen!J210+Burlington!I210+Camden!I210+'Cape May'!I210+Cumberland!I210+Essex!I210+Gloucester!I210+Hudson!I210+Hunterdon!I210+Mercer!I210+Middlesex!I210+Monmouth!I210+Morris!I210+Ocean!I210+Passaic!I210+Salem!I210+Somerset!I210+Sussex!I210+Union!I210+Warren!I210</f>
        <v>1.2607062682065</v>
      </c>
      <c r="J213" s="13" t="n">
        <f aca="false">Atlantic!J210+Bergen!K210+Burlington!J210+Camden!J210+'Cape May'!J210+Cumberland!J210+Essex!J210+Gloucester!J210+Hudson!J210+Hunterdon!J210+Mercer!J210+Middlesex!J210+Monmouth!J210+Morris!J210+Ocean!J210+Passaic!J210+Salem!J210+Somerset!J210+Sussex!J210+Union!J210+Warren!J210</f>
        <v>12775.073999959</v>
      </c>
      <c r="K213" s="13" t="n">
        <f aca="false">Atlantic!K210+Bergen!L210+Burlington!K210+Camden!K210+'Cape May'!K210+Cumberland!K210+Essex!K210+Gloucester!K210+Hudson!K210+Hunterdon!K210+Mercer!K210+Middlesex!K210+Monmouth!K210+Morris!K210+Ocean!K210+Passaic!K210+Salem!K210+Somerset!K210+Sussex!K210+Union!K210+Warren!K210</f>
        <v>0.034964708414817</v>
      </c>
      <c r="L213" s="13" t="n">
        <f aca="false">Atlantic!L210+Bergen!M210+Burlington!L210+Camden!L210+'Cape May'!L210+Cumberland!L210+Essex!L210+Gloucester!L210+Hudson!L210+Hunterdon!L210+Mercer!L210+Middlesex!L210+Monmouth!L210+Morris!L210+Ocean!L210+Passaic!L210+Salem!L210+Somerset!L210+Sussex!L210+Union!L210+Warren!L210</f>
        <v>356.42604596183</v>
      </c>
      <c r="M213" s="13" t="n">
        <f aca="false">Atlantic!M210+Bergen!N210+Burlington!M210+Camden!M210+'Cape May'!M210+Cumberland!M210+Essex!M210+Gloucester!M210+Hudson!M210+Hunterdon!M210+Mercer!M210+Middlesex!M210+Monmouth!M210+Morris!M210+Ocean!M210+Passaic!M210+Salem!M210+Somerset!M210+Sussex!M210+Union!M210+Warren!M210</f>
        <v>0.0321675317416316</v>
      </c>
      <c r="N213" s="13" t="n">
        <f aca="false">Atlantic!N210+Bergen!O210+Burlington!N210+Camden!N210+'Cape May'!N210+Cumberland!N210+Essex!N210+Gloucester!N210+Hudson!N210+Hunterdon!N210+Mercer!N210+Middlesex!N210+Monmouth!N210+Morris!N210+Ocean!N210+Passaic!N210+Salem!N210+Somerset!N210+Sussex!N210+Union!N210+Warren!N210</f>
        <v>327.911962284884</v>
      </c>
      <c r="O213" s="13" t="n">
        <f aca="false">Atlantic!O210+Bergen!P210+Burlington!O210+Camden!O210+'Cape May'!O210+Cumberland!O210+Essex!O210+Gloucester!O210+Hudson!O210+Hunterdon!O210+Mercer!O210+Middlesex!O210+Monmouth!O210+Morris!O210+Ocean!O210+Passaic!O210+Salem!O210+Somerset!O210+Sussex!O210+Union!O210+Warren!O210</f>
        <v>6.377242327112</v>
      </c>
      <c r="P213" s="13" t="n">
        <f aca="false">Atlantic!P210+Bergen!Q210+Burlington!P210+Camden!P210+'Cape May'!P210+Cumberland!P210+Essex!P210+Gloucester!P210+Hudson!P210+Hunterdon!P210+Mercer!P210+Middlesex!P210+Monmouth!P210+Morris!P210+Ocean!P210+Passaic!P210+Salem!P210+Somerset!P210+Sussex!P210+Union!P210+Warren!P210</f>
        <v>1.65773070571782</v>
      </c>
    </row>
    <row r="214" customFormat="false" ht="12.75" hidden="false" customHeight="false" outlineLevel="0" collapsed="false">
      <c r="A214" s="0" t="s">
        <v>318</v>
      </c>
      <c r="B214" s="0" t="s">
        <v>319</v>
      </c>
      <c r="C214" s="0" t="s">
        <v>80</v>
      </c>
      <c r="D214" s="13" t="n">
        <f aca="false">Atlantic!D211+Bergen!E211+Burlington!D211+Camden!D211+'Cape May'!D211+Cumberland!D211+Essex!D211+Gloucester!D211+Hudson!D211+Hunterdon!D211+Mercer!D211+Middlesex!D211+Monmouth!D211+Morris!D211+Ocean!D211+Passaic!D211+Salem!D211+Somerset!D211+Sussex!D211+Union!D211+Warren!D211</f>
        <v>3.35407372132814</v>
      </c>
      <c r="E214" s="13" t="n">
        <f aca="false">Atlantic!E211+Bergen!F211+Burlington!E211+Camden!E211+'Cape May'!E211+Cumberland!E211+Essex!E211+Gloucester!E211+Hudson!E211+Hunterdon!E211+Mercer!E211+Middlesex!E211+Monmouth!E211+Morris!E211+Ocean!E211+Passaic!E211+Salem!E211+Somerset!E211+Sussex!E211+Union!E211+Warren!E211</f>
        <v>1593.04551785652</v>
      </c>
      <c r="F214" s="13" t="n">
        <f aca="false">Atlantic!F211+Bergen!G211+Burlington!F211+Camden!F211+'Cape May'!F211+Cumberland!F211+Essex!F211+Gloucester!F211+Hudson!F211+Hunterdon!F211+Mercer!F211+Middlesex!F211+Monmouth!F211+Morris!F211+Ocean!F211+Passaic!F211+Salem!F211+Somerset!F211+Sussex!F211+Union!F211+Warren!F211</f>
        <v>2.32475879394813</v>
      </c>
      <c r="G214" s="13" t="n">
        <f aca="false">Atlantic!G211+Bergen!H211+Burlington!G211+Camden!G211+'Cape May'!G211+Cumberland!G211+Essex!G211+Gloucester!G211+Hudson!G211+Hunterdon!G211+Mercer!G211+Middlesex!G211+Monmouth!G211+Morris!G211+Ocean!G211+Passaic!G211+Salem!G211+Somerset!G211+Sussex!G211+Union!G211+Warren!G211</f>
        <v>1061.62238596886</v>
      </c>
      <c r="H214" s="13" t="n">
        <f aca="false">Atlantic!H211+Bergen!I211+Burlington!H211+Camden!H211+'Cape May'!H211+Cumberland!H211+Essex!H211+Gloucester!H211+Hudson!H211+Hunterdon!H211+Mercer!H211+Middlesex!H211+Monmouth!H211+Morris!H211+Ocean!H211+Passaic!H211+Salem!H211+Somerset!H211+Sussex!H211+Union!H211+Warren!H211</f>
        <v>47.8888558939381</v>
      </c>
      <c r="I214" s="13" t="n">
        <f aca="false">Atlantic!I211+Bergen!J211+Burlington!I211+Camden!I211+'Cape May'!I211+Cumberland!I211+Essex!I211+Gloucester!I211+Hudson!I211+Hunterdon!I211+Mercer!I211+Middlesex!I211+Monmouth!I211+Morris!I211+Ocean!I211+Passaic!I211+Salem!I211+Somerset!I211+Sussex!I211+Union!I211+Warren!I211</f>
        <v>1.71143739211487</v>
      </c>
      <c r="J214" s="13" t="n">
        <f aca="false">Atlantic!J211+Bergen!K211+Burlington!J211+Camden!J211+'Cape May'!J211+Cumberland!J211+Essex!J211+Gloucester!J211+Hudson!J211+Hunterdon!J211+Mercer!J211+Middlesex!J211+Monmouth!J211+Morris!J211+Ocean!J211+Passaic!J211+Salem!J211+Somerset!J211+Sussex!J211+Union!J211+Warren!J211</f>
        <v>17939.1721943114</v>
      </c>
      <c r="K214" s="13" t="n">
        <f aca="false">Atlantic!K211+Bergen!L211+Burlington!K211+Camden!K211+'Cape May'!K211+Cumberland!K211+Essex!K211+Gloucester!K211+Hudson!K211+Hunterdon!K211+Mercer!K211+Middlesex!K211+Monmouth!K211+Morris!K211+Ocean!K211+Passaic!K211+Salem!K211+Somerset!K211+Sussex!K211+Union!K211+Warren!K211</f>
        <v>0.000827172322179478</v>
      </c>
      <c r="L214" s="13" t="n">
        <f aca="false">Atlantic!L211+Bergen!M211+Burlington!L211+Camden!L211+'Cape May'!L211+Cumberland!L211+Essex!L211+Gloucester!L211+Hudson!L211+Hunterdon!L211+Mercer!L211+Middlesex!L211+Monmouth!L211+Morris!L211+Ocean!L211+Passaic!L211+Salem!L211+Somerset!L211+Sussex!L211+Union!L211+Warren!L211</f>
        <v>8.43209473763058</v>
      </c>
      <c r="M214" s="13" t="n">
        <f aca="false">Atlantic!M211+Bergen!N211+Burlington!M211+Camden!M211+'Cape May'!M211+Cumberland!M211+Essex!M211+Gloucester!M211+Hudson!M211+Hunterdon!M211+Mercer!M211+Middlesex!M211+Monmouth!M211+Morris!M211+Ocean!M211+Passaic!M211+Salem!M211+Somerset!M211+Sussex!M211+Union!M211+Warren!M211</f>
        <v>0.00076099853640512</v>
      </c>
      <c r="N214" s="13" t="n">
        <f aca="false">Atlantic!N211+Bergen!O211+Burlington!N211+Camden!N211+'Cape May'!N211+Cumberland!N211+Essex!N211+Gloucester!N211+Hudson!N211+Hunterdon!N211+Mercer!N211+Middlesex!N211+Monmouth!N211+Morris!N211+Ocean!N211+Passaic!N211+Salem!N211+Somerset!N211+Sussex!N211+Union!N211+Warren!N211</f>
        <v>7.75752715862013</v>
      </c>
      <c r="O214" s="13" t="n">
        <f aca="false">Atlantic!O211+Bergen!P211+Burlington!O211+Camden!O211+'Cape May'!O211+Cumberland!O211+Essex!O211+Gloucester!O211+Hudson!O211+Hunterdon!O211+Mercer!O211+Middlesex!O211+Monmouth!O211+Morris!O211+Ocean!O211+Passaic!O211+Salem!O211+Somerset!O211+Sussex!O211+Union!O211+Warren!O211</f>
        <v>10.3183986175454</v>
      </c>
      <c r="P214" s="13" t="n">
        <f aca="false">Atlantic!P211+Bergen!Q211+Burlington!P211+Camden!P211+'Cape May'!P211+Cumberland!P211+Essex!P211+Gloucester!P211+Hudson!P211+Hunterdon!P211+Mercer!P211+Middlesex!P211+Monmouth!P211+Morris!P211+Ocean!P211+Passaic!P211+Salem!P211+Somerset!P211+Sussex!P211+Union!P211+Warren!P211</f>
        <v>2.09397047923455</v>
      </c>
    </row>
    <row r="215" customFormat="false" ht="12.75" hidden="false" customHeight="false" outlineLevel="0" collapsed="false">
      <c r="A215" s="0" t="s">
        <v>320</v>
      </c>
      <c r="B215" s="0" t="s">
        <v>319</v>
      </c>
      <c r="C215" s="0" t="s">
        <v>245</v>
      </c>
      <c r="D215" s="13" t="n">
        <f aca="false">Atlantic!D212+Bergen!E212+Burlington!D212+Camden!D212+'Cape May'!D212+Cumberland!D212+Essex!D212+Gloucester!D212+Hudson!D212+Hunterdon!D212+Mercer!D212+Middlesex!D212+Monmouth!D212+Morris!D212+Ocean!D212+Passaic!D212+Salem!D212+Somerset!D212+Sussex!D212+Union!D212+Warren!D212</f>
        <v>0.134930776471277</v>
      </c>
      <c r="E215" s="13" t="n">
        <f aca="false">Atlantic!E212+Bergen!F212+Burlington!E212+Camden!E212+'Cape May'!E212+Cumberland!E212+Essex!E212+Gloucester!E212+Hudson!E212+Hunterdon!E212+Mercer!E212+Middlesex!E212+Monmouth!E212+Morris!E212+Ocean!E212+Passaic!E212+Salem!E212+Somerset!E212+Sussex!E212+Union!E212+Warren!E212</f>
        <v>51.801256166966</v>
      </c>
      <c r="F215" s="13" t="n">
        <f aca="false">Atlantic!F212+Bergen!G212+Burlington!F212+Camden!F212+'Cape May'!F212+Cumberland!F212+Essex!F212+Gloucester!F212+Hudson!F212+Hunterdon!F212+Mercer!F212+Middlesex!F212+Monmouth!F212+Morris!F212+Ocean!F212+Passaic!F212+Salem!F212+Somerset!F212+Sussex!F212+Union!F212+Warren!F212</f>
        <v>3.6032565285572</v>
      </c>
      <c r="G215" s="13" t="n">
        <f aca="false">Atlantic!G212+Bergen!H212+Burlington!G212+Camden!G212+'Cape May'!G212+Cumberland!G212+Essex!G212+Gloucester!G212+Hudson!G212+Hunterdon!G212+Mercer!G212+Middlesex!G212+Monmouth!G212+Morris!G212+Ocean!G212+Passaic!G212+Salem!G212+Somerset!G212+Sussex!G212+Union!G212+Warren!G212</f>
        <v>1383.32574921059</v>
      </c>
      <c r="H215" s="13" t="n">
        <f aca="false">Atlantic!H212+Bergen!I212+Burlington!H212+Camden!H212+'Cape May'!H212+Cumberland!H212+Essex!H212+Gloucester!H212+Hudson!H212+Hunterdon!H212+Mercer!H212+Middlesex!H212+Monmouth!H212+Morris!H212+Ocean!H212+Passaic!H212+Salem!H212+Somerset!H212+Sussex!H212+Union!H212+Warren!H212</f>
        <v>0.5711183594224</v>
      </c>
      <c r="I215" s="13" t="n">
        <f aca="false">Atlantic!I212+Bergen!J212+Burlington!I212+Camden!I212+'Cape May'!I212+Cumberland!I212+Essex!I212+Gloucester!I212+Hudson!I212+Hunterdon!I212+Mercer!I212+Middlesex!I212+Monmouth!I212+Morris!I212+Ocean!I212+Passaic!I212+Salem!I212+Somerset!I212+Sussex!I212+Union!I212+Warren!I212</f>
        <v>0.02150878664794</v>
      </c>
      <c r="J215" s="13" t="n">
        <f aca="false">Atlantic!J212+Bergen!K212+Burlington!J212+Camden!J212+'Cape May'!J212+Cumberland!J212+Essex!J212+Gloucester!J212+Hudson!J212+Hunterdon!J212+Mercer!J212+Middlesex!J212+Monmouth!J212+Morris!J212+Ocean!J212+Passaic!J212+Salem!J212+Somerset!J212+Sussex!J212+Union!J212+Warren!J212</f>
        <v>219.2579731926</v>
      </c>
      <c r="K215" s="13" t="n">
        <f aca="false">Atlantic!K212+Bergen!L212+Burlington!K212+Camden!K212+'Cape May'!K212+Cumberland!K212+Essex!K212+Gloucester!K212+Hudson!K212+Hunterdon!K212+Mercer!K212+Middlesex!K212+Monmouth!K212+Morris!K212+Ocean!K212+Passaic!K212+Salem!K212+Somerset!K212+Sussex!K212+Union!K212+Warren!K212</f>
        <v>0.004001432596277</v>
      </c>
      <c r="L215" s="13" t="n">
        <f aca="false">Atlantic!L212+Bergen!M212+Burlington!L212+Camden!L212+'Cape May'!L212+Cumberland!L212+Essex!L212+Gloucester!L212+Hudson!L212+Hunterdon!L212+Mercer!L212+Middlesex!L212+Monmouth!L212+Morris!L212+Ocean!L212+Passaic!L212+Salem!L212+Somerset!L212+Sussex!L212+Union!L212+Warren!L212</f>
        <v>40.79012238576</v>
      </c>
      <c r="M215" s="13" t="n">
        <f aca="false">Atlantic!M212+Bergen!N212+Burlington!M212+Camden!M212+'Cape May'!M212+Cumberland!M212+Essex!M212+Gloucester!M212+Hudson!M212+Hunterdon!M212+Mercer!M212+Middlesex!M212+Monmouth!M212+Morris!M212+Ocean!M212+Passaic!M212+Salem!M212+Somerset!M212+Sussex!M212+Union!M212+Warren!M212</f>
        <v>0.00368131798857484</v>
      </c>
      <c r="N215" s="13" t="n">
        <f aca="false">Atlantic!N212+Bergen!O212+Burlington!N212+Camden!N212+'Cape May'!N212+Cumberland!N212+Essex!N212+Gloucester!N212+Hudson!N212+Hunterdon!N212+Mercer!N212+Middlesex!N212+Monmouth!N212+Morris!N212+Ocean!N212+Passaic!N212+Salem!N212+Somerset!N212+Sussex!N212+Union!N212+Warren!N212</f>
        <v>37.5269125948992</v>
      </c>
      <c r="O215" s="13" t="n">
        <f aca="false">Atlantic!O212+Bergen!P212+Burlington!O212+Camden!O212+'Cape May'!O212+Cumberland!O212+Essex!O212+Gloucester!O212+Hudson!O212+Hunterdon!O212+Mercer!O212+Middlesex!O212+Monmouth!O212+Morris!O212+Ocean!O212+Passaic!O212+Salem!O212+Somerset!O212+Sussex!O212+Union!O212+Warren!O212</f>
        <v>205.40525310783</v>
      </c>
      <c r="P215" s="13" t="n">
        <f aca="false">Atlantic!P212+Bergen!Q212+Burlington!P212+Camden!P212+'Cape May'!P212+Cumberland!P212+Essex!P212+Gloucester!P212+Hudson!P212+Hunterdon!P212+Mercer!P212+Middlesex!P212+Monmouth!P212+Morris!P212+Ocean!P212+Passaic!P212+Salem!P212+Somerset!P212+Sussex!P212+Union!P212+Warren!P212</f>
        <v>1.80319067631406</v>
      </c>
    </row>
    <row r="216" customFormat="false" ht="12.75" hidden="false" customHeight="false" outlineLevel="0" collapsed="false">
      <c r="A216" s="0" t="s">
        <v>321</v>
      </c>
      <c r="B216" s="0" t="s">
        <v>322</v>
      </c>
      <c r="C216" s="0" t="s">
        <v>245</v>
      </c>
      <c r="D216" s="13" t="n">
        <f aca="false">Atlantic!D213+Bergen!E213+Burlington!D213+Camden!D213+'Cape May'!D213+Cumberland!D213+Essex!D213+Gloucester!D213+Hudson!D213+Hunterdon!D213+Mercer!D213+Middlesex!D213+Monmouth!D213+Morris!D213+Ocean!D213+Passaic!D213+Salem!D213+Somerset!D213+Sussex!D213+Union!D213+Warren!D213</f>
        <v>0.00287689092488261</v>
      </c>
      <c r="E216" s="13" t="n">
        <f aca="false">Atlantic!E213+Bergen!F213+Burlington!E213+Camden!E213+'Cape May'!E213+Cumberland!E213+Essex!E213+Gloucester!E213+Hudson!E213+Hunterdon!E213+Mercer!E213+Middlesex!E213+Monmouth!E213+Morris!E213+Ocean!E213+Passaic!E213+Salem!E213+Somerset!E213+Sussex!E213+Union!E213+Warren!E213</f>
        <v>1.10446676366902</v>
      </c>
      <c r="F216" s="13" t="n">
        <f aca="false">Atlantic!F213+Bergen!G213+Burlington!F213+Camden!F213+'Cape May'!F213+Cumberland!F213+Essex!F213+Gloucester!F213+Hudson!F213+Hunterdon!F213+Mercer!F213+Middlesex!F213+Monmouth!F213+Morris!F213+Ocean!F213+Passaic!F213+Salem!F213+Somerset!F213+Sussex!F213+Union!F213+Warren!F213</f>
        <v>0.011381365345</v>
      </c>
      <c r="G216" s="13" t="n">
        <f aca="false">Atlantic!G213+Bergen!H213+Burlington!G213+Camden!G213+'Cape May'!G213+Cumberland!G213+Essex!G213+Gloucester!G213+Hudson!G213+Hunterdon!G213+Mercer!G213+Middlesex!G213+Monmouth!G213+Morris!G213+Ocean!G213+Passaic!G213+Salem!G213+Somerset!G213+Sussex!G213+Union!G213+Warren!G213</f>
        <v>4.369418291</v>
      </c>
      <c r="H216" s="13" t="n">
        <f aca="false">Atlantic!H213+Bergen!I213+Burlington!H213+Camden!H213+'Cape May'!H213+Cumberland!H213+Essex!H213+Gloucester!H213+Hudson!H213+Hunterdon!H213+Mercer!H213+Middlesex!H213+Monmouth!H213+Morris!H213+Ocean!H213+Passaic!H213+Salem!H213+Somerset!H213+Sussex!H213+Union!H213+Warren!H213</f>
        <v>0.008286219859</v>
      </c>
      <c r="I216" s="13" t="n">
        <f aca="false">Atlantic!I213+Bergen!J213+Burlington!I213+Camden!I213+'Cape May'!I213+Cumberland!I213+Essex!I213+Gloucester!I213+Hudson!I213+Hunterdon!I213+Mercer!I213+Middlesex!I213+Monmouth!I213+Morris!I213+Ocean!I213+Passaic!I213+Salem!I213+Somerset!I213+Sussex!I213+Union!I213+Warren!I213</f>
        <v>0.0003120658572</v>
      </c>
      <c r="J216" s="13" t="n">
        <f aca="false">Atlantic!J213+Bergen!K213+Burlington!J213+Camden!J213+'Cape May'!J213+Cumberland!J213+Essex!J213+Gloucester!J213+Hudson!J213+Hunterdon!J213+Mercer!J213+Middlesex!J213+Monmouth!J213+Morris!J213+Ocean!J213+Passaic!J213+Salem!J213+Somerset!J213+Sussex!J213+Union!J213+Warren!J213</f>
        <v>3.1811616319</v>
      </c>
      <c r="K216" s="13" t="n">
        <f aca="false">Atlantic!K213+Bergen!L213+Burlington!K213+Camden!K213+'Cape May'!K213+Cumberland!K213+Essex!K213+Gloucester!K213+Hudson!K213+Hunterdon!K213+Mercer!K213+Middlesex!K213+Monmouth!K213+Morris!K213+Ocean!K213+Passaic!K213+Salem!K213+Somerset!K213+Sussex!K213+Union!K213+Warren!K213</f>
        <v>5.829591268E-005</v>
      </c>
      <c r="L216" s="13" t="n">
        <f aca="false">Atlantic!L213+Bergen!M213+Burlington!L213+Camden!L213+'Cape May'!L213+Cumberland!L213+Essex!L213+Gloucester!L213+Hudson!L213+Hunterdon!L213+Mercer!L213+Middlesex!L213+Monmouth!L213+Morris!L213+Ocean!L213+Passaic!L213+Salem!L213+Somerset!L213+Sussex!L213+Union!L213+Warren!L213</f>
        <v>0.594261495</v>
      </c>
      <c r="M216" s="13" t="n">
        <f aca="false">Atlantic!M213+Bergen!N213+Burlington!M213+Camden!M213+'Cape May'!M213+Cumberland!M213+Essex!M213+Gloucester!M213+Hudson!M213+Hunterdon!M213+Mercer!M213+Middlesex!M213+Monmouth!M213+Morris!M213+Ocean!M213+Passaic!M213+Salem!M213+Somerset!M213+Sussex!M213+Union!M213+Warren!M213</f>
        <v>5.36322396656E-005</v>
      </c>
      <c r="N216" s="13" t="n">
        <f aca="false">Atlantic!N213+Bergen!O213+Burlington!N213+Camden!N213+'Cape May'!N213+Cumberland!N213+Essex!N213+Gloucester!N213+Hudson!N213+Hunterdon!N213+Mercer!N213+Middlesex!N213+Monmouth!N213+Morris!N213+Ocean!N213+Passaic!N213+Salem!N213+Somerset!N213+Sussex!N213+Union!N213+Warren!N213</f>
        <v>0.5467205754</v>
      </c>
      <c r="O216" s="13" t="n">
        <f aca="false">Atlantic!O213+Bergen!P213+Burlington!O213+Camden!O213+'Cape May'!O213+Cumberland!O213+Essex!O213+Gloucester!O213+Hudson!O213+Hunterdon!O213+Mercer!O213+Middlesex!O213+Monmouth!O213+Morris!O213+Ocean!O213+Passaic!O213+Salem!O213+Somerset!O213+Sussex!O213+Union!O213+Warren!O213</f>
        <v>0.7361849695</v>
      </c>
      <c r="P216" s="13" t="n">
        <f aca="false">Atlantic!P213+Bergen!Q213+Burlington!P213+Camden!P213+'Cape May'!P213+Cumberland!P213+Essex!P213+Gloucester!P213+Hudson!P213+Hunterdon!P213+Mercer!P213+Middlesex!P213+Monmouth!P213+Morris!P213+Ocean!P213+Passaic!P213+Salem!P213+Somerset!P213+Sussex!P213+Union!P213+Warren!P213</f>
        <v>0.00650893872705063</v>
      </c>
    </row>
    <row r="217" customFormat="false" ht="12.75" hidden="false" customHeight="false" outlineLevel="0" collapsed="false">
      <c r="A217" s="0" t="s">
        <v>323</v>
      </c>
      <c r="B217" s="0" t="s">
        <v>324</v>
      </c>
      <c r="C217" s="0" t="s">
        <v>245</v>
      </c>
      <c r="D217" s="13" t="n">
        <f aca="false">Atlantic!D214+Bergen!E214+Burlington!D214+Camden!D214+'Cape May'!D214+Cumberland!D214+Essex!D214+Gloucester!D214+Hudson!D214+Hunterdon!D214+Mercer!D214+Middlesex!D214+Monmouth!D214+Morris!D214+Ocean!D214+Passaic!D214+Salem!D214+Somerset!D214+Sussex!D214+Union!D214+Warren!D214</f>
        <v>0.0665840823488232</v>
      </c>
      <c r="E217" s="13" t="n">
        <f aca="false">Atlantic!E214+Bergen!F214+Burlington!E214+Camden!E214+'Cape May'!E214+Cumberland!E214+Essex!E214+Gloucester!E214+Hudson!E214+Hunterdon!E214+Mercer!E214+Middlesex!E214+Monmouth!E214+Morris!E214+Ocean!E214+Passaic!E214+Salem!E214+Somerset!E214+Sussex!E214+Union!E214+Warren!E214</f>
        <v>19.4467781357389</v>
      </c>
      <c r="F217" s="13" t="n">
        <f aca="false">Atlantic!F214+Bergen!G214+Burlington!F214+Camden!F214+'Cape May'!F214+Cumberland!F214+Essex!F214+Gloucester!F214+Hudson!F214+Hunterdon!F214+Mercer!F214+Middlesex!F214+Monmouth!F214+Morris!F214+Ocean!F214+Passaic!F214+Salem!F214+Somerset!F214+Sussex!F214+Union!F214+Warren!F214</f>
        <v>0.33553033516515</v>
      </c>
      <c r="G217" s="13" t="n">
        <f aca="false">Atlantic!G214+Bergen!H214+Burlington!G214+Camden!G214+'Cape May'!G214+Cumberland!G214+Essex!G214+Gloucester!G214+Hudson!G214+Hunterdon!G214+Mercer!G214+Middlesex!G214+Monmouth!G214+Morris!G214+Ocean!G214+Passaic!G214+Salem!G214+Somerset!G214+Sussex!G214+Union!G214+Warren!G214</f>
        <v>97.996156483978</v>
      </c>
      <c r="H217" s="13" t="n">
        <f aca="false">Atlantic!H214+Bergen!I214+Burlington!H214+Camden!H214+'Cape May'!H214+Cumberland!H214+Essex!H214+Gloucester!H214+Hudson!H214+Hunterdon!H214+Mercer!H214+Middlesex!H214+Monmouth!H214+Morris!H214+Ocean!H214+Passaic!H214+Salem!H214+Somerset!H214+Sussex!H214+Union!H214+Warren!H214</f>
        <v>0.28733731965062</v>
      </c>
      <c r="I217" s="13" t="n">
        <f aca="false">Atlantic!I214+Bergen!J214+Burlington!I214+Camden!I214+'Cape May'!I214+Cumberland!I214+Essex!I214+Gloucester!I214+Hudson!I214+Hunterdon!I214+Mercer!I214+Middlesex!I214+Monmouth!I214+Morris!I214+Ocean!I214+Passaic!I214+Salem!I214+Somerset!I214+Sussex!I214+Union!I214+Warren!I214</f>
        <v>0.29372261110009</v>
      </c>
      <c r="J217" s="13" t="n">
        <f aca="false">Atlantic!J214+Bergen!K214+Burlington!J214+Camden!J214+'Cape May'!J214+Cumberland!J214+Essex!J214+Gloucester!J214+Hudson!J214+Hunterdon!J214+Mercer!J214+Middlesex!J214+Monmouth!J214+Morris!J214+Ocean!J214+Passaic!J214+Salem!J214+Somerset!J214+Sussex!J214+Union!J214+Warren!J214</f>
        <v>83.920734072149</v>
      </c>
      <c r="K217" s="13" t="n">
        <f aca="false">Atlantic!K214+Bergen!L214+Burlington!K214+Camden!K214+'Cape May'!K214+Cumberland!K214+Essex!K214+Gloucester!K214+Hudson!K214+Hunterdon!K214+Mercer!K214+Middlesex!K214+Monmouth!K214+Morris!K214+Ocean!K214+Passaic!K214+Salem!K214+Somerset!K214+Sussex!K214+Union!K214+Warren!K214</f>
        <v>0.054249968647541</v>
      </c>
      <c r="L217" s="13" t="n">
        <f aca="false">Atlantic!L214+Bergen!M214+Burlington!L214+Camden!L214+'Cape May'!L214+Cumberland!L214+Essex!L214+Gloucester!L214+Hudson!L214+Hunterdon!L214+Mercer!L214+Middlesex!L214+Monmouth!L214+Morris!L214+Ocean!L214+Passaic!L214+Salem!L214+Somerset!L214+Sussex!L214+Union!L214+Warren!L214</f>
        <v>15.499989174842</v>
      </c>
      <c r="M217" s="13" t="n">
        <f aca="false">Atlantic!M214+Bergen!N214+Burlington!M214+Camden!M214+'Cape May'!M214+Cumberland!M214+Essex!M214+Gloucester!M214+Hudson!M214+Hunterdon!M214+Mercer!M214+Middlesex!M214+Monmouth!M214+Morris!M214+Ocean!M214+Passaic!M214+Salem!M214+Somerset!M214+Sussex!M214+Union!M214+Warren!M214</f>
        <v>0.0499099711557377</v>
      </c>
      <c r="N217" s="13" t="n">
        <f aca="false">Atlantic!N214+Bergen!O214+Burlington!N214+Camden!N214+'Cape May'!N214+Cumberland!N214+Essex!N214+Gloucester!N214+Hudson!N214+Hunterdon!N214+Mercer!N214+Middlesex!N214+Monmouth!N214+Morris!N214+Ocean!N214+Passaic!N214+Salem!N214+Somerset!N214+Sussex!N214+Union!N214+Warren!N214</f>
        <v>14.2599900408546</v>
      </c>
      <c r="O217" s="13" t="n">
        <f aca="false">Atlantic!O214+Bergen!P214+Burlington!O214+Camden!O214+'Cape May'!O214+Cumberland!O214+Essex!O214+Gloucester!O214+Hudson!O214+Hunterdon!O214+Mercer!O214+Middlesex!O214+Monmouth!O214+Morris!O214+Ocean!O214+Passaic!O214+Salem!O214+Somerset!O214+Sussex!O214+Union!O214+Warren!O214</f>
        <v>12.7596130336508</v>
      </c>
      <c r="P217" s="13" t="n">
        <f aca="false">Atlantic!P214+Bergen!Q214+Burlington!P214+Camden!P214+'Cape May'!P214+Cumberland!P214+Essex!P214+Gloucester!P214+Hudson!P214+Hunterdon!P214+Mercer!P214+Middlesex!P214+Monmouth!P214+Morris!P214+Ocean!P214+Passaic!P214+Salem!P214+Somerset!P214+Sussex!P214+Union!P214+Warren!P214</f>
        <v>0.112828705918852</v>
      </c>
    </row>
    <row r="218" customFormat="false" ht="12.75" hidden="false" customHeight="false" outlineLevel="0" collapsed="false">
      <c r="A218" s="0" t="s">
        <v>325</v>
      </c>
      <c r="B218" s="0" t="s">
        <v>324</v>
      </c>
      <c r="C218" s="0" t="s">
        <v>80</v>
      </c>
      <c r="D218" s="13" t="n">
        <f aca="false">Atlantic!D215+Bergen!E215+Burlington!D215+Camden!D215+'Cape May'!D215+Cumberland!D215+Essex!D215+Gloucester!D215+Hudson!D215+Hunterdon!D215+Mercer!D215+Middlesex!D215+Monmouth!D215+Morris!D215+Ocean!D215+Passaic!D215+Salem!D215+Somerset!D215+Sussex!D215+Union!D215+Warren!D215</f>
        <v>0.0149097356978281</v>
      </c>
      <c r="E218" s="13" t="n">
        <f aca="false">Atlantic!E215+Bergen!F215+Burlington!E215+Camden!E215+'Cape May'!E215+Cumberland!E215+Essex!E215+Gloucester!E215+Hudson!E215+Hunterdon!E215+Mercer!E215+Middlesex!E215+Monmouth!E215+Morris!E215+Ocean!E215+Passaic!E215+Salem!E215+Somerset!E215+Sussex!E215+Union!E215+Warren!E215</f>
        <v>4.76845607306879</v>
      </c>
      <c r="F218" s="13" t="n">
        <f aca="false">Atlantic!F215+Bergen!G215+Burlington!F215+Camden!F215+'Cape May'!F215+Cumberland!F215+Essex!F215+Gloucester!F215+Hudson!F215+Hunterdon!F215+Mercer!F215+Middlesex!F215+Monmouth!F215+Morris!F215+Ocean!F215+Passaic!F215+Salem!F215+Somerset!F215+Sussex!F215+Union!F215+Warren!F215</f>
        <v>0.00584131172751</v>
      </c>
      <c r="G218" s="13" t="n">
        <f aca="false">Atlantic!G215+Bergen!H215+Burlington!G215+Camden!G215+'Cape May'!G215+Cumberland!G215+Essex!G215+Gloucester!G215+Hudson!G215+Hunterdon!G215+Mercer!G215+Middlesex!G215+Monmouth!G215+Morris!G215+Ocean!G215+Passaic!G215+Salem!G215+Somerset!G215+Sussex!G215+Union!G215+Warren!G215</f>
        <v>2.029319763301</v>
      </c>
      <c r="H218" s="13" t="n">
        <f aca="false">Atlantic!H215+Bergen!I215+Burlington!H215+Camden!H215+'Cape May'!H215+Cumberland!H215+Essex!H215+Gloucester!H215+Hudson!H215+Hunterdon!H215+Mercer!H215+Middlesex!H215+Monmouth!H215+Morris!H215+Ocean!H215+Passaic!H215+Salem!H215+Somerset!H215+Sussex!H215+Union!H215+Warren!H215</f>
        <v>0.631558033416</v>
      </c>
      <c r="I218" s="13" t="n">
        <f aca="false">Atlantic!I215+Bergen!J215+Burlington!I215+Camden!I215+'Cape May'!I215+Cumberland!I215+Essex!I215+Gloucester!I215+Hudson!I215+Hunterdon!I215+Mercer!I215+Middlesex!I215+Monmouth!I215+Morris!I215+Ocean!I215+Passaic!I215+Salem!I215+Somerset!I215+Sussex!I215+Union!I215+Warren!I215</f>
        <v>0.612625899339</v>
      </c>
      <c r="J218" s="13" t="n">
        <f aca="false">Atlantic!J215+Bergen!K215+Burlington!J215+Camden!J215+'Cape May'!J215+Cumberland!J215+Essex!J215+Gloucester!J215+Hudson!J215+Hunterdon!J215+Mercer!J215+Middlesex!J215+Monmouth!J215+Morris!J215+Ocean!J215+Passaic!J215+Salem!J215+Somerset!J215+Sussex!J215+Union!J215+Warren!J215</f>
        <v>179.982038862</v>
      </c>
      <c r="K218" s="13" t="n">
        <f aca="false">Atlantic!K215+Bergen!L215+Burlington!K215+Camden!K215+'Cape May'!K215+Cumberland!K215+Essex!K215+Gloucester!K215+Hudson!K215+Hunterdon!K215+Mercer!K215+Middlesex!K215+Monmouth!K215+Morris!K215+Ocean!K215+Passaic!K215+Salem!K215+Somerset!K215+Sussex!K215+Union!K215+Warren!K215</f>
        <v>0.0001715058916697</v>
      </c>
      <c r="L218" s="13" t="n">
        <f aca="false">Atlantic!L215+Bergen!M215+Burlington!L215+Camden!L215+'Cape May'!L215+Cumberland!L215+Essex!L215+Gloucester!L215+Hudson!L215+Hunterdon!L215+Mercer!L215+Middlesex!L215+Monmouth!L215+Morris!L215+Ocean!L215+Passaic!L215+Salem!L215+Somerset!L215+Sussex!L215+Union!L215+Warren!L215</f>
        <v>0.0490016765707</v>
      </c>
      <c r="M218" s="13" t="n">
        <f aca="false">Atlantic!M215+Bergen!N215+Burlington!M215+Camden!M215+'Cape May'!M215+Cumberland!M215+Essex!M215+Gloucester!M215+Hudson!M215+Hunterdon!M215+Mercer!M215+Middlesex!M215+Monmouth!M215+Morris!M215+Ocean!M215+Passaic!M215+Salem!M215+Somerset!M215+Sussex!M215+Union!M215+Warren!M215</f>
        <v>0.000157785420336124</v>
      </c>
      <c r="N218" s="13" t="n">
        <f aca="false">Atlantic!N215+Bergen!O215+Burlington!N215+Camden!N215+'Cape May'!N215+Cumberland!N215+Essex!N215+Gloucester!N215+Hudson!N215+Hunterdon!N215+Mercer!N215+Middlesex!N215+Monmouth!N215+Morris!N215+Ocean!N215+Passaic!N215+Salem!N215+Somerset!N215+Sussex!N215+Union!N215+Warren!N215</f>
        <v>0.045081542445044</v>
      </c>
      <c r="O218" s="13" t="n">
        <f aca="false">Atlantic!O215+Bergen!P215+Burlington!O215+Camden!O215+'Cape May'!O215+Cumberland!O215+Essex!O215+Gloucester!O215+Hudson!O215+Hunterdon!O215+Mercer!O215+Middlesex!O215+Monmouth!O215+Morris!O215+Ocean!O215+Passaic!O215+Salem!O215+Somerset!O215+Sussex!O215+Union!O215+Warren!O215</f>
        <v>0.03235779461832</v>
      </c>
      <c r="P218" s="13" t="n">
        <f aca="false">Atlantic!P215+Bergen!Q215+Burlington!P215+Camden!P215+'Cape May'!P215+Cumberland!P215+Essex!P215+Gloucester!P215+Hudson!P215+Hunterdon!P215+Mercer!P215+Middlesex!P215+Monmouth!P215+Morris!P215+Ocean!P215+Passaic!P215+Salem!P215+Somerset!P215+Sussex!P215+Union!P215+Warren!P215</f>
        <v>0.00669180665536779</v>
      </c>
    </row>
    <row r="219" customFormat="false" ht="12.75" hidden="false" customHeight="false" outlineLevel="0" collapsed="false">
      <c r="A219" s="0" t="s">
        <v>326</v>
      </c>
      <c r="B219" s="0" t="s">
        <v>324</v>
      </c>
      <c r="C219" s="0" t="s">
        <v>193</v>
      </c>
      <c r="D219" s="13" t="n">
        <f aca="false">Atlantic!D216+Bergen!E216+Burlington!D216+Camden!D216+'Cape May'!D216+Cumberland!D216+Essex!D216+Gloucester!D216+Hudson!D216+Hunterdon!D216+Mercer!D216+Middlesex!D216+Monmouth!D216+Morris!D216+Ocean!D216+Passaic!D216+Salem!D216+Somerset!D216+Sussex!D216+Union!D216+Warren!D216</f>
        <v>0.000203778683380176</v>
      </c>
      <c r="E219" s="13" t="n">
        <f aca="false">Atlantic!E216+Bergen!F216+Burlington!E216+Camden!E216+'Cape May'!E216+Cumberland!E216+Essex!E216+Gloucester!E216+Hudson!E216+Hunterdon!E216+Mercer!E216+Middlesex!E216+Monmouth!E216+Morris!E216+Ocean!E216+Passaic!E216+Salem!E216+Somerset!E216+Sussex!E216+Union!E216+Warren!E216</f>
        <v>0.059516309103604</v>
      </c>
      <c r="F219" s="13" t="n">
        <f aca="false">Atlantic!F216+Bergen!G216+Burlington!F216+Camden!F216+'Cape May'!F216+Cumberland!F216+Essex!F216+Gloucester!F216+Hudson!F216+Hunterdon!F216+Mercer!F216+Middlesex!F216+Monmouth!F216+Morris!F216+Ocean!F216+Passaic!F216+Salem!F216+Somerset!F216+Sussex!F216+Union!F216+Warren!F216</f>
        <v>0.0007568957824</v>
      </c>
      <c r="G219" s="13" t="n">
        <f aca="false">Atlantic!G216+Bergen!H216+Burlington!G216+Camden!G216+'Cape May'!G216+Cumberland!G216+Essex!G216+Gloucester!G216+Hudson!G216+Hunterdon!G216+Mercer!G216+Middlesex!G216+Monmouth!G216+Morris!G216+Ocean!G216+Passaic!G216+Salem!G216+Somerset!G216+Sussex!G216+Union!G216+Warren!G216</f>
        <v>0.2210616171</v>
      </c>
      <c r="H219" s="13" t="n">
        <f aca="false">Atlantic!H216+Bergen!I216+Burlington!H216+Camden!H216+'Cape May'!H216+Cumberland!H216+Essex!H216+Gloucester!H216+Hudson!H216+Hunterdon!H216+Mercer!H216+Middlesex!H216+Monmouth!H216+Morris!H216+Ocean!H216+Passaic!H216+Salem!H216+Somerset!H216+Sussex!H216+Union!H216+Warren!H216</f>
        <v>0.003007986771</v>
      </c>
      <c r="I219" s="13" t="n">
        <f aca="false">Atlantic!I216+Bergen!J216+Burlington!I216+Camden!I216+'Cape May'!I216+Cumberland!I216+Essex!I216+Gloucester!I216+Hudson!I216+Hunterdon!I216+Mercer!I216+Middlesex!I216+Monmouth!I216+Morris!I216+Ocean!I216+Passaic!I216+Salem!I216+Somerset!I216+Sussex!I216+Union!I216+Warren!I216</f>
        <v>0.003074831059</v>
      </c>
      <c r="J219" s="13" t="n">
        <f aca="false">Atlantic!J216+Bergen!K216+Burlington!J216+Camden!J216+'Cape May'!J216+Cumberland!J216+Essex!J216+Gloucester!J216+Hudson!J216+Hunterdon!J216+Mercer!J216+Middlesex!J216+Monmouth!J216+Morris!J216+Ocean!J216+Passaic!J216+Salem!J216+Somerset!J216+Sussex!J216+Union!J216+Warren!J216</f>
        <v>0.878523054</v>
      </c>
      <c r="K219" s="13" t="n">
        <f aca="false">Atlantic!K216+Bergen!L216+Burlington!K216+Camden!K216+'Cape May'!K216+Cumberland!K216+Essex!K216+Gloucester!K216+Hudson!K216+Hunterdon!K216+Mercer!K216+Middlesex!K216+Monmouth!K216+Morris!K216+Ocean!K216+Passaic!K216+Salem!K216+Somerset!K216+Sussex!K216+Union!K216+Warren!K216</f>
        <v>3.609208427E-006</v>
      </c>
      <c r="L219" s="13" t="n">
        <f aca="false">Atlantic!L216+Bergen!M216+Burlington!L216+Camden!L216+'Cape May'!L216+Cumberland!L216+Essex!L216+Gloucester!L216+Hudson!L216+Hunterdon!L216+Mercer!L216+Middlesex!L216+Monmouth!L216+Morris!L216+Ocean!L216+Passaic!L216+Salem!L216+Somerset!L216+Sussex!L216+Union!L216+Warren!L216</f>
        <v>0.0010312022624</v>
      </c>
      <c r="M219" s="13" t="n">
        <f aca="false">Atlantic!M216+Bergen!N216+Burlington!M216+Camden!M216+'Cape May'!M216+Cumberland!M216+Essex!M216+Gloucester!M216+Hudson!M216+Hunterdon!M216+Mercer!M216+Middlesex!M216+Monmouth!M216+Morris!M216+Ocean!M216+Passaic!M216+Salem!M216+Somerset!M216+Sussex!M216+Union!M216+Warren!M216</f>
        <v>3.609208427E-006</v>
      </c>
      <c r="N219" s="13" t="n">
        <f aca="false">Atlantic!N216+Bergen!O216+Burlington!N216+Camden!N216+'Cape May'!N216+Cumberland!N216+Essex!N216+Gloucester!N216+Hudson!N216+Hunterdon!N216+Mercer!N216+Middlesex!N216+Monmouth!N216+Morris!N216+Ocean!N216+Passaic!N216+Salem!N216+Somerset!N216+Sussex!N216+Union!N216+Warren!N216</f>
        <v>0.0010312022624</v>
      </c>
      <c r="O219" s="13" t="n">
        <f aca="false">Atlantic!O216+Bergen!P216+Burlington!O216+Camden!O216+'Cape May'!O216+Cumberland!O216+Essex!O216+Gloucester!O216+Hudson!O216+Hunterdon!O216+Mercer!O216+Middlesex!O216+Monmouth!O216+Morris!O216+Ocean!O216+Passaic!O216+Salem!O216+Somerset!O216+Sussex!O216+Union!O216+Warren!O216</f>
        <v>0.0002402578105</v>
      </c>
      <c r="P219" s="13" t="n">
        <f aca="false">Atlantic!P216+Bergen!Q216+Burlington!P216+Camden!P216+'Cape May'!P216+Cumberland!P216+Essex!P216+Gloucester!P216+Hudson!P216+Hunterdon!P216+Mercer!P216+Middlesex!P216+Monmouth!P216+Morris!P216+Ocean!P216+Passaic!P216+Salem!P216+Somerset!P216+Sussex!P216+Union!P216+Warren!P216</f>
        <v>0.00028892469129915</v>
      </c>
    </row>
    <row r="220" customFormat="false" ht="12.75" hidden="false" customHeight="false" outlineLevel="0" collapsed="false">
      <c r="A220" s="14" t="n">
        <v>2275050000</v>
      </c>
      <c r="B220" s="0" t="s">
        <v>327</v>
      </c>
      <c r="D220" s="13" t="n">
        <f aca="false">Atlantic!D217+Bergen!E217+Burlington!D217+Camden!D217+'Cape May'!D217+Cumberland!D217+Essex!D217+Gloucester!D217+Hudson!D217+Hunterdon!D217+Mercer!D217+Middlesex!D217+Monmouth!D217+Morris!D217+Ocean!D217+Passaic!D217+Salem!D217+Somerset!D217+Sussex!D217+Union!D217+Warren!D217</f>
        <v>0.195737453925824</v>
      </c>
      <c r="E220" s="13" t="n">
        <f aca="false">Atlantic!E217+Bergen!F217+Burlington!E217+Camden!E217+'Cape May'!E217+Cumberland!E217+Essex!E217+Gloucester!E217+Hudson!E217+Hunterdon!E217+Mercer!E217+Middlesex!E217+Monmouth!E217+Morris!E217+Ocean!E217+Passaic!E217+Salem!E217+Somerset!E217+Sussex!E217+Union!E217+Warren!E217</f>
        <v>71.248433229</v>
      </c>
      <c r="F220" s="13" t="n">
        <f aca="false">Atlantic!F217+Bergen!G217+Burlington!F217+Camden!F217+'Cape May'!F217+Cumberland!F217+Essex!F217+Gloucester!F217+Hudson!F217+Hunterdon!F217+Mercer!F217+Middlesex!F217+Monmouth!F217+Morris!F217+Ocean!F217+Passaic!F217+Salem!F217+Somerset!F217+Sussex!F217+Union!F217+Warren!F217</f>
        <v>0.806868667582418</v>
      </c>
      <c r="G220" s="13" t="n">
        <f aca="false">Atlantic!G217+Bergen!H217+Burlington!G217+Camden!G217+'Cape May'!G217+Cumberland!G217+Essex!G217+Gloucester!G217+Hudson!G217+Hunterdon!G217+Mercer!G217+Middlesex!G217+Monmouth!G217+Morris!G217+Ocean!G217+Passaic!G217+Salem!G217+Somerset!G217+Sussex!G217+Union!G217+Warren!G217</f>
        <v>293.700195</v>
      </c>
      <c r="H220" s="13" t="n">
        <f aca="false">Atlantic!H217+Bergen!I217+Burlington!H217+Camden!H217+'Cape May'!H217+Cumberland!H217+Essex!H217+Gloucester!H217+Hudson!H217+Hunterdon!H217+Mercer!H217+Middlesex!H217+Monmouth!H217+Morris!H217+Ocean!H217+Passaic!H217+Salem!H217+Somerset!H217+Sussex!H217+Union!H217+Warren!H217</f>
        <v>2.19217396978022</v>
      </c>
      <c r="I220" s="13" t="n">
        <f aca="false">Atlantic!I217+Bergen!J217+Burlington!I217+Camden!I217+'Cape May'!I217+Cumberland!I217+Essex!I217+Gloucester!I217+Hudson!I217+Hunterdon!I217+Mercer!I217+Middlesex!I217+Monmouth!I217+Morris!I217+Ocean!I217+Passaic!I217+Salem!I217+Somerset!I217+Sussex!I217+Union!I217+Warren!I217</f>
        <v>2.19217396978022</v>
      </c>
      <c r="J220" s="13" t="n">
        <f aca="false">Atlantic!J217+Bergen!K217+Burlington!J217+Camden!J217+'Cape May'!J217+Cumberland!J217+Essex!J217+Gloucester!J217+Hudson!J217+Hunterdon!J217+Mercer!J217+Middlesex!J217+Monmouth!J217+Morris!J217+Ocean!J217+Passaic!J217+Salem!J217+Somerset!J217+Sussex!J217+Union!J217+Warren!J217</f>
        <v>797.951325</v>
      </c>
      <c r="K220" s="13" t="n">
        <f aca="false">Atlantic!K217+Bergen!L217+Burlington!K217+Camden!K217+'Cape May'!K217+Cumberland!K217+Essex!K217+Gloucester!K217+Hudson!K217+Hunterdon!K217+Mercer!K217+Middlesex!K217+Monmouth!K217+Morris!K217+Ocean!K217+Passaic!K217+Salem!K217+Somerset!K217+Sussex!K217+Union!K217+Warren!K217</f>
        <v>0.08115865875</v>
      </c>
      <c r="L220" s="13" t="n">
        <f aca="false">Atlantic!L217+Bergen!M217+Burlington!L217+Camden!L217+'Cape May'!L217+Cumberland!L217+Essex!L217+Gloucester!L217+Hudson!L217+Hunterdon!L217+Mercer!L217+Middlesex!L217+Monmouth!L217+Morris!L217+Ocean!L217+Passaic!L217+Salem!L217+Somerset!L217+Sussex!L217+Union!L217+Warren!L217</f>
        <v>29.541751785</v>
      </c>
      <c r="M220" s="13" t="n">
        <f aca="false">Atlantic!M217+Bergen!N217+Burlington!M217+Camden!M217+'Cape May'!M217+Cumberland!M217+Essex!M217+Gloucester!M217+Hudson!M217+Hunterdon!M217+Mercer!M217+Middlesex!M217+Monmouth!M217+Morris!M217+Ocean!M217+Passaic!M217+Salem!M217+Somerset!M217+Sussex!M217+Union!M217+Warren!M217</f>
        <v>0.0559994745375</v>
      </c>
      <c r="N220" s="13" t="n">
        <f aca="false">Atlantic!N217+Bergen!O217+Burlington!N217+Camden!N217+'Cape May'!N217+Cumberland!N217+Essex!N217+Gloucester!N217+Hudson!N217+Hunterdon!N217+Mercer!N217+Middlesex!N217+Monmouth!N217+Morris!N217+Ocean!N217+Passaic!N217+Salem!N217+Somerset!N217+Sussex!N217+Union!N217+Warren!N217</f>
        <v>20.38380873165</v>
      </c>
      <c r="O220" s="13" t="n">
        <f aca="false">Atlantic!O217+Bergen!P217+Burlington!O217+Camden!O217+'Cape May'!O217+Cumberland!O217+Essex!O217+Gloucester!O217+Hudson!O217+Hunterdon!O217+Mercer!O217+Middlesex!O217+Monmouth!O217+Morris!O217+Ocean!O217+Passaic!O217+Salem!O217+Somerset!O217+Sussex!O217+Union!O217+Warren!O217</f>
        <v>32.0635375</v>
      </c>
      <c r="P220" s="13" t="n">
        <f aca="false">Atlantic!P217+Bergen!Q217+Burlington!P217+Camden!P217+'Cape May'!P217+Cumberland!P217+Essex!P217+Gloucester!P217+Hudson!P217+Hunterdon!P217+Mercer!P217+Middlesex!P217+Monmouth!P217+Morris!P217+Ocean!P217+Passaic!P217+Salem!P217+Somerset!P217+Sussex!P217+Union!P217+Warren!P217</f>
        <v>0</v>
      </c>
    </row>
    <row r="221" customFormat="false" ht="12.75" hidden="false" customHeight="false" outlineLevel="0" collapsed="false">
      <c r="A221" s="14" t="n">
        <v>2275050000</v>
      </c>
      <c r="B221" s="0" t="s">
        <v>328</v>
      </c>
      <c r="D221" s="13" t="n">
        <f aca="false">Atlantic!D218+Bergen!E218+Burlington!D218+Camden!D218+'Cape May'!D218+Cumberland!D218+Essex!D218+Gloucester!D218+Hudson!D218+Hunterdon!D218+Mercer!D218+Middlesex!D218+Monmouth!D218+Morris!D218+Ocean!D218+Passaic!D218+Salem!D218+Somerset!D218+Sussex!D218+Union!D218+Warren!D218</f>
        <v>1.13437859989595</v>
      </c>
      <c r="E221" s="13" t="n">
        <f aca="false">Atlantic!E218+Bergen!F218+Burlington!E218+Camden!E218+'Cape May'!E218+Cumberland!E218+Essex!E218+Gloucester!E218+Hudson!E218+Hunterdon!E218+Mercer!E218+Middlesex!E218+Monmouth!E218+Morris!E218+Ocean!E218+Passaic!E218+Salem!E218+Somerset!E218+Sussex!E218+Union!E218+Warren!E218</f>
        <v>413.978236953365</v>
      </c>
      <c r="F221" s="13" t="n">
        <f aca="false">Atlantic!F218+Bergen!G218+Burlington!F218+Camden!F218+'Cape May'!F218+Cumberland!F218+Essex!F218+Gloucester!F218+Hudson!F218+Hunterdon!F218+Mercer!F218+Middlesex!F218+Monmouth!F218+Morris!F218+Ocean!F218+Passaic!F218+Salem!F218+Somerset!F218+Sussex!F218+Union!F218+Warren!F218</f>
        <v>1.46402165504921</v>
      </c>
      <c r="G221" s="13" t="n">
        <f aca="false">Atlantic!G218+Bergen!H218+Burlington!G218+Camden!G218+'Cape May'!G218+Cumberland!G218+Essex!G218+Gloucester!G218+Hudson!G218+Hunterdon!G218+Mercer!G218+Middlesex!G218+Monmouth!G218+Morris!G218+Ocean!G218+Passaic!G218+Salem!G218+Somerset!G218+Sussex!G218+Union!G218+Warren!G218</f>
        <v>533.795046859445</v>
      </c>
      <c r="H221" s="13" t="n">
        <f aca="false">Atlantic!H218+Bergen!I218+Burlington!H218+Camden!H218+'Cape May'!H218+Cumberland!H218+Essex!H218+Gloucester!H218+Hudson!H218+Hunterdon!H218+Mercer!H218+Middlesex!H218+Monmouth!H218+Morris!H218+Ocean!H218+Passaic!H218+Salem!H218+Somerset!H218+Sussex!H218+Union!H218+Warren!H218</f>
        <v>1.93780256733309</v>
      </c>
      <c r="I221" s="13" t="n">
        <f aca="false">Atlantic!I218+Bergen!J218+Burlington!I218+Camden!I218+'Cape May'!I218+Cumberland!I218+Essex!I218+Gloucester!I218+Hudson!I218+Hunterdon!I218+Mercer!I218+Middlesex!I218+Monmouth!I218+Morris!I218+Ocean!I218+Passaic!I218+Salem!I218+Somerset!I218+Sussex!I218+Union!I218+Warren!I218</f>
        <v>1.93780256733309</v>
      </c>
      <c r="J221" s="13" t="n">
        <f aca="false">Atlantic!J218+Bergen!K218+Burlington!J218+Camden!J218+'Cape May'!J218+Cumberland!J218+Essex!J218+Gloucester!J218+Hudson!J218+Hunterdon!J218+Mercer!J218+Middlesex!J218+Monmouth!J218+Morris!J218+Ocean!J218+Passaic!J218+Salem!J218+Somerset!J218+Sussex!J218+Union!J218+Warren!J218</f>
        <v>706.955763299106</v>
      </c>
      <c r="K221" s="13" t="n">
        <f aca="false">Atlantic!K218+Bergen!L218+Burlington!K218+Camden!K218+'Cape May'!K218+Cumberland!K218+Essex!K218+Gloucester!K218+Hudson!K218+Hunterdon!K218+Mercer!K218+Middlesex!K218+Monmouth!K218+Morris!K218+Ocean!K218+Passaic!K218+Salem!K218+Somerset!K218+Sussex!K218+Union!K218+Warren!K218</f>
        <v>0.243196337697167</v>
      </c>
      <c r="L221" s="13" t="n">
        <f aca="false">Atlantic!L218+Bergen!M218+Burlington!L218+Camden!L218+'Cape May'!L218+Cumberland!L218+Essex!L218+Gloucester!L218+Hudson!L218+Hunterdon!L218+Mercer!L218+Middlesex!L218+Monmouth!L218+Morris!L218+Ocean!L218+Passaic!L218+Salem!L218+Somerset!L218+Sussex!L218+Union!L218+Warren!L218</f>
        <v>88.7424107194661</v>
      </c>
      <c r="M221" s="13" t="n">
        <f aca="false">Atlantic!M218+Bergen!N218+Burlington!M218+Camden!M218+'Cape May'!M218+Cumberland!M218+Essex!M218+Gloucester!M218+Hudson!M218+Hunterdon!M218+Mercer!M218+Middlesex!M218+Monmouth!M218+Morris!M218+Ocean!M218+Passaic!M218+Salem!M218+Somerset!M218+Sussex!M218+Union!M218+Warren!M218</f>
        <v>0.167805473011045</v>
      </c>
      <c r="N221" s="13" t="n">
        <f aca="false">Atlantic!N218+Bergen!O218+Burlington!N218+Camden!N218+'Cape May'!N218+Cumberland!N218+Essex!N218+Gloucester!N218+Hudson!N218+Hunterdon!N218+Mercer!N218+Middlesex!N218+Monmouth!N218+Morris!N218+Ocean!N218+Passaic!N218+Salem!N218+Somerset!N218+Sussex!N218+Union!N218+Warren!N218</f>
        <v>61.2322633964316</v>
      </c>
      <c r="O221" s="13" t="n">
        <f aca="false">Atlantic!O218+Bergen!P218+Burlington!O218+Camden!O218+'Cape May'!O218+Cumberland!O218+Essex!O218+Gloucester!O218+Hudson!O218+Hunterdon!O218+Mercer!O218+Middlesex!O218+Monmouth!O218+Morris!O218+Ocean!O218+Passaic!O218+Salem!O218+Somerset!O218+Sussex!O218+Union!O218+Warren!O218</f>
        <v>25.455046387582</v>
      </c>
      <c r="P221" s="13" t="n">
        <f aca="false">Atlantic!P218+Bergen!Q218+Burlington!P218+Camden!P218+'Cape May'!P218+Cumberland!P218+Essex!P218+Gloucester!P218+Hudson!P218+Hunterdon!P218+Mercer!P218+Middlesex!P218+Monmouth!P218+Morris!P218+Ocean!P218+Passaic!P218+Salem!P218+Somerset!P218+Sussex!P218+Union!P218+Warren!P218</f>
        <v>0</v>
      </c>
    </row>
    <row r="222" customFormat="false" ht="12.75" hidden="false" customHeight="false" outlineLevel="0" collapsed="false">
      <c r="A222" s="14" t="n">
        <v>2275050000</v>
      </c>
      <c r="B222" s="0" t="s">
        <v>329</v>
      </c>
      <c r="D222" s="13" t="n">
        <f aca="false">Atlantic!D219+Bergen!E219+Burlington!D219+Camden!D219+'Cape May'!D219+Cumberland!D219+Essex!D219+Gloucester!D219+Hudson!D219+Hunterdon!D219+Mercer!D219+Middlesex!D219+Monmouth!D219+Morris!D219+Ocean!D219+Passaic!D219+Salem!D219+Somerset!D219+Sussex!D219+Union!D219+Warren!D219</f>
        <v>0.906321274915385</v>
      </c>
      <c r="E222" s="13" t="n">
        <f aca="false">Atlantic!E219+Bergen!F219+Burlington!E219+Camden!E219+'Cape May'!E219+Cumberland!E219+Essex!E219+Gloucester!E219+Hudson!E219+Hunterdon!E219+Mercer!E219+Middlesex!E219+Monmouth!E219+Morris!E219+Ocean!E219+Passaic!E219+Salem!E219+Somerset!E219+Sussex!E219+Union!E219+Warren!E219</f>
        <v>329.9009440692</v>
      </c>
      <c r="F222" s="13" t="n">
        <f aca="false">Atlantic!F219+Bergen!G219+Burlington!F219+Camden!F219+'Cape May'!F219+Cumberland!F219+Essex!F219+Gloucester!F219+Hudson!F219+Hunterdon!F219+Mercer!F219+Middlesex!F219+Monmouth!F219+Morris!F219+Ocean!F219+Passaic!F219+Salem!F219+Somerset!F219+Sussex!F219+Union!F219+Warren!F219</f>
        <v>0.664422190934066</v>
      </c>
      <c r="G222" s="13" t="n">
        <f aca="false">Atlantic!G219+Bergen!H219+Burlington!G219+Camden!G219+'Cape May'!G219+Cumberland!G219+Essex!G219+Gloucester!G219+Hudson!G219+Hunterdon!G219+Mercer!G219+Middlesex!G219+Monmouth!G219+Morris!G219+Ocean!G219+Passaic!G219+Salem!G219+Somerset!G219+Sussex!G219+Union!G219+Warren!G219</f>
        <v>241.8496775</v>
      </c>
      <c r="H222" s="13" t="n">
        <f aca="false">Atlantic!H219+Bergen!I219+Burlington!H219+Camden!H219+'Cape May'!H219+Cumberland!H219+Essex!H219+Gloucester!H219+Hudson!H219+Hunterdon!H219+Mercer!H219+Middlesex!H219+Monmouth!H219+Morris!H219+Ocean!H219+Passaic!H219+Salem!H219+Somerset!H219+Sussex!H219+Union!H219+Warren!H219</f>
        <v>15.3239892005494</v>
      </c>
      <c r="I222" s="13" t="n">
        <f aca="false">Atlantic!I219+Bergen!J219+Burlington!I219+Camden!I219+'Cape May'!I219+Cumberland!I219+Essex!I219+Gloucester!I219+Hudson!I219+Hunterdon!I219+Mercer!I219+Middlesex!I219+Monmouth!I219+Morris!I219+Ocean!I219+Passaic!I219+Salem!I219+Somerset!I219+Sussex!I219+Union!I219+Warren!I219</f>
        <v>15.3239892005494</v>
      </c>
      <c r="J222" s="13" t="n">
        <f aca="false">Atlantic!J219+Bergen!K219+Burlington!J219+Camden!J219+'Cape May'!J219+Cumberland!J219+Essex!J219+Gloucester!J219+Hudson!J219+Hunterdon!J219+Mercer!J219+Middlesex!J219+Monmouth!J219+Morris!J219+Ocean!J219+Passaic!J219+Salem!J219+Somerset!J219+Sussex!J219+Union!J219+Warren!J219</f>
        <v>5577.932069</v>
      </c>
      <c r="K222" s="13" t="n">
        <f aca="false">Atlantic!K219+Bergen!L219+Burlington!K219+Camden!K219+'Cape May'!K219+Cumberland!K219+Essex!K219+Gloucester!K219+Hudson!K219+Hunterdon!K219+Mercer!K219+Middlesex!K219+Monmouth!K219+Morris!K219+Ocean!K219+Passaic!K219+Salem!K219+Somerset!K219+Sussex!K219+Union!K219+Warren!K219</f>
        <v>0.283387449313187</v>
      </c>
      <c r="L222" s="13" t="n">
        <f aca="false">Atlantic!L219+Bergen!M219+Burlington!L219+Camden!L219+'Cape May'!L219+Cumberland!L219+Essex!L219+Gloucester!L219+Hudson!L219+Hunterdon!L219+Mercer!L219+Middlesex!L219+Monmouth!L219+Morris!L219+Ocean!L219+Passaic!L219+Salem!L219+Somerset!L219+Sussex!L219+Union!L219+Warren!L219</f>
        <v>103.15303155</v>
      </c>
      <c r="M222" s="13" t="n">
        <f aca="false">Atlantic!M219+Bergen!N219+Burlington!M219+Camden!M219+'Cape May'!M219+Cumberland!M219+Essex!M219+Gloucester!M219+Hudson!M219+Hunterdon!M219+Mercer!M219+Middlesex!M219+Monmouth!M219+Morris!M219+Ocean!M219+Passaic!M219+Salem!M219+Somerset!M219+Sussex!M219+Union!M219+Warren!M219</f>
        <v>0.195537340026099</v>
      </c>
      <c r="N222" s="13" t="n">
        <f aca="false">Atlantic!N219+Bergen!O219+Burlington!N219+Camden!N219+'Cape May'!N219+Cumberland!N219+Essex!N219+Gloucester!N219+Hudson!N219+Hunterdon!N219+Mercer!N219+Middlesex!N219+Monmouth!N219+Morris!N219+Ocean!N219+Passaic!N219+Salem!N219+Somerset!N219+Sussex!N219+Union!N219+Warren!N219</f>
        <v>71.1755917695</v>
      </c>
      <c r="O222" s="13" t="n">
        <f aca="false">Atlantic!O219+Bergen!P219+Burlington!O219+Camden!O219+'Cape May'!O219+Cumberland!O219+Essex!O219+Gloucester!O219+Hudson!O219+Hunterdon!O219+Mercer!O219+Middlesex!O219+Monmouth!O219+Morris!O219+Ocean!O219+Passaic!O219+Salem!O219+Somerset!O219+Sussex!O219+Union!O219+Warren!O219</f>
        <v>26.272335</v>
      </c>
      <c r="P222" s="13" t="n">
        <f aca="false">Atlantic!P219+Bergen!Q219+Burlington!P219+Camden!P219+'Cape May'!P219+Cumberland!P219+Essex!P219+Gloucester!P219+Hudson!P219+Hunterdon!P219+Mercer!P219+Middlesex!P219+Monmouth!P219+Morris!P219+Ocean!P219+Passaic!P219+Salem!P219+Somerset!P219+Sussex!P219+Union!P219+Warren!P219</f>
        <v>0</v>
      </c>
    </row>
    <row r="223" customFormat="false" ht="12.75" hidden="false" customHeight="false" outlineLevel="0" collapsed="false">
      <c r="A223" s="14" t="n">
        <v>2275050000</v>
      </c>
      <c r="B223" s="0" t="s">
        <v>330</v>
      </c>
      <c r="D223" s="13" t="n">
        <f aca="false">Atlantic!D220+Bergen!E220+Burlington!D220+Camden!D220+'Cape May'!D220+Cumberland!D220+Essex!D220+Gloucester!D220+Hudson!D220+Hunterdon!D220+Mercer!D220+Middlesex!D220+Monmouth!D220+Morris!D220+Ocean!D220+Passaic!D220+Salem!D220+Somerset!D220+Sussex!D220+Union!D220+Warren!D220</f>
        <v>1.57084638131868</v>
      </c>
      <c r="E223" s="13" t="n">
        <f aca="false">Atlantic!E220+Bergen!F220+Burlington!E220+Camden!E220+'Cape May'!E220+Cumberland!E220+Essex!E220+Gloucester!E220+Hudson!E220+Hunterdon!E220+Mercer!E220+Middlesex!E220+Monmouth!E220+Morris!E220+Ocean!E220+Passaic!E220+Salem!E220+Somerset!E220+Sussex!E220+Union!E220+Warren!E220</f>
        <v>571.7880828</v>
      </c>
      <c r="F223" s="13" t="n">
        <f aca="false">Atlantic!F220+Bergen!G220+Burlington!F220+Camden!F220+'Cape May'!F220+Cumberland!F220+Essex!F220+Gloucester!F220+Hudson!F220+Hunterdon!F220+Mercer!F220+Middlesex!F220+Monmouth!F220+Morris!F220+Ocean!F220+Passaic!F220+Salem!F220+Somerset!F220+Sussex!F220+Union!F220+Warren!F220</f>
        <v>6.03932417582417</v>
      </c>
      <c r="G223" s="13" t="n">
        <f aca="false">Atlantic!G220+Bergen!H220+Burlington!G220+Camden!G220+'Cape May'!G220+Cumberland!G220+Essex!G220+Gloucester!G220+Hudson!G220+Hunterdon!G220+Mercer!G220+Middlesex!G220+Monmouth!G220+Morris!G220+Ocean!G220+Passaic!G220+Salem!G220+Somerset!G220+Sussex!G220+Union!G220+Warren!G220</f>
        <v>2198.314</v>
      </c>
      <c r="H223" s="13" t="n">
        <f aca="false">Atlantic!H220+Bergen!I220+Burlington!H220+Camden!H220+'Cape May'!H220+Cumberland!H220+Essex!H220+Gloucester!H220+Hudson!H220+Hunterdon!H220+Mercer!H220+Middlesex!H220+Monmouth!H220+Morris!H220+Ocean!H220+Passaic!H220+Salem!H220+Somerset!H220+Sussex!H220+Union!H220+Warren!H220</f>
        <v>7.73781043956045</v>
      </c>
      <c r="I223" s="13" t="n">
        <f aca="false">Atlantic!I220+Bergen!J220+Burlington!I220+Camden!I220+'Cape May'!I220+Cumberland!I220+Essex!I220+Gloucester!I220+Hudson!I220+Hunterdon!I220+Mercer!I220+Middlesex!I220+Monmouth!I220+Morris!I220+Ocean!I220+Passaic!I220+Salem!I220+Somerset!I220+Sussex!I220+Union!I220+Warren!I220</f>
        <v>7.73781043956045</v>
      </c>
      <c r="J223" s="13" t="n">
        <f aca="false">Atlantic!J220+Bergen!K220+Burlington!J220+Camden!J220+'Cape May'!J220+Cumberland!J220+Essex!J220+Gloucester!J220+Hudson!J220+Hunterdon!J220+Mercer!J220+Middlesex!J220+Monmouth!J220+Morris!J220+Ocean!J220+Passaic!J220+Salem!J220+Somerset!J220+Sussex!J220+Union!J220+Warren!J220</f>
        <v>2816.563</v>
      </c>
      <c r="K223" s="13" t="n">
        <f aca="false">Atlantic!K220+Bergen!L220+Burlington!K220+Camden!K220+'Cape May'!K220+Cumberland!K220+Essex!K220+Gloucester!K220+Hudson!K220+Hunterdon!K220+Mercer!K220+Middlesex!K220+Monmouth!K220+Morris!K220+Ocean!K220+Passaic!K220+Salem!K220+Somerset!K220+Sussex!K220+Union!K220+Warren!K220</f>
        <v>0.13874186625</v>
      </c>
      <c r="L223" s="13" t="n">
        <f aca="false">Atlantic!L220+Bergen!M220+Burlington!L220+Camden!L220+'Cape May'!L220+Cumberland!L220+Essex!L220+Gloucester!L220+Hudson!L220+Hunterdon!L220+Mercer!L220+Middlesex!L220+Monmouth!L220+Morris!L220+Ocean!L220+Passaic!L220+Salem!L220+Somerset!L220+Sussex!L220+Union!L220+Warren!L220</f>
        <v>50.502039315</v>
      </c>
      <c r="M223" s="13" t="n">
        <f aca="false">Atlantic!M220+Bergen!N220+Burlington!M220+Camden!M220+'Cape May'!M220+Cumberland!M220+Essex!M220+Gloucester!M220+Hudson!M220+Hunterdon!M220+Mercer!M220+Middlesex!M220+Monmouth!M220+Morris!M220+Ocean!M220+Passaic!M220+Salem!M220+Somerset!M220+Sussex!M220+Union!M220+Warren!M220</f>
        <v>0.0957318877125</v>
      </c>
      <c r="N223" s="13" t="n">
        <f aca="false">Atlantic!N220+Bergen!O220+Burlington!N220+Camden!N220+'Cape May'!N220+Cumberland!N220+Essex!N220+Gloucester!N220+Hudson!N220+Hunterdon!N220+Mercer!N220+Middlesex!N220+Monmouth!N220+Morris!N220+Ocean!N220+Passaic!N220+Salem!N220+Somerset!N220+Sussex!N220+Union!N220+Warren!N220</f>
        <v>34.84640712735</v>
      </c>
      <c r="O223" s="13" t="n">
        <f aca="false">Atlantic!O220+Bergen!P220+Burlington!O220+Camden!O220+'Cape May'!O220+Cumberland!O220+Essex!O220+Gloucester!O220+Hudson!O220+Hunterdon!O220+Mercer!O220+Middlesex!O220+Monmouth!O220+Morris!O220+Ocean!O220+Passaic!O220+Salem!O220+Somerset!O220+Sussex!O220+Union!O220+Warren!O220</f>
        <v>199.592</v>
      </c>
      <c r="P223" s="13" t="n">
        <f aca="false">Atlantic!P220+Bergen!Q220+Burlington!P220+Camden!P220+'Cape May'!P220+Cumberland!P220+Essex!P220+Gloucester!P220+Hudson!P220+Hunterdon!P220+Mercer!P220+Middlesex!P220+Monmouth!P220+Morris!P220+Ocean!P220+Passaic!P220+Salem!P220+Somerset!P220+Sussex!P220+Union!P220+Warren!P220</f>
        <v>0</v>
      </c>
    </row>
    <row r="224" customFormat="false" ht="12.75" hidden="false" customHeight="false" outlineLevel="0" collapsed="false">
      <c r="A224" s="14" t="n">
        <v>2280000000</v>
      </c>
      <c r="B224" s="15" t="s">
        <v>331</v>
      </c>
      <c r="D224" s="13" t="n">
        <f aca="false">Atlantic!D221+Bergen!E221+Burlington!D221+Camden!D221+'Cape May'!D221+Cumberland!D221+Essex!D221+Gloucester!D221+Hudson!D221+Hunterdon!D221+Mercer!D221+Middlesex!D221+Monmouth!D221+Morris!D221+Ocean!D221+Passaic!D221+Salem!D221+Somerset!D221+Sussex!D221+Union!D221+Warren!D221</f>
        <v>1.13182701048532</v>
      </c>
      <c r="E224" s="13" t="n">
        <f aca="false">Atlantic!E221+Bergen!F221+Burlington!E221+Camden!E221+'Cape May'!E221+Cumberland!E221+Essex!E221+Gloucester!E221+Hudson!E221+Hunterdon!E221+Mercer!E221+Middlesex!E221+Monmouth!E221+Morris!E221+Ocean!E221+Passaic!E221+Salem!E221+Somerset!E221+Sussex!E221+Union!E221+Warren!E221</f>
        <v>412.577798939945</v>
      </c>
      <c r="F224" s="13" t="n">
        <f aca="false">Atlantic!F221+Bergen!G221+Burlington!F221+Camden!F221+'Cape May'!F221+Cumberland!F221+Essex!F221+Gloucester!F221+Hudson!F221+Hunterdon!F221+Mercer!F221+Middlesex!F221+Monmouth!F221+Morris!F221+Ocean!F221+Passaic!F221+Salem!F221+Somerset!F221+Sussex!F221+Union!F221+Warren!F221</f>
        <v>30.1236922690022</v>
      </c>
      <c r="G224" s="13" t="n">
        <f aca="false">Atlantic!G221+Bergen!H221+Burlington!G221+Camden!G221+'Cape May'!G221+Cumberland!G221+Essex!G221+Gloucester!G221+Hudson!G221+Hunterdon!G221+Mercer!G221+Middlesex!G221+Monmouth!G221+Morris!G221+Ocean!G221+Passaic!G221+Salem!G221+Somerset!G221+Sussex!G221+Union!G221+Warren!G221</f>
        <v>10980.8373009853</v>
      </c>
      <c r="H224" s="13" t="n">
        <f aca="false">Atlantic!H221+Bergen!I221+Burlington!H221+Camden!H221+'Cape May'!H221+Cumberland!H221+Essex!H221+Gloucester!H221+Hudson!H221+Hunterdon!H221+Mercer!H221+Middlesex!H221+Monmouth!H221+Morris!H221+Ocean!H221+Passaic!H221+Salem!H221+Somerset!H221+Sussex!H221+Union!H221+Warren!H221</f>
        <v>3.90447360009896</v>
      </c>
      <c r="I224" s="13" t="n">
        <f aca="false">Atlantic!I221+Bergen!J221+Burlington!I221+Camden!I221+'Cape May'!I221+Cumberland!I221+Essex!I221+Gloucester!I221+Hudson!I221+Hunterdon!I221+Mercer!I221+Middlesex!I221+Monmouth!I221+Morris!I221+Ocean!I221+Passaic!I221+Salem!I221+Somerset!I221+Sussex!I221+Union!I221+Warren!I221</f>
        <v>3.90447360009896</v>
      </c>
      <c r="J224" s="13" t="n">
        <f aca="false">Atlantic!J221+Bergen!K221+Burlington!J221+Camden!J221+'Cape May'!J221+Cumberland!J221+Essex!J221+Gloucester!J221+Hudson!J221+Hunterdon!J221+Mercer!J221+Middlesex!J221+Monmouth!J221+Morris!J221+Ocean!J221+Passaic!J221+Salem!J221+Somerset!J221+Sussex!J221+Union!J221+Warren!J221</f>
        <v>1423.67913016205</v>
      </c>
      <c r="K224" s="13" t="n">
        <f aca="false">Atlantic!K221+Bergen!L221+Burlington!K221+Camden!K221+'Cape May'!K221+Cumberland!K221+Essex!K221+Gloucester!K221+Hudson!K221+Hunterdon!K221+Mercer!K221+Middlesex!K221+Monmouth!K221+Morris!K221+Ocean!K221+Passaic!K221+Salem!K221+Somerset!K221+Sussex!K221+Union!K221+Warren!K221</f>
        <v>2.3359615108126</v>
      </c>
      <c r="L224" s="13" t="n">
        <f aca="false">Atlantic!L221+Bergen!M221+Burlington!L221+Camden!L221+'Cape May'!L221+Cumberland!L221+Essex!L221+Gloucester!L221+Hudson!L221+Hunterdon!L221+Mercer!L221+Middlesex!L221+Monmouth!L221+Morris!L221+Ocean!L221+Passaic!L221+Salem!L221+Somerset!L221+Sussex!L221+Union!L221+Warren!L221</f>
        <v>850.956126922086</v>
      </c>
      <c r="M224" s="13" t="n">
        <f aca="false">Atlantic!M221+Bergen!N221+Burlington!M221+Camden!M221+'Cape May'!M221+Cumberland!M221+Essex!M221+Gloucester!M221+Hudson!M221+Hunterdon!M221+Mercer!M221+Middlesex!M221+Monmouth!M221+Morris!M221+Ocean!M221+Passaic!M221+Salem!M221+Somerset!M221+Sussex!M221+Union!M221+Warren!M221</f>
        <v>2.14908458994759</v>
      </c>
      <c r="N224" s="13" t="n">
        <f aca="false">Atlantic!N221+Bergen!O221+Burlington!N221+Camden!N221+'Cape May'!N221+Cumberland!N221+Essex!N221+Gloucester!N221+Hudson!N221+Hunterdon!N221+Mercer!N221+Middlesex!N221+Monmouth!N221+Morris!N221+Ocean!N221+Passaic!N221+Salem!N221+Somerset!N221+Sussex!N221+Union!N221+Warren!N221</f>
        <v>782.879636768319</v>
      </c>
      <c r="O224" s="13" t="n">
        <f aca="false">Atlantic!O221+Bergen!P221+Burlington!O221+Camden!O221+'Cape May'!O221+Cumberland!O221+Essex!O221+Gloucester!O221+Hudson!O221+Hunterdon!O221+Mercer!O221+Middlesex!O221+Monmouth!O221+Morris!O221+Ocean!O221+Passaic!O221+Salem!O221+Somerset!O221+Sussex!O221+Union!O221+Warren!O221</f>
        <v>11444.0466354874</v>
      </c>
      <c r="P224" s="13" t="n">
        <f aca="false">Atlantic!P221+Bergen!Q221+Burlington!P221+Camden!P221+'Cape May'!P221+Cumberland!P221+Essex!P221+Gloucester!P221+Hudson!P221+Hunterdon!P221+Mercer!P221+Middlesex!P221+Monmouth!P221+Morris!P221+Ocean!P221+Passaic!P221+Salem!P221+Somerset!P221+Sussex!P221+Union!P221+Warren!P221</f>
        <v>0</v>
      </c>
    </row>
    <row r="225" customFormat="false" ht="12.75" hidden="false" customHeight="false" outlineLevel="0" collapsed="false">
      <c r="A225" s="14" t="n">
        <v>2285000000</v>
      </c>
      <c r="B225" s="14" t="s">
        <v>332</v>
      </c>
      <c r="D225" s="13" t="n">
        <f aca="false">Atlantic!D222+Bergen!E222+Burlington!D222+Camden!D222+'Cape May'!D222+Cumberland!D222+Essex!D222+Gloucester!D222+Hudson!D222+Hunterdon!D222+Mercer!D222+Middlesex!D222+Monmouth!D222+Morris!D222+Ocean!D222+Passaic!D222+Salem!D222+Somerset!D222+Sussex!D222+Union!D222+Warren!D222</f>
        <v>0.604410124681432</v>
      </c>
      <c r="E225" s="13" t="n">
        <f aca="false">Atlantic!E222+Bergen!F222+Burlington!E222+Camden!E222+'Cape May'!E222+Cumberland!E222+Essex!E222+Gloucester!E222+Hudson!E222+Hunterdon!E222+Mercer!E222+Middlesex!E222+Monmouth!E222+Morris!E222+Ocean!E222+Passaic!E222+Salem!E222+Somerset!E222+Sussex!E222+Union!E222+Warren!E222</f>
        <v>220.021479188006</v>
      </c>
      <c r="F225" s="13" t="n">
        <f aca="false">Atlantic!F222+Bergen!G222+Burlington!F222+Camden!F222+'Cape May'!F222+Cumberland!F222+Essex!F222+Gloucester!F222+Hudson!F222+Hunterdon!F222+Mercer!F222+Middlesex!F222+Monmouth!F222+Morris!F222+Ocean!F222+Passaic!F222+Salem!F222+Somerset!F222+Sussex!F222+Union!F222+Warren!F222</f>
        <v>15.7027012501554</v>
      </c>
      <c r="G225" s="13" t="n">
        <f aca="false">Atlantic!G222+Bergen!H222+Burlington!G222+Camden!G222+'Cape May'!G222+Cumberland!G222+Essex!G222+Gloucester!G222+Hudson!G222+Hunterdon!G222+Mercer!G222+Middlesex!G222+Monmouth!G222+Morris!G222+Ocean!G222+Passaic!G222+Salem!G222+Somerset!G222+Sussex!G222+Union!G222+Warren!G222</f>
        <v>5716.21895609663</v>
      </c>
      <c r="H225" s="13" t="n">
        <f aca="false">Atlantic!H222+Bergen!I222+Burlington!H222+Camden!H222+'Cape May'!H222+Cumberland!H222+Essex!H222+Gloucester!H222+Hudson!H222+Hunterdon!H222+Mercer!H222+Middlesex!H222+Monmouth!H222+Morris!H222+Ocean!H222+Passaic!H222+Salem!H222+Somerset!H222+Sussex!H222+Union!H222+Warren!H222</f>
        <v>1.55433205953319</v>
      </c>
      <c r="I225" s="13" t="n">
        <f aca="false">Atlantic!I222+Bergen!J222+Burlington!I222+Camden!I222+'Cape May'!I222+Cumberland!I222+Essex!I222+Gloucester!I222+Hudson!I222+Hunterdon!I222+Mercer!I222+Middlesex!I222+Monmouth!I222+Morris!I222+Ocean!I222+Passaic!I222+Salem!I222+Somerset!I222+Sussex!I222+Union!I222+Warren!I222</f>
        <v>1.55433205953319</v>
      </c>
      <c r="J225" s="13" t="n">
        <f aca="false">Atlantic!J222+Bergen!K222+Burlington!J222+Camden!J222+'Cape May'!J222+Cumberland!J222+Essex!J222+Gloucester!J222+Hudson!J222+Hunterdon!J222+Mercer!J222+Middlesex!J222+Monmouth!J222+Morris!J222+Ocean!J222+Passaic!J222+Salem!J222+Somerset!J222+Sussex!J222+Union!J222+Warren!J222</f>
        <v>565.819812493967</v>
      </c>
      <c r="K225" s="13" t="n">
        <f aca="false">Atlantic!K222+Bergen!L222+Burlington!K222+Camden!K222+'Cape May'!K222+Cumberland!K222+Essex!K222+Gloucester!K222+Hudson!K222+Hunterdon!K222+Mercer!K222+Middlesex!K222+Monmouth!K222+Morris!K222+Ocean!K222+Passaic!K222+Salem!K222+Somerset!K222+Sussex!K222+Union!K222+Warren!K222</f>
        <v>0.390312187409219</v>
      </c>
      <c r="L225" s="13" t="n">
        <f aca="false">Atlantic!L222+Bergen!M222+Burlington!L222+Camden!L222+'Cape May'!L222+Cumberland!L222+Essex!L222+Gloucester!L222+Hudson!L222+Hunterdon!L222+Mercer!L222+Middlesex!L222+Monmouth!L222+Morris!L222+Ocean!L222+Passaic!L222+Salem!L222+Somerset!L222+Sussex!L222+Union!L222+Warren!L222</f>
        <v>142.084449679182</v>
      </c>
      <c r="M225" s="13" t="n">
        <f aca="false">Atlantic!M222+Bergen!N222+Burlington!M222+Camden!M222+'Cape May'!M222+Cumberland!M222+Essex!M222+Gloucester!M222+Hudson!M222+Hunterdon!M222+Mercer!M222+Middlesex!M222+Monmouth!M222+Morris!M222+Ocean!M222+Passaic!M222+Salem!M222+Somerset!M222+Sussex!M222+Union!M222+Warren!M222</f>
        <v>0.348990195767248</v>
      </c>
      <c r="N225" s="13" t="n">
        <f aca="false">Atlantic!N222+Bergen!O222+Burlington!N222+Camden!N222+'Cape May'!N222+Cumberland!N222+Essex!N222+Gloucester!N222+Hudson!N222+Hunterdon!N222+Mercer!N222+Middlesex!N222+Monmouth!N222+Morris!N222+Ocean!N222+Passaic!N222+Salem!N222+Somerset!N222+Sussex!N222+Union!N222+Warren!N222</f>
        <v>127.042163375282</v>
      </c>
      <c r="O225" s="13" t="n">
        <f aca="false">Atlantic!O222+Bergen!P222+Burlington!O222+Camden!O222+'Cape May'!O222+Cumberland!O222+Essex!O222+Gloucester!O222+Hudson!O222+Hunterdon!O222+Mercer!O222+Middlesex!O222+Monmouth!O222+Morris!O222+Ocean!O222+Passaic!O222+Salem!O222+Somerset!O222+Sussex!O222+Union!O222+Warren!O222</f>
        <v>351.07462412108</v>
      </c>
      <c r="P225" s="13" t="n">
        <f aca="false">Atlantic!P222+Bergen!Q222+Burlington!P222+Camden!P222+'Cape May'!P222+Cumberland!P222+Essex!P222+Gloucester!P222+Hudson!P222+Hunterdon!P222+Mercer!P222+Middlesex!P222+Monmouth!P222+Morris!P222+Ocean!P222+Passaic!P222+Salem!P222+Somerset!P222+Sussex!P222+Union!P222+Warren!P222</f>
        <v>0</v>
      </c>
    </row>
    <row r="226" customFormat="false" ht="12.75" hidden="false" customHeight="false" outlineLevel="0" collapsed="false">
      <c r="A226" s="16" t="s">
        <v>333</v>
      </c>
      <c r="B226" s="17"/>
      <c r="C226" s="17"/>
      <c r="D226" s="18" t="n">
        <f aca="false">SUM(D6:D225)</f>
        <v>220.595554696964</v>
      </c>
      <c r="E226" s="18" t="n">
        <f aca="false">SUM(E6:E225)</f>
        <v>70406.7516180625</v>
      </c>
      <c r="F226" s="18" t="n">
        <f aca="false">SUM(F6:F225)</f>
        <v>231.556151349429</v>
      </c>
      <c r="G226" s="18" t="n">
        <f aca="false">SUM(G6:G225)</f>
        <v>66443.0129760854</v>
      </c>
      <c r="H226" s="18" t="n">
        <f aca="false">SUM(H6:H225)</f>
        <v>2497.79954058169</v>
      </c>
      <c r="I226" s="18" t="n">
        <f aca="false">SUM(I6:I225)</f>
        <v>1135.48390808419</v>
      </c>
      <c r="J226" s="18" t="n">
        <f aca="false">SUM(J6:J225)</f>
        <v>665943.706262647</v>
      </c>
      <c r="K226" s="18" t="n">
        <f aca="false">SUM(K6:K225)</f>
        <v>12.3215788335101</v>
      </c>
      <c r="L226" s="18" t="n">
        <f aca="false">SUM(L6:L225)</f>
        <v>6505.30959954228</v>
      </c>
      <c r="M226" s="18" t="n">
        <f aca="false">SUM(M6:M225)</f>
        <v>11.1644584727927</v>
      </c>
      <c r="N226" s="18" t="n">
        <f aca="false">SUM(N6:N225)</f>
        <v>5921.90720184158</v>
      </c>
      <c r="O226" s="18" t="n">
        <f aca="false">SUM(O6:O225)</f>
        <v>16771.7938529977</v>
      </c>
      <c r="P226" s="18" t="n">
        <f aca="false">SUM(P6:P225)</f>
        <v>970.090005531115</v>
      </c>
    </row>
    <row r="227" customFormat="false" ht="12.75" hidden="false" customHeight="false" outlineLevel="0" collapsed="false">
      <c r="D227" s="13"/>
      <c r="E227" s="13"/>
      <c r="F227" s="13"/>
      <c r="G227" s="13"/>
      <c r="H227" s="13"/>
      <c r="I227" s="13"/>
      <c r="J227" s="13"/>
      <c r="K227" s="13"/>
      <c r="L227" s="13"/>
      <c r="M227" s="13"/>
      <c r="N227" s="13"/>
      <c r="O227" s="13"/>
      <c r="P227" s="13"/>
    </row>
    <row r="229" customFormat="false" ht="12.75" hidden="false" customHeight="false" outlineLevel="0" collapsed="false">
      <c r="D229" s="19"/>
      <c r="I229" s="19"/>
      <c r="N229" s="19"/>
    </row>
    <row r="230" customFormat="false" ht="12.75" hidden="false" customHeight="false" outlineLevel="0" collapsed="false">
      <c r="D230" s="19"/>
      <c r="E230" s="14"/>
      <c r="I230" s="19"/>
      <c r="J230" s="14"/>
      <c r="N230" s="19"/>
      <c r="O230" s="14"/>
    </row>
    <row r="231" customFormat="false" ht="12.75" hidden="false" customHeight="false" outlineLevel="0" collapsed="false">
      <c r="D231" s="19"/>
      <c r="I231" s="19"/>
      <c r="N231" s="19"/>
    </row>
    <row r="232" customFormat="false" ht="12.75" hidden="false" customHeight="false" outlineLevel="0" collapsed="false">
      <c r="D232" s="20"/>
      <c r="E232" s="21"/>
      <c r="I232" s="20"/>
      <c r="J232" s="21"/>
      <c r="N232" s="20"/>
      <c r="O232" s="21"/>
    </row>
    <row r="233" customFormat="false" ht="12.75" hidden="false" customHeight="false" outlineLevel="0" collapsed="false">
      <c r="D233" s="19"/>
      <c r="I233" s="19"/>
      <c r="N233" s="19"/>
    </row>
    <row r="234" customFormat="false" ht="12.75" hidden="false" customHeight="false" outlineLevel="0" collapsed="false">
      <c r="D234" s="19"/>
      <c r="E234" s="22"/>
      <c r="F234" s="23"/>
      <c r="G234" s="23"/>
      <c r="I234" s="19"/>
      <c r="J234" s="22"/>
      <c r="K234" s="23"/>
      <c r="L234" s="23"/>
      <c r="N234" s="19"/>
      <c r="O234" s="22"/>
      <c r="P234" s="23"/>
      <c r="Q234" s="23"/>
    </row>
    <row r="235" customFormat="false" ht="12.75" hidden="false" customHeight="false" outlineLevel="0" collapsed="false">
      <c r="D235" s="14"/>
      <c r="E235" s="24"/>
      <c r="F235" s="24"/>
      <c r="G235" s="25"/>
      <c r="I235" s="14"/>
      <c r="J235" s="24"/>
      <c r="K235" s="24"/>
      <c r="L235" s="24"/>
      <c r="N235" s="14"/>
      <c r="O235" s="24"/>
      <c r="P235" s="24"/>
      <c r="Q235" s="25"/>
    </row>
    <row r="236" customFormat="false" ht="12.75" hidden="false" customHeight="false" outlineLevel="0" collapsed="false">
      <c r="D236" s="14"/>
      <c r="E236" s="24"/>
      <c r="F236" s="24"/>
      <c r="G236" s="25"/>
      <c r="I236" s="14"/>
      <c r="J236" s="24"/>
      <c r="K236" s="24"/>
      <c r="L236" s="24"/>
      <c r="N236" s="14"/>
      <c r="O236" s="24"/>
      <c r="P236" s="24"/>
      <c r="Q236" s="25"/>
    </row>
    <row r="237" customFormat="false" ht="12.75" hidden="false" customHeight="false" outlineLevel="0" collapsed="false">
      <c r="D237" s="14"/>
      <c r="E237" s="24"/>
      <c r="F237" s="24"/>
      <c r="G237" s="24"/>
      <c r="I237" s="14"/>
      <c r="J237" s="24"/>
      <c r="K237" s="24"/>
      <c r="L237" s="24"/>
      <c r="N237" s="14"/>
      <c r="O237" s="24"/>
      <c r="P237" s="24"/>
      <c r="Q237" s="24"/>
    </row>
    <row r="238" customFormat="false" ht="12.75" hidden="false" customHeight="false" outlineLevel="0" collapsed="false">
      <c r="D238" s="14"/>
      <c r="E238" s="26"/>
      <c r="F238" s="26"/>
      <c r="I238" s="14"/>
      <c r="J238" s="24"/>
      <c r="K238" s="24"/>
      <c r="L238" s="14"/>
      <c r="N238" s="26"/>
      <c r="O238" s="26"/>
      <c r="P238" s="26"/>
      <c r="Q238" s="26"/>
    </row>
    <row r="239" customFormat="false" ht="12.75" hidden="false" customHeight="false" outlineLevel="0" collapsed="false">
      <c r="E239" s="26"/>
      <c r="F239" s="26"/>
      <c r="J239" s="24"/>
      <c r="K239" s="24"/>
      <c r="L239" s="14"/>
      <c r="N239" s="26"/>
      <c r="O239" s="26"/>
      <c r="P239" s="26"/>
      <c r="Q239" s="26"/>
    </row>
    <row r="240" customFormat="false" ht="12.75" hidden="false" customHeight="false" outlineLevel="0" collapsed="false">
      <c r="E240" s="26"/>
      <c r="F240" s="26"/>
      <c r="J240" s="24"/>
      <c r="K240" s="24"/>
      <c r="L240" s="14"/>
      <c r="N240" s="26"/>
      <c r="O240" s="26"/>
      <c r="P240" s="26"/>
      <c r="Q240" s="26"/>
    </row>
    <row r="243" customFormat="false" ht="12.75" hidden="false" customHeight="false" outlineLevel="0" collapsed="false">
      <c r="D243" s="19"/>
      <c r="I243" s="19"/>
      <c r="N243" s="19"/>
    </row>
    <row r="244" customFormat="false" ht="12.75" hidden="false" customHeight="false" outlineLevel="0" collapsed="false">
      <c r="D244" s="19"/>
      <c r="E244" s="14"/>
      <c r="I244" s="19"/>
      <c r="J244" s="14"/>
      <c r="N244" s="19"/>
      <c r="O244" s="14"/>
    </row>
    <row r="245" customFormat="false" ht="12.75" hidden="false" customHeight="false" outlineLevel="0" collapsed="false">
      <c r="D245" s="19"/>
      <c r="I245" s="19"/>
      <c r="N245" s="19"/>
    </row>
    <row r="246" customFormat="false" ht="90" hidden="false" customHeight="true" outlineLevel="0" collapsed="false">
      <c r="D246" s="20"/>
      <c r="E246" s="21"/>
      <c r="I246" s="20"/>
      <c r="J246" s="21"/>
      <c r="N246" s="20"/>
      <c r="O246" s="21"/>
    </row>
    <row r="247" customFormat="false" ht="12.75" hidden="false" customHeight="false" outlineLevel="0" collapsed="false">
      <c r="D247" s="19"/>
      <c r="I247" s="19"/>
      <c r="N247" s="19"/>
    </row>
    <row r="248" customFormat="false" ht="12.75" hidden="false" customHeight="false" outlineLevel="0" collapsed="false">
      <c r="D248" s="19"/>
      <c r="E248" s="22"/>
      <c r="F248" s="23"/>
      <c r="G248" s="23"/>
      <c r="I248" s="19"/>
      <c r="N248" s="19"/>
    </row>
    <row r="249" customFormat="false" ht="12.75" hidden="false" customHeight="false" outlineLevel="0" collapsed="false">
      <c r="D249" s="14"/>
      <c r="E249" s="24"/>
      <c r="F249" s="24"/>
      <c r="G249" s="25"/>
      <c r="I249" s="19"/>
      <c r="N249" s="19"/>
    </row>
    <row r="250" customFormat="false" ht="20.25" hidden="false" customHeight="true" outlineLevel="0" collapsed="false">
      <c r="D250" s="14"/>
      <c r="E250" s="24"/>
      <c r="F250" s="24"/>
      <c r="G250" s="25"/>
      <c r="I250" s="27"/>
      <c r="J250" s="21"/>
      <c r="M250" s="5"/>
      <c r="N250" s="28"/>
      <c r="O250" s="29"/>
      <c r="P250" s="5"/>
      <c r="Q250" s="5"/>
      <c r="R250" s="5"/>
      <c r="S250" s="5"/>
      <c r="T250" s="5"/>
      <c r="U250" s="5"/>
      <c r="V250" s="5"/>
      <c r="W250" s="5"/>
      <c r="X250" s="5"/>
    </row>
    <row r="251" customFormat="false" ht="12.75" hidden="false" customHeight="false" outlineLevel="0" collapsed="false">
      <c r="D251" s="14"/>
      <c r="E251" s="24"/>
      <c r="F251" s="24"/>
      <c r="G251" s="24"/>
      <c r="M251" s="5"/>
      <c r="N251" s="5"/>
      <c r="O251" s="5"/>
      <c r="P251" s="5"/>
      <c r="Q251" s="5"/>
      <c r="R251" s="5"/>
      <c r="S251" s="5"/>
      <c r="T251" s="5"/>
      <c r="U251" s="5"/>
      <c r="V251" s="5"/>
      <c r="W251" s="5"/>
      <c r="X251" s="5"/>
    </row>
    <row r="252" customFormat="false" ht="21.75" hidden="false" customHeight="true" outlineLevel="0" collapsed="false">
      <c r="D252" s="14"/>
      <c r="E252" s="24"/>
      <c r="F252" s="24"/>
      <c r="I252" s="19"/>
      <c r="J252" s="22"/>
      <c r="K252" s="23"/>
      <c r="L252" s="23"/>
      <c r="M252" s="5"/>
      <c r="N252" s="30"/>
      <c r="O252" s="31"/>
      <c r="P252" s="32"/>
      <c r="Q252" s="32"/>
      <c r="R252" s="5"/>
      <c r="S252" s="5"/>
      <c r="T252" s="5"/>
      <c r="U252" s="5"/>
      <c r="V252" s="5"/>
      <c r="W252" s="5"/>
      <c r="X252" s="5"/>
    </row>
    <row r="253" customFormat="false" ht="12.75" hidden="false" customHeight="false" outlineLevel="0" collapsed="false">
      <c r="E253" s="24"/>
      <c r="F253" s="24"/>
      <c r="I253" s="14"/>
      <c r="J253" s="24"/>
      <c r="K253" s="24"/>
      <c r="L253" s="25"/>
      <c r="M253" s="5"/>
      <c r="N253" s="33"/>
      <c r="O253" s="34"/>
      <c r="P253" s="34"/>
      <c r="Q253" s="34"/>
      <c r="R253" s="5"/>
      <c r="S253" s="5"/>
      <c r="T253" s="5"/>
      <c r="U253" s="5"/>
      <c r="V253" s="5"/>
      <c r="W253" s="5"/>
      <c r="X253" s="5"/>
    </row>
    <row r="254" customFormat="false" ht="12.75" hidden="false" customHeight="false" outlineLevel="0" collapsed="false">
      <c r="E254" s="24"/>
      <c r="F254" s="24"/>
      <c r="I254" s="14"/>
      <c r="J254" s="24"/>
      <c r="K254" s="24"/>
      <c r="L254" s="25"/>
      <c r="M254" s="5"/>
      <c r="N254" s="33"/>
      <c r="O254" s="34"/>
      <c r="P254" s="34"/>
      <c r="Q254" s="34"/>
      <c r="R254" s="5"/>
      <c r="S254" s="5"/>
      <c r="T254" s="5"/>
      <c r="U254" s="5"/>
      <c r="V254" s="5"/>
      <c r="W254" s="5"/>
      <c r="X254" s="5"/>
    </row>
    <row r="255" customFormat="false" ht="12.75" hidden="false" customHeight="false" outlineLevel="0" collapsed="false">
      <c r="I255" s="14"/>
      <c r="J255" s="24"/>
      <c r="K255" s="24"/>
      <c r="L255" s="24"/>
      <c r="M255" s="5"/>
      <c r="N255" s="33"/>
      <c r="O255" s="34"/>
      <c r="P255" s="34"/>
      <c r="Q255" s="34"/>
      <c r="R255" s="5"/>
      <c r="S255" s="5"/>
      <c r="T255" s="5"/>
      <c r="U255" s="5"/>
      <c r="V255" s="5"/>
      <c r="W255" s="5"/>
      <c r="X255" s="5"/>
    </row>
    <row r="256" customFormat="false" ht="12.75" hidden="false" customHeight="false" outlineLevel="0" collapsed="false">
      <c r="I256" s="14"/>
      <c r="J256" s="24"/>
      <c r="M256" s="5"/>
      <c r="N256" s="33"/>
      <c r="O256" s="34"/>
      <c r="P256" s="34"/>
      <c r="Q256" s="34"/>
      <c r="R256" s="5"/>
      <c r="S256" s="5"/>
      <c r="T256" s="5"/>
      <c r="U256" s="5"/>
      <c r="V256" s="5"/>
      <c r="W256" s="5"/>
      <c r="X256" s="5"/>
    </row>
    <row r="257" customFormat="false" ht="12.75" hidden="false" customHeight="false" outlineLevel="0" collapsed="false">
      <c r="J257" s="24"/>
      <c r="M257" s="5"/>
      <c r="N257" s="33"/>
      <c r="O257" s="34"/>
      <c r="P257" s="34"/>
      <c r="Q257" s="34"/>
      <c r="R257" s="5"/>
      <c r="S257" s="5"/>
      <c r="T257" s="5"/>
      <c r="U257" s="5"/>
      <c r="V257" s="5"/>
      <c r="W257" s="5"/>
      <c r="X257" s="5"/>
    </row>
    <row r="258" customFormat="false" ht="12.75" hidden="false" customHeight="false" outlineLevel="0" collapsed="false">
      <c r="I258" s="14"/>
      <c r="J258" s="24"/>
      <c r="M258" s="5"/>
      <c r="N258" s="33"/>
      <c r="O258" s="34"/>
      <c r="P258" s="34"/>
      <c r="Q258" s="34"/>
      <c r="R258" s="5"/>
      <c r="S258" s="5"/>
      <c r="T258" s="5"/>
      <c r="U258" s="5"/>
      <c r="V258" s="5"/>
      <c r="W258" s="5"/>
      <c r="X258" s="5"/>
    </row>
    <row r="259" customFormat="false" ht="12.75" hidden="false" customHeight="false" outlineLevel="0" collapsed="false">
      <c r="M259" s="5"/>
      <c r="N259" s="5"/>
      <c r="O259" s="5"/>
      <c r="P259" s="5"/>
      <c r="Q259" s="5"/>
      <c r="R259" s="5"/>
      <c r="S259" s="5"/>
      <c r="T259" s="5"/>
      <c r="U259" s="5"/>
      <c r="V259" s="5"/>
      <c r="W259" s="5"/>
      <c r="X259" s="5"/>
    </row>
    <row r="260" customFormat="false" ht="12.75" hidden="false" customHeight="false" outlineLevel="0" collapsed="false">
      <c r="M260" s="5"/>
      <c r="N260" s="5"/>
      <c r="O260" s="5"/>
      <c r="P260" s="5"/>
      <c r="Q260" s="5"/>
      <c r="R260" s="5"/>
      <c r="S260" s="5"/>
      <c r="T260" s="5"/>
      <c r="U260" s="5"/>
      <c r="V260" s="5"/>
      <c r="W260" s="5"/>
      <c r="X260" s="5"/>
    </row>
  </sheetData>
  <mergeCells count="5">
    <mergeCell ref="D4:E4"/>
    <mergeCell ref="F4:G4"/>
    <mergeCell ref="H4:J4"/>
    <mergeCell ref="K4:L4"/>
    <mergeCell ref="M4:N4"/>
  </mergeCells>
  <printOptions headings="false" gridLines="true" gridLinesSet="true" horizontalCentered="true" verticalCentered="false"/>
  <pageMargins left="0.25" right="0.25" top="0.984027777777778" bottom="0.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3"/>
  <sheetViews>
    <sheetView showFormulas="false" showGridLines="true" showRowColHeaders="true" showZeros="true" rightToLeft="false" tabSelected="false" showOutlineSymbols="true" defaultGridColor="true" view="normal" topLeftCell="H215" colorId="64" zoomScale="100" zoomScaleNormal="100" zoomScalePageLayoutView="100" workbookViewId="0">
      <selection pane="topLeft" activeCell="O217" activeCellId="0" sqref="O217"/>
    </sheetView>
  </sheetViews>
  <sheetFormatPr defaultColWidth="9.0546875" defaultRowHeight="12.75" zeroHeight="false" outlineLevelRow="0" outlineLevelCol="0"/>
  <cols>
    <col collapsed="false" customWidth="true" hidden="false" outlineLevel="0" max="3" min="1" style="0" width="13.7"/>
  </cols>
  <sheetData>
    <row r="1" customFormat="false" ht="13.5" hidden="false" customHeight="false" outlineLevel="0" collapsed="false">
      <c r="D1" s="8" t="s">
        <v>12</v>
      </c>
      <c r="E1" s="8"/>
      <c r="F1" s="8" t="s">
        <v>13</v>
      </c>
      <c r="G1" s="8"/>
      <c r="H1" s="8" t="s">
        <v>14</v>
      </c>
      <c r="I1" s="8"/>
      <c r="J1" s="8"/>
      <c r="K1" s="8" t="s">
        <v>15</v>
      </c>
      <c r="L1" s="8"/>
      <c r="M1" s="8" t="s">
        <v>16</v>
      </c>
      <c r="N1" s="8"/>
      <c r="O1" s="9" t="s">
        <v>17</v>
      </c>
      <c r="P1" s="9" t="s">
        <v>18</v>
      </c>
    </row>
    <row r="2" customFormat="false" ht="38.25" hidden="false" customHeight="false" outlineLevel="0" collapsed="false">
      <c r="A2" s="11" t="s">
        <v>378</v>
      </c>
      <c r="B2" s="12" t="s">
        <v>20</v>
      </c>
      <c r="C2" s="12" t="s">
        <v>21</v>
      </c>
      <c r="D2" s="12" t="s">
        <v>22</v>
      </c>
      <c r="E2" s="12" t="s">
        <v>23</v>
      </c>
      <c r="F2" s="12" t="s">
        <v>22</v>
      </c>
      <c r="G2" s="12" t="s">
        <v>23</v>
      </c>
      <c r="H2" s="12" t="s">
        <v>22</v>
      </c>
      <c r="I2" s="12" t="s">
        <v>24</v>
      </c>
      <c r="J2" s="12" t="s">
        <v>23</v>
      </c>
      <c r="K2" s="12" t="s">
        <v>24</v>
      </c>
      <c r="L2" s="12" t="s">
        <v>23</v>
      </c>
      <c r="M2" s="12" t="s">
        <v>24</v>
      </c>
      <c r="N2" s="12" t="s">
        <v>23</v>
      </c>
      <c r="O2" s="12" t="s">
        <v>23</v>
      </c>
      <c r="P2" s="12" t="s">
        <v>23</v>
      </c>
    </row>
    <row r="3" customFormat="false" ht="12.75" hidden="false" customHeight="false" outlineLevel="0" collapsed="false">
      <c r="A3" s="0" t="s">
        <v>25</v>
      </c>
      <c r="B3" s="0" t="s">
        <v>26</v>
      </c>
      <c r="C3" s="0" t="s">
        <v>27</v>
      </c>
      <c r="D3" s="13" t="n">
        <v>0.21766053944404</v>
      </c>
      <c r="E3" s="13" t="n">
        <v>62.8305186949</v>
      </c>
      <c r="F3" s="13" t="n">
        <v>0.00074233726</v>
      </c>
      <c r="G3" s="13" t="n">
        <v>0.21029904</v>
      </c>
      <c r="H3" s="13" t="n">
        <v>0.18247668</v>
      </c>
      <c r="I3" s="13" t="n">
        <v>0.055241924</v>
      </c>
      <c r="J3" s="13" t="n">
        <v>52.899311</v>
      </c>
      <c r="K3" s="13" t="n">
        <v>0.002454204</v>
      </c>
      <c r="L3" s="13" t="n">
        <v>2.3641875</v>
      </c>
      <c r="M3" s="13" t="n">
        <v>0.00225786768</v>
      </c>
      <c r="N3" s="13" t="n">
        <v>2.1750525</v>
      </c>
      <c r="O3" s="13" t="n">
        <v>0.016583184</v>
      </c>
      <c r="P3" s="13" t="n">
        <v>0.006648751122135</v>
      </c>
      <c r="Q3" s="13"/>
    </row>
    <row r="4" customFormat="false" ht="12.75" hidden="false" customHeight="false" outlineLevel="0" collapsed="false">
      <c r="A4" s="0" t="s">
        <v>28</v>
      </c>
      <c r="B4" s="0" t="s">
        <v>29</v>
      </c>
      <c r="C4" s="0" t="s">
        <v>27</v>
      </c>
      <c r="D4" s="13" t="n">
        <v>0</v>
      </c>
      <c r="E4" s="13" t="n">
        <v>0</v>
      </c>
      <c r="F4" s="13" t="n">
        <v>0</v>
      </c>
      <c r="G4" s="13" t="n">
        <v>0</v>
      </c>
      <c r="H4" s="13" t="n">
        <v>0</v>
      </c>
      <c r="I4" s="13" t="n">
        <v>0</v>
      </c>
      <c r="J4" s="13" t="n">
        <v>0</v>
      </c>
      <c r="K4" s="13" t="n">
        <v>0</v>
      </c>
      <c r="L4" s="13" t="n">
        <v>0</v>
      </c>
      <c r="M4" s="13" t="n">
        <v>0</v>
      </c>
      <c r="N4" s="13" t="n">
        <v>0</v>
      </c>
      <c r="O4" s="13" t="n">
        <v>0</v>
      </c>
      <c r="P4" s="13" t="n">
        <v>0</v>
      </c>
      <c r="Q4" s="13"/>
    </row>
    <row r="5" customFormat="false" ht="12.75" hidden="false" customHeight="false" outlineLevel="0" collapsed="false">
      <c r="A5" s="0" t="s">
        <v>30</v>
      </c>
      <c r="B5" s="0" t="s">
        <v>31</v>
      </c>
      <c r="C5" s="0" t="s">
        <v>27</v>
      </c>
      <c r="D5" s="13" t="n">
        <v>0.21860449372982</v>
      </c>
      <c r="E5" s="13" t="n">
        <v>63.09645943128</v>
      </c>
      <c r="F5" s="13" t="n">
        <v>0.00075059122</v>
      </c>
      <c r="G5" s="13" t="n">
        <v>0.21263734</v>
      </c>
      <c r="H5" s="13" t="n">
        <v>0.18353705</v>
      </c>
      <c r="I5" s="13" t="n">
        <v>0.055562932</v>
      </c>
      <c r="J5" s="13" t="n">
        <v>53.206711</v>
      </c>
      <c r="K5" s="13" t="n">
        <v>0.0024683466</v>
      </c>
      <c r="L5" s="13" t="n">
        <v>2.377811</v>
      </c>
      <c r="M5" s="13" t="n">
        <v>0.002270878872</v>
      </c>
      <c r="N5" s="13" t="n">
        <v>2.18758612</v>
      </c>
      <c r="O5" s="13" t="n">
        <v>0.009916353</v>
      </c>
      <c r="P5" s="13" t="n">
        <v>0.00534302413731</v>
      </c>
      <c r="Q5" s="13"/>
    </row>
    <row r="6" customFormat="false" ht="12.75" hidden="false" customHeight="false" outlineLevel="0" collapsed="false">
      <c r="A6" s="0" t="s">
        <v>32</v>
      </c>
      <c r="B6" s="0" t="s">
        <v>33</v>
      </c>
      <c r="C6" s="0" t="s">
        <v>27</v>
      </c>
      <c r="D6" s="13" t="n">
        <v>0.0040968257742058</v>
      </c>
      <c r="E6" s="13" t="n">
        <v>1.28714827084481</v>
      </c>
      <c r="F6" s="13" t="n">
        <v>0.0014444858788</v>
      </c>
      <c r="G6" s="13" t="n">
        <v>0.409212881769</v>
      </c>
      <c r="H6" s="13" t="n">
        <v>0.14723412927</v>
      </c>
      <c r="I6" s="13" t="n">
        <v>0.044572799631</v>
      </c>
      <c r="J6" s="13" t="n">
        <v>42.682623989</v>
      </c>
      <c r="K6" s="13" t="n">
        <v>1.254759219E-005</v>
      </c>
      <c r="L6" s="13" t="n">
        <v>0.01208736297</v>
      </c>
      <c r="M6" s="13" t="n">
        <v>1.15437848148E-005</v>
      </c>
      <c r="N6" s="13" t="n">
        <v>0.0111203739324</v>
      </c>
      <c r="O6" s="13" t="n">
        <v>0.0089201562516</v>
      </c>
      <c r="P6" s="13" t="n">
        <v>0.00182842762205202</v>
      </c>
      <c r="Q6" s="13"/>
    </row>
    <row r="7" customFormat="false" ht="12.75" hidden="false" customHeight="false" outlineLevel="0" collapsed="false">
      <c r="A7" s="0" t="s">
        <v>34</v>
      </c>
      <c r="B7" s="0" t="s">
        <v>35</v>
      </c>
      <c r="C7" s="0" t="s">
        <v>27</v>
      </c>
      <c r="D7" s="13" t="n">
        <v>0.00806547145085</v>
      </c>
      <c r="E7" s="13" t="n">
        <v>1.6750366460344</v>
      </c>
      <c r="F7" s="13" t="n">
        <v>0.0001400411</v>
      </c>
      <c r="G7" s="13" t="n">
        <v>0.028531007</v>
      </c>
      <c r="H7" s="13" t="n">
        <v>0.019350354</v>
      </c>
      <c r="I7" s="13" t="n">
        <v>0.0078990897</v>
      </c>
      <c r="J7" s="13" t="n">
        <v>4.0341964</v>
      </c>
      <c r="K7" s="13" t="n">
        <v>0.00020220969</v>
      </c>
      <c r="L7" s="13" t="n">
        <v>0.10388958</v>
      </c>
      <c r="M7" s="13" t="n">
        <v>0.0001860329148</v>
      </c>
      <c r="N7" s="13" t="n">
        <v>0.0955784136</v>
      </c>
      <c r="O7" s="13" t="n">
        <v>0.00076594256</v>
      </c>
      <c r="P7" s="13" t="n">
        <v>0.0002417356631565</v>
      </c>
      <c r="Q7" s="13"/>
    </row>
    <row r="8" customFormat="false" ht="12.75" hidden="false" customHeight="false" outlineLevel="0" collapsed="false">
      <c r="A8" s="0" t="s">
        <v>36</v>
      </c>
      <c r="B8" s="0" t="s">
        <v>37</v>
      </c>
      <c r="C8" s="0" t="s">
        <v>27</v>
      </c>
      <c r="D8" s="13" t="n">
        <v>0.0004477369214472</v>
      </c>
      <c r="E8" s="13" t="n">
        <v>0.09315008757054</v>
      </c>
      <c r="F8" s="13" t="n">
        <v>2.2702811E-006</v>
      </c>
      <c r="G8" s="13" t="n">
        <v>0.0004625314</v>
      </c>
      <c r="H8" s="13" t="n">
        <v>0.00089722639</v>
      </c>
      <c r="I8" s="13" t="n">
        <v>0.00036626059</v>
      </c>
      <c r="J8" s="13" t="n">
        <v>0.18705539</v>
      </c>
      <c r="K8" s="13" t="n">
        <v>8.5017655E-006</v>
      </c>
      <c r="L8" s="13" t="n">
        <v>0.0043679648</v>
      </c>
      <c r="M8" s="13" t="n">
        <v>7.82162426E-006</v>
      </c>
      <c r="N8" s="13" t="n">
        <v>0.004018527616</v>
      </c>
      <c r="O8" s="13" t="n">
        <v>4.1860541E-005</v>
      </c>
      <c r="P8" s="13" t="n">
        <v>1.3283365081425E-005</v>
      </c>
      <c r="Q8" s="13"/>
    </row>
    <row r="9" customFormat="false" ht="12.75" hidden="false" customHeight="false" outlineLevel="0" collapsed="false">
      <c r="A9" s="0" t="s">
        <v>38</v>
      </c>
      <c r="B9" s="0" t="s">
        <v>39</v>
      </c>
      <c r="C9" s="0" t="s">
        <v>27</v>
      </c>
      <c r="D9" s="13" t="n">
        <v>0.0005298311834222</v>
      </c>
      <c r="E9" s="13" t="n">
        <v>0.11018218392038</v>
      </c>
      <c r="F9" s="13" t="n">
        <v>2.790413E-006</v>
      </c>
      <c r="G9" s="13" t="n">
        <v>0.00056849944</v>
      </c>
      <c r="H9" s="13" t="n">
        <v>0.0010729401</v>
      </c>
      <c r="I9" s="13" t="n">
        <v>0.00043798945</v>
      </c>
      <c r="J9" s="13" t="n">
        <v>0.2236885</v>
      </c>
      <c r="K9" s="13" t="n">
        <v>1.0224467E-005</v>
      </c>
      <c r="L9" s="13" t="n">
        <v>0.0052530398</v>
      </c>
      <c r="M9" s="13" t="n">
        <v>9.40650964E-006</v>
      </c>
      <c r="N9" s="13" t="n">
        <v>0.004832796616</v>
      </c>
      <c r="O9" s="13" t="n">
        <v>4.9951519E-005</v>
      </c>
      <c r="P9" s="13" t="n">
        <v>1.5805252325955E-005</v>
      </c>
      <c r="Q9" s="13"/>
    </row>
    <row r="10" customFormat="false" ht="12.75" hidden="false" customHeight="false" outlineLevel="0" collapsed="false">
      <c r="A10" s="0" t="s">
        <v>40</v>
      </c>
      <c r="B10" s="0" t="s">
        <v>41</v>
      </c>
      <c r="C10" s="0" t="s">
        <v>27</v>
      </c>
      <c r="D10" s="13" t="n">
        <v>3.809938938905E-006</v>
      </c>
      <c r="E10" s="13" t="n">
        <v>0.0007903077411152</v>
      </c>
      <c r="F10" s="13" t="n">
        <v>2.0524809E-008</v>
      </c>
      <c r="G10" s="13" t="n">
        <v>4.1815829E-006</v>
      </c>
      <c r="H10" s="13" t="n">
        <v>7.8135927E-006</v>
      </c>
      <c r="I10" s="13" t="n">
        <v>3.1896193E-006</v>
      </c>
      <c r="J10" s="13" t="n">
        <v>0.0016289919</v>
      </c>
      <c r="K10" s="13" t="n">
        <v>7.567121E-008</v>
      </c>
      <c r="L10" s="13" t="n">
        <v>3.8877715E-005</v>
      </c>
      <c r="M10" s="13" t="n">
        <v>6.96175132E-008</v>
      </c>
      <c r="N10" s="13" t="n">
        <v>3.57674978E-005</v>
      </c>
      <c r="O10" s="13" t="n">
        <v>3.3831697E-007</v>
      </c>
      <c r="P10" s="13" t="n">
        <v>1.095780435627E-007</v>
      </c>
      <c r="Q10" s="13"/>
    </row>
    <row r="11" customFormat="false" ht="12.75" hidden="false" customHeight="false" outlineLevel="0" collapsed="false">
      <c r="A11" s="0" t="s">
        <v>42</v>
      </c>
      <c r="B11" s="0" t="s">
        <v>43</v>
      </c>
      <c r="C11" s="0" t="s">
        <v>27</v>
      </c>
      <c r="D11" s="13" t="n">
        <v>0.0220752488828276</v>
      </c>
      <c r="E11" s="13" t="n">
        <v>4.57674962728962</v>
      </c>
      <c r="F11" s="13" t="n">
        <v>0.000335528671</v>
      </c>
      <c r="G11" s="13" t="n">
        <v>0.0683583002</v>
      </c>
      <c r="H11" s="13" t="n">
        <v>0.0520289827</v>
      </c>
      <c r="I11" s="13" t="n">
        <v>0.0212389729</v>
      </c>
      <c r="J11" s="13" t="n">
        <v>10.84709906</v>
      </c>
      <c r="K11" s="13" t="n">
        <v>0.000544198711</v>
      </c>
      <c r="L11" s="13" t="n">
        <v>0.279593779</v>
      </c>
      <c r="M11" s="13" t="n">
        <v>0.00050066281412</v>
      </c>
      <c r="N11" s="13" t="n">
        <v>0.25722627668</v>
      </c>
      <c r="O11" s="13" t="n">
        <v>0.0018865027</v>
      </c>
      <c r="P11" s="13" t="n">
        <v>0.00062078334975915</v>
      </c>
      <c r="Q11" s="13"/>
    </row>
    <row r="12" customFormat="false" ht="12.75" hidden="false" customHeight="false" outlineLevel="0" collapsed="false">
      <c r="A12" s="0" t="s">
        <v>44</v>
      </c>
      <c r="B12" s="0" t="s">
        <v>45</v>
      </c>
      <c r="C12" s="0" t="s">
        <v>27</v>
      </c>
      <c r="D12" s="13" t="n">
        <v>0.00010696707574608</v>
      </c>
      <c r="E12" s="13" t="n">
        <v>0.02219652237121</v>
      </c>
      <c r="F12" s="13" t="n">
        <v>5.759461E-007</v>
      </c>
      <c r="G12" s="13" t="n">
        <v>0.00011733927</v>
      </c>
      <c r="H12" s="13" t="n">
        <v>0.00021925701</v>
      </c>
      <c r="I12" s="13" t="n">
        <v>8.9503832E-005</v>
      </c>
      <c r="J12" s="13" t="n">
        <v>0.0457111</v>
      </c>
      <c r="K12" s="13" t="n">
        <v>2.123408E-006</v>
      </c>
      <c r="L12" s="13" t="n">
        <v>0.0010909465</v>
      </c>
      <c r="M12" s="13" t="n">
        <v>1.95353536E-006</v>
      </c>
      <c r="N12" s="13" t="n">
        <v>0.00100367078</v>
      </c>
      <c r="O12" s="13" t="n">
        <v>9.4935049E-006</v>
      </c>
      <c r="P12" s="13" t="n">
        <v>3.07486706253E-006</v>
      </c>
      <c r="Q12" s="13"/>
    </row>
    <row r="13" customFormat="false" ht="12.75" hidden="false" customHeight="false" outlineLevel="0" collapsed="false">
      <c r="A13" s="0" t="s">
        <v>46</v>
      </c>
      <c r="B13" s="0" t="s">
        <v>47</v>
      </c>
      <c r="C13" s="0" t="s">
        <v>27</v>
      </c>
      <c r="D13" s="13" t="n">
        <v>0.0002080045640904</v>
      </c>
      <c r="E13" s="13" t="n">
        <v>0.06574335823858</v>
      </c>
      <c r="F13" s="13" t="n">
        <v>1.0965596E-006</v>
      </c>
      <c r="G13" s="13" t="n">
        <v>0.00034081077</v>
      </c>
      <c r="H13" s="13" t="n">
        <v>0.00041744945</v>
      </c>
      <c r="I13" s="13" t="n">
        <v>0.00043283848</v>
      </c>
      <c r="J13" s="13" t="n">
        <v>0.13276745</v>
      </c>
      <c r="K13" s="13" t="n">
        <v>1.0268752E-005</v>
      </c>
      <c r="L13" s="13" t="n">
        <v>0.0031686432</v>
      </c>
      <c r="M13" s="13" t="n">
        <v>9.44725184E-006</v>
      </c>
      <c r="N13" s="13" t="n">
        <v>0.002915151744</v>
      </c>
      <c r="O13" s="13" t="n">
        <v>2.7573791E-005</v>
      </c>
      <c r="P13" s="13" t="n">
        <v>8.930920854975E-006</v>
      </c>
      <c r="Q13" s="13"/>
    </row>
    <row r="14" customFormat="false" ht="12.75" hidden="false" customHeight="false" outlineLevel="0" collapsed="false">
      <c r="A14" s="0" t="s">
        <v>48</v>
      </c>
      <c r="B14" s="0" t="s">
        <v>49</v>
      </c>
      <c r="C14" s="0" t="s">
        <v>27</v>
      </c>
      <c r="D14" s="13" t="n">
        <v>1.657189431623E-005</v>
      </c>
      <c r="E14" s="13" t="n">
        <v>0.0052377551618172</v>
      </c>
      <c r="F14" s="13" t="n">
        <v>8.8179824E-008</v>
      </c>
      <c r="G14" s="13" t="n">
        <v>2.7406295E-005</v>
      </c>
      <c r="H14" s="13" t="n">
        <v>3.3569191E-005</v>
      </c>
      <c r="I14" s="13" t="n">
        <v>3.4806701E-005</v>
      </c>
      <c r="J14" s="13" t="n">
        <v>0.010676492</v>
      </c>
      <c r="K14" s="13" t="n">
        <v>8.257615E-007</v>
      </c>
      <c r="L14" s="13" t="n">
        <v>0.00025480639</v>
      </c>
      <c r="M14" s="13" t="n">
        <v>7.5970058E-007</v>
      </c>
      <c r="N14" s="13" t="n">
        <v>0.0002344218788</v>
      </c>
      <c r="O14" s="13" t="n">
        <v>2.2173458E-006</v>
      </c>
      <c r="P14" s="13" t="n">
        <v>7.18179810435E-007</v>
      </c>
      <c r="Q14" s="13"/>
    </row>
    <row r="15" customFormat="false" ht="12.75" hidden="false" customHeight="false" outlineLevel="0" collapsed="false">
      <c r="A15" s="0" t="s">
        <v>50</v>
      </c>
      <c r="B15" s="0" t="s">
        <v>51</v>
      </c>
      <c r="C15" s="0" t="s">
        <v>27</v>
      </c>
      <c r="D15" s="13" t="n">
        <v>0.00186177095193826</v>
      </c>
      <c r="E15" s="13" t="n">
        <v>0.556833179930764</v>
      </c>
      <c r="F15" s="13" t="n">
        <v>6.85037086E-006</v>
      </c>
      <c r="G15" s="13" t="n">
        <v>0.00199902843</v>
      </c>
      <c r="H15" s="13" t="n">
        <v>0.00338293799</v>
      </c>
      <c r="I15" s="13" t="n">
        <v>0.000527465795</v>
      </c>
      <c r="J15" s="13" t="n">
        <v>1.010195658</v>
      </c>
      <c r="K15" s="13" t="n">
        <v>1.119831348E-005</v>
      </c>
      <c r="L15" s="13" t="n">
        <v>0.0215751492</v>
      </c>
      <c r="M15" s="13" t="n">
        <v>1.03024484016E-005</v>
      </c>
      <c r="N15" s="13" t="n">
        <v>0.019849137264</v>
      </c>
      <c r="O15" s="13" t="n">
        <v>0.0002116988836</v>
      </c>
      <c r="P15" s="13" t="n">
        <v>7.005533092239E-005</v>
      </c>
      <c r="Q15" s="13"/>
    </row>
    <row r="16" customFormat="false" ht="12.75" hidden="false" customHeight="false" outlineLevel="0" collapsed="false">
      <c r="A16" s="0" t="s">
        <v>52</v>
      </c>
      <c r="B16" s="0" t="s">
        <v>51</v>
      </c>
      <c r="C16" s="0" t="s">
        <v>27</v>
      </c>
      <c r="D16" s="13" t="n">
        <v>0.009929095222849</v>
      </c>
      <c r="E16" s="13" t="n">
        <v>2.0456270340748</v>
      </c>
      <c r="F16" s="13" t="n">
        <v>3.76795167E-005</v>
      </c>
      <c r="G16" s="13" t="n">
        <v>0.00763568048</v>
      </c>
      <c r="H16" s="13" t="n">
        <v>0.0180558539</v>
      </c>
      <c r="I16" s="13" t="n">
        <v>0.0028152586</v>
      </c>
      <c r="J16" s="13" t="n">
        <v>3.74426909</v>
      </c>
      <c r="K16" s="13" t="n">
        <v>6.20268591E-005</v>
      </c>
      <c r="L16" s="13" t="n">
        <v>0.0829886261</v>
      </c>
      <c r="M16" s="13" t="n">
        <v>5.7064710372E-005</v>
      </c>
      <c r="N16" s="13" t="n">
        <v>0.076349536012</v>
      </c>
      <c r="O16" s="13" t="n">
        <v>0.000806608175</v>
      </c>
      <c r="P16" s="13" t="n">
        <v>0.00026490625959906</v>
      </c>
      <c r="Q16" s="13"/>
    </row>
    <row r="17" customFormat="false" ht="12.75" hidden="false" customHeight="false" outlineLevel="0" collapsed="false">
      <c r="A17" s="0" t="s">
        <v>53</v>
      </c>
      <c r="B17" s="0" t="s">
        <v>54</v>
      </c>
      <c r="C17" s="0" t="s">
        <v>27</v>
      </c>
      <c r="D17" s="13" t="n">
        <v>0.017350227082276</v>
      </c>
      <c r="E17" s="13" t="n">
        <v>8.223095551352</v>
      </c>
      <c r="F17" s="13" t="n">
        <v>5.7301007E-005</v>
      </c>
      <c r="G17" s="13" t="n">
        <v>0.026713731</v>
      </c>
      <c r="H17" s="13" t="n">
        <v>0.027823785</v>
      </c>
      <c r="I17" s="13" t="n">
        <v>0.028849492</v>
      </c>
      <c r="J17" s="13" t="n">
        <v>13.273796</v>
      </c>
      <c r="K17" s="13" t="n">
        <v>0.0006428411</v>
      </c>
      <c r="L17" s="13" t="n">
        <v>0.29754356</v>
      </c>
      <c r="M17" s="13" t="n">
        <v>0.000591413812</v>
      </c>
      <c r="N17" s="13" t="n">
        <v>0.2737400752</v>
      </c>
      <c r="O17" s="13" t="n">
        <v>0.0029022577</v>
      </c>
      <c r="P17" s="13" t="n">
        <v>0.0009473349677835</v>
      </c>
      <c r="Q17" s="13"/>
    </row>
    <row r="18" customFormat="false" ht="12.75" hidden="false" customHeight="false" outlineLevel="0" collapsed="false">
      <c r="A18" s="0" t="s">
        <v>55</v>
      </c>
      <c r="B18" s="0" t="s">
        <v>54</v>
      </c>
      <c r="C18" s="0" t="s">
        <v>27</v>
      </c>
      <c r="D18" s="13" t="n">
        <v>0.0818351965505052</v>
      </c>
      <c r="E18" s="13" t="n">
        <v>26.9242887602625</v>
      </c>
      <c r="F18" s="13" t="n">
        <v>0.001067554654</v>
      </c>
      <c r="G18" s="13" t="n">
        <v>0.345620802</v>
      </c>
      <c r="H18" s="13" t="n">
        <v>0.171609384</v>
      </c>
      <c r="I18" s="13" t="n">
        <v>0.177935652</v>
      </c>
      <c r="J18" s="13" t="n">
        <v>56.853528</v>
      </c>
      <c r="K18" s="13" t="n">
        <v>0.004539028</v>
      </c>
      <c r="L18" s="13" t="n">
        <v>1.45897309</v>
      </c>
      <c r="M18" s="13" t="n">
        <v>0.00417590576</v>
      </c>
      <c r="N18" s="13" t="n">
        <v>1.3422552428</v>
      </c>
      <c r="O18" s="13" t="n">
        <v>0.0100023781</v>
      </c>
      <c r="P18" s="13" t="n">
        <v>0.00328779471594</v>
      </c>
      <c r="Q18" s="13"/>
    </row>
    <row r="19" customFormat="false" ht="12.75" hidden="false" customHeight="false" outlineLevel="0" collapsed="false">
      <c r="A19" s="0" t="s">
        <v>56</v>
      </c>
      <c r="B19" s="0" t="s">
        <v>57</v>
      </c>
      <c r="C19" s="0" t="s">
        <v>27</v>
      </c>
      <c r="D19" s="13" t="n">
        <v>0.035984237016178</v>
      </c>
      <c r="E19" s="13" t="n">
        <v>10.764318741792</v>
      </c>
      <c r="F19" s="13" t="n">
        <v>0.000140350392</v>
      </c>
      <c r="G19" s="13" t="n">
        <v>0.040956094</v>
      </c>
      <c r="H19" s="13" t="n">
        <v>0.064128429</v>
      </c>
      <c r="I19" s="13" t="n">
        <v>0.0099988689</v>
      </c>
      <c r="J19" s="13" t="n">
        <v>19.1497054</v>
      </c>
      <c r="K19" s="13" t="n">
        <v>0.000211689641</v>
      </c>
      <c r="L19" s="13" t="n">
        <v>0.407850343</v>
      </c>
      <c r="M19" s="13" t="n">
        <v>0.00019475446972</v>
      </c>
      <c r="N19" s="13" t="n">
        <v>0.37522231556</v>
      </c>
      <c r="O19" s="13" t="n">
        <v>0.00394348861</v>
      </c>
      <c r="P19" s="13" t="n">
        <v>0.001311508901061</v>
      </c>
      <c r="Q19" s="13"/>
    </row>
    <row r="20" customFormat="false" ht="12.75" hidden="false" customHeight="false" outlineLevel="0" collapsed="false">
      <c r="A20" s="0" t="s">
        <v>58</v>
      </c>
      <c r="B20" s="0" t="s">
        <v>57</v>
      </c>
      <c r="C20" s="0" t="s">
        <v>27</v>
      </c>
      <c r="D20" s="13" t="n">
        <v>0.0947614372911536</v>
      </c>
      <c r="E20" s="13" t="n">
        <v>19.5283535541006</v>
      </c>
      <c r="F20" s="13" t="n">
        <v>0.00052748886</v>
      </c>
      <c r="G20" s="13" t="n">
        <v>0.106894579</v>
      </c>
      <c r="H20" s="13" t="n">
        <v>0.178334833</v>
      </c>
      <c r="I20" s="13" t="n">
        <v>0.027805868</v>
      </c>
      <c r="J20" s="13" t="n">
        <v>36.9815575</v>
      </c>
      <c r="K20" s="13" t="n">
        <v>0.000635569089</v>
      </c>
      <c r="L20" s="13" t="n">
        <v>0.85035751</v>
      </c>
      <c r="M20" s="13" t="n">
        <v>0.00058472356188</v>
      </c>
      <c r="N20" s="13" t="n">
        <v>0.7823289092</v>
      </c>
      <c r="O20" s="13" t="n">
        <v>0.00797158555</v>
      </c>
      <c r="P20" s="13" t="n">
        <v>0.002554791031806</v>
      </c>
      <c r="Q20" s="13"/>
    </row>
    <row r="21" customFormat="false" ht="12.75" hidden="false" customHeight="false" outlineLevel="0" collapsed="false">
      <c r="A21" s="0" t="s">
        <v>59</v>
      </c>
      <c r="B21" s="0" t="s">
        <v>60</v>
      </c>
      <c r="C21" s="0" t="s">
        <v>27</v>
      </c>
      <c r="D21" s="13" t="n">
        <v>0.0220632267239912</v>
      </c>
      <c r="E21" s="13" t="n">
        <v>6.7095794697932</v>
      </c>
      <c r="F21" s="13" t="n">
        <v>8.36488473E-005</v>
      </c>
      <c r="G21" s="13" t="n">
        <v>0.0244098382</v>
      </c>
      <c r="H21" s="13" t="n">
        <v>0.0400539524</v>
      </c>
      <c r="I21" s="13" t="n">
        <v>0.00624519097</v>
      </c>
      <c r="J21" s="13" t="n">
        <v>11.96070992</v>
      </c>
      <c r="K21" s="13" t="n">
        <v>0.0001379937653</v>
      </c>
      <c r="L21" s="13" t="n">
        <v>0.265864696</v>
      </c>
      <c r="M21" s="13" t="n">
        <v>0.000126954264076</v>
      </c>
      <c r="N21" s="13" t="n">
        <v>0.24459552032</v>
      </c>
      <c r="O21" s="13" t="n">
        <v>0.00257774853</v>
      </c>
      <c r="P21" s="13" t="n">
        <v>0.00084674407808355</v>
      </c>
      <c r="Q21" s="13"/>
    </row>
    <row r="22" customFormat="false" ht="12.75" hidden="false" customHeight="false" outlineLevel="0" collapsed="false">
      <c r="A22" s="0" t="s">
        <v>61</v>
      </c>
      <c r="B22" s="0" t="s">
        <v>60</v>
      </c>
      <c r="C22" s="0" t="s">
        <v>27</v>
      </c>
      <c r="D22" s="13" t="n">
        <v>0.086863313400314</v>
      </c>
      <c r="E22" s="13" t="n">
        <v>17.9083399298056</v>
      </c>
      <c r="F22" s="13" t="n">
        <v>0.00082283467</v>
      </c>
      <c r="G22" s="13" t="n">
        <v>0.166745821</v>
      </c>
      <c r="H22" s="13" t="n">
        <v>0.181444794</v>
      </c>
      <c r="I22" s="13" t="n">
        <v>0.02829077</v>
      </c>
      <c r="J22" s="13" t="n">
        <v>37.626471</v>
      </c>
      <c r="K22" s="13" t="n">
        <v>0.00068145397</v>
      </c>
      <c r="L22" s="13" t="n">
        <v>0.91174892</v>
      </c>
      <c r="M22" s="13" t="n">
        <v>0.0006269376524</v>
      </c>
      <c r="N22" s="13" t="n">
        <v>0.8388090064</v>
      </c>
      <c r="O22" s="13" t="n">
        <v>0.0078190791</v>
      </c>
      <c r="P22" s="13" t="n">
        <v>0.002494882470819</v>
      </c>
      <c r="Q22" s="13"/>
    </row>
    <row r="23" customFormat="false" ht="12.75" hidden="false" customHeight="false" outlineLevel="0" collapsed="false">
      <c r="A23" s="0" t="s">
        <v>62</v>
      </c>
      <c r="B23" s="0" t="s">
        <v>63</v>
      </c>
      <c r="C23" s="0" t="s">
        <v>27</v>
      </c>
      <c r="D23" s="13" t="n">
        <v>0.000177341390666</v>
      </c>
      <c r="E23" s="13" t="n">
        <v>4.1152283375544</v>
      </c>
      <c r="F23" s="13" t="n">
        <v>0</v>
      </c>
      <c r="G23" s="13" t="n">
        <v>0.0065155856</v>
      </c>
      <c r="H23" s="13" t="n">
        <v>0</v>
      </c>
      <c r="I23" s="13" t="n">
        <v>0.066893611</v>
      </c>
      <c r="J23" s="13" t="n">
        <v>7.6945214</v>
      </c>
      <c r="K23" s="13" t="n">
        <v>0.00121361212</v>
      </c>
      <c r="L23" s="13" t="n">
        <v>0.14043225</v>
      </c>
      <c r="M23" s="13" t="n">
        <v>0.0011165231504</v>
      </c>
      <c r="N23" s="13" t="n">
        <v>0.12919767</v>
      </c>
      <c r="O23" s="13" t="n">
        <v>0.00068610506</v>
      </c>
      <c r="P23" s="13" t="n">
        <v>0.00034588684737585</v>
      </c>
      <c r="Q23" s="13"/>
    </row>
    <row r="24" customFormat="false" ht="12.75" hidden="false" customHeight="false" outlineLevel="0" collapsed="false">
      <c r="A24" s="0" t="s">
        <v>64</v>
      </c>
      <c r="B24" s="0" t="s">
        <v>63</v>
      </c>
      <c r="C24" s="0" t="s">
        <v>27</v>
      </c>
      <c r="D24" s="13" t="n">
        <v>2.35546307414E-005</v>
      </c>
      <c r="E24" s="13" t="n">
        <v>9.0842140643914</v>
      </c>
      <c r="F24" s="13" t="n">
        <v>0</v>
      </c>
      <c r="G24" s="13" t="n">
        <v>0.0147118924</v>
      </c>
      <c r="H24" s="13" t="n">
        <v>0</v>
      </c>
      <c r="I24" s="13" t="n">
        <v>0.21747456</v>
      </c>
      <c r="J24" s="13" t="n">
        <v>17.3717251</v>
      </c>
      <c r="K24" s="13" t="n">
        <v>0.0039455107</v>
      </c>
      <c r="L24" s="13" t="n">
        <v>0.317049957</v>
      </c>
      <c r="M24" s="13" t="n">
        <v>0.003629869844</v>
      </c>
      <c r="N24" s="13" t="n">
        <v>0.29168596044</v>
      </c>
      <c r="O24" s="13" t="n">
        <v>0.00154949074</v>
      </c>
      <c r="P24" s="13" t="n">
        <v>0.0007809965419545</v>
      </c>
      <c r="Q24" s="13"/>
    </row>
    <row r="25" customFormat="false" ht="12.75" hidden="false" customHeight="false" outlineLevel="0" collapsed="false">
      <c r="A25" s="0" t="s">
        <v>65</v>
      </c>
      <c r="B25" s="0" t="s">
        <v>66</v>
      </c>
      <c r="C25" s="0" t="s">
        <v>27</v>
      </c>
      <c r="D25" s="13" t="n">
        <v>3.7969907746166E-005</v>
      </c>
      <c r="E25" s="13" t="n">
        <v>0.007831079525852</v>
      </c>
      <c r="F25" s="13" t="n">
        <v>1.6851467E-007</v>
      </c>
      <c r="G25" s="13" t="n">
        <v>3.4149165E-005</v>
      </c>
      <c r="H25" s="13" t="n">
        <v>7.37468E-005</v>
      </c>
      <c r="I25" s="13" t="n">
        <v>1.1498559E-005</v>
      </c>
      <c r="J25" s="13" t="n">
        <v>0.015292982</v>
      </c>
      <c r="K25" s="13" t="n">
        <v>2.625718E-007</v>
      </c>
      <c r="L25" s="13" t="n">
        <v>0.00035130701</v>
      </c>
      <c r="M25" s="13" t="n">
        <v>2.41566056E-007</v>
      </c>
      <c r="N25" s="13" t="n">
        <v>0.0003232024492</v>
      </c>
      <c r="O25" s="13" t="n">
        <v>3.397924E-006</v>
      </c>
      <c r="P25" s="13" t="n">
        <v>1.093611274572E-006</v>
      </c>
      <c r="Q25" s="13"/>
    </row>
    <row r="26" customFormat="false" ht="12.75" hidden="false" customHeight="false" outlineLevel="0" collapsed="false">
      <c r="A26" s="0" t="s">
        <v>67</v>
      </c>
      <c r="B26" s="0" t="s">
        <v>68</v>
      </c>
      <c r="C26" s="0" t="s">
        <v>27</v>
      </c>
      <c r="D26" s="13" t="n">
        <v>0.00111178662518198</v>
      </c>
      <c r="E26" s="13" t="n">
        <v>0.22243331079706</v>
      </c>
      <c r="F26" s="13" t="n">
        <v>5.0632954E-006</v>
      </c>
      <c r="G26" s="13" t="n">
        <v>0.00098502432</v>
      </c>
      <c r="H26" s="13" t="n">
        <v>0.00211979438</v>
      </c>
      <c r="I26" s="13" t="n">
        <v>0.00033051715</v>
      </c>
      <c r="J26" s="13" t="n">
        <v>0.42200155</v>
      </c>
      <c r="K26" s="13" t="n">
        <v>7.2272303E-006</v>
      </c>
      <c r="L26" s="13" t="n">
        <v>0.0092828625</v>
      </c>
      <c r="M26" s="13" t="n">
        <v>6.649051876E-006</v>
      </c>
      <c r="N26" s="13" t="n">
        <v>0.0085402335</v>
      </c>
      <c r="O26" s="13" t="n">
        <v>8.816272E-005</v>
      </c>
      <c r="P26" s="13" t="n">
        <v>2.926867116789E-005</v>
      </c>
      <c r="Q26" s="13"/>
    </row>
    <row r="27" customFormat="false" ht="12.75" hidden="false" customHeight="false" outlineLevel="0" collapsed="false">
      <c r="A27" s="0" t="s">
        <v>69</v>
      </c>
      <c r="B27" s="0" t="s">
        <v>70</v>
      </c>
      <c r="C27" s="0" t="s">
        <v>27</v>
      </c>
      <c r="D27" s="13" t="n">
        <v>0.000146292403108808</v>
      </c>
      <c r="E27" s="13" t="n">
        <v>0.028946315182774</v>
      </c>
      <c r="F27" s="13" t="n">
        <v>7.7959521E-007</v>
      </c>
      <c r="G27" s="13" t="n">
        <v>0.00015166414</v>
      </c>
      <c r="H27" s="13" t="n">
        <v>0.00029678422</v>
      </c>
      <c r="I27" s="13" t="n">
        <v>4.6274428E-005</v>
      </c>
      <c r="J27" s="13" t="n">
        <v>0.05908281</v>
      </c>
      <c r="K27" s="13" t="n">
        <v>1.0978245E-006</v>
      </c>
      <c r="L27" s="13" t="n">
        <v>0.0014100772</v>
      </c>
      <c r="M27" s="13" t="n">
        <v>1.00999854E-006</v>
      </c>
      <c r="N27" s="13" t="n">
        <v>0.001297271024</v>
      </c>
      <c r="O27" s="13" t="n">
        <v>1.2270605E-005</v>
      </c>
      <c r="P27" s="13" t="n">
        <v>3.97434683874E-006</v>
      </c>
      <c r="Q27" s="13"/>
    </row>
    <row r="28" customFormat="false" ht="12.75" hidden="false" customHeight="false" outlineLevel="0" collapsed="false">
      <c r="A28" s="0" t="s">
        <v>71</v>
      </c>
      <c r="B28" s="0" t="s">
        <v>72</v>
      </c>
      <c r="C28" s="0" t="s">
        <v>27</v>
      </c>
      <c r="D28" s="13" t="n">
        <v>0.00128634313141783</v>
      </c>
      <c r="E28" s="13" t="n">
        <v>0.407578199017198</v>
      </c>
      <c r="F28" s="13" t="n">
        <v>6.5699368E-006</v>
      </c>
      <c r="G28" s="13" t="n">
        <v>0.00204193654</v>
      </c>
      <c r="H28" s="13" t="n">
        <v>0.002534296403</v>
      </c>
      <c r="I28" s="13" t="n">
        <v>0.00262772158</v>
      </c>
      <c r="J28" s="13" t="n">
        <v>0.806018604</v>
      </c>
      <c r="K28" s="13" t="n">
        <v>6.08038877E-005</v>
      </c>
      <c r="L28" s="13" t="n">
        <v>0.01876234346</v>
      </c>
      <c r="M28" s="13" t="n">
        <v>5.5939576684E-005</v>
      </c>
      <c r="N28" s="13" t="n">
        <v>0.0172613559832</v>
      </c>
      <c r="O28" s="13" t="n">
        <v>0.0001845810741</v>
      </c>
      <c r="P28" s="13" t="n">
        <v>5.8027181945499E-005</v>
      </c>
      <c r="Q28" s="13"/>
    </row>
    <row r="29" customFormat="false" ht="12.75" hidden="false" customHeight="false" outlineLevel="0" collapsed="false">
      <c r="A29" s="0" t="s">
        <v>73</v>
      </c>
      <c r="B29" s="0" t="s">
        <v>74</v>
      </c>
      <c r="C29" s="0" t="s">
        <v>27</v>
      </c>
      <c r="D29" s="13" t="n">
        <v>0.0093322795604224</v>
      </c>
      <c r="E29" s="13" t="n">
        <v>2.9519834313639</v>
      </c>
      <c r="F29" s="13" t="n">
        <v>5.0140263552E-005</v>
      </c>
      <c r="G29" s="13" t="n">
        <v>0.015583596789</v>
      </c>
      <c r="H29" s="13" t="n">
        <v>0.018516893077</v>
      </c>
      <c r="I29" s="13" t="n">
        <v>0.019199505372</v>
      </c>
      <c r="J29" s="13" t="n">
        <v>5.889193033</v>
      </c>
      <c r="K29" s="13" t="n">
        <v>0.0004449792514</v>
      </c>
      <c r="L29" s="13" t="n">
        <v>0.13730787901</v>
      </c>
      <c r="M29" s="13" t="n">
        <v>0.000409380911288</v>
      </c>
      <c r="N29" s="13" t="n">
        <v>0.1263232486892</v>
      </c>
      <c r="O29" s="13" t="n">
        <v>0.0011660672068</v>
      </c>
      <c r="P29" s="13" t="n">
        <v>0.00038728764229331</v>
      </c>
      <c r="Q29" s="13"/>
    </row>
    <row r="30" customFormat="false" ht="12.75" hidden="false" customHeight="false" outlineLevel="0" collapsed="false">
      <c r="A30" s="0" t="s">
        <v>75</v>
      </c>
      <c r="B30" s="0" t="s">
        <v>76</v>
      </c>
      <c r="C30" s="0" t="s">
        <v>27</v>
      </c>
      <c r="D30" s="13" t="n">
        <v>3.4309112687564E-006</v>
      </c>
      <c r="E30" s="13" t="n">
        <v>0.0010846534000896</v>
      </c>
      <c r="F30" s="13" t="n">
        <v>1.8264648E-008</v>
      </c>
      <c r="G30" s="13" t="n">
        <v>5.6766544E-006</v>
      </c>
      <c r="H30" s="13" t="n">
        <v>6.9531729E-006</v>
      </c>
      <c r="I30" s="13" t="n">
        <v>7.2094972E-006</v>
      </c>
      <c r="J30" s="13" t="n">
        <v>0.0022114173</v>
      </c>
      <c r="K30" s="13" t="n">
        <v>1.7103963E-007</v>
      </c>
      <c r="L30" s="13" t="n">
        <v>5.2777945E-005</v>
      </c>
      <c r="M30" s="13" t="n">
        <v>1.573564596E-007</v>
      </c>
      <c r="N30" s="13" t="n">
        <v>4.85557094E-005</v>
      </c>
      <c r="O30" s="13" t="n">
        <v>4.5927789E-007</v>
      </c>
      <c r="P30" s="13" t="n">
        <v>1.4875628172105E-007</v>
      </c>
      <c r="Q30" s="13"/>
    </row>
    <row r="31" customFormat="false" ht="12.75" hidden="false" customHeight="false" outlineLevel="0" collapsed="false">
      <c r="A31" s="0" t="s">
        <v>77</v>
      </c>
      <c r="B31" s="0" t="s">
        <v>78</v>
      </c>
      <c r="C31" s="0" t="s">
        <v>27</v>
      </c>
      <c r="D31" s="13" t="n">
        <v>0</v>
      </c>
      <c r="E31" s="13" t="n">
        <v>0</v>
      </c>
      <c r="F31" s="13" t="n">
        <v>0</v>
      </c>
      <c r="G31" s="13" t="n">
        <v>0</v>
      </c>
      <c r="H31" s="13" t="n">
        <v>0</v>
      </c>
      <c r="I31" s="13" t="n">
        <v>0</v>
      </c>
      <c r="J31" s="13" t="n">
        <v>0</v>
      </c>
      <c r="K31" s="13" t="n">
        <v>0</v>
      </c>
      <c r="L31" s="13" t="n">
        <v>0</v>
      </c>
      <c r="M31" s="13" t="n">
        <v>0</v>
      </c>
      <c r="N31" s="13" t="n">
        <v>0</v>
      </c>
      <c r="O31" s="13" t="n">
        <v>0</v>
      </c>
      <c r="P31" s="13" t="n">
        <v>0</v>
      </c>
      <c r="Q31" s="13"/>
    </row>
    <row r="32" customFormat="false" ht="12.75" hidden="false" customHeight="false" outlineLevel="0" collapsed="false">
      <c r="A32" s="0" t="s">
        <v>79</v>
      </c>
      <c r="B32" s="0" t="s">
        <v>26</v>
      </c>
      <c r="C32" s="0" t="s">
        <v>80</v>
      </c>
      <c r="D32" s="13" t="n">
        <v>0.00576596684241</v>
      </c>
      <c r="E32" s="13" t="n">
        <v>1.807774498518</v>
      </c>
      <c r="F32" s="13" t="n">
        <v>0.00089229032</v>
      </c>
      <c r="G32" s="13" t="n">
        <v>0.3051582</v>
      </c>
      <c r="H32" s="13" t="n">
        <v>0.081963241</v>
      </c>
      <c r="I32" s="13" t="n">
        <v>0.023213506</v>
      </c>
      <c r="J32" s="13" t="n">
        <v>22.993963</v>
      </c>
      <c r="K32" s="13" t="n">
        <v>3.4506775E-005</v>
      </c>
      <c r="L32" s="13" t="n">
        <v>0.033241116</v>
      </c>
      <c r="M32" s="13" t="n">
        <v>3.1746233E-005</v>
      </c>
      <c r="N32" s="13" t="n">
        <v>0.03058182672</v>
      </c>
      <c r="O32" s="13" t="n">
        <v>0.0093441131</v>
      </c>
      <c r="P32" s="13" t="n">
        <v>0.00193063072041</v>
      </c>
      <c r="Q32" s="13"/>
    </row>
    <row r="33" customFormat="false" ht="12.75" hidden="false" customHeight="false" outlineLevel="0" collapsed="false">
      <c r="A33" s="0" t="s">
        <v>81</v>
      </c>
      <c r="B33" s="0" t="s">
        <v>31</v>
      </c>
      <c r="C33" s="0" t="s">
        <v>80</v>
      </c>
      <c r="D33" s="13" t="n">
        <v>0.0520843504005</v>
      </c>
      <c r="E33" s="13" t="n">
        <v>16.32852307182</v>
      </c>
      <c r="F33" s="13" t="n">
        <v>0.008055388</v>
      </c>
      <c r="G33" s="13" t="n">
        <v>2.7548969</v>
      </c>
      <c r="H33" s="13" t="n">
        <v>0.73766208</v>
      </c>
      <c r="I33" s="13" t="n">
        <v>0.20891951</v>
      </c>
      <c r="J33" s="13" t="n">
        <v>206.94366</v>
      </c>
      <c r="K33" s="13" t="n">
        <v>0.00031066057</v>
      </c>
      <c r="L33" s="13" t="n">
        <v>0.29926595</v>
      </c>
      <c r="M33" s="13" t="n">
        <v>0.0002858077244</v>
      </c>
      <c r="N33" s="13" t="n">
        <v>0.275324674</v>
      </c>
      <c r="O33" s="13" t="n">
        <v>0.089360848</v>
      </c>
      <c r="P33" s="13" t="n">
        <v>0.01842209009415</v>
      </c>
      <c r="Q33" s="13"/>
    </row>
    <row r="34" customFormat="false" ht="12.75" hidden="false" customHeight="false" outlineLevel="0" collapsed="false">
      <c r="A34" s="0" t="s">
        <v>82</v>
      </c>
      <c r="B34" s="0" t="s">
        <v>83</v>
      </c>
      <c r="C34" s="0" t="s">
        <v>80</v>
      </c>
      <c r="D34" s="13" t="n">
        <v>0.005828804945679</v>
      </c>
      <c r="E34" s="13" t="n">
        <v>1.804118725551</v>
      </c>
      <c r="F34" s="13" t="n">
        <v>0.0024236373</v>
      </c>
      <c r="G34" s="13" t="n">
        <v>0.82887018</v>
      </c>
      <c r="H34" s="13" t="n">
        <v>0.38667506</v>
      </c>
      <c r="I34" s="13" t="n">
        <v>0.10951351</v>
      </c>
      <c r="J34" s="13" t="n">
        <v>108.47779</v>
      </c>
      <c r="K34" s="13" t="n">
        <v>2.4558069E-005</v>
      </c>
      <c r="L34" s="13" t="n">
        <v>0.023657313</v>
      </c>
      <c r="M34" s="13" t="n">
        <v>2.259342348E-005</v>
      </c>
      <c r="N34" s="13" t="n">
        <v>0.02176472796</v>
      </c>
      <c r="O34" s="13" t="n">
        <v>0.015264235</v>
      </c>
      <c r="P34" s="13" t="n">
        <v>0.00313769518632</v>
      </c>
      <c r="Q34" s="13"/>
    </row>
    <row r="35" customFormat="false" ht="12.75" hidden="false" customHeight="false" outlineLevel="0" collapsed="false">
      <c r="A35" s="0" t="s">
        <v>84</v>
      </c>
      <c r="B35" s="0" t="s">
        <v>33</v>
      </c>
      <c r="C35" s="0" t="s">
        <v>80</v>
      </c>
      <c r="D35" s="13" t="n">
        <v>0.00425053571920635</v>
      </c>
      <c r="E35" s="13" t="n">
        <v>1.31712571959602</v>
      </c>
      <c r="F35" s="13" t="n">
        <v>0.00108053226643</v>
      </c>
      <c r="G35" s="13" t="n">
        <v>0.369535874803</v>
      </c>
      <c r="H35" s="13" t="n">
        <v>0.132858162978</v>
      </c>
      <c r="I35" s="13" t="n">
        <v>0.0376278744978</v>
      </c>
      <c r="J35" s="13" t="n">
        <v>37.2720205294</v>
      </c>
      <c r="K35" s="13" t="n">
        <v>9.9823188076E-006</v>
      </c>
      <c r="L35" s="13" t="n">
        <v>0.0096161817476</v>
      </c>
      <c r="M35" s="13" t="n">
        <v>9.183733302992E-006</v>
      </c>
      <c r="N35" s="13" t="n">
        <v>0.008846887207792</v>
      </c>
      <c r="O35" s="13" t="n">
        <v>0.0072549708493</v>
      </c>
      <c r="P35" s="13" t="n">
        <v>0.00150135112457589</v>
      </c>
      <c r="Q35" s="13"/>
    </row>
    <row r="36" customFormat="false" ht="12.75" hidden="false" customHeight="false" outlineLevel="0" collapsed="false">
      <c r="A36" s="0" t="s">
        <v>85</v>
      </c>
      <c r="B36" s="0" t="s">
        <v>86</v>
      </c>
      <c r="C36" s="0" t="s">
        <v>80</v>
      </c>
      <c r="D36" s="13" t="n">
        <v>0.000358851798828876</v>
      </c>
      <c r="E36" s="13" t="n">
        <v>0.080099173950579</v>
      </c>
      <c r="F36" s="13" t="n">
        <v>0.0002132715265</v>
      </c>
      <c r="G36" s="13" t="n">
        <v>0.05245384204</v>
      </c>
      <c r="H36" s="13" t="n">
        <v>0.01741067581</v>
      </c>
      <c r="I36" s="13" t="n">
        <v>0.00664911653</v>
      </c>
      <c r="J36" s="13" t="n">
        <v>3.512658165</v>
      </c>
      <c r="K36" s="13" t="n">
        <v>1.755582433E-006</v>
      </c>
      <c r="L36" s="13" t="n">
        <v>0.000901968233</v>
      </c>
      <c r="M36" s="13" t="n">
        <v>1.61513583836E-006</v>
      </c>
      <c r="N36" s="13" t="n">
        <v>0.00082981077436</v>
      </c>
      <c r="O36" s="13" t="n">
        <v>0.000652118454</v>
      </c>
      <c r="P36" s="13" t="n">
        <v>0.000133951151365905</v>
      </c>
      <c r="Q36" s="13"/>
    </row>
    <row r="37" customFormat="false" ht="12.75" hidden="false" customHeight="false" outlineLevel="0" collapsed="false">
      <c r="A37" s="0" t="s">
        <v>87</v>
      </c>
      <c r="B37" s="0" t="s">
        <v>35</v>
      </c>
      <c r="C37" s="0" t="s">
        <v>80</v>
      </c>
      <c r="D37" s="13" t="n">
        <v>2.786599357983E-006</v>
      </c>
      <c r="E37" s="13" t="n">
        <v>0.0006213198791382</v>
      </c>
      <c r="F37" s="13" t="n">
        <v>1.1915791E-006</v>
      </c>
      <c r="G37" s="13" t="n">
        <v>0.00029306725</v>
      </c>
      <c r="H37" s="13" t="n">
        <v>0.00013686386</v>
      </c>
      <c r="I37" s="13" t="n">
        <v>5.226814E-005</v>
      </c>
      <c r="J37" s="13" t="n">
        <v>0.02761271</v>
      </c>
      <c r="K37" s="13" t="n">
        <v>1.350612E-008</v>
      </c>
      <c r="L37" s="13" t="n">
        <v>6.9390599E-006</v>
      </c>
      <c r="M37" s="13" t="n">
        <v>1.24256304E-008</v>
      </c>
      <c r="N37" s="13" t="n">
        <v>6.383935108E-006</v>
      </c>
      <c r="O37" s="13" t="n">
        <v>4.9229552E-006</v>
      </c>
      <c r="P37" s="13" t="n">
        <v>1.012434816132E-006</v>
      </c>
      <c r="Q37" s="13"/>
    </row>
    <row r="38" customFormat="false" ht="12.75" hidden="false" customHeight="false" outlineLevel="0" collapsed="false">
      <c r="A38" s="0" t="s">
        <v>88</v>
      </c>
      <c r="B38" s="0" t="s">
        <v>37</v>
      </c>
      <c r="C38" s="0" t="s">
        <v>80</v>
      </c>
      <c r="D38" s="13" t="n">
        <v>0.00138538052607219</v>
      </c>
      <c r="E38" s="13" t="n">
        <v>0.30620312714583</v>
      </c>
      <c r="F38" s="13" t="n">
        <v>0.000257905192</v>
      </c>
      <c r="G38" s="13" t="n">
        <v>0.0634314325</v>
      </c>
      <c r="H38" s="13" t="n">
        <v>0.0321144492</v>
      </c>
      <c r="I38" s="13" t="n">
        <v>0.012264469</v>
      </c>
      <c r="J38" s="13" t="n">
        <v>6.47919008</v>
      </c>
      <c r="K38" s="13" t="n">
        <v>4.99623852E-006</v>
      </c>
      <c r="L38" s="13" t="n">
        <v>0.00256692506</v>
      </c>
      <c r="M38" s="13" t="n">
        <v>4.5965394384E-006</v>
      </c>
      <c r="N38" s="13" t="n">
        <v>0.0023615710552</v>
      </c>
      <c r="O38" s="13" t="n">
        <v>0.00113558323</v>
      </c>
      <c r="P38" s="13" t="n">
        <v>0.00024362131540725</v>
      </c>
      <c r="Q38" s="13"/>
    </row>
    <row r="39" customFormat="false" ht="12.75" hidden="false" customHeight="false" outlineLevel="0" collapsed="false">
      <c r="A39" s="0" t="s">
        <v>89</v>
      </c>
      <c r="B39" s="0" t="s">
        <v>90</v>
      </c>
      <c r="C39" s="0" t="s">
        <v>80</v>
      </c>
      <c r="D39" s="13" t="n">
        <v>0.000577863405719376</v>
      </c>
      <c r="E39" s="13" t="n">
        <v>0.129421119137643</v>
      </c>
      <c r="F39" s="13" t="n">
        <v>0.000367688746</v>
      </c>
      <c r="G39" s="13" t="n">
        <v>0.0904325474</v>
      </c>
      <c r="H39" s="13" t="n">
        <v>0.03302877611</v>
      </c>
      <c r="I39" s="13" t="n">
        <v>0.01261364941</v>
      </c>
      <c r="J39" s="13" t="n">
        <v>6.6636582</v>
      </c>
      <c r="K39" s="13" t="n">
        <v>3.07447899E-006</v>
      </c>
      <c r="L39" s="13" t="n">
        <v>0.001579579784</v>
      </c>
      <c r="M39" s="13" t="n">
        <v>2.8285206708E-006</v>
      </c>
      <c r="N39" s="13" t="n">
        <v>0.00145321340128</v>
      </c>
      <c r="O39" s="13" t="n">
        <v>0.001149364244</v>
      </c>
      <c r="P39" s="13" t="n">
        <v>0.000235490358464025</v>
      </c>
      <c r="Q39" s="13"/>
    </row>
    <row r="40" customFormat="false" ht="12.75" hidden="false" customHeight="false" outlineLevel="0" collapsed="false">
      <c r="A40" s="0" t="s">
        <v>91</v>
      </c>
      <c r="B40" s="0" t="s">
        <v>39</v>
      </c>
      <c r="C40" s="0" t="s">
        <v>80</v>
      </c>
      <c r="D40" s="13" t="n">
        <v>0.00182185511217673</v>
      </c>
      <c r="E40" s="13" t="n">
        <v>0.412239630760982</v>
      </c>
      <c r="F40" s="13" t="n">
        <v>0.0005432273418</v>
      </c>
      <c r="G40" s="13" t="n">
        <v>0.13360602921</v>
      </c>
      <c r="H40" s="13" t="n">
        <v>0.062836642943</v>
      </c>
      <c r="I40" s="13" t="n">
        <v>0.023997237428</v>
      </c>
      <c r="J40" s="13" t="n">
        <v>12.677487896</v>
      </c>
      <c r="K40" s="13" t="n">
        <v>7.5025384854E-006</v>
      </c>
      <c r="L40" s="13" t="n">
        <v>0.0038545905716</v>
      </c>
      <c r="M40" s="13" t="n">
        <v>6.902335406568E-006</v>
      </c>
      <c r="N40" s="13" t="n">
        <v>0.003546223325872</v>
      </c>
      <c r="O40" s="13" t="n">
        <v>0.0022684616372</v>
      </c>
      <c r="P40" s="13" t="n">
        <v>0.000473749187023619</v>
      </c>
      <c r="Q40" s="13"/>
    </row>
    <row r="41" customFormat="false" ht="12.75" hidden="false" customHeight="false" outlineLevel="0" collapsed="false">
      <c r="A41" s="0" t="s">
        <v>92</v>
      </c>
      <c r="B41" s="0" t="s">
        <v>93</v>
      </c>
      <c r="C41" s="0" t="s">
        <v>80</v>
      </c>
      <c r="D41" s="13" t="n">
        <v>0.000705916348111852</v>
      </c>
      <c r="E41" s="13" t="n">
        <v>0.157564862583053</v>
      </c>
      <c r="F41" s="13" t="n">
        <v>0.0002205986213</v>
      </c>
      <c r="G41" s="13" t="n">
        <v>0.0542559314</v>
      </c>
      <c r="H41" s="13" t="n">
        <v>0.02851881633</v>
      </c>
      <c r="I41" s="13" t="n">
        <v>0.010891301506</v>
      </c>
      <c r="J41" s="13" t="n">
        <v>5.753759954</v>
      </c>
      <c r="K41" s="13" t="n">
        <v>3.160104145E-006</v>
      </c>
      <c r="L41" s="13" t="n">
        <v>0.0016235714987</v>
      </c>
      <c r="M41" s="13" t="n">
        <v>2.9072958134E-006</v>
      </c>
      <c r="N41" s="13" t="n">
        <v>0.001493685778804</v>
      </c>
      <c r="O41" s="13" t="n">
        <v>0.000928214605</v>
      </c>
      <c r="P41" s="13" t="n">
        <v>0.000193588859385645</v>
      </c>
      <c r="Q41" s="13"/>
    </row>
    <row r="42" customFormat="false" ht="12.75" hidden="false" customHeight="false" outlineLevel="0" collapsed="false">
      <c r="A42" s="0" t="s">
        <v>94</v>
      </c>
      <c r="B42" s="0" t="s">
        <v>41</v>
      </c>
      <c r="C42" s="0" t="s">
        <v>80</v>
      </c>
      <c r="D42" s="13" t="n">
        <v>4.882346250873E-005</v>
      </c>
      <c r="E42" s="13" t="n">
        <v>0.0108218103136257</v>
      </c>
      <c r="F42" s="13" t="n">
        <v>1.037946431E-005</v>
      </c>
      <c r="G42" s="13" t="n">
        <v>0.00255281538</v>
      </c>
      <c r="H42" s="13" t="n">
        <v>0.001458037997</v>
      </c>
      <c r="I42" s="13" t="n">
        <v>0.000556822926</v>
      </c>
      <c r="J42" s="13" t="n">
        <v>0.294163674</v>
      </c>
      <c r="K42" s="13" t="n">
        <v>1.940448254E-007</v>
      </c>
      <c r="L42" s="13" t="n">
        <v>9.96946982E-005</v>
      </c>
      <c r="M42" s="13" t="n">
        <v>1.78521239368E-007</v>
      </c>
      <c r="N42" s="13" t="n">
        <v>9.1719122344E-005</v>
      </c>
      <c r="O42" s="13" t="n">
        <v>4.63764922E-005</v>
      </c>
      <c r="P42" s="13" t="n">
        <v>9.854886340752E-006</v>
      </c>
      <c r="Q42" s="13"/>
    </row>
    <row r="43" customFormat="false" ht="12.75" hidden="false" customHeight="false" outlineLevel="0" collapsed="false">
      <c r="A43" s="0" t="s">
        <v>95</v>
      </c>
      <c r="B43" s="0" t="s">
        <v>96</v>
      </c>
      <c r="C43" s="0" t="s">
        <v>80</v>
      </c>
      <c r="D43" s="13" t="n">
        <v>0.00145416818829358</v>
      </c>
      <c r="E43" s="13" t="n">
        <v>0.324184222167453</v>
      </c>
      <c r="F43" s="13" t="n">
        <v>0.00064580846944</v>
      </c>
      <c r="G43" s="13" t="n">
        <v>0.1588357128</v>
      </c>
      <c r="H43" s="13" t="n">
        <v>0.05358903486</v>
      </c>
      <c r="I43" s="13" t="n">
        <v>0.0204655881275</v>
      </c>
      <c r="J43" s="13" t="n">
        <v>10.8117541744</v>
      </c>
      <c r="K43" s="13" t="n">
        <v>6.3194219844E-006</v>
      </c>
      <c r="L43" s="13" t="n">
        <v>0.0032467389724</v>
      </c>
      <c r="M43" s="13" t="n">
        <v>5.813868225648E-006</v>
      </c>
      <c r="N43" s="13" t="n">
        <v>0.002986999854608</v>
      </c>
      <c r="O43" s="13" t="n">
        <v>0.00198166361136</v>
      </c>
      <c r="P43" s="13" t="n">
        <v>0.000412043417805211</v>
      </c>
      <c r="Q43" s="13"/>
    </row>
    <row r="44" customFormat="false" ht="12.75" hidden="false" customHeight="false" outlineLevel="0" collapsed="false">
      <c r="A44" s="0" t="s">
        <v>97</v>
      </c>
      <c r="B44" s="0" t="s">
        <v>98</v>
      </c>
      <c r="C44" s="0" t="s">
        <v>80</v>
      </c>
      <c r="D44" s="13" t="n">
        <v>0.000811174559056029</v>
      </c>
      <c r="E44" s="13" t="n">
        <v>0.182786825236465</v>
      </c>
      <c r="F44" s="13" t="n">
        <v>0.0002067255088</v>
      </c>
      <c r="G44" s="13" t="n">
        <v>0.05084385896</v>
      </c>
      <c r="H44" s="13" t="n">
        <v>0.01567271293</v>
      </c>
      <c r="I44" s="13" t="n">
        <v>0.005985389917</v>
      </c>
      <c r="J44" s="13" t="n">
        <v>3.16201835</v>
      </c>
      <c r="K44" s="13" t="n">
        <v>2.76015588E-006</v>
      </c>
      <c r="L44" s="13" t="n">
        <v>0.001418089549</v>
      </c>
      <c r="M44" s="13" t="n">
        <v>2.5393434096E-006</v>
      </c>
      <c r="N44" s="13" t="n">
        <v>0.00130464238508</v>
      </c>
      <c r="O44" s="13" t="n">
        <v>0.00064260668</v>
      </c>
      <c r="P44" s="13" t="n">
        <v>0.000137941236006297</v>
      </c>
      <c r="Q44" s="13"/>
    </row>
    <row r="45" customFormat="false" ht="12.75" hidden="false" customHeight="false" outlineLevel="0" collapsed="false">
      <c r="A45" s="0" t="s">
        <v>99</v>
      </c>
      <c r="B45" s="0" t="s">
        <v>43</v>
      </c>
      <c r="C45" s="0" t="s">
        <v>80</v>
      </c>
      <c r="D45" s="13" t="n">
        <v>0.00214613807086698</v>
      </c>
      <c r="E45" s="13" t="n">
        <v>0.479285000947044</v>
      </c>
      <c r="F45" s="13" t="n">
        <v>0.00110655407</v>
      </c>
      <c r="G45" s="13" t="n">
        <v>0.272155475</v>
      </c>
      <c r="H45" s="13" t="n">
        <v>0.1345330004</v>
      </c>
      <c r="I45" s="13" t="n">
        <v>0.05137799111</v>
      </c>
      <c r="J45" s="13" t="n">
        <v>27.14245196</v>
      </c>
      <c r="K45" s="13" t="n">
        <v>1.189884466E-005</v>
      </c>
      <c r="L45" s="13" t="n">
        <v>0.00611328736</v>
      </c>
      <c r="M45" s="13" t="n">
        <v>1.09469370872E-005</v>
      </c>
      <c r="N45" s="13" t="n">
        <v>0.0056242243712</v>
      </c>
      <c r="O45" s="13" t="n">
        <v>0.00413732201</v>
      </c>
      <c r="P45" s="13" t="n">
        <v>0.00084926656156215</v>
      </c>
      <c r="Q45" s="13"/>
    </row>
    <row r="46" customFormat="false" ht="12.75" hidden="false" customHeight="false" outlineLevel="0" collapsed="false">
      <c r="A46" s="0" t="s">
        <v>100</v>
      </c>
      <c r="B46" s="0" t="s">
        <v>101</v>
      </c>
      <c r="C46" s="0" t="s">
        <v>80</v>
      </c>
      <c r="D46" s="13" t="n">
        <v>0.00189002058514678</v>
      </c>
      <c r="E46" s="13" t="n">
        <v>0.438806783164384</v>
      </c>
      <c r="F46" s="13" t="n">
        <v>0.0004338603263</v>
      </c>
      <c r="G46" s="13" t="n">
        <v>0.10670736944</v>
      </c>
      <c r="H46" s="13" t="n">
        <v>0.05529976873</v>
      </c>
      <c r="I46" s="13" t="n">
        <v>0.021118911716</v>
      </c>
      <c r="J46" s="13" t="n">
        <v>11.156898642</v>
      </c>
      <c r="K46" s="13" t="n">
        <v>6.885074451E-006</v>
      </c>
      <c r="L46" s="13" t="n">
        <v>0.003537355542</v>
      </c>
      <c r="M46" s="13" t="n">
        <v>6.33426849492E-006</v>
      </c>
      <c r="N46" s="13" t="n">
        <v>0.00325436709864</v>
      </c>
      <c r="O46" s="13" t="n">
        <v>0.0020352412431</v>
      </c>
      <c r="P46" s="13" t="n">
        <v>0.000426794979617811</v>
      </c>
      <c r="Q46" s="13"/>
    </row>
    <row r="47" customFormat="false" ht="12.75" hidden="false" customHeight="false" outlineLevel="0" collapsed="false">
      <c r="A47" s="0" t="s">
        <v>102</v>
      </c>
      <c r="B47" s="0" t="s">
        <v>103</v>
      </c>
      <c r="C47" s="0" t="s">
        <v>80</v>
      </c>
      <c r="D47" s="13" t="n">
        <v>8.00088456855552E-005</v>
      </c>
      <c r="E47" s="13" t="n">
        <v>0.0181927133833242</v>
      </c>
      <c r="F47" s="13" t="n">
        <v>0.00010843589643</v>
      </c>
      <c r="G47" s="13" t="n">
        <v>0.026669660199</v>
      </c>
      <c r="H47" s="13" t="n">
        <v>0.0022422523853</v>
      </c>
      <c r="I47" s="13" t="n">
        <v>0.0008563134256</v>
      </c>
      <c r="J47" s="13" t="n">
        <v>0.4523813541</v>
      </c>
      <c r="K47" s="13" t="n">
        <v>3.29694438E-007</v>
      </c>
      <c r="L47" s="13" t="n">
        <v>0.00016938761402</v>
      </c>
      <c r="M47" s="13" t="n">
        <v>3.0331888296E-007</v>
      </c>
      <c r="N47" s="13" t="n">
        <v>0.0001558366048984</v>
      </c>
      <c r="O47" s="13" t="n">
        <v>0.0001673505262</v>
      </c>
      <c r="P47" s="13" t="n">
        <v>3.4042011277092E-005</v>
      </c>
      <c r="Q47" s="13"/>
    </row>
    <row r="48" customFormat="false" ht="12.75" hidden="false" customHeight="false" outlineLevel="0" collapsed="false">
      <c r="A48" s="0" t="s">
        <v>104</v>
      </c>
      <c r="B48" s="0" t="s">
        <v>45</v>
      </c>
      <c r="C48" s="0" t="s">
        <v>80</v>
      </c>
      <c r="D48" s="13" t="n">
        <v>0.000187536964721922</v>
      </c>
      <c r="E48" s="13" t="n">
        <v>0.0421179447559134</v>
      </c>
      <c r="F48" s="13" t="n">
        <v>7.09705927E-005</v>
      </c>
      <c r="G48" s="13" t="n">
        <v>0.0174551205</v>
      </c>
      <c r="H48" s="13" t="n">
        <v>0.0077313648</v>
      </c>
      <c r="I48" s="13" t="n">
        <v>0.002952598647</v>
      </c>
      <c r="J48" s="13" t="n">
        <v>1.559826766</v>
      </c>
      <c r="K48" s="13" t="n">
        <v>8.48891802E-007</v>
      </c>
      <c r="L48" s="13" t="n">
        <v>0.000436136423</v>
      </c>
      <c r="M48" s="13" t="n">
        <v>7.8098045784E-007</v>
      </c>
      <c r="N48" s="13" t="n">
        <v>0.00040124550916</v>
      </c>
      <c r="O48" s="13" t="n">
        <v>0.000263886164</v>
      </c>
      <c r="P48" s="13" t="n">
        <v>5.483195526405E-005</v>
      </c>
      <c r="Q48" s="13"/>
    </row>
    <row r="49" customFormat="false" ht="12.75" hidden="false" customHeight="false" outlineLevel="0" collapsed="false">
      <c r="A49" s="0" t="s">
        <v>105</v>
      </c>
      <c r="B49" s="0" t="s">
        <v>106</v>
      </c>
      <c r="C49" s="0" t="s">
        <v>80</v>
      </c>
      <c r="D49" s="13" t="n">
        <v>0.000124114850511576</v>
      </c>
      <c r="E49" s="13" t="n">
        <v>0.0279437712450216</v>
      </c>
      <c r="F49" s="13" t="n">
        <v>0.00018600780248</v>
      </c>
      <c r="G49" s="13" t="n">
        <v>0.04574836668</v>
      </c>
      <c r="H49" s="13" t="n">
        <v>0.00291887389</v>
      </c>
      <c r="I49" s="13" t="n">
        <v>0.001114714417</v>
      </c>
      <c r="J49" s="13" t="n">
        <v>0.588891829</v>
      </c>
      <c r="K49" s="13" t="n">
        <v>4.91340489E-007</v>
      </c>
      <c r="L49" s="13" t="n">
        <v>0.0002524367515</v>
      </c>
      <c r="M49" s="13" t="n">
        <v>4.5203324988E-007</v>
      </c>
      <c r="N49" s="13" t="n">
        <v>0.00023224181138</v>
      </c>
      <c r="O49" s="13" t="n">
        <v>0.0002637426617</v>
      </c>
      <c r="P49" s="13" t="n">
        <v>5.35842552306465E-005</v>
      </c>
      <c r="Q49" s="13"/>
    </row>
    <row r="50" customFormat="false" ht="12.75" hidden="false" customHeight="false" outlineLevel="0" collapsed="false">
      <c r="A50" s="0" t="s">
        <v>107</v>
      </c>
      <c r="B50" s="0" t="s">
        <v>108</v>
      </c>
      <c r="C50" s="0" t="s">
        <v>80</v>
      </c>
      <c r="D50" s="13" t="n">
        <v>0.000303165184318322</v>
      </c>
      <c r="E50" s="13" t="n">
        <v>0.0676579478366244</v>
      </c>
      <c r="F50" s="13" t="n">
        <v>0.0004614046426</v>
      </c>
      <c r="G50" s="13" t="n">
        <v>0.1134818439</v>
      </c>
      <c r="H50" s="13" t="n">
        <v>0.006998162227</v>
      </c>
      <c r="I50" s="13" t="n">
        <v>0.002672589958</v>
      </c>
      <c r="J50" s="13" t="n">
        <v>1.411900906</v>
      </c>
      <c r="K50" s="13" t="n">
        <v>1.200209156E-006</v>
      </c>
      <c r="L50" s="13" t="n">
        <v>0.0006166332923</v>
      </c>
      <c r="M50" s="13" t="n">
        <v>1.10419242352E-006</v>
      </c>
      <c r="N50" s="13" t="n">
        <v>0.000567302628916</v>
      </c>
      <c r="O50" s="13" t="n">
        <v>0.0006469666391</v>
      </c>
      <c r="P50" s="13" t="n">
        <v>0.000131431038322828</v>
      </c>
      <c r="Q50" s="13"/>
    </row>
    <row r="51" customFormat="false" ht="12.75" hidden="false" customHeight="false" outlineLevel="0" collapsed="false">
      <c r="A51" s="0" t="s">
        <v>109</v>
      </c>
      <c r="B51" s="0" t="s">
        <v>110</v>
      </c>
      <c r="C51" s="0" t="s">
        <v>80</v>
      </c>
      <c r="D51" s="13" t="n">
        <v>0.000663709910723808</v>
      </c>
      <c r="E51" s="13" t="n">
        <v>0.148725071197292</v>
      </c>
      <c r="F51" s="13" t="n">
        <v>0.0003394591755</v>
      </c>
      <c r="G51" s="13" t="n">
        <v>0.083489526</v>
      </c>
      <c r="H51" s="13" t="n">
        <v>0.04118514873</v>
      </c>
      <c r="I51" s="13" t="n">
        <v>0.015728557355</v>
      </c>
      <c r="J51" s="13" t="n">
        <v>8.309231751</v>
      </c>
      <c r="K51" s="13" t="n">
        <v>3.661261794E-006</v>
      </c>
      <c r="L51" s="13" t="n">
        <v>0.0018810519687</v>
      </c>
      <c r="M51" s="13" t="n">
        <v>3.36836085048E-006</v>
      </c>
      <c r="N51" s="13" t="n">
        <v>0.001730567811204</v>
      </c>
      <c r="O51" s="13" t="n">
        <v>0.0013623110481</v>
      </c>
      <c r="P51" s="13" t="n">
        <v>0.000279181255772182</v>
      </c>
      <c r="Q51" s="13"/>
    </row>
    <row r="52" customFormat="false" ht="12.75" hidden="false" customHeight="false" outlineLevel="0" collapsed="false">
      <c r="A52" s="0" t="s">
        <v>111</v>
      </c>
      <c r="B52" s="0" t="s">
        <v>112</v>
      </c>
      <c r="C52" s="0" t="s">
        <v>80</v>
      </c>
      <c r="D52" s="13" t="n">
        <v>0.000500610387807471</v>
      </c>
      <c r="E52" s="13" t="n">
        <v>0.113906116556988</v>
      </c>
      <c r="F52" s="13" t="n">
        <v>0.0004917638631</v>
      </c>
      <c r="G52" s="13" t="n">
        <v>0.1209486637</v>
      </c>
      <c r="H52" s="13" t="n">
        <v>0.01852689021</v>
      </c>
      <c r="I52" s="13" t="n">
        <v>0.00707539663</v>
      </c>
      <c r="J52" s="13" t="n">
        <v>3.73785737</v>
      </c>
      <c r="K52" s="13" t="n">
        <v>2.242435557E-006</v>
      </c>
      <c r="L52" s="13" t="n">
        <v>0.001152099406</v>
      </c>
      <c r="M52" s="13" t="n">
        <v>2.06304071244E-006</v>
      </c>
      <c r="N52" s="13" t="n">
        <v>0.00105993145352</v>
      </c>
      <c r="O52" s="13" t="n">
        <v>0.000988444549</v>
      </c>
      <c r="P52" s="13" t="n">
        <v>0.00020192043371634</v>
      </c>
      <c r="Q52" s="13"/>
    </row>
    <row r="53" customFormat="false" ht="12.75" hidden="false" customHeight="false" outlineLevel="0" collapsed="false">
      <c r="A53" s="0" t="s">
        <v>113</v>
      </c>
      <c r="B53" s="0" t="s">
        <v>114</v>
      </c>
      <c r="C53" s="0" t="s">
        <v>80</v>
      </c>
      <c r="D53" s="13" t="n">
        <v>0.000252304912706958</v>
      </c>
      <c r="E53" s="13" t="n">
        <v>0.058765443774067</v>
      </c>
      <c r="F53" s="13" t="n">
        <v>7.10645031E-005</v>
      </c>
      <c r="G53" s="13" t="n">
        <v>0.0174782177</v>
      </c>
      <c r="H53" s="13" t="n">
        <v>0.008621842498</v>
      </c>
      <c r="I53" s="13" t="n">
        <v>0.003292671306</v>
      </c>
      <c r="J53" s="13" t="n">
        <v>1.739483368</v>
      </c>
      <c r="K53" s="13" t="n">
        <v>9.38433219E-007</v>
      </c>
      <c r="L53" s="13" t="n">
        <v>0.0004821402494</v>
      </c>
      <c r="M53" s="13" t="n">
        <v>8.6335856148E-007</v>
      </c>
      <c r="N53" s="13" t="n">
        <v>0.000443569029448</v>
      </c>
      <c r="O53" s="13" t="n">
        <v>0.0003228409935</v>
      </c>
      <c r="P53" s="13" t="n">
        <v>6.700256056566E-005</v>
      </c>
      <c r="Q53" s="13"/>
    </row>
    <row r="54" customFormat="false" ht="12.75" hidden="false" customHeight="false" outlineLevel="0" collapsed="false">
      <c r="A54" s="0" t="s">
        <v>115</v>
      </c>
      <c r="B54" s="0" t="s">
        <v>116</v>
      </c>
      <c r="C54" s="0" t="s">
        <v>80</v>
      </c>
      <c r="D54" s="13" t="n">
        <v>0.000107644696402528</v>
      </c>
      <c r="E54" s="13" t="n">
        <v>0.0245710369080565</v>
      </c>
      <c r="F54" s="13" t="n">
        <v>0.00016123050705</v>
      </c>
      <c r="G54" s="13" t="n">
        <v>0.039654419966</v>
      </c>
      <c r="H54" s="13" t="n">
        <v>0.002465748064</v>
      </c>
      <c r="I54" s="13" t="n">
        <v>0.000941666117</v>
      </c>
      <c r="J54" s="13" t="n">
        <v>0.4974722575</v>
      </c>
      <c r="K54" s="13" t="n">
        <v>4.205740029E-007</v>
      </c>
      <c r="L54" s="13" t="n">
        <v>0.0002160789684</v>
      </c>
      <c r="M54" s="13" t="n">
        <v>3.86928082668E-007</v>
      </c>
      <c r="N54" s="13" t="n">
        <v>0.000198792650928</v>
      </c>
      <c r="O54" s="13" t="n">
        <v>0.0002271941124</v>
      </c>
      <c r="P54" s="13" t="n">
        <v>4.61527636232385E-005</v>
      </c>
      <c r="Q54" s="13"/>
    </row>
    <row r="55" customFormat="false" ht="12.75" hidden="false" customHeight="false" outlineLevel="0" collapsed="false">
      <c r="A55" s="0" t="s">
        <v>117</v>
      </c>
      <c r="B55" s="0" t="s">
        <v>118</v>
      </c>
      <c r="C55" s="0" t="s">
        <v>80</v>
      </c>
      <c r="D55" s="13" t="n">
        <v>0.00129511289485429</v>
      </c>
      <c r="E55" s="13" t="n">
        <v>0.443829359572019</v>
      </c>
      <c r="F55" s="13" t="n">
        <v>0.0014090451989</v>
      </c>
      <c r="G55" s="13" t="n">
        <v>0.5286750839</v>
      </c>
      <c r="H55" s="13" t="n">
        <v>0.04054147926</v>
      </c>
      <c r="I55" s="13" t="n">
        <v>0.03932617379</v>
      </c>
      <c r="J55" s="13" t="n">
        <v>12.47783744</v>
      </c>
      <c r="K55" s="13" t="n">
        <v>1.372208601E-005</v>
      </c>
      <c r="L55" s="13" t="n">
        <v>0.004234244026</v>
      </c>
      <c r="M55" s="13" t="n">
        <v>1.26243191292E-005</v>
      </c>
      <c r="N55" s="13" t="n">
        <v>0.00389550450392</v>
      </c>
      <c r="O55" s="13" t="n">
        <v>0.00377409914</v>
      </c>
      <c r="P55" s="13" t="n">
        <v>0.00077026132470654</v>
      </c>
      <c r="Q55" s="13"/>
    </row>
    <row r="56" customFormat="false" ht="12.75" hidden="false" customHeight="false" outlineLevel="0" collapsed="false">
      <c r="A56" s="0" t="s">
        <v>119</v>
      </c>
      <c r="B56" s="0" t="s">
        <v>120</v>
      </c>
      <c r="C56" s="0" t="s">
        <v>80</v>
      </c>
      <c r="D56" s="13" t="n">
        <v>0.00388020533562696</v>
      </c>
      <c r="E56" s="13" t="n">
        <v>1.30404693612949</v>
      </c>
      <c r="F56" s="13" t="n">
        <v>0.005822225456</v>
      </c>
      <c r="G56" s="13" t="n">
        <v>2.1845044839</v>
      </c>
      <c r="H56" s="13" t="n">
        <v>0.09005358336</v>
      </c>
      <c r="I56" s="13" t="n">
        <v>0.08735406462</v>
      </c>
      <c r="J56" s="13" t="n">
        <v>27.716649557</v>
      </c>
      <c r="K56" s="13" t="n">
        <v>3.903967275E-005</v>
      </c>
      <c r="L56" s="13" t="n">
        <v>0.012046526905</v>
      </c>
      <c r="M56" s="13" t="n">
        <v>3.591649893E-005</v>
      </c>
      <c r="N56" s="13" t="n">
        <v>0.0110828047526</v>
      </c>
      <c r="O56" s="13" t="n">
        <v>0.012421506748</v>
      </c>
      <c r="P56" s="13" t="n">
        <v>0.00252438135216108</v>
      </c>
      <c r="Q56" s="13"/>
    </row>
    <row r="57" customFormat="false" ht="12.75" hidden="false" customHeight="false" outlineLevel="0" collapsed="false">
      <c r="A57" s="0" t="s">
        <v>121</v>
      </c>
      <c r="B57" s="0" t="s">
        <v>47</v>
      </c>
      <c r="C57" s="0" t="s">
        <v>80</v>
      </c>
      <c r="D57" s="13" t="n">
        <v>0.00114910921904081</v>
      </c>
      <c r="E57" s="13" t="n">
        <v>0.38779208609061</v>
      </c>
      <c r="F57" s="13" t="n">
        <v>0.001057642824</v>
      </c>
      <c r="G57" s="13" t="n">
        <v>0.3968285865</v>
      </c>
      <c r="H57" s="13" t="n">
        <v>0.039595926346</v>
      </c>
      <c r="I57" s="13" t="n">
        <v>0.038408963368</v>
      </c>
      <c r="J57" s="13" t="n">
        <v>12.186815047</v>
      </c>
      <c r="K57" s="13" t="n">
        <v>1.2605704571E-005</v>
      </c>
      <c r="L57" s="13" t="n">
        <v>0.0038897601234</v>
      </c>
      <c r="M57" s="13" t="n">
        <v>1.159724820532E-005</v>
      </c>
      <c r="N57" s="13" t="n">
        <v>0.003578579313528</v>
      </c>
      <c r="O57" s="13" t="n">
        <v>0.0030758612136</v>
      </c>
      <c r="P57" s="13" t="n">
        <v>0.000630545483507322</v>
      </c>
      <c r="Q57" s="13"/>
    </row>
    <row r="58" customFormat="false" ht="12.75" hidden="false" customHeight="false" outlineLevel="0" collapsed="false">
      <c r="A58" s="0" t="s">
        <v>122</v>
      </c>
      <c r="B58" s="0" t="s">
        <v>49</v>
      </c>
      <c r="C58" s="0" t="s">
        <v>80</v>
      </c>
      <c r="D58" s="13" t="n">
        <v>0.00396617249230498</v>
      </c>
      <c r="E58" s="13" t="n">
        <v>1.32944885057158</v>
      </c>
      <c r="F58" s="13" t="n">
        <v>0.000928360423</v>
      </c>
      <c r="G58" s="13" t="n">
        <v>0.3483217106</v>
      </c>
      <c r="H58" s="13" t="n">
        <v>0.101059012866</v>
      </c>
      <c r="I58" s="13" t="n">
        <v>0.098029578926</v>
      </c>
      <c r="J58" s="13" t="n">
        <v>31.10389478</v>
      </c>
      <c r="K58" s="13" t="n">
        <v>3.7710502513E-005</v>
      </c>
      <c r="L58" s="13" t="n">
        <v>0.0116363841063</v>
      </c>
      <c r="M58" s="13" t="n">
        <v>3.469366231196E-005</v>
      </c>
      <c r="N58" s="13" t="n">
        <v>0.010705473377796</v>
      </c>
      <c r="O58" s="13" t="n">
        <v>0.0050759349149</v>
      </c>
      <c r="P58" s="13" t="n">
        <v>0.00108587206211328</v>
      </c>
      <c r="Q58" s="13"/>
    </row>
    <row r="59" customFormat="false" ht="12.75" hidden="false" customHeight="false" outlineLevel="0" collapsed="false">
      <c r="A59" s="0" t="s">
        <v>123</v>
      </c>
      <c r="B59" s="0" t="s">
        <v>124</v>
      </c>
      <c r="C59" s="0" t="s">
        <v>80</v>
      </c>
      <c r="D59" s="13" t="n">
        <v>0.000104325956183245</v>
      </c>
      <c r="E59" s="13" t="n">
        <v>0.0356254952309277</v>
      </c>
      <c r="F59" s="13" t="n">
        <v>0.00011375359025</v>
      </c>
      <c r="G59" s="13" t="n">
        <v>0.042680452515</v>
      </c>
      <c r="H59" s="13" t="n">
        <v>0.0034113799818</v>
      </c>
      <c r="I59" s="13" t="n">
        <v>0.0033091170333</v>
      </c>
      <c r="J59" s="13" t="n">
        <v>1.0499527901</v>
      </c>
      <c r="K59" s="13" t="n">
        <v>1.1374214909E-006</v>
      </c>
      <c r="L59" s="13" t="n">
        <v>0.0003509757817</v>
      </c>
      <c r="M59" s="13" t="n">
        <v>1.046427771628E-006</v>
      </c>
      <c r="N59" s="13" t="n">
        <v>0.000322897719164</v>
      </c>
      <c r="O59" s="13" t="n">
        <v>0.00030937574444</v>
      </c>
      <c r="P59" s="13" t="n">
        <v>6.31488227753853E-005</v>
      </c>
      <c r="Q59" s="13"/>
    </row>
    <row r="60" customFormat="false" ht="12.75" hidden="false" customHeight="false" outlineLevel="0" collapsed="false">
      <c r="A60" s="0" t="s">
        <v>125</v>
      </c>
      <c r="B60" s="0" t="s">
        <v>126</v>
      </c>
      <c r="C60" s="0" t="s">
        <v>80</v>
      </c>
      <c r="D60" s="13" t="n">
        <v>3.6241255506468E-005</v>
      </c>
      <c r="E60" s="13" t="n">
        <v>0.0143740590380988</v>
      </c>
      <c r="F60" s="13" t="n">
        <v>1.603735705E-005</v>
      </c>
      <c r="G60" s="13" t="n">
        <v>0.007020102442</v>
      </c>
      <c r="H60" s="13" t="n">
        <v>0.002020826854</v>
      </c>
      <c r="I60" s="13" t="n">
        <v>0.001960248842</v>
      </c>
      <c r="J60" s="13" t="n">
        <v>0.7256305876</v>
      </c>
      <c r="K60" s="13" t="n">
        <v>4.856595377E-007</v>
      </c>
      <c r="L60" s="13" t="n">
        <v>0.0001748374119</v>
      </c>
      <c r="M60" s="13" t="n">
        <v>4.46806774684E-007</v>
      </c>
      <c r="N60" s="13" t="n">
        <v>0.000160850418948</v>
      </c>
      <c r="O60" s="13" t="n">
        <v>0.0001200946331</v>
      </c>
      <c r="P60" s="13" t="n">
        <v>2.468921057127E-005</v>
      </c>
      <c r="Q60" s="13"/>
    </row>
    <row r="61" customFormat="false" ht="12.75" hidden="false" customHeight="false" outlineLevel="0" collapsed="false">
      <c r="A61" s="0" t="s">
        <v>127</v>
      </c>
      <c r="B61" s="0" t="s">
        <v>128</v>
      </c>
      <c r="C61" s="0" t="s">
        <v>80</v>
      </c>
      <c r="D61" s="13" t="n">
        <v>0.000406614010115259</v>
      </c>
      <c r="E61" s="13" t="n">
        <v>0.136430422799461</v>
      </c>
      <c r="F61" s="13" t="n">
        <v>0.0006098382027</v>
      </c>
      <c r="G61" s="13" t="n">
        <v>0.22881186463</v>
      </c>
      <c r="H61" s="13" t="n">
        <v>0.009475220211</v>
      </c>
      <c r="I61" s="13" t="n">
        <v>0.009191183227</v>
      </c>
      <c r="J61" s="13" t="n">
        <v>2.9162788432</v>
      </c>
      <c r="K61" s="13" t="n">
        <v>4.103119826E-006</v>
      </c>
      <c r="L61" s="13" t="n">
        <v>0.0012661054837</v>
      </c>
      <c r="M61" s="13" t="n">
        <v>3.77487023992E-006</v>
      </c>
      <c r="N61" s="13" t="n">
        <v>0.001164817045004</v>
      </c>
      <c r="O61" s="13" t="n">
        <v>0.0013002733417</v>
      </c>
      <c r="P61" s="13" t="n">
        <v>0.000264273672562411</v>
      </c>
      <c r="Q61" s="13"/>
    </row>
    <row r="62" customFormat="false" ht="12.75" hidden="false" customHeight="false" outlineLevel="0" collapsed="false">
      <c r="A62" s="0" t="s">
        <v>129</v>
      </c>
      <c r="B62" s="0" t="s">
        <v>130</v>
      </c>
      <c r="C62" s="0" t="s">
        <v>80</v>
      </c>
      <c r="D62" s="13" t="n">
        <v>0.0509791261208532</v>
      </c>
      <c r="E62" s="13" t="n">
        <v>16.2273841544282</v>
      </c>
      <c r="F62" s="13" t="n">
        <v>0.0053893280094</v>
      </c>
      <c r="G62" s="13" t="n">
        <v>1.89855096724</v>
      </c>
      <c r="H62" s="13" t="n">
        <v>0.6860285886</v>
      </c>
      <c r="I62" s="13" t="n">
        <v>0.100069721898</v>
      </c>
      <c r="J62" s="13" t="n">
        <v>198.24661588</v>
      </c>
      <c r="K62" s="13" t="n">
        <v>5.3024211063E-005</v>
      </c>
      <c r="L62" s="13" t="n">
        <v>0.102158721509</v>
      </c>
      <c r="M62" s="13" t="n">
        <v>4.878227417796E-005</v>
      </c>
      <c r="N62" s="13" t="n">
        <v>0.09398602378828</v>
      </c>
      <c r="O62" s="13" t="n">
        <v>0.03796221842</v>
      </c>
      <c r="P62" s="13" t="n">
        <v>0.00834094371457839</v>
      </c>
      <c r="Q62" s="13"/>
    </row>
    <row r="63" customFormat="false" ht="12.75" hidden="false" customHeight="false" outlineLevel="0" collapsed="false">
      <c r="A63" s="0" t="s">
        <v>131</v>
      </c>
      <c r="B63" s="0" t="s">
        <v>130</v>
      </c>
      <c r="C63" s="0" t="s">
        <v>80</v>
      </c>
      <c r="D63" s="13" t="n">
        <v>0.0446789568151369</v>
      </c>
      <c r="E63" s="13" t="n">
        <v>9.67075172043983</v>
      </c>
      <c r="F63" s="13" t="n">
        <v>0.0049400371052</v>
      </c>
      <c r="G63" s="13" t="n">
        <v>1.20852437937</v>
      </c>
      <c r="H63" s="13" t="n">
        <v>0.64799082645</v>
      </c>
      <c r="I63" s="13" t="n">
        <v>0.094521211631</v>
      </c>
      <c r="J63" s="13" t="n">
        <v>130.037894277</v>
      </c>
      <c r="K63" s="13" t="n">
        <v>4.9003225001E-005</v>
      </c>
      <c r="L63" s="13" t="n">
        <v>0.065563688393</v>
      </c>
      <c r="M63" s="13" t="n">
        <v>4.508296700092E-005</v>
      </c>
      <c r="N63" s="13" t="n">
        <v>0.06031859332156</v>
      </c>
      <c r="O63" s="13" t="n">
        <v>0.022784640865</v>
      </c>
      <c r="P63" s="13" t="n">
        <v>0.00503561682840324</v>
      </c>
      <c r="Q63" s="13"/>
    </row>
    <row r="64" customFormat="false" ht="12.75" hidden="false" customHeight="false" outlineLevel="0" collapsed="false">
      <c r="A64" s="0" t="s">
        <v>132</v>
      </c>
      <c r="B64" s="0" t="s">
        <v>51</v>
      </c>
      <c r="C64" s="0" t="s">
        <v>80</v>
      </c>
      <c r="D64" s="13" t="n">
        <v>0.004605259781415</v>
      </c>
      <c r="E64" s="13" t="n">
        <v>1.4536981385931</v>
      </c>
      <c r="F64" s="13" t="n">
        <v>0.00045851895</v>
      </c>
      <c r="G64" s="13" t="n">
        <v>0.16152695</v>
      </c>
      <c r="H64" s="13" t="n">
        <v>0.057865929</v>
      </c>
      <c r="I64" s="13" t="n">
        <v>0.0084407944</v>
      </c>
      <c r="J64" s="13" t="n">
        <v>16.721931</v>
      </c>
      <c r="K64" s="13" t="n">
        <v>4.2608935E-006</v>
      </c>
      <c r="L64" s="13" t="n">
        <v>0.0082092201</v>
      </c>
      <c r="M64" s="13" t="n">
        <v>3.92002202E-006</v>
      </c>
      <c r="N64" s="13" t="n">
        <v>0.007552482492</v>
      </c>
      <c r="O64" s="13" t="n">
        <v>0.0032324838</v>
      </c>
      <c r="P64" s="13" t="n">
        <v>0.000711791574084</v>
      </c>
      <c r="Q64" s="13"/>
    </row>
    <row r="65" customFormat="false" ht="12.75" hidden="false" customHeight="false" outlineLevel="0" collapsed="false">
      <c r="A65" s="0" t="s">
        <v>133</v>
      </c>
      <c r="B65" s="0" t="s">
        <v>51</v>
      </c>
      <c r="C65" s="0" t="s">
        <v>80</v>
      </c>
      <c r="D65" s="13" t="n">
        <v>0.022908023011158</v>
      </c>
      <c r="E65" s="13" t="n">
        <v>4.9392285461229</v>
      </c>
      <c r="F65" s="13" t="n">
        <v>0.0025252551</v>
      </c>
      <c r="G65" s="13" t="n">
        <v>0.6177752</v>
      </c>
      <c r="H65" s="13" t="n">
        <v>0.31920317</v>
      </c>
      <c r="I65" s="13" t="n">
        <v>0.046561565</v>
      </c>
      <c r="J65" s="13" t="n">
        <v>64.057243</v>
      </c>
      <c r="K65" s="13" t="n">
        <v>2.4864237E-005</v>
      </c>
      <c r="L65" s="13" t="n">
        <v>0.033267017</v>
      </c>
      <c r="M65" s="13" t="n">
        <v>2.287509804E-005</v>
      </c>
      <c r="N65" s="13" t="n">
        <v>0.03060565564</v>
      </c>
      <c r="O65" s="13" t="n">
        <v>0.011877263</v>
      </c>
      <c r="P65" s="13" t="n">
        <v>0.002604966989265</v>
      </c>
      <c r="Q65" s="13"/>
    </row>
    <row r="66" customFormat="false" ht="12.75" hidden="false" customHeight="false" outlineLevel="0" collapsed="false">
      <c r="A66" s="0" t="s">
        <v>134</v>
      </c>
      <c r="B66" s="0" t="s">
        <v>57</v>
      </c>
      <c r="C66" s="0" t="s">
        <v>80</v>
      </c>
      <c r="D66" s="13" t="n">
        <v>0.00031635077556954</v>
      </c>
      <c r="E66" s="13" t="n">
        <v>0.09907402291488</v>
      </c>
      <c r="F66" s="13" t="n">
        <v>3.0598345E-005</v>
      </c>
      <c r="G66" s="13" t="n">
        <v>0.010779178</v>
      </c>
      <c r="H66" s="13" t="n">
        <v>0.0038416791</v>
      </c>
      <c r="I66" s="13" t="n">
        <v>0.00056037854</v>
      </c>
      <c r="J66" s="13" t="n">
        <v>1.1101575</v>
      </c>
      <c r="K66" s="13" t="n">
        <v>2.8888817E-007</v>
      </c>
      <c r="L66" s="13" t="n">
        <v>0.00055658439</v>
      </c>
      <c r="M66" s="13" t="n">
        <v>2.657771164E-007</v>
      </c>
      <c r="N66" s="13" t="n">
        <v>0.0005120576388</v>
      </c>
      <c r="O66" s="13" t="n">
        <v>0.00020714015</v>
      </c>
      <c r="P66" s="13" t="n">
        <v>4.555322376105E-005</v>
      </c>
      <c r="Q66" s="13"/>
    </row>
    <row r="67" customFormat="false" ht="12.75" hidden="false" customHeight="false" outlineLevel="0" collapsed="false">
      <c r="A67" s="0" t="s">
        <v>135</v>
      </c>
      <c r="B67" s="0" t="s">
        <v>57</v>
      </c>
      <c r="C67" s="0" t="s">
        <v>80</v>
      </c>
      <c r="D67" s="13" t="n">
        <v>0.000947619506429518</v>
      </c>
      <c r="E67" s="13" t="n">
        <v>0.20298829171453</v>
      </c>
      <c r="F67" s="13" t="n">
        <v>0.0001239950997</v>
      </c>
      <c r="G67" s="13" t="n">
        <v>0.0303340062</v>
      </c>
      <c r="H67" s="13" t="n">
        <v>0.01627044575</v>
      </c>
      <c r="I67" s="13" t="n">
        <v>0.002373339263</v>
      </c>
      <c r="J67" s="13" t="n">
        <v>3.26512994</v>
      </c>
      <c r="K67" s="13" t="n">
        <v>9.2688559E-007</v>
      </c>
      <c r="L67" s="13" t="n">
        <v>0.001240123406</v>
      </c>
      <c r="M67" s="13" t="n">
        <v>8.527347428E-007</v>
      </c>
      <c r="N67" s="13" t="n">
        <v>0.00114091353352</v>
      </c>
      <c r="O67" s="13" t="n">
        <v>0.00055873903</v>
      </c>
      <c r="P67" s="13" t="n">
        <v>0.000119510705777415</v>
      </c>
      <c r="Q67" s="13"/>
    </row>
    <row r="68" customFormat="false" ht="12.75" hidden="false" customHeight="false" outlineLevel="0" collapsed="false">
      <c r="A68" s="0" t="s">
        <v>136</v>
      </c>
      <c r="B68" s="0" t="s">
        <v>60</v>
      </c>
      <c r="C68" s="0" t="s">
        <v>80</v>
      </c>
      <c r="D68" s="13" t="n">
        <v>0.00052680730299183</v>
      </c>
      <c r="E68" s="13" t="n">
        <v>0.17171359495935</v>
      </c>
      <c r="F68" s="13" t="n">
        <v>5.8694E-005</v>
      </c>
      <c r="G68" s="13" t="n">
        <v>0.020676712</v>
      </c>
      <c r="H68" s="13" t="n">
        <v>0.0073449481</v>
      </c>
      <c r="I68" s="13" t="n">
        <v>0.0010713937</v>
      </c>
      <c r="J68" s="13" t="n">
        <v>2.1225221</v>
      </c>
      <c r="K68" s="13" t="n">
        <v>5.676078E-007</v>
      </c>
      <c r="L68" s="13" t="n">
        <v>0.0010935775</v>
      </c>
      <c r="M68" s="13" t="n">
        <v>5.22199176E-007</v>
      </c>
      <c r="N68" s="13" t="n">
        <v>0.0010060913</v>
      </c>
      <c r="O68" s="13" t="n">
        <v>0.00039755821</v>
      </c>
      <c r="P68" s="13" t="n">
        <v>8.763119489655E-005</v>
      </c>
      <c r="Q68" s="13"/>
    </row>
    <row r="69" customFormat="false" ht="12.75" hidden="false" customHeight="false" outlineLevel="0" collapsed="false">
      <c r="A69" s="0" t="s">
        <v>137</v>
      </c>
      <c r="B69" s="0" t="s">
        <v>60</v>
      </c>
      <c r="C69" s="0" t="s">
        <v>80</v>
      </c>
      <c r="D69" s="13" t="n">
        <v>0.0166260029923761</v>
      </c>
      <c r="E69" s="13" t="n">
        <v>3.58838433362696</v>
      </c>
      <c r="F69" s="13" t="n">
        <v>0.008142123293</v>
      </c>
      <c r="G69" s="13" t="n">
        <v>1.991878836</v>
      </c>
      <c r="H69" s="13" t="n">
        <v>0.6568679851</v>
      </c>
      <c r="I69" s="13" t="n">
        <v>0.09581609555</v>
      </c>
      <c r="J69" s="13" t="n">
        <v>131.81934752</v>
      </c>
      <c r="K69" s="13" t="n">
        <v>2.4980716565E-005</v>
      </c>
      <c r="L69" s="13" t="n">
        <v>0.03342286313</v>
      </c>
      <c r="M69" s="13" t="n">
        <v>2.29822592398E-005</v>
      </c>
      <c r="N69" s="13" t="n">
        <v>0.0307490340796</v>
      </c>
      <c r="O69" s="13" t="n">
        <v>0.02484593116</v>
      </c>
      <c r="P69" s="13" t="n">
        <v>0.00509679474923835</v>
      </c>
      <c r="Q69" s="13"/>
    </row>
    <row r="70" customFormat="false" ht="12.75" hidden="false" customHeight="false" outlineLevel="0" collapsed="false">
      <c r="A70" s="0" t="s">
        <v>138</v>
      </c>
      <c r="B70" s="0" t="s">
        <v>63</v>
      </c>
      <c r="C70" s="0" t="s">
        <v>80</v>
      </c>
      <c r="D70" s="13" t="n">
        <v>0.000399972401412</v>
      </c>
      <c r="E70" s="13" t="n">
        <v>0.7854545441253</v>
      </c>
      <c r="F70" s="13" t="n">
        <v>0</v>
      </c>
      <c r="G70" s="13" t="n">
        <v>0.185350682</v>
      </c>
      <c r="H70" s="13" t="n">
        <v>0</v>
      </c>
      <c r="I70" s="13" t="n">
        <v>0.189901282</v>
      </c>
      <c r="J70" s="13" t="n">
        <v>22.5952297</v>
      </c>
      <c r="K70" s="13" t="n">
        <v>3.65069358E-005</v>
      </c>
      <c r="L70" s="13" t="n">
        <v>0.00422437324</v>
      </c>
      <c r="M70" s="13" t="n">
        <v>3.3586380936E-005</v>
      </c>
      <c r="N70" s="13" t="n">
        <v>0.0038864233808</v>
      </c>
      <c r="O70" s="13" t="n">
        <v>0.00436135249</v>
      </c>
      <c r="P70" s="13" t="n">
        <v>0.0008905277069028</v>
      </c>
      <c r="Q70" s="13"/>
    </row>
    <row r="71" customFormat="false" ht="12.75" hidden="false" customHeight="false" outlineLevel="0" collapsed="false">
      <c r="A71" s="0" t="s">
        <v>139</v>
      </c>
      <c r="B71" s="0" t="s">
        <v>63</v>
      </c>
      <c r="C71" s="0" t="s">
        <v>80</v>
      </c>
      <c r="D71" s="13" t="n">
        <v>5.31245334405E-005</v>
      </c>
      <c r="E71" s="13" t="n">
        <v>1.3070913345525</v>
      </c>
      <c r="F71" s="13" t="n">
        <v>0</v>
      </c>
      <c r="G71" s="13" t="n">
        <v>0.418511958</v>
      </c>
      <c r="H71" s="13" t="n">
        <v>0</v>
      </c>
      <c r="I71" s="13" t="n">
        <v>0.617298861</v>
      </c>
      <c r="J71" s="13" t="n">
        <v>51.0060724</v>
      </c>
      <c r="K71" s="13" t="n">
        <v>0.0001186668993</v>
      </c>
      <c r="L71" s="13" t="n">
        <v>0.0095357326</v>
      </c>
      <c r="M71" s="13" t="n">
        <v>0.000109173547356</v>
      </c>
      <c r="N71" s="13" t="n">
        <v>0.008772873992</v>
      </c>
      <c r="O71" s="13" t="n">
        <v>0.00984777776</v>
      </c>
      <c r="P71" s="13" t="n">
        <v>0.0020107641792831</v>
      </c>
      <c r="Q71" s="13"/>
    </row>
    <row r="72" customFormat="false" ht="12.75" hidden="false" customHeight="false" outlineLevel="0" collapsed="false">
      <c r="A72" s="0" t="s">
        <v>140</v>
      </c>
      <c r="B72" s="0" t="s">
        <v>141</v>
      </c>
      <c r="C72" s="0" t="s">
        <v>80</v>
      </c>
      <c r="D72" s="13" t="n">
        <v>0.00379738056063477</v>
      </c>
      <c r="E72" s="13" t="n">
        <v>1.31297137710676</v>
      </c>
      <c r="F72" s="13" t="n">
        <v>0.0013936133903</v>
      </c>
      <c r="G72" s="13" t="n">
        <v>0.49094188411</v>
      </c>
      <c r="H72" s="13" t="n">
        <v>0.16225303693</v>
      </c>
      <c r="I72" s="13" t="n">
        <v>0.023667548159</v>
      </c>
      <c r="J72" s="13" t="n">
        <v>46.887427584</v>
      </c>
      <c r="K72" s="13" t="n">
        <v>5.78822203E-006</v>
      </c>
      <c r="L72" s="13" t="n">
        <v>0.011151835668</v>
      </c>
      <c r="M72" s="13" t="n">
        <v>5.3251642676E-006</v>
      </c>
      <c r="N72" s="13" t="n">
        <v>0.01025968881456</v>
      </c>
      <c r="O72" s="13" t="n">
        <v>0.008393368082</v>
      </c>
      <c r="P72" s="13" t="n">
        <v>0.001724235743948</v>
      </c>
      <c r="Q72" s="13"/>
    </row>
    <row r="73" customFormat="false" ht="12.75" hidden="false" customHeight="false" outlineLevel="0" collapsed="false">
      <c r="A73" s="0" t="s">
        <v>142</v>
      </c>
      <c r="B73" s="0" t="s">
        <v>141</v>
      </c>
      <c r="C73" s="0" t="s">
        <v>80</v>
      </c>
      <c r="D73" s="13" t="n">
        <v>0.00148648834496359</v>
      </c>
      <c r="E73" s="13" t="n">
        <v>0.32744914500339</v>
      </c>
      <c r="F73" s="13" t="n">
        <v>0.0006502528764</v>
      </c>
      <c r="G73" s="13" t="n">
        <v>0.1590770509</v>
      </c>
      <c r="H73" s="13" t="n">
        <v>0.08438927236</v>
      </c>
      <c r="I73" s="13" t="n">
        <v>0.012309704431</v>
      </c>
      <c r="J73" s="13" t="n">
        <v>16.935118972</v>
      </c>
      <c r="K73" s="13" t="n">
        <v>2.851279754E-006</v>
      </c>
      <c r="L73" s="13" t="n">
        <v>0.00381485942</v>
      </c>
      <c r="M73" s="13" t="n">
        <v>2.62317737368E-006</v>
      </c>
      <c r="N73" s="13" t="n">
        <v>0.0035096706664</v>
      </c>
      <c r="O73" s="13" t="n">
        <v>0.002818905687</v>
      </c>
      <c r="P73" s="13" t="n">
        <v>0.000577754184090204</v>
      </c>
      <c r="Q73" s="13"/>
    </row>
    <row r="74" customFormat="false" ht="12.75" hidden="false" customHeight="false" outlineLevel="0" collapsed="false">
      <c r="A74" s="0" t="s">
        <v>143</v>
      </c>
      <c r="B74" s="0" t="s">
        <v>144</v>
      </c>
      <c r="C74" s="0" t="s">
        <v>80</v>
      </c>
      <c r="D74" s="13" t="n">
        <v>0.00218081408121303</v>
      </c>
      <c r="E74" s="13" t="n">
        <v>0.487029341341704</v>
      </c>
      <c r="F74" s="13" t="n">
        <v>0.000753033488</v>
      </c>
      <c r="G74" s="13" t="n">
        <v>0.1842211735</v>
      </c>
      <c r="H74" s="13" t="n">
        <v>0.09187134458</v>
      </c>
      <c r="I74" s="13" t="n">
        <v>0.013401100613</v>
      </c>
      <c r="J74" s="13" t="n">
        <v>18.436612264</v>
      </c>
      <c r="K74" s="13" t="n">
        <v>3.467475361E-006</v>
      </c>
      <c r="L74" s="13" t="n">
        <v>0.004639296307</v>
      </c>
      <c r="M74" s="13" t="n">
        <v>3.19007733212E-006</v>
      </c>
      <c r="N74" s="13" t="n">
        <v>0.00426815260244</v>
      </c>
      <c r="O74" s="13" t="n">
        <v>0.003425523799</v>
      </c>
      <c r="P74" s="13" t="n">
        <v>0.00070606847933175</v>
      </c>
      <c r="Q74" s="13"/>
    </row>
    <row r="75" customFormat="false" ht="12.75" hidden="false" customHeight="false" outlineLevel="0" collapsed="false">
      <c r="A75" s="0" t="s">
        <v>145</v>
      </c>
      <c r="B75" s="0" t="s">
        <v>146</v>
      </c>
      <c r="C75" s="0" t="s">
        <v>80</v>
      </c>
      <c r="D75" s="13" t="n">
        <v>0.0026760445211997</v>
      </c>
      <c r="E75" s="13" t="n">
        <v>0.57964704807213</v>
      </c>
      <c r="F75" s="13" t="n">
        <v>0.000288701827</v>
      </c>
      <c r="G75" s="13" t="n">
        <v>0.070627658</v>
      </c>
      <c r="H75" s="13" t="n">
        <v>0.0366783216</v>
      </c>
      <c r="I75" s="13" t="n">
        <v>0.005350197</v>
      </c>
      <c r="J75" s="13" t="n">
        <v>7.3605537</v>
      </c>
      <c r="K75" s="13" t="n">
        <v>3.06359468E-006</v>
      </c>
      <c r="L75" s="13" t="n">
        <v>0.00409892569</v>
      </c>
      <c r="M75" s="13" t="n">
        <v>2.8185071056E-006</v>
      </c>
      <c r="N75" s="13" t="n">
        <v>0.0037710116348</v>
      </c>
      <c r="O75" s="13" t="n">
        <v>0.00137446151</v>
      </c>
      <c r="P75" s="13" t="n">
        <v>0.00030185060942595</v>
      </c>
      <c r="Q75" s="13"/>
    </row>
    <row r="76" customFormat="false" ht="12.75" hidden="false" customHeight="false" outlineLevel="0" collapsed="false">
      <c r="A76" s="0" t="s">
        <v>147</v>
      </c>
      <c r="B76" s="0" t="s">
        <v>148</v>
      </c>
      <c r="C76" s="0" t="s">
        <v>80</v>
      </c>
      <c r="D76" s="13" t="n">
        <v>0.0492062393235704</v>
      </c>
      <c r="E76" s="13" t="n">
        <v>16.3136184639773</v>
      </c>
      <c r="F76" s="13" t="n">
        <v>0.019206019734</v>
      </c>
      <c r="G76" s="13" t="n">
        <v>6.7658919056</v>
      </c>
      <c r="H76" s="13" t="n">
        <v>2.155879713</v>
      </c>
      <c r="I76" s="13" t="n">
        <v>0.31447412727</v>
      </c>
      <c r="J76" s="13" t="n">
        <v>622.99994425</v>
      </c>
      <c r="K76" s="13" t="n">
        <v>8.01867747E-005</v>
      </c>
      <c r="L76" s="13" t="n">
        <v>0.15449128584</v>
      </c>
      <c r="M76" s="13" t="n">
        <v>7.3771832724E-005</v>
      </c>
      <c r="N76" s="13" t="n">
        <v>0.1421319829728</v>
      </c>
      <c r="O76" s="13" t="n">
        <v>0.114385579879</v>
      </c>
      <c r="P76" s="13" t="n">
        <v>0.0235174148486262</v>
      </c>
      <c r="Q76" s="13"/>
    </row>
    <row r="77" customFormat="false" ht="12.75" hidden="false" customHeight="false" outlineLevel="0" collapsed="false">
      <c r="A77" s="0" t="s">
        <v>149</v>
      </c>
      <c r="B77" s="0" t="s">
        <v>148</v>
      </c>
      <c r="C77" s="0" t="s">
        <v>80</v>
      </c>
      <c r="D77" s="13" t="n">
        <v>0.0205824231668922</v>
      </c>
      <c r="E77" s="13" t="n">
        <v>4.50991114774075</v>
      </c>
      <c r="F77" s="13" t="n">
        <v>0.0090449672783</v>
      </c>
      <c r="G77" s="13" t="n">
        <v>2.2127494112</v>
      </c>
      <c r="H77" s="13" t="n">
        <v>1.13840877856</v>
      </c>
      <c r="I77" s="13" t="n">
        <v>0.16605753863</v>
      </c>
      <c r="J77" s="13" t="n">
        <v>228.45425678</v>
      </c>
      <c r="K77" s="13" t="n">
        <v>3.9711072448E-005</v>
      </c>
      <c r="L77" s="13" t="n">
        <v>0.05313128812</v>
      </c>
      <c r="M77" s="13" t="n">
        <v>3.653418665216E-005</v>
      </c>
      <c r="N77" s="13" t="n">
        <v>0.0488807850704</v>
      </c>
      <c r="O77" s="13" t="n">
        <v>0.038811463628</v>
      </c>
      <c r="P77" s="13" t="n">
        <v>0.0079586213270957</v>
      </c>
      <c r="Q77" s="13"/>
    </row>
    <row r="78" customFormat="false" ht="12.75" hidden="false" customHeight="false" outlineLevel="0" collapsed="false">
      <c r="A78" s="0" t="s">
        <v>150</v>
      </c>
      <c r="B78" s="0" t="s">
        <v>151</v>
      </c>
      <c r="C78" s="0" t="s">
        <v>80</v>
      </c>
      <c r="D78" s="13" t="n">
        <v>0.00332654205198742</v>
      </c>
      <c r="E78" s="13" t="n">
        <v>0.735433530758962</v>
      </c>
      <c r="F78" s="13" t="n">
        <v>0.00302565536006</v>
      </c>
      <c r="G78" s="13" t="n">
        <v>0.740192517142</v>
      </c>
      <c r="H78" s="13" t="n">
        <v>0.151995899828</v>
      </c>
      <c r="I78" s="13" t="n">
        <v>0.0221713550042</v>
      </c>
      <c r="J78" s="13" t="n">
        <v>30.5023202111</v>
      </c>
      <c r="K78" s="13" t="n">
        <v>6.1073581187E-006</v>
      </c>
      <c r="L78" s="13" t="n">
        <v>0.0081713183927</v>
      </c>
      <c r="M78" s="13" t="n">
        <v>5.618769469204E-006</v>
      </c>
      <c r="N78" s="13" t="n">
        <v>0.007517612921284</v>
      </c>
      <c r="O78" s="13" t="n">
        <v>0.0067665818009</v>
      </c>
      <c r="P78" s="13" t="n">
        <v>0.00138169141567155</v>
      </c>
      <c r="Q78" s="13"/>
    </row>
    <row r="79" customFormat="false" ht="12.75" hidden="false" customHeight="false" outlineLevel="0" collapsed="false">
      <c r="A79" s="0" t="s">
        <v>152</v>
      </c>
      <c r="B79" s="0" t="s">
        <v>66</v>
      </c>
      <c r="C79" s="0" t="s">
        <v>80</v>
      </c>
      <c r="D79" s="13" t="n">
        <v>0.0766658435945371</v>
      </c>
      <c r="E79" s="13" t="n">
        <v>16.868035941307</v>
      </c>
      <c r="F79" s="13" t="n">
        <v>0.03244826575</v>
      </c>
      <c r="G79" s="13" t="n">
        <v>7.938102817</v>
      </c>
      <c r="H79" s="13" t="n">
        <v>3.5062748662</v>
      </c>
      <c r="I79" s="13" t="n">
        <v>0.51145369569</v>
      </c>
      <c r="J79" s="13" t="n">
        <v>703.63428764</v>
      </c>
      <c r="K79" s="13" t="n">
        <v>0.00013227237676</v>
      </c>
      <c r="L79" s="13" t="n">
        <v>0.17697336811</v>
      </c>
      <c r="M79" s="13" t="n">
        <v>0.0001216905866192</v>
      </c>
      <c r="N79" s="13" t="n">
        <v>0.1628154986612</v>
      </c>
      <c r="O79" s="13" t="n">
        <v>0.12006732421</v>
      </c>
      <c r="P79" s="13" t="n">
        <v>0.0248058918376862</v>
      </c>
      <c r="Q79" s="13"/>
    </row>
    <row r="80" customFormat="false" ht="12.75" hidden="false" customHeight="false" outlineLevel="0" collapsed="false">
      <c r="A80" s="0" t="s">
        <v>153</v>
      </c>
      <c r="B80" s="0" t="s">
        <v>154</v>
      </c>
      <c r="C80" s="0" t="s">
        <v>80</v>
      </c>
      <c r="D80" s="13" t="n">
        <v>0.00327925363502724</v>
      </c>
      <c r="E80" s="13" t="n">
        <v>1.08265152487127</v>
      </c>
      <c r="F80" s="13" t="n">
        <v>0.0005334521886</v>
      </c>
      <c r="G80" s="13" t="n">
        <v>0.1879244222</v>
      </c>
      <c r="H80" s="13" t="n">
        <v>0.07077860355</v>
      </c>
      <c r="I80" s="13" t="n">
        <v>0.010324341556</v>
      </c>
      <c r="J80" s="13" t="n">
        <v>20.45340187</v>
      </c>
      <c r="K80" s="13" t="n">
        <v>4.503084838E-006</v>
      </c>
      <c r="L80" s="13" t="n">
        <v>0.008675836138</v>
      </c>
      <c r="M80" s="13" t="n">
        <v>4.14283805096E-006</v>
      </c>
      <c r="N80" s="13" t="n">
        <v>0.00798176924696</v>
      </c>
      <c r="O80" s="13" t="n">
        <v>0.003834794102</v>
      </c>
      <c r="P80" s="13" t="n">
        <v>0.00081755150992812</v>
      </c>
      <c r="Q80" s="13"/>
    </row>
    <row r="81" customFormat="false" ht="12.75" hidden="false" customHeight="false" outlineLevel="0" collapsed="false">
      <c r="A81" s="0" t="s">
        <v>155</v>
      </c>
      <c r="B81" s="0" t="s">
        <v>154</v>
      </c>
      <c r="C81" s="0" t="s">
        <v>80</v>
      </c>
      <c r="D81" s="13" t="n">
        <v>0.00453669277564386</v>
      </c>
      <c r="E81" s="13" t="n">
        <v>1.06364736752759</v>
      </c>
      <c r="F81" s="13" t="n">
        <v>0.00076501642</v>
      </c>
      <c r="G81" s="13" t="n">
        <v>0.1871526697</v>
      </c>
      <c r="H81" s="13" t="n">
        <v>0.100131451197</v>
      </c>
      <c r="I81" s="13" t="n">
        <v>0.0146059873525</v>
      </c>
      <c r="J81" s="13" t="n">
        <v>20.094236993</v>
      </c>
      <c r="K81" s="13" t="n">
        <v>6.3709530165E-006</v>
      </c>
      <c r="L81" s="13" t="n">
        <v>0.0085239946258</v>
      </c>
      <c r="M81" s="13" t="n">
        <v>5.86127677518E-006</v>
      </c>
      <c r="N81" s="13" t="n">
        <v>0.007842075055736</v>
      </c>
      <c r="O81" s="13" t="n">
        <v>0.0037771928386</v>
      </c>
      <c r="P81" s="13" t="n">
        <v>0.000805106887898416</v>
      </c>
      <c r="Q81" s="13"/>
    </row>
    <row r="82" customFormat="false" ht="12.75" hidden="false" customHeight="false" outlineLevel="0" collapsed="false">
      <c r="A82" s="0" t="s">
        <v>156</v>
      </c>
      <c r="B82" s="0" t="s">
        <v>157</v>
      </c>
      <c r="C82" s="0" t="s">
        <v>80</v>
      </c>
      <c r="D82" s="13" t="n">
        <v>0.00012660597130452</v>
      </c>
      <c r="E82" s="13" t="n">
        <v>0.02717476912857</v>
      </c>
      <c r="F82" s="13" t="n">
        <v>5.8025358E-005</v>
      </c>
      <c r="G82" s="13" t="n">
        <v>0.0136274421</v>
      </c>
      <c r="H82" s="13" t="n">
        <v>0.007794528</v>
      </c>
      <c r="I82" s="13" t="n">
        <v>0.00113697309</v>
      </c>
      <c r="J82" s="13" t="n">
        <v>1.50162714</v>
      </c>
      <c r="K82" s="13" t="n">
        <v>2.6433614E-007</v>
      </c>
      <c r="L82" s="13" t="n">
        <v>0.00033952095</v>
      </c>
      <c r="M82" s="13" t="n">
        <v>2.431892488E-007</v>
      </c>
      <c r="N82" s="13" t="n">
        <v>0.000312359274</v>
      </c>
      <c r="O82" s="13" t="n">
        <v>0.000243560641</v>
      </c>
      <c r="P82" s="13" t="n">
        <v>4.99428507711E-005</v>
      </c>
      <c r="Q82" s="13"/>
    </row>
    <row r="83" customFormat="false" ht="12.75" hidden="false" customHeight="false" outlineLevel="0" collapsed="false">
      <c r="A83" s="0" t="s">
        <v>158</v>
      </c>
      <c r="B83" s="0" t="s">
        <v>159</v>
      </c>
      <c r="C83" s="0" t="s">
        <v>80</v>
      </c>
      <c r="D83" s="13" t="n">
        <v>0.000502309340585841</v>
      </c>
      <c r="E83" s="13" t="n">
        <v>0.10644991062813</v>
      </c>
      <c r="F83" s="13" t="n">
        <v>0.000665691952</v>
      </c>
      <c r="G83" s="13" t="n">
        <v>0.1563398774</v>
      </c>
      <c r="H83" s="13" t="n">
        <v>0.01559455747</v>
      </c>
      <c r="I83" s="13" t="n">
        <v>0.002274748521</v>
      </c>
      <c r="J83" s="13" t="n">
        <v>3.00431434</v>
      </c>
      <c r="K83" s="13" t="n">
        <v>8.23787172E-007</v>
      </c>
      <c r="L83" s="13" t="n">
        <v>0.001058095951</v>
      </c>
      <c r="M83" s="13" t="n">
        <v>7.5788419824E-007</v>
      </c>
      <c r="N83" s="13" t="n">
        <v>0.00097344827492</v>
      </c>
      <c r="O83" s="13" t="n">
        <v>0.001025902184</v>
      </c>
      <c r="P83" s="13" t="n">
        <v>0.00020875523946507</v>
      </c>
      <c r="Q83" s="13"/>
    </row>
    <row r="84" customFormat="false" ht="12.75" hidden="false" customHeight="false" outlineLevel="0" collapsed="false">
      <c r="A84" s="0" t="s">
        <v>160</v>
      </c>
      <c r="B84" s="0" t="s">
        <v>161</v>
      </c>
      <c r="C84" s="0" t="s">
        <v>80</v>
      </c>
      <c r="D84" s="13" t="n">
        <v>0</v>
      </c>
      <c r="E84" s="13" t="n">
        <v>0</v>
      </c>
      <c r="F84" s="13" t="n">
        <v>0</v>
      </c>
      <c r="G84" s="13" t="n">
        <v>0</v>
      </c>
      <c r="H84" s="13" t="n">
        <v>0</v>
      </c>
      <c r="I84" s="13" t="n">
        <v>0</v>
      </c>
      <c r="J84" s="13" t="n">
        <v>0</v>
      </c>
      <c r="K84" s="13" t="n">
        <v>0</v>
      </c>
      <c r="L84" s="13" t="n">
        <v>0</v>
      </c>
      <c r="M84" s="13" t="n">
        <v>0</v>
      </c>
      <c r="N84" s="13" t="n">
        <v>0</v>
      </c>
      <c r="O84" s="13" t="n">
        <v>0</v>
      </c>
      <c r="P84" s="13" t="n">
        <v>0</v>
      </c>
      <c r="Q84" s="13"/>
    </row>
    <row r="85" customFormat="false" ht="12.75" hidden="false" customHeight="false" outlineLevel="0" collapsed="false">
      <c r="A85" s="0" t="s">
        <v>162</v>
      </c>
      <c r="B85" s="0" t="s">
        <v>163</v>
      </c>
      <c r="C85" s="0" t="s">
        <v>80</v>
      </c>
      <c r="D85" s="13" t="n">
        <v>0.0003676475062353</v>
      </c>
      <c r="E85" s="13" t="n">
        <v>0.0937926079436298</v>
      </c>
      <c r="F85" s="13" t="n">
        <v>0.000495235157</v>
      </c>
      <c r="G85" s="13" t="n">
        <v>0.1163075632</v>
      </c>
      <c r="H85" s="13" t="n">
        <v>0.00739717416</v>
      </c>
      <c r="I85" s="13" t="n">
        <v>0.001079011852</v>
      </c>
      <c r="J85" s="13" t="n">
        <v>1.425076442</v>
      </c>
      <c r="K85" s="13" t="n">
        <v>4.86423071E-007</v>
      </c>
      <c r="L85" s="13" t="n">
        <v>0.000624775793</v>
      </c>
      <c r="M85" s="13" t="n">
        <v>4.4750922532E-007</v>
      </c>
      <c r="N85" s="13" t="n">
        <v>0.00057479372956</v>
      </c>
      <c r="O85" s="13" t="n">
        <v>0.000664403847</v>
      </c>
      <c r="P85" s="13" t="n">
        <v>0.00013493429984574</v>
      </c>
      <c r="Q85" s="13"/>
    </row>
    <row r="86" customFormat="false" ht="12.75" hidden="false" customHeight="false" outlineLevel="0" collapsed="false">
      <c r="A86" s="0" t="s">
        <v>164</v>
      </c>
      <c r="B86" s="0" t="s">
        <v>165</v>
      </c>
      <c r="C86" s="0" t="s">
        <v>80</v>
      </c>
      <c r="D86" s="13" t="n">
        <v>0.000129808107930088</v>
      </c>
      <c r="E86" s="13" t="n">
        <v>0.0279646947169233</v>
      </c>
      <c r="F86" s="13" t="n">
        <v>5.096023881E-005</v>
      </c>
      <c r="G86" s="13" t="n">
        <v>0.011968176265</v>
      </c>
      <c r="H86" s="13" t="n">
        <v>0.005992339243</v>
      </c>
      <c r="I86" s="13" t="n">
        <v>0.0008740912836</v>
      </c>
      <c r="J86" s="13" t="n">
        <v>1.1544329903</v>
      </c>
      <c r="K86" s="13" t="n">
        <v>2.254235881E-007</v>
      </c>
      <c r="L86" s="13" t="n">
        <v>0.0002895405652</v>
      </c>
      <c r="M86" s="13" t="n">
        <v>2.07389701052E-007</v>
      </c>
      <c r="N86" s="13" t="n">
        <v>0.000266377319984</v>
      </c>
      <c r="O86" s="13" t="n">
        <v>0.00021048343714</v>
      </c>
      <c r="P86" s="13" t="n">
        <v>4.3319019124605E-005</v>
      </c>
      <c r="Q86" s="13"/>
    </row>
    <row r="87" customFormat="false" ht="12.75" hidden="false" customHeight="false" outlineLevel="0" collapsed="false">
      <c r="A87" s="0" t="s">
        <v>166</v>
      </c>
      <c r="B87" s="0" t="s">
        <v>68</v>
      </c>
      <c r="C87" s="0" t="s">
        <v>80</v>
      </c>
      <c r="D87" s="13" t="n">
        <v>0.00197312632817253</v>
      </c>
      <c r="E87" s="13" t="n">
        <v>0.43917069379896</v>
      </c>
      <c r="F87" s="13" t="n">
        <v>0.000810760553</v>
      </c>
      <c r="G87" s="13" t="n">
        <v>0.190409725</v>
      </c>
      <c r="H87" s="13" t="n">
        <v>0.0520881732</v>
      </c>
      <c r="I87" s="13" t="n">
        <v>0.00759800362</v>
      </c>
      <c r="J87" s="13" t="n">
        <v>10.03486307</v>
      </c>
      <c r="K87" s="13" t="n">
        <v>2.66959863E-006</v>
      </c>
      <c r="L87" s="13" t="n">
        <v>0.00342890914</v>
      </c>
      <c r="M87" s="13" t="n">
        <v>2.4560307396E-006</v>
      </c>
      <c r="N87" s="13" t="n">
        <v>0.0031545964088</v>
      </c>
      <c r="O87" s="13" t="n">
        <v>0.00223492465</v>
      </c>
      <c r="P87" s="13" t="n">
        <v>0.0004655970721539</v>
      </c>
      <c r="Q87" s="13"/>
    </row>
    <row r="88" customFormat="false" ht="12.75" hidden="false" customHeight="false" outlineLevel="0" collapsed="false">
      <c r="A88" s="0" t="s">
        <v>167</v>
      </c>
      <c r="B88" s="0" t="s">
        <v>168</v>
      </c>
      <c r="C88" s="0" t="s">
        <v>80</v>
      </c>
      <c r="D88" s="13" t="n">
        <v>0.00433384577373534</v>
      </c>
      <c r="E88" s="13" t="n">
        <v>0.91149344968299</v>
      </c>
      <c r="F88" s="13" t="n">
        <v>0.0007474458805</v>
      </c>
      <c r="G88" s="13" t="n">
        <v>0.17554010788</v>
      </c>
      <c r="H88" s="13" t="n">
        <v>0.13536750383</v>
      </c>
      <c r="I88" s="13" t="n">
        <v>0.019745802338</v>
      </c>
      <c r="J88" s="13" t="n">
        <v>26.07875059</v>
      </c>
      <c r="K88" s="13" t="n">
        <v>3.855984278E-006</v>
      </c>
      <c r="L88" s="13" t="n">
        <v>0.004952738347</v>
      </c>
      <c r="M88" s="13" t="n">
        <v>3.54750553576E-006</v>
      </c>
      <c r="N88" s="13" t="n">
        <v>0.00455651927924</v>
      </c>
      <c r="O88" s="13" t="n">
        <v>0.004881073684</v>
      </c>
      <c r="P88" s="13" t="n">
        <v>0.00100953596609715</v>
      </c>
      <c r="Q88" s="13"/>
    </row>
    <row r="89" customFormat="false" ht="12.75" hidden="false" customHeight="false" outlineLevel="0" collapsed="false">
      <c r="A89" s="0" t="s">
        <v>169</v>
      </c>
      <c r="B89" s="0" t="s">
        <v>170</v>
      </c>
      <c r="C89" s="0" t="s">
        <v>80</v>
      </c>
      <c r="D89" s="13" t="n">
        <v>0.00055631011994703</v>
      </c>
      <c r="E89" s="13" t="n">
        <v>0.134507565332703</v>
      </c>
      <c r="F89" s="13" t="n">
        <v>0.00078414113</v>
      </c>
      <c r="G89" s="13" t="n">
        <v>0.184158057</v>
      </c>
      <c r="H89" s="13" t="n">
        <v>0.0117099262</v>
      </c>
      <c r="I89" s="13" t="n">
        <v>0.00170810486</v>
      </c>
      <c r="J89" s="13" t="n">
        <v>2.2559347</v>
      </c>
      <c r="K89" s="13" t="n">
        <v>7.7006311E-007</v>
      </c>
      <c r="L89" s="13" t="n">
        <v>0.00098909121</v>
      </c>
      <c r="M89" s="13" t="n">
        <v>7.084580612E-007</v>
      </c>
      <c r="N89" s="13" t="n">
        <v>0.0009099639132</v>
      </c>
      <c r="O89" s="13" t="n">
        <v>0.00105202763</v>
      </c>
      <c r="P89" s="13" t="n">
        <v>0.00021365624780595</v>
      </c>
      <c r="Q89" s="13"/>
    </row>
    <row r="90" customFormat="false" ht="12.75" hidden="false" customHeight="false" outlineLevel="0" collapsed="false">
      <c r="A90" s="0" t="s">
        <v>171</v>
      </c>
      <c r="B90" s="0" t="s">
        <v>70</v>
      </c>
      <c r="C90" s="0" t="s">
        <v>80</v>
      </c>
      <c r="D90" s="13" t="n">
        <v>0.00109058549950509</v>
      </c>
      <c r="E90" s="13" t="n">
        <v>0.232146724661814</v>
      </c>
      <c r="F90" s="13" t="n">
        <v>0.000367122811</v>
      </c>
      <c r="G90" s="13" t="n">
        <v>0.0862199728</v>
      </c>
      <c r="H90" s="13" t="n">
        <v>0.04721733014</v>
      </c>
      <c r="I90" s="13" t="n">
        <v>0.006887502996</v>
      </c>
      <c r="J90" s="13" t="n">
        <v>9.096487573</v>
      </c>
      <c r="K90" s="13" t="n">
        <v>1.9066165403E-006</v>
      </c>
      <c r="L90" s="13" t="n">
        <v>0.0024489131711</v>
      </c>
      <c r="M90" s="13" t="n">
        <v>1.754087217076E-006</v>
      </c>
      <c r="N90" s="13" t="n">
        <v>0.002253000117412</v>
      </c>
      <c r="O90" s="13" t="n">
        <v>0.001486986522</v>
      </c>
      <c r="P90" s="13" t="n">
        <v>0.000308762452882425</v>
      </c>
      <c r="Q90" s="13"/>
    </row>
    <row r="91" customFormat="false" ht="12.75" hidden="false" customHeight="false" outlineLevel="0" collapsed="false">
      <c r="A91" s="0" t="s">
        <v>172</v>
      </c>
      <c r="B91" s="0" t="s">
        <v>173</v>
      </c>
      <c r="C91" s="0" t="s">
        <v>80</v>
      </c>
      <c r="D91" s="13" t="n">
        <v>0.000848495536017123</v>
      </c>
      <c r="E91" s="13" t="n">
        <v>0.188381728178978</v>
      </c>
      <c r="F91" s="13" t="n">
        <v>0.0009464258553</v>
      </c>
      <c r="G91" s="13" t="n">
        <v>0.22227114904</v>
      </c>
      <c r="H91" s="13" t="n">
        <v>0.02409110568</v>
      </c>
      <c r="I91" s="13" t="n">
        <v>0.003514123891</v>
      </c>
      <c r="J91" s="13" t="n">
        <v>4.64118694</v>
      </c>
      <c r="K91" s="13" t="n">
        <v>1.278472355E-006</v>
      </c>
      <c r="L91" s="13" t="n">
        <v>0.001642106776</v>
      </c>
      <c r="M91" s="13" t="n">
        <v>1.1761945666E-006</v>
      </c>
      <c r="N91" s="13" t="n">
        <v>0.00151073823392</v>
      </c>
      <c r="O91" s="13" t="n">
        <v>0.001546310135</v>
      </c>
      <c r="P91" s="13" t="n">
        <v>0.000315383829651705</v>
      </c>
      <c r="Q91" s="13"/>
    </row>
    <row r="92" customFormat="false" ht="12.75" hidden="false" customHeight="false" outlineLevel="0" collapsed="false">
      <c r="A92" s="0" t="s">
        <v>174</v>
      </c>
      <c r="B92" s="0" t="s">
        <v>175</v>
      </c>
      <c r="C92" s="0" t="s">
        <v>80</v>
      </c>
      <c r="D92" s="13" t="n">
        <v>0.0010107759342816</v>
      </c>
      <c r="E92" s="13" t="n">
        <v>0.214510176311712</v>
      </c>
      <c r="F92" s="13" t="n">
        <v>0.0014107809875</v>
      </c>
      <c r="G92" s="13" t="n">
        <v>0.33132647722</v>
      </c>
      <c r="H92" s="13" t="n">
        <v>0.02306432369</v>
      </c>
      <c r="I92" s="13" t="n">
        <v>0.003364349628</v>
      </c>
      <c r="J92" s="13" t="n">
        <v>4.44337578</v>
      </c>
      <c r="K92" s="13" t="n">
        <v>1.512304209E-006</v>
      </c>
      <c r="L92" s="13" t="n">
        <v>0.001942446899</v>
      </c>
      <c r="M92" s="13" t="n">
        <v>1.39131987228E-006</v>
      </c>
      <c r="N92" s="13" t="n">
        <v>0.00178705114708</v>
      </c>
      <c r="O92" s="13" t="n">
        <v>0.001932226321</v>
      </c>
      <c r="P92" s="13" t="n">
        <v>0.000393439375422885</v>
      </c>
      <c r="Q92" s="13"/>
    </row>
    <row r="93" customFormat="false" ht="12.75" hidden="false" customHeight="false" outlineLevel="0" collapsed="false">
      <c r="A93" s="0" t="s">
        <v>176</v>
      </c>
      <c r="B93" s="0" t="s">
        <v>72</v>
      </c>
      <c r="C93" s="0" t="s">
        <v>80</v>
      </c>
      <c r="D93" s="13" t="n">
        <v>0.020630544815493</v>
      </c>
      <c r="E93" s="13" t="n">
        <v>7.0958507334555</v>
      </c>
      <c r="F93" s="13" t="n">
        <v>0.0065278637</v>
      </c>
      <c r="G93" s="13" t="n">
        <v>2.44926072</v>
      </c>
      <c r="H93" s="13" t="n">
        <v>0.778328495</v>
      </c>
      <c r="I93" s="13" t="n">
        <v>0.754996575</v>
      </c>
      <c r="J93" s="13" t="n">
        <v>239.55356</v>
      </c>
      <c r="K93" s="13" t="n">
        <v>0.000204848908</v>
      </c>
      <c r="L93" s="13" t="n">
        <v>0.0632105163</v>
      </c>
      <c r="M93" s="13" t="n">
        <v>0.00018846099536</v>
      </c>
      <c r="N93" s="13" t="n">
        <v>0.058153674996</v>
      </c>
      <c r="O93" s="13" t="n">
        <v>0.0435285097</v>
      </c>
      <c r="P93" s="13" t="n">
        <v>0.009012902279013</v>
      </c>
      <c r="Q93" s="13"/>
    </row>
    <row r="94" customFormat="false" ht="12.75" hidden="false" customHeight="false" outlineLevel="0" collapsed="false">
      <c r="A94" s="0" t="s">
        <v>177</v>
      </c>
      <c r="B94" s="0" t="s">
        <v>74</v>
      </c>
      <c r="C94" s="0" t="s">
        <v>80</v>
      </c>
      <c r="D94" s="13" t="n">
        <v>0.00708298853621656</v>
      </c>
      <c r="E94" s="13" t="n">
        <v>2.3818859235867</v>
      </c>
      <c r="F94" s="13" t="n">
        <v>0.0019059378046</v>
      </c>
      <c r="G94" s="13" t="n">
        <v>0.7151096717</v>
      </c>
      <c r="H94" s="13" t="n">
        <v>0.17953254397</v>
      </c>
      <c r="I94" s="13" t="n">
        <v>0.174150720947</v>
      </c>
      <c r="J94" s="13" t="n">
        <v>55.256442867</v>
      </c>
      <c r="K94" s="13" t="n">
        <v>6.6345434023E-005</v>
      </c>
      <c r="L94" s="13" t="n">
        <v>0.0204723055159</v>
      </c>
      <c r="M94" s="13" t="n">
        <v>6.103779930116E-005</v>
      </c>
      <c r="N94" s="13" t="n">
        <v>0.018834521074628</v>
      </c>
      <c r="O94" s="13" t="n">
        <v>0.01019971112</v>
      </c>
      <c r="P94" s="13" t="n">
        <v>0.00215831290493449</v>
      </c>
      <c r="Q94" s="13"/>
    </row>
    <row r="95" customFormat="false" ht="12.75" hidden="false" customHeight="false" outlineLevel="0" collapsed="false">
      <c r="A95" s="0" t="s">
        <v>178</v>
      </c>
      <c r="B95" s="0" t="s">
        <v>76</v>
      </c>
      <c r="C95" s="0" t="s">
        <v>80</v>
      </c>
      <c r="D95" s="13" t="n">
        <v>0.00288404731005921</v>
      </c>
      <c r="E95" s="13" t="n">
        <v>0.969932860857777</v>
      </c>
      <c r="F95" s="13" t="n">
        <v>0.001324375308</v>
      </c>
      <c r="G95" s="13" t="n">
        <v>0.496906881</v>
      </c>
      <c r="H95" s="13" t="n">
        <v>0.08980811236</v>
      </c>
      <c r="I95" s="13" t="n">
        <v>0.08711593998</v>
      </c>
      <c r="J95" s="13" t="n">
        <v>27.64109728</v>
      </c>
      <c r="K95" s="13" t="n">
        <v>3.031938779E-005</v>
      </c>
      <c r="L95" s="13" t="n">
        <v>0.009355696803</v>
      </c>
      <c r="M95" s="13" t="n">
        <v>2.78938367668E-005</v>
      </c>
      <c r="N95" s="13" t="n">
        <v>0.00860724105876</v>
      </c>
      <c r="O95" s="13" t="n">
        <v>0.005565626859</v>
      </c>
      <c r="P95" s="13" t="n">
        <v>0.00115926166389975</v>
      </c>
      <c r="Q95" s="13"/>
    </row>
    <row r="96" customFormat="false" ht="12.75" hidden="false" customHeight="false" outlineLevel="0" collapsed="false">
      <c r="A96" s="0" t="s">
        <v>179</v>
      </c>
      <c r="B96" s="0" t="s">
        <v>180</v>
      </c>
      <c r="C96" s="0" t="s">
        <v>80</v>
      </c>
      <c r="D96" s="13" t="n">
        <v>0.00433678738066463</v>
      </c>
      <c r="E96" s="13" t="n">
        <v>1.45881572579964</v>
      </c>
      <c r="F96" s="13" t="n">
        <v>0.002355625881</v>
      </c>
      <c r="G96" s="13" t="n">
        <v>0.8838330534</v>
      </c>
      <c r="H96" s="13" t="n">
        <v>0.22426356649</v>
      </c>
      <c r="I96" s="13" t="n">
        <v>0.21754083171</v>
      </c>
      <c r="J96" s="13" t="n">
        <v>69.02373049</v>
      </c>
      <c r="K96" s="13" t="n">
        <v>5.316096942E-005</v>
      </c>
      <c r="L96" s="13" t="n">
        <v>0.016403955207</v>
      </c>
      <c r="M96" s="13" t="n">
        <v>4.89080918664E-005</v>
      </c>
      <c r="N96" s="13" t="n">
        <v>0.01509163879044</v>
      </c>
      <c r="O96" s="13" t="n">
        <v>0.01207700655</v>
      </c>
      <c r="P96" s="13" t="n">
        <v>0.00247545743102385</v>
      </c>
      <c r="Q96" s="13"/>
    </row>
    <row r="97" customFormat="false" ht="12.75" hidden="false" customHeight="false" outlineLevel="0" collapsed="false">
      <c r="A97" s="0" t="s">
        <v>181</v>
      </c>
      <c r="B97" s="0" t="s">
        <v>182</v>
      </c>
      <c r="C97" s="0" t="s">
        <v>80</v>
      </c>
      <c r="D97" s="13" t="n">
        <v>0.0121646707635002</v>
      </c>
      <c r="E97" s="13" t="n">
        <v>4.10567702311389</v>
      </c>
      <c r="F97" s="13" t="n">
        <v>0.00281875448938</v>
      </c>
      <c r="G97" s="13" t="n">
        <v>1.057599359691</v>
      </c>
      <c r="H97" s="13" t="n">
        <v>0.339421544121</v>
      </c>
      <c r="I97" s="13" t="n">
        <v>0.32924672342</v>
      </c>
      <c r="J97" s="13" t="n">
        <v>104.4669947534</v>
      </c>
      <c r="K97" s="13" t="n">
        <v>0.0001142409651793</v>
      </c>
      <c r="L97" s="13" t="n">
        <v>0.0352514989365</v>
      </c>
      <c r="M97" s="13" t="n">
        <v>0.000105101687964956</v>
      </c>
      <c r="N97" s="13" t="n">
        <v>0.03243137902158</v>
      </c>
      <c r="O97" s="13" t="n">
        <v>0.01848029441818</v>
      </c>
      <c r="P97" s="13" t="n">
        <v>0.00389745152321547</v>
      </c>
      <c r="Q97" s="13"/>
    </row>
    <row r="98" customFormat="false" ht="12.75" hidden="false" customHeight="false" outlineLevel="0" collapsed="false">
      <c r="A98" s="0" t="s">
        <v>183</v>
      </c>
      <c r="B98" s="0" t="s">
        <v>184</v>
      </c>
      <c r="C98" s="0" t="s">
        <v>80</v>
      </c>
      <c r="D98" s="13" t="n">
        <v>0</v>
      </c>
      <c r="E98" s="13" t="n">
        <v>0</v>
      </c>
      <c r="F98" s="13" t="n">
        <v>0</v>
      </c>
      <c r="G98" s="13" t="n">
        <v>0</v>
      </c>
      <c r="H98" s="13" t="n">
        <v>0</v>
      </c>
      <c r="I98" s="13" t="n">
        <v>0</v>
      </c>
      <c r="J98" s="13" t="n">
        <v>0</v>
      </c>
      <c r="K98" s="13" t="n">
        <v>0</v>
      </c>
      <c r="L98" s="13" t="n">
        <v>0</v>
      </c>
      <c r="M98" s="13" t="n">
        <v>0</v>
      </c>
      <c r="N98" s="13" t="n">
        <v>0</v>
      </c>
      <c r="O98" s="13" t="n">
        <v>0</v>
      </c>
      <c r="P98" s="13" t="n">
        <v>0</v>
      </c>
      <c r="Q98" s="13"/>
    </row>
    <row r="99" customFormat="false" ht="12.75" hidden="false" customHeight="false" outlineLevel="0" collapsed="false">
      <c r="A99" s="0" t="s">
        <v>185</v>
      </c>
      <c r="B99" s="0" t="s">
        <v>186</v>
      </c>
      <c r="C99" s="0" t="s">
        <v>80</v>
      </c>
      <c r="D99" s="13" t="n">
        <v>0</v>
      </c>
      <c r="E99" s="13" t="n">
        <v>0</v>
      </c>
      <c r="F99" s="13" t="n">
        <v>0</v>
      </c>
      <c r="G99" s="13" t="n">
        <v>0</v>
      </c>
      <c r="H99" s="13" t="n">
        <v>0</v>
      </c>
      <c r="I99" s="13" t="n">
        <v>0</v>
      </c>
      <c r="J99" s="13" t="n">
        <v>0</v>
      </c>
      <c r="K99" s="13" t="n">
        <v>0</v>
      </c>
      <c r="L99" s="13" t="n">
        <v>0</v>
      </c>
      <c r="M99" s="13" t="n">
        <v>0</v>
      </c>
      <c r="N99" s="13" t="n">
        <v>0</v>
      </c>
      <c r="O99" s="13" t="n">
        <v>0</v>
      </c>
      <c r="P99" s="13" t="n">
        <v>0</v>
      </c>
      <c r="Q99" s="13"/>
    </row>
    <row r="100" customFormat="false" ht="12.75" hidden="false" customHeight="false" outlineLevel="0" collapsed="false">
      <c r="A100" s="0" t="s">
        <v>187</v>
      </c>
      <c r="B100" s="0" t="s">
        <v>188</v>
      </c>
      <c r="C100" s="0" t="s">
        <v>80</v>
      </c>
      <c r="D100" s="13" t="n">
        <v>0</v>
      </c>
      <c r="E100" s="13" t="n">
        <v>0</v>
      </c>
      <c r="F100" s="13" t="n">
        <v>0</v>
      </c>
      <c r="G100" s="13" t="n">
        <v>0</v>
      </c>
      <c r="H100" s="13" t="n">
        <v>0</v>
      </c>
      <c r="I100" s="13" t="n">
        <v>0</v>
      </c>
      <c r="J100" s="13" t="n">
        <v>0</v>
      </c>
      <c r="K100" s="13" t="n">
        <v>0</v>
      </c>
      <c r="L100" s="13" t="n">
        <v>0</v>
      </c>
      <c r="M100" s="13" t="n">
        <v>0</v>
      </c>
      <c r="N100" s="13" t="n">
        <v>0</v>
      </c>
      <c r="O100" s="13" t="n">
        <v>0</v>
      </c>
      <c r="P100" s="13" t="n">
        <v>0</v>
      </c>
      <c r="Q100" s="13"/>
    </row>
    <row r="101" customFormat="false" ht="12.75" hidden="false" customHeight="false" outlineLevel="0" collapsed="false">
      <c r="A101" s="0" t="s">
        <v>189</v>
      </c>
      <c r="B101" s="0" t="s">
        <v>190</v>
      </c>
      <c r="C101" s="0" t="s">
        <v>80</v>
      </c>
      <c r="D101" s="13" t="n">
        <v>0</v>
      </c>
      <c r="E101" s="13" t="n">
        <v>0</v>
      </c>
      <c r="F101" s="13" t="n">
        <v>0</v>
      </c>
      <c r="G101" s="13" t="n">
        <v>0</v>
      </c>
      <c r="H101" s="13" t="n">
        <v>0</v>
      </c>
      <c r="I101" s="13" t="n">
        <v>0</v>
      </c>
      <c r="J101" s="13" t="n">
        <v>0</v>
      </c>
      <c r="K101" s="13" t="n">
        <v>0</v>
      </c>
      <c r="L101" s="13" t="n">
        <v>0</v>
      </c>
      <c r="M101" s="13" t="n">
        <v>0</v>
      </c>
      <c r="N101" s="13" t="n">
        <v>0</v>
      </c>
      <c r="O101" s="13" t="n">
        <v>0</v>
      </c>
      <c r="P101" s="13" t="n">
        <v>0</v>
      </c>
      <c r="Q101" s="13"/>
    </row>
    <row r="102" customFormat="false" ht="12.75" hidden="false" customHeight="false" outlineLevel="0" collapsed="false">
      <c r="A102" s="0" t="s">
        <v>191</v>
      </c>
      <c r="B102" s="0" t="s">
        <v>192</v>
      </c>
      <c r="C102" s="0" t="s">
        <v>193</v>
      </c>
      <c r="D102" s="13" t="n">
        <v>9.7162929506822E-005</v>
      </c>
      <c r="E102" s="13" t="n">
        <v>0.0279355119354003</v>
      </c>
      <c r="F102" s="13" t="n">
        <v>0.000358903573</v>
      </c>
      <c r="G102" s="13" t="n">
        <v>0.10318910611</v>
      </c>
      <c r="H102" s="13" t="n">
        <v>0.0014344237747</v>
      </c>
      <c r="I102" s="13" t="n">
        <v>0.0004281167821</v>
      </c>
      <c r="J102" s="13" t="n">
        <v>0.412414108</v>
      </c>
      <c r="K102" s="13" t="n">
        <v>5.01530236E-007</v>
      </c>
      <c r="L102" s="13" t="n">
        <v>0.0004831348246</v>
      </c>
      <c r="M102" s="13" t="n">
        <v>5.01530236E-007</v>
      </c>
      <c r="N102" s="13" t="n">
        <v>0.0004831348246</v>
      </c>
      <c r="O102" s="13" t="n">
        <v>0.00011208051275</v>
      </c>
      <c r="P102" s="13" t="n">
        <v>0.000142893410886531</v>
      </c>
      <c r="Q102" s="13"/>
    </row>
    <row r="103" customFormat="false" ht="12.75" hidden="false" customHeight="false" outlineLevel="0" collapsed="false">
      <c r="A103" s="0" t="s">
        <v>194</v>
      </c>
      <c r="B103" s="0" t="s">
        <v>86</v>
      </c>
      <c r="C103" s="0" t="s">
        <v>193</v>
      </c>
      <c r="D103" s="13" t="n">
        <v>3.17693818059E-005</v>
      </c>
      <c r="E103" s="13" t="n">
        <v>0.006568864575059</v>
      </c>
      <c r="F103" s="13" t="n">
        <v>0.000117533571</v>
      </c>
      <c r="G103" s="13" t="n">
        <v>0.0243020835</v>
      </c>
      <c r="H103" s="13" t="n">
        <v>0.00046876964</v>
      </c>
      <c r="I103" s="13" t="n">
        <v>0.00018865617</v>
      </c>
      <c r="J103" s="13" t="n">
        <v>0.096926164</v>
      </c>
      <c r="K103" s="13" t="n">
        <v>2.2112203E-007</v>
      </c>
      <c r="L103" s="13" t="n">
        <v>0.000113606195</v>
      </c>
      <c r="M103" s="13" t="n">
        <v>2.2112203E-007</v>
      </c>
      <c r="N103" s="13" t="n">
        <v>0.000113606195</v>
      </c>
      <c r="O103" s="13" t="n">
        <v>2.64027408E-005</v>
      </c>
      <c r="P103" s="13" t="n">
        <v>3.36606440928E-005</v>
      </c>
      <c r="Q103" s="13"/>
    </row>
    <row r="104" customFormat="false" ht="12.75" hidden="false" customHeight="false" outlineLevel="0" collapsed="false">
      <c r="A104" s="0" t="s">
        <v>195</v>
      </c>
      <c r="B104" s="0" t="s">
        <v>90</v>
      </c>
      <c r="C104" s="0" t="s">
        <v>193</v>
      </c>
      <c r="D104" s="13" t="n">
        <v>5.405650557677E-005</v>
      </c>
      <c r="E104" s="13" t="n">
        <v>0.011177108989491</v>
      </c>
      <c r="F104" s="13" t="n">
        <v>0.000199468278</v>
      </c>
      <c r="G104" s="13" t="n">
        <v>0.041243494</v>
      </c>
      <c r="H104" s="13" t="n">
        <v>0.00079831728</v>
      </c>
      <c r="I104" s="13" t="n">
        <v>0.0003212825</v>
      </c>
      <c r="J104" s="13" t="n">
        <v>0.165065799</v>
      </c>
      <c r="K104" s="13" t="n">
        <v>3.7624538E-007</v>
      </c>
      <c r="L104" s="13" t="n">
        <v>0.000193304171</v>
      </c>
      <c r="M104" s="13" t="n">
        <v>3.7624538E-007</v>
      </c>
      <c r="N104" s="13" t="n">
        <v>0.000193304171</v>
      </c>
      <c r="O104" s="13" t="n">
        <v>4.4789745E-005</v>
      </c>
      <c r="P104" s="13" t="n">
        <v>5.710401051255E-005</v>
      </c>
      <c r="Q104" s="13"/>
    </row>
    <row r="105" customFormat="false" ht="12.75" hidden="false" customHeight="false" outlineLevel="0" collapsed="false">
      <c r="A105" s="0" t="s">
        <v>196</v>
      </c>
      <c r="B105" s="0" t="s">
        <v>39</v>
      </c>
      <c r="C105" s="0" t="s">
        <v>193</v>
      </c>
      <c r="D105" s="13" t="n">
        <v>8.368185133749E-006</v>
      </c>
      <c r="E105" s="13" t="n">
        <v>0.001730265868356</v>
      </c>
      <c r="F105" s="13" t="n">
        <v>3.10322192E-005</v>
      </c>
      <c r="G105" s="13" t="n">
        <v>0.00641644401</v>
      </c>
      <c r="H105" s="13" t="n">
        <v>0.000123377815</v>
      </c>
      <c r="I105" s="13" t="n">
        <v>4.96533544E-005</v>
      </c>
      <c r="J105" s="13" t="n">
        <v>0.0255104794</v>
      </c>
      <c r="K105" s="13" t="n">
        <v>5.8244452E-008</v>
      </c>
      <c r="L105" s="13" t="n">
        <v>2.99243403E-005</v>
      </c>
      <c r="M105" s="13" t="n">
        <v>5.8244452E-008</v>
      </c>
      <c r="N105" s="13" t="n">
        <v>2.99243403E-005</v>
      </c>
      <c r="O105" s="13" t="n">
        <v>6.97374051E-006</v>
      </c>
      <c r="P105" s="13" t="n">
        <v>8.8904936552505E-006</v>
      </c>
      <c r="Q105" s="13"/>
    </row>
    <row r="106" customFormat="false" ht="12.75" hidden="false" customHeight="false" outlineLevel="0" collapsed="false">
      <c r="A106" s="0" t="s">
        <v>197</v>
      </c>
      <c r="B106" s="0" t="s">
        <v>93</v>
      </c>
      <c r="C106" s="0" t="s">
        <v>193</v>
      </c>
      <c r="D106" s="13" t="n">
        <v>5.650555558674E-006</v>
      </c>
      <c r="E106" s="13" t="n">
        <v>0.001168349307544</v>
      </c>
      <c r="F106" s="13" t="n">
        <v>2.08717152E-005</v>
      </c>
      <c r="G106" s="13" t="n">
        <v>0.0043155854</v>
      </c>
      <c r="H106" s="13" t="n">
        <v>8.3420229E-005</v>
      </c>
      <c r="I106" s="13" t="n">
        <v>3.3572442E-005</v>
      </c>
      <c r="J106" s="13" t="n">
        <v>0.0172485654</v>
      </c>
      <c r="K106" s="13" t="n">
        <v>3.9329135E-008</v>
      </c>
      <c r="L106" s="13" t="n">
        <v>2.02061894E-005</v>
      </c>
      <c r="M106" s="13" t="n">
        <v>3.9329135E-008</v>
      </c>
      <c r="N106" s="13" t="n">
        <v>2.02061894E-005</v>
      </c>
      <c r="O106" s="13" t="n">
        <v>4.6874249E-006</v>
      </c>
      <c r="P106" s="13" t="n">
        <v>5.976082688295E-006</v>
      </c>
      <c r="Q106" s="13"/>
    </row>
    <row r="107" customFormat="false" ht="12.75" hidden="false" customHeight="false" outlineLevel="0" collapsed="false">
      <c r="A107" s="0" t="s">
        <v>198</v>
      </c>
      <c r="B107" s="0" t="s">
        <v>96</v>
      </c>
      <c r="C107" s="0" t="s">
        <v>193</v>
      </c>
      <c r="D107" s="13" t="n">
        <v>9.748943703483E-005</v>
      </c>
      <c r="E107" s="13" t="n">
        <v>0.02015761452731</v>
      </c>
      <c r="F107" s="13" t="n">
        <v>0.000360547507</v>
      </c>
      <c r="G107" s="13" t="n">
        <v>0.074549389</v>
      </c>
      <c r="H107" s="13" t="n">
        <v>0.00143865906</v>
      </c>
      <c r="I107" s="13" t="n">
        <v>0.00057898788</v>
      </c>
      <c r="J107" s="13" t="n">
        <v>0.297467478</v>
      </c>
      <c r="K107" s="13" t="n">
        <v>6.7854836E-007</v>
      </c>
      <c r="L107" s="13" t="n">
        <v>0.00034861882</v>
      </c>
      <c r="M107" s="13" t="n">
        <v>6.7854836E-007</v>
      </c>
      <c r="N107" s="13" t="n">
        <v>0.00034861882</v>
      </c>
      <c r="O107" s="13" t="n">
        <v>8.0988924E-005</v>
      </c>
      <c r="P107" s="13" t="n">
        <v>0.00010325258044095</v>
      </c>
      <c r="Q107" s="13"/>
    </row>
    <row r="108" customFormat="false" ht="12.75" hidden="false" customHeight="false" outlineLevel="0" collapsed="false">
      <c r="A108" s="0" t="s">
        <v>199</v>
      </c>
      <c r="B108" s="0" t="s">
        <v>98</v>
      </c>
      <c r="C108" s="0" t="s">
        <v>193</v>
      </c>
      <c r="D108" s="13" t="n">
        <v>3.1946192411862E-005</v>
      </c>
      <c r="E108" s="13" t="n">
        <v>0.006605422959265</v>
      </c>
      <c r="F108" s="13" t="n">
        <v>0.000118633509</v>
      </c>
      <c r="G108" s="13" t="n">
        <v>0.0245295158</v>
      </c>
      <c r="H108" s="13" t="n">
        <v>0.000470783015</v>
      </c>
      <c r="I108" s="13" t="n">
        <v>0.000189466461</v>
      </c>
      <c r="J108" s="13" t="n">
        <v>0.097342456</v>
      </c>
      <c r="K108" s="13" t="n">
        <v>2.2235267E-007</v>
      </c>
      <c r="L108" s="13" t="n">
        <v>0.000114238465</v>
      </c>
      <c r="M108" s="13" t="n">
        <v>2.2235267E-007</v>
      </c>
      <c r="N108" s="13" t="n">
        <v>0.000114238465</v>
      </c>
      <c r="O108" s="13" t="n">
        <v>2.66660065E-005</v>
      </c>
      <c r="P108" s="13" t="n">
        <v>3.3994620986055E-005</v>
      </c>
      <c r="Q108" s="13"/>
    </row>
    <row r="109" customFormat="false" ht="12.75" hidden="false" customHeight="false" outlineLevel="0" collapsed="false">
      <c r="A109" s="0" t="s">
        <v>200</v>
      </c>
      <c r="B109" s="0" t="s">
        <v>43</v>
      </c>
      <c r="C109" s="0" t="s">
        <v>193</v>
      </c>
      <c r="D109" s="13" t="n">
        <v>9.36938564041E-005</v>
      </c>
      <c r="E109" s="13" t="n">
        <v>0.01937281321162</v>
      </c>
      <c r="F109" s="13" t="n">
        <v>0.00034325328</v>
      </c>
      <c r="G109" s="13" t="n">
        <v>0.070973508</v>
      </c>
      <c r="H109" s="13" t="n">
        <v>0.00138699811</v>
      </c>
      <c r="I109" s="13" t="n">
        <v>0.00055819689</v>
      </c>
      <c r="J109" s="13" t="n">
        <v>0.28678566</v>
      </c>
      <c r="K109" s="13" t="n">
        <v>6.5213027E-007</v>
      </c>
      <c r="L109" s="13" t="n">
        <v>0.000335046</v>
      </c>
      <c r="M109" s="13" t="n">
        <v>6.5213027E-007</v>
      </c>
      <c r="N109" s="13" t="n">
        <v>0.000335046</v>
      </c>
      <c r="O109" s="13" t="n">
        <v>7.6985958E-005</v>
      </c>
      <c r="P109" s="13" t="n">
        <v>9.81613020027E-005</v>
      </c>
      <c r="Q109" s="13"/>
    </row>
    <row r="110" customFormat="false" ht="12.75" hidden="false" customHeight="false" outlineLevel="0" collapsed="false">
      <c r="A110" s="0" t="s">
        <v>201</v>
      </c>
      <c r="B110" s="0" t="s">
        <v>103</v>
      </c>
      <c r="C110" s="0" t="s">
        <v>193</v>
      </c>
      <c r="D110" s="13" t="n">
        <v>3.43900928063171E-005</v>
      </c>
      <c r="E110" s="13" t="n">
        <v>0.00711074115843847</v>
      </c>
      <c r="F110" s="13" t="n">
        <v>0.00012753272192</v>
      </c>
      <c r="G110" s="13" t="n">
        <v>0.026369578078</v>
      </c>
      <c r="H110" s="13" t="n">
        <v>0.0005070336971</v>
      </c>
      <c r="I110" s="13" t="n">
        <v>0.00020405551667</v>
      </c>
      <c r="J110" s="13" t="n">
        <v>0.10483791667</v>
      </c>
      <c r="K110" s="13" t="n">
        <v>2.3936275888E-007</v>
      </c>
      <c r="L110" s="13" t="n">
        <v>0.00012297777237</v>
      </c>
      <c r="M110" s="13" t="n">
        <v>2.3936275888E-007</v>
      </c>
      <c r="N110" s="13" t="n">
        <v>0.00012297777237</v>
      </c>
      <c r="O110" s="13" t="n">
        <v>2.8659964049E-005</v>
      </c>
      <c r="P110" s="13" t="n">
        <v>3.6537236856974E-005</v>
      </c>
      <c r="Q110" s="13"/>
    </row>
    <row r="111" customFormat="false" ht="12.75" hidden="false" customHeight="false" outlineLevel="0" collapsed="false">
      <c r="A111" s="0" t="s">
        <v>202</v>
      </c>
      <c r="B111" s="0" t="s">
        <v>45</v>
      </c>
      <c r="C111" s="0" t="s">
        <v>193</v>
      </c>
      <c r="D111" s="13" t="n">
        <v>5.60002987079E-006</v>
      </c>
      <c r="E111" s="13" t="n">
        <v>0.001157902370013</v>
      </c>
      <c r="F111" s="13" t="n">
        <v>2.0765478E-005</v>
      </c>
      <c r="G111" s="13" t="n">
        <v>0.0042936187</v>
      </c>
      <c r="H111" s="13" t="n">
        <v>8.2566934E-005</v>
      </c>
      <c r="I111" s="13" t="n">
        <v>3.3229036E-005</v>
      </c>
      <c r="J111" s="13" t="n">
        <v>0.01707213</v>
      </c>
      <c r="K111" s="13" t="n">
        <v>3.8977465E-008</v>
      </c>
      <c r="L111" s="13" t="n">
        <v>2.0025513E-005</v>
      </c>
      <c r="M111" s="13" t="n">
        <v>3.8977465E-008</v>
      </c>
      <c r="N111" s="13" t="n">
        <v>2.0025513E-005</v>
      </c>
      <c r="O111" s="13" t="n">
        <v>4.6664868E-006</v>
      </c>
      <c r="P111" s="13" t="n">
        <v>5.94909028239E-006</v>
      </c>
      <c r="Q111" s="13"/>
    </row>
    <row r="112" customFormat="false" ht="12.75" hidden="false" customHeight="false" outlineLevel="0" collapsed="false">
      <c r="A112" s="0" t="s">
        <v>203</v>
      </c>
      <c r="B112" s="0" t="s">
        <v>106</v>
      </c>
      <c r="C112" s="0" t="s">
        <v>193</v>
      </c>
      <c r="D112" s="13" t="n">
        <v>6.1737881248256E-005</v>
      </c>
      <c r="E112" s="13" t="n">
        <v>0.012765365812155</v>
      </c>
      <c r="F112" s="13" t="n">
        <v>0.000228634619</v>
      </c>
      <c r="G112" s="13" t="n">
        <v>0.0472741294</v>
      </c>
      <c r="H112" s="13" t="n">
        <v>0.000910659393</v>
      </c>
      <c r="I112" s="13" t="n">
        <v>0.000366494558</v>
      </c>
      <c r="J112" s="13" t="n">
        <v>0.1882944503</v>
      </c>
      <c r="K112" s="13" t="n">
        <v>4.29709521E-007</v>
      </c>
      <c r="L112" s="13" t="n">
        <v>0.000220772525</v>
      </c>
      <c r="M112" s="13" t="n">
        <v>4.29709521E-007</v>
      </c>
      <c r="N112" s="13" t="n">
        <v>0.000220772525</v>
      </c>
      <c r="O112" s="13" t="n">
        <v>5.13688271E-005</v>
      </c>
      <c r="P112" s="13" t="n">
        <v>6.5488845443955E-005</v>
      </c>
      <c r="Q112" s="13"/>
    </row>
    <row r="113" customFormat="false" ht="12.75" hidden="false" customHeight="false" outlineLevel="0" collapsed="false">
      <c r="A113" s="0" t="s">
        <v>204</v>
      </c>
      <c r="B113" s="0" t="s">
        <v>108</v>
      </c>
      <c r="C113" s="0" t="s">
        <v>193</v>
      </c>
      <c r="D113" s="13" t="n">
        <v>0.000154330851291668</v>
      </c>
      <c r="E113" s="13" t="n">
        <v>0.0319105517679082</v>
      </c>
      <c r="F113" s="13" t="n">
        <v>0.0005700003368</v>
      </c>
      <c r="G113" s="13" t="n">
        <v>0.1178573428</v>
      </c>
      <c r="H113" s="13" t="n">
        <v>0.002278494322</v>
      </c>
      <c r="I113" s="13" t="n">
        <v>0.000916979211</v>
      </c>
      <c r="J113" s="13" t="n">
        <v>0.4711178076</v>
      </c>
      <c r="K113" s="13" t="n">
        <v>1.074177452E-006</v>
      </c>
      <c r="L113" s="13" t="n">
        <v>0.00055188176</v>
      </c>
      <c r="M113" s="13" t="n">
        <v>1.074177452E-006</v>
      </c>
      <c r="N113" s="13" t="n">
        <v>0.00055188176</v>
      </c>
      <c r="O113" s="13" t="n">
        <v>0.000128010049</v>
      </c>
      <c r="P113" s="13" t="n">
        <v>0.00016320253290318</v>
      </c>
      <c r="Q113" s="13"/>
    </row>
    <row r="114" customFormat="false" ht="12.75" hidden="false" customHeight="false" outlineLevel="0" collapsed="false">
      <c r="A114" s="0" t="s">
        <v>205</v>
      </c>
      <c r="B114" s="0" t="s">
        <v>110</v>
      </c>
      <c r="C114" s="0" t="s">
        <v>193</v>
      </c>
      <c r="D114" s="13" t="n">
        <v>1.6278007167124E-005</v>
      </c>
      <c r="E114" s="13" t="n">
        <v>0.0033657574323929</v>
      </c>
      <c r="F114" s="13" t="n">
        <v>6.00086726E-005</v>
      </c>
      <c r="G114" s="13" t="n">
        <v>0.0124078241</v>
      </c>
      <c r="H114" s="13" t="n">
        <v>0.000240473178</v>
      </c>
      <c r="I114" s="13" t="n">
        <v>9.67783491E-005</v>
      </c>
      <c r="J114" s="13" t="n">
        <v>0.0497219609</v>
      </c>
      <c r="K114" s="13" t="n">
        <v>1.132985939E-007</v>
      </c>
      <c r="L114" s="13" t="n">
        <v>5.82095875E-005</v>
      </c>
      <c r="M114" s="13" t="n">
        <v>1.132985939E-007</v>
      </c>
      <c r="N114" s="13" t="n">
        <v>5.82095875E-005</v>
      </c>
      <c r="O114" s="13" t="n">
        <v>1.34726115E-005</v>
      </c>
      <c r="P114" s="13" t="n">
        <v>1.71769165984845E-005</v>
      </c>
      <c r="Q114" s="13"/>
    </row>
    <row r="115" customFormat="false" ht="12.75" hidden="false" customHeight="false" outlineLevel="0" collapsed="false">
      <c r="A115" s="0" t="s">
        <v>206</v>
      </c>
      <c r="B115" s="0" t="s">
        <v>112</v>
      </c>
      <c r="C115" s="0" t="s">
        <v>193</v>
      </c>
      <c r="D115" s="13" t="n">
        <v>0.00011032686042709</v>
      </c>
      <c r="E115" s="13" t="n">
        <v>0.02281197163726</v>
      </c>
      <c r="F115" s="13" t="n">
        <v>0.00040877459</v>
      </c>
      <c r="G115" s="13" t="n">
        <v>0.084521169</v>
      </c>
      <c r="H115" s="13" t="n">
        <v>0.00162709994</v>
      </c>
      <c r="I115" s="13" t="n">
        <v>0.00065482578</v>
      </c>
      <c r="J115" s="13" t="n">
        <v>0.33643081</v>
      </c>
      <c r="K115" s="13" t="n">
        <v>7.6789982E-007</v>
      </c>
      <c r="L115" s="13" t="n">
        <v>0.00039452502</v>
      </c>
      <c r="M115" s="13" t="n">
        <v>7.6789982E-007</v>
      </c>
      <c r="N115" s="13" t="n">
        <v>0.00039452502</v>
      </c>
      <c r="O115" s="13" t="n">
        <v>9.1849295E-005</v>
      </c>
      <c r="P115" s="13" t="n">
        <v>0.00011709566397585</v>
      </c>
      <c r="Q115" s="13"/>
    </row>
    <row r="116" customFormat="false" ht="12.75" hidden="false" customHeight="false" outlineLevel="0" collapsed="false">
      <c r="A116" s="0" t="s">
        <v>207</v>
      </c>
      <c r="B116" s="0" t="s">
        <v>116</v>
      </c>
      <c r="C116" s="0" t="s">
        <v>193</v>
      </c>
      <c r="D116" s="13" t="n">
        <v>5.11149313618E-005</v>
      </c>
      <c r="E116" s="13" t="n">
        <v>0.01056889004752</v>
      </c>
      <c r="F116" s="13" t="n">
        <v>0.00018965291</v>
      </c>
      <c r="G116" s="13" t="n">
        <v>0.039213993</v>
      </c>
      <c r="H116" s="13" t="n">
        <v>0.00075348787</v>
      </c>
      <c r="I116" s="13" t="n">
        <v>0.00030324087</v>
      </c>
      <c r="J116" s="13" t="n">
        <v>0.15579653</v>
      </c>
      <c r="K116" s="13" t="n">
        <v>3.5577145E-007</v>
      </c>
      <c r="L116" s="13" t="n">
        <v>0.00018278522</v>
      </c>
      <c r="M116" s="13" t="n">
        <v>3.5577145E-007</v>
      </c>
      <c r="N116" s="13" t="n">
        <v>0.00018278522</v>
      </c>
      <c r="O116" s="13" t="n">
        <v>4.2623542E-005</v>
      </c>
      <c r="P116" s="13" t="n">
        <v>5.43383723304E-005</v>
      </c>
      <c r="Q116" s="13"/>
    </row>
    <row r="117" customFormat="false" ht="12.75" hidden="false" customHeight="false" outlineLevel="0" collapsed="false">
      <c r="A117" s="0" t="s">
        <v>208</v>
      </c>
      <c r="B117" s="0" t="s">
        <v>118</v>
      </c>
      <c r="C117" s="0" t="s">
        <v>193</v>
      </c>
      <c r="D117" s="13" t="n">
        <v>0.00051924607682881</v>
      </c>
      <c r="E117" s="13" t="n">
        <v>0.16378506071768</v>
      </c>
      <c r="F117" s="13" t="n">
        <v>0.00192906674</v>
      </c>
      <c r="G117" s="13" t="n">
        <v>0.608482878</v>
      </c>
      <c r="H117" s="13" t="n">
        <v>0.00765089768</v>
      </c>
      <c r="I117" s="13" t="n">
        <v>0.00782091729</v>
      </c>
      <c r="J117" s="13" t="n">
        <v>2.413311701</v>
      </c>
      <c r="K117" s="13" t="n">
        <v>9.1797382E-006</v>
      </c>
      <c r="L117" s="13" t="n">
        <v>0.002832605093</v>
      </c>
      <c r="M117" s="13" t="n">
        <v>9.1797382E-006</v>
      </c>
      <c r="N117" s="13" t="n">
        <v>0.002832605093</v>
      </c>
      <c r="O117" s="13" t="n">
        <v>0.000661526495</v>
      </c>
      <c r="P117" s="13" t="n">
        <v>0.00084332922102615</v>
      </c>
      <c r="Q117" s="13"/>
    </row>
    <row r="118" customFormat="false" ht="12.75" hidden="false" customHeight="false" outlineLevel="0" collapsed="false">
      <c r="A118" s="0" t="s">
        <v>209</v>
      </c>
      <c r="B118" s="0" t="s">
        <v>120</v>
      </c>
      <c r="C118" s="0" t="s">
        <v>193</v>
      </c>
      <c r="D118" s="13" t="n">
        <v>0.0480377487191759</v>
      </c>
      <c r="E118" s="13" t="n">
        <v>15.1524798498212</v>
      </c>
      <c r="F118" s="13" t="n">
        <v>0.17790232609</v>
      </c>
      <c r="G118" s="13" t="n">
        <v>56.11547874</v>
      </c>
      <c r="H118" s="13" t="n">
        <v>0.7085719781</v>
      </c>
      <c r="I118" s="13" t="n">
        <v>0.7243180198</v>
      </c>
      <c r="J118" s="13" t="n">
        <v>223.50385851</v>
      </c>
      <c r="K118" s="13" t="n">
        <v>0.0008492581384</v>
      </c>
      <c r="L118" s="13" t="n">
        <v>0.26205681047</v>
      </c>
      <c r="M118" s="13" t="n">
        <v>0.0008492581384</v>
      </c>
      <c r="N118" s="13" t="n">
        <v>0.26205681047</v>
      </c>
      <c r="O118" s="13" t="n">
        <v>0.06097617319</v>
      </c>
      <c r="P118" s="13" t="n">
        <v>0.0777369976993755</v>
      </c>
      <c r="Q118" s="13"/>
    </row>
    <row r="119" customFormat="false" ht="12.75" hidden="false" customHeight="false" outlineLevel="0" collapsed="false">
      <c r="A119" s="0" t="s">
        <v>210</v>
      </c>
      <c r="B119" s="0" t="s">
        <v>47</v>
      </c>
      <c r="C119" s="0" t="s">
        <v>193</v>
      </c>
      <c r="D119" s="13" t="n">
        <v>0.000376960466259899</v>
      </c>
      <c r="E119" s="13" t="n">
        <v>0.118904107459928</v>
      </c>
      <c r="F119" s="13" t="n">
        <v>0.0013888975614</v>
      </c>
      <c r="G119" s="13" t="n">
        <v>0.4380980326</v>
      </c>
      <c r="H119" s="13" t="n">
        <v>0.005569813162</v>
      </c>
      <c r="I119" s="13" t="n">
        <v>0.005693587202</v>
      </c>
      <c r="J119" s="13" t="n">
        <v>1.7568783398</v>
      </c>
      <c r="K119" s="13" t="n">
        <v>6.664274036E-006</v>
      </c>
      <c r="L119" s="13" t="n">
        <v>0.002056404703</v>
      </c>
      <c r="M119" s="13" t="n">
        <v>6.664274036E-006</v>
      </c>
      <c r="N119" s="13" t="n">
        <v>0.002056404703</v>
      </c>
      <c r="O119" s="13" t="n">
        <v>0.0004756514546</v>
      </c>
      <c r="P119" s="13" t="n">
        <v>0.00060643646893788</v>
      </c>
      <c r="Q119" s="13"/>
    </row>
    <row r="120" customFormat="false" ht="12.75" hidden="false" customHeight="false" outlineLevel="0" collapsed="false">
      <c r="A120" s="0" t="s">
        <v>211</v>
      </c>
      <c r="B120" s="0" t="s">
        <v>212</v>
      </c>
      <c r="C120" s="0" t="s">
        <v>193</v>
      </c>
      <c r="D120" s="13" t="n">
        <v>0.000114676950894622</v>
      </c>
      <c r="E120" s="13" t="n">
        <v>0.036172388343467</v>
      </c>
      <c r="F120" s="13" t="n">
        <v>0.0004245646429</v>
      </c>
      <c r="G120" s="13" t="n">
        <v>0.1339198199</v>
      </c>
      <c r="H120" s="13" t="n">
        <v>0.001691692615</v>
      </c>
      <c r="I120" s="13" t="n">
        <v>0.001729285978</v>
      </c>
      <c r="J120" s="13" t="n">
        <v>0.5336082089</v>
      </c>
      <c r="K120" s="13" t="n">
        <v>2.027370901E-006</v>
      </c>
      <c r="L120" s="13" t="n">
        <v>0.0006255886963</v>
      </c>
      <c r="M120" s="13" t="n">
        <v>2.027370901E-006</v>
      </c>
      <c r="N120" s="13" t="n">
        <v>0.0006255886963</v>
      </c>
      <c r="O120" s="13" t="n">
        <v>0.0001455127855</v>
      </c>
      <c r="P120" s="13" t="n">
        <v>0.00018551133963159</v>
      </c>
      <c r="Q120" s="13"/>
    </row>
    <row r="121" customFormat="false" ht="12.75" hidden="false" customHeight="false" outlineLevel="0" collapsed="false">
      <c r="A121" s="0" t="s">
        <v>213</v>
      </c>
      <c r="B121" s="0" t="s">
        <v>214</v>
      </c>
      <c r="C121" s="0" t="s">
        <v>193</v>
      </c>
      <c r="D121" s="13" t="n">
        <v>2.746256473299E-005</v>
      </c>
      <c r="E121" s="13" t="n">
        <v>0.00866247839379</v>
      </c>
      <c r="F121" s="13" t="n">
        <v>0.00010207867</v>
      </c>
      <c r="G121" s="13" t="n">
        <v>0.032198533</v>
      </c>
      <c r="H121" s="13" t="n">
        <v>0.00040458169</v>
      </c>
      <c r="I121" s="13" t="n">
        <v>0.00041357239</v>
      </c>
      <c r="J121" s="13" t="n">
        <v>0.12761661</v>
      </c>
      <c r="K121" s="13" t="n">
        <v>4.8550999E-007</v>
      </c>
      <c r="L121" s="13" t="n">
        <v>0.00014981451</v>
      </c>
      <c r="M121" s="13" t="n">
        <v>4.8550999E-007</v>
      </c>
      <c r="N121" s="13" t="n">
        <v>0.00014981451</v>
      </c>
      <c r="O121" s="13" t="n">
        <v>3.5008245E-005</v>
      </c>
      <c r="P121" s="13" t="n">
        <v>4.46290163094E-005</v>
      </c>
      <c r="Q121" s="13"/>
    </row>
    <row r="122" customFormat="false" ht="12.75" hidden="false" customHeight="false" outlineLevel="0" collapsed="false">
      <c r="A122" s="0" t="s">
        <v>215</v>
      </c>
      <c r="B122" s="0" t="s">
        <v>128</v>
      </c>
      <c r="C122" s="0" t="s">
        <v>193</v>
      </c>
      <c r="D122" s="13" t="n">
        <v>0.000234250820388084</v>
      </c>
      <c r="E122" s="13" t="n">
        <v>0.0738894084297022</v>
      </c>
      <c r="F122" s="13" t="n">
        <v>0.0008639574476</v>
      </c>
      <c r="G122" s="13" t="n">
        <v>0.27251687817</v>
      </c>
      <c r="H122" s="13" t="n">
        <v>0.00346003396</v>
      </c>
      <c r="I122" s="13" t="n">
        <v>0.003536923698</v>
      </c>
      <c r="J122" s="13" t="n">
        <v>1.0913936472</v>
      </c>
      <c r="K122" s="13" t="n">
        <v>4.141314555E-006</v>
      </c>
      <c r="L122" s="13" t="n">
        <v>0.0012778913453</v>
      </c>
      <c r="M122" s="13" t="n">
        <v>4.141314555E-006</v>
      </c>
      <c r="N122" s="13" t="n">
        <v>0.0012778913453</v>
      </c>
      <c r="O122" s="13" t="n">
        <v>0.00029592508258</v>
      </c>
      <c r="P122" s="13" t="n">
        <v>0.000377287681224418</v>
      </c>
      <c r="Q122" s="13"/>
    </row>
    <row r="123" customFormat="false" ht="12.75" hidden="false" customHeight="false" outlineLevel="0" collapsed="false">
      <c r="A123" s="0" t="s">
        <v>216</v>
      </c>
      <c r="B123" s="0" t="s">
        <v>151</v>
      </c>
      <c r="C123" s="0" t="s">
        <v>193</v>
      </c>
      <c r="D123" s="13" t="n">
        <v>0.0006763839644893</v>
      </c>
      <c r="E123" s="13" t="n">
        <v>0.13910914170213</v>
      </c>
      <c r="F123" s="13" t="n">
        <v>0.0025005213</v>
      </c>
      <c r="G123" s="13" t="n">
        <v>0.514272113</v>
      </c>
      <c r="H123" s="13" t="n">
        <v>0.00998274149</v>
      </c>
      <c r="I123" s="13" t="n">
        <v>0.00153452309</v>
      </c>
      <c r="J123" s="13" t="n">
        <v>2.05310989</v>
      </c>
      <c r="K123" s="13" t="n">
        <v>1.79816146E-006</v>
      </c>
      <c r="L123" s="13" t="n">
        <v>0.00240584373</v>
      </c>
      <c r="M123" s="13" t="n">
        <v>1.79816146E-006</v>
      </c>
      <c r="N123" s="13" t="n">
        <v>0.00240584373</v>
      </c>
      <c r="O123" s="13" t="n">
        <v>0.000558659782</v>
      </c>
      <c r="P123" s="13" t="n">
        <v>0.0007122376054491</v>
      </c>
      <c r="Q123" s="13"/>
    </row>
    <row r="124" customFormat="false" ht="12.75" hidden="false" customHeight="false" outlineLevel="0" collapsed="false">
      <c r="A124" s="0" t="s">
        <v>217</v>
      </c>
      <c r="B124" s="0" t="s">
        <v>70</v>
      </c>
      <c r="C124" s="0" t="s">
        <v>193</v>
      </c>
      <c r="D124" s="13" t="n">
        <v>6.571345947536E-006</v>
      </c>
      <c r="E124" s="13" t="n">
        <v>0.001297442036593</v>
      </c>
      <c r="F124" s="13" t="n">
        <v>2.41581658E-005</v>
      </c>
      <c r="G124" s="13" t="n">
        <v>0.0047697716</v>
      </c>
      <c r="H124" s="13" t="n">
        <v>9.7167285E-005</v>
      </c>
      <c r="I124" s="13" t="n">
        <v>1.49363236E-005</v>
      </c>
      <c r="J124" s="13" t="n">
        <v>0.0191846433</v>
      </c>
      <c r="K124" s="13" t="n">
        <v>1.74698707E-008</v>
      </c>
      <c r="L124" s="13" t="n">
        <v>2.24388033E-005</v>
      </c>
      <c r="M124" s="13" t="n">
        <v>1.74698707E-008</v>
      </c>
      <c r="N124" s="13" t="n">
        <v>2.24388033E-005</v>
      </c>
      <c r="O124" s="13" t="n">
        <v>5.1767643E-006</v>
      </c>
      <c r="P124" s="13" t="n">
        <v>6.600356955465E-006</v>
      </c>
      <c r="Q124" s="13"/>
    </row>
    <row r="125" customFormat="false" ht="12.75" hidden="false" customHeight="false" outlineLevel="0" collapsed="false">
      <c r="A125" s="0" t="s">
        <v>218</v>
      </c>
      <c r="B125" s="0" t="s">
        <v>173</v>
      </c>
      <c r="C125" s="0" t="s">
        <v>193</v>
      </c>
      <c r="D125" s="13" t="n">
        <v>2.710321783885E-006</v>
      </c>
      <c r="E125" s="13" t="n">
        <v>0.0005351240403</v>
      </c>
      <c r="F125" s="13" t="n">
        <v>9.9940835E-006</v>
      </c>
      <c r="G125" s="13" t="n">
        <v>0.0019732248</v>
      </c>
      <c r="H125" s="13" t="n">
        <v>4.003592E-005</v>
      </c>
      <c r="I125" s="13" t="n">
        <v>6.154225E-006</v>
      </c>
      <c r="J125" s="13" t="n">
        <v>0.0079046646</v>
      </c>
      <c r="K125" s="13" t="n">
        <v>7.2053692E-009</v>
      </c>
      <c r="L125" s="13" t="n">
        <v>9.2547825E-006</v>
      </c>
      <c r="M125" s="13" t="n">
        <v>7.2053692E-009</v>
      </c>
      <c r="N125" s="13" t="n">
        <v>9.2547825E-006</v>
      </c>
      <c r="O125" s="13" t="n">
        <v>2.1426465E-006</v>
      </c>
      <c r="P125" s="13" t="n">
        <v>2.73175932234E-006</v>
      </c>
      <c r="Q125" s="13"/>
    </row>
    <row r="126" customFormat="false" ht="12.75" hidden="false" customHeight="false" outlineLevel="0" collapsed="false">
      <c r="A126" s="0" t="s">
        <v>219</v>
      </c>
      <c r="B126" s="0" t="s">
        <v>175</v>
      </c>
      <c r="C126" s="0" t="s">
        <v>193</v>
      </c>
      <c r="D126" s="13" t="n">
        <v>0</v>
      </c>
      <c r="E126" s="13" t="n">
        <v>0</v>
      </c>
      <c r="F126" s="13" t="n">
        <v>0</v>
      </c>
      <c r="G126" s="13" t="n">
        <v>0</v>
      </c>
      <c r="H126" s="13" t="n">
        <v>0</v>
      </c>
      <c r="I126" s="13" t="n">
        <v>0</v>
      </c>
      <c r="J126" s="13" t="n">
        <v>0</v>
      </c>
      <c r="K126" s="13" t="n">
        <v>0</v>
      </c>
      <c r="L126" s="13" t="n">
        <v>0</v>
      </c>
      <c r="M126" s="13" t="n">
        <v>0</v>
      </c>
      <c r="N126" s="13" t="n">
        <v>0</v>
      </c>
      <c r="O126" s="13" t="n">
        <v>0</v>
      </c>
      <c r="P126" s="13" t="n">
        <v>0</v>
      </c>
      <c r="Q126" s="13"/>
    </row>
    <row r="127" customFormat="false" ht="12.75" hidden="false" customHeight="false" outlineLevel="0" collapsed="false">
      <c r="A127" s="0" t="s">
        <v>220</v>
      </c>
      <c r="B127" s="0" t="s">
        <v>72</v>
      </c>
      <c r="C127" s="0" t="s">
        <v>193</v>
      </c>
      <c r="D127" s="13" t="n">
        <v>0.000615843512397889</v>
      </c>
      <c r="E127" s="13" t="n">
        <v>0.194254651211721</v>
      </c>
      <c r="F127" s="13" t="n">
        <v>0.0029856395144</v>
      </c>
      <c r="G127" s="13" t="n">
        <v>0.9417561652</v>
      </c>
      <c r="H127" s="13" t="n">
        <v>0.00812577879</v>
      </c>
      <c r="I127" s="13" t="n">
        <v>0.008306352459</v>
      </c>
      <c r="J127" s="13" t="n">
        <v>2.5631031149</v>
      </c>
      <c r="K127" s="13" t="n">
        <v>1.415372642E-005</v>
      </c>
      <c r="L127" s="13" t="n">
        <v>0.0043674355975</v>
      </c>
      <c r="M127" s="13" t="n">
        <v>1.415372642E-005</v>
      </c>
      <c r="N127" s="13" t="n">
        <v>0.0043674355975</v>
      </c>
      <c r="O127" s="13" t="n">
        <v>0.001027117837</v>
      </c>
      <c r="P127" s="13" t="n">
        <v>0.00130596219916562</v>
      </c>
      <c r="Q127" s="13"/>
    </row>
    <row r="128" customFormat="false" ht="12.75" hidden="false" customHeight="false" outlineLevel="0" collapsed="false">
      <c r="A128" s="0" t="s">
        <v>221</v>
      </c>
      <c r="B128" s="0" t="s">
        <v>74</v>
      </c>
      <c r="C128" s="0" t="s">
        <v>193</v>
      </c>
      <c r="D128" s="13" t="n">
        <v>0.000151742094364906</v>
      </c>
      <c r="E128" s="13" t="n">
        <v>0.0478637989418253</v>
      </c>
      <c r="F128" s="13" t="n">
        <v>0.0007346046107</v>
      </c>
      <c r="G128" s="13" t="n">
        <v>0.2317152881</v>
      </c>
      <c r="H128" s="13" t="n">
        <v>0.002003135237</v>
      </c>
      <c r="I128" s="13" t="n">
        <v>0.002047649531</v>
      </c>
      <c r="J128" s="13" t="n">
        <v>0.6318461352</v>
      </c>
      <c r="K128" s="13" t="n">
        <v>3.487438517E-006</v>
      </c>
      <c r="L128" s="13" t="n">
        <v>0.0010761238521</v>
      </c>
      <c r="M128" s="13" t="n">
        <v>3.487438517E-006</v>
      </c>
      <c r="N128" s="13" t="n">
        <v>0.0010761238521</v>
      </c>
      <c r="O128" s="13" t="n">
        <v>0.0002526615196</v>
      </c>
      <c r="P128" s="13" t="n">
        <v>0.000321259190283765</v>
      </c>
      <c r="Q128" s="13"/>
    </row>
    <row r="129" customFormat="false" ht="12.75" hidden="false" customHeight="false" outlineLevel="0" collapsed="false">
      <c r="A129" s="0" t="s">
        <v>222</v>
      </c>
      <c r="B129" s="0" t="s">
        <v>76</v>
      </c>
      <c r="C129" s="0" t="s">
        <v>193</v>
      </c>
      <c r="D129" s="13" t="n">
        <v>0.00018512194789041</v>
      </c>
      <c r="E129" s="13" t="n">
        <v>0.058392759712151</v>
      </c>
      <c r="F129" s="13" t="n">
        <v>0.000894152469</v>
      </c>
      <c r="G129" s="13" t="n">
        <v>0.282041269</v>
      </c>
      <c r="H129" s="13" t="n">
        <v>0.00244566741</v>
      </c>
      <c r="I129" s="13" t="n">
        <v>0.00250001572</v>
      </c>
      <c r="J129" s="13" t="n">
        <v>0.771433386</v>
      </c>
      <c r="K129" s="13" t="n">
        <v>4.25459634E-006</v>
      </c>
      <c r="L129" s="13" t="n">
        <v>0.001312847026</v>
      </c>
      <c r="M129" s="13" t="n">
        <v>4.25459634E-006</v>
      </c>
      <c r="N129" s="13" t="n">
        <v>0.001312847026</v>
      </c>
      <c r="O129" s="13" t="n">
        <v>0.000307425943</v>
      </c>
      <c r="P129" s="13" t="n">
        <v>0.00039090098195235</v>
      </c>
      <c r="Q129" s="13"/>
    </row>
    <row r="130" customFormat="false" ht="12.75" hidden="false" customHeight="false" outlineLevel="0" collapsed="false">
      <c r="A130" s="0" t="s">
        <v>223</v>
      </c>
      <c r="B130" s="0" t="s">
        <v>180</v>
      </c>
      <c r="C130" s="0" t="s">
        <v>193</v>
      </c>
      <c r="D130" s="13" t="n">
        <v>0.00031123240739569</v>
      </c>
      <c r="E130" s="13" t="n">
        <v>0.098171607702383</v>
      </c>
      <c r="F130" s="13" t="n">
        <v>0.001157790758</v>
      </c>
      <c r="G130" s="13" t="n">
        <v>0.365200304</v>
      </c>
      <c r="H130" s="13" t="n">
        <v>0.00458386173</v>
      </c>
      <c r="I130" s="13" t="n">
        <v>0.00468572551</v>
      </c>
      <c r="J130" s="13" t="n">
        <v>1.44588076</v>
      </c>
      <c r="K130" s="13" t="n">
        <v>5.50226972E-006</v>
      </c>
      <c r="L130" s="13" t="n">
        <v>0.001697843606</v>
      </c>
      <c r="M130" s="13" t="n">
        <v>5.50226972E-006</v>
      </c>
      <c r="N130" s="13" t="n">
        <v>0.001697843606</v>
      </c>
      <c r="O130" s="13" t="n">
        <v>0.000397119968</v>
      </c>
      <c r="P130" s="13" t="n">
        <v>0.00050624909643525</v>
      </c>
      <c r="Q130" s="13"/>
    </row>
    <row r="131" customFormat="false" ht="12.75" hidden="false" customHeight="false" outlineLevel="0" collapsed="false">
      <c r="A131" s="0" t="s">
        <v>224</v>
      </c>
      <c r="B131" s="0" t="s">
        <v>182</v>
      </c>
      <c r="C131" s="0" t="s">
        <v>193</v>
      </c>
      <c r="D131" s="13" t="n">
        <v>3.933399413657E-006</v>
      </c>
      <c r="E131" s="13" t="n">
        <v>0.0012407065665072</v>
      </c>
      <c r="F131" s="13" t="n">
        <v>1.46527071E-005</v>
      </c>
      <c r="G131" s="13" t="n">
        <v>0.00462188247</v>
      </c>
      <c r="H131" s="13" t="n">
        <v>5.79042494E-005</v>
      </c>
      <c r="I131" s="13" t="n">
        <v>5.91910165E-005</v>
      </c>
      <c r="J131" s="13" t="n">
        <v>0.0182646575</v>
      </c>
      <c r="K131" s="13" t="n">
        <v>6.95384586E-008</v>
      </c>
      <c r="L131" s="13" t="n">
        <v>2.14575846E-005</v>
      </c>
      <c r="M131" s="13" t="n">
        <v>6.95384586E-008</v>
      </c>
      <c r="N131" s="13" t="n">
        <v>2.14575846E-005</v>
      </c>
      <c r="O131" s="13" t="n">
        <v>5.02697236E-006</v>
      </c>
      <c r="P131" s="13" t="n">
        <v>6.4082770082595E-006</v>
      </c>
      <c r="Q131" s="13"/>
    </row>
    <row r="132" customFormat="false" ht="12.75" hidden="false" customHeight="false" outlineLevel="0" collapsed="false">
      <c r="A132" s="0" t="s">
        <v>225</v>
      </c>
      <c r="B132" s="0" t="s">
        <v>188</v>
      </c>
      <c r="C132" s="0" t="s">
        <v>193</v>
      </c>
      <c r="D132" s="13" t="n">
        <v>0</v>
      </c>
      <c r="E132" s="13" t="n">
        <v>0</v>
      </c>
      <c r="F132" s="13" t="n">
        <v>0</v>
      </c>
      <c r="G132" s="13" t="n">
        <v>0</v>
      </c>
      <c r="H132" s="13" t="n">
        <v>0</v>
      </c>
      <c r="I132" s="13" t="n">
        <v>0</v>
      </c>
      <c r="J132" s="13" t="n">
        <v>0</v>
      </c>
      <c r="K132" s="13" t="n">
        <v>0</v>
      </c>
      <c r="L132" s="13" t="n">
        <v>0</v>
      </c>
      <c r="M132" s="13" t="n">
        <v>0</v>
      </c>
      <c r="N132" s="13" t="n">
        <v>0</v>
      </c>
      <c r="O132" s="13" t="n">
        <v>0</v>
      </c>
      <c r="P132" s="13" t="n">
        <v>0</v>
      </c>
      <c r="Q132" s="13"/>
    </row>
    <row r="133" customFormat="false" ht="12.75" hidden="false" customHeight="false" outlineLevel="0" collapsed="false">
      <c r="A133" s="0" t="s">
        <v>226</v>
      </c>
      <c r="B133" s="0" t="s">
        <v>116</v>
      </c>
      <c r="C133" s="0" t="s">
        <v>227</v>
      </c>
      <c r="D133" s="13" t="n">
        <v>1.20371038E-007</v>
      </c>
      <c r="E133" s="13" t="n">
        <v>2.48887776E-005</v>
      </c>
      <c r="F133" s="13" t="n">
        <v>7.5774569E-006</v>
      </c>
      <c r="G133" s="13" t="n">
        <v>0.0015667691</v>
      </c>
      <c r="H133" s="13" t="n">
        <v>3.0105106E-005</v>
      </c>
      <c r="I133" s="13" t="n">
        <v>1.2115789E-005</v>
      </c>
      <c r="J133" s="13" t="n">
        <v>0.0062247473</v>
      </c>
      <c r="K133" s="13" t="n">
        <v>1.4214612E-008</v>
      </c>
      <c r="L133" s="13" t="n">
        <v>7.3030633E-006</v>
      </c>
      <c r="M133" s="13" t="n">
        <v>1.4214612E-008</v>
      </c>
      <c r="N133" s="13" t="n">
        <v>7.3030633E-006</v>
      </c>
      <c r="O133" s="13" t="n">
        <v>1.4414346E-006</v>
      </c>
      <c r="P133" s="13" t="n">
        <v>0.0016040883832005</v>
      </c>
      <c r="Q133" s="13"/>
    </row>
    <row r="134" customFormat="false" ht="12.75" hidden="false" customHeight="false" outlineLevel="0" collapsed="false">
      <c r="A134" s="0" t="s">
        <v>228</v>
      </c>
      <c r="B134" s="0" t="s">
        <v>120</v>
      </c>
      <c r="C134" s="0" t="s">
        <v>227</v>
      </c>
      <c r="D134" s="13" t="n">
        <v>0.00021178188</v>
      </c>
      <c r="E134" s="13" t="n">
        <v>0.0668020632</v>
      </c>
      <c r="F134" s="13" t="n">
        <v>0.013285328</v>
      </c>
      <c r="G134" s="13" t="n">
        <v>4.1905718</v>
      </c>
      <c r="H134" s="13" t="n">
        <v>0.053029325</v>
      </c>
      <c r="I134" s="13" t="n">
        <v>0.054207757</v>
      </c>
      <c r="J134" s="13" t="n">
        <v>16.726965</v>
      </c>
      <c r="K134" s="13" t="n">
        <v>6.3523672E-005</v>
      </c>
      <c r="L134" s="13" t="n">
        <v>0.019601591</v>
      </c>
      <c r="M134" s="13" t="n">
        <v>6.3523672E-005</v>
      </c>
      <c r="N134" s="13" t="n">
        <v>0.019601591</v>
      </c>
      <c r="O134" s="13" t="n">
        <v>0.0038503283</v>
      </c>
      <c r="P134" s="13" t="n">
        <v>4.28816371218</v>
      </c>
      <c r="Q134" s="13"/>
    </row>
    <row r="135" customFormat="false" ht="12.75" hidden="false" customHeight="false" outlineLevel="0" collapsed="false">
      <c r="A135" s="0" t="s">
        <v>229</v>
      </c>
      <c r="B135" s="0" t="s">
        <v>47</v>
      </c>
      <c r="C135" s="0" t="s">
        <v>227</v>
      </c>
      <c r="D135" s="13" t="n">
        <v>2.56398912E-007</v>
      </c>
      <c r="E135" s="13" t="n">
        <v>8.08755468E-005</v>
      </c>
      <c r="F135" s="13" t="n">
        <v>1.6079292E-005</v>
      </c>
      <c r="G135" s="13" t="n">
        <v>0.0050718682</v>
      </c>
      <c r="H135" s="13" t="n">
        <v>6.4207816E-005</v>
      </c>
      <c r="I135" s="13" t="n">
        <v>6.563466E-005</v>
      </c>
      <c r="J135" s="13" t="n">
        <v>0.02025298</v>
      </c>
      <c r="K135" s="13" t="n">
        <v>7.6906488E-008</v>
      </c>
      <c r="L135" s="13" t="n">
        <v>2.3731145E-005</v>
      </c>
      <c r="M135" s="13" t="n">
        <v>7.6906488E-008</v>
      </c>
      <c r="N135" s="13" t="n">
        <v>2.3731145E-005</v>
      </c>
      <c r="O135" s="13" t="n">
        <v>4.6595374E-006</v>
      </c>
      <c r="P135" s="13" t="n">
        <v>0.005189748164895</v>
      </c>
      <c r="Q135" s="13"/>
    </row>
    <row r="136" customFormat="false" ht="12.75" hidden="false" customHeight="false" outlineLevel="0" collapsed="false">
      <c r="A136" s="0" t="s">
        <v>230</v>
      </c>
      <c r="B136" s="0" t="s">
        <v>231</v>
      </c>
      <c r="C136" s="0" t="s">
        <v>227</v>
      </c>
      <c r="D136" s="13" t="n">
        <v>1.62823104E-007</v>
      </c>
      <c r="E136" s="13" t="n">
        <v>5.13590648E-005</v>
      </c>
      <c r="F136" s="13" t="n">
        <v>1.0219253E-005</v>
      </c>
      <c r="G136" s="13" t="n">
        <v>0.0032234446</v>
      </c>
      <c r="H136" s="13" t="n">
        <v>4.0763345E-005</v>
      </c>
      <c r="I136" s="13" t="n">
        <v>4.1669198E-005</v>
      </c>
      <c r="J136" s="13" t="n">
        <v>0.012857924</v>
      </c>
      <c r="K136" s="13" t="n">
        <v>4.8838558E-008</v>
      </c>
      <c r="L136" s="13" t="n">
        <v>1.5070184E-005</v>
      </c>
      <c r="M136" s="13" t="n">
        <v>4.8838558E-008</v>
      </c>
      <c r="N136" s="13" t="n">
        <v>1.5070184E-005</v>
      </c>
      <c r="O136" s="13" t="n">
        <v>2.962284E-006</v>
      </c>
      <c r="P136" s="13" t="n">
        <v>0.003298761553755</v>
      </c>
      <c r="Q136" s="13"/>
    </row>
    <row r="137" customFormat="false" ht="12.75" hidden="false" customHeight="false" outlineLevel="0" collapsed="false">
      <c r="A137" s="0" t="s">
        <v>232</v>
      </c>
      <c r="B137" s="0" t="s">
        <v>126</v>
      </c>
      <c r="C137" s="0" t="s">
        <v>227</v>
      </c>
      <c r="D137" s="13" t="n">
        <v>3.844453672E-007</v>
      </c>
      <c r="E137" s="13" t="n">
        <v>0.0001414758956</v>
      </c>
      <c r="F137" s="13" t="n">
        <v>2.40752867E-005</v>
      </c>
      <c r="G137" s="13" t="n">
        <v>0.0088597058</v>
      </c>
      <c r="H137" s="13" t="n">
        <v>9.631889E-005</v>
      </c>
      <c r="I137" s="13" t="n">
        <v>9.8459317E-005</v>
      </c>
      <c r="J137" s="13" t="n">
        <v>0.035445354</v>
      </c>
      <c r="K137" s="13" t="n">
        <v>1.15313838E-007</v>
      </c>
      <c r="L137" s="13" t="n">
        <v>4.1512977E-005</v>
      </c>
      <c r="M137" s="13" t="n">
        <v>1.15313838E-007</v>
      </c>
      <c r="N137" s="13" t="n">
        <v>4.1512977E-005</v>
      </c>
      <c r="O137" s="13" t="n">
        <v>8.1351318E-006</v>
      </c>
      <c r="P137" s="13" t="n">
        <v>0.00906371554224</v>
      </c>
      <c r="Q137" s="13"/>
    </row>
    <row r="138" customFormat="false" ht="12.75" hidden="false" customHeight="false" outlineLevel="0" collapsed="false">
      <c r="A138" s="0" t="s">
        <v>233</v>
      </c>
      <c r="B138" s="0" t="s">
        <v>128</v>
      </c>
      <c r="C138" s="0" t="s">
        <v>227</v>
      </c>
      <c r="D138" s="13" t="n">
        <v>9.71424814E-007</v>
      </c>
      <c r="E138" s="13" t="n">
        <v>0.0003064151748</v>
      </c>
      <c r="F138" s="13" t="n">
        <v>6.06919911E-005</v>
      </c>
      <c r="G138" s="13" t="n">
        <v>0.01914399</v>
      </c>
      <c r="H138" s="13" t="n">
        <v>0.0002435703</v>
      </c>
      <c r="I138" s="13" t="n">
        <v>0.000248982983</v>
      </c>
      <c r="J138" s="13" t="n">
        <v>0.076829034</v>
      </c>
      <c r="K138" s="13" t="n">
        <v>2.91377504E-007</v>
      </c>
      <c r="L138" s="13" t="n">
        <v>8.991077E-005</v>
      </c>
      <c r="M138" s="13" t="n">
        <v>2.91377504E-007</v>
      </c>
      <c r="N138" s="13" t="n">
        <v>8.991077E-005</v>
      </c>
      <c r="O138" s="13" t="n">
        <v>1.75629448E-005</v>
      </c>
      <c r="P138" s="13" t="n">
        <v>0.01957798788843</v>
      </c>
      <c r="Q138" s="13"/>
    </row>
    <row r="139" customFormat="false" ht="12.75" hidden="false" customHeight="false" outlineLevel="0" collapsed="false">
      <c r="A139" s="0" t="s">
        <v>234</v>
      </c>
      <c r="B139" s="0" t="s">
        <v>70</v>
      </c>
      <c r="C139" s="0" t="s">
        <v>227</v>
      </c>
      <c r="D139" s="13" t="n">
        <v>0</v>
      </c>
      <c r="E139" s="13" t="n">
        <v>0</v>
      </c>
      <c r="F139" s="13" t="n">
        <v>0</v>
      </c>
      <c r="G139" s="13" t="n">
        <v>0</v>
      </c>
      <c r="H139" s="13" t="n">
        <v>0</v>
      </c>
      <c r="I139" s="13" t="n">
        <v>0</v>
      </c>
      <c r="J139" s="13" t="n">
        <v>0</v>
      </c>
      <c r="K139" s="13" t="n">
        <v>0</v>
      </c>
      <c r="L139" s="13" t="n">
        <v>0</v>
      </c>
      <c r="M139" s="13" t="n">
        <v>0</v>
      </c>
      <c r="N139" s="13" t="n">
        <v>0</v>
      </c>
      <c r="O139" s="13" t="n">
        <v>0</v>
      </c>
      <c r="P139" s="13" t="n">
        <v>0</v>
      </c>
      <c r="Q139" s="13"/>
    </row>
    <row r="140" customFormat="false" ht="12.75" hidden="false" customHeight="false" outlineLevel="0" collapsed="false">
      <c r="A140" s="0" t="s">
        <v>235</v>
      </c>
      <c r="B140" s="0" t="s">
        <v>173</v>
      </c>
      <c r="C140" s="0" t="s">
        <v>227</v>
      </c>
      <c r="D140" s="13" t="n">
        <v>1.575862768E-007</v>
      </c>
      <c r="E140" s="13" t="n">
        <v>3.11137252E-005</v>
      </c>
      <c r="F140" s="13" t="n">
        <v>9.5836385E-006</v>
      </c>
      <c r="G140" s="13" t="n">
        <v>0.0018921868</v>
      </c>
      <c r="H140" s="13" t="n">
        <v>3.9862287E-005</v>
      </c>
      <c r="I140" s="13" t="n">
        <v>6.1275355E-006</v>
      </c>
      <c r="J140" s="13" t="n">
        <v>0.0078703836</v>
      </c>
      <c r="K140" s="13" t="n">
        <v>7.1079351E-009</v>
      </c>
      <c r="L140" s="13" t="n">
        <v>9.1296361E-006</v>
      </c>
      <c r="M140" s="13" t="n">
        <v>7.1079351E-009</v>
      </c>
      <c r="N140" s="13" t="n">
        <v>9.1296361E-006</v>
      </c>
      <c r="O140" s="13" t="n">
        <v>1.718101E-006</v>
      </c>
      <c r="P140" s="13" t="n">
        <v>0.00192718393854</v>
      </c>
      <c r="Q140" s="13"/>
    </row>
    <row r="141" customFormat="false" ht="12.75" hidden="false" customHeight="false" outlineLevel="0" collapsed="false">
      <c r="A141" s="0" t="s">
        <v>236</v>
      </c>
      <c r="B141" s="0" t="s">
        <v>175</v>
      </c>
      <c r="C141" s="0" t="s">
        <v>227</v>
      </c>
      <c r="D141" s="13" t="n">
        <v>2.1707109512E-005</v>
      </c>
      <c r="E141" s="13" t="n">
        <v>0.0042858370012</v>
      </c>
      <c r="F141" s="13" t="n">
        <v>0.001315705678</v>
      </c>
      <c r="G141" s="13" t="n">
        <v>0.2597720329</v>
      </c>
      <c r="H141" s="13" t="n">
        <v>0.00549682779</v>
      </c>
      <c r="I141" s="13" t="n">
        <v>0.000844959249</v>
      </c>
      <c r="J141" s="13" t="n">
        <v>1.085289917</v>
      </c>
      <c r="K141" s="13" t="n">
        <v>9.79100006E-007</v>
      </c>
      <c r="L141" s="13" t="n">
        <v>0.001257584247</v>
      </c>
      <c r="M141" s="13" t="n">
        <v>9.79100006E-007</v>
      </c>
      <c r="N141" s="13" t="n">
        <v>0.001257584247</v>
      </c>
      <c r="O141" s="13" t="n">
        <v>0.0002355638183</v>
      </c>
      <c r="P141" s="13" t="n">
        <v>0.264439881374295</v>
      </c>
      <c r="Q141" s="13"/>
    </row>
    <row r="142" customFormat="false" ht="12.75" hidden="false" customHeight="false" outlineLevel="0" collapsed="false">
      <c r="A142" s="0" t="s">
        <v>237</v>
      </c>
      <c r="B142" s="0" t="s">
        <v>72</v>
      </c>
      <c r="C142" s="0" t="s">
        <v>227</v>
      </c>
      <c r="D142" s="13" t="n">
        <v>1.27462922816E-005</v>
      </c>
      <c r="E142" s="13" t="n">
        <v>0.0040205446792</v>
      </c>
      <c r="F142" s="13" t="n">
        <v>0.0010460905516</v>
      </c>
      <c r="G142" s="13" t="n">
        <v>0.3299668606</v>
      </c>
      <c r="H142" s="13" t="n">
        <v>0.002855355907</v>
      </c>
      <c r="I142" s="13" t="n">
        <v>0.002918808582</v>
      </c>
      <c r="J142" s="13" t="n">
        <v>0.9006609321</v>
      </c>
      <c r="K142" s="13" t="n">
        <v>4.969891084E-006</v>
      </c>
      <c r="L142" s="13" t="n">
        <v>0.001533566345</v>
      </c>
      <c r="M142" s="13" t="n">
        <v>4.969891084E-006</v>
      </c>
      <c r="N142" s="13" t="n">
        <v>0.001533566345</v>
      </c>
      <c r="O142" s="13" t="n">
        <v>0.0003174995338</v>
      </c>
      <c r="P142" s="13" t="n">
        <v>0.337972225846485</v>
      </c>
      <c r="Q142" s="13"/>
    </row>
    <row r="143" customFormat="false" ht="12.75" hidden="false" customHeight="false" outlineLevel="0" collapsed="false">
      <c r="A143" s="0" t="s">
        <v>238</v>
      </c>
      <c r="B143" s="0" t="s">
        <v>74</v>
      </c>
      <c r="C143" s="0" t="s">
        <v>227</v>
      </c>
      <c r="D143" s="13" t="n">
        <v>6.1927391072E-007</v>
      </c>
      <c r="E143" s="13" t="n">
        <v>0.000195336706536</v>
      </c>
      <c r="F143" s="13" t="n">
        <v>5.077705571E-005</v>
      </c>
      <c r="G143" s="13" t="n">
        <v>0.016016535105</v>
      </c>
      <c r="H143" s="13" t="n">
        <v>0.00013876960139</v>
      </c>
      <c r="I143" s="13" t="n">
        <v>0.00014185338595</v>
      </c>
      <c r="J143" s="13" t="n">
        <v>0.04377190147</v>
      </c>
      <c r="K143" s="13" t="n">
        <v>2.414603412E-007</v>
      </c>
      <c r="L143" s="13" t="n">
        <v>7.450776767E-005</v>
      </c>
      <c r="M143" s="13" t="n">
        <v>2.414603412E-007</v>
      </c>
      <c r="N143" s="13" t="n">
        <v>7.450776767E-005</v>
      </c>
      <c r="O143" s="13" t="n">
        <v>1.5406941442E-005</v>
      </c>
      <c r="P143" s="13" t="n">
        <v>0.0164028797152803</v>
      </c>
      <c r="Q143" s="13"/>
    </row>
    <row r="144" customFormat="false" ht="12.75" hidden="false" customHeight="false" outlineLevel="0" collapsed="false">
      <c r="A144" s="0" t="s">
        <v>239</v>
      </c>
      <c r="B144" s="0" t="s">
        <v>76</v>
      </c>
      <c r="C144" s="0" t="s">
        <v>227</v>
      </c>
      <c r="D144" s="13" t="n">
        <v>9.11961832E-007</v>
      </c>
      <c r="E144" s="13" t="n">
        <v>0.0002876588452</v>
      </c>
      <c r="F144" s="13" t="n">
        <v>7.4574432E-005</v>
      </c>
      <c r="G144" s="13" t="n">
        <v>0.0235229068</v>
      </c>
      <c r="H144" s="13" t="n">
        <v>0.000204541938</v>
      </c>
      <c r="I144" s="13" t="n">
        <v>0.000209087327</v>
      </c>
      <c r="J144" s="13" t="n">
        <v>0.064518378</v>
      </c>
      <c r="K144" s="13" t="n">
        <v>3.55581922E-007</v>
      </c>
      <c r="L144" s="13" t="n">
        <v>0.000109722419</v>
      </c>
      <c r="M144" s="13" t="n">
        <v>3.55581922E-007</v>
      </c>
      <c r="N144" s="13" t="n">
        <v>0.000109722419</v>
      </c>
      <c r="O144" s="13" t="n">
        <v>2.26085635E-005</v>
      </c>
      <c r="P144" s="13" t="n">
        <v>0.024080709390375</v>
      </c>
      <c r="Q144" s="13"/>
    </row>
    <row r="145" customFormat="false" ht="12.75" hidden="false" customHeight="false" outlineLevel="0" collapsed="false">
      <c r="A145" s="0" t="s">
        <v>240</v>
      </c>
      <c r="B145" s="0" t="s">
        <v>241</v>
      </c>
      <c r="C145" s="0" t="s">
        <v>227</v>
      </c>
      <c r="D145" s="13" t="n">
        <v>4.53086294E-005</v>
      </c>
      <c r="E145" s="13" t="n">
        <v>0.014291637008</v>
      </c>
      <c r="F145" s="13" t="n">
        <v>0.00260614294</v>
      </c>
      <c r="G145" s="13" t="n">
        <v>0.822051974</v>
      </c>
      <c r="H145" s="13" t="n">
        <v>0.01166050471</v>
      </c>
      <c r="I145" s="13" t="n">
        <v>0.01191962788</v>
      </c>
      <c r="J145" s="13" t="n">
        <v>3.67805657</v>
      </c>
      <c r="K145" s="13" t="n">
        <v>1.359025857E-005</v>
      </c>
      <c r="L145" s="13" t="n">
        <v>0.00419356548</v>
      </c>
      <c r="M145" s="13" t="n">
        <v>1.359025857E-005</v>
      </c>
      <c r="N145" s="13" t="n">
        <v>0.00419356548</v>
      </c>
      <c r="O145" s="13" t="n">
        <v>0.000729752972</v>
      </c>
      <c r="P145" s="13" t="n">
        <v>0.8298660225891</v>
      </c>
      <c r="Q145" s="13"/>
    </row>
    <row r="146" customFormat="false" ht="12.75" hidden="false" customHeight="false" outlineLevel="0" collapsed="false">
      <c r="A146" s="0" t="s">
        <v>242</v>
      </c>
      <c r="B146" s="0" t="s">
        <v>190</v>
      </c>
      <c r="C146" s="0" t="s">
        <v>227</v>
      </c>
      <c r="D146" s="13" t="n">
        <v>0</v>
      </c>
      <c r="E146" s="13" t="n">
        <v>0</v>
      </c>
      <c r="F146" s="13" t="n">
        <v>0</v>
      </c>
      <c r="G146" s="13" t="n">
        <v>0</v>
      </c>
      <c r="H146" s="13" t="n">
        <v>0</v>
      </c>
      <c r="I146" s="13" t="n">
        <v>0</v>
      </c>
      <c r="J146" s="13" t="n">
        <v>0</v>
      </c>
      <c r="K146" s="13" t="n">
        <v>0</v>
      </c>
      <c r="L146" s="13" t="n">
        <v>0</v>
      </c>
      <c r="M146" s="13" t="n">
        <v>0</v>
      </c>
      <c r="N146" s="13" t="n">
        <v>0</v>
      </c>
      <c r="O146" s="13" t="n">
        <v>0</v>
      </c>
      <c r="P146" s="13" t="n">
        <v>0</v>
      </c>
      <c r="Q146" s="13"/>
    </row>
    <row r="147" customFormat="false" ht="12.75" hidden="false" customHeight="false" outlineLevel="0" collapsed="false">
      <c r="A147" s="0" t="s">
        <v>243</v>
      </c>
      <c r="B147" s="0" t="s">
        <v>244</v>
      </c>
      <c r="C147" s="0" t="s">
        <v>245</v>
      </c>
      <c r="D147" s="13" t="n">
        <v>0.00138574041612657</v>
      </c>
      <c r="E147" s="13" t="n">
        <v>0.398417007300706</v>
      </c>
      <c r="F147" s="13" t="n">
        <v>0.0038722824959</v>
      </c>
      <c r="G147" s="13" t="n">
        <v>1.11332788896</v>
      </c>
      <c r="H147" s="13" t="n">
        <v>0.0054187812218</v>
      </c>
      <c r="I147" s="13" t="n">
        <v>0.0016172845056</v>
      </c>
      <c r="J147" s="13" t="n">
        <v>1.5579649362</v>
      </c>
      <c r="K147" s="13" t="n">
        <v>0.00026036094266</v>
      </c>
      <c r="L147" s="13" t="n">
        <v>0.25081128052</v>
      </c>
      <c r="M147" s="13" t="n">
        <v>0.0002395320672472</v>
      </c>
      <c r="N147" s="13" t="n">
        <v>0.2307463780784</v>
      </c>
      <c r="O147" s="13" t="n">
        <v>0.16044605677</v>
      </c>
      <c r="P147" s="13" t="n">
        <v>0.00142650390172286</v>
      </c>
      <c r="Q147" s="13"/>
    </row>
    <row r="148" customFormat="false" ht="12.75" hidden="false" customHeight="false" outlineLevel="0" collapsed="false">
      <c r="A148" s="0" t="s">
        <v>246</v>
      </c>
      <c r="B148" s="0" t="s">
        <v>86</v>
      </c>
      <c r="C148" s="0" t="s">
        <v>245</v>
      </c>
      <c r="D148" s="13" t="n">
        <v>0.000865699966606644</v>
      </c>
      <c r="E148" s="13" t="n">
        <v>0.178998321887564</v>
      </c>
      <c r="F148" s="13" t="n">
        <v>0.0092684009473</v>
      </c>
      <c r="G148" s="13" t="n">
        <v>1.9164010025</v>
      </c>
      <c r="H148" s="13" t="n">
        <v>0.0044806307718</v>
      </c>
      <c r="I148" s="13" t="n">
        <v>0.001803228103</v>
      </c>
      <c r="J148" s="13" t="n">
        <v>0.9264473405</v>
      </c>
      <c r="K148" s="13" t="n">
        <v>0.00034897746347</v>
      </c>
      <c r="L148" s="13" t="n">
        <v>0.17929469248</v>
      </c>
      <c r="M148" s="13" t="n">
        <v>0.0003210592663924</v>
      </c>
      <c r="N148" s="13" t="n">
        <v>0.1649511170816</v>
      </c>
      <c r="O148" s="13" t="n">
        <v>0.32358057992</v>
      </c>
      <c r="P148" s="13" t="n">
        <v>0.00284551265219892</v>
      </c>
      <c r="Q148" s="13"/>
    </row>
    <row r="149" customFormat="false" ht="12.75" hidden="false" customHeight="false" outlineLevel="0" collapsed="false">
      <c r="A149" s="0" t="s">
        <v>247</v>
      </c>
      <c r="B149" s="0" t="s">
        <v>35</v>
      </c>
      <c r="C149" s="0" t="s">
        <v>245</v>
      </c>
      <c r="D149" s="13" t="n">
        <v>3.388361673762E-006</v>
      </c>
      <c r="E149" s="13" t="n">
        <v>0.000700602043869</v>
      </c>
      <c r="F149" s="13" t="n">
        <v>2.0854824E-005</v>
      </c>
      <c r="G149" s="13" t="n">
        <v>0.0043120938</v>
      </c>
      <c r="H149" s="13" t="n">
        <v>1.212562E-005</v>
      </c>
      <c r="I149" s="13" t="n">
        <v>4.8799511E-006</v>
      </c>
      <c r="J149" s="13" t="n">
        <v>0.00250718</v>
      </c>
      <c r="K149" s="13" t="n">
        <v>1.0175196E-006</v>
      </c>
      <c r="L149" s="13" t="n">
        <v>0.00052277255</v>
      </c>
      <c r="M149" s="13" t="n">
        <v>9.36118032E-007</v>
      </c>
      <c r="N149" s="13" t="n">
        <v>0.000480950746</v>
      </c>
      <c r="O149" s="13" t="n">
        <v>0.0012972743</v>
      </c>
      <c r="P149" s="13" t="n">
        <v>1.1407154096313E-005</v>
      </c>
      <c r="Q149" s="13"/>
    </row>
    <row r="150" customFormat="false" ht="12.75" hidden="false" customHeight="false" outlineLevel="0" collapsed="false">
      <c r="A150" s="0" t="s">
        <v>248</v>
      </c>
      <c r="B150" s="0" t="s">
        <v>37</v>
      </c>
      <c r="C150" s="0" t="s">
        <v>245</v>
      </c>
      <c r="D150" s="13" t="n">
        <v>5.6596808782917E-005</v>
      </c>
      <c r="E150" s="13" t="n">
        <v>0.0117023620934844</v>
      </c>
      <c r="F150" s="13" t="n">
        <v>0.000324451046</v>
      </c>
      <c r="G150" s="13" t="n">
        <v>0.0670858283</v>
      </c>
      <c r="H150" s="13" t="n">
        <v>0.0001934959054</v>
      </c>
      <c r="I150" s="13" t="n">
        <v>7.78723592E-005</v>
      </c>
      <c r="J150" s="13" t="n">
        <v>0.0400085996</v>
      </c>
      <c r="K150" s="13" t="n">
        <v>1.608567099E-005</v>
      </c>
      <c r="L150" s="13" t="n">
        <v>0.0082643594</v>
      </c>
      <c r="M150" s="13" t="n">
        <v>1.47988173108E-005</v>
      </c>
      <c r="N150" s="13" t="n">
        <v>0.007603210648</v>
      </c>
      <c r="O150" s="13" t="n">
        <v>0.00867475645</v>
      </c>
      <c r="P150" s="13" t="n">
        <v>7.6631421625195E-005</v>
      </c>
      <c r="Q150" s="13"/>
    </row>
    <row r="151" customFormat="false" ht="12.75" hidden="false" customHeight="false" outlineLevel="0" collapsed="false">
      <c r="A151" s="0" t="s">
        <v>249</v>
      </c>
      <c r="B151" s="0" t="s">
        <v>90</v>
      </c>
      <c r="C151" s="0" t="s">
        <v>245</v>
      </c>
      <c r="D151" s="13" t="n">
        <v>0.00247094430974785</v>
      </c>
      <c r="E151" s="13" t="n">
        <v>0.510910112815947</v>
      </c>
      <c r="F151" s="13" t="n">
        <v>0.023154411354</v>
      </c>
      <c r="G151" s="13" t="n">
        <v>4.7875718195</v>
      </c>
      <c r="H151" s="13" t="n">
        <v>0.01318693817</v>
      </c>
      <c r="I151" s="13" t="n">
        <v>0.005307078596</v>
      </c>
      <c r="J151" s="13" t="n">
        <v>2.7266258318</v>
      </c>
      <c r="K151" s="13" t="n">
        <v>0.0009806595917</v>
      </c>
      <c r="L151" s="13" t="n">
        <v>0.50383497124</v>
      </c>
      <c r="M151" s="13" t="n">
        <v>0.000902206824364</v>
      </c>
      <c r="N151" s="13" t="n">
        <v>0.4635281735408</v>
      </c>
      <c r="O151" s="13" t="n">
        <v>0.80984812808</v>
      </c>
      <c r="P151" s="13" t="n">
        <v>0.00712483017574866</v>
      </c>
      <c r="Q151" s="13"/>
    </row>
    <row r="152" customFormat="false" ht="12.75" hidden="false" customHeight="false" outlineLevel="0" collapsed="false">
      <c r="A152" s="0" t="s">
        <v>250</v>
      </c>
      <c r="B152" s="0" t="s">
        <v>251</v>
      </c>
      <c r="C152" s="0" t="s">
        <v>245</v>
      </c>
      <c r="D152" s="13" t="n">
        <v>0.00183826549854291</v>
      </c>
      <c r="E152" s="13" t="n">
        <v>0.380092920661371</v>
      </c>
      <c r="F152" s="13" t="n">
        <v>0.02690364962598</v>
      </c>
      <c r="G152" s="13" t="n">
        <v>5.56279170977</v>
      </c>
      <c r="H152" s="13" t="n">
        <v>0.01206108737619</v>
      </c>
      <c r="I152" s="13" t="n">
        <v>0.00485398060892</v>
      </c>
      <c r="J152" s="13" t="n">
        <v>2.49383681303</v>
      </c>
      <c r="K152" s="13" t="n">
        <v>0.000793935475367</v>
      </c>
      <c r="L152" s="13" t="n">
        <v>0.407901405468</v>
      </c>
      <c r="M152" s="13" t="n">
        <v>0.00073042063733764</v>
      </c>
      <c r="N152" s="13" t="n">
        <v>0.37526929303056</v>
      </c>
      <c r="O152" s="13" t="n">
        <v>0.881401289516</v>
      </c>
      <c r="P152" s="13" t="n">
        <v>0.0077454892785133</v>
      </c>
      <c r="Q152" s="13"/>
    </row>
    <row r="153" customFormat="false" ht="12.75" hidden="false" customHeight="false" outlineLevel="0" collapsed="false">
      <c r="A153" s="0" t="s">
        <v>252</v>
      </c>
      <c r="B153" s="0" t="s">
        <v>39</v>
      </c>
      <c r="C153" s="0" t="s">
        <v>245</v>
      </c>
      <c r="D153" s="13" t="n">
        <v>0.000162052898283549</v>
      </c>
      <c r="E153" s="13" t="n">
        <v>0.0335072168796573</v>
      </c>
      <c r="F153" s="13" t="n">
        <v>0.0014768580627</v>
      </c>
      <c r="G153" s="13" t="n">
        <v>0.30536576439</v>
      </c>
      <c r="H153" s="13" t="n">
        <v>0.000865286808</v>
      </c>
      <c r="I153" s="13" t="n">
        <v>0.0003482343679</v>
      </c>
      <c r="J153" s="13" t="n">
        <v>0.17891289451</v>
      </c>
      <c r="K153" s="13" t="n">
        <v>6.216954935E-005</v>
      </c>
      <c r="L153" s="13" t="n">
        <v>0.03194094351</v>
      </c>
      <c r="M153" s="13" t="n">
        <v>5.7195985402E-005</v>
      </c>
      <c r="N153" s="13" t="n">
        <v>0.0293856680292</v>
      </c>
      <c r="O153" s="13" t="n">
        <v>0.04854147308</v>
      </c>
      <c r="P153" s="13" t="n">
        <v>0.000427200042800802</v>
      </c>
      <c r="Q153" s="13"/>
    </row>
    <row r="154" customFormat="false" ht="12.75" hidden="false" customHeight="false" outlineLevel="0" collapsed="false">
      <c r="A154" s="0" t="s">
        <v>253</v>
      </c>
      <c r="B154" s="0" t="s">
        <v>93</v>
      </c>
      <c r="C154" s="0" t="s">
        <v>245</v>
      </c>
      <c r="D154" s="13" t="n">
        <v>0.000114687839839283</v>
      </c>
      <c r="E154" s="13" t="n">
        <v>0.0237136783525879</v>
      </c>
      <c r="F154" s="13" t="n">
        <v>0.00101283356666</v>
      </c>
      <c r="G154" s="13" t="n">
        <v>0.209420722061</v>
      </c>
      <c r="H154" s="13" t="n">
        <v>0.0006768749828</v>
      </c>
      <c r="I154" s="13" t="n">
        <v>0.00027240809932</v>
      </c>
      <c r="J154" s="13" t="n">
        <v>0.139955522527</v>
      </c>
      <c r="K154" s="13" t="n">
        <v>4.5396138082E-005</v>
      </c>
      <c r="L154" s="13" t="n">
        <v>0.023323242828</v>
      </c>
      <c r="M154" s="13" t="n">
        <v>4.176444703544E-005</v>
      </c>
      <c r="N154" s="13" t="n">
        <v>0.02145738340176</v>
      </c>
      <c r="O154" s="13" t="n">
        <v>0.029940307109</v>
      </c>
      <c r="P154" s="13" t="n">
        <v>0.000263649535634216</v>
      </c>
      <c r="Q154" s="13"/>
    </row>
    <row r="155" customFormat="false" ht="12.75" hidden="false" customHeight="false" outlineLevel="0" collapsed="false">
      <c r="A155" s="0" t="s">
        <v>254</v>
      </c>
      <c r="B155" s="0" t="s">
        <v>41</v>
      </c>
      <c r="C155" s="0" t="s">
        <v>245</v>
      </c>
      <c r="D155" s="13" t="n">
        <v>0.000553914966082971</v>
      </c>
      <c r="E155" s="13" t="n">
        <v>0.114531424101561</v>
      </c>
      <c r="F155" s="13" t="n">
        <v>0.0028318479844</v>
      </c>
      <c r="G155" s="13" t="n">
        <v>0.58553317345</v>
      </c>
      <c r="H155" s="13" t="n">
        <v>0.00174951717129</v>
      </c>
      <c r="I155" s="13" t="n">
        <v>0.00070409254576</v>
      </c>
      <c r="J155" s="13" t="n">
        <v>0.36174269001</v>
      </c>
      <c r="K155" s="13" t="n">
        <v>0.000141345446345</v>
      </c>
      <c r="L155" s="13" t="n">
        <v>0.072619265489</v>
      </c>
      <c r="M155" s="13" t="n">
        <v>0.0001300378106374</v>
      </c>
      <c r="N155" s="13" t="n">
        <v>0.06680972424988</v>
      </c>
      <c r="O155" s="13" t="n">
        <v>0.089236797519</v>
      </c>
      <c r="P155" s="13" t="n">
        <v>0.000788009529469538</v>
      </c>
      <c r="Q155" s="13"/>
    </row>
    <row r="156" customFormat="false" ht="12.75" hidden="false" customHeight="false" outlineLevel="0" collapsed="false">
      <c r="A156" s="0" t="s">
        <v>255</v>
      </c>
      <c r="B156" s="0" t="s">
        <v>96</v>
      </c>
      <c r="C156" s="0" t="s">
        <v>245</v>
      </c>
      <c r="D156" s="13" t="n">
        <v>0.00150207285612952</v>
      </c>
      <c r="E156" s="13" t="n">
        <v>0.310579346856015</v>
      </c>
      <c r="F156" s="13" t="n">
        <v>0.01086653492588</v>
      </c>
      <c r="G156" s="13" t="n">
        <v>2.246842581177</v>
      </c>
      <c r="H156" s="13" t="n">
        <v>0.00811004554136</v>
      </c>
      <c r="I156" s="13" t="n">
        <v>0.003263884802811</v>
      </c>
      <c r="J156" s="13" t="n">
        <v>1.676891133789</v>
      </c>
      <c r="K156" s="13" t="n">
        <v>0.000583331341779</v>
      </c>
      <c r="L156" s="13" t="n">
        <v>0.2996990360591</v>
      </c>
      <c r="M156" s="13" t="n">
        <v>0.00053666483443668</v>
      </c>
      <c r="N156" s="13" t="n">
        <v>0.275723113174372</v>
      </c>
      <c r="O156" s="13" t="n">
        <v>0.3839916845503</v>
      </c>
      <c r="P156" s="13" t="n">
        <v>0.00338169274189598</v>
      </c>
      <c r="Q156" s="13"/>
    </row>
    <row r="157" customFormat="false" ht="12.75" hidden="false" customHeight="false" outlineLevel="0" collapsed="false">
      <c r="A157" s="0" t="s">
        <v>256</v>
      </c>
      <c r="B157" s="0" t="s">
        <v>98</v>
      </c>
      <c r="C157" s="0" t="s">
        <v>245</v>
      </c>
      <c r="D157" s="13" t="n">
        <v>0.00132535159275343</v>
      </c>
      <c r="E157" s="13" t="n">
        <v>0.274039164153043</v>
      </c>
      <c r="F157" s="13" t="n">
        <v>0.01377159971634</v>
      </c>
      <c r="G157" s="13" t="n">
        <v>2.84751457542</v>
      </c>
      <c r="H157" s="13" t="n">
        <v>0.00557773132207</v>
      </c>
      <c r="I157" s="13" t="n">
        <v>0.00224475581913</v>
      </c>
      <c r="J157" s="13" t="n">
        <v>1.15329160806</v>
      </c>
      <c r="K157" s="13" t="n">
        <v>0.000486409038008</v>
      </c>
      <c r="L157" s="13" t="n">
        <v>0.249903117077</v>
      </c>
      <c r="M157" s="13" t="n">
        <v>0.00044749631496736</v>
      </c>
      <c r="N157" s="13" t="n">
        <v>0.22991086771084</v>
      </c>
      <c r="O157" s="13" t="n">
        <v>0.330573093753</v>
      </c>
      <c r="P157" s="13" t="n">
        <v>0.00291158773974256</v>
      </c>
      <c r="Q157" s="13"/>
    </row>
    <row r="158" customFormat="false" ht="12.75" hidden="false" customHeight="false" outlineLevel="0" collapsed="false">
      <c r="A158" s="0" t="s">
        <v>257</v>
      </c>
      <c r="B158" s="0" t="s">
        <v>258</v>
      </c>
      <c r="C158" s="0" t="s">
        <v>245</v>
      </c>
      <c r="D158" s="13" t="n">
        <v>0.00689564701514346</v>
      </c>
      <c r="E158" s="13" t="n">
        <v>1.42579340843226</v>
      </c>
      <c r="F158" s="13" t="n">
        <v>0.0908031500872</v>
      </c>
      <c r="G158" s="13" t="n">
        <v>18.77510931839</v>
      </c>
      <c r="H158" s="13" t="n">
        <v>0.0339368270767</v>
      </c>
      <c r="I158" s="13" t="n">
        <v>0.01365786292744</v>
      </c>
      <c r="J158" s="13" t="n">
        <v>7.01702087473</v>
      </c>
      <c r="K158" s="13" t="n">
        <v>0.00289175255112</v>
      </c>
      <c r="L158" s="13" t="n">
        <v>1.485700155968</v>
      </c>
      <c r="M158" s="13" t="n">
        <v>0.0026604123470304</v>
      </c>
      <c r="N158" s="13" t="n">
        <v>1.36684414349056</v>
      </c>
      <c r="O158" s="13" t="n">
        <v>3.284755631317</v>
      </c>
      <c r="P158" s="13" t="n">
        <v>0.0288659124894645</v>
      </c>
      <c r="Q158" s="13"/>
    </row>
    <row r="159" customFormat="false" ht="12.75" hidden="false" customHeight="false" outlineLevel="0" collapsed="false">
      <c r="A159" s="0" t="s">
        <v>259</v>
      </c>
      <c r="B159" s="0" t="s">
        <v>43</v>
      </c>
      <c r="C159" s="0" t="s">
        <v>245</v>
      </c>
      <c r="D159" s="13" t="n">
        <v>0.000119618050821914</v>
      </c>
      <c r="E159" s="13" t="n">
        <v>0.0247330848349915</v>
      </c>
      <c r="F159" s="13" t="n">
        <v>0.0007261379006</v>
      </c>
      <c r="G159" s="13" t="n">
        <v>0.15014147006</v>
      </c>
      <c r="H159" s="13" t="n">
        <v>0.0006218799817</v>
      </c>
      <c r="I159" s="13" t="n">
        <v>0.00025027537521</v>
      </c>
      <c r="J159" s="13" t="n">
        <v>0.12858435964</v>
      </c>
      <c r="K159" s="13" t="n">
        <v>4.4167194553E-005</v>
      </c>
      <c r="L159" s="13" t="n">
        <v>0.022691845541</v>
      </c>
      <c r="M159" s="13" t="n">
        <v>4.063381898876E-005</v>
      </c>
      <c r="N159" s="13" t="n">
        <v>0.02087649789772</v>
      </c>
      <c r="O159" s="13" t="n">
        <v>0.027149488535</v>
      </c>
      <c r="P159" s="13" t="n">
        <v>0.000239236402945323</v>
      </c>
      <c r="Q159" s="13"/>
    </row>
    <row r="160" customFormat="false" ht="12.75" hidden="false" customHeight="false" outlineLevel="0" collapsed="false">
      <c r="A160" s="0" t="s">
        <v>260</v>
      </c>
      <c r="B160" s="0" t="s">
        <v>101</v>
      </c>
      <c r="C160" s="0" t="s">
        <v>245</v>
      </c>
      <c r="D160" s="13" t="n">
        <v>6.4840191188877E-005</v>
      </c>
      <c r="E160" s="13" t="n">
        <v>0.0134068210573986</v>
      </c>
      <c r="F160" s="13" t="n">
        <v>0.0005471364477</v>
      </c>
      <c r="G160" s="13" t="n">
        <v>0.1131298424</v>
      </c>
      <c r="H160" s="13" t="n">
        <v>0.0002579632283</v>
      </c>
      <c r="I160" s="13" t="n">
        <v>0.0001038172077</v>
      </c>
      <c r="J160" s="13" t="n">
        <v>0.0533383201</v>
      </c>
      <c r="K160" s="13" t="n">
        <v>2.253165396E-005</v>
      </c>
      <c r="L160" s="13" t="n">
        <v>0.01157612214</v>
      </c>
      <c r="M160" s="13" t="n">
        <v>2.07291216432E-005</v>
      </c>
      <c r="N160" s="13" t="n">
        <v>0.0106500323688</v>
      </c>
      <c r="O160" s="13" t="n">
        <v>0.01291316698</v>
      </c>
      <c r="P160" s="13" t="n">
        <v>0.000113871097992589</v>
      </c>
      <c r="Q160" s="13"/>
    </row>
    <row r="161" customFormat="false" ht="12.75" hidden="false" customHeight="false" outlineLevel="0" collapsed="false">
      <c r="A161" s="0" t="s">
        <v>261</v>
      </c>
      <c r="B161" s="0" t="s">
        <v>103</v>
      </c>
      <c r="C161" s="0" t="s">
        <v>245</v>
      </c>
      <c r="D161" s="13" t="n">
        <v>0.00190944898755388</v>
      </c>
      <c r="E161" s="13" t="n">
        <v>0.394811333903863</v>
      </c>
      <c r="F161" s="13" t="n">
        <v>0.0253361244438</v>
      </c>
      <c r="G161" s="13" t="n">
        <v>5.23867849566</v>
      </c>
      <c r="H161" s="13" t="n">
        <v>0.00686900277051</v>
      </c>
      <c r="I161" s="13" t="n">
        <v>0.00276442767929</v>
      </c>
      <c r="J161" s="13" t="n">
        <v>1.4202842467</v>
      </c>
      <c r="K161" s="13" t="n">
        <v>0.000650266035111</v>
      </c>
      <c r="L161" s="13" t="n">
        <v>0.334088191672</v>
      </c>
      <c r="M161" s="13" t="n">
        <v>0.00059824475230212</v>
      </c>
      <c r="N161" s="13" t="n">
        <v>0.30736113633824</v>
      </c>
      <c r="O161" s="13" t="n">
        <v>0.749681412355</v>
      </c>
      <c r="P161" s="13" t="n">
        <v>0.00659157008410327</v>
      </c>
      <c r="Q161" s="13"/>
    </row>
    <row r="162" customFormat="false" ht="12.75" hidden="false" customHeight="false" outlineLevel="0" collapsed="false">
      <c r="A162" s="0" t="s">
        <v>262</v>
      </c>
      <c r="B162" s="0" t="s">
        <v>263</v>
      </c>
      <c r="C162" s="0" t="s">
        <v>245</v>
      </c>
      <c r="D162" s="13" t="n">
        <v>0.00173634798236436</v>
      </c>
      <c r="E162" s="13" t="n">
        <v>0.35901972493741</v>
      </c>
      <c r="F162" s="13" t="n">
        <v>0.0231553250789</v>
      </c>
      <c r="G162" s="13" t="n">
        <v>4.78776030777</v>
      </c>
      <c r="H162" s="13" t="n">
        <v>0.008060883336</v>
      </c>
      <c r="I162" s="13" t="n">
        <v>0.00324409978095</v>
      </c>
      <c r="J162" s="13" t="n">
        <v>1.66672599824</v>
      </c>
      <c r="K162" s="13" t="n">
        <v>0.00069969150952</v>
      </c>
      <c r="L162" s="13" t="n">
        <v>0.35948156085</v>
      </c>
      <c r="M162" s="13" t="n">
        <v>0.0006437161887584</v>
      </c>
      <c r="N162" s="13" t="n">
        <v>0.330723035982</v>
      </c>
      <c r="O162" s="13" t="n">
        <v>0.81742973887</v>
      </c>
      <c r="P162" s="13" t="n">
        <v>0.0071836542179061</v>
      </c>
      <c r="Q162" s="13"/>
    </row>
    <row r="163" customFormat="false" ht="12.75" hidden="false" customHeight="false" outlineLevel="0" collapsed="false">
      <c r="A163" s="0" t="s">
        <v>264</v>
      </c>
      <c r="B163" s="0" t="s">
        <v>265</v>
      </c>
      <c r="C163" s="0" t="s">
        <v>245</v>
      </c>
      <c r="D163" s="13" t="n">
        <v>0.00600409842235784</v>
      </c>
      <c r="E163" s="13" t="n">
        <v>1.2414503863952</v>
      </c>
      <c r="F163" s="13" t="n">
        <v>0.086659305404</v>
      </c>
      <c r="G163" s="13" t="n">
        <v>17.9182982251</v>
      </c>
      <c r="H163" s="13" t="n">
        <v>0.0363133791231</v>
      </c>
      <c r="I163" s="13" t="n">
        <v>0.0146143058945</v>
      </c>
      <c r="J163" s="13" t="n">
        <v>7.5084139701</v>
      </c>
      <c r="K163" s="13" t="n">
        <v>0.00229041741887</v>
      </c>
      <c r="L163" s="13" t="n">
        <v>1.17675124853</v>
      </c>
      <c r="M163" s="13" t="n">
        <v>0.0021071840253604</v>
      </c>
      <c r="N163" s="13" t="n">
        <v>1.0826111486476</v>
      </c>
      <c r="O163" s="13" t="n">
        <v>2.80763069386</v>
      </c>
      <c r="P163" s="13" t="n">
        <v>0.0246741574144421</v>
      </c>
      <c r="Q163" s="13"/>
    </row>
    <row r="164" customFormat="false" ht="12.75" hidden="false" customHeight="false" outlineLevel="0" collapsed="false">
      <c r="A164" s="0" t="s">
        <v>266</v>
      </c>
      <c r="B164" s="0" t="s">
        <v>45</v>
      </c>
      <c r="C164" s="0" t="s">
        <v>245</v>
      </c>
      <c r="D164" s="13" t="n">
        <v>0.000391729199745663</v>
      </c>
      <c r="E164" s="13" t="n">
        <v>0.0809967375665721</v>
      </c>
      <c r="F164" s="13" t="n">
        <v>0.0044670991795</v>
      </c>
      <c r="G164" s="13" t="n">
        <v>0.92364936447</v>
      </c>
      <c r="H164" s="13" t="n">
        <v>0.0016033497788</v>
      </c>
      <c r="I164" s="13" t="n">
        <v>0.0006452675839</v>
      </c>
      <c r="J164" s="13" t="n">
        <v>0.33152008665</v>
      </c>
      <c r="K164" s="13" t="n">
        <v>0.00013644952032</v>
      </c>
      <c r="L164" s="13" t="n">
        <v>0.07010387709</v>
      </c>
      <c r="M164" s="13" t="n">
        <v>0.0001255335586944</v>
      </c>
      <c r="N164" s="13" t="n">
        <v>0.0644955669228</v>
      </c>
      <c r="O164" s="13" t="n">
        <v>0.13257032826</v>
      </c>
      <c r="P164" s="13" t="n">
        <v>0.0011661862474839</v>
      </c>
      <c r="Q164" s="13"/>
    </row>
    <row r="165" customFormat="false" ht="12.75" hidden="false" customHeight="false" outlineLevel="0" collapsed="false">
      <c r="A165" s="0" t="s">
        <v>267</v>
      </c>
      <c r="B165" s="0" t="s">
        <v>106</v>
      </c>
      <c r="C165" s="0" t="s">
        <v>245</v>
      </c>
      <c r="D165" s="13" t="n">
        <v>0.00363311639308454</v>
      </c>
      <c r="E165" s="13" t="n">
        <v>0.751209195620443</v>
      </c>
      <c r="F165" s="13" t="n">
        <v>0.02988798652145</v>
      </c>
      <c r="G165" s="13" t="n">
        <v>6.17985434894</v>
      </c>
      <c r="H165" s="13" t="n">
        <v>0.02006689629275</v>
      </c>
      <c r="I165" s="13" t="n">
        <v>0.0080759145681</v>
      </c>
      <c r="J165" s="13" t="n">
        <v>4.14917499662</v>
      </c>
      <c r="K165" s="13" t="n">
        <v>0.001483813982709</v>
      </c>
      <c r="L165" s="13" t="n">
        <v>0.762341345548</v>
      </c>
      <c r="M165" s="13" t="n">
        <v>0.00136510886409228</v>
      </c>
      <c r="N165" s="13" t="n">
        <v>0.70135403790416</v>
      </c>
      <c r="O165" s="13" t="n">
        <v>1.050464366587</v>
      </c>
      <c r="P165" s="13" t="n">
        <v>0.00924615813899496</v>
      </c>
      <c r="Q165" s="13"/>
    </row>
    <row r="166" customFormat="false" ht="12.75" hidden="false" customHeight="false" outlineLevel="0" collapsed="false">
      <c r="A166" s="0" t="s">
        <v>268</v>
      </c>
      <c r="B166" s="0" t="s">
        <v>108</v>
      </c>
      <c r="C166" s="0" t="s">
        <v>245</v>
      </c>
      <c r="D166" s="13" t="n">
        <v>0.00919663946994768</v>
      </c>
      <c r="E166" s="13" t="n">
        <v>1.90156301754501</v>
      </c>
      <c r="F166" s="13" t="n">
        <v>0.1137958029512</v>
      </c>
      <c r="G166" s="13" t="n">
        <v>23.52923548415</v>
      </c>
      <c r="H166" s="13" t="n">
        <v>0.0520304290636</v>
      </c>
      <c r="I166" s="13" t="n">
        <v>0.0209396278879</v>
      </c>
      <c r="J166" s="13" t="n">
        <v>10.75818556798</v>
      </c>
      <c r="K166" s="13" t="n">
        <v>0.00370607445322</v>
      </c>
      <c r="L166" s="13" t="n">
        <v>1.90407545343</v>
      </c>
      <c r="M166" s="13" t="n">
        <v>0.0034095884969624</v>
      </c>
      <c r="N166" s="13" t="n">
        <v>1.7517494171556</v>
      </c>
      <c r="O166" s="13" t="n">
        <v>3.57515794738</v>
      </c>
      <c r="P166" s="13" t="n">
        <v>0.0314355044726156</v>
      </c>
      <c r="Q166" s="13"/>
    </row>
    <row r="167" customFormat="false" ht="12.75" hidden="false" customHeight="false" outlineLevel="0" collapsed="false">
      <c r="A167" s="0" t="s">
        <v>269</v>
      </c>
      <c r="B167" s="0" t="s">
        <v>110</v>
      </c>
      <c r="C167" s="0" t="s">
        <v>245</v>
      </c>
      <c r="D167" s="13" t="n">
        <v>0.0163067322303127</v>
      </c>
      <c r="E167" s="13" t="n">
        <v>3.37169684275289</v>
      </c>
      <c r="F167" s="13" t="n">
        <v>0.07047550825933</v>
      </c>
      <c r="G167" s="13" t="n">
        <v>14.572022021294</v>
      </c>
      <c r="H167" s="13" t="n">
        <v>0.06583197371075</v>
      </c>
      <c r="I167" s="13" t="n">
        <v>0.026494057032637</v>
      </c>
      <c r="J167" s="13" t="n">
        <v>13.61189268238</v>
      </c>
      <c r="K167" s="13" t="n">
        <v>0.004559325869953</v>
      </c>
      <c r="L167" s="13" t="n">
        <v>2.3424517110042</v>
      </c>
      <c r="M167" s="13" t="n">
        <v>0.00419457980035676</v>
      </c>
      <c r="N167" s="13" t="n">
        <v>2.15505557412386</v>
      </c>
      <c r="O167" s="13" t="n">
        <v>2.1615814372914</v>
      </c>
      <c r="P167" s="13" t="n">
        <v>0.0191179757432182</v>
      </c>
      <c r="Q167" s="13"/>
    </row>
    <row r="168" customFormat="false" ht="12.75" hidden="false" customHeight="false" outlineLevel="0" collapsed="false">
      <c r="A168" s="0" t="s">
        <v>270</v>
      </c>
      <c r="B168" s="0" t="s">
        <v>271</v>
      </c>
      <c r="C168" s="0" t="s">
        <v>245</v>
      </c>
      <c r="D168" s="13" t="n">
        <v>0.00771254021443207</v>
      </c>
      <c r="E168" s="13" t="n">
        <v>1.59469999422084</v>
      </c>
      <c r="F168" s="13" t="n">
        <v>0.099159671048</v>
      </c>
      <c r="G168" s="13" t="n">
        <v>20.502964333</v>
      </c>
      <c r="H168" s="13" t="n">
        <v>0.043016666297</v>
      </c>
      <c r="I168" s="13" t="n">
        <v>0.01731204155</v>
      </c>
      <c r="J168" s="13" t="n">
        <v>8.8944341579</v>
      </c>
      <c r="K168" s="13" t="n">
        <v>0.0030542031093</v>
      </c>
      <c r="L168" s="13" t="n">
        <v>1.56916259632</v>
      </c>
      <c r="M168" s="13" t="n">
        <v>0.002809866860556</v>
      </c>
      <c r="N168" s="13" t="n">
        <v>1.4436295886144</v>
      </c>
      <c r="O168" s="13" t="n">
        <v>3.2714669745</v>
      </c>
      <c r="P168" s="13" t="n">
        <v>0.0287579155120198</v>
      </c>
      <c r="Q168" s="13"/>
    </row>
    <row r="169" customFormat="false" ht="12.75" hidden="false" customHeight="false" outlineLevel="0" collapsed="false">
      <c r="A169" s="0" t="s">
        <v>272</v>
      </c>
      <c r="B169" s="0" t="s">
        <v>112</v>
      </c>
      <c r="C169" s="0" t="s">
        <v>245</v>
      </c>
      <c r="D169" s="13" t="n">
        <v>0.0163735936171562</v>
      </c>
      <c r="E169" s="13" t="n">
        <v>3.38552128995739</v>
      </c>
      <c r="F169" s="13" t="n">
        <v>0.0464906373358</v>
      </c>
      <c r="G169" s="13" t="n">
        <v>9.61273645899</v>
      </c>
      <c r="H169" s="13" t="n">
        <v>0.0592254785517</v>
      </c>
      <c r="I169" s="13" t="n">
        <v>0.0238352725512</v>
      </c>
      <c r="J169" s="13" t="n">
        <v>12.24588402134</v>
      </c>
      <c r="K169" s="13" t="n">
        <v>0.00406783528127</v>
      </c>
      <c r="L169" s="13" t="n">
        <v>2.08993788588</v>
      </c>
      <c r="M169" s="13" t="n">
        <v>0.0037424084587684</v>
      </c>
      <c r="N169" s="13" t="n">
        <v>1.9227428550096</v>
      </c>
      <c r="O169" s="13" t="n">
        <v>1.477888465705</v>
      </c>
      <c r="P169" s="13" t="n">
        <v>0.0131254077581904</v>
      </c>
      <c r="Q169" s="13"/>
    </row>
    <row r="170" customFormat="false" ht="12.75" hidden="false" customHeight="false" outlineLevel="0" collapsed="false">
      <c r="A170" s="0" t="s">
        <v>273</v>
      </c>
      <c r="B170" s="0" t="s">
        <v>274</v>
      </c>
      <c r="C170" s="0" t="s">
        <v>245</v>
      </c>
      <c r="D170" s="13" t="n">
        <v>0.0010501445813742</v>
      </c>
      <c r="E170" s="13" t="n">
        <v>0.217135400806818</v>
      </c>
      <c r="F170" s="13" t="n">
        <v>0.01211396566</v>
      </c>
      <c r="G170" s="13" t="n">
        <v>2.504770463</v>
      </c>
      <c r="H170" s="13" t="n">
        <v>0.006590674309</v>
      </c>
      <c r="I170" s="13" t="n">
        <v>0.00265241462</v>
      </c>
      <c r="J170" s="13" t="n">
        <v>1.36273502</v>
      </c>
      <c r="K170" s="13" t="n">
        <v>0.0003940927918</v>
      </c>
      <c r="L170" s="13" t="n">
        <v>0.2024736541</v>
      </c>
      <c r="M170" s="13" t="n">
        <v>0.000362565368456</v>
      </c>
      <c r="N170" s="13" t="n">
        <v>0.186275761772</v>
      </c>
      <c r="O170" s="13" t="n">
        <v>0.3526655651</v>
      </c>
      <c r="P170" s="13" t="n">
        <v>0.0031023894223083</v>
      </c>
      <c r="Q170" s="13"/>
    </row>
    <row r="171" customFormat="false" ht="12.75" hidden="false" customHeight="false" outlineLevel="0" collapsed="false">
      <c r="A171" s="0" t="s">
        <v>275</v>
      </c>
      <c r="B171" s="0" t="s">
        <v>114</v>
      </c>
      <c r="C171" s="0" t="s">
        <v>245</v>
      </c>
      <c r="D171" s="13" t="n">
        <v>4.7474820558828E-005</v>
      </c>
      <c r="E171" s="13" t="n">
        <v>0.0098162333073792</v>
      </c>
      <c r="F171" s="13" t="n">
        <v>0.0001525979766</v>
      </c>
      <c r="G171" s="13" t="n">
        <v>0.0315522527</v>
      </c>
      <c r="H171" s="13" t="n">
        <v>0.0001586034265</v>
      </c>
      <c r="I171" s="13" t="n">
        <v>6.38298929E-005</v>
      </c>
      <c r="J171" s="13" t="n">
        <v>0.03279397987</v>
      </c>
      <c r="K171" s="13" t="n">
        <v>1.324237477E-005</v>
      </c>
      <c r="L171" s="13" t="n">
        <v>0.00680355502</v>
      </c>
      <c r="M171" s="13" t="n">
        <v>1.21829847884E-005</v>
      </c>
      <c r="N171" s="13" t="n">
        <v>0.0062592706184</v>
      </c>
      <c r="O171" s="13" t="n">
        <v>0.00456004254</v>
      </c>
      <c r="P171" s="13" t="n">
        <v>4.04669257060002E-005</v>
      </c>
      <c r="Q171" s="13"/>
    </row>
    <row r="172" customFormat="false" ht="12.75" hidden="false" customHeight="false" outlineLevel="0" collapsed="false">
      <c r="A172" s="0" t="s">
        <v>276</v>
      </c>
      <c r="B172" s="0" t="s">
        <v>116</v>
      </c>
      <c r="C172" s="0" t="s">
        <v>245</v>
      </c>
      <c r="D172" s="13" t="n">
        <v>0.00103184248270668</v>
      </c>
      <c r="E172" s="13" t="n">
        <v>0.213351124688988</v>
      </c>
      <c r="F172" s="13" t="n">
        <v>0.01191607562089</v>
      </c>
      <c r="G172" s="13" t="n">
        <v>2.46385319168</v>
      </c>
      <c r="H172" s="13" t="n">
        <v>0.00662532744804</v>
      </c>
      <c r="I172" s="13" t="n">
        <v>0.00266636049095</v>
      </c>
      <c r="J172" s="13" t="n">
        <v>1.36990011963</v>
      </c>
      <c r="K172" s="13" t="n">
        <v>0.000435476886485</v>
      </c>
      <c r="L172" s="13" t="n">
        <v>0.223735632429</v>
      </c>
      <c r="M172" s="13" t="n">
        <v>0.0004006387355662</v>
      </c>
      <c r="N172" s="13" t="n">
        <v>0.20583678183468</v>
      </c>
      <c r="O172" s="13" t="n">
        <v>0.336868547641</v>
      </c>
      <c r="P172" s="13" t="n">
        <v>0.00296372262950854</v>
      </c>
      <c r="Q172" s="13"/>
    </row>
    <row r="173" customFormat="false" ht="12.75" hidden="false" customHeight="false" outlineLevel="0" collapsed="false">
      <c r="A173" s="0" t="s">
        <v>277</v>
      </c>
      <c r="B173" s="0" t="s">
        <v>118</v>
      </c>
      <c r="C173" s="0" t="s">
        <v>245</v>
      </c>
      <c r="D173" s="13" t="n">
        <v>0.000653804630007352</v>
      </c>
      <c r="E173" s="13" t="n">
        <v>0.206228678621659</v>
      </c>
      <c r="F173" s="13" t="n">
        <v>0.00247783929513</v>
      </c>
      <c r="G173" s="13" t="n">
        <v>0.78158130447</v>
      </c>
      <c r="H173" s="13" t="n">
        <v>0.00213263711308</v>
      </c>
      <c r="I173" s="13" t="n">
        <v>0.0021800293458</v>
      </c>
      <c r="J173" s="13" t="n">
        <v>0.67269483032</v>
      </c>
      <c r="K173" s="13" t="n">
        <v>0.00045364148166</v>
      </c>
      <c r="L173" s="13" t="n">
        <v>0.139980786492</v>
      </c>
      <c r="M173" s="13" t="n">
        <v>0.0004173501631272</v>
      </c>
      <c r="N173" s="13" t="n">
        <v>0.12878232357264</v>
      </c>
      <c r="O173" s="13" t="n">
        <v>0.08916188533</v>
      </c>
      <c r="P173" s="13" t="n">
        <v>0.000791962941588716</v>
      </c>
      <c r="Q173" s="13"/>
    </row>
    <row r="174" customFormat="false" ht="12.75" hidden="false" customHeight="false" outlineLevel="0" collapsed="false">
      <c r="A174" s="0" t="s">
        <v>278</v>
      </c>
      <c r="B174" s="0" t="s">
        <v>120</v>
      </c>
      <c r="C174" s="0" t="s">
        <v>245</v>
      </c>
      <c r="D174" s="13" t="n">
        <v>0.0019728517969066</v>
      </c>
      <c r="E174" s="13" t="n">
        <v>0.622293838225087</v>
      </c>
      <c r="F174" s="13" t="n">
        <v>0.02078058298664</v>
      </c>
      <c r="G174" s="13" t="n">
        <v>6.55478984223</v>
      </c>
      <c r="H174" s="13" t="n">
        <v>0.01173617441818</v>
      </c>
      <c r="I174" s="13" t="n">
        <v>0.0119969791319</v>
      </c>
      <c r="J174" s="13" t="n">
        <v>3.70192480461</v>
      </c>
      <c r="K174" s="13" t="n">
        <v>0.002391014584525</v>
      </c>
      <c r="L174" s="13" t="n">
        <v>0.737798769118</v>
      </c>
      <c r="M174" s="13" t="n">
        <v>0.002199733417763</v>
      </c>
      <c r="N174" s="13" t="n">
        <v>0.67877486758856</v>
      </c>
      <c r="O174" s="13" t="n">
        <v>1.300442798854</v>
      </c>
      <c r="P174" s="13" t="n">
        <v>0.0114309919164017</v>
      </c>
      <c r="Q174" s="13"/>
    </row>
    <row r="175" customFormat="false" ht="12.75" hidden="false" customHeight="false" outlineLevel="0" collapsed="false">
      <c r="A175" s="0" t="s">
        <v>279</v>
      </c>
      <c r="B175" s="0" t="s">
        <v>47</v>
      </c>
      <c r="C175" s="0" t="s">
        <v>245</v>
      </c>
      <c r="D175" s="13" t="n">
        <v>0.0009994133030831</v>
      </c>
      <c r="E175" s="13" t="n">
        <v>0.315243531080099</v>
      </c>
      <c r="F175" s="13" t="n">
        <v>0.01088273132603</v>
      </c>
      <c r="G175" s="13" t="n">
        <v>3.43272466502</v>
      </c>
      <c r="H175" s="13" t="n">
        <v>0.00349463753854</v>
      </c>
      <c r="I175" s="13" t="n">
        <v>0.00357229634152</v>
      </c>
      <c r="J175" s="13" t="n">
        <v>1.102308592677</v>
      </c>
      <c r="K175" s="13" t="n">
        <v>0.000876181984426</v>
      </c>
      <c r="L175" s="13" t="n">
        <v>0.270364714571</v>
      </c>
      <c r="M175" s="13" t="n">
        <v>0.00080608742567192</v>
      </c>
      <c r="N175" s="13" t="n">
        <v>0.24873553740532</v>
      </c>
      <c r="O175" s="13" t="n">
        <v>0.567760138787</v>
      </c>
      <c r="P175" s="13" t="n">
        <v>0.00499284517346676</v>
      </c>
      <c r="Q175" s="13"/>
    </row>
    <row r="176" customFormat="false" ht="12.75" hidden="false" customHeight="false" outlineLevel="0" collapsed="false">
      <c r="A176" s="0" t="s">
        <v>280</v>
      </c>
      <c r="B176" s="0" t="s">
        <v>49</v>
      </c>
      <c r="C176" s="0" t="s">
        <v>245</v>
      </c>
      <c r="D176" s="13" t="n">
        <v>0.00114516937014433</v>
      </c>
      <c r="E176" s="13" t="n">
        <v>0.361219173639117</v>
      </c>
      <c r="F176" s="13" t="n">
        <v>0.0125784828892</v>
      </c>
      <c r="G176" s="13" t="n">
        <v>3.9676132612</v>
      </c>
      <c r="H176" s="13" t="n">
        <v>0.0040412897985</v>
      </c>
      <c r="I176" s="13" t="n">
        <v>0.0041310962142</v>
      </c>
      <c r="J176" s="13" t="n">
        <v>1.2747382595</v>
      </c>
      <c r="K176" s="13" t="n">
        <v>0.00097683326003</v>
      </c>
      <c r="L176" s="13" t="n">
        <v>0.3014228455</v>
      </c>
      <c r="M176" s="13" t="n">
        <v>0.0008986865992276</v>
      </c>
      <c r="N176" s="13" t="n">
        <v>0.27730901786</v>
      </c>
      <c r="O176" s="13" t="n">
        <v>0.57599481027</v>
      </c>
      <c r="P176" s="13" t="n">
        <v>0.0050673420320439</v>
      </c>
      <c r="Q176" s="13"/>
    </row>
    <row r="177" customFormat="false" ht="12.75" hidden="false" customHeight="false" outlineLevel="0" collapsed="false">
      <c r="A177" s="0" t="s">
        <v>281</v>
      </c>
      <c r="B177" s="0" t="s">
        <v>124</v>
      </c>
      <c r="C177" s="0" t="s">
        <v>245</v>
      </c>
      <c r="D177" s="13" t="n">
        <v>0.000139690236324015</v>
      </c>
      <c r="E177" s="13" t="n">
        <v>0.0440622995244588</v>
      </c>
      <c r="F177" s="13" t="n">
        <v>0.0007521274994</v>
      </c>
      <c r="G177" s="13" t="n">
        <v>0.2372424814</v>
      </c>
      <c r="H177" s="13" t="n">
        <v>0.0004508221024</v>
      </c>
      <c r="I177" s="13" t="n">
        <v>0.000460840442</v>
      </c>
      <c r="J177" s="13" t="n">
        <v>0.142202182</v>
      </c>
      <c r="K177" s="13" t="n">
        <v>0.00011560423662</v>
      </c>
      <c r="L177" s="13" t="n">
        <v>0.03567216059</v>
      </c>
      <c r="M177" s="13" t="n">
        <v>0.0001063558976904</v>
      </c>
      <c r="N177" s="13" t="n">
        <v>0.0328183877428</v>
      </c>
      <c r="O177" s="13" t="n">
        <v>0.02213209151</v>
      </c>
      <c r="P177" s="13" t="n">
        <v>0.000196225619135277</v>
      </c>
      <c r="Q177" s="13"/>
    </row>
    <row r="178" customFormat="false" ht="12.75" hidden="false" customHeight="false" outlineLevel="0" collapsed="false">
      <c r="A178" s="0" t="s">
        <v>282</v>
      </c>
      <c r="B178" s="0" t="s">
        <v>126</v>
      </c>
      <c r="C178" s="0" t="s">
        <v>245</v>
      </c>
      <c r="D178" s="13" t="n">
        <v>0.00337521723716619</v>
      </c>
      <c r="E178" s="13" t="n">
        <v>1.24208001596718</v>
      </c>
      <c r="F178" s="13" t="n">
        <v>0.02674290029</v>
      </c>
      <c r="G178" s="13" t="n">
        <v>9.841387083</v>
      </c>
      <c r="H178" s="13" t="n">
        <v>0.01323580479</v>
      </c>
      <c r="I178" s="13" t="n">
        <v>0.01352993292</v>
      </c>
      <c r="J178" s="13" t="n">
        <v>4.870776088</v>
      </c>
      <c r="K178" s="13" t="n">
        <v>0.003097027529</v>
      </c>
      <c r="L178" s="13" t="n">
        <v>1.114929827</v>
      </c>
      <c r="M178" s="13" t="n">
        <v>0.00284926532668</v>
      </c>
      <c r="N178" s="13" t="n">
        <v>1.02573544084</v>
      </c>
      <c r="O178" s="13" t="n">
        <v>1.826459046</v>
      </c>
      <c r="P178" s="13" t="n">
        <v>0.0160732200107295</v>
      </c>
      <c r="Q178" s="13"/>
    </row>
    <row r="179" customFormat="false" ht="12.75" hidden="false" customHeight="false" outlineLevel="0" collapsed="false">
      <c r="A179" s="0" t="s">
        <v>283</v>
      </c>
      <c r="B179" s="0" t="s">
        <v>128</v>
      </c>
      <c r="C179" s="0" t="s">
        <v>245</v>
      </c>
      <c r="D179" s="13" t="n">
        <v>0.00106470180638519</v>
      </c>
      <c r="E179" s="13" t="n">
        <v>0.335837425171414</v>
      </c>
      <c r="F179" s="13" t="n">
        <v>0.01405811464796</v>
      </c>
      <c r="G179" s="13" t="n">
        <v>4.43433111648</v>
      </c>
      <c r="H179" s="13" t="n">
        <v>0.00465014284851</v>
      </c>
      <c r="I179" s="13" t="n">
        <v>0.00475347977029</v>
      </c>
      <c r="J179" s="13" t="n">
        <v>1.466788021583</v>
      </c>
      <c r="K179" s="13" t="n">
        <v>0.001182581597362</v>
      </c>
      <c r="L179" s="13" t="n">
        <v>0.36491090288</v>
      </c>
      <c r="M179" s="13" t="n">
        <v>0.00108797506957304</v>
      </c>
      <c r="N179" s="13" t="n">
        <v>0.3357180306496</v>
      </c>
      <c r="O179" s="13" t="n">
        <v>0.819673199992</v>
      </c>
      <c r="P179" s="13" t="n">
        <v>0.0072021553979536</v>
      </c>
      <c r="Q179" s="13"/>
    </row>
    <row r="180" customFormat="false" ht="12.75" hidden="false" customHeight="false" outlineLevel="0" collapsed="false">
      <c r="A180" s="0" t="s">
        <v>284</v>
      </c>
      <c r="B180" s="0" t="s">
        <v>60</v>
      </c>
      <c r="C180" s="0" t="s">
        <v>245</v>
      </c>
      <c r="D180" s="13" t="n">
        <v>4.106684091276E-007</v>
      </c>
      <c r="E180" s="13" t="n">
        <v>8.446050893007E-005</v>
      </c>
      <c r="F180" s="13" t="n">
        <v>1.94072218E-006</v>
      </c>
      <c r="G180" s="13" t="n">
        <v>0.00039914047</v>
      </c>
      <c r="H180" s="13" t="n">
        <v>1.24540054E-006</v>
      </c>
      <c r="I180" s="13" t="n">
        <v>1.91439977E-007</v>
      </c>
      <c r="J180" s="13" t="n">
        <v>0.00025613646</v>
      </c>
      <c r="K180" s="13" t="n">
        <v>3.8025523E-008</v>
      </c>
      <c r="L180" s="13" t="n">
        <v>5.0876123E-005</v>
      </c>
      <c r="M180" s="13" t="n">
        <v>3.498348116E-008</v>
      </c>
      <c r="N180" s="13" t="n">
        <v>4.680603316E-005</v>
      </c>
      <c r="O180" s="13" t="n">
        <v>5.4056452E-005</v>
      </c>
      <c r="P180" s="13" t="n">
        <v>4.781061555357E-007</v>
      </c>
      <c r="Q180" s="13"/>
    </row>
    <row r="181" customFormat="false" ht="12.75" hidden="false" customHeight="false" outlineLevel="0" collapsed="false">
      <c r="A181" s="0" t="s">
        <v>285</v>
      </c>
      <c r="B181" s="0" t="s">
        <v>63</v>
      </c>
      <c r="C181" s="0" t="s">
        <v>245</v>
      </c>
      <c r="D181" s="13" t="n">
        <v>0</v>
      </c>
      <c r="E181" s="13" t="n">
        <v>0.0165525784761168</v>
      </c>
      <c r="F181" s="13" t="n">
        <v>0</v>
      </c>
      <c r="G181" s="13" t="n">
        <v>0.1351343594</v>
      </c>
      <c r="H181" s="13" t="n">
        <v>0</v>
      </c>
      <c r="I181" s="13" t="n">
        <v>0.000854113917</v>
      </c>
      <c r="J181" s="13" t="n">
        <v>0.0686341215</v>
      </c>
      <c r="K181" s="13" t="n">
        <v>0.0001884983886</v>
      </c>
      <c r="L181" s="13" t="n">
        <v>0.01514719318</v>
      </c>
      <c r="M181" s="13" t="n">
        <v>0.000173418517512</v>
      </c>
      <c r="N181" s="13" t="n">
        <v>0.0139354177256</v>
      </c>
      <c r="O181" s="13" t="n">
        <v>0.01767304479</v>
      </c>
      <c r="P181" s="13" t="n">
        <v>0.000155754421345476</v>
      </c>
      <c r="Q181" s="13"/>
    </row>
    <row r="182" customFormat="false" ht="12.75" hidden="false" customHeight="false" outlineLevel="0" collapsed="false">
      <c r="A182" s="0" t="s">
        <v>286</v>
      </c>
      <c r="B182" s="0" t="s">
        <v>144</v>
      </c>
      <c r="C182" s="0" t="s">
        <v>245</v>
      </c>
      <c r="D182" s="13" t="n">
        <v>0.00228806757420813</v>
      </c>
      <c r="E182" s="13" t="n">
        <v>0.470577596511824</v>
      </c>
      <c r="F182" s="13" t="n">
        <v>0.0115230280944</v>
      </c>
      <c r="G182" s="13" t="n">
        <v>2.3698943482</v>
      </c>
      <c r="H182" s="13" t="n">
        <v>0.0073011563605</v>
      </c>
      <c r="I182" s="13" t="n">
        <v>0.00112231631584</v>
      </c>
      <c r="J182" s="13" t="n">
        <v>1.50159917239</v>
      </c>
      <c r="K182" s="13" t="n">
        <v>0.000228234210036</v>
      </c>
      <c r="L182" s="13" t="n">
        <v>0.305365151478</v>
      </c>
      <c r="M182" s="13" t="n">
        <v>0.00020997547323312</v>
      </c>
      <c r="N182" s="13" t="n">
        <v>0.28093593935976</v>
      </c>
      <c r="O182" s="13" t="n">
        <v>0.375333529338</v>
      </c>
      <c r="P182" s="13" t="n">
        <v>0.00331383945816585</v>
      </c>
      <c r="Q182" s="13"/>
    </row>
    <row r="183" customFormat="false" ht="12.75" hidden="false" customHeight="false" outlineLevel="0" collapsed="false">
      <c r="A183" s="0" t="s">
        <v>287</v>
      </c>
      <c r="B183" s="0" t="s">
        <v>148</v>
      </c>
      <c r="C183" s="0" t="s">
        <v>245</v>
      </c>
      <c r="D183" s="13" t="n">
        <v>0.000499564605052305</v>
      </c>
      <c r="E183" s="13" t="n">
        <v>0.102743415647875</v>
      </c>
      <c r="F183" s="13" t="n">
        <v>0.00252324849188</v>
      </c>
      <c r="G183" s="13" t="n">
        <v>0.51894631991</v>
      </c>
      <c r="H183" s="13" t="n">
        <v>0.00156766021095</v>
      </c>
      <c r="I183" s="13" t="n">
        <v>0.000240976998326</v>
      </c>
      <c r="J183" s="13" t="n">
        <v>0.32241427575</v>
      </c>
      <c r="K183" s="13" t="n">
        <v>4.8122284681E-005</v>
      </c>
      <c r="L183" s="13" t="n">
        <v>0.06438504303</v>
      </c>
      <c r="M183" s="13" t="n">
        <v>4.427250190652E-005</v>
      </c>
      <c r="N183" s="13" t="n">
        <v>0.0592342395876</v>
      </c>
      <c r="O183" s="13" t="n">
        <v>0.077427662419</v>
      </c>
      <c r="P183" s="13" t="n">
        <v>0.000683897798906268</v>
      </c>
      <c r="Q183" s="13"/>
    </row>
    <row r="184" customFormat="false" ht="12.75" hidden="false" customHeight="false" outlineLevel="0" collapsed="false">
      <c r="A184" s="0" t="s">
        <v>288</v>
      </c>
      <c r="B184" s="0" t="s">
        <v>151</v>
      </c>
      <c r="C184" s="0" t="s">
        <v>245</v>
      </c>
      <c r="D184" s="13" t="n">
        <v>0.00225017476684706</v>
      </c>
      <c r="E184" s="13" t="n">
        <v>0.46278432375429</v>
      </c>
      <c r="F184" s="13" t="n">
        <v>0.01770112093431</v>
      </c>
      <c r="G184" s="13" t="n">
        <v>3.640517458385</v>
      </c>
      <c r="H184" s="13" t="n">
        <v>0.00907309669147</v>
      </c>
      <c r="I184" s="13" t="n">
        <v>0.001394694870076</v>
      </c>
      <c r="J184" s="13" t="n">
        <v>1.866026822761</v>
      </c>
      <c r="K184" s="13" t="n">
        <v>0.0003118255376365</v>
      </c>
      <c r="L184" s="13" t="n">
        <v>0.417205868466</v>
      </c>
      <c r="M184" s="13" t="n">
        <v>0.00028687949462558</v>
      </c>
      <c r="N184" s="13" t="n">
        <v>0.38382939898872</v>
      </c>
      <c r="O184" s="13" t="n">
        <v>0.511707957305</v>
      </c>
      <c r="P184" s="13" t="n">
        <v>0.00450890867270597</v>
      </c>
      <c r="Q184" s="13"/>
    </row>
    <row r="185" customFormat="false" ht="12.75" hidden="false" customHeight="false" outlineLevel="0" collapsed="false">
      <c r="A185" s="0" t="s">
        <v>289</v>
      </c>
      <c r="B185" s="0" t="s">
        <v>66</v>
      </c>
      <c r="C185" s="0" t="s">
        <v>245</v>
      </c>
      <c r="D185" s="13" t="n">
        <v>0.000210752705829393</v>
      </c>
      <c r="E185" s="13" t="n">
        <v>0.0433446549789591</v>
      </c>
      <c r="F185" s="13" t="n">
        <v>0.0016788609387</v>
      </c>
      <c r="G185" s="13" t="n">
        <v>0.3452845389</v>
      </c>
      <c r="H185" s="13" t="n">
        <v>0.0007453630592</v>
      </c>
      <c r="I185" s="13" t="n">
        <v>0.00011457542642</v>
      </c>
      <c r="J185" s="13" t="n">
        <v>0.15329579216</v>
      </c>
      <c r="K185" s="13" t="n">
        <v>2.529717715E-005</v>
      </c>
      <c r="L185" s="13" t="n">
        <v>0.03384627062</v>
      </c>
      <c r="M185" s="13" t="n">
        <v>2.3273402978E-005</v>
      </c>
      <c r="N185" s="13" t="n">
        <v>0.0311385689704</v>
      </c>
      <c r="O185" s="13" t="n">
        <v>0.0603933582</v>
      </c>
      <c r="P185" s="13" t="n">
        <v>0.000531588503754146</v>
      </c>
      <c r="Q185" s="13"/>
    </row>
    <row r="186" customFormat="false" ht="12.75" hidden="false" customHeight="false" outlineLevel="0" collapsed="false">
      <c r="A186" s="0" t="s">
        <v>290</v>
      </c>
      <c r="B186" s="0" t="s">
        <v>154</v>
      </c>
      <c r="C186" s="0" t="s">
        <v>245</v>
      </c>
      <c r="D186" s="13" t="n">
        <v>7.4742034758417E-006</v>
      </c>
      <c r="E186" s="13" t="n">
        <v>0.00153718908514002</v>
      </c>
      <c r="F186" s="13" t="n">
        <v>4.58344249E-005</v>
      </c>
      <c r="G186" s="13" t="n">
        <v>0.009426578937</v>
      </c>
      <c r="H186" s="13" t="n">
        <v>2.708975368E-005</v>
      </c>
      <c r="I186" s="13" t="n">
        <v>4.164171975E-006</v>
      </c>
      <c r="J186" s="13" t="n">
        <v>0.005571440145</v>
      </c>
      <c r="K186" s="13" t="n">
        <v>9.184706364E-007</v>
      </c>
      <c r="L186" s="13" t="n">
        <v>0.001228864622</v>
      </c>
      <c r="M186" s="13" t="n">
        <v>8.44992985488E-007</v>
      </c>
      <c r="N186" s="13" t="n">
        <v>0.00113055545224</v>
      </c>
      <c r="O186" s="13" t="n">
        <v>0.001424571064</v>
      </c>
      <c r="P186" s="13" t="n">
        <v>1.25650998310556E-005</v>
      </c>
      <c r="Q186" s="13"/>
    </row>
    <row r="187" customFormat="false" ht="12.75" hidden="false" customHeight="false" outlineLevel="0" collapsed="false">
      <c r="A187" s="0" t="s">
        <v>291</v>
      </c>
      <c r="B187" s="0" t="s">
        <v>157</v>
      </c>
      <c r="C187" s="0" t="s">
        <v>245</v>
      </c>
      <c r="D187" s="13" t="n">
        <v>2.0995784489277E-006</v>
      </c>
      <c r="E187" s="13" t="n">
        <v>0.00041453933965821</v>
      </c>
      <c r="F187" s="13" t="n">
        <v>1.17241062E-005</v>
      </c>
      <c r="G187" s="13" t="n">
        <v>0.00231479971</v>
      </c>
      <c r="H187" s="13" t="n">
        <v>1.15608913E-005</v>
      </c>
      <c r="I187" s="13" t="n">
        <v>1.77711274E-006</v>
      </c>
      <c r="J187" s="13" t="n">
        <v>0.00228257458</v>
      </c>
      <c r="K187" s="13" t="n">
        <v>2.84785833E-007</v>
      </c>
      <c r="L187" s="13" t="n">
        <v>0.000365787097</v>
      </c>
      <c r="M187" s="13" t="n">
        <v>2.6200296636E-007</v>
      </c>
      <c r="N187" s="13" t="n">
        <v>0.00033652412924</v>
      </c>
      <c r="O187" s="13" t="n">
        <v>0.000325451812</v>
      </c>
      <c r="P187" s="13" t="n">
        <v>2.8737579732013E-006</v>
      </c>
      <c r="Q187" s="13"/>
    </row>
    <row r="188" customFormat="false" ht="12.75" hidden="false" customHeight="false" outlineLevel="0" collapsed="false">
      <c r="A188" s="0" t="s">
        <v>292</v>
      </c>
      <c r="B188" s="0" t="s">
        <v>159</v>
      </c>
      <c r="C188" s="0" t="s">
        <v>245</v>
      </c>
      <c r="D188" s="13" t="n">
        <v>0.065015711497386</v>
      </c>
      <c r="E188" s="13" t="n">
        <v>12.8366574893388</v>
      </c>
      <c r="F188" s="13" t="n">
        <v>0.5301071238</v>
      </c>
      <c r="G188" s="13" t="n">
        <v>104.66400171</v>
      </c>
      <c r="H188" s="13" t="n">
        <v>0.3193154409</v>
      </c>
      <c r="I188" s="13" t="n">
        <v>0.04908440509</v>
      </c>
      <c r="J188" s="13" t="n">
        <v>63.04542501</v>
      </c>
      <c r="K188" s="13" t="n">
        <v>0.00994694518</v>
      </c>
      <c r="L188" s="13" t="n">
        <v>12.77614212</v>
      </c>
      <c r="M188" s="13" t="n">
        <v>0.0091511895656</v>
      </c>
      <c r="N188" s="13" t="n">
        <v>11.7540507504</v>
      </c>
      <c r="O188" s="13" t="n">
        <v>14.72230699</v>
      </c>
      <c r="P188" s="13" t="n">
        <v>0.129701389095011</v>
      </c>
      <c r="Q188" s="13"/>
    </row>
    <row r="189" customFormat="false" ht="12.75" hidden="false" customHeight="false" outlineLevel="0" collapsed="false">
      <c r="A189" s="0" t="s">
        <v>293</v>
      </c>
      <c r="B189" s="0" t="s">
        <v>161</v>
      </c>
      <c r="C189" s="0" t="s">
        <v>245</v>
      </c>
      <c r="D189" s="13" t="n">
        <v>0.0058381943142393</v>
      </c>
      <c r="E189" s="13" t="n">
        <v>1.15268914840482</v>
      </c>
      <c r="F189" s="13" t="n">
        <v>0.0633679864</v>
      </c>
      <c r="G189" s="13" t="n">
        <v>12.51133335</v>
      </c>
      <c r="H189" s="13" t="n">
        <v>0.02217730109</v>
      </c>
      <c r="I189" s="13" t="n">
        <v>0.003409042365</v>
      </c>
      <c r="J189" s="13" t="n">
        <v>4.37867167</v>
      </c>
      <c r="K189" s="13" t="n">
        <v>0.001738581731</v>
      </c>
      <c r="L189" s="13" t="n">
        <v>2.233084678</v>
      </c>
      <c r="M189" s="13" t="n">
        <v>0.00159949519252</v>
      </c>
      <c r="N189" s="13" t="n">
        <v>2.05443790376</v>
      </c>
      <c r="O189" s="13" t="n">
        <v>1.321794081</v>
      </c>
      <c r="P189" s="13" t="n">
        <v>0.0116448235070455</v>
      </c>
      <c r="Q189" s="13"/>
    </row>
    <row r="190" customFormat="false" ht="12.75" hidden="false" customHeight="false" outlineLevel="0" collapsed="false">
      <c r="A190" s="0" t="s">
        <v>294</v>
      </c>
      <c r="B190" s="0" t="s">
        <v>163</v>
      </c>
      <c r="C190" s="0" t="s">
        <v>245</v>
      </c>
      <c r="D190" s="13" t="n">
        <v>6.9287732647965E-005</v>
      </c>
      <c r="E190" s="13" t="n">
        <v>0.0136801232850789</v>
      </c>
      <c r="F190" s="13" t="n">
        <v>0.0002468939519</v>
      </c>
      <c r="G190" s="13" t="n">
        <v>0.04874657234</v>
      </c>
      <c r="H190" s="13" t="n">
        <v>0.0001946336789</v>
      </c>
      <c r="I190" s="13" t="n">
        <v>2.991861599E-005</v>
      </c>
      <c r="J190" s="13" t="n">
        <v>0.03842833151</v>
      </c>
      <c r="K190" s="13" t="n">
        <v>9.072173053E-006</v>
      </c>
      <c r="L190" s="13" t="n">
        <v>0.01165255963</v>
      </c>
      <c r="M190" s="13" t="n">
        <v>8.34639920876E-006</v>
      </c>
      <c r="N190" s="13" t="n">
        <v>0.0107203548596</v>
      </c>
      <c r="O190" s="13" t="n">
        <v>0.00739360586</v>
      </c>
      <c r="P190" s="13" t="n">
        <v>6.55002722660485E-005</v>
      </c>
      <c r="Q190" s="13"/>
    </row>
    <row r="191" customFormat="false" ht="12.75" hidden="false" customHeight="false" outlineLevel="0" collapsed="false">
      <c r="A191" s="0" t="s">
        <v>295</v>
      </c>
      <c r="B191" s="0" t="s">
        <v>165</v>
      </c>
      <c r="C191" s="0" t="s">
        <v>245</v>
      </c>
      <c r="D191" s="13" t="n">
        <v>8.05023245871E-006</v>
      </c>
      <c r="E191" s="13" t="n">
        <v>0.001589432438295</v>
      </c>
      <c r="F191" s="13" t="n">
        <v>5.0317762E-005</v>
      </c>
      <c r="G191" s="13" t="n">
        <v>0.0099347048</v>
      </c>
      <c r="H191" s="13" t="n">
        <v>3.9397026E-005</v>
      </c>
      <c r="I191" s="13" t="n">
        <v>6.0560164E-006</v>
      </c>
      <c r="J191" s="13" t="n">
        <v>0.0077785221</v>
      </c>
      <c r="K191" s="13" t="n">
        <v>1.3380752E-006</v>
      </c>
      <c r="L191" s="13" t="n">
        <v>0.0017186622</v>
      </c>
      <c r="M191" s="13" t="n">
        <v>1.231029184E-006</v>
      </c>
      <c r="N191" s="13" t="n">
        <v>0.001581169224</v>
      </c>
      <c r="O191" s="13" t="n">
        <v>0.0014753374</v>
      </c>
      <c r="P191" s="13" t="n">
        <v>1.3012746044271E-005</v>
      </c>
      <c r="Q191" s="13"/>
    </row>
    <row r="192" customFormat="false" ht="12.75" hidden="false" customHeight="false" outlineLevel="0" collapsed="false">
      <c r="A192" s="0" t="s">
        <v>296</v>
      </c>
      <c r="B192" s="0" t="s">
        <v>68</v>
      </c>
      <c r="C192" s="0" t="s">
        <v>245</v>
      </c>
      <c r="D192" s="13" t="n">
        <v>0.00107147894566389</v>
      </c>
      <c r="E192" s="13" t="n">
        <v>0.211552086195684</v>
      </c>
      <c r="F192" s="13" t="n">
        <v>0.004009461505</v>
      </c>
      <c r="G192" s="13" t="n">
        <v>0.7916254747</v>
      </c>
      <c r="H192" s="13" t="n">
        <v>0.002900371501</v>
      </c>
      <c r="I192" s="13" t="n">
        <v>0.0004458381885</v>
      </c>
      <c r="J192" s="13" t="n">
        <v>0.5726473242</v>
      </c>
      <c r="K192" s="13" t="n">
        <v>0.00013724901562</v>
      </c>
      <c r="L192" s="13" t="n">
        <v>0.17628657484</v>
      </c>
      <c r="M192" s="13" t="n">
        <v>0.0001262690943704</v>
      </c>
      <c r="N192" s="13" t="n">
        <v>0.1621836488528</v>
      </c>
      <c r="O192" s="13" t="n">
        <v>0.11152837764</v>
      </c>
      <c r="P192" s="13" t="n">
        <v>0.000988295765166226</v>
      </c>
      <c r="Q192" s="13"/>
    </row>
    <row r="193" customFormat="false" ht="12.75" hidden="false" customHeight="false" outlineLevel="0" collapsed="false">
      <c r="A193" s="0" t="s">
        <v>297</v>
      </c>
      <c r="B193" s="0" t="s">
        <v>168</v>
      </c>
      <c r="C193" s="0" t="s">
        <v>245</v>
      </c>
      <c r="D193" s="13" t="n">
        <v>8.15399940654E-008</v>
      </c>
      <c r="E193" s="13" t="n">
        <v>1.609920133848E-005</v>
      </c>
      <c r="F193" s="13" t="n">
        <v>4.5368262E-007</v>
      </c>
      <c r="G193" s="13" t="n">
        <v>8.9574787E-005</v>
      </c>
      <c r="H193" s="13" t="n">
        <v>4.1019484E-007</v>
      </c>
      <c r="I193" s="13" t="n">
        <v>6.3054181E-008</v>
      </c>
      <c r="J193" s="13" t="n">
        <v>8.098859E-005</v>
      </c>
      <c r="K193" s="13" t="n">
        <v>1.105176E-008</v>
      </c>
      <c r="L193" s="13" t="n">
        <v>1.4195196E-005</v>
      </c>
      <c r="M193" s="13" t="n">
        <v>1.01676192E-008</v>
      </c>
      <c r="N193" s="13" t="n">
        <v>1.305958032E-005</v>
      </c>
      <c r="O193" s="13" t="n">
        <v>1.1013628E-005</v>
      </c>
      <c r="P193" s="13" t="n">
        <v>9.735504572163E-008</v>
      </c>
      <c r="Q193" s="13"/>
    </row>
    <row r="194" customFormat="false" ht="12.75" hidden="false" customHeight="false" outlineLevel="0" collapsed="false">
      <c r="A194" s="0" t="s">
        <v>298</v>
      </c>
      <c r="B194" s="0" t="s">
        <v>170</v>
      </c>
      <c r="C194" s="0" t="s">
        <v>245</v>
      </c>
      <c r="D194" s="13" t="n">
        <v>0.00046732046438844</v>
      </c>
      <c r="E194" s="13" t="n">
        <v>0.092267435568906</v>
      </c>
      <c r="F194" s="13" t="n">
        <v>0.004537595223</v>
      </c>
      <c r="G194" s="13" t="n">
        <v>0.895899772</v>
      </c>
      <c r="H194" s="13" t="n">
        <v>0.001820043634</v>
      </c>
      <c r="I194" s="13" t="n">
        <v>0.0002797728159</v>
      </c>
      <c r="J194" s="13" t="n">
        <v>0.3593482063</v>
      </c>
      <c r="K194" s="13" t="n">
        <v>0.0001286753935</v>
      </c>
      <c r="L194" s="13" t="n">
        <v>0.165274341</v>
      </c>
      <c r="M194" s="13" t="n">
        <v>0.00011838136202</v>
      </c>
      <c r="N194" s="13" t="n">
        <v>0.15205239372</v>
      </c>
      <c r="O194" s="13" t="n">
        <v>0.103589756</v>
      </c>
      <c r="P194" s="13" t="n">
        <v>0.000912708636480613</v>
      </c>
      <c r="Q194" s="13"/>
    </row>
    <row r="195" customFormat="false" ht="12.75" hidden="false" customHeight="false" outlineLevel="0" collapsed="false">
      <c r="A195" s="0" t="s">
        <v>299</v>
      </c>
      <c r="B195" s="0" t="s">
        <v>70</v>
      </c>
      <c r="C195" s="0" t="s">
        <v>245</v>
      </c>
      <c r="D195" s="13" t="n">
        <v>0.000142369095665897</v>
      </c>
      <c r="E195" s="13" t="n">
        <v>0.0281092569640424</v>
      </c>
      <c r="F195" s="13" t="n">
        <v>0.0010038589352</v>
      </c>
      <c r="G195" s="13" t="n">
        <v>0.19820121252</v>
      </c>
      <c r="H195" s="13" t="n">
        <v>0.00048058913081</v>
      </c>
      <c r="I195" s="13" t="n">
        <v>7.387500855E-005</v>
      </c>
      <c r="J195" s="13" t="n">
        <v>0.09488718306</v>
      </c>
      <c r="K195" s="13" t="n">
        <v>1.7779038396E-005</v>
      </c>
      <c r="L195" s="13" t="n">
        <v>0.022835906529</v>
      </c>
      <c r="M195" s="13" t="n">
        <v>1.635671532432E-005</v>
      </c>
      <c r="N195" s="13" t="n">
        <v>0.02100903400668</v>
      </c>
      <c r="O195" s="13" t="n">
        <v>0.032563179659</v>
      </c>
      <c r="P195" s="13" t="n">
        <v>0.000286862662595964</v>
      </c>
      <c r="Q195" s="13"/>
    </row>
    <row r="196" customFormat="false" ht="12.75" hidden="false" customHeight="false" outlineLevel="0" collapsed="false">
      <c r="A196" s="0" t="s">
        <v>300</v>
      </c>
      <c r="B196" s="0" t="s">
        <v>173</v>
      </c>
      <c r="C196" s="0" t="s">
        <v>245</v>
      </c>
      <c r="D196" s="13" t="n">
        <v>0.00157102020133835</v>
      </c>
      <c r="E196" s="13" t="n">
        <v>0.310181206748564</v>
      </c>
      <c r="F196" s="13" t="n">
        <v>0.0114127292602</v>
      </c>
      <c r="G196" s="13" t="n">
        <v>2.2533215496</v>
      </c>
      <c r="H196" s="13" t="n">
        <v>0.0067321203751</v>
      </c>
      <c r="I196" s="13" t="n">
        <v>0.0010348454115</v>
      </c>
      <c r="J196" s="13" t="n">
        <v>1.329185253</v>
      </c>
      <c r="K196" s="13" t="n">
        <v>0.00026028046552</v>
      </c>
      <c r="L196" s="13" t="n">
        <v>0.33431171416</v>
      </c>
      <c r="M196" s="13" t="n">
        <v>0.0002394580282784</v>
      </c>
      <c r="N196" s="13" t="n">
        <v>0.3075667770272</v>
      </c>
      <c r="O196" s="13" t="n">
        <v>0.28755651637</v>
      </c>
      <c r="P196" s="13" t="n">
        <v>0.00253632053362313</v>
      </c>
      <c r="Q196" s="13"/>
    </row>
    <row r="197" customFormat="false" ht="12.75" hidden="false" customHeight="false" outlineLevel="0" collapsed="false">
      <c r="A197" s="0" t="s">
        <v>301</v>
      </c>
      <c r="B197" s="0" t="s">
        <v>175</v>
      </c>
      <c r="C197" s="0" t="s">
        <v>245</v>
      </c>
      <c r="D197" s="13" t="n">
        <v>0.00086587841234817</v>
      </c>
      <c r="E197" s="13" t="n">
        <v>0.170958454428177</v>
      </c>
      <c r="F197" s="13" t="n">
        <v>0.006968691447</v>
      </c>
      <c r="G197" s="13" t="n">
        <v>1.3758937095</v>
      </c>
      <c r="H197" s="13" t="n">
        <v>0.002826544608</v>
      </c>
      <c r="I197" s="13" t="n">
        <v>0.0004344896564</v>
      </c>
      <c r="J197" s="13" t="n">
        <v>0.5580710554</v>
      </c>
      <c r="K197" s="13" t="n">
        <v>0.00010933960661</v>
      </c>
      <c r="L197" s="13" t="n">
        <v>0.1404389366</v>
      </c>
      <c r="M197" s="13" t="n">
        <v>0.0001005924380812</v>
      </c>
      <c r="N197" s="13" t="n">
        <v>0.129203821672</v>
      </c>
      <c r="O197" s="13" t="n">
        <v>0.2120194361</v>
      </c>
      <c r="P197" s="13" t="n">
        <v>0.00186716125911259</v>
      </c>
      <c r="Q197" s="13"/>
    </row>
    <row r="198" customFormat="false" ht="12.75" hidden="false" customHeight="false" outlineLevel="0" collapsed="false">
      <c r="A198" s="0" t="s">
        <v>302</v>
      </c>
      <c r="B198" s="0" t="s">
        <v>72</v>
      </c>
      <c r="C198" s="0" t="s">
        <v>245</v>
      </c>
      <c r="D198" s="13" t="n">
        <v>0.00233597581707906</v>
      </c>
      <c r="E198" s="13" t="n">
        <v>0.73683355830435</v>
      </c>
      <c r="F198" s="13" t="n">
        <v>0.01440386334</v>
      </c>
      <c r="G198" s="13" t="n">
        <v>4.543390396</v>
      </c>
      <c r="H198" s="13" t="n">
        <v>0.00851626641</v>
      </c>
      <c r="I198" s="13" t="n">
        <v>0.00870551653</v>
      </c>
      <c r="J198" s="13" t="n">
        <v>2.686273673</v>
      </c>
      <c r="K198" s="13" t="n">
        <v>0.001887893777</v>
      </c>
      <c r="L198" s="13" t="n">
        <v>0.5825500719</v>
      </c>
      <c r="M198" s="13" t="n">
        <v>0.00173686227484</v>
      </c>
      <c r="N198" s="13" t="n">
        <v>0.535946066148</v>
      </c>
      <c r="O198" s="13" t="n">
        <v>0.6548452249</v>
      </c>
      <c r="P198" s="13" t="n">
        <v>0.00577742970767086</v>
      </c>
      <c r="Q198" s="13"/>
    </row>
    <row r="199" customFormat="false" ht="12.75" hidden="false" customHeight="false" outlineLevel="0" collapsed="false">
      <c r="A199" s="0" t="s">
        <v>303</v>
      </c>
      <c r="B199" s="0" t="s">
        <v>74</v>
      </c>
      <c r="C199" s="0" t="s">
        <v>245</v>
      </c>
      <c r="D199" s="13" t="n">
        <v>0.000498613169696641</v>
      </c>
      <c r="E199" s="13" t="n">
        <v>0.157276832996587</v>
      </c>
      <c r="F199" s="13" t="n">
        <v>0.0033917125191</v>
      </c>
      <c r="G199" s="13" t="n">
        <v>1.069843075952</v>
      </c>
      <c r="H199" s="13" t="n">
        <v>0.001897430226991</v>
      </c>
      <c r="I199" s="13" t="n">
        <v>0.00193959536351</v>
      </c>
      <c r="J199" s="13" t="n">
        <v>0.598503696013</v>
      </c>
      <c r="K199" s="13" t="n">
        <v>0.0004316194565217</v>
      </c>
      <c r="L199" s="13" t="n">
        <v>0.13318543651</v>
      </c>
      <c r="M199" s="13" t="n">
        <v>0.000397089899999964</v>
      </c>
      <c r="N199" s="13" t="n">
        <v>0.1225306015892</v>
      </c>
      <c r="O199" s="13" t="n">
        <v>0.1545478604413</v>
      </c>
      <c r="P199" s="13" t="n">
        <v>0.00136267660413516</v>
      </c>
      <c r="Q199" s="13"/>
    </row>
    <row r="200" customFormat="false" ht="12.75" hidden="false" customHeight="false" outlineLevel="0" collapsed="false">
      <c r="A200" s="0" t="s">
        <v>304</v>
      </c>
      <c r="B200" s="0" t="s">
        <v>76</v>
      </c>
      <c r="C200" s="0" t="s">
        <v>245</v>
      </c>
      <c r="D200" s="13" t="n">
        <v>0.00103248442653588</v>
      </c>
      <c r="E200" s="13" t="n">
        <v>0.325675098625067</v>
      </c>
      <c r="F200" s="13" t="n">
        <v>0.0083187295438</v>
      </c>
      <c r="G200" s="13" t="n">
        <v>2.62396517652</v>
      </c>
      <c r="H200" s="13" t="n">
        <v>0.0038901373217</v>
      </c>
      <c r="I200" s="13" t="n">
        <v>0.0039765849822</v>
      </c>
      <c r="J200" s="13" t="n">
        <v>1.22706056009</v>
      </c>
      <c r="K200" s="13" t="n">
        <v>0.00090645394177</v>
      </c>
      <c r="L200" s="13" t="n">
        <v>0.279705799747</v>
      </c>
      <c r="M200" s="13" t="n">
        <v>0.0008339376264284</v>
      </c>
      <c r="N200" s="13" t="n">
        <v>0.25732933576724</v>
      </c>
      <c r="O200" s="13" t="n">
        <v>0.429032116523</v>
      </c>
      <c r="P200" s="13" t="n">
        <v>0.00377727725812812</v>
      </c>
      <c r="Q200" s="13"/>
    </row>
    <row r="201" customFormat="false" ht="12.75" hidden="false" customHeight="false" outlineLevel="0" collapsed="false">
      <c r="A201" s="0" t="s">
        <v>305</v>
      </c>
      <c r="B201" s="0" t="s">
        <v>241</v>
      </c>
      <c r="C201" s="0" t="s">
        <v>245</v>
      </c>
      <c r="D201" s="13" t="n">
        <v>0</v>
      </c>
      <c r="E201" s="13" t="n">
        <v>0</v>
      </c>
      <c r="F201" s="13" t="n">
        <v>0</v>
      </c>
      <c r="G201" s="13" t="n">
        <v>0</v>
      </c>
      <c r="H201" s="13" t="n">
        <v>0</v>
      </c>
      <c r="I201" s="13" t="n">
        <v>0</v>
      </c>
      <c r="J201" s="13" t="n">
        <v>0</v>
      </c>
      <c r="K201" s="13" t="n">
        <v>0</v>
      </c>
      <c r="L201" s="13" t="n">
        <v>0</v>
      </c>
      <c r="M201" s="13" t="n">
        <v>0</v>
      </c>
      <c r="N201" s="13" t="n">
        <v>0</v>
      </c>
      <c r="O201" s="13" t="n">
        <v>0</v>
      </c>
      <c r="P201" s="13" t="n">
        <v>0</v>
      </c>
      <c r="Q201" s="13"/>
    </row>
    <row r="202" customFormat="false" ht="12.75" hidden="false" customHeight="false" outlineLevel="0" collapsed="false">
      <c r="A202" s="0" t="s">
        <v>306</v>
      </c>
      <c r="B202" s="0" t="s">
        <v>180</v>
      </c>
      <c r="C202" s="0" t="s">
        <v>245</v>
      </c>
      <c r="D202" s="13" t="n">
        <v>0.00168225448386317</v>
      </c>
      <c r="E202" s="13" t="n">
        <v>0.530631203561562</v>
      </c>
      <c r="F202" s="13" t="n">
        <v>0.0041754339444</v>
      </c>
      <c r="G202" s="13" t="n">
        <v>1.3170512799</v>
      </c>
      <c r="H202" s="13" t="n">
        <v>0.0063383878671</v>
      </c>
      <c r="I202" s="13" t="n">
        <v>0.0064792411403</v>
      </c>
      <c r="J202" s="13" t="n">
        <v>1.9993087215</v>
      </c>
      <c r="K202" s="13" t="n">
        <v>0.00104360098381</v>
      </c>
      <c r="L202" s="13" t="n">
        <v>0.32202544666</v>
      </c>
      <c r="M202" s="13" t="n">
        <v>0.0009601129051052</v>
      </c>
      <c r="N202" s="13" t="n">
        <v>0.2962634109272</v>
      </c>
      <c r="O202" s="13" t="n">
        <v>0.21663981565</v>
      </c>
      <c r="P202" s="13" t="n">
        <v>0.00192574639363579</v>
      </c>
      <c r="Q202" s="13"/>
    </row>
    <row r="203" customFormat="false" ht="12.75" hidden="false" customHeight="false" outlineLevel="0" collapsed="false">
      <c r="A203" s="0" t="s">
        <v>307</v>
      </c>
      <c r="B203" s="0" t="s">
        <v>182</v>
      </c>
      <c r="C203" s="0" t="s">
        <v>245</v>
      </c>
      <c r="D203" s="13" t="n">
        <v>8.15732953252893E-005</v>
      </c>
      <c r="E203" s="13" t="n">
        <v>0.0257305497031171</v>
      </c>
      <c r="F203" s="13" t="n">
        <v>0.0004918390389</v>
      </c>
      <c r="G203" s="13" t="n">
        <v>0.15514008374</v>
      </c>
      <c r="H203" s="13" t="n">
        <v>0.0002913037646</v>
      </c>
      <c r="I203" s="13" t="n">
        <v>0.0002977772072</v>
      </c>
      <c r="J203" s="13" t="n">
        <v>0.09188553861</v>
      </c>
      <c r="K203" s="13" t="n">
        <v>6.20173066E-005</v>
      </c>
      <c r="L203" s="13" t="n">
        <v>0.019136769162</v>
      </c>
      <c r="M203" s="13" t="n">
        <v>5.7055922072E-005</v>
      </c>
      <c r="N203" s="13" t="n">
        <v>0.01760582762904</v>
      </c>
      <c r="O203" s="13" t="n">
        <v>0.020927301002</v>
      </c>
      <c r="P203" s="13" t="n">
        <v>0.000184742708479394</v>
      </c>
      <c r="Q203" s="13"/>
    </row>
    <row r="204" customFormat="false" ht="12.75" hidden="false" customHeight="false" outlineLevel="0" collapsed="false">
      <c r="A204" s="0" t="s">
        <v>308</v>
      </c>
      <c r="B204" s="0" t="s">
        <v>184</v>
      </c>
      <c r="C204" s="0" t="s">
        <v>245</v>
      </c>
      <c r="D204" s="13" t="n">
        <v>0</v>
      </c>
      <c r="E204" s="13" t="n">
        <v>0</v>
      </c>
      <c r="F204" s="13" t="n">
        <v>0</v>
      </c>
      <c r="G204" s="13" t="n">
        <v>0</v>
      </c>
      <c r="H204" s="13" t="n">
        <v>0</v>
      </c>
      <c r="I204" s="13" t="n">
        <v>0</v>
      </c>
      <c r="J204" s="13" t="n">
        <v>0</v>
      </c>
      <c r="K204" s="13" t="n">
        <v>0</v>
      </c>
      <c r="L204" s="13" t="n">
        <v>0</v>
      </c>
      <c r="M204" s="13" t="n">
        <v>0</v>
      </c>
      <c r="N204" s="13" t="n">
        <v>0</v>
      </c>
      <c r="O204" s="13" t="n">
        <v>0</v>
      </c>
      <c r="P204" s="13" t="n">
        <v>0</v>
      </c>
      <c r="Q204" s="13"/>
    </row>
    <row r="205" customFormat="false" ht="12.75" hidden="false" customHeight="false" outlineLevel="0" collapsed="false">
      <c r="A205" s="0" t="s">
        <v>309</v>
      </c>
      <c r="B205" s="0" t="s">
        <v>186</v>
      </c>
      <c r="C205" s="0" t="s">
        <v>245</v>
      </c>
      <c r="D205" s="13" t="n">
        <v>0</v>
      </c>
      <c r="E205" s="13" t="n">
        <v>0</v>
      </c>
      <c r="F205" s="13" t="n">
        <v>0</v>
      </c>
      <c r="G205" s="13" t="n">
        <v>0</v>
      </c>
      <c r="H205" s="13" t="n">
        <v>0</v>
      </c>
      <c r="I205" s="13" t="n">
        <v>0</v>
      </c>
      <c r="J205" s="13" t="n">
        <v>0</v>
      </c>
      <c r="K205" s="13" t="n">
        <v>0</v>
      </c>
      <c r="L205" s="13" t="n">
        <v>0</v>
      </c>
      <c r="M205" s="13" t="n">
        <v>0</v>
      </c>
      <c r="N205" s="13" t="n">
        <v>0</v>
      </c>
      <c r="O205" s="13" t="n">
        <v>0</v>
      </c>
      <c r="P205" s="13" t="n">
        <v>0</v>
      </c>
      <c r="Q205" s="13"/>
    </row>
    <row r="206" customFormat="false" ht="12.75" hidden="false" customHeight="false" outlineLevel="0" collapsed="false">
      <c r="A206" s="0" t="s">
        <v>310</v>
      </c>
      <c r="B206" s="0" t="s">
        <v>188</v>
      </c>
      <c r="C206" s="0" t="s">
        <v>245</v>
      </c>
      <c r="D206" s="13" t="n">
        <v>0</v>
      </c>
      <c r="E206" s="13" t="n">
        <v>0</v>
      </c>
      <c r="F206" s="13" t="n">
        <v>0</v>
      </c>
      <c r="G206" s="13" t="n">
        <v>0</v>
      </c>
      <c r="H206" s="13" t="n">
        <v>0</v>
      </c>
      <c r="I206" s="13" t="n">
        <v>0</v>
      </c>
      <c r="J206" s="13" t="n">
        <v>0</v>
      </c>
      <c r="K206" s="13" t="n">
        <v>0</v>
      </c>
      <c r="L206" s="13" t="n">
        <v>0</v>
      </c>
      <c r="M206" s="13" t="n">
        <v>0</v>
      </c>
      <c r="N206" s="13" t="n">
        <v>0</v>
      </c>
      <c r="O206" s="13" t="n">
        <v>0</v>
      </c>
      <c r="P206" s="13" t="n">
        <v>0</v>
      </c>
      <c r="Q206" s="13"/>
    </row>
    <row r="207" customFormat="false" ht="12.75" hidden="false" customHeight="false" outlineLevel="0" collapsed="false">
      <c r="A207" s="0" t="s">
        <v>311</v>
      </c>
      <c r="B207" s="0" t="s">
        <v>312</v>
      </c>
      <c r="C207" s="0" t="s">
        <v>245</v>
      </c>
      <c r="D207" s="13" t="n">
        <v>0</v>
      </c>
      <c r="E207" s="13" t="n">
        <v>0</v>
      </c>
      <c r="F207" s="13" t="n">
        <v>0</v>
      </c>
      <c r="G207" s="13" t="n">
        <v>0</v>
      </c>
      <c r="H207" s="13" t="n">
        <v>0</v>
      </c>
      <c r="I207" s="13" t="n">
        <v>0</v>
      </c>
      <c r="J207" s="13" t="n">
        <v>0</v>
      </c>
      <c r="K207" s="13" t="n">
        <v>0</v>
      </c>
      <c r="L207" s="13" t="n">
        <v>0</v>
      </c>
      <c r="M207" s="13" t="n">
        <v>0</v>
      </c>
      <c r="N207" s="13" t="n">
        <v>0</v>
      </c>
      <c r="O207" s="13" t="n">
        <v>0</v>
      </c>
      <c r="P207" s="13" t="n">
        <v>0</v>
      </c>
      <c r="Q207" s="13"/>
    </row>
    <row r="208" customFormat="false" ht="12.75" hidden="false" customHeight="false" outlineLevel="0" collapsed="false">
      <c r="A208" s="0" t="s">
        <v>313</v>
      </c>
      <c r="B208" s="0" t="s">
        <v>190</v>
      </c>
      <c r="C208" s="0" t="s">
        <v>245</v>
      </c>
      <c r="D208" s="13" t="n">
        <v>0</v>
      </c>
      <c r="E208" s="13" t="n">
        <v>0</v>
      </c>
      <c r="F208" s="13" t="n">
        <v>0</v>
      </c>
      <c r="G208" s="13" t="n">
        <v>0</v>
      </c>
      <c r="H208" s="13" t="n">
        <v>0</v>
      </c>
      <c r="I208" s="13" t="n">
        <v>0</v>
      </c>
      <c r="J208" s="13" t="n">
        <v>0</v>
      </c>
      <c r="K208" s="13" t="n">
        <v>0</v>
      </c>
      <c r="L208" s="13" t="n">
        <v>0</v>
      </c>
      <c r="M208" s="13" t="n">
        <v>0</v>
      </c>
      <c r="N208" s="13" t="n">
        <v>0</v>
      </c>
      <c r="O208" s="13" t="n">
        <v>0</v>
      </c>
      <c r="P208" s="13" t="n">
        <v>0</v>
      </c>
      <c r="Q208" s="13"/>
    </row>
    <row r="209" customFormat="false" ht="12.75" hidden="false" customHeight="false" outlineLevel="0" collapsed="false">
      <c r="A209" s="0" t="s">
        <v>314</v>
      </c>
      <c r="B209" s="0" t="s">
        <v>315</v>
      </c>
      <c r="C209" s="0" t="s">
        <v>27</v>
      </c>
      <c r="D209" s="13" t="n">
        <v>1.1696140282569</v>
      </c>
      <c r="E209" s="13" t="n">
        <v>468.436789896997</v>
      </c>
      <c r="F209" s="13" t="n">
        <v>0.038496770554</v>
      </c>
      <c r="G209" s="13" t="n">
        <v>14.562419318</v>
      </c>
      <c r="H209" s="13" t="n">
        <v>2.1381591335</v>
      </c>
      <c r="I209" s="13" t="n">
        <v>0.081678253201</v>
      </c>
      <c r="J209" s="13" t="n">
        <v>827.66751901</v>
      </c>
      <c r="K209" s="13" t="n">
        <v>0.0024738245692</v>
      </c>
      <c r="L209" s="13" t="n">
        <v>25.217864083</v>
      </c>
      <c r="M209" s="13" t="n">
        <v>0.002275918603664</v>
      </c>
      <c r="N209" s="13" t="n">
        <v>23.20043495636</v>
      </c>
      <c r="O209" s="13" t="n">
        <v>0.4134882237</v>
      </c>
      <c r="P209" s="13" t="n">
        <v>0.104042379722528</v>
      </c>
      <c r="Q209" s="13"/>
    </row>
    <row r="210" customFormat="false" ht="12.75" hidden="false" customHeight="false" outlineLevel="0" collapsed="false">
      <c r="A210" s="0" t="s">
        <v>316</v>
      </c>
      <c r="B210" s="0" t="s">
        <v>317</v>
      </c>
      <c r="C210" s="0" t="s">
        <v>27</v>
      </c>
      <c r="D210" s="13" t="n">
        <v>0.540863014817644</v>
      </c>
      <c r="E210" s="13" t="n">
        <v>209.586632031086</v>
      </c>
      <c r="F210" s="13" t="n">
        <v>0.0109290801</v>
      </c>
      <c r="G210" s="13" t="n">
        <v>4.134213328</v>
      </c>
      <c r="H210" s="13" t="n">
        <v>0.9306323686</v>
      </c>
      <c r="I210" s="13" t="n">
        <v>0.035550406643</v>
      </c>
      <c r="J210" s="13" t="n">
        <v>360.24177089</v>
      </c>
      <c r="K210" s="13" t="n">
        <v>0.00098596291034</v>
      </c>
      <c r="L210" s="13" t="n">
        <v>10.0507870204</v>
      </c>
      <c r="M210" s="13" t="n">
        <v>0.0009070858775128</v>
      </c>
      <c r="N210" s="13" t="n">
        <v>9.246724058768</v>
      </c>
      <c r="O210" s="13" t="n">
        <v>0.17983057856</v>
      </c>
      <c r="P210" s="13" t="n">
        <v>0.0467460168072819</v>
      </c>
      <c r="Q210" s="13"/>
    </row>
    <row r="211" customFormat="false" ht="12.75" hidden="false" customHeight="false" outlineLevel="0" collapsed="false">
      <c r="A211" s="0" t="s">
        <v>318</v>
      </c>
      <c r="B211" s="0" t="s">
        <v>319</v>
      </c>
      <c r="C211" s="0" t="s">
        <v>80</v>
      </c>
      <c r="D211" s="13" t="n">
        <v>0.0832746910969759</v>
      </c>
      <c r="E211" s="13" t="n">
        <v>39.552012434267</v>
      </c>
      <c r="F211" s="13" t="n">
        <v>0.05771894452985</v>
      </c>
      <c r="G211" s="13" t="n">
        <v>26.35788182024</v>
      </c>
      <c r="H211" s="13" t="n">
        <v>1.188980910746</v>
      </c>
      <c r="I211" s="13" t="n">
        <v>0.0424914411599</v>
      </c>
      <c r="J211" s="13" t="n">
        <v>445.3924464125</v>
      </c>
      <c r="K211" s="13" t="n">
        <v>2.053697412556E-005</v>
      </c>
      <c r="L211" s="13" t="n">
        <v>0.2093514148761</v>
      </c>
      <c r="M211" s="13" t="n">
        <v>1.88940161955152E-005</v>
      </c>
      <c r="N211" s="13" t="n">
        <v>0.192603301686012</v>
      </c>
      <c r="O211" s="13" t="n">
        <v>0.2561844193139</v>
      </c>
      <c r="P211" s="13" t="n">
        <v>0.0519889358764321</v>
      </c>
      <c r="Q211" s="13"/>
    </row>
    <row r="212" customFormat="false" ht="12.75" hidden="false" customHeight="false" outlineLevel="0" collapsed="false">
      <c r="A212" s="0" t="s">
        <v>320</v>
      </c>
      <c r="B212" s="0" t="s">
        <v>319</v>
      </c>
      <c r="C212" s="0" t="s">
        <v>245</v>
      </c>
      <c r="D212" s="13" t="n">
        <v>0.00335005122214269</v>
      </c>
      <c r="E212" s="13" t="n">
        <v>1.28611770919866</v>
      </c>
      <c r="F212" s="13" t="n">
        <v>0.089461380405</v>
      </c>
      <c r="G212" s="13" t="n">
        <v>34.345108157</v>
      </c>
      <c r="H212" s="13" t="n">
        <v>0.014179683309</v>
      </c>
      <c r="I212" s="13" t="n">
        <v>0.0005340185415</v>
      </c>
      <c r="J212" s="13" t="n">
        <v>5.443720408</v>
      </c>
      <c r="K212" s="13" t="n">
        <v>9.934726833E-005</v>
      </c>
      <c r="L212" s="13" t="n">
        <v>1.0127340852</v>
      </c>
      <c r="M212" s="13" t="n">
        <v>9.13994868636E-005</v>
      </c>
      <c r="N212" s="13" t="n">
        <v>0.931715358384</v>
      </c>
      <c r="O212" s="13" t="n">
        <v>5.0997859051</v>
      </c>
      <c r="P212" s="13" t="n">
        <v>0.0447694835801758</v>
      </c>
      <c r="Q212" s="13"/>
    </row>
    <row r="213" customFormat="false" ht="12.75" hidden="false" customHeight="false" outlineLevel="0" collapsed="false">
      <c r="A213" s="0" t="s">
        <v>321</v>
      </c>
      <c r="B213" s="0" t="s">
        <v>322</v>
      </c>
      <c r="C213" s="0" t="s">
        <v>245</v>
      </c>
      <c r="D213" s="13" t="n">
        <v>8.11248605037E-005</v>
      </c>
      <c r="E213" s="13" t="n">
        <v>0.03114463378689</v>
      </c>
      <c r="F213" s="13" t="n">
        <v>0.00032094083</v>
      </c>
      <c r="G213" s="13" t="n">
        <v>0.12321235</v>
      </c>
      <c r="H213" s="13" t="n">
        <v>0.00023366147</v>
      </c>
      <c r="I213" s="13" t="n">
        <v>8.7998815E-006</v>
      </c>
      <c r="J213" s="13" t="n">
        <v>0.089704938</v>
      </c>
      <c r="K213" s="13" t="n">
        <v>1.643875E-006</v>
      </c>
      <c r="L213" s="13" t="n">
        <v>0.016757462</v>
      </c>
      <c r="M213" s="13" t="n">
        <v>1.512365E-006</v>
      </c>
      <c r="N213" s="13" t="n">
        <v>0.01541686504</v>
      </c>
      <c r="O213" s="13" t="n">
        <v>0.02075953</v>
      </c>
      <c r="P213" s="13" t="n">
        <v>0.00018354425816501</v>
      </c>
      <c r="Q213" s="13"/>
    </row>
    <row r="214" customFormat="false" ht="12.75" hidden="false" customHeight="false" outlineLevel="0" collapsed="false">
      <c r="A214" s="0" t="s">
        <v>323</v>
      </c>
      <c r="B214" s="0" t="s">
        <v>324</v>
      </c>
      <c r="C214" s="0" t="s">
        <v>245</v>
      </c>
      <c r="D214" s="13" t="n">
        <v>0.000524681806155616</v>
      </c>
      <c r="E214" s="13" t="n">
        <v>0.153240372718368</v>
      </c>
      <c r="F214" s="13" t="n">
        <v>0.00264397487574</v>
      </c>
      <c r="G214" s="13" t="n">
        <v>0.772208547988</v>
      </c>
      <c r="H214" s="13" t="n">
        <v>0.00226421464172</v>
      </c>
      <c r="I214" s="13" t="n">
        <v>0.00231453090304</v>
      </c>
      <c r="J214" s="13" t="n">
        <v>0.661294391121</v>
      </c>
      <c r="K214" s="13" t="n">
        <v>0.000427489124057</v>
      </c>
      <c r="L214" s="13" t="n">
        <v>0.122139726978</v>
      </c>
      <c r="M214" s="13" t="n">
        <v>0.00039328999413244</v>
      </c>
      <c r="N214" s="13" t="n">
        <v>0.11236854881976</v>
      </c>
      <c r="O214" s="13" t="n">
        <v>0.1005455996402</v>
      </c>
      <c r="P214" s="13" t="n">
        <v>0.000889088821277815</v>
      </c>
      <c r="Q214" s="13"/>
    </row>
    <row r="215" customFormat="false" ht="12.75" hidden="false" customHeight="false" outlineLevel="0" collapsed="false">
      <c r="A215" s="0" t="s">
        <v>325</v>
      </c>
      <c r="B215" s="0" t="s">
        <v>324</v>
      </c>
      <c r="C215" s="0" t="s">
        <v>80</v>
      </c>
      <c r="D215" s="13" t="n">
        <v>0.000120638817523992</v>
      </c>
      <c r="E215" s="13" t="n">
        <v>0.038582903089928</v>
      </c>
      <c r="F215" s="13" t="n">
        <v>4.726367589E-005</v>
      </c>
      <c r="G215" s="13" t="n">
        <v>0.016419790713</v>
      </c>
      <c r="H215" s="13" t="n">
        <v>0.005110111015</v>
      </c>
      <c r="I215" s="13" t="n">
        <v>0.004956926286</v>
      </c>
      <c r="J215" s="13" t="n">
        <v>1.4562847215</v>
      </c>
      <c r="K215" s="13" t="n">
        <v>1.3877018097E-006</v>
      </c>
      <c r="L215" s="13" t="n">
        <v>0.000396486162</v>
      </c>
      <c r="M215" s="13" t="n">
        <v>1.276685664924E-006</v>
      </c>
      <c r="N215" s="13" t="n">
        <v>0.00036476726904</v>
      </c>
      <c r="O215" s="13" t="n">
        <v>0.00026181589632</v>
      </c>
      <c r="P215" s="13" t="n">
        <v>5.41452696879936E-005</v>
      </c>
      <c r="Q215" s="13"/>
    </row>
    <row r="216" customFormat="false" ht="12.75" hidden="false" customHeight="false" outlineLevel="0" collapsed="false">
      <c r="A216" s="0" t="s">
        <v>326</v>
      </c>
      <c r="B216" s="0" t="s">
        <v>324</v>
      </c>
      <c r="C216" s="0" t="s">
        <v>193</v>
      </c>
      <c r="D216" s="13" t="n">
        <v>1.648829984424E-006</v>
      </c>
      <c r="E216" s="13" t="n">
        <v>0.000481563015865</v>
      </c>
      <c r="F216" s="13" t="n">
        <v>6.1242536E-006</v>
      </c>
      <c r="G216" s="13" t="n">
        <v>0.0017886709</v>
      </c>
      <c r="H216" s="13" t="n">
        <v>2.4338455E-005</v>
      </c>
      <c r="I216" s="13" t="n">
        <v>2.4879313E-005</v>
      </c>
      <c r="J216" s="13" t="n">
        <v>0.007108374</v>
      </c>
      <c r="K216" s="13" t="n">
        <v>2.9203109E-008</v>
      </c>
      <c r="L216" s="13" t="n">
        <v>8.3437444E-006</v>
      </c>
      <c r="M216" s="13" t="n">
        <v>2.9203109E-008</v>
      </c>
      <c r="N216" s="13" t="n">
        <v>8.3437444E-006</v>
      </c>
      <c r="O216" s="13" t="n">
        <v>1.9439926E-006</v>
      </c>
      <c r="P216" s="13" t="n">
        <v>2.47826096628E-006</v>
      </c>
      <c r="Q216" s="13"/>
    </row>
    <row r="217" customFormat="false" ht="12.75" hidden="false" customHeight="false" outlineLevel="0" collapsed="false">
      <c r="A217" s="14" t="n">
        <v>2275050000</v>
      </c>
      <c r="B217" s="0" t="s">
        <v>327</v>
      </c>
      <c r="D217" s="13" t="n">
        <v>0</v>
      </c>
      <c r="E217" s="13" t="n">
        <v>0</v>
      </c>
      <c r="F217" s="13" t="n">
        <v>0</v>
      </c>
      <c r="G217" s="13" t="n">
        <v>0</v>
      </c>
      <c r="H217" s="13" t="n">
        <v>0</v>
      </c>
      <c r="I217" s="50" t="n">
        <v>0</v>
      </c>
      <c r="J217" s="13" t="n">
        <v>0</v>
      </c>
      <c r="K217" s="13" t="n">
        <v>0</v>
      </c>
      <c r="L217" s="13" t="n">
        <v>0</v>
      </c>
      <c r="M217" s="13" t="n">
        <v>0</v>
      </c>
      <c r="N217" s="13" t="n">
        <v>0</v>
      </c>
      <c r="O217" s="13" t="n">
        <v>0</v>
      </c>
      <c r="P217" s="50" t="n">
        <v>0</v>
      </c>
      <c r="Q217" s="13"/>
    </row>
    <row r="218" customFormat="false" ht="12.75" hidden="false" customHeight="false" outlineLevel="0" collapsed="false">
      <c r="A218" s="14" t="n">
        <v>2275050000</v>
      </c>
      <c r="B218" s="0" t="s">
        <v>328</v>
      </c>
      <c r="D218" s="13" t="n">
        <v>0</v>
      </c>
      <c r="E218" s="13" t="n">
        <v>0</v>
      </c>
      <c r="F218" s="13" t="n">
        <v>0</v>
      </c>
      <c r="G218" s="13" t="n">
        <v>0</v>
      </c>
      <c r="H218" s="13" t="n">
        <v>0</v>
      </c>
      <c r="I218" s="13" t="n">
        <v>0</v>
      </c>
      <c r="J218" s="13" t="n">
        <v>0</v>
      </c>
      <c r="K218" s="13" t="n">
        <v>0</v>
      </c>
      <c r="L218" s="13" t="n">
        <v>0</v>
      </c>
      <c r="M218" s="13" t="n">
        <v>0</v>
      </c>
      <c r="N218" s="13" t="n">
        <v>0</v>
      </c>
      <c r="O218" s="13" t="n">
        <v>0</v>
      </c>
      <c r="P218" s="50" t="n">
        <v>0</v>
      </c>
      <c r="Q218" s="13"/>
    </row>
    <row r="219" customFormat="false" ht="12.75" hidden="false" customHeight="false" outlineLevel="0" collapsed="false">
      <c r="A219" s="14" t="n">
        <v>2275050000</v>
      </c>
      <c r="B219" s="0" t="s">
        <v>329</v>
      </c>
      <c r="D219" s="13" t="n">
        <v>0.00221298527307692</v>
      </c>
      <c r="E219" s="13" t="n">
        <v>0.8055266394</v>
      </c>
      <c r="F219" s="13" t="n">
        <v>0.000510710851648352</v>
      </c>
      <c r="G219" s="13" t="n">
        <v>0.18589875</v>
      </c>
      <c r="H219" s="13" t="n">
        <v>0.069401842032967</v>
      </c>
      <c r="I219" s="50" t="n">
        <v>0.069401842032967</v>
      </c>
      <c r="J219" s="13" t="n">
        <v>25.2622705</v>
      </c>
      <c r="K219" s="13" t="n">
        <v>0.00139857836538462</v>
      </c>
      <c r="L219" s="13" t="n">
        <v>0.509082525</v>
      </c>
      <c r="M219" s="13" t="n">
        <v>0.000965019072115385</v>
      </c>
      <c r="N219" s="13" t="n">
        <v>0.35126694225</v>
      </c>
      <c r="O219" s="13" t="n">
        <v>0.0229075</v>
      </c>
      <c r="P219" s="50" t="n">
        <v>0</v>
      </c>
      <c r="Q219" s="13"/>
    </row>
    <row r="220" customFormat="false" ht="12.75" hidden="false" customHeight="false" outlineLevel="0" collapsed="false">
      <c r="A220" s="14" t="n">
        <v>2275050000</v>
      </c>
      <c r="B220" s="0" t="s">
        <v>330</v>
      </c>
      <c r="D220" s="13" t="n">
        <v>0</v>
      </c>
      <c r="E220" s="13" t="n">
        <v>0</v>
      </c>
      <c r="F220" s="13" t="n">
        <v>0</v>
      </c>
      <c r="G220" s="13" t="n">
        <v>0</v>
      </c>
      <c r="H220" s="13" t="n">
        <v>0</v>
      </c>
      <c r="I220" s="50" t="n">
        <v>0</v>
      </c>
      <c r="J220" s="13" t="n">
        <v>0</v>
      </c>
      <c r="K220" s="13" t="n">
        <v>0</v>
      </c>
      <c r="L220" s="13" t="n">
        <v>0</v>
      </c>
      <c r="M220" s="13" t="n">
        <v>0</v>
      </c>
      <c r="N220" s="13" t="n">
        <v>0</v>
      </c>
      <c r="O220" s="13" t="n">
        <v>0</v>
      </c>
      <c r="P220" s="50" t="n">
        <v>0</v>
      </c>
      <c r="Q220" s="13"/>
    </row>
    <row r="221" customFormat="false" ht="12.75" hidden="false" customHeight="false" outlineLevel="0" collapsed="false">
      <c r="A221" s="14" t="n">
        <v>2280000000</v>
      </c>
      <c r="B221" s="15" t="s">
        <v>331</v>
      </c>
      <c r="C221" s="15"/>
      <c r="D221" s="50" t="n">
        <v>0.0425984470679589</v>
      </c>
      <c r="E221" s="50" t="n">
        <v>15.505834732737</v>
      </c>
      <c r="F221" s="50" t="n">
        <v>1.12882474240903</v>
      </c>
      <c r="G221" s="50" t="n">
        <v>410.892206236888</v>
      </c>
      <c r="H221" s="50" t="n">
        <v>0.114792410078035</v>
      </c>
      <c r="I221" s="50" t="n">
        <v>0.114792410078035</v>
      </c>
      <c r="J221" s="50" t="n">
        <v>41.7844372684048</v>
      </c>
      <c r="K221" s="50" t="n">
        <v>0.130990985776444</v>
      </c>
      <c r="L221" s="50" t="n">
        <v>47.6807188226256</v>
      </c>
      <c r="M221" s="50" t="n">
        <v>0.120511706914329</v>
      </c>
      <c r="N221" s="50" t="n">
        <v>43.8662613168156</v>
      </c>
      <c r="O221" s="50" t="n">
        <v>617.472821592107</v>
      </c>
      <c r="P221" s="50" t="n">
        <v>0</v>
      </c>
      <c r="Q221" s="13"/>
    </row>
    <row r="222" customFormat="false" ht="12.75" hidden="false" customHeight="false" outlineLevel="0" collapsed="false">
      <c r="A222" s="14" t="n">
        <v>2285000000</v>
      </c>
      <c r="B222" s="14" t="s">
        <v>332</v>
      </c>
      <c r="C222" s="14"/>
      <c r="D222" s="13" t="n">
        <v>0.00153267327454652</v>
      </c>
      <c r="E222" s="13" t="n">
        <v>0.557893071934934</v>
      </c>
      <c r="F222" s="13" t="n">
        <v>0.0413821784127561</v>
      </c>
      <c r="G222" s="13" t="n">
        <v>15.0631129422432</v>
      </c>
      <c r="H222" s="13" t="n">
        <v>0.00407691091029375</v>
      </c>
      <c r="I222" s="13" t="n">
        <v>0.00407691091029375</v>
      </c>
      <c r="J222" s="13" t="n">
        <v>1.48399557134692</v>
      </c>
      <c r="K222" s="13" t="n">
        <v>0.00102689109394617</v>
      </c>
      <c r="L222" s="13" t="n">
        <v>0.373788358196406</v>
      </c>
      <c r="M222" s="13" t="n">
        <v>0.000924201984551553</v>
      </c>
      <c r="N222" s="13" t="n">
        <v>0.336409522376765</v>
      </c>
      <c r="O222" s="13" t="n">
        <v>0.941723505426169</v>
      </c>
      <c r="P222" s="50" t="n">
        <v>0</v>
      </c>
      <c r="Q222" s="13"/>
    </row>
    <row r="223" customFormat="false" ht="12.75" hidden="false" customHeight="false" outlineLevel="0" collapsed="false">
      <c r="A223" s="17" t="s">
        <v>333</v>
      </c>
      <c r="B223" s="17"/>
      <c r="C223" s="17"/>
      <c r="D223" s="18" t="n">
        <f aca="false">SUM(D3:D222)</f>
        <v>3.36921916045368</v>
      </c>
      <c r="E223" s="18" t="n">
        <f aca="false">SUM(E3:E222)</f>
        <v>1161.65505909995</v>
      </c>
      <c r="F223" s="18" t="n">
        <f aca="false">SUM(F3:F222)</f>
        <v>3.21195169798859</v>
      </c>
      <c r="G223" s="18" t="n">
        <f aca="false">SUM(G3:G222)</f>
        <v>932.153609732236</v>
      </c>
      <c r="H223" s="18" t="n">
        <f aca="false">SUM(H3:H222)</f>
        <v>21.4204855063524</v>
      </c>
      <c r="I223" s="18" t="n">
        <f aca="false">SUM(I3:I222)</f>
        <v>6.96657214910417</v>
      </c>
      <c r="J223" s="18" t="n">
        <f aca="false">SUM(J3:J222)</f>
        <v>5991.04998334503</v>
      </c>
      <c r="K223" s="18" t="n">
        <f aca="false">SUM(K3:K222)</f>
        <v>0.213100013473896</v>
      </c>
      <c r="L223" s="18" t="n">
        <f aca="false">SUM(L3:L222)</f>
        <v>132.452398303996</v>
      </c>
      <c r="M223" s="18" t="n">
        <f aca="false">SUM(M3:M222)</f>
        <v>0.195789086220291</v>
      </c>
      <c r="N223" s="18" t="n">
        <f aca="false">SUM(N3:N222)</f>
        <v>121.756447064161</v>
      </c>
      <c r="O223" s="18" t="n">
        <f aca="false">SUM(O3:O222)</f>
        <v>673.001427295525</v>
      </c>
      <c r="P223" s="18" t="n">
        <f aca="false">SUM(P3:P222)</f>
        <v>6.72572533299815</v>
      </c>
      <c r="Q223" s="13"/>
    </row>
    <row r="224" customFormat="false" ht="12.75" hidden="false" customHeight="false" outlineLevel="0" collapsed="false">
      <c r="D224" s="13"/>
      <c r="E224" s="13"/>
      <c r="G224" s="13"/>
      <c r="I224" s="13"/>
      <c r="J224" s="13"/>
      <c r="K224" s="13"/>
      <c r="L224" s="13"/>
      <c r="N224" s="13"/>
      <c r="O224" s="13"/>
      <c r="P224" s="13"/>
    </row>
    <row r="225" customFormat="false" ht="12.75" hidden="false" customHeight="false" outlineLevel="0" collapsed="false">
      <c r="D225" s="13"/>
      <c r="E225" s="13"/>
      <c r="F225" s="13"/>
      <c r="G225" s="13"/>
      <c r="H225" s="13"/>
      <c r="I225" s="13"/>
      <c r="J225" s="13"/>
      <c r="K225" s="13"/>
      <c r="L225" s="13"/>
      <c r="M225" s="13"/>
      <c r="N225" s="13"/>
      <c r="O225" s="13"/>
      <c r="P225" s="13"/>
      <c r="Q225" s="13"/>
    </row>
    <row r="226" customFormat="false" ht="12.75" hidden="false" customHeight="false" outlineLevel="0" collapsed="false">
      <c r="D226" s="13"/>
      <c r="E226" s="13"/>
      <c r="F226" s="13"/>
      <c r="G226" s="13"/>
      <c r="H226" s="13"/>
      <c r="I226" s="13"/>
      <c r="J226" s="13"/>
      <c r="K226" s="13"/>
      <c r="L226" s="13"/>
      <c r="M226" s="13"/>
      <c r="N226" s="13"/>
      <c r="O226" s="13"/>
      <c r="P226" s="13"/>
      <c r="Q226" s="13"/>
    </row>
    <row r="227" customFormat="false" ht="12.75" hidden="false" customHeight="false" outlineLevel="0" collapsed="false">
      <c r="D227" s="13"/>
      <c r="E227" s="13"/>
      <c r="F227" s="13"/>
      <c r="G227" s="13"/>
      <c r="H227" s="13"/>
      <c r="I227" s="13"/>
      <c r="J227" s="13"/>
      <c r="K227" s="13"/>
      <c r="L227" s="13"/>
      <c r="M227" s="13"/>
      <c r="N227" s="13"/>
      <c r="O227" s="13"/>
      <c r="P227" s="13"/>
      <c r="Q227" s="13"/>
    </row>
    <row r="228" customFormat="false" ht="12.75" hidden="false" customHeight="false" outlineLevel="0" collapsed="false">
      <c r="D228" s="13"/>
      <c r="E228" s="13"/>
      <c r="F228" s="13"/>
      <c r="G228" s="13"/>
      <c r="H228" s="13"/>
      <c r="I228" s="13"/>
      <c r="J228" s="13"/>
      <c r="K228" s="13"/>
      <c r="L228" s="13"/>
      <c r="M228" s="13"/>
      <c r="N228" s="13"/>
      <c r="O228" s="13"/>
      <c r="P228" s="13"/>
      <c r="Q228" s="13"/>
    </row>
    <row r="229" customFormat="false" ht="12.75" hidden="false" customHeight="false" outlineLevel="0" collapsed="false">
      <c r="D229" s="13"/>
      <c r="E229" s="13"/>
      <c r="F229" s="13"/>
      <c r="G229" s="13"/>
      <c r="H229" s="13"/>
      <c r="I229" s="13"/>
      <c r="J229" s="13"/>
      <c r="K229" s="13"/>
      <c r="L229" s="13"/>
      <c r="M229" s="13"/>
      <c r="N229" s="13"/>
      <c r="O229" s="13"/>
      <c r="P229" s="13"/>
      <c r="Q229" s="13"/>
    </row>
    <row r="230" customFormat="false" ht="12.75" hidden="false" customHeight="false" outlineLevel="0" collapsed="false">
      <c r="D230" s="13"/>
      <c r="E230" s="13"/>
      <c r="F230" s="13"/>
      <c r="G230" s="13"/>
      <c r="H230" s="13"/>
      <c r="I230" s="13"/>
      <c r="J230" s="13"/>
      <c r="K230" s="13"/>
      <c r="L230" s="13"/>
      <c r="M230" s="13"/>
      <c r="N230" s="13"/>
      <c r="O230" s="13"/>
      <c r="P230" s="13"/>
      <c r="Q230" s="13"/>
    </row>
    <row r="231" customFormat="false" ht="12.75" hidden="false" customHeight="false" outlineLevel="0" collapsed="false">
      <c r="D231" s="13"/>
      <c r="E231" s="13"/>
      <c r="F231" s="13"/>
      <c r="G231" s="13"/>
      <c r="H231" s="13"/>
      <c r="I231" s="13"/>
      <c r="J231" s="13"/>
      <c r="K231" s="13"/>
      <c r="L231" s="13"/>
      <c r="M231" s="13"/>
      <c r="N231" s="13"/>
      <c r="O231" s="13"/>
      <c r="P231" s="13"/>
      <c r="Q231" s="13"/>
    </row>
    <row r="232" customFormat="false" ht="12.75" hidden="false" customHeight="false" outlineLevel="0" collapsed="false">
      <c r="D232" s="13"/>
      <c r="E232" s="13"/>
      <c r="F232" s="13"/>
      <c r="G232" s="13"/>
      <c r="H232" s="13"/>
      <c r="I232" s="13"/>
      <c r="J232" s="13"/>
      <c r="K232" s="13"/>
      <c r="L232" s="13"/>
      <c r="M232" s="13"/>
      <c r="N232" s="13"/>
      <c r="O232" s="13"/>
      <c r="P232" s="13"/>
      <c r="Q232" s="13"/>
    </row>
    <row r="233" customFormat="false" ht="12.75" hidden="false" customHeight="false" outlineLevel="0" collapsed="false">
      <c r="D233" s="13"/>
      <c r="E233" s="13"/>
      <c r="F233" s="13"/>
      <c r="G233" s="13"/>
      <c r="H233" s="13"/>
      <c r="I233" s="13"/>
      <c r="J233" s="13"/>
      <c r="K233" s="13"/>
      <c r="L233" s="13"/>
      <c r="M233" s="13"/>
      <c r="N233" s="13"/>
      <c r="O233" s="13"/>
      <c r="P233" s="13"/>
      <c r="Q233" s="13"/>
    </row>
    <row r="234" customFormat="false" ht="12.75" hidden="false" customHeight="false" outlineLevel="0" collapsed="false">
      <c r="D234" s="13"/>
      <c r="E234" s="13"/>
      <c r="F234" s="13"/>
      <c r="G234" s="13"/>
      <c r="H234" s="13"/>
      <c r="I234" s="13"/>
      <c r="J234" s="13"/>
      <c r="K234" s="13"/>
      <c r="L234" s="13"/>
      <c r="M234" s="13"/>
      <c r="N234" s="13"/>
      <c r="O234" s="13"/>
      <c r="P234" s="13"/>
      <c r="Q234" s="13"/>
    </row>
    <row r="235" customFormat="false" ht="12.75" hidden="false" customHeight="false" outlineLevel="0" collapsed="false">
      <c r="D235" s="13"/>
      <c r="E235" s="13"/>
      <c r="F235" s="13"/>
      <c r="G235" s="13"/>
      <c r="H235" s="13"/>
      <c r="I235" s="13"/>
      <c r="J235" s="13"/>
      <c r="K235" s="13"/>
      <c r="L235" s="13"/>
      <c r="M235" s="13"/>
      <c r="N235" s="13"/>
      <c r="O235" s="13"/>
      <c r="P235" s="13"/>
      <c r="Q235" s="13"/>
    </row>
    <row r="236" customFormat="false" ht="12.75" hidden="false" customHeight="false" outlineLevel="0" collapsed="false">
      <c r="D236" s="13"/>
      <c r="E236" s="13"/>
      <c r="F236" s="13"/>
      <c r="G236" s="13"/>
      <c r="H236" s="13"/>
      <c r="I236" s="13"/>
      <c r="J236" s="13"/>
      <c r="K236" s="13"/>
      <c r="L236" s="13"/>
      <c r="M236" s="13"/>
      <c r="N236" s="13"/>
      <c r="O236" s="13"/>
      <c r="P236" s="13"/>
      <c r="Q236" s="13"/>
    </row>
    <row r="237" customFormat="false" ht="12.75" hidden="false" customHeight="false" outlineLevel="0" collapsed="false">
      <c r="D237" s="13"/>
      <c r="E237" s="13"/>
      <c r="F237" s="13"/>
      <c r="G237" s="13"/>
      <c r="H237" s="13"/>
      <c r="I237" s="13"/>
      <c r="J237" s="13"/>
      <c r="K237" s="13"/>
      <c r="L237" s="13"/>
      <c r="M237" s="13"/>
      <c r="N237" s="13"/>
      <c r="O237" s="13"/>
      <c r="P237" s="13"/>
      <c r="Q237" s="13"/>
    </row>
    <row r="238" customFormat="false" ht="12.75" hidden="false" customHeight="false" outlineLevel="0" collapsed="false">
      <c r="D238" s="13"/>
      <c r="E238" s="13"/>
      <c r="F238" s="13"/>
      <c r="G238" s="13"/>
      <c r="H238" s="13"/>
      <c r="I238" s="13"/>
      <c r="J238" s="13"/>
      <c r="K238" s="13"/>
      <c r="L238" s="13"/>
      <c r="M238" s="13"/>
      <c r="N238" s="13"/>
      <c r="O238" s="13"/>
      <c r="P238" s="13"/>
      <c r="Q238" s="13"/>
    </row>
    <row r="239" customFormat="false" ht="12.75" hidden="false" customHeight="false" outlineLevel="0" collapsed="false">
      <c r="D239" s="13"/>
      <c r="E239" s="13"/>
      <c r="F239" s="13"/>
      <c r="G239" s="13"/>
      <c r="H239" s="13"/>
      <c r="I239" s="13"/>
      <c r="J239" s="13"/>
      <c r="K239" s="13"/>
      <c r="L239" s="13"/>
      <c r="M239" s="13"/>
      <c r="N239" s="13"/>
      <c r="O239" s="13"/>
      <c r="P239" s="13"/>
      <c r="Q239" s="13"/>
    </row>
    <row r="240" customFormat="false" ht="12.75" hidden="false" customHeight="false" outlineLevel="0" collapsed="false">
      <c r="D240" s="13"/>
      <c r="E240" s="13"/>
      <c r="F240" s="13"/>
      <c r="G240" s="13"/>
      <c r="H240" s="13"/>
      <c r="I240" s="13"/>
      <c r="J240" s="13"/>
      <c r="K240" s="13"/>
      <c r="L240" s="13"/>
      <c r="M240" s="13"/>
      <c r="N240" s="13"/>
      <c r="O240" s="13"/>
      <c r="P240" s="13"/>
      <c r="Q240" s="13"/>
    </row>
    <row r="241" customFormat="false" ht="12.75" hidden="false" customHeight="false" outlineLevel="0" collapsed="false">
      <c r="D241" s="13"/>
      <c r="E241" s="13"/>
      <c r="F241" s="13"/>
      <c r="G241" s="13"/>
      <c r="H241" s="13"/>
      <c r="I241" s="13"/>
      <c r="J241" s="13"/>
      <c r="K241" s="13"/>
      <c r="L241" s="13"/>
      <c r="M241" s="13"/>
      <c r="N241" s="13"/>
      <c r="O241" s="13"/>
      <c r="P241" s="13"/>
      <c r="Q241" s="13"/>
    </row>
    <row r="242" customFormat="false" ht="12.75" hidden="false" customHeight="false" outlineLevel="0" collapsed="false">
      <c r="D242" s="13"/>
      <c r="E242" s="13"/>
      <c r="F242" s="13"/>
      <c r="G242" s="13"/>
      <c r="H242" s="13"/>
      <c r="I242" s="13"/>
      <c r="J242" s="13"/>
      <c r="K242" s="13"/>
      <c r="L242" s="13"/>
      <c r="M242" s="13"/>
      <c r="N242" s="13"/>
      <c r="O242" s="13"/>
      <c r="P242" s="13"/>
      <c r="Q242" s="13"/>
    </row>
    <row r="243" customFormat="false" ht="12.75" hidden="false" customHeight="false" outlineLevel="0" collapsed="false">
      <c r="D243" s="13"/>
      <c r="E243" s="13"/>
      <c r="F243" s="13"/>
      <c r="G243" s="13"/>
      <c r="H243" s="13"/>
      <c r="I243" s="13"/>
      <c r="J243" s="13"/>
      <c r="K243" s="13"/>
      <c r="L243" s="13"/>
      <c r="M243" s="13"/>
      <c r="N243" s="13"/>
      <c r="O243" s="13"/>
      <c r="P243" s="13"/>
      <c r="Q243" s="13"/>
    </row>
  </sheetData>
  <mergeCells count="5">
    <mergeCell ref="D1:E1"/>
    <mergeCell ref="F1:G1"/>
    <mergeCell ref="H1:J1"/>
    <mergeCell ref="K1:L1"/>
    <mergeCell ref="M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6"/>
  <sheetViews>
    <sheetView showFormulas="false" showGridLines="true" showRowColHeaders="true" showZeros="true" rightToLeft="false" tabSelected="false" showOutlineSymbols="true" defaultGridColor="true" view="normal" topLeftCell="H209" colorId="64" zoomScale="100" zoomScaleNormal="100" zoomScalePageLayoutView="100" workbookViewId="0">
      <selection pane="topLeft" activeCell="R209" activeCellId="0" sqref="R209"/>
    </sheetView>
  </sheetViews>
  <sheetFormatPr defaultColWidth="9.0546875" defaultRowHeight="12.75" zeroHeight="false" outlineLevelRow="0" outlineLevelCol="0"/>
  <cols>
    <col collapsed="false" customWidth="true" hidden="false" outlineLevel="0" max="3" min="1" style="0" width="13.7"/>
  </cols>
  <sheetData>
    <row r="1" customFormat="false" ht="13.5" hidden="false" customHeight="false" outlineLevel="0" collapsed="false">
      <c r="D1" s="8" t="s">
        <v>12</v>
      </c>
      <c r="E1" s="8"/>
      <c r="F1" s="8" t="s">
        <v>13</v>
      </c>
      <c r="G1" s="8"/>
      <c r="H1" s="8" t="s">
        <v>14</v>
      </c>
      <c r="I1" s="8"/>
      <c r="J1" s="8"/>
      <c r="K1" s="8" t="s">
        <v>15</v>
      </c>
      <c r="L1" s="8"/>
      <c r="M1" s="8" t="s">
        <v>16</v>
      </c>
      <c r="N1" s="8"/>
      <c r="O1" s="9" t="s">
        <v>17</v>
      </c>
      <c r="P1" s="9" t="s">
        <v>18</v>
      </c>
    </row>
    <row r="2" customFormat="false" ht="38.25" hidden="false" customHeight="false" outlineLevel="0" collapsed="false">
      <c r="A2" s="11" t="s">
        <v>378</v>
      </c>
      <c r="B2" s="12" t="s">
        <v>20</v>
      </c>
      <c r="C2" s="12" t="s">
        <v>21</v>
      </c>
      <c r="D2" s="12" t="s">
        <v>22</v>
      </c>
      <c r="E2" s="12" t="s">
        <v>23</v>
      </c>
      <c r="F2" s="12" t="s">
        <v>22</v>
      </c>
      <c r="G2" s="12" t="s">
        <v>23</v>
      </c>
      <c r="H2" s="12" t="s">
        <v>22</v>
      </c>
      <c r="I2" s="12" t="s">
        <v>24</v>
      </c>
      <c r="J2" s="12" t="s">
        <v>23</v>
      </c>
      <c r="K2" s="12" t="s">
        <v>24</v>
      </c>
      <c r="L2" s="12" t="s">
        <v>23</v>
      </c>
      <c r="M2" s="12" t="s">
        <v>24</v>
      </c>
      <c r="N2" s="12" t="s">
        <v>23</v>
      </c>
      <c r="O2" s="12" t="s">
        <v>23</v>
      </c>
      <c r="P2" s="12" t="s">
        <v>23</v>
      </c>
    </row>
    <row r="3" customFormat="false" ht="12.75" hidden="false" customHeight="false" outlineLevel="0" collapsed="false">
      <c r="A3" s="0" t="s">
        <v>25</v>
      </c>
      <c r="B3" s="0" t="s">
        <v>26</v>
      </c>
      <c r="C3" s="0" t="s">
        <v>27</v>
      </c>
      <c r="D3" s="13" t="n">
        <v>0.13059633401056</v>
      </c>
      <c r="E3" s="13" t="n">
        <v>37.6983085699</v>
      </c>
      <c r="F3" s="13" t="n">
        <v>0.00044540234</v>
      </c>
      <c r="G3" s="13" t="n">
        <v>0.12617943</v>
      </c>
      <c r="H3" s="13" t="n">
        <v>0.10948601</v>
      </c>
      <c r="I3" s="13" t="n">
        <v>0.033145156</v>
      </c>
      <c r="J3" s="13" t="n">
        <v>31.73959</v>
      </c>
      <c r="K3" s="13" t="n">
        <v>0.0014725225</v>
      </c>
      <c r="L3" s="13" t="n">
        <v>1.4185126</v>
      </c>
      <c r="M3" s="13" t="n">
        <v>0.0013547207</v>
      </c>
      <c r="N3" s="13" t="n">
        <v>1.305031592</v>
      </c>
      <c r="O3" s="13" t="n">
        <v>0.0099499105</v>
      </c>
      <c r="P3" s="13" t="n">
        <v>0.00398925103704</v>
      </c>
    </row>
    <row r="4" customFormat="false" ht="12.75" hidden="false" customHeight="false" outlineLevel="0" collapsed="false">
      <c r="A4" s="0" t="s">
        <v>28</v>
      </c>
      <c r="B4" s="0" t="s">
        <v>29</v>
      </c>
      <c r="C4" s="0" t="s">
        <v>27</v>
      </c>
      <c r="D4" s="13" t="n">
        <v>0</v>
      </c>
      <c r="E4" s="13" t="n">
        <v>0</v>
      </c>
      <c r="F4" s="13" t="n">
        <v>0</v>
      </c>
      <c r="G4" s="13" t="n">
        <v>0</v>
      </c>
      <c r="H4" s="13" t="n">
        <v>0</v>
      </c>
      <c r="I4" s="13" t="n">
        <v>0</v>
      </c>
      <c r="J4" s="13" t="n">
        <v>0</v>
      </c>
      <c r="K4" s="13" t="n">
        <v>0</v>
      </c>
      <c r="L4" s="13" t="n">
        <v>0</v>
      </c>
      <c r="M4" s="13" t="n">
        <v>0</v>
      </c>
      <c r="N4" s="13" t="n">
        <v>0</v>
      </c>
      <c r="O4" s="13" t="n">
        <v>0</v>
      </c>
      <c r="P4" s="13" t="n">
        <v>0</v>
      </c>
    </row>
    <row r="5" customFormat="false" ht="12.75" hidden="false" customHeight="false" outlineLevel="0" collapsed="false">
      <c r="A5" s="0" t="s">
        <v>30</v>
      </c>
      <c r="B5" s="0" t="s">
        <v>31</v>
      </c>
      <c r="C5" s="0" t="s">
        <v>27</v>
      </c>
      <c r="D5" s="13" t="n">
        <v>0.13116269629166</v>
      </c>
      <c r="E5" s="13" t="n">
        <v>37.85787778157</v>
      </c>
      <c r="F5" s="13" t="n">
        <v>0.00045035477</v>
      </c>
      <c r="G5" s="13" t="n">
        <v>0.12758242</v>
      </c>
      <c r="H5" s="13" t="n">
        <v>0.11012224</v>
      </c>
      <c r="I5" s="13" t="n">
        <v>0.033337761</v>
      </c>
      <c r="J5" s="13" t="n">
        <v>31.924026</v>
      </c>
      <c r="K5" s="13" t="n">
        <v>0.0014810079</v>
      </c>
      <c r="L5" s="13" t="n">
        <v>1.4266866</v>
      </c>
      <c r="M5" s="13" t="n">
        <v>0.001362527268</v>
      </c>
      <c r="N5" s="13" t="n">
        <v>1.312551672</v>
      </c>
      <c r="O5" s="13" t="n">
        <v>0.0059498125</v>
      </c>
      <c r="P5" s="13" t="n">
        <v>0.003205814515455</v>
      </c>
    </row>
    <row r="6" customFormat="false" ht="12.75" hidden="false" customHeight="false" outlineLevel="0" collapsed="false">
      <c r="A6" s="0" t="s">
        <v>32</v>
      </c>
      <c r="B6" s="0" t="s">
        <v>33</v>
      </c>
      <c r="C6" s="0" t="s">
        <v>27</v>
      </c>
      <c r="D6" s="13" t="n">
        <v>0.00245809578491272</v>
      </c>
      <c r="E6" s="13" t="n">
        <v>0.77228901980765</v>
      </c>
      <c r="F6" s="13" t="n">
        <v>0.000866691387307</v>
      </c>
      <c r="G6" s="13" t="n">
        <v>0.245527723069</v>
      </c>
      <c r="H6" s="13" t="n">
        <v>0.08834047154</v>
      </c>
      <c r="I6" s="13" t="n">
        <v>0.02674367717</v>
      </c>
      <c r="J6" s="13" t="n">
        <v>25.609573402</v>
      </c>
      <c r="K6" s="13" t="n">
        <v>7.52855525E-006</v>
      </c>
      <c r="L6" s="13" t="n">
        <v>0.00725241845</v>
      </c>
      <c r="M6" s="13" t="n">
        <v>6.92627083E-006</v>
      </c>
      <c r="N6" s="13" t="n">
        <v>0.006672224974</v>
      </c>
      <c r="O6" s="13" t="n">
        <v>0.0053520932108</v>
      </c>
      <c r="P6" s="13" t="n">
        <v>0.00109705658978225</v>
      </c>
    </row>
    <row r="7" customFormat="false" ht="12.75" hidden="false" customHeight="false" outlineLevel="0" collapsed="false">
      <c r="A7" s="0" t="s">
        <v>34</v>
      </c>
      <c r="B7" s="0" t="s">
        <v>35</v>
      </c>
      <c r="C7" s="0" t="s">
        <v>27</v>
      </c>
      <c r="D7" s="13" t="n">
        <v>0.029947343474686</v>
      </c>
      <c r="E7" s="13" t="n">
        <v>6.219462566284</v>
      </c>
      <c r="F7" s="13" t="n">
        <v>0.00051997695</v>
      </c>
      <c r="G7" s="13" t="n">
        <v>0.10593652</v>
      </c>
      <c r="H7" s="13" t="n">
        <v>0.071848452</v>
      </c>
      <c r="I7" s="13" t="n">
        <v>0.029329561</v>
      </c>
      <c r="J7" s="13" t="n">
        <v>14.979096</v>
      </c>
      <c r="K7" s="13" t="n">
        <v>0.00075081084</v>
      </c>
      <c r="L7" s="13" t="n">
        <v>0.38574523</v>
      </c>
      <c r="M7" s="13" t="n">
        <v>0.0006907459728</v>
      </c>
      <c r="N7" s="13" t="n">
        <v>0.3548856116</v>
      </c>
      <c r="O7" s="13" t="n">
        <v>0.0028439683</v>
      </c>
      <c r="P7" s="13" t="n">
        <v>0.0008975719429275</v>
      </c>
    </row>
    <row r="8" customFormat="false" ht="12.75" hidden="false" customHeight="false" outlineLevel="0" collapsed="false">
      <c r="A8" s="0" t="s">
        <v>36</v>
      </c>
      <c r="B8" s="0" t="s">
        <v>37</v>
      </c>
      <c r="C8" s="0" t="s">
        <v>27</v>
      </c>
      <c r="D8" s="13" t="n">
        <v>0.0016624610472492</v>
      </c>
      <c r="E8" s="13" t="n">
        <v>0.34586919488</v>
      </c>
      <c r="F8" s="13" t="n">
        <v>8.4296244E-006</v>
      </c>
      <c r="G8" s="13" t="n">
        <v>0.0017173934</v>
      </c>
      <c r="H8" s="13" t="n">
        <v>0.0033314293</v>
      </c>
      <c r="I8" s="13" t="n">
        <v>0.0013599369</v>
      </c>
      <c r="J8" s="13" t="n">
        <v>0.69454247</v>
      </c>
      <c r="K8" s="13" t="n">
        <v>3.1567317E-005</v>
      </c>
      <c r="L8" s="13" t="n">
        <v>0.01621839</v>
      </c>
      <c r="M8" s="13" t="n">
        <v>2.904193164E-005</v>
      </c>
      <c r="N8" s="13" t="n">
        <v>0.0149209188</v>
      </c>
      <c r="O8" s="13" t="n">
        <v>0.0001554295</v>
      </c>
      <c r="P8" s="13" t="n">
        <v>4.93215437853E-005</v>
      </c>
    </row>
    <row r="9" customFormat="false" ht="12.75" hidden="false" customHeight="false" outlineLevel="0" collapsed="false">
      <c r="A9" s="0" t="s">
        <v>38</v>
      </c>
      <c r="B9" s="0" t="s">
        <v>39</v>
      </c>
      <c r="C9" s="0" t="s">
        <v>27</v>
      </c>
      <c r="D9" s="13" t="n">
        <v>0.0019672796547382</v>
      </c>
      <c r="E9" s="13" t="n">
        <v>0.4091098602734</v>
      </c>
      <c r="F9" s="13" t="n">
        <v>1.036089E-005</v>
      </c>
      <c r="G9" s="13" t="n">
        <v>0.0021108561</v>
      </c>
      <c r="H9" s="13" t="n">
        <v>0.0039838599</v>
      </c>
      <c r="I9" s="13" t="n">
        <v>0.0016262681</v>
      </c>
      <c r="J9" s="13" t="n">
        <v>0.83056229</v>
      </c>
      <c r="K9" s="13" t="n">
        <v>3.7963757E-005</v>
      </c>
      <c r="L9" s="13" t="n">
        <v>0.019504698</v>
      </c>
      <c r="M9" s="13" t="n">
        <v>3.492665644E-005</v>
      </c>
      <c r="N9" s="13" t="n">
        <v>0.01794432216</v>
      </c>
      <c r="O9" s="13" t="n">
        <v>0.00018547154</v>
      </c>
      <c r="P9" s="13" t="n">
        <v>5.868538993395E-005</v>
      </c>
    </row>
    <row r="10" customFormat="false" ht="12.75" hidden="false" customHeight="false" outlineLevel="0" collapsed="false">
      <c r="A10" s="0" t="s">
        <v>40</v>
      </c>
      <c r="B10" s="0" t="s">
        <v>41</v>
      </c>
      <c r="C10" s="0" t="s">
        <v>27</v>
      </c>
      <c r="D10" s="13" t="n">
        <v>1.4146421742926E-005</v>
      </c>
      <c r="E10" s="13" t="n">
        <v>0.0029344370425898</v>
      </c>
      <c r="F10" s="13" t="n">
        <v>7.6209233E-008</v>
      </c>
      <c r="G10" s="13" t="n">
        <v>1.5526346E-005</v>
      </c>
      <c r="H10" s="13" t="n">
        <v>2.901211E-005</v>
      </c>
      <c r="I10" s="13" t="n">
        <v>1.1843156E-005</v>
      </c>
      <c r="J10" s="13" t="n">
        <v>0.0060484973</v>
      </c>
      <c r="K10" s="13" t="n">
        <v>2.8096957E-007</v>
      </c>
      <c r="L10" s="13" t="n">
        <v>0.00014435416</v>
      </c>
      <c r="M10" s="13" t="n">
        <v>2.584920044E-007</v>
      </c>
      <c r="N10" s="13" t="n">
        <v>0.0001328058272</v>
      </c>
      <c r="O10" s="13" t="n">
        <v>1.2561815E-006</v>
      </c>
      <c r="P10" s="13" t="n">
        <v>4.06866690192E-007</v>
      </c>
    </row>
    <row r="11" customFormat="false" ht="12.75" hidden="false" customHeight="false" outlineLevel="0" collapsed="false">
      <c r="A11" s="0" t="s">
        <v>42</v>
      </c>
      <c r="B11" s="0" t="s">
        <v>43</v>
      </c>
      <c r="C11" s="0" t="s">
        <v>27</v>
      </c>
      <c r="D11" s="13" t="n">
        <v>0.0819660721726308</v>
      </c>
      <c r="E11" s="13" t="n">
        <v>16.9936116959026</v>
      </c>
      <c r="F11" s="13" t="n">
        <v>0.001245828316</v>
      </c>
      <c r="G11" s="13" t="n">
        <v>0.2538164625</v>
      </c>
      <c r="H11" s="13" t="n">
        <v>0.193185231</v>
      </c>
      <c r="I11" s="13" t="n">
        <v>0.0788609643</v>
      </c>
      <c r="J11" s="13" t="n">
        <v>40.2756087</v>
      </c>
      <c r="K11" s="13" t="n">
        <v>0.00202062637</v>
      </c>
      <c r="L11" s="13" t="n">
        <v>1.038140224</v>
      </c>
      <c r="M11" s="13" t="n">
        <v>0.0018589762604</v>
      </c>
      <c r="N11" s="13" t="n">
        <v>0.95508900608</v>
      </c>
      <c r="O11" s="13" t="n">
        <v>0.00700464271</v>
      </c>
      <c r="P11" s="13" t="n">
        <v>0.002304987574323</v>
      </c>
    </row>
    <row r="12" customFormat="false" ht="12.75" hidden="false" customHeight="false" outlineLevel="0" collapsed="false">
      <c r="A12" s="0" t="s">
        <v>44</v>
      </c>
      <c r="B12" s="0" t="s">
        <v>45</v>
      </c>
      <c r="C12" s="0" t="s">
        <v>27</v>
      </c>
      <c r="D12" s="13" t="n">
        <v>0.00039717207915616</v>
      </c>
      <c r="E12" s="13" t="n">
        <v>0.08241637757386</v>
      </c>
      <c r="F12" s="13" t="n">
        <v>2.1385056E-006</v>
      </c>
      <c r="G12" s="13" t="n">
        <v>0.00043568437</v>
      </c>
      <c r="H12" s="13" t="n">
        <v>0.00081410812</v>
      </c>
      <c r="I12" s="13" t="n">
        <v>0.0003323305</v>
      </c>
      <c r="J12" s="13" t="n">
        <v>0.16972674</v>
      </c>
      <c r="K12" s="13" t="n">
        <v>7.8842795E-006</v>
      </c>
      <c r="L12" s="13" t="n">
        <v>0.0040507186</v>
      </c>
      <c r="M12" s="13" t="n">
        <v>7.25353714E-006</v>
      </c>
      <c r="N12" s="13" t="n">
        <v>0.003726661112</v>
      </c>
      <c r="O12" s="13" t="n">
        <v>3.5249679E-005</v>
      </c>
      <c r="P12" s="13" t="n">
        <v>1.141707522621E-005</v>
      </c>
    </row>
    <row r="13" customFormat="false" ht="12.75" hidden="false" customHeight="false" outlineLevel="0" collapsed="false">
      <c r="A13" s="0" t="s">
        <v>46</v>
      </c>
      <c r="B13" s="0" t="s">
        <v>47</v>
      </c>
      <c r="C13" s="0" t="s">
        <v>27</v>
      </c>
      <c r="D13" s="13" t="n">
        <v>0.0013024205586238</v>
      </c>
      <c r="E13" s="13" t="n">
        <v>0.41165207998134</v>
      </c>
      <c r="F13" s="13" t="n">
        <v>6.8661084E-006</v>
      </c>
      <c r="G13" s="13" t="n">
        <v>0.0021339867</v>
      </c>
      <c r="H13" s="13" t="n">
        <v>0.0026138599</v>
      </c>
      <c r="I13" s="13" t="n">
        <v>0.0027102183</v>
      </c>
      <c r="J13" s="13" t="n">
        <v>0.83132339</v>
      </c>
      <c r="K13" s="13" t="n">
        <v>6.429779E-005</v>
      </c>
      <c r="L13" s="13" t="n">
        <v>0.01984046</v>
      </c>
      <c r="M13" s="13" t="n">
        <v>5.91539668E-005</v>
      </c>
      <c r="N13" s="13" t="n">
        <v>0.0182532232</v>
      </c>
      <c r="O13" s="13" t="n">
        <v>0.00017265328</v>
      </c>
      <c r="P13" s="13" t="n">
        <v>5.59209620772E-005</v>
      </c>
    </row>
    <row r="14" customFormat="false" ht="12.75" hidden="false" customHeight="false" outlineLevel="0" collapsed="false">
      <c r="A14" s="0" t="s">
        <v>48</v>
      </c>
      <c r="B14" s="0" t="s">
        <v>49</v>
      </c>
      <c r="C14" s="0" t="s">
        <v>27</v>
      </c>
      <c r="D14" s="13" t="n">
        <v>0.000103764912452498</v>
      </c>
      <c r="E14" s="13" t="n">
        <v>0.032796208204804</v>
      </c>
      <c r="F14" s="13" t="n">
        <v>5.5213798E-007</v>
      </c>
      <c r="G14" s="13" t="n">
        <v>0.00017160452</v>
      </c>
      <c r="H14" s="13" t="n">
        <v>0.00021019352</v>
      </c>
      <c r="I14" s="13" t="n">
        <v>0.00021794216</v>
      </c>
      <c r="J14" s="13" t="n">
        <v>0.066850863</v>
      </c>
      <c r="K14" s="13" t="n">
        <v>5.1705065E-006</v>
      </c>
      <c r="L14" s="13" t="n">
        <v>0.0015954705</v>
      </c>
      <c r="M14" s="13" t="n">
        <v>4.75686598E-006</v>
      </c>
      <c r="N14" s="13" t="n">
        <v>0.00146783286</v>
      </c>
      <c r="O14" s="13" t="n">
        <v>1.3883912E-005</v>
      </c>
      <c r="P14" s="13" t="n">
        <v>4.49688333534E-006</v>
      </c>
    </row>
    <row r="15" customFormat="false" ht="12.75" hidden="false" customHeight="false" outlineLevel="0" collapsed="false">
      <c r="A15" s="0" t="s">
        <v>50</v>
      </c>
      <c r="B15" s="0" t="s">
        <v>51</v>
      </c>
      <c r="C15" s="0" t="s">
        <v>27</v>
      </c>
      <c r="D15" s="13" t="n">
        <v>0.0076863305996818</v>
      </c>
      <c r="E15" s="13" t="n">
        <v>2.29888885575448</v>
      </c>
      <c r="F15" s="13" t="n">
        <v>2.82817903E-005</v>
      </c>
      <c r="G15" s="13" t="n">
        <v>0.0082529997</v>
      </c>
      <c r="H15" s="13" t="n">
        <v>0.01396647779</v>
      </c>
      <c r="I15" s="13" t="n">
        <v>0.00217764523</v>
      </c>
      <c r="J15" s="13" t="n">
        <v>4.17059849</v>
      </c>
      <c r="K15" s="13" t="n">
        <v>4.62322954E-005</v>
      </c>
      <c r="L15" s="13" t="n">
        <v>0.0890731348</v>
      </c>
      <c r="M15" s="13" t="n">
        <v>4.2533711768E-005</v>
      </c>
      <c r="N15" s="13" t="n">
        <v>0.081947284016</v>
      </c>
      <c r="O15" s="13" t="n">
        <v>0.000874000058</v>
      </c>
      <c r="P15" s="13" t="n">
        <v>0.00028922384140971</v>
      </c>
    </row>
    <row r="16" customFormat="false" ht="12.75" hidden="false" customHeight="false" outlineLevel="0" collapsed="false">
      <c r="A16" s="0" t="s">
        <v>52</v>
      </c>
      <c r="B16" s="0" t="s">
        <v>51</v>
      </c>
      <c r="C16" s="0" t="s">
        <v>27</v>
      </c>
      <c r="D16" s="13" t="n">
        <v>0.0847469157632504</v>
      </c>
      <c r="E16" s="13" t="n">
        <v>17.4598608647848</v>
      </c>
      <c r="F16" s="13" t="n">
        <v>0.000321602639</v>
      </c>
      <c r="G16" s="13" t="n">
        <v>0.065172152</v>
      </c>
      <c r="H16" s="13" t="n">
        <v>0.1541105258</v>
      </c>
      <c r="I16" s="13" t="n">
        <v>0.0240288265</v>
      </c>
      <c r="J16" s="13" t="n">
        <v>31.9581269</v>
      </c>
      <c r="K16" s="13" t="n">
        <v>0.000529412372</v>
      </c>
      <c r="L16" s="13" t="n">
        <v>0.708325371</v>
      </c>
      <c r="M16" s="13" t="n">
        <v>0.00048705938224</v>
      </c>
      <c r="N16" s="13" t="n">
        <v>0.65165934132</v>
      </c>
      <c r="O16" s="13" t="n">
        <v>0.00688457096</v>
      </c>
      <c r="P16" s="13" t="n">
        <v>0.00226103123273055</v>
      </c>
    </row>
    <row r="17" customFormat="false" ht="12.75" hidden="false" customHeight="false" outlineLevel="0" collapsed="false">
      <c r="A17" s="0" t="s">
        <v>53</v>
      </c>
      <c r="B17" s="0" t="s">
        <v>54</v>
      </c>
      <c r="C17" s="0" t="s">
        <v>27</v>
      </c>
      <c r="D17" s="13" t="n">
        <v>0.07163051162454</v>
      </c>
      <c r="E17" s="13" t="n">
        <v>33.94909535754</v>
      </c>
      <c r="F17" s="13" t="n">
        <v>0.00023656753</v>
      </c>
      <c r="G17" s="13" t="n">
        <v>0.11028779</v>
      </c>
      <c r="H17" s="13" t="n">
        <v>0.11487067</v>
      </c>
      <c r="I17" s="13" t="n">
        <v>0.11910529</v>
      </c>
      <c r="J17" s="13" t="n">
        <v>54.800945</v>
      </c>
      <c r="K17" s="13" t="n">
        <v>0.0026539729</v>
      </c>
      <c r="L17" s="13" t="n">
        <v>1.2284102</v>
      </c>
      <c r="M17" s="13" t="n">
        <v>0.002441655068</v>
      </c>
      <c r="N17" s="13" t="n">
        <v>1.130137384</v>
      </c>
      <c r="O17" s="13" t="n">
        <v>0.011981987</v>
      </c>
      <c r="P17" s="13" t="n">
        <v>0.003911078070525</v>
      </c>
    </row>
    <row r="18" customFormat="false" ht="12.75" hidden="false" customHeight="false" outlineLevel="0" collapsed="false">
      <c r="A18" s="0" t="s">
        <v>55</v>
      </c>
      <c r="B18" s="0" t="s">
        <v>54</v>
      </c>
      <c r="C18" s="0" t="s">
        <v>27</v>
      </c>
      <c r="D18" s="13" t="n">
        <v>0.698480673235488</v>
      </c>
      <c r="E18" s="13" t="n">
        <v>229.804501942759</v>
      </c>
      <c r="F18" s="13" t="n">
        <v>0.00911180528</v>
      </c>
      <c r="G18" s="13" t="n">
        <v>2.94994668</v>
      </c>
      <c r="H18" s="13" t="n">
        <v>1.46472244</v>
      </c>
      <c r="I18" s="13" t="n">
        <v>1.51871851</v>
      </c>
      <c r="J18" s="13" t="n">
        <v>485.256907</v>
      </c>
      <c r="K18" s="13" t="n">
        <v>0.038741563</v>
      </c>
      <c r="L18" s="13" t="n">
        <v>12.4526427</v>
      </c>
      <c r="M18" s="13" t="n">
        <v>0.03564223796</v>
      </c>
      <c r="N18" s="13" t="n">
        <v>11.456431284</v>
      </c>
      <c r="O18" s="13" t="n">
        <v>0.08537241</v>
      </c>
      <c r="P18" s="13" t="n">
        <v>0.02806202271</v>
      </c>
    </row>
    <row r="19" customFormat="false" ht="12.75" hidden="false" customHeight="false" outlineLevel="0" collapsed="false">
      <c r="A19" s="0" t="s">
        <v>56</v>
      </c>
      <c r="B19" s="0" t="s">
        <v>57</v>
      </c>
      <c r="C19" s="0" t="s">
        <v>27</v>
      </c>
      <c r="D19" s="13" t="n">
        <v>0.148561125167884</v>
      </c>
      <c r="E19" s="13" t="n">
        <v>44.440551554982</v>
      </c>
      <c r="F19" s="13" t="n">
        <v>0.00057943739</v>
      </c>
      <c r="G19" s="13" t="n">
        <v>0.169087465</v>
      </c>
      <c r="H19" s="13" t="n">
        <v>0.264754607</v>
      </c>
      <c r="I19" s="13" t="n">
        <v>0.0412803872</v>
      </c>
      <c r="J19" s="13" t="n">
        <v>79.059665</v>
      </c>
      <c r="K19" s="13" t="n">
        <v>0.00087396186</v>
      </c>
      <c r="L19" s="13" t="n">
        <v>1.68381243</v>
      </c>
      <c r="M19" s="13" t="n">
        <v>0.0008040449112</v>
      </c>
      <c r="N19" s="13" t="n">
        <v>1.5491074356</v>
      </c>
      <c r="O19" s="13" t="n">
        <v>0.0162807135</v>
      </c>
      <c r="P19" s="13" t="n">
        <v>0.005414571729675</v>
      </c>
    </row>
    <row r="20" customFormat="false" ht="12.75" hidden="false" customHeight="false" outlineLevel="0" collapsed="false">
      <c r="A20" s="0" t="s">
        <v>58</v>
      </c>
      <c r="B20" s="0" t="s">
        <v>57</v>
      </c>
      <c r="C20" s="0" t="s">
        <v>27</v>
      </c>
      <c r="D20" s="13" t="n">
        <v>0.808808828953202</v>
      </c>
      <c r="E20" s="13" t="n">
        <v>166.678618070778</v>
      </c>
      <c r="F20" s="13" t="n">
        <v>0.0045022286</v>
      </c>
      <c r="G20" s="13" t="n">
        <v>0.91236773</v>
      </c>
      <c r="H20" s="13" t="n">
        <v>1.52212566</v>
      </c>
      <c r="I20" s="13" t="n">
        <v>0.237328938</v>
      </c>
      <c r="J20" s="13" t="n">
        <v>315.64542</v>
      </c>
      <c r="K20" s="13" t="n">
        <v>0.00542471655</v>
      </c>
      <c r="L20" s="13" t="n">
        <v>7.2579796</v>
      </c>
      <c r="M20" s="13" t="n">
        <v>0.004990739226</v>
      </c>
      <c r="N20" s="13" t="n">
        <v>6.677341232</v>
      </c>
      <c r="O20" s="13" t="n">
        <v>0.0680391612</v>
      </c>
      <c r="P20" s="13" t="n">
        <v>0.021805679585325</v>
      </c>
    </row>
    <row r="21" customFormat="false" ht="12.75" hidden="false" customHeight="false" outlineLevel="0" collapsed="false">
      <c r="A21" s="0" t="s">
        <v>59</v>
      </c>
      <c r="B21" s="0" t="s">
        <v>60</v>
      </c>
      <c r="C21" s="0" t="s">
        <v>27</v>
      </c>
      <c r="D21" s="13" t="n">
        <v>0.09108814263318</v>
      </c>
      <c r="E21" s="13" t="n">
        <v>27.7005382531152</v>
      </c>
      <c r="F21" s="13" t="n">
        <v>0.000345344737</v>
      </c>
      <c r="G21" s="13" t="n">
        <v>0.1007761529</v>
      </c>
      <c r="H21" s="13" t="n">
        <v>0.1653629694</v>
      </c>
      <c r="I21" s="13" t="n">
        <v>0.0257833025</v>
      </c>
      <c r="J21" s="13" t="n">
        <v>49.3798526</v>
      </c>
      <c r="K21" s="13" t="n">
        <v>0.000569707998</v>
      </c>
      <c r="L21" s="13" t="n">
        <v>1.097623887</v>
      </c>
      <c r="M21" s="13" t="n">
        <v>0.00052413135816</v>
      </c>
      <c r="N21" s="13" t="n">
        <v>1.00981397604</v>
      </c>
      <c r="O21" s="13" t="n">
        <v>0.01064225006</v>
      </c>
      <c r="P21" s="13" t="n">
        <v>0.003495787548618</v>
      </c>
    </row>
    <row r="22" customFormat="false" ht="12.75" hidden="false" customHeight="false" outlineLevel="0" collapsed="false">
      <c r="A22" s="0" t="s">
        <v>61</v>
      </c>
      <c r="B22" s="0" t="s">
        <v>60</v>
      </c>
      <c r="C22" s="0" t="s">
        <v>27</v>
      </c>
      <c r="D22" s="13" t="n">
        <v>0.74139667303702</v>
      </c>
      <c r="E22" s="13" t="n">
        <v>152.851454825476</v>
      </c>
      <c r="F22" s="13" t="n">
        <v>0.0070230679</v>
      </c>
      <c r="G22" s="13" t="n">
        <v>1.42321082</v>
      </c>
      <c r="H22" s="13" t="n">
        <v>1.54866951</v>
      </c>
      <c r="I22" s="13" t="n">
        <v>0.24146767</v>
      </c>
      <c r="J22" s="13" t="n">
        <v>321.14989</v>
      </c>
      <c r="K22" s="13" t="n">
        <v>0.0058163535</v>
      </c>
      <c r="L22" s="13" t="n">
        <v>7.7819695</v>
      </c>
      <c r="M22" s="13" t="n">
        <v>0.00535104522</v>
      </c>
      <c r="N22" s="13" t="n">
        <v>7.15941194</v>
      </c>
      <c r="O22" s="13" t="n">
        <v>0.066737489</v>
      </c>
      <c r="P22" s="13" t="n">
        <v>0.021294348519375</v>
      </c>
    </row>
    <row r="23" customFormat="false" ht="12.75" hidden="false" customHeight="false" outlineLevel="0" collapsed="false">
      <c r="A23" s="0" t="s">
        <v>62</v>
      </c>
      <c r="B23" s="0" t="s">
        <v>63</v>
      </c>
      <c r="C23" s="0" t="s">
        <v>27</v>
      </c>
      <c r="D23" s="13" t="n">
        <v>0.00064266665232</v>
      </c>
      <c r="E23" s="13" t="n">
        <v>14.9131563354972</v>
      </c>
      <c r="F23" s="13" t="n">
        <v>0</v>
      </c>
      <c r="G23" s="13" t="n">
        <v>0.0236117993</v>
      </c>
      <c r="H23" s="13" t="n">
        <v>0</v>
      </c>
      <c r="I23" s="13" t="n">
        <v>0.242415435</v>
      </c>
      <c r="J23" s="13" t="n">
        <v>27.8841391</v>
      </c>
      <c r="K23" s="13" t="n">
        <v>0.0043980032</v>
      </c>
      <c r="L23" s="13" t="n">
        <v>0.50891177</v>
      </c>
      <c r="M23" s="13" t="n">
        <v>0.004046162944</v>
      </c>
      <c r="N23" s="13" t="n">
        <v>0.4681988284</v>
      </c>
      <c r="O23" s="13" t="n">
        <v>0.00248637276</v>
      </c>
      <c r="P23" s="13" t="n">
        <v>0.0012534576769935</v>
      </c>
    </row>
    <row r="24" customFormat="false" ht="12.75" hidden="false" customHeight="false" outlineLevel="0" collapsed="false">
      <c r="A24" s="0" t="s">
        <v>64</v>
      </c>
      <c r="B24" s="0" t="s">
        <v>63</v>
      </c>
      <c r="C24" s="0" t="s">
        <v>27</v>
      </c>
      <c r="D24" s="13" t="n">
        <v>0.00018261766622</v>
      </c>
      <c r="E24" s="13" t="n">
        <v>70.429378936554</v>
      </c>
      <c r="F24" s="13" t="n">
        <v>0</v>
      </c>
      <c r="G24" s="13" t="n">
        <v>0.114060436</v>
      </c>
      <c r="H24" s="13" t="n">
        <v>0</v>
      </c>
      <c r="I24" s="13" t="n">
        <v>1.68606739</v>
      </c>
      <c r="J24" s="13" t="n">
        <v>134.681961</v>
      </c>
      <c r="K24" s="13" t="n">
        <v>0.0305893119</v>
      </c>
      <c r="L24" s="13" t="n">
        <v>2.45806979</v>
      </c>
      <c r="M24" s="13" t="n">
        <v>0.028142166948</v>
      </c>
      <c r="N24" s="13" t="n">
        <v>2.2614242068</v>
      </c>
      <c r="O24" s="13" t="n">
        <v>0.0120131103</v>
      </c>
      <c r="P24" s="13" t="n">
        <v>0.00605502054078</v>
      </c>
    </row>
    <row r="25" customFormat="false" ht="12.75" hidden="false" customHeight="false" outlineLevel="0" collapsed="false">
      <c r="A25" s="0" t="s">
        <v>65</v>
      </c>
      <c r="B25" s="0" t="s">
        <v>66</v>
      </c>
      <c r="C25" s="0" t="s">
        <v>27</v>
      </c>
      <c r="D25" s="13" t="n">
        <v>0.00032408118568892</v>
      </c>
      <c r="E25" s="13" t="n">
        <v>0.06683992739842</v>
      </c>
      <c r="F25" s="13" t="n">
        <v>1.4383085E-006</v>
      </c>
      <c r="G25" s="13" t="n">
        <v>0.00029147038</v>
      </c>
      <c r="H25" s="13" t="n">
        <v>0.00062944449</v>
      </c>
      <c r="I25" s="13" t="n">
        <v>9.8142627E-005</v>
      </c>
      <c r="J25" s="13" t="n">
        <v>0.13052884</v>
      </c>
      <c r="K25" s="13" t="n">
        <v>2.2411057E-006</v>
      </c>
      <c r="L25" s="13" t="n">
        <v>0.0029984796</v>
      </c>
      <c r="M25" s="13" t="n">
        <v>2.061817244E-006</v>
      </c>
      <c r="N25" s="13" t="n">
        <v>0.002758601232</v>
      </c>
      <c r="O25" s="13" t="n">
        <v>2.9002E-005</v>
      </c>
      <c r="P25" s="13" t="n">
        <v>9.33420408912E-006</v>
      </c>
    </row>
    <row r="26" customFormat="false" ht="12.75" hidden="false" customHeight="false" outlineLevel="0" collapsed="false">
      <c r="A26" s="0" t="s">
        <v>67</v>
      </c>
      <c r="B26" s="0" t="s">
        <v>68</v>
      </c>
      <c r="C26" s="0" t="s">
        <v>27</v>
      </c>
      <c r="D26" s="13" t="n">
        <v>0.00034479571869358</v>
      </c>
      <c r="E26" s="13" t="n">
        <v>0.068982700128188</v>
      </c>
      <c r="F26" s="13" t="n">
        <v>1.57026762E-006</v>
      </c>
      <c r="G26" s="13" t="n">
        <v>0.00030548323</v>
      </c>
      <c r="H26" s="13" t="n">
        <v>0.00065740678</v>
      </c>
      <c r="I26" s="13" t="n">
        <v>0.000102502492</v>
      </c>
      <c r="J26" s="13" t="n">
        <v>0.130874332</v>
      </c>
      <c r="K26" s="13" t="n">
        <v>2.24136355E-006</v>
      </c>
      <c r="L26" s="13" t="n">
        <v>0.00287887212</v>
      </c>
      <c r="M26" s="13" t="n">
        <v>2.062054466E-006</v>
      </c>
      <c r="N26" s="13" t="n">
        <v>0.0026485623504</v>
      </c>
      <c r="O26" s="13" t="n">
        <v>2.73416923E-005</v>
      </c>
      <c r="P26" s="13" t="n">
        <v>9.07702349991E-006</v>
      </c>
    </row>
    <row r="27" customFormat="false" ht="12.75" hidden="false" customHeight="false" outlineLevel="0" collapsed="false">
      <c r="A27" s="0" t="s">
        <v>69</v>
      </c>
      <c r="B27" s="0" t="s">
        <v>70</v>
      </c>
      <c r="C27" s="0" t="s">
        <v>27</v>
      </c>
      <c r="D27" s="13" t="n">
        <v>4.53693123381322E-005</v>
      </c>
      <c r="E27" s="13" t="n">
        <v>0.0089770515627694</v>
      </c>
      <c r="F27" s="13" t="n">
        <v>2.4177399E-007</v>
      </c>
      <c r="G27" s="13" t="n">
        <v>4.7035232E-005</v>
      </c>
      <c r="H27" s="13" t="n">
        <v>9.2040973E-005</v>
      </c>
      <c r="I27" s="13" t="n">
        <v>1.4350977E-005</v>
      </c>
      <c r="J27" s="13" t="n">
        <v>0.018323211</v>
      </c>
      <c r="K27" s="13" t="n">
        <v>3.4046565E-007</v>
      </c>
      <c r="L27" s="13" t="n">
        <v>0.00043730388</v>
      </c>
      <c r="M27" s="13" t="n">
        <v>3.13228398E-007</v>
      </c>
      <c r="N27" s="13" t="n">
        <v>0.0004023195696</v>
      </c>
      <c r="O27" s="13" t="n">
        <v>3.8054532E-006</v>
      </c>
      <c r="P27" s="13" t="n">
        <v>1.2325545636795E-006</v>
      </c>
    </row>
    <row r="28" customFormat="false" ht="12.75" hidden="false" customHeight="false" outlineLevel="0" collapsed="false">
      <c r="A28" s="0" t="s">
        <v>71</v>
      </c>
      <c r="B28" s="0" t="s">
        <v>72</v>
      </c>
      <c r="C28" s="0" t="s">
        <v>27</v>
      </c>
      <c r="D28" s="13" t="n">
        <v>0.0140173578073278</v>
      </c>
      <c r="E28" s="13" t="n">
        <v>4.44140344170446</v>
      </c>
      <c r="F28" s="13" t="n">
        <v>7.15929917E-005</v>
      </c>
      <c r="G28" s="13" t="n">
        <v>0.02225110355</v>
      </c>
      <c r="H28" s="13" t="n">
        <v>0.02761637755</v>
      </c>
      <c r="I28" s="13" t="n">
        <v>0.0286344347</v>
      </c>
      <c r="J28" s="13" t="n">
        <v>8.78323226</v>
      </c>
      <c r="K28" s="13" t="n">
        <v>0.00066258354</v>
      </c>
      <c r="L28" s="13" t="n">
        <v>0.2044543454</v>
      </c>
      <c r="M28" s="13" t="n">
        <v>0.0006095768568</v>
      </c>
      <c r="N28" s="13" t="n">
        <v>0.188097997768</v>
      </c>
      <c r="O28" s="13" t="n">
        <v>0.002011390994</v>
      </c>
      <c r="P28" s="13" t="n">
        <v>0.00063232560900762</v>
      </c>
    </row>
    <row r="29" customFormat="false" ht="12.75" hidden="false" customHeight="false" outlineLevel="0" collapsed="false">
      <c r="A29" s="0" t="s">
        <v>73</v>
      </c>
      <c r="B29" s="0" t="s">
        <v>74</v>
      </c>
      <c r="C29" s="0" t="s">
        <v>27</v>
      </c>
      <c r="D29" s="13" t="n">
        <v>0.101694376790376</v>
      </c>
      <c r="E29" s="13" t="n">
        <v>32.1679317034501</v>
      </c>
      <c r="F29" s="13" t="n">
        <v>0.00054638134419</v>
      </c>
      <c r="G29" s="13" t="n">
        <v>0.16981535212</v>
      </c>
      <c r="H29" s="13" t="n">
        <v>0.20177964482</v>
      </c>
      <c r="I29" s="13" t="n">
        <v>0.20921813297</v>
      </c>
      <c r="J29" s="13" t="n">
        <v>64.17488057</v>
      </c>
      <c r="K29" s="13" t="n">
        <v>0.004848964814</v>
      </c>
      <c r="L29" s="13" t="n">
        <v>1.4962518455</v>
      </c>
      <c r="M29" s="13" t="n">
        <v>0.00446104762888</v>
      </c>
      <c r="N29" s="13" t="n">
        <v>1.37655169786</v>
      </c>
      <c r="O29" s="13" t="n">
        <v>0.012706700902</v>
      </c>
      <c r="P29" s="13" t="n">
        <v>0.00422029536947982</v>
      </c>
    </row>
    <row r="30" customFormat="false" ht="12.75" hidden="false" customHeight="false" outlineLevel="0" collapsed="false">
      <c r="A30" s="0" t="s">
        <v>75</v>
      </c>
      <c r="B30" s="0" t="s">
        <v>76</v>
      </c>
      <c r="C30" s="0" t="s">
        <v>27</v>
      </c>
      <c r="D30" s="13" t="n">
        <v>3.7386840851778E-005</v>
      </c>
      <c r="E30" s="13" t="n">
        <v>0.011819529803158</v>
      </c>
      <c r="F30" s="13" t="n">
        <v>1.9903094E-007</v>
      </c>
      <c r="G30" s="13" t="n">
        <v>6.1858831E-005</v>
      </c>
      <c r="H30" s="13" t="n">
        <v>7.576913E-005</v>
      </c>
      <c r="I30" s="13" t="n">
        <v>7.8562305E-005</v>
      </c>
      <c r="J30" s="13" t="n">
        <v>0.024097942</v>
      </c>
      <c r="K30" s="13" t="n">
        <v>1.8638287E-006</v>
      </c>
      <c r="L30" s="13" t="n">
        <v>0.00057512429</v>
      </c>
      <c r="M30" s="13" t="n">
        <v>1.714722404E-006</v>
      </c>
      <c r="N30" s="13" t="n">
        <v>0.0005291143468</v>
      </c>
      <c r="O30" s="13" t="n">
        <v>5.0047774E-006</v>
      </c>
      <c r="P30" s="13" t="n">
        <v>1.621005772617E-006</v>
      </c>
    </row>
    <row r="31" customFormat="false" ht="12.75" hidden="false" customHeight="false" outlineLevel="0" collapsed="false">
      <c r="A31" s="0" t="s">
        <v>77</v>
      </c>
      <c r="B31" s="0" t="s">
        <v>78</v>
      </c>
      <c r="C31" s="0" t="s">
        <v>27</v>
      </c>
      <c r="D31" s="13" t="n">
        <v>0</v>
      </c>
      <c r="E31" s="13" t="n">
        <v>0</v>
      </c>
      <c r="F31" s="13" t="n">
        <v>0</v>
      </c>
      <c r="G31" s="13" t="n">
        <v>0</v>
      </c>
      <c r="H31" s="13" t="n">
        <v>0</v>
      </c>
      <c r="I31" s="13" t="n">
        <v>0</v>
      </c>
      <c r="J31" s="13" t="n">
        <v>0</v>
      </c>
      <c r="K31" s="13" t="n">
        <v>0</v>
      </c>
      <c r="L31" s="13" t="n">
        <v>0</v>
      </c>
      <c r="M31" s="13" t="n">
        <v>0</v>
      </c>
      <c r="N31" s="13" t="n">
        <v>0</v>
      </c>
      <c r="O31" s="13" t="n">
        <v>0</v>
      </c>
      <c r="P31" s="13" t="n">
        <v>0</v>
      </c>
    </row>
    <row r="32" customFormat="false" ht="12.75" hidden="false" customHeight="false" outlineLevel="0" collapsed="false">
      <c r="A32" s="0" t="s">
        <v>79</v>
      </c>
      <c r="B32" s="0" t="s">
        <v>26</v>
      </c>
      <c r="C32" s="0" t="s">
        <v>80</v>
      </c>
      <c r="D32" s="13" t="n">
        <v>0.003459580184751</v>
      </c>
      <c r="E32" s="13" t="n">
        <v>1.084664863692</v>
      </c>
      <c r="F32" s="13" t="n">
        <v>0.00053537427</v>
      </c>
      <c r="G32" s="13" t="n">
        <v>0.18309493</v>
      </c>
      <c r="H32" s="13" t="n">
        <v>0.049177952</v>
      </c>
      <c r="I32" s="13" t="n">
        <v>0.013928104</v>
      </c>
      <c r="J32" s="13" t="n">
        <v>13.796379</v>
      </c>
      <c r="K32" s="13" t="n">
        <v>2.0704068E-005</v>
      </c>
      <c r="L32" s="13" t="n">
        <v>0.019944672</v>
      </c>
      <c r="M32" s="13" t="n">
        <v>1.904774256E-005</v>
      </c>
      <c r="N32" s="13" t="n">
        <v>0.01834909824</v>
      </c>
      <c r="O32" s="13" t="n">
        <v>0.0056064674</v>
      </c>
      <c r="P32" s="13" t="n">
        <v>0.0011583786471945</v>
      </c>
    </row>
    <row r="33" customFormat="false" ht="12.75" hidden="false" customHeight="false" outlineLevel="0" collapsed="false">
      <c r="A33" s="0" t="s">
        <v>81</v>
      </c>
      <c r="B33" s="0" t="s">
        <v>31</v>
      </c>
      <c r="C33" s="0" t="s">
        <v>80</v>
      </c>
      <c r="D33" s="13" t="n">
        <v>0.03125060943792</v>
      </c>
      <c r="E33" s="13" t="n">
        <v>9.79711379271</v>
      </c>
      <c r="F33" s="13" t="n">
        <v>0.0048332335</v>
      </c>
      <c r="G33" s="13" t="n">
        <v>1.6529381</v>
      </c>
      <c r="H33" s="13" t="n">
        <v>0.44259724</v>
      </c>
      <c r="I33" s="13" t="n">
        <v>0.12535171</v>
      </c>
      <c r="J33" s="13" t="n">
        <v>124.1662</v>
      </c>
      <c r="K33" s="13" t="n">
        <v>0.00018639633</v>
      </c>
      <c r="L33" s="13" t="n">
        <v>0.17955959</v>
      </c>
      <c r="M33" s="13" t="n">
        <v>0.0001714846236</v>
      </c>
      <c r="N33" s="13" t="n">
        <v>0.1651948228</v>
      </c>
      <c r="O33" s="13" t="n">
        <v>0.053616509</v>
      </c>
      <c r="P33" s="13" t="n">
        <v>0.011053253891145</v>
      </c>
    </row>
    <row r="34" customFormat="false" ht="12.75" hidden="false" customHeight="false" outlineLevel="0" collapsed="false">
      <c r="A34" s="0" t="s">
        <v>82</v>
      </c>
      <c r="B34" s="0" t="s">
        <v>83</v>
      </c>
      <c r="C34" s="0" t="s">
        <v>80</v>
      </c>
      <c r="D34" s="13" t="n">
        <v>0.01165761008169</v>
      </c>
      <c r="E34" s="13" t="n">
        <v>3.608237452968</v>
      </c>
      <c r="F34" s="13" t="n">
        <v>0.0048472746</v>
      </c>
      <c r="G34" s="13" t="n">
        <v>1.6577404</v>
      </c>
      <c r="H34" s="13" t="n">
        <v>0.77335012</v>
      </c>
      <c r="I34" s="13" t="n">
        <v>0.21902701</v>
      </c>
      <c r="J34" s="13" t="n">
        <v>216.95558</v>
      </c>
      <c r="K34" s="13" t="n">
        <v>4.9116137E-005</v>
      </c>
      <c r="L34" s="13" t="n">
        <v>0.047314625</v>
      </c>
      <c r="M34" s="13" t="n">
        <v>4.518684604E-005</v>
      </c>
      <c r="N34" s="13" t="n">
        <v>0.043529455</v>
      </c>
      <c r="O34" s="13" t="n">
        <v>0.030528471</v>
      </c>
      <c r="P34" s="13" t="n">
        <v>0.006275390537985</v>
      </c>
    </row>
    <row r="35" customFormat="false" ht="12.75" hidden="false" customHeight="false" outlineLevel="0" collapsed="false">
      <c r="A35" s="0" t="s">
        <v>84</v>
      </c>
      <c r="B35" s="0" t="s">
        <v>33</v>
      </c>
      <c r="C35" s="0" t="s">
        <v>80</v>
      </c>
      <c r="D35" s="13" t="n">
        <v>0.00255032147883954</v>
      </c>
      <c r="E35" s="13" t="n">
        <v>0.790275508723597</v>
      </c>
      <c r="F35" s="13" t="n">
        <v>0.00064831934627</v>
      </c>
      <c r="G35" s="13" t="n">
        <v>0.221721520252</v>
      </c>
      <c r="H35" s="13" t="n">
        <v>0.079714876782</v>
      </c>
      <c r="I35" s="13" t="n">
        <v>0.0225767273798</v>
      </c>
      <c r="J35" s="13" t="n">
        <v>22.3632090853</v>
      </c>
      <c r="K35" s="13" t="n">
        <v>5.98939252E-006</v>
      </c>
      <c r="L35" s="13" t="n">
        <v>0.0057697085214</v>
      </c>
      <c r="M35" s="13" t="n">
        <v>5.5102411184E-006</v>
      </c>
      <c r="N35" s="13" t="n">
        <v>0.005308131839688</v>
      </c>
      <c r="O35" s="13" t="n">
        <v>0.0043529825579</v>
      </c>
      <c r="P35" s="13" t="n">
        <v>0.00090081102072333</v>
      </c>
    </row>
    <row r="36" customFormat="false" ht="12.75" hidden="false" customHeight="false" outlineLevel="0" collapsed="false">
      <c r="A36" s="0" t="s">
        <v>85</v>
      </c>
      <c r="B36" s="0" t="s">
        <v>86</v>
      </c>
      <c r="C36" s="0" t="s">
        <v>80</v>
      </c>
      <c r="D36" s="13" t="n">
        <v>0.0013324278302252</v>
      </c>
      <c r="E36" s="13" t="n">
        <v>0.297410697136089</v>
      </c>
      <c r="F36" s="13" t="n">
        <v>0.000791883759</v>
      </c>
      <c r="G36" s="13" t="n">
        <v>0.1947627419</v>
      </c>
      <c r="H36" s="13" t="n">
        <v>0.0646463781</v>
      </c>
      <c r="I36" s="13" t="n">
        <v>0.02468837423</v>
      </c>
      <c r="J36" s="13" t="n">
        <v>13.0426076</v>
      </c>
      <c r="K36" s="13" t="n">
        <v>6.51853153E-006</v>
      </c>
      <c r="L36" s="13" t="n">
        <v>0.003349035732</v>
      </c>
      <c r="M36" s="13" t="n">
        <v>5.9970490076E-006</v>
      </c>
      <c r="N36" s="13" t="n">
        <v>0.00308111287344</v>
      </c>
      <c r="O36" s="13" t="n">
        <v>0.002421335894</v>
      </c>
      <c r="P36" s="13" t="n">
        <v>0.000497364753266775</v>
      </c>
    </row>
    <row r="37" customFormat="false" ht="12.75" hidden="false" customHeight="false" outlineLevel="0" collapsed="false">
      <c r="A37" s="0" t="s">
        <v>87</v>
      </c>
      <c r="B37" s="0" t="s">
        <v>35</v>
      </c>
      <c r="C37" s="0" t="s">
        <v>80</v>
      </c>
      <c r="D37" s="13" t="n">
        <v>1.0346730755475E-005</v>
      </c>
      <c r="E37" s="13" t="n">
        <v>0.002306979581958</v>
      </c>
      <c r="F37" s="13" t="n">
        <v>4.4243698E-006</v>
      </c>
      <c r="G37" s="13" t="n">
        <v>0.0010881679</v>
      </c>
      <c r="H37" s="13" t="n">
        <v>0.00050817971</v>
      </c>
      <c r="I37" s="13" t="n">
        <v>0.00019407322</v>
      </c>
      <c r="J37" s="13" t="n">
        <v>0.10252684</v>
      </c>
      <c r="K37" s="13" t="n">
        <v>5.0148635E-008</v>
      </c>
      <c r="L37" s="13" t="n">
        <v>2.5764943E-005</v>
      </c>
      <c r="M37" s="13" t="n">
        <v>4.61367442E-008</v>
      </c>
      <c r="N37" s="13" t="n">
        <v>2.370374756E-005</v>
      </c>
      <c r="O37" s="13" t="n">
        <v>1.8279085E-005</v>
      </c>
      <c r="P37" s="13" t="n">
        <v>3.75920157819E-006</v>
      </c>
    </row>
    <row r="38" customFormat="false" ht="12.75" hidden="false" customHeight="false" outlineLevel="0" collapsed="false">
      <c r="A38" s="0" t="s">
        <v>88</v>
      </c>
      <c r="B38" s="0" t="s">
        <v>37</v>
      </c>
      <c r="C38" s="0" t="s">
        <v>80</v>
      </c>
      <c r="D38" s="13" t="n">
        <v>0.0051439608675402</v>
      </c>
      <c r="E38" s="13" t="n">
        <v>1.13694158965173</v>
      </c>
      <c r="F38" s="13" t="n">
        <v>0.00095760993</v>
      </c>
      <c r="G38" s="13" t="n">
        <v>0.23552284</v>
      </c>
      <c r="H38" s="13" t="n">
        <v>0.119241939</v>
      </c>
      <c r="I38" s="13" t="n">
        <v>0.0455383508</v>
      </c>
      <c r="J38" s="13" t="n">
        <v>24.0574315</v>
      </c>
      <c r="K38" s="13" t="n">
        <v>1.85511876E-005</v>
      </c>
      <c r="L38" s="13" t="n">
        <v>0.00953107147</v>
      </c>
      <c r="M38" s="13" t="n">
        <v>1.7067092592E-005</v>
      </c>
      <c r="N38" s="13" t="n">
        <v>0.0087685857524</v>
      </c>
      <c r="O38" s="13" t="n">
        <v>0.00421645556</v>
      </c>
      <c r="P38" s="13" t="n">
        <v>0.0009045734141214</v>
      </c>
    </row>
    <row r="39" customFormat="false" ht="12.75" hidden="false" customHeight="false" outlineLevel="0" collapsed="false">
      <c r="A39" s="0" t="s">
        <v>89</v>
      </c>
      <c r="B39" s="0" t="s">
        <v>90</v>
      </c>
      <c r="C39" s="0" t="s">
        <v>80</v>
      </c>
      <c r="D39" s="13" t="n">
        <v>0.00214562463824262</v>
      </c>
      <c r="E39" s="13" t="n">
        <v>0.480544595364375</v>
      </c>
      <c r="F39" s="13" t="n">
        <v>0.001365239613</v>
      </c>
      <c r="G39" s="13" t="n">
        <v>0.335778831</v>
      </c>
      <c r="H39" s="13" t="n">
        <v>0.1226368604</v>
      </c>
      <c r="I39" s="13" t="n">
        <v>0.0468348668</v>
      </c>
      <c r="J39" s="13" t="n">
        <v>24.74236779</v>
      </c>
      <c r="K39" s="13" t="n">
        <v>1.141563522E-005</v>
      </c>
      <c r="L39" s="13" t="n">
        <v>0.00586502832</v>
      </c>
      <c r="M39" s="13" t="n">
        <v>1.05023844024E-005</v>
      </c>
      <c r="N39" s="13" t="n">
        <v>0.0053958260544</v>
      </c>
      <c r="O39" s="13" t="n">
        <v>0.00426762491</v>
      </c>
      <c r="P39" s="13" t="n">
        <v>0.0008743829482161</v>
      </c>
    </row>
    <row r="40" customFormat="false" ht="12.75" hidden="false" customHeight="false" outlineLevel="0" collapsed="false">
      <c r="A40" s="0" t="s">
        <v>91</v>
      </c>
      <c r="B40" s="0" t="s">
        <v>39</v>
      </c>
      <c r="C40" s="0" t="s">
        <v>80</v>
      </c>
      <c r="D40" s="13" t="n">
        <v>0.00676460373512329</v>
      </c>
      <c r="E40" s="13" t="n">
        <v>1.53065833315095</v>
      </c>
      <c r="F40" s="13" t="n">
        <v>0.002017019878</v>
      </c>
      <c r="G40" s="13" t="n">
        <v>0.4960832895</v>
      </c>
      <c r="H40" s="13" t="n">
        <v>0.23331438596</v>
      </c>
      <c r="I40" s="13" t="n">
        <v>0.089102480638</v>
      </c>
      <c r="J40" s="13" t="n">
        <v>47.071901722</v>
      </c>
      <c r="K40" s="13" t="n">
        <v>2.785715616E-005</v>
      </c>
      <c r="L40" s="13" t="n">
        <v>0.014312212672</v>
      </c>
      <c r="M40" s="13" t="n">
        <v>2.56285836672E-005</v>
      </c>
      <c r="N40" s="13" t="n">
        <v>0.01316723565824</v>
      </c>
      <c r="O40" s="13" t="n">
        <v>0.008422867485</v>
      </c>
      <c r="P40" s="13" t="n">
        <v>0.00175904518459802</v>
      </c>
    </row>
    <row r="41" customFormat="false" ht="12.75" hidden="false" customHeight="false" outlineLevel="0" collapsed="false">
      <c r="A41" s="0" t="s">
        <v>92</v>
      </c>
      <c r="B41" s="0" t="s">
        <v>93</v>
      </c>
      <c r="C41" s="0" t="s">
        <v>80</v>
      </c>
      <c r="D41" s="13" t="n">
        <v>0.00262108908697755</v>
      </c>
      <c r="E41" s="13" t="n">
        <v>0.585043185617194</v>
      </c>
      <c r="F41" s="13" t="n">
        <v>0.000819089461</v>
      </c>
      <c r="G41" s="13" t="n">
        <v>0.2014539472</v>
      </c>
      <c r="H41" s="13" t="n">
        <v>0.10589124372</v>
      </c>
      <c r="I41" s="13" t="n">
        <v>0.04043973805</v>
      </c>
      <c r="J41" s="13" t="n">
        <v>21.363887147</v>
      </c>
      <c r="K41" s="13" t="n">
        <v>1.1733563829E-005</v>
      </c>
      <c r="L41" s="13" t="n">
        <v>0.006028371039</v>
      </c>
      <c r="M41" s="13" t="n">
        <v>1.079487872268E-005</v>
      </c>
      <c r="N41" s="13" t="n">
        <v>0.00554610135588</v>
      </c>
      <c r="O41" s="13" t="n">
        <v>0.00344648948</v>
      </c>
      <c r="P41" s="13" t="n">
        <v>0.00071880135584829</v>
      </c>
    </row>
    <row r="42" customFormat="false" ht="12.75" hidden="false" customHeight="false" outlineLevel="0" collapsed="false">
      <c r="A42" s="0" t="s">
        <v>94</v>
      </c>
      <c r="B42" s="0" t="s">
        <v>41</v>
      </c>
      <c r="C42" s="0" t="s">
        <v>80</v>
      </c>
      <c r="D42" s="13" t="n">
        <v>0.00018128300437344</v>
      </c>
      <c r="E42" s="13" t="n">
        <v>0.0401817155380446</v>
      </c>
      <c r="F42" s="13" t="n">
        <v>3.85392723E-005</v>
      </c>
      <c r="G42" s="13" t="n">
        <v>0.00947868183</v>
      </c>
      <c r="H42" s="13" t="n">
        <v>0.00541373997</v>
      </c>
      <c r="I42" s="13" t="n">
        <v>0.002067500857</v>
      </c>
      <c r="J42" s="13" t="n">
        <v>1.092238807</v>
      </c>
      <c r="K42" s="13" t="n">
        <v>7.20494373E-007</v>
      </c>
      <c r="L42" s="13" t="n">
        <v>0.000370169485</v>
      </c>
      <c r="M42" s="13" t="n">
        <v>6.6285482316E-007</v>
      </c>
      <c r="N42" s="13" t="n">
        <v>0.0003405559262</v>
      </c>
      <c r="O42" s="13" t="n">
        <v>0.0001721973312</v>
      </c>
      <c r="P42" s="13" t="n">
        <v>3.659149698309E-005</v>
      </c>
    </row>
    <row r="43" customFormat="false" ht="12.75" hidden="false" customHeight="false" outlineLevel="0" collapsed="false">
      <c r="A43" s="0" t="s">
        <v>95</v>
      </c>
      <c r="B43" s="0" t="s">
        <v>96</v>
      </c>
      <c r="C43" s="0" t="s">
        <v>80</v>
      </c>
      <c r="D43" s="13" t="n">
        <v>0.00539937112179529</v>
      </c>
      <c r="E43" s="13" t="n">
        <v>1.20370600523635</v>
      </c>
      <c r="F43" s="13" t="n">
        <v>0.00239790656968</v>
      </c>
      <c r="G43" s="13" t="n">
        <v>0.589761868099</v>
      </c>
      <c r="H43" s="13" t="n">
        <v>0.198977739672</v>
      </c>
      <c r="I43" s="13" t="n">
        <v>0.075989356774</v>
      </c>
      <c r="J43" s="13" t="n">
        <v>40.144375858</v>
      </c>
      <c r="K43" s="13" t="n">
        <v>2.3464208034E-005</v>
      </c>
      <c r="L43" s="13" t="n">
        <v>0.0120552415409</v>
      </c>
      <c r="M43" s="13" t="n">
        <v>2.158707139128E-005</v>
      </c>
      <c r="N43" s="13" t="n">
        <v>0.011090822217628</v>
      </c>
      <c r="O43" s="13" t="n">
        <v>0.007357977691</v>
      </c>
      <c r="P43" s="13" t="n">
        <v>0.00152992985646251</v>
      </c>
    </row>
    <row r="44" customFormat="false" ht="12.75" hidden="false" customHeight="false" outlineLevel="0" collapsed="false">
      <c r="A44" s="0" t="s">
        <v>97</v>
      </c>
      <c r="B44" s="0" t="s">
        <v>98</v>
      </c>
      <c r="C44" s="0" t="s">
        <v>80</v>
      </c>
      <c r="D44" s="13" t="n">
        <v>0.00301191616574526</v>
      </c>
      <c r="E44" s="13" t="n">
        <v>0.678693147002358</v>
      </c>
      <c r="F44" s="13" t="n">
        <v>0.000767578191</v>
      </c>
      <c r="G44" s="13" t="n">
        <v>0.1887848047</v>
      </c>
      <c r="H44" s="13" t="n">
        <v>0.05819326505</v>
      </c>
      <c r="I44" s="13" t="n">
        <v>0.02222393713</v>
      </c>
      <c r="J44" s="13" t="n">
        <v>11.74067172</v>
      </c>
      <c r="K44" s="13" t="n">
        <v>1.024854412E-005</v>
      </c>
      <c r="L44" s="13" t="n">
        <v>0.005265410262</v>
      </c>
      <c r="M44" s="13" t="n">
        <v>9.4286605904E-006</v>
      </c>
      <c r="N44" s="13" t="n">
        <v>0.00484417744104</v>
      </c>
      <c r="O44" s="13" t="n">
        <v>0.002386018501</v>
      </c>
      <c r="P44" s="13" t="n">
        <v>0.00051218004671769</v>
      </c>
    </row>
    <row r="45" customFormat="false" ht="12.75" hidden="false" customHeight="false" outlineLevel="0" collapsed="false">
      <c r="A45" s="0" t="s">
        <v>99</v>
      </c>
      <c r="B45" s="0" t="s">
        <v>43</v>
      </c>
      <c r="C45" s="0" t="s">
        <v>80</v>
      </c>
      <c r="D45" s="13" t="n">
        <v>0.0079686765622023</v>
      </c>
      <c r="E45" s="13" t="n">
        <v>1.77959995034361</v>
      </c>
      <c r="F45" s="13" t="n">
        <v>0.0041086694</v>
      </c>
      <c r="G45" s="13" t="n">
        <v>1.01052168</v>
      </c>
      <c r="H45" s="13" t="n">
        <v>0.4995252125</v>
      </c>
      <c r="I45" s="13" t="n">
        <v>0.1907680704</v>
      </c>
      <c r="J45" s="13" t="n">
        <v>100.7807577</v>
      </c>
      <c r="K45" s="13" t="n">
        <v>4.41807781E-005</v>
      </c>
      <c r="L45" s="13" t="n">
        <v>0.02269882552</v>
      </c>
      <c r="M45" s="13" t="n">
        <v>4.0646315852E-005</v>
      </c>
      <c r="N45" s="13" t="n">
        <v>0.0208829194784</v>
      </c>
      <c r="O45" s="13" t="n">
        <v>0.01536200512</v>
      </c>
      <c r="P45" s="13" t="n">
        <v>0.0031533529312299</v>
      </c>
    </row>
    <row r="46" customFormat="false" ht="12.75" hidden="false" customHeight="false" outlineLevel="0" collapsed="false">
      <c r="A46" s="0" t="s">
        <v>100</v>
      </c>
      <c r="B46" s="0" t="s">
        <v>101</v>
      </c>
      <c r="C46" s="0" t="s">
        <v>80</v>
      </c>
      <c r="D46" s="13" t="n">
        <v>0.00701770460232456</v>
      </c>
      <c r="E46" s="13" t="n">
        <v>1.62930307170017</v>
      </c>
      <c r="F46" s="13" t="n">
        <v>0.0016109367312</v>
      </c>
      <c r="G46" s="13" t="n">
        <v>0.39620769723</v>
      </c>
      <c r="H46" s="13" t="n">
        <v>0.20532972992</v>
      </c>
      <c r="I46" s="13" t="n">
        <v>0.07841517722</v>
      </c>
      <c r="J46" s="13" t="n">
        <v>41.42590935</v>
      </c>
      <c r="K46" s="13" t="n">
        <v>2.556449476E-005</v>
      </c>
      <c r="L46" s="13" t="n">
        <v>0.013134309156</v>
      </c>
      <c r="M46" s="13" t="n">
        <v>2.35193351792E-005</v>
      </c>
      <c r="N46" s="13" t="n">
        <v>0.01208356442352</v>
      </c>
      <c r="O46" s="13" t="n">
        <v>0.007556913258</v>
      </c>
      <c r="P46" s="13" t="n">
        <v>0.0015847029767672</v>
      </c>
    </row>
    <row r="47" customFormat="false" ht="12.75" hidden="false" customHeight="false" outlineLevel="0" collapsed="false">
      <c r="A47" s="0" t="s">
        <v>102</v>
      </c>
      <c r="B47" s="0" t="s">
        <v>103</v>
      </c>
      <c r="C47" s="0" t="s">
        <v>80</v>
      </c>
      <c r="D47" s="13" t="n">
        <v>0.000297075303588574</v>
      </c>
      <c r="E47" s="13" t="n">
        <v>0.0675501001535204</v>
      </c>
      <c r="F47" s="13" t="n">
        <v>0.0004026257865</v>
      </c>
      <c r="G47" s="13" t="n">
        <v>0.09902526974</v>
      </c>
      <c r="H47" s="13" t="n">
        <v>0.008325551485</v>
      </c>
      <c r="I47" s="13" t="n">
        <v>0.0031795179997</v>
      </c>
      <c r="J47" s="13" t="n">
        <v>1.6797059678</v>
      </c>
      <c r="K47" s="13" t="n">
        <v>1.2241655702E-006</v>
      </c>
      <c r="L47" s="13" t="n">
        <v>0.0006289413472</v>
      </c>
      <c r="M47" s="13" t="n">
        <v>1.126232324584E-006</v>
      </c>
      <c r="N47" s="13" t="n">
        <v>0.000578626039424</v>
      </c>
      <c r="O47" s="13" t="n">
        <v>0.0006213776511</v>
      </c>
      <c r="P47" s="13" t="n">
        <v>0.000126399027353397</v>
      </c>
    </row>
    <row r="48" customFormat="false" ht="12.75" hidden="false" customHeight="false" outlineLevel="0" collapsed="false">
      <c r="A48" s="0" t="s">
        <v>104</v>
      </c>
      <c r="B48" s="0" t="s">
        <v>45</v>
      </c>
      <c r="C48" s="0" t="s">
        <v>80</v>
      </c>
      <c r="D48" s="13" t="n">
        <v>0.00069633052303542</v>
      </c>
      <c r="E48" s="13" t="n">
        <v>0.156385234170564</v>
      </c>
      <c r="F48" s="13" t="n">
        <v>0.000263515989</v>
      </c>
      <c r="G48" s="13" t="n">
        <v>0.0648113998</v>
      </c>
      <c r="H48" s="13" t="n">
        <v>0.02870679582</v>
      </c>
      <c r="I48" s="13" t="n">
        <v>0.01096309013</v>
      </c>
      <c r="J48" s="13" t="n">
        <v>5.79168467</v>
      </c>
      <c r="K48" s="13" t="n">
        <v>3.1519613E-006</v>
      </c>
      <c r="L48" s="13" t="n">
        <v>0.00161938788</v>
      </c>
      <c r="M48" s="13" t="n">
        <v>2.899804396E-006</v>
      </c>
      <c r="N48" s="13" t="n">
        <v>0.0014898368496</v>
      </c>
      <c r="O48" s="13" t="n">
        <v>0.000979817514</v>
      </c>
      <c r="P48" s="13" t="n">
        <v>0.0002035927442898</v>
      </c>
    </row>
    <row r="49" customFormat="false" ht="12.75" hidden="false" customHeight="false" outlineLevel="0" collapsed="false">
      <c r="A49" s="0" t="s">
        <v>105</v>
      </c>
      <c r="B49" s="0" t="s">
        <v>106</v>
      </c>
      <c r="C49" s="0" t="s">
        <v>80</v>
      </c>
      <c r="D49" s="13" t="n">
        <v>0.000460842259323312</v>
      </c>
      <c r="E49" s="13" t="n">
        <v>0.103756081425698</v>
      </c>
      <c r="F49" s="13" t="n">
        <v>0.0006906527235</v>
      </c>
      <c r="G49" s="13" t="n">
        <v>0.16986510227</v>
      </c>
      <c r="H49" s="13" t="n">
        <v>0.0108378678</v>
      </c>
      <c r="I49" s="13" t="n">
        <v>0.00413896878</v>
      </c>
      <c r="J49" s="13" t="n">
        <v>2.186573521</v>
      </c>
      <c r="K49" s="13" t="n">
        <v>1.824362309E-006</v>
      </c>
      <c r="L49" s="13" t="n">
        <v>0.000937305399</v>
      </c>
      <c r="M49" s="13" t="n">
        <v>1.67841332428E-006</v>
      </c>
      <c r="N49" s="13" t="n">
        <v>0.00086232096708</v>
      </c>
      <c r="O49" s="13" t="n">
        <v>0.000979284624</v>
      </c>
      <c r="P49" s="13" t="n">
        <v>0.000198959999448135</v>
      </c>
    </row>
    <row r="50" customFormat="false" ht="12.75" hidden="false" customHeight="false" outlineLevel="0" collapsed="false">
      <c r="A50" s="0" t="s">
        <v>107</v>
      </c>
      <c r="B50" s="0" t="s">
        <v>108</v>
      </c>
      <c r="C50" s="0" t="s">
        <v>80</v>
      </c>
      <c r="D50" s="13" t="n">
        <v>0.00112566169293795</v>
      </c>
      <c r="E50" s="13" t="n">
        <v>0.251216059299962</v>
      </c>
      <c r="F50" s="13" t="n">
        <v>0.001713209687</v>
      </c>
      <c r="G50" s="13" t="n">
        <v>0.4213615706</v>
      </c>
      <c r="H50" s="13" t="n">
        <v>0.02598439266</v>
      </c>
      <c r="I50" s="13" t="n">
        <v>0.00992340762</v>
      </c>
      <c r="J50" s="13" t="n">
        <v>5.2424319</v>
      </c>
      <c r="K50" s="13" t="n">
        <v>4.456413664E-006</v>
      </c>
      <c r="L50" s="13" t="n">
        <v>0.002289578332</v>
      </c>
      <c r="M50" s="13" t="n">
        <v>4.09990057088E-006</v>
      </c>
      <c r="N50" s="13" t="n">
        <v>0.00210641206544</v>
      </c>
      <c r="O50" s="13" t="n">
        <v>0.002402206988</v>
      </c>
      <c r="P50" s="13" t="n">
        <v>0.00048800748603033</v>
      </c>
    </row>
    <row r="51" customFormat="false" ht="12.75" hidden="false" customHeight="false" outlineLevel="0" collapsed="false">
      <c r="A51" s="0" t="s">
        <v>109</v>
      </c>
      <c r="B51" s="0" t="s">
        <v>110</v>
      </c>
      <c r="C51" s="0" t="s">
        <v>80</v>
      </c>
      <c r="D51" s="13" t="n">
        <v>0.00246437537634299</v>
      </c>
      <c r="E51" s="13" t="n">
        <v>0.552220790439838</v>
      </c>
      <c r="F51" s="13" t="n">
        <v>0.001260422362</v>
      </c>
      <c r="G51" s="13" t="n">
        <v>0.3099991955</v>
      </c>
      <c r="H51" s="13" t="n">
        <v>0.15292171986</v>
      </c>
      <c r="I51" s="13" t="n">
        <v>0.058400623377</v>
      </c>
      <c r="J51" s="13" t="n">
        <v>30.852433</v>
      </c>
      <c r="K51" s="13" t="n">
        <v>1.3594377682E-005</v>
      </c>
      <c r="L51" s="13" t="n">
        <v>0.006984403663</v>
      </c>
      <c r="M51" s="13" t="n">
        <v>1.250682746744E-005</v>
      </c>
      <c r="N51" s="13" t="n">
        <v>0.00642565136996</v>
      </c>
      <c r="O51" s="13" t="n">
        <v>0.005058303168</v>
      </c>
      <c r="P51" s="13" t="n">
        <v>0.00103660866832916</v>
      </c>
    </row>
    <row r="52" customFormat="false" ht="12.75" hidden="false" customHeight="false" outlineLevel="0" collapsed="false">
      <c r="A52" s="0" t="s">
        <v>111</v>
      </c>
      <c r="B52" s="0" t="s">
        <v>112</v>
      </c>
      <c r="C52" s="0" t="s">
        <v>80</v>
      </c>
      <c r="D52" s="13" t="n">
        <v>0.0018587816461179</v>
      </c>
      <c r="E52" s="13" t="n">
        <v>0.42293691468459</v>
      </c>
      <c r="F52" s="13" t="n">
        <v>0.001825934317</v>
      </c>
      <c r="G52" s="13" t="n">
        <v>0.4490860605</v>
      </c>
      <c r="H52" s="13" t="n">
        <v>0.0687909082</v>
      </c>
      <c r="I52" s="13" t="n">
        <v>0.0262711653</v>
      </c>
      <c r="J52" s="13" t="n">
        <v>13.87877983</v>
      </c>
      <c r="K52" s="13" t="n">
        <v>8.32623155E-006</v>
      </c>
      <c r="L52" s="13" t="n">
        <v>0.004277780696</v>
      </c>
      <c r="M52" s="13" t="n">
        <v>7.660133026E-006</v>
      </c>
      <c r="N52" s="13" t="n">
        <v>0.00393555824032</v>
      </c>
      <c r="O52" s="13" t="n">
        <v>0.00367012457</v>
      </c>
      <c r="P52" s="13" t="n">
        <v>0.000749736736197075</v>
      </c>
    </row>
    <row r="53" customFormat="false" ht="12.75" hidden="false" customHeight="false" outlineLevel="0" collapsed="false">
      <c r="A53" s="0" t="s">
        <v>113</v>
      </c>
      <c r="B53" s="0" t="s">
        <v>114</v>
      </c>
      <c r="C53" s="0" t="s">
        <v>80</v>
      </c>
      <c r="D53" s="13" t="n">
        <v>0.000936815843977824</v>
      </c>
      <c r="E53" s="13" t="n">
        <v>0.218197912655515</v>
      </c>
      <c r="F53" s="13" t="n">
        <v>0.000263864683</v>
      </c>
      <c r="G53" s="13" t="n">
        <v>0.0648971558</v>
      </c>
      <c r="H53" s="13" t="n">
        <v>0.03201316509</v>
      </c>
      <c r="I53" s="13" t="n">
        <v>0.01222578845</v>
      </c>
      <c r="J53" s="13" t="n">
        <v>6.458755298</v>
      </c>
      <c r="K53" s="13" t="n">
        <v>3.484431261E-006</v>
      </c>
      <c r="L53" s="13" t="n">
        <v>0.001790201499</v>
      </c>
      <c r="M53" s="13" t="n">
        <v>3.20567676012E-006</v>
      </c>
      <c r="N53" s="13" t="n">
        <v>0.00164698537908</v>
      </c>
      <c r="O53" s="13" t="n">
        <v>0.00119871844</v>
      </c>
      <c r="P53" s="13" t="n">
        <v>0.000248782544535855</v>
      </c>
    </row>
    <row r="54" customFormat="false" ht="12.75" hidden="false" customHeight="false" outlineLevel="0" collapsed="false">
      <c r="A54" s="0" t="s">
        <v>115</v>
      </c>
      <c r="B54" s="0" t="s">
        <v>116</v>
      </c>
      <c r="C54" s="0" t="s">
        <v>80</v>
      </c>
      <c r="D54" s="13" t="n">
        <v>0.000399688078685043</v>
      </c>
      <c r="E54" s="13" t="n">
        <v>0.0912330214826061</v>
      </c>
      <c r="F54" s="13" t="n">
        <v>0.0005986538077</v>
      </c>
      <c r="G54" s="13" t="n">
        <v>0.14723808609</v>
      </c>
      <c r="H54" s="13" t="n">
        <v>0.00915539832</v>
      </c>
      <c r="I54" s="13" t="n">
        <v>0.003496435576</v>
      </c>
      <c r="J54" s="13" t="n">
        <v>1.847130163</v>
      </c>
      <c r="K54" s="13" t="n">
        <v>1.561604427E-006</v>
      </c>
      <c r="L54" s="13" t="n">
        <v>0.0008023078707</v>
      </c>
      <c r="M54" s="13" t="n">
        <v>1.43667607284E-006</v>
      </c>
      <c r="N54" s="13" t="n">
        <v>0.000738123241044</v>
      </c>
      <c r="O54" s="13" t="n">
        <v>0.0008435787136</v>
      </c>
      <c r="P54" s="13" t="n">
        <v>0.000171366655325213</v>
      </c>
    </row>
    <row r="55" customFormat="false" ht="12.75" hidden="false" customHeight="false" outlineLevel="0" collapsed="false">
      <c r="A55" s="0" t="s">
        <v>117</v>
      </c>
      <c r="B55" s="0" t="s">
        <v>118</v>
      </c>
      <c r="C55" s="0" t="s">
        <v>80</v>
      </c>
      <c r="D55" s="13" t="n">
        <v>0.00810934958645643</v>
      </c>
      <c r="E55" s="13" t="n">
        <v>2.77903739799601</v>
      </c>
      <c r="F55" s="13" t="n">
        <v>0.008822736901</v>
      </c>
      <c r="G55" s="13" t="n">
        <v>3.310298917</v>
      </c>
      <c r="H55" s="13" t="n">
        <v>0.2538504715</v>
      </c>
      <c r="I55" s="13" t="n">
        <v>0.2462408391</v>
      </c>
      <c r="J55" s="13" t="n">
        <v>78.1299774</v>
      </c>
      <c r="K55" s="13" t="n">
        <v>8.592084542E-005</v>
      </c>
      <c r="L55" s="13" t="n">
        <v>0.02651271684</v>
      </c>
      <c r="M55" s="13" t="n">
        <v>7.90471777864E-005</v>
      </c>
      <c r="N55" s="13" t="n">
        <v>0.0243916994928</v>
      </c>
      <c r="O55" s="13" t="n">
        <v>0.02363152419</v>
      </c>
      <c r="P55" s="13" t="n">
        <v>0.0048229911260481</v>
      </c>
    </row>
    <row r="56" customFormat="false" ht="12.75" hidden="false" customHeight="false" outlineLevel="0" collapsed="false">
      <c r="A56" s="0" t="s">
        <v>119</v>
      </c>
      <c r="B56" s="0" t="s">
        <v>120</v>
      </c>
      <c r="C56" s="0" t="s">
        <v>80</v>
      </c>
      <c r="D56" s="13" t="n">
        <v>0.0242959060550753</v>
      </c>
      <c r="E56" s="13" t="n">
        <v>8.16528936051821</v>
      </c>
      <c r="F56" s="13" t="n">
        <v>0.036455866278</v>
      </c>
      <c r="G56" s="13" t="n">
        <v>13.678275477</v>
      </c>
      <c r="H56" s="13" t="n">
        <v>0.5638704781</v>
      </c>
      <c r="I56" s="13" t="n">
        <v>0.5469674077</v>
      </c>
      <c r="J56" s="13" t="n">
        <v>173.5478058</v>
      </c>
      <c r="K56" s="13" t="n">
        <v>0.00024444691018</v>
      </c>
      <c r="L56" s="13" t="n">
        <v>0.07542932688</v>
      </c>
      <c r="M56" s="13" t="n">
        <v>0.0002248911573656</v>
      </c>
      <c r="N56" s="13" t="n">
        <v>0.0693949807296</v>
      </c>
      <c r="O56" s="13" t="n">
        <v>0.07777726579</v>
      </c>
      <c r="P56" s="13" t="n">
        <v>0.0158064138051351</v>
      </c>
    </row>
    <row r="57" customFormat="false" ht="12.75" hidden="false" customHeight="false" outlineLevel="0" collapsed="false">
      <c r="A57" s="0" t="s">
        <v>121</v>
      </c>
      <c r="B57" s="0" t="s">
        <v>47</v>
      </c>
      <c r="C57" s="0" t="s">
        <v>80</v>
      </c>
      <c r="D57" s="13" t="n">
        <v>0.00719514769404006</v>
      </c>
      <c r="E57" s="13" t="n">
        <v>2.42816016712929</v>
      </c>
      <c r="F57" s="13" t="n">
        <v>0.0066224305</v>
      </c>
      <c r="G57" s="13" t="n">
        <v>2.4847423213</v>
      </c>
      <c r="H57" s="13" t="n">
        <v>0.24792989268</v>
      </c>
      <c r="I57" s="13" t="n">
        <v>0.24049773256</v>
      </c>
      <c r="J57" s="13" t="n">
        <v>76.3077426</v>
      </c>
      <c r="K57" s="13" t="n">
        <v>7.893061502E-005</v>
      </c>
      <c r="L57" s="13" t="n">
        <v>0.024355732613</v>
      </c>
      <c r="M57" s="13" t="n">
        <v>7.26161658184E-005</v>
      </c>
      <c r="N57" s="13" t="n">
        <v>0.02240727400396</v>
      </c>
      <c r="O57" s="13" t="n">
        <v>0.01925950555</v>
      </c>
      <c r="P57" s="13" t="n">
        <v>0.00394816073227112</v>
      </c>
    </row>
    <row r="58" customFormat="false" ht="12.75" hidden="false" customHeight="false" outlineLevel="0" collapsed="false">
      <c r="A58" s="0" t="s">
        <v>122</v>
      </c>
      <c r="B58" s="0" t="s">
        <v>49</v>
      </c>
      <c r="C58" s="0" t="s">
        <v>80</v>
      </c>
      <c r="D58" s="13" t="n">
        <v>0.0248341887352258</v>
      </c>
      <c r="E58" s="13" t="n">
        <v>8.32434428725118</v>
      </c>
      <c r="F58" s="13" t="n">
        <v>0.005812928639</v>
      </c>
      <c r="G58" s="13" t="n">
        <v>2.1810164212</v>
      </c>
      <c r="H58" s="13" t="n">
        <v>0.63278101812</v>
      </c>
      <c r="I58" s="13" t="n">
        <v>0.61381222722</v>
      </c>
      <c r="J58" s="13" t="n">
        <v>194.75703394</v>
      </c>
      <c r="K58" s="13" t="n">
        <v>0.00023612432246</v>
      </c>
      <c r="L58" s="13" t="n">
        <v>0.072861216466</v>
      </c>
      <c r="M58" s="13" t="n">
        <v>0.0002172343766632</v>
      </c>
      <c r="N58" s="13" t="n">
        <v>0.06703231914872</v>
      </c>
      <c r="O58" s="13" t="n">
        <v>0.031782968042</v>
      </c>
      <c r="P58" s="13" t="n">
        <v>0.00679918750184832</v>
      </c>
    </row>
    <row r="59" customFormat="false" ht="12.75" hidden="false" customHeight="false" outlineLevel="0" collapsed="false">
      <c r="A59" s="0" t="s">
        <v>123</v>
      </c>
      <c r="B59" s="0" t="s">
        <v>124</v>
      </c>
      <c r="C59" s="0" t="s">
        <v>80</v>
      </c>
      <c r="D59" s="13" t="n">
        <v>0.00065323692340398</v>
      </c>
      <c r="E59" s="13" t="n">
        <v>0.223069017163824</v>
      </c>
      <c r="F59" s="13" t="n">
        <v>0.00071226813804</v>
      </c>
      <c r="G59" s="13" t="n">
        <v>0.2672436627</v>
      </c>
      <c r="H59" s="13" t="n">
        <v>0.021360351549</v>
      </c>
      <c r="I59" s="13" t="n">
        <v>0.020720037516</v>
      </c>
      <c r="J59" s="13" t="n">
        <v>6.574279498</v>
      </c>
      <c r="K59" s="13" t="n">
        <v>7.121964106E-006</v>
      </c>
      <c r="L59" s="13" t="n">
        <v>0.0021976347447</v>
      </c>
      <c r="M59" s="13" t="n">
        <v>6.55220697752E-006</v>
      </c>
      <c r="N59" s="13" t="n">
        <v>0.002021823965124</v>
      </c>
      <c r="O59" s="13" t="n">
        <v>0.0019371561008</v>
      </c>
      <c r="P59" s="13" t="n">
        <v>0.000395406345204429</v>
      </c>
    </row>
    <row r="60" customFormat="false" ht="12.75" hidden="false" customHeight="false" outlineLevel="0" collapsed="false">
      <c r="A60" s="0" t="s">
        <v>125</v>
      </c>
      <c r="B60" s="0" t="s">
        <v>126</v>
      </c>
      <c r="C60" s="0" t="s">
        <v>80</v>
      </c>
      <c r="D60" s="13" t="n">
        <v>0.000154845091251057</v>
      </c>
      <c r="E60" s="13" t="n">
        <v>0.0614148823491438</v>
      </c>
      <c r="F60" s="13" t="n">
        <v>6.852152343E-005</v>
      </c>
      <c r="G60" s="13" t="n">
        <v>0.02999422833</v>
      </c>
      <c r="H60" s="13" t="n">
        <v>0.008634225366</v>
      </c>
      <c r="I60" s="13" t="n">
        <v>0.008375398426</v>
      </c>
      <c r="J60" s="13" t="n">
        <v>3.100343727</v>
      </c>
      <c r="K60" s="13" t="n">
        <v>2.075038616E-006</v>
      </c>
      <c r="L60" s="13" t="n">
        <v>0.0007470137469</v>
      </c>
      <c r="M60" s="13" t="n">
        <v>1.90903552672E-006</v>
      </c>
      <c r="N60" s="13" t="n">
        <v>0.000687252647148</v>
      </c>
      <c r="O60" s="13" t="n">
        <v>0.0005131187714</v>
      </c>
      <c r="P60" s="13" t="n">
        <v>0.000105487613092086</v>
      </c>
    </row>
    <row r="61" customFormat="false" ht="12.75" hidden="false" customHeight="false" outlineLevel="0" collapsed="false">
      <c r="A61" s="0" t="s">
        <v>127</v>
      </c>
      <c r="B61" s="0" t="s">
        <v>128</v>
      </c>
      <c r="C61" s="0" t="s">
        <v>80</v>
      </c>
      <c r="D61" s="13" t="n">
        <v>0.00254601343330854</v>
      </c>
      <c r="E61" s="13" t="n">
        <v>0.854259155221981</v>
      </c>
      <c r="F61" s="13" t="n">
        <v>0.003818501597</v>
      </c>
      <c r="G61" s="13" t="n">
        <v>1.4327055604</v>
      </c>
      <c r="H61" s="13" t="n">
        <v>0.0593290947</v>
      </c>
      <c r="I61" s="13" t="n">
        <v>0.05755059223</v>
      </c>
      <c r="J61" s="13" t="n">
        <v>18.260280012</v>
      </c>
      <c r="K61" s="13" t="n">
        <v>2.5691684052E-005</v>
      </c>
      <c r="L61" s="13" t="n">
        <v>0.007927719661</v>
      </c>
      <c r="M61" s="13" t="n">
        <v>2.363634932784E-005</v>
      </c>
      <c r="N61" s="13" t="n">
        <v>0.00729350208812</v>
      </c>
      <c r="O61" s="13" t="n">
        <v>0.00814166182</v>
      </c>
      <c r="P61" s="13" t="n">
        <v>0.00165474964906797</v>
      </c>
    </row>
    <row r="62" customFormat="false" ht="12.75" hidden="false" customHeight="false" outlineLevel="0" collapsed="false">
      <c r="A62" s="0" t="s">
        <v>129</v>
      </c>
      <c r="B62" s="0" t="s">
        <v>130</v>
      </c>
      <c r="C62" s="0" t="s">
        <v>80</v>
      </c>
      <c r="D62" s="13" t="n">
        <v>0.21046762393734</v>
      </c>
      <c r="E62" s="13" t="n">
        <v>66.9948456565318</v>
      </c>
      <c r="F62" s="13" t="n">
        <v>0.0222498673661</v>
      </c>
      <c r="G62" s="13" t="n">
        <v>7.8381789103</v>
      </c>
      <c r="H62" s="13" t="n">
        <v>2.8322729409</v>
      </c>
      <c r="I62" s="13" t="n">
        <v>0.41313834414</v>
      </c>
      <c r="J62" s="13" t="n">
        <v>818.46225853</v>
      </c>
      <c r="K62" s="13" t="n">
        <v>0.000218910754998</v>
      </c>
      <c r="L62" s="13" t="n">
        <v>0.42176285427</v>
      </c>
      <c r="M62" s="13" t="n">
        <v>0.00020139789459816</v>
      </c>
      <c r="N62" s="13" t="n">
        <v>0.3880218259284</v>
      </c>
      <c r="O62" s="13" t="n">
        <v>0.1567272107</v>
      </c>
      <c r="P62" s="13" t="n">
        <v>0.0344356357607067</v>
      </c>
    </row>
    <row r="63" customFormat="false" ht="12.75" hidden="false" customHeight="false" outlineLevel="0" collapsed="false">
      <c r="A63" s="0" t="s">
        <v>131</v>
      </c>
      <c r="B63" s="0" t="s">
        <v>130</v>
      </c>
      <c r="C63" s="0" t="s">
        <v>80</v>
      </c>
      <c r="D63" s="13" t="n">
        <v>0.381344310181396</v>
      </c>
      <c r="E63" s="13" t="n">
        <v>82.5419011456963</v>
      </c>
      <c r="F63" s="13" t="n">
        <v>0.042164255316</v>
      </c>
      <c r="G63" s="13" t="n">
        <v>10.3150104485</v>
      </c>
      <c r="H63" s="13" t="n">
        <v>5.5307382425</v>
      </c>
      <c r="I63" s="13" t="n">
        <v>0.80675845632</v>
      </c>
      <c r="J63" s="13" t="n">
        <v>1109.90080407</v>
      </c>
      <c r="K63" s="13" t="n">
        <v>0.000418252847853</v>
      </c>
      <c r="L63" s="13" t="n">
        <v>0.55959991737</v>
      </c>
      <c r="M63" s="13" t="n">
        <v>0.00038479262002476</v>
      </c>
      <c r="N63" s="13" t="n">
        <v>0.5148319239804</v>
      </c>
      <c r="O63" s="13" t="n">
        <v>0.194471707507</v>
      </c>
      <c r="P63" s="13" t="n">
        <v>0.0429800484552048</v>
      </c>
    </row>
    <row r="64" customFormat="false" ht="12.75" hidden="false" customHeight="false" outlineLevel="0" collapsed="false">
      <c r="A64" s="0" t="s">
        <v>132</v>
      </c>
      <c r="B64" s="0" t="s">
        <v>51</v>
      </c>
      <c r="C64" s="0" t="s">
        <v>80</v>
      </c>
      <c r="D64" s="13" t="n">
        <v>0.0190128402606</v>
      </c>
      <c r="E64" s="13" t="n">
        <v>6.001600167585</v>
      </c>
      <c r="F64" s="13" t="n">
        <v>0.001892998</v>
      </c>
      <c r="G64" s="13" t="n">
        <v>0.66686499</v>
      </c>
      <c r="H64" s="13" t="n">
        <v>0.2388998</v>
      </c>
      <c r="I64" s="13" t="n">
        <v>0.034847867</v>
      </c>
      <c r="J64" s="13" t="n">
        <v>69.036591</v>
      </c>
      <c r="K64" s="13" t="n">
        <v>1.7591123E-005</v>
      </c>
      <c r="L64" s="13" t="n">
        <v>0.033891808</v>
      </c>
      <c r="M64" s="13" t="n">
        <v>1.618383316E-005</v>
      </c>
      <c r="N64" s="13" t="n">
        <v>0.03118046336</v>
      </c>
      <c r="O64" s="13" t="n">
        <v>0.013345327</v>
      </c>
      <c r="P64" s="13" t="n">
        <v>0.00293863534875</v>
      </c>
    </row>
    <row r="65" customFormat="false" ht="12.75" hidden="false" customHeight="false" outlineLevel="0" collapsed="false">
      <c r="A65" s="0" t="s">
        <v>133</v>
      </c>
      <c r="B65" s="0" t="s">
        <v>51</v>
      </c>
      <c r="C65" s="0" t="s">
        <v>80</v>
      </c>
      <c r="D65" s="13" t="n">
        <v>0.19552479453594</v>
      </c>
      <c r="E65" s="13" t="n">
        <v>42.157359224475</v>
      </c>
      <c r="F65" s="13" t="n">
        <v>0.021553582</v>
      </c>
      <c r="G65" s="13" t="n">
        <v>5.2728415</v>
      </c>
      <c r="H65" s="13" t="n">
        <v>2.7244663</v>
      </c>
      <c r="I65" s="13" t="n">
        <v>0.39741281</v>
      </c>
      <c r="J65" s="13" t="n">
        <v>546.74207</v>
      </c>
      <c r="K65" s="13" t="n">
        <v>0.00021222151</v>
      </c>
      <c r="L65" s="13" t="n">
        <v>0.28394103</v>
      </c>
      <c r="M65" s="13" t="n">
        <v>0.0001952437892</v>
      </c>
      <c r="N65" s="13" t="n">
        <v>0.2612257476</v>
      </c>
      <c r="O65" s="13" t="n">
        <v>0.10137495</v>
      </c>
      <c r="P65" s="13" t="n">
        <v>0.02223394215</v>
      </c>
    </row>
    <row r="66" customFormat="false" ht="12.75" hidden="false" customHeight="false" outlineLevel="0" collapsed="false">
      <c r="A66" s="0" t="s">
        <v>134</v>
      </c>
      <c r="B66" s="0" t="s">
        <v>57</v>
      </c>
      <c r="C66" s="0" t="s">
        <v>80</v>
      </c>
      <c r="D66" s="13" t="n">
        <v>0.0013060558837818</v>
      </c>
      <c r="E66" s="13" t="n">
        <v>0.40902764553549</v>
      </c>
      <c r="F66" s="13" t="n">
        <v>0.00012632544</v>
      </c>
      <c r="G66" s="13" t="n">
        <v>0.044501897</v>
      </c>
      <c r="H66" s="13" t="n">
        <v>0.015860392</v>
      </c>
      <c r="I66" s="13" t="n">
        <v>0.0023135256</v>
      </c>
      <c r="J66" s="13" t="n">
        <v>4.5832915</v>
      </c>
      <c r="K66" s="13" t="n">
        <v>1.1926765E-006</v>
      </c>
      <c r="L66" s="13" t="n">
        <v>0.0022978615</v>
      </c>
      <c r="M66" s="13" t="n">
        <v>1.09726238E-006</v>
      </c>
      <c r="N66" s="13" t="n">
        <v>0.00211403258</v>
      </c>
      <c r="O66" s="13" t="n">
        <v>0.00085517927</v>
      </c>
      <c r="P66" s="13" t="n">
        <v>0.0001880667595035</v>
      </c>
    </row>
    <row r="67" customFormat="false" ht="12.75" hidden="false" customHeight="false" outlineLevel="0" collapsed="false">
      <c r="A67" s="0" t="s">
        <v>135</v>
      </c>
      <c r="B67" s="0" t="s">
        <v>57</v>
      </c>
      <c r="C67" s="0" t="s">
        <v>80</v>
      </c>
      <c r="D67" s="13" t="n">
        <v>0.00808813230588242</v>
      </c>
      <c r="E67" s="13" t="n">
        <v>1.73254784507528</v>
      </c>
      <c r="F67" s="13" t="n">
        <v>0.001058324306</v>
      </c>
      <c r="G67" s="13" t="n">
        <v>0.2589071269</v>
      </c>
      <c r="H67" s="13" t="n">
        <v>0.1388716755</v>
      </c>
      <c r="I67" s="13" t="n">
        <v>0.02025695038</v>
      </c>
      <c r="J67" s="13" t="n">
        <v>27.8685721</v>
      </c>
      <c r="K67" s="13" t="n">
        <v>7.91116444E-006</v>
      </c>
      <c r="L67" s="13" t="n">
        <v>0.01058471436</v>
      </c>
      <c r="M67" s="13" t="n">
        <v>7.2782712848E-006</v>
      </c>
      <c r="N67" s="13" t="n">
        <v>0.0097379372112</v>
      </c>
      <c r="O67" s="13" t="n">
        <v>0.00476895536</v>
      </c>
      <c r="P67" s="13" t="n">
        <v>0.00102004905093555</v>
      </c>
    </row>
    <row r="68" customFormat="false" ht="12.75" hidden="false" customHeight="false" outlineLevel="0" collapsed="false">
      <c r="A68" s="0" t="s">
        <v>136</v>
      </c>
      <c r="B68" s="0" t="s">
        <v>60</v>
      </c>
      <c r="C68" s="0" t="s">
        <v>80</v>
      </c>
      <c r="D68" s="13" t="n">
        <v>0.0021749269513146</v>
      </c>
      <c r="E68" s="13" t="n">
        <v>0.7089205122336</v>
      </c>
      <c r="F68" s="13" t="n">
        <v>0.00024231852</v>
      </c>
      <c r="G68" s="13" t="n">
        <v>0.085363925</v>
      </c>
      <c r="H68" s="13" t="n">
        <v>0.030323656</v>
      </c>
      <c r="I68" s="13" t="n">
        <v>0.0044232551</v>
      </c>
      <c r="J68" s="13" t="n">
        <v>8.7628441</v>
      </c>
      <c r="K68" s="13" t="n">
        <v>2.343372E-006</v>
      </c>
      <c r="L68" s="13" t="n">
        <v>0.0045148409</v>
      </c>
      <c r="M68" s="13" t="n">
        <v>2.15590224E-006</v>
      </c>
      <c r="N68" s="13" t="n">
        <v>0.004153653628</v>
      </c>
      <c r="O68" s="13" t="n">
        <v>0.0016413213</v>
      </c>
      <c r="P68" s="13" t="n">
        <v>0.0003617859215805</v>
      </c>
    </row>
    <row r="69" customFormat="false" ht="12.75" hidden="false" customHeight="false" outlineLevel="0" collapsed="false">
      <c r="A69" s="0" t="s">
        <v>137</v>
      </c>
      <c r="B69" s="0" t="s">
        <v>60</v>
      </c>
      <c r="C69" s="0" t="s">
        <v>80</v>
      </c>
      <c r="D69" s="13" t="n">
        <v>0.141906442392625</v>
      </c>
      <c r="E69" s="13" t="n">
        <v>30.6276164250524</v>
      </c>
      <c r="F69" s="13" t="n">
        <v>0.06949473902</v>
      </c>
      <c r="G69" s="13" t="n">
        <v>17.00110596</v>
      </c>
      <c r="H69" s="13" t="n">
        <v>5.606507192</v>
      </c>
      <c r="I69" s="13" t="n">
        <v>0.8178106152</v>
      </c>
      <c r="J69" s="13" t="n">
        <v>1125.1058654</v>
      </c>
      <c r="K69" s="13" t="n">
        <v>0.00021321569269</v>
      </c>
      <c r="L69" s="13" t="n">
        <v>0.2852711645</v>
      </c>
      <c r="M69" s="13" t="n">
        <v>0.0001961584372748</v>
      </c>
      <c r="N69" s="13" t="n">
        <v>0.26244947134</v>
      </c>
      <c r="O69" s="13" t="n">
        <v>0.2120652639</v>
      </c>
      <c r="P69" s="13" t="n">
        <v>0.0435022175651355</v>
      </c>
    </row>
    <row r="70" customFormat="false" ht="12.75" hidden="false" customHeight="false" outlineLevel="0" collapsed="false">
      <c r="A70" s="0" t="s">
        <v>138</v>
      </c>
      <c r="B70" s="0" t="s">
        <v>63</v>
      </c>
      <c r="C70" s="0" t="s">
        <v>80</v>
      </c>
      <c r="D70" s="13" t="n">
        <v>0.001449458196879</v>
      </c>
      <c r="E70" s="13" t="n">
        <v>2.8464051630159</v>
      </c>
      <c r="F70" s="13" t="n">
        <v>0</v>
      </c>
      <c r="G70" s="13" t="n">
        <v>0.671691474</v>
      </c>
      <c r="H70" s="13" t="n">
        <v>0</v>
      </c>
      <c r="I70" s="13" t="n">
        <v>0.688182388</v>
      </c>
      <c r="J70" s="13" t="n">
        <v>81.8827446</v>
      </c>
      <c r="K70" s="13" t="n">
        <v>0.0001322973006</v>
      </c>
      <c r="L70" s="13" t="n">
        <v>0.01530868689</v>
      </c>
      <c r="M70" s="13" t="n">
        <v>0.000121713516552</v>
      </c>
      <c r="N70" s="13" t="n">
        <v>0.0140839919388</v>
      </c>
      <c r="O70" s="13" t="n">
        <v>0.0158050841</v>
      </c>
      <c r="P70" s="13" t="n">
        <v>0.0032271792554745</v>
      </c>
    </row>
    <row r="71" customFormat="false" ht="12.75" hidden="false" customHeight="false" outlineLevel="0" collapsed="false">
      <c r="A71" s="0" t="s">
        <v>139</v>
      </c>
      <c r="B71" s="0" t="s">
        <v>63</v>
      </c>
      <c r="C71" s="0" t="s">
        <v>80</v>
      </c>
      <c r="D71" s="13" t="n">
        <v>0.000411871424376</v>
      </c>
      <c r="E71" s="13" t="n">
        <v>10.133803204731</v>
      </c>
      <c r="F71" s="13" t="n">
        <v>0</v>
      </c>
      <c r="G71" s="13" t="n">
        <v>3.244699</v>
      </c>
      <c r="H71" s="13" t="n">
        <v>0</v>
      </c>
      <c r="I71" s="13" t="n">
        <v>4.78588226</v>
      </c>
      <c r="J71" s="13" t="n">
        <v>395.447086</v>
      </c>
      <c r="K71" s="13" t="n">
        <v>0.000920017483</v>
      </c>
      <c r="L71" s="13" t="n">
        <v>0.0739299839</v>
      </c>
      <c r="M71" s="13" t="n">
        <v>0.00084641608436</v>
      </c>
      <c r="N71" s="13" t="n">
        <v>0.068015585188</v>
      </c>
      <c r="O71" s="13" t="n">
        <v>0.07634925</v>
      </c>
      <c r="P71" s="13" t="n">
        <v>0.0155893366073085</v>
      </c>
    </row>
    <row r="72" customFormat="false" ht="12.75" hidden="false" customHeight="false" outlineLevel="0" collapsed="false">
      <c r="A72" s="0" t="s">
        <v>140</v>
      </c>
      <c r="B72" s="0" t="s">
        <v>141</v>
      </c>
      <c r="C72" s="0" t="s">
        <v>80</v>
      </c>
      <c r="D72" s="13" t="n">
        <v>0.0156775042116182</v>
      </c>
      <c r="E72" s="13" t="n">
        <v>5.42060956737102</v>
      </c>
      <c r="F72" s="13" t="n">
        <v>0.0057535408969</v>
      </c>
      <c r="G72" s="13" t="n">
        <v>2.0268561115</v>
      </c>
      <c r="H72" s="13" t="n">
        <v>0.6698625836</v>
      </c>
      <c r="I72" s="13" t="n">
        <v>0.09771159172</v>
      </c>
      <c r="J72" s="13" t="n">
        <v>193.57499138</v>
      </c>
      <c r="K72" s="13" t="n">
        <v>2.3896703579E-005</v>
      </c>
      <c r="L72" s="13" t="n">
        <v>0.04604041242</v>
      </c>
      <c r="M72" s="13" t="n">
        <v>2.198496729268E-005</v>
      </c>
      <c r="N72" s="13" t="n">
        <v>0.0423571794264</v>
      </c>
      <c r="O72" s="13" t="n">
        <v>0.034652066759</v>
      </c>
      <c r="P72" s="13" t="n">
        <v>0.00711851661085311</v>
      </c>
    </row>
    <row r="73" customFormat="false" ht="12.75" hidden="false" customHeight="false" outlineLevel="0" collapsed="false">
      <c r="A73" s="0" t="s">
        <v>142</v>
      </c>
      <c r="B73" s="0" t="s">
        <v>141</v>
      </c>
      <c r="C73" s="0" t="s">
        <v>80</v>
      </c>
      <c r="D73" s="13" t="n">
        <v>0.0126874909994139</v>
      </c>
      <c r="E73" s="13" t="n">
        <v>2.79484745888958</v>
      </c>
      <c r="F73" s="13" t="n">
        <v>0.005550045294</v>
      </c>
      <c r="G73" s="13" t="n">
        <v>1.3577561862</v>
      </c>
      <c r="H73" s="13" t="n">
        <v>0.720280224</v>
      </c>
      <c r="I73" s="13" t="n">
        <v>0.10506591395</v>
      </c>
      <c r="J73" s="13" t="n">
        <v>144.54481557</v>
      </c>
      <c r="K73" s="13" t="n">
        <v>2.4336271638E-005</v>
      </c>
      <c r="L73" s="13" t="n">
        <v>0.03256062902</v>
      </c>
      <c r="M73" s="13" t="n">
        <v>2.238936990696E-005</v>
      </c>
      <c r="N73" s="13" t="n">
        <v>0.0299557786984</v>
      </c>
      <c r="O73" s="13" t="n">
        <v>0.024059953498</v>
      </c>
      <c r="P73" s="13" t="n">
        <v>0.00493125351084786</v>
      </c>
    </row>
    <row r="74" customFormat="false" ht="12.75" hidden="false" customHeight="false" outlineLevel="0" collapsed="false">
      <c r="A74" s="0" t="s">
        <v>143</v>
      </c>
      <c r="B74" s="0" t="s">
        <v>144</v>
      </c>
      <c r="C74" s="0" t="s">
        <v>80</v>
      </c>
      <c r="D74" s="13" t="n">
        <v>0.0186137091573237</v>
      </c>
      <c r="E74" s="13" t="n">
        <v>4.15689858791004</v>
      </c>
      <c r="F74" s="13" t="n">
        <v>0.00642730001</v>
      </c>
      <c r="G74" s="13" t="n">
        <v>1.572366464</v>
      </c>
      <c r="H74" s="13" t="n">
        <v>0.7841414062</v>
      </c>
      <c r="I74" s="13" t="n">
        <v>0.11438124127</v>
      </c>
      <c r="J74" s="13" t="n">
        <v>157.36039914</v>
      </c>
      <c r="K74" s="13" t="n">
        <v>2.959563298E-005</v>
      </c>
      <c r="L74" s="13" t="n">
        <v>0.03959737421</v>
      </c>
      <c r="M74" s="13" t="n">
        <v>2.72279823416E-005</v>
      </c>
      <c r="N74" s="13" t="n">
        <v>0.0364295842732</v>
      </c>
      <c r="O74" s="13" t="n">
        <v>0.02923756878</v>
      </c>
      <c r="P74" s="13" t="n">
        <v>0.00602644417441815</v>
      </c>
    </row>
    <row r="75" customFormat="false" ht="12.75" hidden="false" customHeight="false" outlineLevel="0" collapsed="false">
      <c r="A75" s="0" t="s">
        <v>145</v>
      </c>
      <c r="B75" s="0" t="s">
        <v>146</v>
      </c>
      <c r="C75" s="0" t="s">
        <v>80</v>
      </c>
      <c r="D75" s="13" t="n">
        <v>0.02284060704729</v>
      </c>
      <c r="E75" s="13" t="n">
        <v>4.9474101203415</v>
      </c>
      <c r="F75" s="13" t="n">
        <v>0.00246413138</v>
      </c>
      <c r="G75" s="13" t="n">
        <v>0.60282198</v>
      </c>
      <c r="H75" s="13" t="n">
        <v>0.313057216</v>
      </c>
      <c r="I75" s="13" t="n">
        <v>0.045665065</v>
      </c>
      <c r="J75" s="13" t="n">
        <v>62.823879</v>
      </c>
      <c r="K75" s="13" t="n">
        <v>2.61484271E-005</v>
      </c>
      <c r="L75" s="13" t="n">
        <v>0.0349851978</v>
      </c>
      <c r="M75" s="13" t="n">
        <v>2.4056552932E-005</v>
      </c>
      <c r="N75" s="13" t="n">
        <v>0.032186381976</v>
      </c>
      <c r="O75" s="13" t="n">
        <v>0.0117313205</v>
      </c>
      <c r="P75" s="13" t="n">
        <v>0.0025763585509335</v>
      </c>
    </row>
    <row r="76" customFormat="false" ht="12.75" hidden="false" customHeight="false" outlineLevel="0" collapsed="false">
      <c r="A76" s="0" t="s">
        <v>147</v>
      </c>
      <c r="B76" s="0" t="s">
        <v>148</v>
      </c>
      <c r="C76" s="0" t="s">
        <v>80</v>
      </c>
      <c r="D76" s="13" t="n">
        <v>0.203148223424535</v>
      </c>
      <c r="E76" s="13" t="n">
        <v>67.3508563672157</v>
      </c>
      <c r="F76" s="13" t="n">
        <v>0.079292154601</v>
      </c>
      <c r="G76" s="13" t="n">
        <v>27.933021886</v>
      </c>
      <c r="H76" s="13" t="n">
        <v>8.9005599436</v>
      </c>
      <c r="I76" s="13" t="n">
        <v>1.29830790805</v>
      </c>
      <c r="J76" s="13" t="n">
        <v>2572.0582783</v>
      </c>
      <c r="K76" s="13" t="n">
        <v>0.0003310515291</v>
      </c>
      <c r="L76" s="13" t="n">
        <v>0.63781801902</v>
      </c>
      <c r="M76" s="13" t="n">
        <v>0.000304567406772</v>
      </c>
      <c r="N76" s="13" t="n">
        <v>0.5867925774984</v>
      </c>
      <c r="O76" s="13" t="n">
        <v>0.4722414786</v>
      </c>
      <c r="P76" s="13" t="n">
        <v>0.097091773576256</v>
      </c>
    </row>
    <row r="77" customFormat="false" ht="12.75" hidden="false" customHeight="false" outlineLevel="0" collapsed="false">
      <c r="A77" s="0" t="s">
        <v>149</v>
      </c>
      <c r="B77" s="0" t="s">
        <v>148</v>
      </c>
      <c r="C77" s="0" t="s">
        <v>80</v>
      </c>
      <c r="D77" s="13" t="n">
        <v>0.175675318196492</v>
      </c>
      <c r="E77" s="13" t="n">
        <v>38.4930436150554</v>
      </c>
      <c r="F77" s="13" t="n">
        <v>0.07720070878</v>
      </c>
      <c r="G77" s="13" t="n">
        <v>18.886284652</v>
      </c>
      <c r="H77" s="13" t="n">
        <v>9.7165590628</v>
      </c>
      <c r="I77" s="13" t="n">
        <v>1.417336198</v>
      </c>
      <c r="J77" s="13" t="n">
        <v>1949.9053422</v>
      </c>
      <c r="K77" s="13" t="n">
        <v>0.000338942379</v>
      </c>
      <c r="L77" s="13" t="n">
        <v>0.45348674751</v>
      </c>
      <c r="M77" s="13" t="n">
        <v>0.00031182698868</v>
      </c>
      <c r="N77" s="13" t="n">
        <v>0.4172078077092</v>
      </c>
      <c r="O77" s="13" t="n">
        <v>0.33126402695</v>
      </c>
      <c r="P77" s="13" t="n">
        <v>0.067928514306874</v>
      </c>
    </row>
    <row r="78" customFormat="false" ht="12.75" hidden="false" customHeight="false" outlineLevel="0" collapsed="false">
      <c r="A78" s="0" t="s">
        <v>150</v>
      </c>
      <c r="B78" s="0" t="s">
        <v>151</v>
      </c>
      <c r="C78" s="0" t="s">
        <v>80</v>
      </c>
      <c r="D78" s="13" t="n">
        <v>0.0283927383845703</v>
      </c>
      <c r="E78" s="13" t="n">
        <v>6.27708062722232</v>
      </c>
      <c r="F78" s="13" t="n">
        <v>0.02582460751</v>
      </c>
      <c r="G78" s="13" t="n">
        <v>6.31769922649</v>
      </c>
      <c r="H78" s="13" t="n">
        <v>1.2973170332</v>
      </c>
      <c r="I78" s="13" t="n">
        <v>0.189237191631</v>
      </c>
      <c r="J78" s="13" t="n">
        <v>260.343746722</v>
      </c>
      <c r="K78" s="13" t="n">
        <v>5.2127591201E-005</v>
      </c>
      <c r="L78" s="13" t="n">
        <v>0.069743928071</v>
      </c>
      <c r="M78" s="13" t="n">
        <v>4.795738390492E-005</v>
      </c>
      <c r="N78" s="13" t="n">
        <v>0.06416441382532</v>
      </c>
      <c r="O78" s="13" t="n">
        <v>0.057754204058</v>
      </c>
      <c r="P78" s="13" t="n">
        <v>0.0117930274624471</v>
      </c>
    </row>
    <row r="79" customFormat="false" ht="12.75" hidden="false" customHeight="false" outlineLevel="0" collapsed="false">
      <c r="A79" s="0" t="s">
        <v>152</v>
      </c>
      <c r="B79" s="0" t="s">
        <v>66</v>
      </c>
      <c r="C79" s="0" t="s">
        <v>80</v>
      </c>
      <c r="D79" s="13" t="n">
        <v>0.654359142193817</v>
      </c>
      <c r="E79" s="13" t="n">
        <v>143.972244346777</v>
      </c>
      <c r="F79" s="13" t="n">
        <v>0.2769527887</v>
      </c>
      <c r="G79" s="13" t="n">
        <v>67.75338408</v>
      </c>
      <c r="H79" s="13" t="n">
        <v>29.92679432</v>
      </c>
      <c r="I79" s="13" t="n">
        <v>4.3653651856</v>
      </c>
      <c r="J79" s="13" t="n">
        <v>6005.6668718</v>
      </c>
      <c r="K79" s="13" t="n">
        <v>0.0011289726608</v>
      </c>
      <c r="L79" s="13" t="n">
        <v>1.5105049632</v>
      </c>
      <c r="M79" s="13" t="n">
        <v>0.001038654847936</v>
      </c>
      <c r="N79" s="13" t="n">
        <v>1.389664566144</v>
      </c>
      <c r="O79" s="13" t="n">
        <v>1.0247999248</v>
      </c>
      <c r="P79" s="13" t="n">
        <v>0.211723514045951</v>
      </c>
    </row>
    <row r="80" customFormat="false" ht="12.75" hidden="false" customHeight="false" outlineLevel="0" collapsed="false">
      <c r="A80" s="0" t="s">
        <v>153</v>
      </c>
      <c r="B80" s="0" t="s">
        <v>154</v>
      </c>
      <c r="C80" s="0" t="s">
        <v>80</v>
      </c>
      <c r="D80" s="13" t="n">
        <v>0.0135384179882345</v>
      </c>
      <c r="E80" s="13" t="n">
        <v>4.46973247416822</v>
      </c>
      <c r="F80" s="13" t="n">
        <v>0.002202360276</v>
      </c>
      <c r="G80" s="13" t="n">
        <v>0.7758469562</v>
      </c>
      <c r="H80" s="13" t="n">
        <v>0.2922098831</v>
      </c>
      <c r="I80" s="13" t="n">
        <v>0.04262410599</v>
      </c>
      <c r="J80" s="13" t="n">
        <v>84.44198419</v>
      </c>
      <c r="K80" s="13" t="n">
        <v>1.859101007E-005</v>
      </c>
      <c r="L80" s="13" t="n">
        <v>0.03581824034</v>
      </c>
      <c r="M80" s="13" t="n">
        <v>1.71037292644E-005</v>
      </c>
      <c r="N80" s="13" t="n">
        <v>0.0329527811128</v>
      </c>
      <c r="O80" s="13" t="n">
        <v>0.01583196955</v>
      </c>
      <c r="P80" s="13" t="n">
        <v>0.0033752658453024</v>
      </c>
    </row>
    <row r="81" customFormat="false" ht="12.75" hidden="false" customHeight="false" outlineLevel="0" collapsed="false">
      <c r="A81" s="0" t="s">
        <v>155</v>
      </c>
      <c r="B81" s="0" t="s">
        <v>154</v>
      </c>
      <c r="C81" s="0" t="s">
        <v>80</v>
      </c>
      <c r="D81" s="13" t="n">
        <v>0.0387216303004359</v>
      </c>
      <c r="E81" s="13" t="n">
        <v>9.07845455453371</v>
      </c>
      <c r="F81" s="13" t="n">
        <v>0.006529576427</v>
      </c>
      <c r="G81" s="13" t="n">
        <v>1.5973875106</v>
      </c>
      <c r="H81" s="13" t="n">
        <v>0.85464307446</v>
      </c>
      <c r="I81" s="13" t="n">
        <v>0.124665172823</v>
      </c>
      <c r="J81" s="13" t="n">
        <v>171.50855498</v>
      </c>
      <c r="K81" s="13" t="n">
        <v>5.4377429422E-005</v>
      </c>
      <c r="L81" s="13" t="n">
        <v>0.07275408863</v>
      </c>
      <c r="M81" s="13" t="n">
        <v>5.002723506824E-005</v>
      </c>
      <c r="N81" s="13" t="n">
        <v>0.0669337615396</v>
      </c>
      <c r="O81" s="13" t="n">
        <v>0.03223913845</v>
      </c>
      <c r="P81" s="13" t="n">
        <v>0.00687175721583242</v>
      </c>
    </row>
    <row r="82" customFormat="false" ht="12.75" hidden="false" customHeight="false" outlineLevel="0" collapsed="false">
      <c r="A82" s="0" t="s">
        <v>156</v>
      </c>
      <c r="B82" s="0" t="s">
        <v>157</v>
      </c>
      <c r="C82" s="0" t="s">
        <v>80</v>
      </c>
      <c r="D82" s="13" t="n">
        <v>3.926400662787E-005</v>
      </c>
      <c r="E82" s="13" t="n">
        <v>0.008427646396548</v>
      </c>
      <c r="F82" s="13" t="n">
        <v>1.79952656E-005</v>
      </c>
      <c r="G82" s="13" t="n">
        <v>0.004226246</v>
      </c>
      <c r="H82" s="13" t="n">
        <v>0.00241729835</v>
      </c>
      <c r="I82" s="13" t="n">
        <v>0.00035260676</v>
      </c>
      <c r="J82" s="13" t="n">
        <v>0.46569605</v>
      </c>
      <c r="K82" s="13" t="n">
        <v>8.1977938E-008</v>
      </c>
      <c r="L82" s="13" t="n">
        <v>0.000105294821</v>
      </c>
      <c r="M82" s="13" t="n">
        <v>7.541970296E-008</v>
      </c>
      <c r="N82" s="13" t="n">
        <v>9.687123532E-005</v>
      </c>
      <c r="O82" s="13" t="n">
        <v>7.5534879E-005</v>
      </c>
      <c r="P82" s="13" t="n">
        <v>1.548865616841E-005</v>
      </c>
    </row>
    <row r="83" customFormat="false" ht="12.75" hidden="false" customHeight="false" outlineLevel="0" collapsed="false">
      <c r="A83" s="0" t="s">
        <v>158</v>
      </c>
      <c r="B83" s="0" t="s">
        <v>159</v>
      </c>
      <c r="C83" s="0" t="s">
        <v>80</v>
      </c>
      <c r="D83" s="13" t="n">
        <v>0.000155779985227995</v>
      </c>
      <c r="E83" s="13" t="n">
        <v>0.0330130551430899</v>
      </c>
      <c r="F83" s="13" t="n">
        <v>0.0002064494466</v>
      </c>
      <c r="G83" s="13" t="n">
        <v>0.0484853203</v>
      </c>
      <c r="H83" s="13" t="n">
        <v>0.004836302616</v>
      </c>
      <c r="I83" s="13" t="n">
        <v>0.000705462343</v>
      </c>
      <c r="J83" s="13" t="n">
        <v>0.931720779</v>
      </c>
      <c r="K83" s="13" t="n">
        <v>2.554791769E-007</v>
      </c>
      <c r="L83" s="13" t="n">
        <v>0.0003281447867</v>
      </c>
      <c r="M83" s="13" t="n">
        <v>2.35040842748E-007</v>
      </c>
      <c r="N83" s="13" t="n">
        <v>0.000301893203764</v>
      </c>
      <c r="O83" s="13" t="n">
        <v>0.0003181606011</v>
      </c>
      <c r="P83" s="13" t="n">
        <v>6.47407636351155E-005</v>
      </c>
    </row>
    <row r="84" customFormat="false" ht="12.75" hidden="false" customHeight="false" outlineLevel="0" collapsed="false">
      <c r="A84" s="0" t="s">
        <v>160</v>
      </c>
      <c r="B84" s="0" t="s">
        <v>161</v>
      </c>
      <c r="C84" s="0" t="s">
        <v>80</v>
      </c>
      <c r="D84" s="13" t="n">
        <v>0</v>
      </c>
      <c r="E84" s="13" t="n">
        <v>0</v>
      </c>
      <c r="F84" s="13" t="n">
        <v>0</v>
      </c>
      <c r="G84" s="13" t="n">
        <v>0</v>
      </c>
      <c r="H84" s="13" t="n">
        <v>0</v>
      </c>
      <c r="I84" s="13" t="n">
        <v>0</v>
      </c>
      <c r="J84" s="13" t="n">
        <v>0</v>
      </c>
      <c r="K84" s="13" t="n">
        <v>0</v>
      </c>
      <c r="L84" s="13" t="n">
        <v>0</v>
      </c>
      <c r="M84" s="13" t="n">
        <v>0</v>
      </c>
      <c r="N84" s="13" t="n">
        <v>0</v>
      </c>
      <c r="O84" s="13" t="n">
        <v>0</v>
      </c>
      <c r="P84" s="13" t="n">
        <v>0</v>
      </c>
    </row>
    <row r="85" customFormat="false" ht="12.75" hidden="false" customHeight="false" outlineLevel="0" collapsed="false">
      <c r="A85" s="0" t="s">
        <v>162</v>
      </c>
      <c r="B85" s="0" t="s">
        <v>163</v>
      </c>
      <c r="C85" s="0" t="s">
        <v>80</v>
      </c>
      <c r="D85" s="13" t="n">
        <v>0.000114017640396282</v>
      </c>
      <c r="E85" s="13" t="n">
        <v>0.0290876742240186</v>
      </c>
      <c r="F85" s="13" t="n">
        <v>0.000153586075</v>
      </c>
      <c r="G85" s="13" t="n">
        <v>0.0360701868</v>
      </c>
      <c r="H85" s="13" t="n">
        <v>0.00229406773</v>
      </c>
      <c r="I85" s="13" t="n">
        <v>0.000334631375</v>
      </c>
      <c r="J85" s="13" t="n">
        <v>0.441955471</v>
      </c>
      <c r="K85" s="13" t="n">
        <v>1.50853222E-007</v>
      </c>
      <c r="L85" s="13" t="n">
        <v>0.000193760204</v>
      </c>
      <c r="M85" s="13" t="n">
        <v>1.3878496424E-007</v>
      </c>
      <c r="N85" s="13" t="n">
        <v>0.00017825938768</v>
      </c>
      <c r="O85" s="13" t="n">
        <v>0.000206049959</v>
      </c>
      <c r="P85" s="13" t="n">
        <v>4.184684594208E-005</v>
      </c>
    </row>
    <row r="86" customFormat="false" ht="12.75" hidden="false" customHeight="false" outlineLevel="0" collapsed="false">
      <c r="A86" s="0" t="s">
        <v>164</v>
      </c>
      <c r="B86" s="0" t="s">
        <v>165</v>
      </c>
      <c r="C86" s="0" t="s">
        <v>80</v>
      </c>
      <c r="D86" s="13" t="n">
        <v>4.0257075653382E-005</v>
      </c>
      <c r="E86" s="13" t="n">
        <v>0.00867262348467657</v>
      </c>
      <c r="F86" s="13" t="n">
        <v>1.580417584E-005</v>
      </c>
      <c r="G86" s="13" t="n">
        <v>0.003711661689</v>
      </c>
      <c r="H86" s="13" t="n">
        <v>0.0018583899595</v>
      </c>
      <c r="I86" s="13" t="n">
        <v>0.0002710798381</v>
      </c>
      <c r="J86" s="13" t="n">
        <v>0.3580215299</v>
      </c>
      <c r="K86" s="13" t="n">
        <v>6.991007805E-008</v>
      </c>
      <c r="L86" s="13" t="n">
        <v>8.97945252E-005</v>
      </c>
      <c r="M86" s="13" t="n">
        <v>6.4317271806E-008</v>
      </c>
      <c r="N86" s="13" t="n">
        <v>8.2610963184E-005</v>
      </c>
      <c r="O86" s="13" t="n">
        <v>6.527672129E-005</v>
      </c>
      <c r="P86" s="13" t="n">
        <v>1.34344256639765E-005</v>
      </c>
    </row>
    <row r="87" customFormat="false" ht="12.75" hidden="false" customHeight="false" outlineLevel="0" collapsed="false">
      <c r="A87" s="0" t="s">
        <v>166</v>
      </c>
      <c r="B87" s="0" t="s">
        <v>68</v>
      </c>
      <c r="C87" s="0" t="s">
        <v>80</v>
      </c>
      <c r="D87" s="13" t="n">
        <v>0.000611920943731584</v>
      </c>
      <c r="E87" s="13" t="n">
        <v>0.136198949530916</v>
      </c>
      <c r="F87" s="13" t="n">
        <v>0.00025143922</v>
      </c>
      <c r="G87" s="13" t="n">
        <v>0.0590513136</v>
      </c>
      <c r="H87" s="13" t="n">
        <v>0.01615398081</v>
      </c>
      <c r="I87" s="13" t="n">
        <v>0.00235635062</v>
      </c>
      <c r="J87" s="13" t="n">
        <v>3.112087943</v>
      </c>
      <c r="K87" s="13" t="n">
        <v>8.27916204E-007</v>
      </c>
      <c r="L87" s="13" t="n">
        <v>0.001063399376</v>
      </c>
      <c r="M87" s="13" t="n">
        <v>7.6168290768E-007</v>
      </c>
      <c r="N87" s="13" t="n">
        <v>0.00097832742592</v>
      </c>
      <c r="O87" s="13" t="n">
        <v>0.000693111808</v>
      </c>
      <c r="P87" s="13" t="n">
        <v>0.000144394500297105</v>
      </c>
    </row>
    <row r="88" customFormat="false" ht="12.75" hidden="false" customHeight="false" outlineLevel="0" collapsed="false">
      <c r="A88" s="0" t="s">
        <v>167</v>
      </c>
      <c r="B88" s="0" t="s">
        <v>168</v>
      </c>
      <c r="C88" s="0" t="s">
        <v>80</v>
      </c>
      <c r="D88" s="13" t="n">
        <v>0.0013440452503597</v>
      </c>
      <c r="E88" s="13" t="n">
        <v>0.282679286651397</v>
      </c>
      <c r="F88" s="13" t="n">
        <v>0.0002318035975</v>
      </c>
      <c r="G88" s="13" t="n">
        <v>0.05443982223</v>
      </c>
      <c r="H88" s="13" t="n">
        <v>0.0419812054</v>
      </c>
      <c r="I88" s="13" t="n">
        <v>0.006123718078</v>
      </c>
      <c r="J88" s="13" t="n">
        <v>8.08774106</v>
      </c>
      <c r="K88" s="13" t="n">
        <v>1.1958471162E-006</v>
      </c>
      <c r="L88" s="13" t="n">
        <v>0.0015359805428</v>
      </c>
      <c r="M88" s="13" t="n">
        <v>1.100179346904E-006</v>
      </c>
      <c r="N88" s="13" t="n">
        <v>0.001413102099376</v>
      </c>
      <c r="O88" s="13" t="n">
        <v>0.0015137557203</v>
      </c>
      <c r="P88" s="13" t="n">
        <v>0.00031308490089689</v>
      </c>
    </row>
    <row r="89" customFormat="false" ht="12.75" hidden="false" customHeight="false" outlineLevel="0" collapsed="false">
      <c r="A89" s="0" t="s">
        <v>169</v>
      </c>
      <c r="B89" s="0" t="s">
        <v>170</v>
      </c>
      <c r="C89" s="0" t="s">
        <v>80</v>
      </c>
      <c r="D89" s="13" t="n">
        <v>0.000172527130135002</v>
      </c>
      <c r="E89" s="13" t="n">
        <v>0.041714506125336</v>
      </c>
      <c r="F89" s="13" t="n">
        <v>0.00024318379</v>
      </c>
      <c r="G89" s="13" t="n">
        <v>0.057112494</v>
      </c>
      <c r="H89" s="13" t="n">
        <v>0.0036315714</v>
      </c>
      <c r="I89" s="13" t="n">
        <v>0.00052973049</v>
      </c>
      <c r="J89" s="13" t="n">
        <v>0.69962755</v>
      </c>
      <c r="K89" s="13" t="n">
        <v>2.3881781E-007</v>
      </c>
      <c r="L89" s="13" t="n">
        <v>0.00030674443</v>
      </c>
      <c r="M89" s="13" t="n">
        <v>2.197123852E-007</v>
      </c>
      <c r="N89" s="13" t="n">
        <v>0.0002822048756</v>
      </c>
      <c r="O89" s="13" t="n">
        <v>0.0003262628</v>
      </c>
      <c r="P89" s="13" t="n">
        <v>6.62606926038E-005</v>
      </c>
    </row>
    <row r="90" customFormat="false" ht="12.75" hidden="false" customHeight="false" outlineLevel="0" collapsed="false">
      <c r="A90" s="0" t="s">
        <v>171</v>
      </c>
      <c r="B90" s="0" t="s">
        <v>70</v>
      </c>
      <c r="C90" s="0" t="s">
        <v>80</v>
      </c>
      <c r="D90" s="13" t="n">
        <v>0.000338220671834258</v>
      </c>
      <c r="E90" s="13" t="n">
        <v>0.0719951121774591</v>
      </c>
      <c r="F90" s="13" t="n">
        <v>0.0001138549204</v>
      </c>
      <c r="G90" s="13" t="n">
        <v>0.02673919356</v>
      </c>
      <c r="H90" s="13" t="n">
        <v>0.014643397407</v>
      </c>
      <c r="I90" s="13" t="n">
        <v>0.0021360048862</v>
      </c>
      <c r="J90" s="13" t="n">
        <v>2.8210720729</v>
      </c>
      <c r="K90" s="13" t="n">
        <v>5.912944331E-007</v>
      </c>
      <c r="L90" s="13" t="n">
        <v>0.0007594755911</v>
      </c>
      <c r="M90" s="13" t="n">
        <v>5.43990878452E-007</v>
      </c>
      <c r="N90" s="13" t="n">
        <v>0.000698717543812</v>
      </c>
      <c r="O90" s="13" t="n">
        <v>0.0004611555985</v>
      </c>
      <c r="P90" s="13" t="n">
        <v>9.57557596186095E-005</v>
      </c>
    </row>
    <row r="91" customFormat="false" ht="12.75" hidden="false" customHeight="false" outlineLevel="0" collapsed="false">
      <c r="A91" s="0" t="s">
        <v>172</v>
      </c>
      <c r="B91" s="0" t="s">
        <v>173</v>
      </c>
      <c r="C91" s="0" t="s">
        <v>80</v>
      </c>
      <c r="D91" s="13" t="n">
        <v>0.000263141884444402</v>
      </c>
      <c r="E91" s="13" t="n">
        <v>0.0584223741045888</v>
      </c>
      <c r="F91" s="13" t="n">
        <v>0.00029351276428</v>
      </c>
      <c r="G91" s="13" t="n">
        <v>0.06893241482</v>
      </c>
      <c r="H91" s="13" t="n">
        <v>0.007471316481</v>
      </c>
      <c r="I91" s="13" t="n">
        <v>0.0010898268899</v>
      </c>
      <c r="J91" s="13" t="n">
        <v>1.4393600776</v>
      </c>
      <c r="K91" s="13" t="n">
        <v>3.964895695E-007</v>
      </c>
      <c r="L91" s="13" t="n">
        <v>0.0005092625957</v>
      </c>
      <c r="M91" s="13" t="n">
        <v>3.6477040394E-007</v>
      </c>
      <c r="N91" s="13" t="n">
        <v>0.000468521588044</v>
      </c>
      <c r="O91" s="13" t="n">
        <v>0.0004795534177</v>
      </c>
      <c r="P91" s="13" t="n">
        <v>9.7809237226239E-005</v>
      </c>
    </row>
    <row r="92" customFormat="false" ht="12.75" hidden="false" customHeight="false" outlineLevel="0" collapsed="false">
      <c r="A92" s="0" t="s">
        <v>174</v>
      </c>
      <c r="B92" s="0" t="s">
        <v>175</v>
      </c>
      <c r="C92" s="0" t="s">
        <v>80</v>
      </c>
      <c r="D92" s="13" t="n">
        <v>0.000313469496740455</v>
      </c>
      <c r="E92" s="13" t="n">
        <v>0.066525522723645</v>
      </c>
      <c r="F92" s="13" t="n">
        <v>0.000437522137</v>
      </c>
      <c r="G92" s="13" t="n">
        <v>0.10275347974</v>
      </c>
      <c r="H92" s="13" t="n">
        <v>0.00715288349</v>
      </c>
      <c r="I92" s="13" t="n">
        <v>0.001043377608</v>
      </c>
      <c r="J92" s="13" t="n">
        <v>1.378013437</v>
      </c>
      <c r="K92" s="13" t="n">
        <v>4.690072539E-007</v>
      </c>
      <c r="L92" s="13" t="n">
        <v>0.0006024064085</v>
      </c>
      <c r="M92" s="13" t="n">
        <v>4.31486673588E-007</v>
      </c>
      <c r="N92" s="13" t="n">
        <v>0.00055421389582</v>
      </c>
      <c r="O92" s="13" t="n">
        <v>0.0005992367054</v>
      </c>
      <c r="P92" s="13" t="n">
        <v>0.000122016403762305</v>
      </c>
    </row>
    <row r="93" customFormat="false" ht="12.75" hidden="false" customHeight="false" outlineLevel="0" collapsed="false">
      <c r="A93" s="0" t="s">
        <v>176</v>
      </c>
      <c r="B93" s="0" t="s">
        <v>72</v>
      </c>
      <c r="C93" s="0" t="s">
        <v>80</v>
      </c>
      <c r="D93" s="13" t="n">
        <v>0.22481224084071</v>
      </c>
      <c r="E93" s="13" t="n">
        <v>77.323897542174</v>
      </c>
      <c r="F93" s="13" t="n">
        <v>0.0711345111</v>
      </c>
      <c r="G93" s="13" t="n">
        <v>26.6897359</v>
      </c>
      <c r="H93" s="13" t="n">
        <v>8.48149065</v>
      </c>
      <c r="I93" s="13" t="n">
        <v>8.22724201</v>
      </c>
      <c r="J93" s="13" t="n">
        <v>2610.4292</v>
      </c>
      <c r="K93" s="13" t="n">
        <v>0.00223225039</v>
      </c>
      <c r="L93" s="13" t="n">
        <v>0.688808724</v>
      </c>
      <c r="M93" s="13" t="n">
        <v>0.0020536703588</v>
      </c>
      <c r="N93" s="13" t="n">
        <v>0.63370402608</v>
      </c>
      <c r="O93" s="13" t="n">
        <v>0.474332669</v>
      </c>
      <c r="P93" s="13" t="n">
        <v>0.09821411584122</v>
      </c>
    </row>
    <row r="94" customFormat="false" ht="12.75" hidden="false" customHeight="false" outlineLevel="0" collapsed="false">
      <c r="A94" s="0" t="s">
        <v>177</v>
      </c>
      <c r="B94" s="0" t="s">
        <v>74</v>
      </c>
      <c r="C94" s="0" t="s">
        <v>80</v>
      </c>
      <c r="D94" s="13" t="n">
        <v>0.0771837327282578</v>
      </c>
      <c r="E94" s="13" t="n">
        <v>25.9555512984684</v>
      </c>
      <c r="F94" s="13" t="n">
        <v>0.02076911547</v>
      </c>
      <c r="G94" s="13" t="n">
        <v>7.792591397</v>
      </c>
      <c r="H94" s="13" t="n">
        <v>1.95637668447</v>
      </c>
      <c r="I94" s="13" t="n">
        <v>1.89773059179</v>
      </c>
      <c r="J94" s="13" t="n">
        <v>602.13264583</v>
      </c>
      <c r="K94" s="13" t="n">
        <v>0.00072297008665</v>
      </c>
      <c r="L94" s="13" t="n">
        <v>0.223087903379</v>
      </c>
      <c r="M94" s="13" t="n">
        <v>0.000665132479718</v>
      </c>
      <c r="N94" s="13" t="n">
        <v>0.20524087110868</v>
      </c>
      <c r="O94" s="13" t="n">
        <v>0.111146839755</v>
      </c>
      <c r="P94" s="13" t="n">
        <v>0.0235192608941356</v>
      </c>
    </row>
    <row r="95" customFormat="false" ht="12.75" hidden="false" customHeight="false" outlineLevel="0" collapsed="false">
      <c r="A95" s="0" t="s">
        <v>178</v>
      </c>
      <c r="B95" s="0" t="s">
        <v>76</v>
      </c>
      <c r="C95" s="0" t="s">
        <v>80</v>
      </c>
      <c r="D95" s="13" t="n">
        <v>0.0314276303478005</v>
      </c>
      <c r="E95" s="13" t="n">
        <v>10.5694145149965</v>
      </c>
      <c r="F95" s="13" t="n">
        <v>0.0144317952</v>
      </c>
      <c r="G95" s="13" t="n">
        <v>5.41482331</v>
      </c>
      <c r="H95" s="13" t="n">
        <v>0.9786441695</v>
      </c>
      <c r="I95" s="13" t="n">
        <v>0.9493074684</v>
      </c>
      <c r="J95" s="13" t="n">
        <v>301.2066287</v>
      </c>
      <c r="K95" s="13" t="n">
        <v>0.0003303921248</v>
      </c>
      <c r="L95" s="13" t="n">
        <v>0.10194956758</v>
      </c>
      <c r="M95" s="13" t="n">
        <v>0.000303960754816</v>
      </c>
      <c r="N95" s="13" t="n">
        <v>0.0937936021736</v>
      </c>
      <c r="O95" s="13" t="n">
        <v>0.0606489603</v>
      </c>
      <c r="P95" s="13" t="n">
        <v>0.0126325411195875</v>
      </c>
    </row>
    <row r="96" customFormat="false" ht="12.75" hidden="false" customHeight="false" outlineLevel="0" collapsed="false">
      <c r="A96" s="0" t="s">
        <v>179</v>
      </c>
      <c r="B96" s="0" t="s">
        <v>180</v>
      </c>
      <c r="C96" s="0" t="s">
        <v>80</v>
      </c>
      <c r="D96" s="13" t="n">
        <v>0.0472582262407537</v>
      </c>
      <c r="E96" s="13" t="n">
        <v>15.8968004701919</v>
      </c>
      <c r="F96" s="13" t="n">
        <v>0.0256693934</v>
      </c>
      <c r="G96" s="13" t="n">
        <v>9.6311805</v>
      </c>
      <c r="H96" s="13" t="n">
        <v>2.443813023</v>
      </c>
      <c r="I96" s="13" t="n">
        <v>2.3705550965</v>
      </c>
      <c r="J96" s="13" t="n">
        <v>752.1556192</v>
      </c>
      <c r="K96" s="13" t="n">
        <v>0.000579298166</v>
      </c>
      <c r="L96" s="13" t="n">
        <v>0.17875486186</v>
      </c>
      <c r="M96" s="13" t="n">
        <v>0.00053295431272</v>
      </c>
      <c r="N96" s="13" t="n">
        <v>0.1644544729112</v>
      </c>
      <c r="O96" s="13" t="n">
        <v>0.13160384743</v>
      </c>
      <c r="P96" s="13" t="n">
        <v>0.0269752030457876</v>
      </c>
    </row>
    <row r="97" customFormat="false" ht="12.75" hidden="false" customHeight="false" outlineLevel="0" collapsed="false">
      <c r="A97" s="0" t="s">
        <v>181</v>
      </c>
      <c r="B97" s="0" t="s">
        <v>182</v>
      </c>
      <c r="C97" s="0" t="s">
        <v>80</v>
      </c>
      <c r="D97" s="13" t="n">
        <v>0.132559118735362</v>
      </c>
      <c r="E97" s="13" t="n">
        <v>44.7397980315961</v>
      </c>
      <c r="F97" s="13" t="n">
        <v>0.0307161302843</v>
      </c>
      <c r="G97" s="13" t="n">
        <v>11.52472144519</v>
      </c>
      <c r="H97" s="13" t="n">
        <v>3.69869630156</v>
      </c>
      <c r="I97" s="13" t="n">
        <v>3.58782082412</v>
      </c>
      <c r="J97" s="13" t="n">
        <v>1138.382985891</v>
      </c>
      <c r="K97" s="13" t="n">
        <v>0.001244890504603</v>
      </c>
      <c r="L97" s="13" t="n">
        <v>0.384137655108</v>
      </c>
      <c r="M97" s="13" t="n">
        <v>0.00114529926423476</v>
      </c>
      <c r="N97" s="13" t="n">
        <v>0.35340664269936</v>
      </c>
      <c r="O97" s="13" t="n">
        <v>0.2013808379402</v>
      </c>
      <c r="P97" s="13" t="n">
        <v>0.0424707561352677</v>
      </c>
    </row>
    <row r="98" customFormat="false" ht="12.75" hidden="false" customHeight="false" outlineLevel="0" collapsed="false">
      <c r="A98" s="0" t="s">
        <v>183</v>
      </c>
      <c r="B98" s="0" t="s">
        <v>184</v>
      </c>
      <c r="C98" s="0" t="s">
        <v>80</v>
      </c>
      <c r="D98" s="13" t="n">
        <v>0</v>
      </c>
      <c r="E98" s="13" t="n">
        <v>0</v>
      </c>
      <c r="F98" s="13" t="n">
        <v>0</v>
      </c>
      <c r="G98" s="13" t="n">
        <v>0</v>
      </c>
      <c r="H98" s="13" t="n">
        <v>0</v>
      </c>
      <c r="I98" s="13" t="n">
        <v>0</v>
      </c>
      <c r="J98" s="13" t="n">
        <v>0</v>
      </c>
      <c r="K98" s="13" t="n">
        <v>0</v>
      </c>
      <c r="L98" s="13" t="n">
        <v>0</v>
      </c>
      <c r="M98" s="13" t="n">
        <v>0</v>
      </c>
      <c r="N98" s="13" t="n">
        <v>0</v>
      </c>
      <c r="O98" s="13" t="n">
        <v>0</v>
      </c>
      <c r="P98" s="13" t="n">
        <v>0</v>
      </c>
    </row>
    <row r="99" customFormat="false" ht="12.75" hidden="false" customHeight="false" outlineLevel="0" collapsed="false">
      <c r="A99" s="0" t="s">
        <v>185</v>
      </c>
      <c r="B99" s="0" t="s">
        <v>186</v>
      </c>
      <c r="C99" s="0" t="s">
        <v>80</v>
      </c>
      <c r="D99" s="13" t="n">
        <v>0</v>
      </c>
      <c r="E99" s="13" t="n">
        <v>0</v>
      </c>
      <c r="F99" s="13" t="n">
        <v>0</v>
      </c>
      <c r="G99" s="13" t="n">
        <v>0</v>
      </c>
      <c r="H99" s="13" t="n">
        <v>0</v>
      </c>
      <c r="I99" s="13" t="n">
        <v>0</v>
      </c>
      <c r="J99" s="13" t="n">
        <v>0</v>
      </c>
      <c r="K99" s="13" t="n">
        <v>0</v>
      </c>
      <c r="L99" s="13" t="n">
        <v>0</v>
      </c>
      <c r="M99" s="13" t="n">
        <v>0</v>
      </c>
      <c r="N99" s="13" t="n">
        <v>0</v>
      </c>
      <c r="O99" s="13" t="n">
        <v>0</v>
      </c>
      <c r="P99" s="13" t="n">
        <v>0</v>
      </c>
    </row>
    <row r="100" customFormat="false" ht="12.75" hidden="false" customHeight="false" outlineLevel="0" collapsed="false">
      <c r="A100" s="0" t="s">
        <v>187</v>
      </c>
      <c r="B100" s="0" t="s">
        <v>188</v>
      </c>
      <c r="C100" s="0" t="s">
        <v>80</v>
      </c>
      <c r="D100" s="13" t="n">
        <v>0</v>
      </c>
      <c r="E100" s="13" t="n">
        <v>0</v>
      </c>
      <c r="F100" s="13" t="n">
        <v>0</v>
      </c>
      <c r="G100" s="13" t="n">
        <v>0</v>
      </c>
      <c r="H100" s="13" t="n">
        <v>0</v>
      </c>
      <c r="I100" s="13" t="n">
        <v>0</v>
      </c>
      <c r="J100" s="13" t="n">
        <v>0</v>
      </c>
      <c r="K100" s="13" t="n">
        <v>0</v>
      </c>
      <c r="L100" s="13" t="n">
        <v>0</v>
      </c>
      <c r="M100" s="13" t="n">
        <v>0</v>
      </c>
      <c r="N100" s="13" t="n">
        <v>0</v>
      </c>
      <c r="O100" s="13" t="n">
        <v>0</v>
      </c>
      <c r="P100" s="13" t="n">
        <v>0</v>
      </c>
    </row>
    <row r="101" customFormat="false" ht="12.75" hidden="false" customHeight="false" outlineLevel="0" collapsed="false">
      <c r="A101" s="0" t="s">
        <v>189</v>
      </c>
      <c r="B101" s="0" t="s">
        <v>190</v>
      </c>
      <c r="C101" s="0" t="s">
        <v>80</v>
      </c>
      <c r="D101" s="13" t="n">
        <v>0</v>
      </c>
      <c r="E101" s="13" t="n">
        <v>0</v>
      </c>
      <c r="F101" s="13" t="n">
        <v>0</v>
      </c>
      <c r="G101" s="13" t="n">
        <v>0</v>
      </c>
      <c r="H101" s="13" t="n">
        <v>0</v>
      </c>
      <c r="I101" s="13" t="n">
        <v>0</v>
      </c>
      <c r="J101" s="13" t="n">
        <v>0</v>
      </c>
      <c r="K101" s="13" t="n">
        <v>0</v>
      </c>
      <c r="L101" s="13" t="n">
        <v>0</v>
      </c>
      <c r="M101" s="13" t="n">
        <v>0</v>
      </c>
      <c r="N101" s="13" t="n">
        <v>0</v>
      </c>
      <c r="O101" s="13" t="n">
        <v>0</v>
      </c>
      <c r="P101" s="13" t="n">
        <v>0</v>
      </c>
    </row>
    <row r="102" customFormat="false" ht="12.75" hidden="false" customHeight="false" outlineLevel="0" collapsed="false">
      <c r="A102" s="0" t="s">
        <v>191</v>
      </c>
      <c r="B102" s="0" t="s">
        <v>192</v>
      </c>
      <c r="C102" s="0" t="s">
        <v>193</v>
      </c>
      <c r="D102" s="13" t="n">
        <v>5.82977702239719E-005</v>
      </c>
      <c r="E102" s="13" t="n">
        <v>0.0167613081499712</v>
      </c>
      <c r="F102" s="13" t="n">
        <v>0.00021534217824</v>
      </c>
      <c r="G102" s="13" t="n">
        <v>0.06191346679</v>
      </c>
      <c r="H102" s="13" t="n">
        <v>0.000860654347</v>
      </c>
      <c r="I102" s="13" t="n">
        <v>0.0002568701125</v>
      </c>
      <c r="J102" s="13" t="n">
        <v>0.2474484923</v>
      </c>
      <c r="K102" s="13" t="n">
        <v>3.009181882E-007</v>
      </c>
      <c r="L102" s="13" t="n">
        <v>0.0002898809013</v>
      </c>
      <c r="M102" s="13" t="n">
        <v>3.009181882E-007</v>
      </c>
      <c r="N102" s="13" t="n">
        <v>0.0002898809013</v>
      </c>
      <c r="O102" s="13" t="n">
        <v>6.724832142E-005</v>
      </c>
      <c r="P102" s="13" t="n">
        <v>8.57360695512495E-005</v>
      </c>
    </row>
    <row r="103" customFormat="false" ht="12.75" hidden="false" customHeight="false" outlineLevel="0" collapsed="false">
      <c r="A103" s="0" t="s">
        <v>194</v>
      </c>
      <c r="B103" s="0" t="s">
        <v>86</v>
      </c>
      <c r="C103" s="0" t="s">
        <v>193</v>
      </c>
      <c r="D103" s="13" t="n">
        <v>0.00011796069298639</v>
      </c>
      <c r="E103" s="13" t="n">
        <v>0.02439039750361</v>
      </c>
      <c r="F103" s="13" t="n">
        <v>0.0004364058</v>
      </c>
      <c r="G103" s="13" t="n">
        <v>0.090234386</v>
      </c>
      <c r="H103" s="13" t="n">
        <v>0.00174055608</v>
      </c>
      <c r="I103" s="13" t="n">
        <v>0.00070048614</v>
      </c>
      <c r="J103" s="13" t="n">
        <v>0.35988984</v>
      </c>
      <c r="K103" s="13" t="n">
        <v>8.2103298E-007</v>
      </c>
      <c r="L103" s="13" t="n">
        <v>0.00042182329</v>
      </c>
      <c r="M103" s="13" t="n">
        <v>8.2103298E-007</v>
      </c>
      <c r="N103" s="13" t="n">
        <v>0.00042182329</v>
      </c>
      <c r="O103" s="13" t="n">
        <v>9.8034194E-005</v>
      </c>
      <c r="P103" s="13" t="n">
        <v>0.0001249830222642</v>
      </c>
    </row>
    <row r="104" customFormat="false" ht="12.75" hidden="false" customHeight="false" outlineLevel="0" collapsed="false">
      <c r="A104" s="0" t="s">
        <v>195</v>
      </c>
      <c r="B104" s="0" t="s">
        <v>90</v>
      </c>
      <c r="C104" s="0" t="s">
        <v>193</v>
      </c>
      <c r="D104" s="13" t="n">
        <v>0.0002007134680028</v>
      </c>
      <c r="E104" s="13" t="n">
        <v>0.04150095353323</v>
      </c>
      <c r="F104" s="13" t="n">
        <v>0.00074063197</v>
      </c>
      <c r="G104" s="13" t="n">
        <v>0.153138373</v>
      </c>
      <c r="H104" s="13" t="n">
        <v>0.0029641768</v>
      </c>
      <c r="I104" s="13" t="n">
        <v>0.0011929319</v>
      </c>
      <c r="J104" s="13" t="n">
        <v>0.61289443</v>
      </c>
      <c r="K104" s="13" t="n">
        <v>1.39701086E-006</v>
      </c>
      <c r="L104" s="13" t="n">
        <v>0.00071774438</v>
      </c>
      <c r="M104" s="13" t="n">
        <v>1.39701086E-006</v>
      </c>
      <c r="N104" s="13" t="n">
        <v>0.00071774438</v>
      </c>
      <c r="O104" s="13" t="n">
        <v>0.000166305711</v>
      </c>
      <c r="P104" s="13" t="n">
        <v>0.00021202896199875</v>
      </c>
    </row>
    <row r="105" customFormat="false" ht="12.75" hidden="false" customHeight="false" outlineLevel="0" collapsed="false">
      <c r="A105" s="0" t="s">
        <v>196</v>
      </c>
      <c r="B105" s="0" t="s">
        <v>39</v>
      </c>
      <c r="C105" s="0" t="s">
        <v>193</v>
      </c>
      <c r="D105" s="13" t="n">
        <v>3.107133163445E-005</v>
      </c>
      <c r="E105" s="13" t="n">
        <v>0.006424530767345</v>
      </c>
      <c r="F105" s="13" t="n">
        <v>0.000115223594</v>
      </c>
      <c r="G105" s="13" t="n">
        <v>0.0238244543</v>
      </c>
      <c r="H105" s="13" t="n">
        <v>0.000458105608</v>
      </c>
      <c r="I105" s="13" t="n">
        <v>0.000184364442</v>
      </c>
      <c r="J105" s="13" t="n">
        <v>0.094721193</v>
      </c>
      <c r="K105" s="13" t="n">
        <v>2.1626345E-007</v>
      </c>
      <c r="L105" s="13" t="n">
        <v>0.000111109999</v>
      </c>
      <c r="M105" s="13" t="n">
        <v>2.1626345E-007</v>
      </c>
      <c r="N105" s="13" t="n">
        <v>0.000111109999</v>
      </c>
      <c r="O105" s="13" t="n">
        <v>2.5893715E-005</v>
      </c>
      <c r="P105" s="13" t="n">
        <v>3.30106795116E-005</v>
      </c>
    </row>
    <row r="106" customFormat="false" ht="12.75" hidden="false" customHeight="false" outlineLevel="0" collapsed="false">
      <c r="A106" s="0" t="s">
        <v>197</v>
      </c>
      <c r="B106" s="0" t="s">
        <v>93</v>
      </c>
      <c r="C106" s="0" t="s">
        <v>193</v>
      </c>
      <c r="D106" s="13" t="n">
        <v>2.098068542659E-005</v>
      </c>
      <c r="E106" s="13" t="n">
        <v>0.004338116958767</v>
      </c>
      <c r="F106" s="13" t="n">
        <v>7.749732E-005</v>
      </c>
      <c r="G106" s="13" t="n">
        <v>0.0160239018</v>
      </c>
      <c r="H106" s="13" t="n">
        <v>0.00030974188</v>
      </c>
      <c r="I106" s="13" t="n">
        <v>0.000124655508</v>
      </c>
      <c r="J106" s="13" t="n">
        <v>0.064044449</v>
      </c>
      <c r="K106" s="13" t="n">
        <v>1.46030289E-007</v>
      </c>
      <c r="L106" s="13" t="n">
        <v>7.50262E-005</v>
      </c>
      <c r="M106" s="13" t="n">
        <v>1.46030289E-007</v>
      </c>
      <c r="N106" s="13" t="n">
        <v>7.50262E-005</v>
      </c>
      <c r="O106" s="13" t="n">
        <v>1.74045526E-005</v>
      </c>
      <c r="P106" s="13" t="n">
        <v>2.218937935767E-005</v>
      </c>
    </row>
    <row r="107" customFormat="false" ht="12.75" hidden="false" customHeight="false" outlineLevel="0" collapsed="false">
      <c r="A107" s="0" t="s">
        <v>198</v>
      </c>
      <c r="B107" s="0" t="s">
        <v>96</v>
      </c>
      <c r="C107" s="0" t="s">
        <v>193</v>
      </c>
      <c r="D107" s="13" t="n">
        <v>0.0003619812651283</v>
      </c>
      <c r="E107" s="13" t="n">
        <v>0.07484584099528</v>
      </c>
      <c r="F107" s="13" t="n">
        <v>0.00133872398</v>
      </c>
      <c r="G107" s="13" t="n">
        <v>0.276804149</v>
      </c>
      <c r="H107" s="13" t="n">
        <v>0.0053417855</v>
      </c>
      <c r="I107" s="13" t="n">
        <v>0.0021497998</v>
      </c>
      <c r="J107" s="13" t="n">
        <v>1.10450585</v>
      </c>
      <c r="K107" s="13" t="n">
        <v>2.51947088E-006</v>
      </c>
      <c r="L107" s="13" t="n">
        <v>0.0012944324</v>
      </c>
      <c r="M107" s="13" t="n">
        <v>2.51947088E-006</v>
      </c>
      <c r="N107" s="13" t="n">
        <v>0.0012944324</v>
      </c>
      <c r="O107" s="13" t="n">
        <v>0.000300714373</v>
      </c>
      <c r="P107" s="13" t="n">
        <v>0.00038338001330295</v>
      </c>
    </row>
    <row r="108" customFormat="false" ht="12.75" hidden="false" customHeight="false" outlineLevel="0" collapsed="false">
      <c r="A108" s="0" t="s">
        <v>199</v>
      </c>
      <c r="B108" s="0" t="s">
        <v>98</v>
      </c>
      <c r="C108" s="0" t="s">
        <v>193</v>
      </c>
      <c r="D108" s="13" t="n">
        <v>0.00011861717634441</v>
      </c>
      <c r="E108" s="13" t="n">
        <v>0.02452613840868</v>
      </c>
      <c r="F108" s="13" t="n">
        <v>0.000440489912</v>
      </c>
      <c r="G108" s="13" t="n">
        <v>0.091078833</v>
      </c>
      <c r="H108" s="13" t="n">
        <v>0.00174803161</v>
      </c>
      <c r="I108" s="13" t="n">
        <v>0.000703494686</v>
      </c>
      <c r="J108" s="13" t="n">
        <v>0.361435575</v>
      </c>
      <c r="K108" s="13" t="n">
        <v>8.25602243E-007</v>
      </c>
      <c r="L108" s="13" t="n">
        <v>0.0004241709</v>
      </c>
      <c r="M108" s="13" t="n">
        <v>8.25602243E-007</v>
      </c>
      <c r="N108" s="13" t="n">
        <v>0.0004241709</v>
      </c>
      <c r="O108" s="13" t="n">
        <v>9.9011695E-005</v>
      </c>
      <c r="P108" s="13" t="n">
        <v>0.00012622307404968</v>
      </c>
    </row>
    <row r="109" customFormat="false" ht="12.75" hidden="false" customHeight="false" outlineLevel="0" collapsed="false">
      <c r="A109" s="0" t="s">
        <v>200</v>
      </c>
      <c r="B109" s="0" t="s">
        <v>43</v>
      </c>
      <c r="C109" s="0" t="s">
        <v>193</v>
      </c>
      <c r="D109" s="13" t="n">
        <v>0.0003478881903658</v>
      </c>
      <c r="E109" s="13" t="n">
        <v>0.07193185291323</v>
      </c>
      <c r="F109" s="13" t="n">
        <v>0.00127450999</v>
      </c>
      <c r="G109" s="13" t="n">
        <v>0.26352682</v>
      </c>
      <c r="H109" s="13" t="n">
        <v>0.0051499668</v>
      </c>
      <c r="I109" s="13" t="n">
        <v>0.0020726021</v>
      </c>
      <c r="J109" s="13" t="n">
        <v>1.06484395</v>
      </c>
      <c r="K109" s="13" t="n">
        <v>2.4213799E-006</v>
      </c>
      <c r="L109" s="13" t="n">
        <v>0.00124403607</v>
      </c>
      <c r="M109" s="13" t="n">
        <v>2.4213799E-006</v>
      </c>
      <c r="N109" s="13" t="n">
        <v>0.00124403607</v>
      </c>
      <c r="O109" s="13" t="n">
        <v>0.00028585124</v>
      </c>
      <c r="P109" s="13" t="n">
        <v>0.0003644759193855</v>
      </c>
    </row>
    <row r="110" customFormat="false" ht="12.75" hidden="false" customHeight="false" outlineLevel="0" collapsed="false">
      <c r="A110" s="0" t="s">
        <v>201</v>
      </c>
      <c r="B110" s="0" t="s">
        <v>103</v>
      </c>
      <c r="C110" s="0" t="s">
        <v>193</v>
      </c>
      <c r="D110" s="13" t="n">
        <v>0.000127691463109053</v>
      </c>
      <c r="E110" s="13" t="n">
        <v>0.0264024007443483</v>
      </c>
      <c r="F110" s="13" t="n">
        <v>0.0004735329038</v>
      </c>
      <c r="G110" s="13" t="n">
        <v>0.09791105879</v>
      </c>
      <c r="H110" s="13" t="n">
        <v>0.0018826316982</v>
      </c>
      <c r="I110" s="13" t="n">
        <v>0.0007576644463</v>
      </c>
      <c r="J110" s="13" t="n">
        <v>0.3892663866</v>
      </c>
      <c r="K110" s="13" t="n">
        <v>8.887612501E-007</v>
      </c>
      <c r="L110" s="13" t="n">
        <v>0.0004566202326</v>
      </c>
      <c r="M110" s="13" t="n">
        <v>8.887612501E-007</v>
      </c>
      <c r="N110" s="13" t="n">
        <v>0.0004566202326</v>
      </c>
      <c r="O110" s="13" t="n">
        <v>0.00010641533534</v>
      </c>
      <c r="P110" s="13" t="n">
        <v>0.000135663872472314</v>
      </c>
    </row>
    <row r="111" customFormat="false" ht="12.75" hidden="false" customHeight="false" outlineLevel="0" collapsed="false">
      <c r="A111" s="0" t="s">
        <v>202</v>
      </c>
      <c r="B111" s="0" t="s">
        <v>45</v>
      </c>
      <c r="C111" s="0" t="s">
        <v>193</v>
      </c>
      <c r="D111" s="13" t="n">
        <v>2.079308511173E-005</v>
      </c>
      <c r="E111" s="13" t="n">
        <v>0.00429932724135</v>
      </c>
      <c r="F111" s="13" t="n">
        <v>7.7102864E-005</v>
      </c>
      <c r="G111" s="13" t="n">
        <v>0.015942339</v>
      </c>
      <c r="H111" s="13" t="n">
        <v>0.00030657361</v>
      </c>
      <c r="I111" s="13" t="n">
        <v>0.00012338042</v>
      </c>
      <c r="J111" s="13" t="n">
        <v>0.063389346</v>
      </c>
      <c r="K111" s="13" t="n">
        <v>1.4472454E-007</v>
      </c>
      <c r="L111" s="13" t="n">
        <v>7.4355346E-005</v>
      </c>
      <c r="M111" s="13" t="n">
        <v>1.4472454E-007</v>
      </c>
      <c r="N111" s="13" t="n">
        <v>7.4355346E-005</v>
      </c>
      <c r="O111" s="13" t="n">
        <v>1.7326809E-005</v>
      </c>
      <c r="P111" s="13" t="n">
        <v>2.208915449385E-005</v>
      </c>
    </row>
    <row r="112" customFormat="false" ht="12.75" hidden="false" customHeight="false" outlineLevel="0" collapsed="false">
      <c r="A112" s="0" t="s">
        <v>203</v>
      </c>
      <c r="B112" s="0" t="s">
        <v>106</v>
      </c>
      <c r="C112" s="0" t="s">
        <v>193</v>
      </c>
      <c r="D112" s="13" t="n">
        <v>0.00022923464078289</v>
      </c>
      <c r="E112" s="13" t="n">
        <v>0.047398197580924</v>
      </c>
      <c r="F112" s="13" t="n">
        <v>0.000848927346</v>
      </c>
      <c r="G112" s="13" t="n">
        <v>0.1755303019</v>
      </c>
      <c r="H112" s="13" t="n">
        <v>0.00338130622</v>
      </c>
      <c r="I112" s="13" t="n">
        <v>0.001360805433</v>
      </c>
      <c r="J112" s="13" t="n">
        <v>0.699143123</v>
      </c>
      <c r="K112" s="13" t="n">
        <v>1.595524732E-006</v>
      </c>
      <c r="L112" s="13" t="n">
        <v>0.000819735132</v>
      </c>
      <c r="M112" s="13" t="n">
        <v>1.595524732E-006</v>
      </c>
      <c r="N112" s="13" t="n">
        <v>0.000819735132</v>
      </c>
      <c r="O112" s="13" t="n">
        <v>0.0001907340188</v>
      </c>
      <c r="P112" s="13" t="n">
        <v>0.000243162119438595</v>
      </c>
    </row>
    <row r="113" customFormat="false" ht="12.75" hidden="false" customHeight="false" outlineLevel="0" collapsed="false">
      <c r="A113" s="0" t="s">
        <v>204</v>
      </c>
      <c r="B113" s="0" t="s">
        <v>108</v>
      </c>
      <c r="C113" s="0" t="s">
        <v>193</v>
      </c>
      <c r="D113" s="13" t="n">
        <v>0.0005730352103882</v>
      </c>
      <c r="E113" s="13" t="n">
        <v>0.118484858285993</v>
      </c>
      <c r="F113" s="13" t="n">
        <v>0.002116428654</v>
      </c>
      <c r="G113" s="13" t="n">
        <v>0.4376079576</v>
      </c>
      <c r="H113" s="13" t="n">
        <v>0.008460119285</v>
      </c>
      <c r="I113" s="13" t="n">
        <v>0.003404772008</v>
      </c>
      <c r="J113" s="13" t="n">
        <v>1.749274806</v>
      </c>
      <c r="K113" s="13" t="n">
        <v>3.988453672E-006</v>
      </c>
      <c r="L113" s="13" t="n">
        <v>0.002049153827</v>
      </c>
      <c r="M113" s="13" t="n">
        <v>3.988453672E-006</v>
      </c>
      <c r="N113" s="13" t="n">
        <v>0.002049153827</v>
      </c>
      <c r="O113" s="13" t="n">
        <v>0.000475305229</v>
      </c>
      <c r="P113" s="13" t="n">
        <v>0.000605976004442385</v>
      </c>
    </row>
    <row r="114" customFormat="false" ht="12.75" hidden="false" customHeight="false" outlineLevel="0" collapsed="false">
      <c r="A114" s="0" t="s">
        <v>205</v>
      </c>
      <c r="B114" s="0" t="s">
        <v>110</v>
      </c>
      <c r="C114" s="0" t="s">
        <v>193</v>
      </c>
      <c r="D114" s="13" t="n">
        <v>6.044074724706E-005</v>
      </c>
      <c r="E114" s="13" t="n">
        <v>0.012497160848111</v>
      </c>
      <c r="F114" s="13" t="n">
        <v>0.000222814058</v>
      </c>
      <c r="G114" s="13" t="n">
        <v>0.046070632</v>
      </c>
      <c r="H114" s="13" t="n">
        <v>0.000892884333</v>
      </c>
      <c r="I114" s="13" t="n">
        <v>0.000359341006</v>
      </c>
      <c r="J114" s="13" t="n">
        <v>0.184619155</v>
      </c>
      <c r="K114" s="13" t="n">
        <v>4.20681183E-007</v>
      </c>
      <c r="L114" s="13" t="n">
        <v>0.000216134015</v>
      </c>
      <c r="M114" s="13" t="n">
        <v>4.20681183E-007</v>
      </c>
      <c r="N114" s="13" t="n">
        <v>0.000216134015</v>
      </c>
      <c r="O114" s="13" t="n">
        <v>5.00242276E-005</v>
      </c>
      <c r="P114" s="13" t="n">
        <v>6.3778424832135E-005</v>
      </c>
    </row>
    <row r="115" customFormat="false" ht="12.75" hidden="false" customHeight="false" outlineLevel="0" collapsed="false">
      <c r="A115" s="0" t="s">
        <v>206</v>
      </c>
      <c r="B115" s="0" t="s">
        <v>112</v>
      </c>
      <c r="C115" s="0" t="s">
        <v>193</v>
      </c>
      <c r="D115" s="13" t="n">
        <v>0.0004096470211662</v>
      </c>
      <c r="E115" s="13" t="n">
        <v>0.08470154434895</v>
      </c>
      <c r="F115" s="13" t="n">
        <v>0.00151779261</v>
      </c>
      <c r="G115" s="13" t="n">
        <v>0.31382965</v>
      </c>
      <c r="H115" s="13" t="n">
        <v>0.0060414719</v>
      </c>
      <c r="I115" s="13" t="n">
        <v>0.00243138808</v>
      </c>
      <c r="J115" s="13" t="n">
        <v>1.249178</v>
      </c>
      <c r="K115" s="13" t="n">
        <v>2.8512354E-006</v>
      </c>
      <c r="L115" s="13" t="n">
        <v>0.00146488333</v>
      </c>
      <c r="M115" s="13" t="n">
        <v>2.8512354E-006</v>
      </c>
      <c r="N115" s="13" t="n">
        <v>0.00146488333</v>
      </c>
      <c r="O115" s="13" t="n">
        <v>0.00034103924</v>
      </c>
      <c r="P115" s="13" t="n">
        <v>0.0004347797602053</v>
      </c>
    </row>
    <row r="116" customFormat="false" ht="12.75" hidden="false" customHeight="false" outlineLevel="0" collapsed="false">
      <c r="A116" s="0" t="s">
        <v>207</v>
      </c>
      <c r="B116" s="0" t="s">
        <v>116</v>
      </c>
      <c r="C116" s="0" t="s">
        <v>193</v>
      </c>
      <c r="D116" s="13" t="n">
        <v>0.0001897913215009</v>
      </c>
      <c r="E116" s="13" t="n">
        <v>0.03924261514592</v>
      </c>
      <c r="F116" s="13" t="n">
        <v>0.00070418714</v>
      </c>
      <c r="G116" s="13" t="n">
        <v>0.14560278</v>
      </c>
      <c r="H116" s="13" t="n">
        <v>0.002797723</v>
      </c>
      <c r="I116" s="13" t="n">
        <v>0.0011259428</v>
      </c>
      <c r="J116" s="13" t="n">
        <v>0.57847738</v>
      </c>
      <c r="K116" s="13" t="n">
        <v>1.3209902E-006</v>
      </c>
      <c r="L116" s="13" t="n">
        <v>0.00067868718</v>
      </c>
      <c r="M116" s="13" t="n">
        <v>1.3209902E-006</v>
      </c>
      <c r="N116" s="13" t="n">
        <v>0.00067868718</v>
      </c>
      <c r="O116" s="13" t="n">
        <v>0.00015826251</v>
      </c>
      <c r="P116" s="13" t="n">
        <v>0.0002017600702305</v>
      </c>
    </row>
    <row r="117" customFormat="false" ht="12.75" hidden="false" customHeight="false" outlineLevel="0" collapsed="false">
      <c r="A117" s="0" t="s">
        <v>208</v>
      </c>
      <c r="B117" s="0" t="s">
        <v>118</v>
      </c>
      <c r="C117" s="0" t="s">
        <v>193</v>
      </c>
      <c r="D117" s="13" t="n">
        <v>0.0032512593087811</v>
      </c>
      <c r="E117" s="13" t="n">
        <v>1.02554010395308</v>
      </c>
      <c r="F117" s="13" t="n">
        <v>0.01207885143</v>
      </c>
      <c r="G117" s="13" t="n">
        <v>3.81001525</v>
      </c>
      <c r="H117" s="13" t="n">
        <v>0.0479060915</v>
      </c>
      <c r="I117" s="13" t="n">
        <v>0.0489706751</v>
      </c>
      <c r="J117" s="13" t="n">
        <v>15.1109521</v>
      </c>
      <c r="K117" s="13" t="n">
        <v>5.74789261E-005</v>
      </c>
      <c r="L117" s="13" t="n">
        <v>0.01773635591</v>
      </c>
      <c r="M117" s="13" t="n">
        <v>5.74789261E-005</v>
      </c>
      <c r="N117" s="13" t="n">
        <v>0.01773635591</v>
      </c>
      <c r="O117" s="13" t="n">
        <v>0.00414214814</v>
      </c>
      <c r="P117" s="13" t="n">
        <v>0.0052805048945145</v>
      </c>
    </row>
    <row r="118" customFormat="false" ht="12.75" hidden="false" customHeight="false" outlineLevel="0" collapsed="false">
      <c r="A118" s="0" t="s">
        <v>209</v>
      </c>
      <c r="B118" s="0" t="s">
        <v>120</v>
      </c>
      <c r="C118" s="0" t="s">
        <v>193</v>
      </c>
      <c r="D118" s="13" t="n">
        <v>0.300788367153131</v>
      </c>
      <c r="E118" s="13" t="n">
        <v>94.8772514218767</v>
      </c>
      <c r="F118" s="13" t="n">
        <v>1.1139354307</v>
      </c>
      <c r="G118" s="13" t="n">
        <v>351.3670819</v>
      </c>
      <c r="H118" s="13" t="n">
        <v>4.436723279</v>
      </c>
      <c r="I118" s="13" t="n">
        <v>4.53531753</v>
      </c>
      <c r="J118" s="13" t="n">
        <v>1399.4694197</v>
      </c>
      <c r="K118" s="13" t="n">
        <v>0.005317630136</v>
      </c>
      <c r="L118" s="13" t="n">
        <v>1.6408687035</v>
      </c>
      <c r="M118" s="13" t="n">
        <v>0.005317630136</v>
      </c>
      <c r="N118" s="13" t="n">
        <v>1.6408687035</v>
      </c>
      <c r="O118" s="13" t="n">
        <v>0.3818023186</v>
      </c>
      <c r="P118" s="13" t="n">
        <v>0.486750213182807</v>
      </c>
    </row>
    <row r="119" customFormat="false" ht="12.75" hidden="false" customHeight="false" outlineLevel="0" collapsed="false">
      <c r="A119" s="0" t="s">
        <v>210</v>
      </c>
      <c r="B119" s="0" t="s">
        <v>47</v>
      </c>
      <c r="C119" s="0" t="s">
        <v>193</v>
      </c>
      <c r="D119" s="13" t="n">
        <v>0.00236033794000232</v>
      </c>
      <c r="E119" s="13" t="n">
        <v>0.744518105028307</v>
      </c>
      <c r="F119" s="13" t="n">
        <v>0.008696582524</v>
      </c>
      <c r="G119" s="13" t="n">
        <v>2.74315059</v>
      </c>
      <c r="H119" s="13" t="n">
        <v>0.03487538425</v>
      </c>
      <c r="I119" s="13" t="n">
        <v>0.03565039478</v>
      </c>
      <c r="J119" s="13" t="n">
        <v>11.000693589</v>
      </c>
      <c r="K119" s="13" t="n">
        <v>4.172835489E-005</v>
      </c>
      <c r="L119" s="13" t="n">
        <v>0.012876178056</v>
      </c>
      <c r="M119" s="13" t="n">
        <v>4.172835489E-005</v>
      </c>
      <c r="N119" s="13" t="n">
        <v>0.012876178056</v>
      </c>
      <c r="O119" s="13" t="n">
        <v>0.002978291588</v>
      </c>
      <c r="P119" s="13" t="n">
        <v>0.00379720174165595</v>
      </c>
    </row>
    <row r="120" customFormat="false" ht="12.75" hidden="false" customHeight="false" outlineLevel="0" collapsed="false">
      <c r="A120" s="0" t="s">
        <v>211</v>
      </c>
      <c r="B120" s="0" t="s">
        <v>212</v>
      </c>
      <c r="C120" s="0" t="s">
        <v>193</v>
      </c>
      <c r="D120" s="13" t="n">
        <v>0.0007180497306453</v>
      </c>
      <c r="E120" s="13" t="n">
        <v>0.226493415869587</v>
      </c>
      <c r="F120" s="13" t="n">
        <v>0.002658411499</v>
      </c>
      <c r="G120" s="13" t="n">
        <v>0.838538991</v>
      </c>
      <c r="H120" s="13" t="n">
        <v>0.01059253312</v>
      </c>
      <c r="I120" s="13" t="n">
        <v>0.01082792313</v>
      </c>
      <c r="J120" s="13" t="n">
        <v>3.341187983</v>
      </c>
      <c r="K120" s="13" t="n">
        <v>1.269438284E-005</v>
      </c>
      <c r="L120" s="13" t="n">
        <v>0.003917123934</v>
      </c>
      <c r="M120" s="13" t="n">
        <v>1.269438284E-005</v>
      </c>
      <c r="N120" s="13" t="n">
        <v>0.003917123934</v>
      </c>
      <c r="O120" s="13" t="n">
        <v>0.000911128366</v>
      </c>
      <c r="P120" s="13" t="n">
        <v>0.00116157930426872</v>
      </c>
    </row>
    <row r="121" customFormat="false" ht="12.75" hidden="false" customHeight="false" outlineLevel="0" collapsed="false">
      <c r="A121" s="0" t="s">
        <v>213</v>
      </c>
      <c r="B121" s="0" t="s">
        <v>214</v>
      </c>
      <c r="C121" s="0" t="s">
        <v>193</v>
      </c>
      <c r="D121" s="13" t="n">
        <v>0.0001719568513345</v>
      </c>
      <c r="E121" s="13" t="n">
        <v>0.054240107672</v>
      </c>
      <c r="F121" s="13" t="n">
        <v>0.00063916564</v>
      </c>
      <c r="G121" s="13" t="n">
        <v>0.20161112</v>
      </c>
      <c r="H121" s="13" t="n">
        <v>0.0025332882</v>
      </c>
      <c r="I121" s="13" t="n">
        <v>0.0025895836</v>
      </c>
      <c r="J121" s="13" t="n">
        <v>0.79907161</v>
      </c>
      <c r="K121" s="13" t="n">
        <v>3.0400211E-006</v>
      </c>
      <c r="L121" s="13" t="n">
        <v>0.00093806349</v>
      </c>
      <c r="M121" s="13" t="n">
        <v>3.0400211E-006</v>
      </c>
      <c r="N121" s="13" t="n">
        <v>0.00093806349</v>
      </c>
      <c r="O121" s="13" t="n">
        <v>0.00021920411</v>
      </c>
      <c r="P121" s="13" t="n">
        <v>0.0002794446076155</v>
      </c>
    </row>
    <row r="122" customFormat="false" ht="12.75" hidden="false" customHeight="false" outlineLevel="0" collapsed="false">
      <c r="A122" s="0" t="s">
        <v>215</v>
      </c>
      <c r="B122" s="0" t="s">
        <v>128</v>
      </c>
      <c r="C122" s="0" t="s">
        <v>193</v>
      </c>
      <c r="D122" s="13" t="n">
        <v>0.00146676158886613</v>
      </c>
      <c r="E122" s="13" t="n">
        <v>0.462658510024973</v>
      </c>
      <c r="F122" s="13" t="n">
        <v>0.005409669273</v>
      </c>
      <c r="G122" s="13" t="n">
        <v>1.7063643919</v>
      </c>
      <c r="H122" s="13" t="n">
        <v>0.021665003953</v>
      </c>
      <c r="I122" s="13" t="n">
        <v>0.022146448872</v>
      </c>
      <c r="J122" s="13" t="n">
        <v>6.833761226</v>
      </c>
      <c r="K122" s="13" t="n">
        <v>2.5930841652E-005</v>
      </c>
      <c r="L122" s="13" t="n">
        <v>0.00800151612</v>
      </c>
      <c r="M122" s="13" t="n">
        <v>2.5930841652E-005</v>
      </c>
      <c r="N122" s="13" t="n">
        <v>0.00800151612</v>
      </c>
      <c r="O122" s="13" t="n">
        <v>0.0018529349372</v>
      </c>
      <c r="P122" s="13" t="n">
        <v>0.00236238680254598</v>
      </c>
    </row>
    <row r="123" customFormat="false" ht="12.75" hidden="false" customHeight="false" outlineLevel="0" collapsed="false">
      <c r="A123" s="0" t="s">
        <v>216</v>
      </c>
      <c r="B123" s="0" t="s">
        <v>151</v>
      </c>
      <c r="C123" s="0" t="s">
        <v>193</v>
      </c>
      <c r="D123" s="13" t="n">
        <v>0.005773079765561</v>
      </c>
      <c r="E123" s="13" t="n">
        <v>1.1873259382066</v>
      </c>
      <c r="F123" s="13" t="n">
        <v>0.0213424765</v>
      </c>
      <c r="G123" s="13" t="n">
        <v>4.38942036</v>
      </c>
      <c r="H123" s="13" t="n">
        <v>0.085204799</v>
      </c>
      <c r="I123" s="13" t="n">
        <v>0.0130974786</v>
      </c>
      <c r="J123" s="13" t="n">
        <v>17.5237245</v>
      </c>
      <c r="K123" s="13" t="n">
        <v>1.53476871E-005</v>
      </c>
      <c r="L123" s="13" t="n">
        <v>0.020534384</v>
      </c>
      <c r="M123" s="13" t="n">
        <v>1.53476871E-005</v>
      </c>
      <c r="N123" s="13" t="n">
        <v>0.020534384</v>
      </c>
      <c r="O123" s="13" t="n">
        <v>0.00476827917</v>
      </c>
      <c r="P123" s="13" t="n">
        <v>0.0060790978647315</v>
      </c>
    </row>
    <row r="124" customFormat="false" ht="12.75" hidden="false" customHeight="false" outlineLevel="0" collapsed="false">
      <c r="A124" s="0" t="s">
        <v>217</v>
      </c>
      <c r="B124" s="0" t="s">
        <v>70</v>
      </c>
      <c r="C124" s="0" t="s">
        <v>193</v>
      </c>
      <c r="D124" s="13" t="n">
        <v>2.037955886303E-006</v>
      </c>
      <c r="E124" s="13" t="n">
        <v>0.0004023725924322</v>
      </c>
      <c r="F124" s="13" t="n">
        <v>7.4921138E-006</v>
      </c>
      <c r="G124" s="13" t="n">
        <v>0.00147923775</v>
      </c>
      <c r="H124" s="13" t="n">
        <v>3.0134256E-005</v>
      </c>
      <c r="I124" s="13" t="n">
        <v>4.6321656E-006</v>
      </c>
      <c r="J124" s="13" t="n">
        <v>0.0059496868</v>
      </c>
      <c r="K124" s="13" t="n">
        <v>5.4178889E-009</v>
      </c>
      <c r="L124" s="13" t="n">
        <v>6.958893E-006</v>
      </c>
      <c r="M124" s="13" t="n">
        <v>5.4178889E-009</v>
      </c>
      <c r="N124" s="13" t="n">
        <v>6.958893E-006</v>
      </c>
      <c r="O124" s="13" t="n">
        <v>1.6054573E-006</v>
      </c>
      <c r="P124" s="13" t="n">
        <v>2.0469528955155E-006</v>
      </c>
    </row>
    <row r="125" customFormat="false" ht="12.75" hidden="false" customHeight="false" outlineLevel="0" collapsed="false">
      <c r="A125" s="0" t="s">
        <v>218</v>
      </c>
      <c r="B125" s="0" t="s">
        <v>173</v>
      </c>
      <c r="C125" s="0" t="s">
        <v>193</v>
      </c>
      <c r="D125" s="13" t="n">
        <v>8.40545510769E-007</v>
      </c>
      <c r="E125" s="13" t="n">
        <v>0.0001659567479884</v>
      </c>
      <c r="F125" s="13" t="n">
        <v>3.0994408E-006</v>
      </c>
      <c r="G125" s="13" t="n">
        <v>0.00061195157</v>
      </c>
      <c r="H125" s="13" t="n">
        <v>1.2416242E-005</v>
      </c>
      <c r="I125" s="13" t="n">
        <v>1.9085953E-006</v>
      </c>
      <c r="J125" s="13" t="n">
        <v>0.0024514548</v>
      </c>
      <c r="K125" s="13" t="n">
        <v>2.2345839E-009</v>
      </c>
      <c r="L125" s="13" t="n">
        <v>2.8701636E-006</v>
      </c>
      <c r="M125" s="13" t="n">
        <v>2.2345839E-009</v>
      </c>
      <c r="N125" s="13" t="n">
        <v>2.8701636E-006</v>
      </c>
      <c r="O125" s="13" t="n">
        <v>6.6449377E-007</v>
      </c>
      <c r="P125" s="13" t="n">
        <v>8.4719404962E-007</v>
      </c>
    </row>
    <row r="126" customFormat="false" ht="12.75" hidden="false" customHeight="false" outlineLevel="0" collapsed="false">
      <c r="A126" s="0" t="s">
        <v>219</v>
      </c>
      <c r="B126" s="0" t="s">
        <v>175</v>
      </c>
      <c r="C126" s="0" t="s">
        <v>193</v>
      </c>
      <c r="D126" s="13" t="n">
        <v>0</v>
      </c>
      <c r="E126" s="13" t="n">
        <v>0</v>
      </c>
      <c r="F126" s="13" t="n">
        <v>0</v>
      </c>
      <c r="G126" s="13" t="n">
        <v>0</v>
      </c>
      <c r="H126" s="13" t="n">
        <v>0</v>
      </c>
      <c r="I126" s="13" t="n">
        <v>0</v>
      </c>
      <c r="J126" s="13" t="n">
        <v>0</v>
      </c>
      <c r="K126" s="13" t="n">
        <v>0</v>
      </c>
      <c r="L126" s="13" t="n">
        <v>0</v>
      </c>
      <c r="M126" s="13" t="n">
        <v>0</v>
      </c>
      <c r="N126" s="13" t="n">
        <v>0</v>
      </c>
      <c r="O126" s="13" t="n">
        <v>0</v>
      </c>
      <c r="P126" s="13" t="n">
        <v>0</v>
      </c>
    </row>
    <row r="127" customFormat="false" ht="12.75" hidden="false" customHeight="false" outlineLevel="0" collapsed="false">
      <c r="A127" s="0" t="s">
        <v>220</v>
      </c>
      <c r="B127" s="0" t="s">
        <v>72</v>
      </c>
      <c r="C127" s="0" t="s">
        <v>193</v>
      </c>
      <c r="D127" s="13" t="n">
        <v>0.0067108821763498</v>
      </c>
      <c r="E127" s="13" t="n">
        <v>2.11680419038983</v>
      </c>
      <c r="F127" s="13" t="n">
        <v>0.032534691986</v>
      </c>
      <c r="G127" s="13" t="n">
        <v>10.262371416</v>
      </c>
      <c r="H127" s="13" t="n">
        <v>0.08854707845</v>
      </c>
      <c r="I127" s="13" t="n">
        <v>0.09051479888</v>
      </c>
      <c r="J127" s="13" t="n">
        <v>27.930282881</v>
      </c>
      <c r="K127" s="13" t="n">
        <v>0.00015423398754</v>
      </c>
      <c r="L127" s="13" t="n">
        <v>0.04759219797</v>
      </c>
      <c r="M127" s="13" t="n">
        <v>0.00015423398754</v>
      </c>
      <c r="N127" s="13" t="n">
        <v>0.04759219797</v>
      </c>
      <c r="O127" s="13" t="n">
        <v>0.011192563116</v>
      </c>
      <c r="P127" s="13" t="n">
        <v>0.0142311457498835</v>
      </c>
    </row>
    <row r="128" customFormat="false" ht="12.75" hidden="false" customHeight="false" outlineLevel="0" collapsed="false">
      <c r="A128" s="0" t="s">
        <v>221</v>
      </c>
      <c r="B128" s="0" t="s">
        <v>74</v>
      </c>
      <c r="C128" s="0" t="s">
        <v>193</v>
      </c>
      <c r="D128" s="13" t="n">
        <v>0.00165354256878493</v>
      </c>
      <c r="E128" s="13" t="n">
        <v>0.521574577615636</v>
      </c>
      <c r="F128" s="13" t="n">
        <v>0.008005028787</v>
      </c>
      <c r="G128" s="13" t="n">
        <v>2.525015028</v>
      </c>
      <c r="H128" s="13" t="n">
        <v>0.0218282805</v>
      </c>
      <c r="I128" s="13" t="n">
        <v>0.02231335368</v>
      </c>
      <c r="J128" s="13" t="n">
        <v>6.885263259</v>
      </c>
      <c r="K128" s="13" t="n">
        <v>3.800281972E-005</v>
      </c>
      <c r="L128" s="13" t="n">
        <v>0.011726583469</v>
      </c>
      <c r="M128" s="13" t="n">
        <v>3.800281972E-005</v>
      </c>
      <c r="N128" s="13" t="n">
        <v>0.011726583469</v>
      </c>
      <c r="O128" s="13" t="n">
        <v>0.002753267437</v>
      </c>
      <c r="P128" s="13" t="n">
        <v>0.0035007800449929</v>
      </c>
    </row>
    <row r="129" customFormat="false" ht="12.75" hidden="false" customHeight="false" outlineLevel="0" collapsed="false">
      <c r="A129" s="0" t="s">
        <v>222</v>
      </c>
      <c r="B129" s="0" t="s">
        <v>76</v>
      </c>
      <c r="C129" s="0" t="s">
        <v>193</v>
      </c>
      <c r="D129" s="13" t="n">
        <v>0.0020172847603763</v>
      </c>
      <c r="E129" s="13" t="n">
        <v>0.6363092669979</v>
      </c>
      <c r="F129" s="13" t="n">
        <v>0.00974363183</v>
      </c>
      <c r="G129" s="13" t="n">
        <v>3.0734202</v>
      </c>
      <c r="H129" s="13" t="n">
        <v>0.0266505804</v>
      </c>
      <c r="I129" s="13" t="n">
        <v>0.0272428151</v>
      </c>
      <c r="J129" s="13" t="n">
        <v>8.40635465</v>
      </c>
      <c r="K129" s="13" t="n">
        <v>4.63625826E-005</v>
      </c>
      <c r="L129" s="13" t="n">
        <v>0.01430617059</v>
      </c>
      <c r="M129" s="13" t="n">
        <v>4.63625826E-005</v>
      </c>
      <c r="N129" s="13" t="n">
        <v>0.01430617059</v>
      </c>
      <c r="O129" s="13" t="n">
        <v>0.00335003852</v>
      </c>
      <c r="P129" s="13" t="n">
        <v>0.0042596712137625</v>
      </c>
    </row>
    <row r="130" customFormat="false" ht="12.75" hidden="false" customHeight="false" outlineLevel="0" collapsed="false">
      <c r="A130" s="0" t="s">
        <v>223</v>
      </c>
      <c r="B130" s="0" t="s">
        <v>180</v>
      </c>
      <c r="C130" s="0" t="s">
        <v>193</v>
      </c>
      <c r="D130" s="13" t="n">
        <v>0.0033915181502774</v>
      </c>
      <c r="E130" s="13" t="n">
        <v>1.06978172750991</v>
      </c>
      <c r="F130" s="13" t="n">
        <v>0.01261651454</v>
      </c>
      <c r="G130" s="13" t="n">
        <v>3.97960906</v>
      </c>
      <c r="H130" s="13" t="n">
        <v>0.0499506051</v>
      </c>
      <c r="I130" s="13" t="n">
        <v>0.051060622</v>
      </c>
      <c r="J130" s="13" t="n">
        <v>15.75584841</v>
      </c>
      <c r="K130" s="13" t="n">
        <v>5.99585625E-005</v>
      </c>
      <c r="L130" s="13" t="n">
        <v>0.01850150049</v>
      </c>
      <c r="M130" s="13" t="n">
        <v>5.99585625E-005</v>
      </c>
      <c r="N130" s="13" t="n">
        <v>0.01850150049</v>
      </c>
      <c r="O130" s="13" t="n">
        <v>0.00432743968</v>
      </c>
      <c r="P130" s="13" t="n">
        <v>0.005516626102851</v>
      </c>
    </row>
    <row r="131" customFormat="false" ht="12.75" hidden="false" customHeight="false" outlineLevel="0" collapsed="false">
      <c r="A131" s="0" t="s">
        <v>224</v>
      </c>
      <c r="B131" s="0" t="s">
        <v>182</v>
      </c>
      <c r="C131" s="0" t="s">
        <v>193</v>
      </c>
      <c r="D131" s="13" t="n">
        <v>4.286248441982E-005</v>
      </c>
      <c r="E131" s="13" t="n">
        <v>0.013520051867954</v>
      </c>
      <c r="F131" s="13" t="n">
        <v>0.000159671391</v>
      </c>
      <c r="G131" s="13" t="n">
        <v>0.0503649227</v>
      </c>
      <c r="H131" s="13" t="n">
        <v>0.000630985987</v>
      </c>
      <c r="I131" s="13" t="n">
        <v>0.000645007958</v>
      </c>
      <c r="J131" s="13" t="n">
        <v>0.199031029</v>
      </c>
      <c r="K131" s="13" t="n">
        <v>7.5776467E-007</v>
      </c>
      <c r="L131" s="13" t="n">
        <v>0.00023382453</v>
      </c>
      <c r="M131" s="13" t="n">
        <v>7.5776467E-007</v>
      </c>
      <c r="N131" s="13" t="n">
        <v>0.00023382453</v>
      </c>
      <c r="O131" s="13" t="n">
        <v>5.47792128E-005</v>
      </c>
      <c r="P131" s="13" t="n">
        <v>6.983136516747E-005</v>
      </c>
    </row>
    <row r="132" customFormat="false" ht="12.75" hidden="false" customHeight="false" outlineLevel="0" collapsed="false">
      <c r="A132" s="0" t="s">
        <v>225</v>
      </c>
      <c r="B132" s="0" t="s">
        <v>188</v>
      </c>
      <c r="C132" s="0" t="s">
        <v>193</v>
      </c>
      <c r="D132" s="13" t="n">
        <v>0</v>
      </c>
      <c r="E132" s="13" t="n">
        <v>0</v>
      </c>
      <c r="F132" s="13" t="n">
        <v>0</v>
      </c>
      <c r="G132" s="13" t="n">
        <v>0</v>
      </c>
      <c r="H132" s="13" t="n">
        <v>0</v>
      </c>
      <c r="I132" s="13" t="n">
        <v>0</v>
      </c>
      <c r="J132" s="13" t="n">
        <v>0</v>
      </c>
      <c r="K132" s="13" t="n">
        <v>0</v>
      </c>
      <c r="L132" s="13" t="n">
        <v>0</v>
      </c>
      <c r="M132" s="13" t="n">
        <v>0</v>
      </c>
      <c r="N132" s="13" t="n">
        <v>0</v>
      </c>
      <c r="O132" s="13" t="n">
        <v>0</v>
      </c>
      <c r="P132" s="13" t="n">
        <v>0</v>
      </c>
    </row>
    <row r="133" customFormat="false" ht="12.75" hidden="false" customHeight="false" outlineLevel="0" collapsed="false">
      <c r="A133" s="0" t="s">
        <v>226</v>
      </c>
      <c r="B133" s="0" t="s">
        <v>116</v>
      </c>
      <c r="C133" s="0" t="s">
        <v>227</v>
      </c>
      <c r="D133" s="13" t="n">
        <v>4.4694142E-007</v>
      </c>
      <c r="E133" s="13" t="n">
        <v>9.24128032E-005</v>
      </c>
      <c r="F133" s="13" t="n">
        <v>2.813533E-005</v>
      </c>
      <c r="G133" s="13" t="n">
        <v>0.0058174622</v>
      </c>
      <c r="H133" s="13" t="n">
        <v>0.00011178119</v>
      </c>
      <c r="I133" s="13" t="n">
        <v>4.4986296E-005</v>
      </c>
      <c r="J133" s="13" t="n">
        <v>0.023112679</v>
      </c>
      <c r="K133" s="13" t="n">
        <v>5.2779292E-008</v>
      </c>
      <c r="L133" s="13" t="n">
        <v>2.7116494E-005</v>
      </c>
      <c r="M133" s="13" t="n">
        <v>5.2779292E-008</v>
      </c>
      <c r="N133" s="13" t="n">
        <v>2.7116494E-005</v>
      </c>
      <c r="O133" s="13" t="n">
        <v>5.3520916E-006</v>
      </c>
      <c r="P133" s="13" t="n">
        <v>0.00595603047342</v>
      </c>
    </row>
    <row r="134" customFormat="false" ht="12.75" hidden="false" customHeight="false" outlineLevel="0" collapsed="false">
      <c r="A134" s="0" t="s">
        <v>228</v>
      </c>
      <c r="B134" s="0" t="s">
        <v>120</v>
      </c>
      <c r="C134" s="0" t="s">
        <v>227</v>
      </c>
      <c r="D134" s="13" t="n">
        <v>0.001326072088</v>
      </c>
      <c r="E134" s="13" t="n">
        <v>0.418281068</v>
      </c>
      <c r="F134" s="13" t="n">
        <v>0.083186068</v>
      </c>
      <c r="G134" s="13" t="n">
        <v>26.239262</v>
      </c>
      <c r="H134" s="13" t="n">
        <v>0.33204308</v>
      </c>
      <c r="I134" s="13" t="n">
        <v>0.33942187</v>
      </c>
      <c r="J134" s="13" t="n">
        <v>104.73589</v>
      </c>
      <c r="K134" s="13" t="n">
        <v>0.00039775347</v>
      </c>
      <c r="L134" s="13" t="n">
        <v>0.12273534</v>
      </c>
      <c r="M134" s="13" t="n">
        <v>0.00039775347</v>
      </c>
      <c r="N134" s="13" t="n">
        <v>0.12273534</v>
      </c>
      <c r="O134" s="13" t="n">
        <v>0.024108829</v>
      </c>
      <c r="P134" s="13" t="n">
        <v>26.8503348672</v>
      </c>
    </row>
    <row r="135" customFormat="false" ht="12.75" hidden="false" customHeight="false" outlineLevel="0" collapsed="false">
      <c r="A135" s="0" t="s">
        <v>229</v>
      </c>
      <c r="B135" s="0" t="s">
        <v>47</v>
      </c>
      <c r="C135" s="0" t="s">
        <v>227</v>
      </c>
      <c r="D135" s="13" t="n">
        <v>1.605441812E-006</v>
      </c>
      <c r="E135" s="13" t="n">
        <v>0.000506402192</v>
      </c>
      <c r="F135" s="13" t="n">
        <v>0.00010068047</v>
      </c>
      <c r="G135" s="13" t="n">
        <v>0.0317575</v>
      </c>
      <c r="H135" s="13" t="n">
        <v>0.00040203723</v>
      </c>
      <c r="I135" s="13" t="n">
        <v>0.00041097144</v>
      </c>
      <c r="J135" s="13" t="n">
        <v>0.12681404</v>
      </c>
      <c r="K135" s="13" t="n">
        <v>4.8154999E-007</v>
      </c>
      <c r="L135" s="13" t="n">
        <v>0.00014859256</v>
      </c>
      <c r="M135" s="13" t="n">
        <v>4.8154999E-007</v>
      </c>
      <c r="N135" s="13" t="n">
        <v>0.00014859256</v>
      </c>
      <c r="O135" s="13" t="n">
        <v>2.9175695E-005</v>
      </c>
      <c r="P135" s="13" t="n">
        <v>0.0324956099952</v>
      </c>
    </row>
    <row r="136" customFormat="false" ht="12.75" hidden="false" customHeight="false" outlineLevel="0" collapsed="false">
      <c r="A136" s="0" t="s">
        <v>230</v>
      </c>
      <c r="B136" s="0" t="s">
        <v>231</v>
      </c>
      <c r="C136" s="0" t="s">
        <v>227</v>
      </c>
      <c r="D136" s="13" t="n">
        <v>1.01951692E-006</v>
      </c>
      <c r="E136" s="13" t="n">
        <v>0.000321584788</v>
      </c>
      <c r="F136" s="13" t="n">
        <v>6.3987856E-005</v>
      </c>
      <c r="G136" s="13" t="n">
        <v>0.020183599</v>
      </c>
      <c r="H136" s="13" t="n">
        <v>0.00025523969</v>
      </c>
      <c r="I136" s="13" t="n">
        <v>0.00026091171</v>
      </c>
      <c r="J136" s="13" t="n">
        <v>0.080509894</v>
      </c>
      <c r="K136" s="13" t="n">
        <v>3.0580262E-007</v>
      </c>
      <c r="L136" s="13" t="n">
        <v>9.436196E-005</v>
      </c>
      <c r="M136" s="13" t="n">
        <v>3.0580262E-007</v>
      </c>
      <c r="N136" s="13" t="n">
        <v>9.436196E-005</v>
      </c>
      <c r="O136" s="13" t="n">
        <v>1.8548342E-005</v>
      </c>
      <c r="P136" s="13" t="n">
        <v>0.020655195021</v>
      </c>
    </row>
    <row r="137" customFormat="false" ht="12.75" hidden="false" customHeight="false" outlineLevel="0" collapsed="false">
      <c r="A137" s="0" t="s">
        <v>232</v>
      </c>
      <c r="B137" s="0" t="s">
        <v>126</v>
      </c>
      <c r="C137" s="0" t="s">
        <v>227</v>
      </c>
      <c r="D137" s="13" t="n">
        <v>1.64258896E-006</v>
      </c>
      <c r="E137" s="13" t="n">
        <v>0.0006044727</v>
      </c>
      <c r="F137" s="13" t="n">
        <v>0.000102864549</v>
      </c>
      <c r="G137" s="13" t="n">
        <v>0.037854154</v>
      </c>
      <c r="H137" s="13" t="n">
        <v>0.00041153404</v>
      </c>
      <c r="I137" s="13" t="n">
        <v>0.00042067925</v>
      </c>
      <c r="J137" s="13" t="n">
        <v>0.151444517</v>
      </c>
      <c r="K137" s="13" t="n">
        <v>4.926922E-007</v>
      </c>
      <c r="L137" s="13" t="n">
        <v>0.000177369175</v>
      </c>
      <c r="M137" s="13" t="n">
        <v>4.926922E-007</v>
      </c>
      <c r="N137" s="13" t="n">
        <v>0.000177369175</v>
      </c>
      <c r="O137" s="13" t="n">
        <v>3.4758327E-005</v>
      </c>
      <c r="P137" s="13" t="n">
        <v>0.038725809429855</v>
      </c>
    </row>
    <row r="138" customFormat="false" ht="12.75" hidden="false" customHeight="false" outlineLevel="0" collapsed="false">
      <c r="A138" s="0" t="s">
        <v>233</v>
      </c>
      <c r="B138" s="0" t="s">
        <v>128</v>
      </c>
      <c r="C138" s="0" t="s">
        <v>227</v>
      </c>
      <c r="D138" s="13" t="n">
        <v>6.082576812E-006</v>
      </c>
      <c r="E138" s="13" t="n">
        <v>0.001918618684</v>
      </c>
      <c r="F138" s="13" t="n">
        <v>0.0003800229</v>
      </c>
      <c r="G138" s="13" t="n">
        <v>0.119870089</v>
      </c>
      <c r="H138" s="13" t="n">
        <v>0.00152511539</v>
      </c>
      <c r="I138" s="13" t="n">
        <v>0.00155900701</v>
      </c>
      <c r="J138" s="13" t="n">
        <v>0.481065017</v>
      </c>
      <c r="K138" s="13" t="n">
        <v>1.82446016E-006</v>
      </c>
      <c r="L138" s="13" t="n">
        <v>0.0005629763</v>
      </c>
      <c r="M138" s="13" t="n">
        <v>1.82446016E-006</v>
      </c>
      <c r="N138" s="13" t="n">
        <v>0.0005629763</v>
      </c>
      <c r="O138" s="13" t="n">
        <v>0.000109970384</v>
      </c>
      <c r="P138" s="13" t="n">
        <v>0.1225875700422</v>
      </c>
    </row>
    <row r="139" customFormat="false" ht="12.75" hidden="false" customHeight="false" outlineLevel="0" collapsed="false">
      <c r="A139" s="0" t="s">
        <v>234</v>
      </c>
      <c r="B139" s="0" t="s">
        <v>70</v>
      </c>
      <c r="C139" s="0" t="s">
        <v>227</v>
      </c>
      <c r="D139" s="13" t="n">
        <v>0</v>
      </c>
      <c r="E139" s="13" t="n">
        <v>0</v>
      </c>
      <c r="F139" s="13" t="n">
        <v>0</v>
      </c>
      <c r="G139" s="13" t="n">
        <v>0</v>
      </c>
      <c r="H139" s="13" t="n">
        <v>0</v>
      </c>
      <c r="I139" s="13" t="n">
        <v>0</v>
      </c>
      <c r="J139" s="13" t="n">
        <v>0</v>
      </c>
      <c r="K139" s="13" t="n">
        <v>0</v>
      </c>
      <c r="L139" s="13" t="n">
        <v>0</v>
      </c>
      <c r="M139" s="13" t="n">
        <v>0</v>
      </c>
      <c r="N139" s="13" t="n">
        <v>0</v>
      </c>
      <c r="O139" s="13" t="n">
        <v>0</v>
      </c>
      <c r="P139" s="13" t="n">
        <v>0</v>
      </c>
    </row>
    <row r="140" customFormat="false" ht="12.75" hidden="false" customHeight="false" outlineLevel="0" collapsed="false">
      <c r="A140" s="0" t="s">
        <v>235</v>
      </c>
      <c r="B140" s="0" t="s">
        <v>173</v>
      </c>
      <c r="C140" s="0" t="s">
        <v>227</v>
      </c>
      <c r="D140" s="13" t="n">
        <v>4.88718532E-008</v>
      </c>
      <c r="E140" s="13" t="n">
        <v>9.64922512E-006</v>
      </c>
      <c r="F140" s="13" t="n">
        <v>2.9721498E-006</v>
      </c>
      <c r="G140" s="13" t="n">
        <v>0.00058681937</v>
      </c>
      <c r="H140" s="13" t="n">
        <v>1.2362397E-005</v>
      </c>
      <c r="I140" s="13" t="n">
        <v>1.9003176E-006</v>
      </c>
      <c r="J140" s="13" t="n">
        <v>0.0024408232</v>
      </c>
      <c r="K140" s="13" t="n">
        <v>2.2043669E-009</v>
      </c>
      <c r="L140" s="13" t="n">
        <v>2.8313523E-006</v>
      </c>
      <c r="M140" s="13" t="n">
        <v>2.2043669E-009</v>
      </c>
      <c r="N140" s="13" t="n">
        <v>2.8313523E-006</v>
      </c>
      <c r="O140" s="13" t="n">
        <v>5.3283054E-007</v>
      </c>
      <c r="P140" s="13" t="n">
        <v>0.0005976729187245</v>
      </c>
    </row>
    <row r="141" customFormat="false" ht="12.75" hidden="false" customHeight="false" outlineLevel="0" collapsed="false">
      <c r="A141" s="0" t="s">
        <v>236</v>
      </c>
      <c r="B141" s="0" t="s">
        <v>175</v>
      </c>
      <c r="C141" s="0" t="s">
        <v>227</v>
      </c>
      <c r="D141" s="13" t="n">
        <v>6.7319736044E-006</v>
      </c>
      <c r="E141" s="13" t="n">
        <v>0.0013291563696</v>
      </c>
      <c r="F141" s="13" t="n">
        <v>0.000408036622</v>
      </c>
      <c r="G141" s="13" t="n">
        <v>0.0805624814</v>
      </c>
      <c r="H141" s="13" t="n">
        <v>0.001704717947</v>
      </c>
      <c r="I141" s="13" t="n">
        <v>0.0002620451866</v>
      </c>
      <c r="J141" s="13" t="n">
        <v>0.3365783653</v>
      </c>
      <c r="K141" s="13" t="n">
        <v>3.036459342E-007</v>
      </c>
      <c r="L141" s="13" t="n">
        <v>0.000390011571</v>
      </c>
      <c r="M141" s="13" t="n">
        <v>3.036459342E-007</v>
      </c>
      <c r="N141" s="13" t="n">
        <v>0.000390011571</v>
      </c>
      <c r="O141" s="13" t="n">
        <v>7.30548442E-005</v>
      </c>
      <c r="P141" s="13" t="n">
        <v>0.0820101046328895</v>
      </c>
    </row>
    <row r="142" customFormat="false" ht="12.75" hidden="false" customHeight="false" outlineLevel="0" collapsed="false">
      <c r="A142" s="0" t="s">
        <v>237</v>
      </c>
      <c r="B142" s="0" t="s">
        <v>72</v>
      </c>
      <c r="C142" s="0" t="s">
        <v>227</v>
      </c>
      <c r="D142" s="13" t="n">
        <v>0.000138897087476</v>
      </c>
      <c r="E142" s="13" t="n">
        <v>0.043812111036</v>
      </c>
      <c r="F142" s="13" t="n">
        <v>0.011399309498</v>
      </c>
      <c r="G142" s="13" t="n">
        <v>3.595668257</v>
      </c>
      <c r="H142" s="13" t="n">
        <v>0.03111497838</v>
      </c>
      <c r="I142" s="13" t="n">
        <v>0.03180642238</v>
      </c>
      <c r="J142" s="13" t="n">
        <v>9.814554122</v>
      </c>
      <c r="K142" s="13" t="n">
        <v>5.415719326E-005</v>
      </c>
      <c r="L142" s="13" t="n">
        <v>0.01671136219</v>
      </c>
      <c r="M142" s="13" t="n">
        <v>5.415719326E-005</v>
      </c>
      <c r="N142" s="13" t="n">
        <v>0.01671136219</v>
      </c>
      <c r="O142" s="13" t="n">
        <v>0.00345981075</v>
      </c>
      <c r="P142" s="13" t="n">
        <v>3.68290316266245</v>
      </c>
    </row>
    <row r="143" customFormat="false" ht="12.75" hidden="false" customHeight="false" outlineLevel="0" collapsed="false">
      <c r="A143" s="0" t="s">
        <v>238</v>
      </c>
      <c r="B143" s="0" t="s">
        <v>74</v>
      </c>
      <c r="C143" s="0" t="s">
        <v>227</v>
      </c>
      <c r="D143" s="13" t="n">
        <v>6.7482636564E-006</v>
      </c>
      <c r="E143" s="13" t="n">
        <v>0.0021285953714</v>
      </c>
      <c r="F143" s="13" t="n">
        <v>0.0005533205259</v>
      </c>
      <c r="G143" s="13" t="n">
        <v>0.17453311091</v>
      </c>
      <c r="H143" s="13" t="n">
        <v>0.0015121803336</v>
      </c>
      <c r="I143" s="13" t="n">
        <v>0.0015457845699</v>
      </c>
      <c r="J143" s="13" t="n">
        <v>0.4769849092</v>
      </c>
      <c r="K143" s="13" t="n">
        <v>2.63120738E-006</v>
      </c>
      <c r="L143" s="13" t="n">
        <v>0.0008119154268</v>
      </c>
      <c r="M143" s="13" t="n">
        <v>2.63120738E-006</v>
      </c>
      <c r="N143" s="13" t="n">
        <v>0.0008119154268</v>
      </c>
      <c r="O143" s="13" t="n">
        <v>0.00016789034383</v>
      </c>
      <c r="P143" s="13" t="n">
        <v>0.17874315255731</v>
      </c>
    </row>
    <row r="144" customFormat="false" ht="12.75" hidden="false" customHeight="false" outlineLevel="0" collapsed="false">
      <c r="A144" s="0" t="s">
        <v>239</v>
      </c>
      <c r="B144" s="0" t="s">
        <v>76</v>
      </c>
      <c r="C144" s="0" t="s">
        <v>227</v>
      </c>
      <c r="D144" s="13" t="n">
        <v>9.93770116E-006</v>
      </c>
      <c r="E144" s="13" t="n">
        <v>0.003134634928</v>
      </c>
      <c r="F144" s="13" t="n">
        <v>0.000812642</v>
      </c>
      <c r="G144" s="13" t="n">
        <v>0.256330509</v>
      </c>
      <c r="H144" s="13" t="n">
        <v>0.00222890551</v>
      </c>
      <c r="I144" s="13" t="n">
        <v>0.00227843684</v>
      </c>
      <c r="J144" s="13" t="n">
        <v>0.70306048</v>
      </c>
      <c r="K144" s="13" t="n">
        <v>3.87479689E-006</v>
      </c>
      <c r="L144" s="13" t="n">
        <v>0.00119565164</v>
      </c>
      <c r="M144" s="13" t="n">
        <v>3.87479689E-006</v>
      </c>
      <c r="N144" s="13" t="n">
        <v>0.00119565164</v>
      </c>
      <c r="O144" s="13" t="n">
        <v>0.000246366849</v>
      </c>
      <c r="P144" s="13" t="n">
        <v>0.2624089006239</v>
      </c>
    </row>
    <row r="145" customFormat="false" ht="12.75" hidden="false" customHeight="false" outlineLevel="0" collapsed="false">
      <c r="A145" s="0" t="s">
        <v>240</v>
      </c>
      <c r="B145" s="0" t="s">
        <v>241</v>
      </c>
      <c r="C145" s="0" t="s">
        <v>227</v>
      </c>
      <c r="D145" s="13" t="n">
        <v>0.000493730762</v>
      </c>
      <c r="E145" s="13" t="n">
        <v>0.1557367994</v>
      </c>
      <c r="F145" s="13" t="n">
        <v>0.0283992914</v>
      </c>
      <c r="G145" s="13" t="n">
        <v>8.95794839</v>
      </c>
      <c r="H145" s="13" t="n">
        <v>0.1270651971</v>
      </c>
      <c r="I145" s="13" t="n">
        <v>0.1298888754</v>
      </c>
      <c r="J145" s="13" t="n">
        <v>40.0799968</v>
      </c>
      <c r="K145" s="13" t="n">
        <v>0.0001480938412</v>
      </c>
      <c r="L145" s="13" t="n">
        <v>0.0456975276</v>
      </c>
      <c r="M145" s="13" t="n">
        <v>0.0001480938412</v>
      </c>
      <c r="N145" s="13" t="n">
        <v>0.0456975276</v>
      </c>
      <c r="O145" s="13" t="n">
        <v>0.0079521608</v>
      </c>
      <c r="P145" s="13" t="n">
        <v>9.0430980624135</v>
      </c>
    </row>
    <row r="146" customFormat="false" ht="12.75" hidden="false" customHeight="false" outlineLevel="0" collapsed="false">
      <c r="A146" s="0" t="s">
        <v>242</v>
      </c>
      <c r="B146" s="0" t="s">
        <v>190</v>
      </c>
      <c r="C146" s="0" t="s">
        <v>227</v>
      </c>
      <c r="D146" s="13" t="n">
        <v>0</v>
      </c>
      <c r="E146" s="13" t="n">
        <v>0</v>
      </c>
      <c r="F146" s="13" t="n">
        <v>0</v>
      </c>
      <c r="G146" s="13" t="n">
        <v>0</v>
      </c>
      <c r="H146" s="13" t="n">
        <v>0</v>
      </c>
      <c r="I146" s="13" t="n">
        <v>0</v>
      </c>
      <c r="J146" s="13" t="n">
        <v>0</v>
      </c>
      <c r="K146" s="13" t="n">
        <v>0</v>
      </c>
      <c r="L146" s="13" t="n">
        <v>0</v>
      </c>
      <c r="M146" s="13" t="n">
        <v>0</v>
      </c>
      <c r="N146" s="13" t="n">
        <v>0</v>
      </c>
      <c r="O146" s="13" t="n">
        <v>0</v>
      </c>
      <c r="P146" s="13" t="n">
        <v>0</v>
      </c>
    </row>
    <row r="147" customFormat="false" ht="12.75" hidden="false" customHeight="false" outlineLevel="0" collapsed="false">
      <c r="A147" s="0" t="s">
        <v>243</v>
      </c>
      <c r="B147" s="0" t="s">
        <v>244</v>
      </c>
      <c r="C147" s="0" t="s">
        <v>245</v>
      </c>
      <c r="D147" s="13" t="n">
        <v>0.000831444212999322</v>
      </c>
      <c r="E147" s="13" t="n">
        <v>0.239050220546311</v>
      </c>
      <c r="F147" s="13" t="n">
        <v>0.0023233696645</v>
      </c>
      <c r="G147" s="13" t="n">
        <v>0.66799669658</v>
      </c>
      <c r="H147" s="13" t="n">
        <v>0.0032512690481</v>
      </c>
      <c r="I147" s="13" t="n">
        <v>0.0009703708282</v>
      </c>
      <c r="J147" s="13" t="n">
        <v>0.93477883405</v>
      </c>
      <c r="K147" s="13" t="n">
        <v>0.00015621658327</v>
      </c>
      <c r="L147" s="13" t="n">
        <v>0.1504867731</v>
      </c>
      <c r="M147" s="13" t="n">
        <v>0.0001437192566084</v>
      </c>
      <c r="N147" s="13" t="n">
        <v>0.138447831252</v>
      </c>
      <c r="O147" s="13" t="n">
        <v>0.096267646952</v>
      </c>
      <c r="P147" s="13" t="n">
        <v>0.000855902346629211</v>
      </c>
    </row>
    <row r="148" customFormat="false" ht="12.75" hidden="false" customHeight="false" outlineLevel="0" collapsed="false">
      <c r="A148" s="0" t="s">
        <v>246</v>
      </c>
      <c r="B148" s="0" t="s">
        <v>86</v>
      </c>
      <c r="C148" s="0" t="s">
        <v>245</v>
      </c>
      <c r="D148" s="13" t="n">
        <v>0.00321437053445391</v>
      </c>
      <c r="E148" s="13" t="n">
        <v>0.664626275547156</v>
      </c>
      <c r="F148" s="13" t="n">
        <v>0.03441385681</v>
      </c>
      <c r="G148" s="13" t="n">
        <v>7.115655746</v>
      </c>
      <c r="H148" s="13" t="n">
        <v>0.016636719855</v>
      </c>
      <c r="I148" s="13" t="n">
        <v>0.00669544181</v>
      </c>
      <c r="J148" s="13" t="n">
        <v>3.4399270749</v>
      </c>
      <c r="K148" s="13" t="n">
        <v>0.0012957640673</v>
      </c>
      <c r="L148" s="13" t="n">
        <v>0.6657267054</v>
      </c>
      <c r="M148" s="13" t="n">
        <v>0.001192102941916</v>
      </c>
      <c r="N148" s="13" t="n">
        <v>0.612468568968</v>
      </c>
      <c r="O148" s="13" t="n">
        <v>1.2014645519</v>
      </c>
      <c r="P148" s="13" t="n">
        <v>0.0105654754037399</v>
      </c>
    </row>
    <row r="149" customFormat="false" ht="12.75" hidden="false" customHeight="false" outlineLevel="0" collapsed="false">
      <c r="A149" s="0" t="s">
        <v>247</v>
      </c>
      <c r="B149" s="0" t="s">
        <v>35</v>
      </c>
      <c r="C149" s="0" t="s">
        <v>245</v>
      </c>
      <c r="D149" s="13" t="n">
        <v>1.258108991451E-005</v>
      </c>
      <c r="E149" s="13" t="n">
        <v>0.002601356349852</v>
      </c>
      <c r="F149" s="13" t="n">
        <v>7.7434619E-005</v>
      </c>
      <c r="G149" s="13" t="n">
        <v>0.016010934</v>
      </c>
      <c r="H149" s="13" t="n">
        <v>4.5022796E-005</v>
      </c>
      <c r="I149" s="13" t="n">
        <v>1.8119406E-005</v>
      </c>
      <c r="J149" s="13" t="n">
        <v>0.009309235</v>
      </c>
      <c r="K149" s="13" t="n">
        <v>3.7780803E-006</v>
      </c>
      <c r="L149" s="13" t="n">
        <v>0.0019410702</v>
      </c>
      <c r="M149" s="13" t="n">
        <v>3.475833876E-006</v>
      </c>
      <c r="N149" s="13" t="n">
        <v>0.001785784584</v>
      </c>
      <c r="O149" s="13" t="n">
        <v>0.0048168194</v>
      </c>
      <c r="P149" s="13" t="n">
        <v>4.235511261403E-005</v>
      </c>
    </row>
    <row r="150" customFormat="false" ht="12.75" hidden="false" customHeight="false" outlineLevel="0" collapsed="false">
      <c r="A150" s="0" t="s">
        <v>248</v>
      </c>
      <c r="B150" s="0" t="s">
        <v>37</v>
      </c>
      <c r="C150" s="0" t="s">
        <v>245</v>
      </c>
      <c r="D150" s="13" t="n">
        <v>0.00021014570114577</v>
      </c>
      <c r="E150" s="13" t="n">
        <v>0.043451229432546</v>
      </c>
      <c r="F150" s="13" t="n">
        <v>0.001204696773</v>
      </c>
      <c r="G150" s="13" t="n">
        <v>0.2490917463</v>
      </c>
      <c r="H150" s="13" t="n">
        <v>0.000718456301</v>
      </c>
      <c r="I150" s="13" t="n">
        <v>0.000289142475</v>
      </c>
      <c r="J150" s="13" t="n">
        <v>0.1485531651</v>
      </c>
      <c r="K150" s="13" t="n">
        <v>5.97265972E-005</v>
      </c>
      <c r="L150" s="13" t="n">
        <v>0.0306858221</v>
      </c>
      <c r="M150" s="13" t="n">
        <v>5.4948469424E-005</v>
      </c>
      <c r="N150" s="13" t="n">
        <v>0.028230956332</v>
      </c>
      <c r="O150" s="13" t="n">
        <v>0.0322096357</v>
      </c>
      <c r="P150" s="13" t="n">
        <v>0.000284534827019025</v>
      </c>
    </row>
    <row r="151" customFormat="false" ht="12.75" hidden="false" customHeight="false" outlineLevel="0" collapsed="false">
      <c r="A151" s="0" t="s">
        <v>249</v>
      </c>
      <c r="B151" s="0" t="s">
        <v>90</v>
      </c>
      <c r="C151" s="0" t="s">
        <v>245</v>
      </c>
      <c r="D151" s="13" t="n">
        <v>0.00917469133642971</v>
      </c>
      <c r="E151" s="13" t="n">
        <v>1.89702488032387</v>
      </c>
      <c r="F151" s="13" t="n">
        <v>0.085973038107</v>
      </c>
      <c r="G151" s="13" t="n">
        <v>17.776400756</v>
      </c>
      <c r="H151" s="13" t="n">
        <v>0.04896350804</v>
      </c>
      <c r="I151" s="13" t="n">
        <v>0.019705346624</v>
      </c>
      <c r="J151" s="13" t="n">
        <v>10.124045358</v>
      </c>
      <c r="K151" s="13" t="n">
        <v>0.0036412190961</v>
      </c>
      <c r="L151" s="13" t="n">
        <v>1.8707546815</v>
      </c>
      <c r="M151" s="13" t="n">
        <v>0.003349921568412</v>
      </c>
      <c r="N151" s="13" t="n">
        <v>1.72109430698</v>
      </c>
      <c r="O151" s="13" t="n">
        <v>3.0069911064</v>
      </c>
      <c r="P151" s="13" t="n">
        <v>0.0264547140167635</v>
      </c>
    </row>
    <row r="152" customFormat="false" ht="12.75" hidden="false" customHeight="false" outlineLevel="0" collapsed="false">
      <c r="A152" s="0" t="s">
        <v>250</v>
      </c>
      <c r="B152" s="0" t="s">
        <v>251</v>
      </c>
      <c r="C152" s="0" t="s">
        <v>245</v>
      </c>
      <c r="D152" s="13" t="n">
        <v>0.00682553587568194</v>
      </c>
      <c r="E152" s="13" t="n">
        <v>1.41129662866163</v>
      </c>
      <c r="F152" s="13" t="n">
        <v>0.0998940842573</v>
      </c>
      <c r="G152" s="13" t="n">
        <v>20.65481679481</v>
      </c>
      <c r="H152" s="13" t="n">
        <v>0.0447831887086</v>
      </c>
      <c r="I152" s="13" t="n">
        <v>0.0180229793432</v>
      </c>
      <c r="J152" s="13" t="n">
        <v>9.25969342365</v>
      </c>
      <c r="K152" s="13" t="n">
        <v>0.00294790666282</v>
      </c>
      <c r="L152" s="13" t="n">
        <v>1.51455062704</v>
      </c>
      <c r="M152" s="13" t="n">
        <v>0.0027120741297944</v>
      </c>
      <c r="N152" s="13" t="n">
        <v>1.3933865768768</v>
      </c>
      <c r="O152" s="13" t="n">
        <v>3.2726699533</v>
      </c>
      <c r="P152" s="13" t="n">
        <v>0.028759241587111</v>
      </c>
    </row>
    <row r="153" customFormat="false" ht="12.75" hidden="false" customHeight="false" outlineLevel="0" collapsed="false">
      <c r="A153" s="0" t="s">
        <v>252</v>
      </c>
      <c r="B153" s="0" t="s">
        <v>39</v>
      </c>
      <c r="C153" s="0" t="s">
        <v>245</v>
      </c>
      <c r="D153" s="13" t="n">
        <v>0.000601707360616011</v>
      </c>
      <c r="E153" s="13" t="n">
        <v>0.124413320162547</v>
      </c>
      <c r="F153" s="13" t="n">
        <v>0.005483619629</v>
      </c>
      <c r="G153" s="13" t="n">
        <v>1.1338324433</v>
      </c>
      <c r="H153" s="13" t="n">
        <v>0.003212836519</v>
      </c>
      <c r="I153" s="13" t="n">
        <v>0.0012930048946</v>
      </c>
      <c r="J153" s="13" t="n">
        <v>0.6643090798</v>
      </c>
      <c r="K153" s="13" t="n">
        <v>0.0002308374424</v>
      </c>
      <c r="L153" s="13" t="n">
        <v>0.118597708</v>
      </c>
      <c r="M153" s="13" t="n">
        <v>0.000212370447008</v>
      </c>
      <c r="N153" s="13" t="n">
        <v>0.10910989136</v>
      </c>
      <c r="O153" s="13" t="n">
        <v>0.18023598304</v>
      </c>
      <c r="P153" s="13" t="n">
        <v>0.00158620688738234</v>
      </c>
    </row>
    <row r="154" customFormat="false" ht="12.75" hidden="false" customHeight="false" outlineLevel="0" collapsed="false">
      <c r="A154" s="0" t="s">
        <v>253</v>
      </c>
      <c r="B154" s="0" t="s">
        <v>93</v>
      </c>
      <c r="C154" s="0" t="s">
        <v>245</v>
      </c>
      <c r="D154" s="13" t="n">
        <v>0.000425839467416091</v>
      </c>
      <c r="E154" s="13" t="n">
        <v>0.0880496156766564</v>
      </c>
      <c r="F154" s="13" t="n">
        <v>0.0037606820041</v>
      </c>
      <c r="G154" s="13" t="n">
        <v>0.77758552395</v>
      </c>
      <c r="H154" s="13" t="n">
        <v>0.0025132576761</v>
      </c>
      <c r="I154" s="13" t="n">
        <v>0.00101145966281</v>
      </c>
      <c r="J154" s="13" t="n">
        <v>0.51965915829</v>
      </c>
      <c r="K154" s="13" t="n">
        <v>0.000168557257504</v>
      </c>
      <c r="L154" s="13" t="n">
        <v>0.086599916189</v>
      </c>
      <c r="M154" s="13" t="n">
        <v>0.00015507267690368</v>
      </c>
      <c r="N154" s="13" t="n">
        <v>0.07967192289388</v>
      </c>
      <c r="O154" s="13" t="n">
        <v>0.111169284533</v>
      </c>
      <c r="P154" s="13" t="n">
        <v>0.000978938818110453</v>
      </c>
    </row>
    <row r="155" customFormat="false" ht="12.75" hidden="false" customHeight="false" outlineLevel="0" collapsed="false">
      <c r="A155" s="0" t="s">
        <v>254</v>
      </c>
      <c r="B155" s="0" t="s">
        <v>41</v>
      </c>
      <c r="C155" s="0" t="s">
        <v>245</v>
      </c>
      <c r="D155" s="13" t="n">
        <v>0.00205670323693493</v>
      </c>
      <c r="E155" s="13" t="n">
        <v>0.425258704183763</v>
      </c>
      <c r="F155" s="13" t="n">
        <v>0.0105147383594</v>
      </c>
      <c r="G155" s="13" t="n">
        <v>2.1741024516</v>
      </c>
      <c r="H155" s="13" t="n">
        <v>0.0064960107597</v>
      </c>
      <c r="I155" s="13" t="n">
        <v>0.0026143172048</v>
      </c>
      <c r="J155" s="13" t="n">
        <v>1.34316171447</v>
      </c>
      <c r="K155" s="13" t="n">
        <v>0.00052482000687</v>
      </c>
      <c r="L155" s="13" t="n">
        <v>0.26963758493</v>
      </c>
      <c r="M155" s="13" t="n">
        <v>0.0004828344063204</v>
      </c>
      <c r="N155" s="13" t="n">
        <v>0.2480665781356</v>
      </c>
      <c r="O155" s="13" t="n">
        <v>0.33133897111</v>
      </c>
      <c r="P155" s="13" t="n">
        <v>0.00292590387946491</v>
      </c>
    </row>
    <row r="156" customFormat="false" ht="12.75" hidden="false" customHeight="false" outlineLevel="0" collapsed="false">
      <c r="A156" s="0" t="s">
        <v>255</v>
      </c>
      <c r="B156" s="0" t="s">
        <v>96</v>
      </c>
      <c r="C156" s="0" t="s">
        <v>245</v>
      </c>
      <c r="D156" s="13" t="n">
        <v>0.005577242719649</v>
      </c>
      <c r="E156" s="13" t="n">
        <v>1.15319053030338</v>
      </c>
      <c r="F156" s="13" t="n">
        <v>0.04034777576297</v>
      </c>
      <c r="G156" s="13" t="n">
        <v>8.34259560332</v>
      </c>
      <c r="H156" s="13" t="n">
        <v>0.03011284674013</v>
      </c>
      <c r="I156" s="13" t="n">
        <v>0.01211890412408</v>
      </c>
      <c r="J156" s="13" t="n">
        <v>6.22634796774</v>
      </c>
      <c r="K156" s="13" t="n">
        <v>0.002165927157659</v>
      </c>
      <c r="L156" s="13" t="n">
        <v>1.112791655548</v>
      </c>
      <c r="M156" s="13" t="n">
        <v>0.00199265298504628</v>
      </c>
      <c r="N156" s="13" t="n">
        <v>1.02376832310416</v>
      </c>
      <c r="O156" s="13" t="n">
        <v>1.425772808328</v>
      </c>
      <c r="P156" s="13" t="n">
        <v>0.0125563293062197</v>
      </c>
    </row>
    <row r="157" customFormat="false" ht="12.75" hidden="false" customHeight="false" outlineLevel="0" collapsed="false">
      <c r="A157" s="0" t="s">
        <v>256</v>
      </c>
      <c r="B157" s="0" t="s">
        <v>98</v>
      </c>
      <c r="C157" s="0" t="s">
        <v>245</v>
      </c>
      <c r="D157" s="13" t="n">
        <v>0.00492107083948619</v>
      </c>
      <c r="E157" s="13" t="n">
        <v>1.01751586446953</v>
      </c>
      <c r="F157" s="13" t="n">
        <v>0.0511343743601</v>
      </c>
      <c r="G157" s="13" t="n">
        <v>10.57290823127</v>
      </c>
      <c r="H157" s="13" t="n">
        <v>0.0207102876593</v>
      </c>
      <c r="I157" s="13" t="n">
        <v>0.0083348474897</v>
      </c>
      <c r="J157" s="13" t="n">
        <v>4.28220726291</v>
      </c>
      <c r="K157" s="13" t="n">
        <v>0.00180605163107</v>
      </c>
      <c r="L157" s="13" t="n">
        <v>0.92789796115</v>
      </c>
      <c r="M157" s="13" t="n">
        <v>0.0016615675005844</v>
      </c>
      <c r="N157" s="13" t="n">
        <v>0.853666124258</v>
      </c>
      <c r="O157" s="13" t="n">
        <v>1.227428060066</v>
      </c>
      <c r="P157" s="13" t="n">
        <v>0.0108108135353399</v>
      </c>
    </row>
    <row r="158" customFormat="false" ht="12.75" hidden="false" customHeight="false" outlineLevel="0" collapsed="false">
      <c r="A158" s="0" t="s">
        <v>257</v>
      </c>
      <c r="B158" s="0" t="s">
        <v>258</v>
      </c>
      <c r="C158" s="0" t="s">
        <v>245</v>
      </c>
      <c r="D158" s="13" t="n">
        <v>0.0256037494346381</v>
      </c>
      <c r="E158" s="13" t="n">
        <v>5.29401458575239</v>
      </c>
      <c r="F158" s="13" t="n">
        <v>0.3371548856136</v>
      </c>
      <c r="G158" s="13" t="n">
        <v>69.7125569278</v>
      </c>
      <c r="H158" s="13" t="n">
        <v>0.1260084758183</v>
      </c>
      <c r="I158" s="13" t="n">
        <v>0.0507120649337</v>
      </c>
      <c r="J158" s="13" t="n">
        <v>26.0544141677</v>
      </c>
      <c r="K158" s="13" t="n">
        <v>0.01073716590301</v>
      </c>
      <c r="L158" s="13" t="n">
        <v>5.51645015518</v>
      </c>
      <c r="M158" s="13" t="n">
        <v>0.0098781926307692</v>
      </c>
      <c r="N158" s="13" t="n">
        <v>5.0751341427656</v>
      </c>
      <c r="O158" s="13" t="n">
        <v>12.19639830998</v>
      </c>
      <c r="P158" s="13" t="n">
        <v>0.107180019508353</v>
      </c>
    </row>
    <row r="159" customFormat="false" ht="12.75" hidden="false" customHeight="false" outlineLevel="0" collapsed="false">
      <c r="A159" s="0" t="s">
        <v>259</v>
      </c>
      <c r="B159" s="0" t="s">
        <v>43</v>
      </c>
      <c r="C159" s="0" t="s">
        <v>245</v>
      </c>
      <c r="D159" s="13" t="n">
        <v>0.00044414549212293</v>
      </c>
      <c r="E159" s="13" t="n">
        <v>0.0918347082741855</v>
      </c>
      <c r="F159" s="13" t="n">
        <v>0.0026961721547</v>
      </c>
      <c r="G159" s="13" t="n">
        <v>0.5574798556</v>
      </c>
      <c r="H159" s="13" t="n">
        <v>0.0023090593765</v>
      </c>
      <c r="I159" s="13" t="n">
        <v>0.0009292801493</v>
      </c>
      <c r="J159" s="13" t="n">
        <v>0.47743767957</v>
      </c>
      <c r="K159" s="13" t="n">
        <v>0.00016399414831</v>
      </c>
      <c r="L159" s="13" t="n">
        <v>0.08425552412</v>
      </c>
      <c r="M159" s="13" t="n">
        <v>0.0001508746164452</v>
      </c>
      <c r="N159" s="13" t="n">
        <v>0.0775150821904</v>
      </c>
      <c r="O159" s="13" t="n">
        <v>0.10080688815</v>
      </c>
      <c r="P159" s="13" t="n">
        <v>0.000888292069838528</v>
      </c>
    </row>
    <row r="160" customFormat="false" ht="12.75" hidden="false" customHeight="false" outlineLevel="0" collapsed="false">
      <c r="A160" s="0" t="s">
        <v>260</v>
      </c>
      <c r="B160" s="0" t="s">
        <v>101</v>
      </c>
      <c r="C160" s="0" t="s">
        <v>245</v>
      </c>
      <c r="D160" s="13" t="n">
        <v>0.00024075361666278</v>
      </c>
      <c r="E160" s="13" t="n">
        <v>0.049779943651737</v>
      </c>
      <c r="F160" s="13" t="n">
        <v>0.002031534507</v>
      </c>
      <c r="G160" s="13" t="n">
        <v>0.4200545909</v>
      </c>
      <c r="H160" s="13" t="n">
        <v>0.000957825338</v>
      </c>
      <c r="I160" s="13" t="n">
        <v>0.0003854764468</v>
      </c>
      <c r="J160" s="13" t="n">
        <v>0.1980468136</v>
      </c>
      <c r="K160" s="13" t="n">
        <v>8.36607286E-005</v>
      </c>
      <c r="L160" s="13" t="n">
        <v>0.04298249778</v>
      </c>
      <c r="M160" s="13" t="n">
        <v>7.6967870312E-005</v>
      </c>
      <c r="N160" s="13" t="n">
        <v>0.0395438979576</v>
      </c>
      <c r="O160" s="13" t="n">
        <v>0.04794698919</v>
      </c>
      <c r="P160" s="13" t="n">
        <v>0.000422806917400298</v>
      </c>
    </row>
    <row r="161" customFormat="false" ht="12.75" hidden="false" customHeight="false" outlineLevel="0" collapsed="false">
      <c r="A161" s="0" t="s">
        <v>261</v>
      </c>
      <c r="B161" s="0" t="s">
        <v>103</v>
      </c>
      <c r="C161" s="0" t="s">
        <v>245</v>
      </c>
      <c r="D161" s="13" t="n">
        <v>0.00708984219272776</v>
      </c>
      <c r="E161" s="13" t="n">
        <v>1.46594663943554</v>
      </c>
      <c r="F161" s="13" t="n">
        <v>0.0940738034345</v>
      </c>
      <c r="G161" s="13" t="n">
        <v>19.45137220833</v>
      </c>
      <c r="H161" s="13" t="n">
        <v>0.0255048172732</v>
      </c>
      <c r="I161" s="13" t="n">
        <v>0.01026440488091</v>
      </c>
      <c r="J161" s="13" t="n">
        <v>5.27355940709</v>
      </c>
      <c r="K161" s="13" t="n">
        <v>0.00241445773381</v>
      </c>
      <c r="L161" s="13" t="n">
        <v>1.240479708933</v>
      </c>
      <c r="M161" s="13" t="n">
        <v>0.0022213011151052</v>
      </c>
      <c r="N161" s="13" t="n">
        <v>1.14124133221836</v>
      </c>
      <c r="O161" s="13" t="n">
        <v>2.7835897372</v>
      </c>
      <c r="P161" s="13" t="n">
        <v>0.0244747028896192</v>
      </c>
    </row>
    <row r="162" customFormat="false" ht="12.75" hidden="false" customHeight="false" outlineLevel="0" collapsed="false">
      <c r="A162" s="0" t="s">
        <v>262</v>
      </c>
      <c r="B162" s="0" t="s">
        <v>263</v>
      </c>
      <c r="C162" s="0" t="s">
        <v>245</v>
      </c>
      <c r="D162" s="13" t="n">
        <v>0.00644711335768855</v>
      </c>
      <c r="E162" s="13" t="n">
        <v>1.33305131243444</v>
      </c>
      <c r="F162" s="13" t="n">
        <v>0.0859764329043</v>
      </c>
      <c r="G162" s="13" t="n">
        <v>17.7771024869</v>
      </c>
      <c r="H162" s="13" t="n">
        <v>0.0299303090598</v>
      </c>
      <c r="I162" s="13" t="n">
        <v>0.0120454417597</v>
      </c>
      <c r="J162" s="13" t="n">
        <v>6.1886047971</v>
      </c>
      <c r="K162" s="13" t="n">
        <v>0.0025979760683</v>
      </c>
      <c r="L162" s="13" t="n">
        <v>1.33476615555</v>
      </c>
      <c r="M162" s="13" t="n">
        <v>0.002390137982836</v>
      </c>
      <c r="N162" s="13" t="n">
        <v>1.227984863106</v>
      </c>
      <c r="O162" s="13" t="n">
        <v>3.03514170944</v>
      </c>
      <c r="P162" s="13" t="n">
        <v>0.0266731308566673</v>
      </c>
    </row>
    <row r="163" customFormat="false" ht="12.75" hidden="false" customHeight="false" outlineLevel="0" collapsed="false">
      <c r="A163" s="0" t="s">
        <v>264</v>
      </c>
      <c r="B163" s="0" t="s">
        <v>265</v>
      </c>
      <c r="C163" s="0" t="s">
        <v>245</v>
      </c>
      <c r="D163" s="13" t="n">
        <v>0.0222934027310116</v>
      </c>
      <c r="E163" s="13" t="n">
        <v>4.60954352575092</v>
      </c>
      <c r="F163" s="13" t="n">
        <v>0.321768667334</v>
      </c>
      <c r="G163" s="13" t="n">
        <v>66.531192208</v>
      </c>
      <c r="H163" s="13" t="n">
        <v>0.134832695954</v>
      </c>
      <c r="I163" s="13" t="n">
        <v>0.0542633659458</v>
      </c>
      <c r="J163" s="13" t="n">
        <v>27.8789742574</v>
      </c>
      <c r="K163" s="13" t="n">
        <v>0.0085043903575</v>
      </c>
      <c r="L163" s="13" t="n">
        <v>4.3693134914</v>
      </c>
      <c r="M163" s="13" t="n">
        <v>0.0078240391289</v>
      </c>
      <c r="N163" s="13" t="n">
        <v>4.019768412088</v>
      </c>
      <c r="O163" s="13" t="n">
        <v>10.4248191991</v>
      </c>
      <c r="P163" s="13" t="n">
        <v>0.0916159057762715</v>
      </c>
    </row>
    <row r="164" customFormat="false" ht="12.75" hidden="false" customHeight="false" outlineLevel="0" collapsed="false">
      <c r="A164" s="0" t="s">
        <v>266</v>
      </c>
      <c r="B164" s="0" t="s">
        <v>45</v>
      </c>
      <c r="C164" s="0" t="s">
        <v>245</v>
      </c>
      <c r="D164" s="13" t="n">
        <v>0.00145450260809545</v>
      </c>
      <c r="E164" s="13" t="n">
        <v>0.300743363876553</v>
      </c>
      <c r="F164" s="13" t="n">
        <v>0.016586475514</v>
      </c>
      <c r="G164" s="13" t="n">
        <v>3.4295382663</v>
      </c>
      <c r="H164" s="13" t="n">
        <v>0.0059532869501</v>
      </c>
      <c r="I164" s="13" t="n">
        <v>0.0023958982389</v>
      </c>
      <c r="J164" s="13" t="n">
        <v>1.2309443043</v>
      </c>
      <c r="K164" s="13" t="n">
        <v>0.00050664126079</v>
      </c>
      <c r="L164" s="13" t="n">
        <v>0.26029784767</v>
      </c>
      <c r="M164" s="13" t="n">
        <v>0.0004661099599268</v>
      </c>
      <c r="N164" s="13" t="n">
        <v>0.2394740198564</v>
      </c>
      <c r="O164" s="13" t="n">
        <v>0.49223774358</v>
      </c>
      <c r="P164" s="13" t="n">
        <v>0.00433008509600082</v>
      </c>
    </row>
    <row r="165" customFormat="false" ht="12.75" hidden="false" customHeight="false" outlineLevel="0" collapsed="false">
      <c r="A165" s="0" t="s">
        <v>267</v>
      </c>
      <c r="B165" s="0" t="s">
        <v>106</v>
      </c>
      <c r="C165" s="0" t="s">
        <v>245</v>
      </c>
      <c r="D165" s="13" t="n">
        <v>0.0134898731629405</v>
      </c>
      <c r="E165" s="13" t="n">
        <v>2.78926254443976</v>
      </c>
      <c r="F165" s="13" t="n">
        <v>0.1109750074008</v>
      </c>
      <c r="G165" s="13" t="n">
        <v>22.94598737833</v>
      </c>
      <c r="H165" s="13" t="n">
        <v>0.0745089952525</v>
      </c>
      <c r="I165" s="13" t="n">
        <v>0.02998611923095</v>
      </c>
      <c r="J165" s="13" t="n">
        <v>15.40601473348</v>
      </c>
      <c r="K165" s="13" t="n">
        <v>0.00550944683812</v>
      </c>
      <c r="L165" s="13" t="n">
        <v>2.83059684179</v>
      </c>
      <c r="M165" s="13" t="n">
        <v>0.0050686910910704</v>
      </c>
      <c r="N165" s="13" t="n">
        <v>2.6041490944468</v>
      </c>
      <c r="O165" s="13" t="n">
        <v>3.900406543509</v>
      </c>
      <c r="P165" s="13" t="n">
        <v>0.0343312698122721</v>
      </c>
    </row>
    <row r="166" customFormat="false" ht="12.75" hidden="false" customHeight="false" outlineLevel="0" collapsed="false">
      <c r="A166" s="0" t="s">
        <v>268</v>
      </c>
      <c r="B166" s="0" t="s">
        <v>108</v>
      </c>
      <c r="C166" s="0" t="s">
        <v>245</v>
      </c>
      <c r="D166" s="13" t="n">
        <v>0.0341474038274883</v>
      </c>
      <c r="E166" s="13" t="n">
        <v>7.06056166344318</v>
      </c>
      <c r="F166" s="13" t="n">
        <v>0.422527279424</v>
      </c>
      <c r="G166" s="13" t="n">
        <v>87.3647759575</v>
      </c>
      <c r="H166" s="13" t="n">
        <v>0.193190603763</v>
      </c>
      <c r="I166" s="13" t="n">
        <v>0.0777494909182</v>
      </c>
      <c r="J166" s="13" t="n">
        <v>39.9454719953</v>
      </c>
      <c r="K166" s="13" t="n">
        <v>0.01376076780322</v>
      </c>
      <c r="L166" s="13" t="n">
        <v>7.06989116952</v>
      </c>
      <c r="M166" s="13" t="n">
        <v>0.0126599063789624</v>
      </c>
      <c r="N166" s="13" t="n">
        <v>6.5042998759584</v>
      </c>
      <c r="O166" s="13" t="n">
        <v>13.27467189091</v>
      </c>
      <c r="P166" s="13" t="n">
        <v>0.116720999549449</v>
      </c>
    </row>
    <row r="167" customFormat="false" ht="12.75" hidden="false" customHeight="false" outlineLevel="0" collapsed="false">
      <c r="A167" s="0" t="s">
        <v>269</v>
      </c>
      <c r="B167" s="0" t="s">
        <v>110</v>
      </c>
      <c r="C167" s="0" t="s">
        <v>245</v>
      </c>
      <c r="D167" s="13" t="n">
        <v>0.0605473929810819</v>
      </c>
      <c r="E167" s="13" t="n">
        <v>12.5192124738287</v>
      </c>
      <c r="F167" s="13" t="n">
        <v>0.26167771865404</v>
      </c>
      <c r="G167" s="13" t="n">
        <v>54.10636577447</v>
      </c>
      <c r="H167" s="13" t="n">
        <v>0.24443616075149</v>
      </c>
      <c r="I167" s="13" t="n">
        <v>0.09837324806923</v>
      </c>
      <c r="J167" s="13" t="n">
        <v>50.5413718714</v>
      </c>
      <c r="K167" s="13" t="n">
        <v>0.016928915719427</v>
      </c>
      <c r="L167" s="13" t="n">
        <v>8.697595752842</v>
      </c>
      <c r="M167" s="13" t="n">
        <v>0.0155746024618728</v>
      </c>
      <c r="N167" s="13" t="n">
        <v>8.00178809261464</v>
      </c>
      <c r="O167" s="13" t="n">
        <v>8.02601760292</v>
      </c>
      <c r="P167" s="13" t="n">
        <v>0.0709856247968064</v>
      </c>
    </row>
    <row r="168" customFormat="false" ht="12.75" hidden="false" customHeight="false" outlineLevel="0" collapsed="false">
      <c r="A168" s="0" t="s">
        <v>270</v>
      </c>
      <c r="B168" s="0" t="s">
        <v>271</v>
      </c>
      <c r="C168" s="0" t="s">
        <v>245</v>
      </c>
      <c r="D168" s="13" t="n">
        <v>0.0286368989551889</v>
      </c>
      <c r="E168" s="13" t="n">
        <v>5.92117007715113</v>
      </c>
      <c r="F168" s="13" t="n">
        <v>0.36818291682</v>
      </c>
      <c r="G168" s="13" t="n">
        <v>76.128136259</v>
      </c>
      <c r="H168" s="13" t="n">
        <v>0.15972220158</v>
      </c>
      <c r="I168" s="13" t="n">
        <v>0.064280141968</v>
      </c>
      <c r="J168" s="13" t="n">
        <v>33.025306082</v>
      </c>
      <c r="K168" s="13" t="n">
        <v>0.0113403507881</v>
      </c>
      <c r="L168" s="13" t="n">
        <v>5.8263489005</v>
      </c>
      <c r="M168" s="13" t="n">
        <v>0.010433122725052</v>
      </c>
      <c r="N168" s="13" t="n">
        <v>5.36024098846</v>
      </c>
      <c r="O168" s="13" t="n">
        <v>12.1470577793</v>
      </c>
      <c r="P168" s="13" t="n">
        <v>0.10677902917924</v>
      </c>
    </row>
    <row r="169" customFormat="false" ht="12.75" hidden="false" customHeight="false" outlineLevel="0" collapsed="false">
      <c r="A169" s="0" t="s">
        <v>272</v>
      </c>
      <c r="B169" s="0" t="s">
        <v>112</v>
      </c>
      <c r="C169" s="0" t="s">
        <v>245</v>
      </c>
      <c r="D169" s="13" t="n">
        <v>0.0607956532066184</v>
      </c>
      <c r="E169" s="13" t="n">
        <v>12.5705444364125</v>
      </c>
      <c r="F169" s="13" t="n">
        <v>0.1726211428189</v>
      </c>
      <c r="G169" s="13" t="n">
        <v>35.6923877224</v>
      </c>
      <c r="H169" s="13" t="n">
        <v>0.219906025302</v>
      </c>
      <c r="I169" s="13" t="n">
        <v>0.088501092025</v>
      </c>
      <c r="J169" s="13" t="n">
        <v>45.4693418314</v>
      </c>
      <c r="K169" s="13" t="n">
        <v>0.01510399680328</v>
      </c>
      <c r="L169" s="13" t="n">
        <v>7.7600035742</v>
      </c>
      <c r="M169" s="13" t="n">
        <v>0.0138956770590176</v>
      </c>
      <c r="N169" s="13" t="n">
        <v>7.139203288264</v>
      </c>
      <c r="O169" s="13" t="n">
        <v>5.48744556182</v>
      </c>
      <c r="P169" s="13" t="n">
        <v>0.0487350366082085</v>
      </c>
    </row>
    <row r="170" customFormat="false" ht="12.75" hidden="false" customHeight="false" outlineLevel="0" collapsed="false">
      <c r="A170" s="0" t="s">
        <v>273</v>
      </c>
      <c r="B170" s="0" t="s">
        <v>274</v>
      </c>
      <c r="C170" s="0" t="s">
        <v>245</v>
      </c>
      <c r="D170" s="13" t="n">
        <v>0.00389921921274249</v>
      </c>
      <c r="E170" s="13" t="n">
        <v>0.80623039474107</v>
      </c>
      <c r="F170" s="13" t="n">
        <v>0.04497953113</v>
      </c>
      <c r="G170" s="13" t="n">
        <v>9.300289666</v>
      </c>
      <c r="H170" s="13" t="n">
        <v>0.02447137912</v>
      </c>
      <c r="I170" s="13" t="n">
        <v>0.00984849721</v>
      </c>
      <c r="J170" s="13" t="n">
        <v>5.059877356</v>
      </c>
      <c r="K170" s="13" t="n">
        <v>0.001463278745</v>
      </c>
      <c r="L170" s="13" t="n">
        <v>0.7517909386</v>
      </c>
      <c r="M170" s="13" t="n">
        <v>0.0013462164454</v>
      </c>
      <c r="N170" s="13" t="n">
        <v>0.691647663512</v>
      </c>
      <c r="O170" s="13" t="n">
        <v>1.30945806</v>
      </c>
      <c r="P170" s="13" t="n">
        <v>0.0115192670940049</v>
      </c>
    </row>
    <row r="171" customFormat="false" ht="12.75" hidden="false" customHeight="false" outlineLevel="0" collapsed="false">
      <c r="A171" s="0" t="s">
        <v>275</v>
      </c>
      <c r="B171" s="0" t="s">
        <v>114</v>
      </c>
      <c r="C171" s="0" t="s">
        <v>245</v>
      </c>
      <c r="D171" s="13" t="n">
        <v>0.000176275454098536</v>
      </c>
      <c r="E171" s="13" t="n">
        <v>0.036447976767501</v>
      </c>
      <c r="F171" s="13" t="n">
        <v>0.000566600997</v>
      </c>
      <c r="G171" s="13" t="n">
        <v>0.1171544731</v>
      </c>
      <c r="H171" s="13" t="n">
        <v>0.000588899377</v>
      </c>
      <c r="I171" s="13" t="n">
        <v>0.0002370023435</v>
      </c>
      <c r="J171" s="13" t="n">
        <v>0.1217650459</v>
      </c>
      <c r="K171" s="13" t="n">
        <v>4.91693441E-005</v>
      </c>
      <c r="L171" s="13" t="n">
        <v>0.02526180913</v>
      </c>
      <c r="M171" s="13" t="n">
        <v>4.5235796572E-005</v>
      </c>
      <c r="N171" s="13" t="n">
        <v>0.0232408643996</v>
      </c>
      <c r="O171" s="13" t="n">
        <v>0.01693157665</v>
      </c>
      <c r="P171" s="13" t="n">
        <v>0.000150254952354734</v>
      </c>
    </row>
    <row r="172" customFormat="false" ht="12.75" hidden="false" customHeight="false" outlineLevel="0" collapsed="false">
      <c r="A172" s="0" t="s">
        <v>276</v>
      </c>
      <c r="B172" s="0" t="s">
        <v>116</v>
      </c>
      <c r="C172" s="0" t="s">
        <v>245</v>
      </c>
      <c r="D172" s="13" t="n">
        <v>0.00383126285167059</v>
      </c>
      <c r="E172" s="13" t="n">
        <v>0.792179355664254</v>
      </c>
      <c r="F172" s="13" t="n">
        <v>0.0442447560382</v>
      </c>
      <c r="G172" s="13" t="n">
        <v>9.14836274131</v>
      </c>
      <c r="H172" s="13" t="n">
        <v>0.0246000425656</v>
      </c>
      <c r="I172" s="13" t="n">
        <v>0.00990027833185</v>
      </c>
      <c r="J172" s="13" t="n">
        <v>5.08648132457</v>
      </c>
      <c r="K172" s="13" t="n">
        <v>0.00161693922663</v>
      </c>
      <c r="L172" s="13" t="n">
        <v>0.830737321525</v>
      </c>
      <c r="M172" s="13" t="n">
        <v>0.0014875840884996</v>
      </c>
      <c r="N172" s="13" t="n">
        <v>0.764278335803</v>
      </c>
      <c r="O172" s="13" t="n">
        <v>1.25080332097</v>
      </c>
      <c r="P172" s="13" t="n">
        <v>0.0110043922138188</v>
      </c>
    </row>
    <row r="173" customFormat="false" ht="12.75" hidden="false" customHeight="false" outlineLevel="0" collapsed="false">
      <c r="A173" s="0" t="s">
        <v>277</v>
      </c>
      <c r="B173" s="0" t="s">
        <v>118</v>
      </c>
      <c r="C173" s="0" t="s">
        <v>245</v>
      </c>
      <c r="D173" s="13" t="n">
        <v>0.0040937972972646</v>
      </c>
      <c r="E173" s="13" t="n">
        <v>1.29130091050619</v>
      </c>
      <c r="F173" s="13" t="n">
        <v>0.0155149933431</v>
      </c>
      <c r="G173" s="13" t="n">
        <v>4.8938717801</v>
      </c>
      <c r="H173" s="13" t="n">
        <v>0.0133535088268</v>
      </c>
      <c r="I173" s="13" t="n">
        <v>0.0136502539183</v>
      </c>
      <c r="J173" s="13" t="n">
        <v>4.2120783948</v>
      </c>
      <c r="K173" s="13" t="n">
        <v>0.0028404761807</v>
      </c>
      <c r="L173" s="13" t="n">
        <v>0.87648987902</v>
      </c>
      <c r="M173" s="13" t="n">
        <v>0.002613238086244</v>
      </c>
      <c r="N173" s="13" t="n">
        <v>0.8063706886984</v>
      </c>
      <c r="O173" s="13" t="n">
        <v>0.55828711953</v>
      </c>
      <c r="P173" s="13" t="n">
        <v>0.0049588761385855</v>
      </c>
    </row>
    <row r="174" customFormat="false" ht="12.75" hidden="false" customHeight="false" outlineLevel="0" collapsed="false">
      <c r="A174" s="0" t="s">
        <v>278</v>
      </c>
      <c r="B174" s="0" t="s">
        <v>120</v>
      </c>
      <c r="C174" s="0" t="s">
        <v>245</v>
      </c>
      <c r="D174" s="13" t="n">
        <v>0.0123530115549063</v>
      </c>
      <c r="E174" s="13" t="n">
        <v>3.89649306981872</v>
      </c>
      <c r="F174" s="13" t="n">
        <v>0.1301176188998</v>
      </c>
      <c r="G174" s="13" t="n">
        <v>41.04281622328</v>
      </c>
      <c r="H174" s="13" t="n">
        <v>0.0734860570969</v>
      </c>
      <c r="I174" s="13" t="n">
        <v>0.0751190830941</v>
      </c>
      <c r="J174" s="13" t="n">
        <v>23.17960341826</v>
      </c>
      <c r="K174" s="13" t="n">
        <v>0.01497133757655</v>
      </c>
      <c r="L174" s="13" t="n">
        <v>4.619727144839</v>
      </c>
      <c r="M174" s="13" t="n">
        <v>0.013773630570426</v>
      </c>
      <c r="N174" s="13" t="n">
        <v>4.25014897325188</v>
      </c>
      <c r="O174" s="13" t="n">
        <v>8.14272265973</v>
      </c>
      <c r="P174" s="13" t="n">
        <v>0.0715751587783113</v>
      </c>
    </row>
    <row r="175" customFormat="false" ht="12.75" hidden="false" customHeight="false" outlineLevel="0" collapsed="false">
      <c r="A175" s="0" t="s">
        <v>279</v>
      </c>
      <c r="B175" s="0" t="s">
        <v>47</v>
      </c>
      <c r="C175" s="0" t="s">
        <v>245</v>
      </c>
      <c r="D175" s="13" t="n">
        <v>0.00625782628657363</v>
      </c>
      <c r="E175" s="13" t="n">
        <v>1.97389744412908</v>
      </c>
      <c r="F175" s="13" t="n">
        <v>0.0681422179788</v>
      </c>
      <c r="G175" s="13" t="n">
        <v>21.49400294415</v>
      </c>
      <c r="H175" s="13" t="n">
        <v>0.021881671953</v>
      </c>
      <c r="I175" s="13" t="n">
        <v>0.0223679336537</v>
      </c>
      <c r="J175" s="13" t="n">
        <v>6.90210528554</v>
      </c>
      <c r="K175" s="13" t="n">
        <v>0.005486213447</v>
      </c>
      <c r="L175" s="13" t="n">
        <v>1.692888804425</v>
      </c>
      <c r="M175" s="13" t="n">
        <v>0.00504731637124</v>
      </c>
      <c r="N175" s="13" t="n">
        <v>1.557457700071</v>
      </c>
      <c r="O175" s="13" t="n">
        <v>3.55503022445</v>
      </c>
      <c r="P175" s="13" t="n">
        <v>0.0312626985030195</v>
      </c>
    </row>
    <row r="176" customFormat="false" ht="12.75" hidden="false" customHeight="false" outlineLevel="0" collapsed="false">
      <c r="A176" s="0" t="s">
        <v>280</v>
      </c>
      <c r="B176" s="0" t="s">
        <v>49</v>
      </c>
      <c r="C176" s="0" t="s">
        <v>245</v>
      </c>
      <c r="D176" s="13" t="n">
        <v>0.00717047834396517</v>
      </c>
      <c r="E176" s="13" t="n">
        <v>2.26177385013403</v>
      </c>
      <c r="F176" s="13" t="n">
        <v>0.078760176762</v>
      </c>
      <c r="G176" s="13" t="n">
        <v>24.843210263</v>
      </c>
      <c r="H176" s="13" t="n">
        <v>0.025304535339</v>
      </c>
      <c r="I176" s="13" t="n">
        <v>0.025866860171</v>
      </c>
      <c r="J176" s="13" t="n">
        <v>7.9817732204</v>
      </c>
      <c r="K176" s="13" t="n">
        <v>0.0061164415689</v>
      </c>
      <c r="L176" s="13" t="n">
        <v>1.8873590405</v>
      </c>
      <c r="M176" s="13" t="n">
        <v>0.005627126243388</v>
      </c>
      <c r="N176" s="13" t="n">
        <v>1.73637031726</v>
      </c>
      <c r="O176" s="13" t="n">
        <v>3.606591599</v>
      </c>
      <c r="P176" s="13" t="n">
        <v>0.0317291629914808</v>
      </c>
    </row>
    <row r="177" customFormat="false" ht="12.75" hidden="false" customHeight="false" outlineLevel="0" collapsed="false">
      <c r="A177" s="0" t="s">
        <v>281</v>
      </c>
      <c r="B177" s="0" t="s">
        <v>124</v>
      </c>
      <c r="C177" s="0" t="s">
        <v>245</v>
      </c>
      <c r="D177" s="13" t="n">
        <v>0.000874670498153127</v>
      </c>
      <c r="E177" s="13" t="n">
        <v>0.275896092271059</v>
      </c>
      <c r="F177" s="13" t="n">
        <v>0.004709446224</v>
      </c>
      <c r="G177" s="13" t="n">
        <v>1.4854940225</v>
      </c>
      <c r="H177" s="13" t="n">
        <v>0.002822822979</v>
      </c>
      <c r="I177" s="13" t="n">
        <v>0.002885552181</v>
      </c>
      <c r="J177" s="13" t="n">
        <v>0.8903988982</v>
      </c>
      <c r="K177" s="13" t="n">
        <v>0.0007238558375</v>
      </c>
      <c r="L177" s="13" t="n">
        <v>0.2233612375</v>
      </c>
      <c r="M177" s="13" t="n">
        <v>0.0006659473705</v>
      </c>
      <c r="N177" s="13" t="n">
        <v>0.2054923385</v>
      </c>
      <c r="O177" s="13" t="n">
        <v>0.13858009598</v>
      </c>
      <c r="P177" s="13" t="n">
        <v>0.00122866627137353</v>
      </c>
    </row>
    <row r="178" customFormat="false" ht="12.75" hidden="false" customHeight="false" outlineLevel="0" collapsed="false">
      <c r="A178" s="0" t="s">
        <v>282</v>
      </c>
      <c r="B178" s="0" t="s">
        <v>126</v>
      </c>
      <c r="C178" s="0" t="s">
        <v>245</v>
      </c>
      <c r="D178" s="13" t="n">
        <v>0.0149686283655441</v>
      </c>
      <c r="E178" s="13" t="n">
        <v>5.50845517088646</v>
      </c>
      <c r="F178" s="13" t="n">
        <v>0.11860111664</v>
      </c>
      <c r="G178" s="13" t="n">
        <v>43.64521201</v>
      </c>
      <c r="H178" s="13" t="n">
        <v>0.05869899025</v>
      </c>
      <c r="I178" s="13" t="n">
        <v>0.06000340916</v>
      </c>
      <c r="J178" s="13" t="n">
        <v>21.60122933</v>
      </c>
      <c r="K178" s="13" t="n">
        <v>0.01373489482</v>
      </c>
      <c r="L178" s="13" t="n">
        <v>4.944561933</v>
      </c>
      <c r="M178" s="13" t="n">
        <v>0.0126361032344</v>
      </c>
      <c r="N178" s="13" t="n">
        <v>4.54899697836</v>
      </c>
      <c r="O178" s="13" t="n">
        <v>8.100096855</v>
      </c>
      <c r="P178" s="13" t="n">
        <v>0.0712825440896986</v>
      </c>
    </row>
    <row r="179" customFormat="false" ht="12.75" hidden="false" customHeight="false" outlineLevel="0" collapsed="false">
      <c r="A179" s="0" t="s">
        <v>283</v>
      </c>
      <c r="B179" s="0" t="s">
        <v>128</v>
      </c>
      <c r="C179" s="0" t="s">
        <v>245</v>
      </c>
      <c r="D179" s="13" t="n">
        <v>0.00666663102114641</v>
      </c>
      <c r="E179" s="13" t="n">
        <v>2.10284603629767</v>
      </c>
      <c r="F179" s="13" t="n">
        <v>0.088024886716</v>
      </c>
      <c r="G179" s="13" t="n">
        <v>27.76556528938</v>
      </c>
      <c r="H179" s="13" t="n">
        <v>0.0291168704988</v>
      </c>
      <c r="I179" s="13" t="n">
        <v>0.0297639132079</v>
      </c>
      <c r="J179" s="13" t="n">
        <v>9.18429358438</v>
      </c>
      <c r="K179" s="13" t="n">
        <v>0.00740473467524</v>
      </c>
      <c r="L179" s="13" t="n">
        <v>2.28488948897</v>
      </c>
      <c r="M179" s="13" t="n">
        <v>0.0068123559012208</v>
      </c>
      <c r="N179" s="13" t="n">
        <v>2.1020983298524</v>
      </c>
      <c r="O179" s="13" t="n">
        <v>5.13238374482</v>
      </c>
      <c r="P179" s="13" t="n">
        <v>0.0450962963960071</v>
      </c>
    </row>
    <row r="180" customFormat="false" ht="12.75" hidden="false" customHeight="false" outlineLevel="0" collapsed="false">
      <c r="A180" s="0" t="s">
        <v>284</v>
      </c>
      <c r="B180" s="0" t="s">
        <v>60</v>
      </c>
      <c r="C180" s="0" t="s">
        <v>245</v>
      </c>
      <c r="D180" s="13" t="n">
        <v>3.505141743012E-006</v>
      </c>
      <c r="E180" s="13" t="n">
        <v>0.0007208881165629</v>
      </c>
      <c r="F180" s="13" t="n">
        <v>1.65644769E-005</v>
      </c>
      <c r="G180" s="13" t="n">
        <v>0.0034067483</v>
      </c>
      <c r="H180" s="13" t="n">
        <v>1.06297557E-005</v>
      </c>
      <c r="I180" s="13" t="n">
        <v>1.63398056E-006</v>
      </c>
      <c r="J180" s="13" t="n">
        <v>0.0021861789</v>
      </c>
      <c r="K180" s="13" t="n">
        <v>3.2455596E-007</v>
      </c>
      <c r="L180" s="13" t="n">
        <v>0.00043423845</v>
      </c>
      <c r="M180" s="13" t="n">
        <v>2.985914832E-007</v>
      </c>
      <c r="N180" s="13" t="n">
        <v>0.000399499374</v>
      </c>
      <c r="O180" s="13" t="n">
        <v>0.00046138329</v>
      </c>
      <c r="P180" s="13" t="n">
        <v>4.0807376700367E-006</v>
      </c>
    </row>
    <row r="181" customFormat="false" ht="12.75" hidden="false" customHeight="false" outlineLevel="0" collapsed="false">
      <c r="A181" s="0" t="s">
        <v>285</v>
      </c>
      <c r="B181" s="0" t="s">
        <v>63</v>
      </c>
      <c r="C181" s="0" t="s">
        <v>245</v>
      </c>
      <c r="D181" s="13" t="n">
        <v>0</v>
      </c>
      <c r="E181" s="13" t="n">
        <v>0.128331172854378</v>
      </c>
      <c r="F181" s="13" t="n">
        <v>0</v>
      </c>
      <c r="G181" s="13" t="n">
        <v>1.047688689</v>
      </c>
      <c r="H181" s="13" t="n">
        <v>0</v>
      </c>
      <c r="I181" s="13" t="n">
        <v>0.00662189401</v>
      </c>
      <c r="J181" s="13" t="n">
        <v>0.532116477</v>
      </c>
      <c r="K181" s="13" t="n">
        <v>0.001461416821</v>
      </c>
      <c r="L181" s="13" t="n">
        <v>0.117435283</v>
      </c>
      <c r="M181" s="13" t="n">
        <v>0.00134450347532</v>
      </c>
      <c r="N181" s="13" t="n">
        <v>0.10804046036</v>
      </c>
      <c r="O181" s="13" t="n">
        <v>0.1370180686</v>
      </c>
      <c r="P181" s="13" t="n">
        <v>0.0012075547061189</v>
      </c>
    </row>
    <row r="182" customFormat="false" ht="12.75" hidden="false" customHeight="false" outlineLevel="0" collapsed="false">
      <c r="A182" s="0" t="s">
        <v>286</v>
      </c>
      <c r="B182" s="0" t="s">
        <v>144</v>
      </c>
      <c r="C182" s="0" t="s">
        <v>245</v>
      </c>
      <c r="D182" s="13" t="n">
        <v>0.0195291406965695</v>
      </c>
      <c r="E182" s="13" t="n">
        <v>4.01647921196184</v>
      </c>
      <c r="F182" s="13" t="n">
        <v>0.098351466221</v>
      </c>
      <c r="G182" s="13" t="n">
        <v>20.2275480653</v>
      </c>
      <c r="H182" s="13" t="n">
        <v>0.062316910052</v>
      </c>
      <c r="I182" s="13" t="n">
        <v>0.0095792069076</v>
      </c>
      <c r="J182" s="13" t="n">
        <v>12.8164653295</v>
      </c>
      <c r="K182" s="13" t="n">
        <v>0.00194802705488</v>
      </c>
      <c r="L182" s="13" t="n">
        <v>2.60635574507</v>
      </c>
      <c r="M182" s="13" t="n">
        <v>0.0017921848904896</v>
      </c>
      <c r="N182" s="13" t="n">
        <v>2.3978472854644</v>
      </c>
      <c r="O182" s="13" t="n">
        <v>3.20355090026</v>
      </c>
      <c r="P182" s="13" t="n">
        <v>0.0282843164256005</v>
      </c>
    </row>
    <row r="183" customFormat="false" ht="12.75" hidden="false" customHeight="false" outlineLevel="0" collapsed="false">
      <c r="A183" s="0" t="s">
        <v>287</v>
      </c>
      <c r="B183" s="0" t="s">
        <v>148</v>
      </c>
      <c r="C183" s="0" t="s">
        <v>245</v>
      </c>
      <c r="D183" s="13" t="n">
        <v>0.00426388878703394</v>
      </c>
      <c r="E183" s="13" t="n">
        <v>0.876936715621305</v>
      </c>
      <c r="F183" s="13" t="n">
        <v>0.0215364592421</v>
      </c>
      <c r="G183" s="13" t="n">
        <v>4.4293162225</v>
      </c>
      <c r="H183" s="13" t="n">
        <v>0.0133803104014</v>
      </c>
      <c r="I183" s="13" t="n">
        <v>0.00205678931701</v>
      </c>
      <c r="J183" s="13" t="n">
        <v>2.75187423016</v>
      </c>
      <c r="K183" s="13" t="n">
        <v>0.00041073383161</v>
      </c>
      <c r="L183" s="13" t="n">
        <v>0.5495398785</v>
      </c>
      <c r="M183" s="13" t="n">
        <v>0.0003778751250812</v>
      </c>
      <c r="N183" s="13" t="n">
        <v>0.50557668822</v>
      </c>
      <c r="O183" s="13" t="n">
        <v>0.66086146629</v>
      </c>
      <c r="P183" s="13" t="n">
        <v>0.0058372124025511</v>
      </c>
    </row>
    <row r="184" customFormat="false" ht="12.75" hidden="false" customHeight="false" outlineLevel="0" collapsed="false">
      <c r="A184" s="0" t="s">
        <v>288</v>
      </c>
      <c r="B184" s="0" t="s">
        <v>151</v>
      </c>
      <c r="C184" s="0" t="s">
        <v>245</v>
      </c>
      <c r="D184" s="13" t="n">
        <v>0.0192057182711007</v>
      </c>
      <c r="E184" s="13" t="n">
        <v>3.94996190679171</v>
      </c>
      <c r="F184" s="13" t="n">
        <v>0.1510828108607</v>
      </c>
      <c r="G184" s="13" t="n">
        <v>31.07258647232</v>
      </c>
      <c r="H184" s="13" t="n">
        <v>0.0774407944249</v>
      </c>
      <c r="I184" s="13" t="n">
        <v>0.01190401492291</v>
      </c>
      <c r="J184" s="13" t="n">
        <v>15.92693435889</v>
      </c>
      <c r="K184" s="13" t="n">
        <v>0.002661496486311</v>
      </c>
      <c r="L184" s="13" t="n">
        <v>3.56093988976</v>
      </c>
      <c r="M184" s="13" t="n">
        <v>0.00244857676740612</v>
      </c>
      <c r="N184" s="13" t="n">
        <v>3.2760646985792</v>
      </c>
      <c r="O184" s="13" t="n">
        <v>4.36753536413</v>
      </c>
      <c r="P184" s="13" t="n">
        <v>0.0384844843377516</v>
      </c>
    </row>
    <row r="185" customFormat="false" ht="12.75" hidden="false" customHeight="false" outlineLevel="0" collapsed="false">
      <c r="A185" s="0" t="s">
        <v>289</v>
      </c>
      <c r="B185" s="0" t="s">
        <v>66</v>
      </c>
      <c r="C185" s="0" t="s">
        <v>245</v>
      </c>
      <c r="D185" s="13" t="n">
        <v>0.00179881890058962</v>
      </c>
      <c r="E185" s="13" t="n">
        <v>0.36995576682519</v>
      </c>
      <c r="F185" s="13" t="n">
        <v>0.014329432785</v>
      </c>
      <c r="G185" s="13" t="n">
        <v>2.947076329</v>
      </c>
      <c r="H185" s="13" t="n">
        <v>0.006361831084</v>
      </c>
      <c r="I185" s="13" t="n">
        <v>0.0009779254612</v>
      </c>
      <c r="J185" s="13" t="n">
        <v>1.3084119412</v>
      </c>
      <c r="K185" s="13" t="n">
        <v>0.00021591674534</v>
      </c>
      <c r="L185" s="13" t="n">
        <v>0.2888850492</v>
      </c>
      <c r="M185" s="13" t="n">
        <v>0.0001986434057128</v>
      </c>
      <c r="N185" s="13" t="n">
        <v>0.265774245264</v>
      </c>
      <c r="O185" s="13" t="n">
        <v>0.5154700855</v>
      </c>
      <c r="P185" s="13" t="n">
        <v>0.00453721996461807</v>
      </c>
    </row>
    <row r="186" customFormat="false" ht="12.75" hidden="false" customHeight="false" outlineLevel="0" collapsed="false">
      <c r="A186" s="0" t="s">
        <v>290</v>
      </c>
      <c r="B186" s="0" t="s">
        <v>154</v>
      </c>
      <c r="C186" s="0" t="s">
        <v>245</v>
      </c>
      <c r="D186" s="13" t="n">
        <v>6.3793904110209E-005</v>
      </c>
      <c r="E186" s="13" t="n">
        <v>0.0131202328546224</v>
      </c>
      <c r="F186" s="13" t="n">
        <v>0.0003912064865</v>
      </c>
      <c r="G186" s="13" t="n">
        <v>0.08045784982</v>
      </c>
      <c r="H186" s="13" t="n">
        <v>0.0002312167625</v>
      </c>
      <c r="I186" s="13" t="n">
        <v>3.554208883E-005</v>
      </c>
      <c r="J186" s="13" t="n">
        <v>0.04755341349</v>
      </c>
      <c r="K186" s="13" t="n">
        <v>7.83934156E-006</v>
      </c>
      <c r="L186" s="13" t="n">
        <v>0.01048861893</v>
      </c>
      <c r="M186" s="13" t="n">
        <v>7.2121942352E-006</v>
      </c>
      <c r="N186" s="13" t="n">
        <v>0.0096495294156</v>
      </c>
      <c r="O186" s="13" t="n">
        <v>0.01215901381</v>
      </c>
      <c r="P186" s="13" t="n">
        <v>0.000107245777877335</v>
      </c>
    </row>
    <row r="187" customFormat="false" ht="12.75" hidden="false" customHeight="false" outlineLevel="0" collapsed="false">
      <c r="A187" s="0" t="s">
        <v>291</v>
      </c>
      <c r="B187" s="0" t="s">
        <v>157</v>
      </c>
      <c r="C187" s="0" t="s">
        <v>245</v>
      </c>
      <c r="D187" s="13" t="n">
        <v>6.511372310313E-007</v>
      </c>
      <c r="E187" s="13" t="n">
        <v>0.00012856009501647</v>
      </c>
      <c r="F187" s="13" t="n">
        <v>3.63596923E-006</v>
      </c>
      <c r="G187" s="13" t="n">
        <v>0.000717883352</v>
      </c>
      <c r="H187" s="13" t="n">
        <v>3.58535178E-006</v>
      </c>
      <c r="I187" s="13" t="n">
        <v>5.51131708E-007</v>
      </c>
      <c r="J187" s="13" t="n">
        <v>0.000707889422</v>
      </c>
      <c r="K187" s="13" t="n">
        <v>8.83199613E-008</v>
      </c>
      <c r="L187" s="13" t="n">
        <v>0.000113440693</v>
      </c>
      <c r="M187" s="13" t="n">
        <v>8.1254364396E-008</v>
      </c>
      <c r="N187" s="13" t="n">
        <v>0.00010436543756</v>
      </c>
      <c r="O187" s="13" t="n">
        <v>0.000100931585</v>
      </c>
      <c r="P187" s="13" t="n">
        <v>8.9123160911737E-007</v>
      </c>
    </row>
    <row r="188" customFormat="false" ht="12.75" hidden="false" customHeight="false" outlineLevel="0" collapsed="false">
      <c r="A188" s="0" t="s">
        <v>292</v>
      </c>
      <c r="B188" s="0" t="s">
        <v>159</v>
      </c>
      <c r="C188" s="0" t="s">
        <v>245</v>
      </c>
      <c r="D188" s="13" t="n">
        <v>0.0201631660114014</v>
      </c>
      <c r="E188" s="13" t="n">
        <v>3.9810016374921</v>
      </c>
      <c r="F188" s="13" t="n">
        <v>0.1644008669</v>
      </c>
      <c r="G188" s="13" t="n">
        <v>32.45919287</v>
      </c>
      <c r="H188" s="13" t="n">
        <v>0.0990285312</v>
      </c>
      <c r="I188" s="13" t="n">
        <v>0.01522242978</v>
      </c>
      <c r="J188" s="13" t="n">
        <v>19.55212624</v>
      </c>
      <c r="K188" s="13" t="n">
        <v>0.003084822131</v>
      </c>
      <c r="L188" s="13" t="n">
        <v>3.962234283</v>
      </c>
      <c r="M188" s="13" t="n">
        <v>0.00283803636052</v>
      </c>
      <c r="N188" s="13" t="n">
        <v>3.64525554036</v>
      </c>
      <c r="O188" s="13" t="n">
        <v>4.565793757</v>
      </c>
      <c r="P188" s="13" t="n">
        <v>0.0402239783715354</v>
      </c>
    </row>
    <row r="189" customFormat="false" ht="12.75" hidden="false" customHeight="false" outlineLevel="0" collapsed="false">
      <c r="A189" s="0" t="s">
        <v>293</v>
      </c>
      <c r="B189" s="0" t="s">
        <v>161</v>
      </c>
      <c r="C189" s="0" t="s">
        <v>245</v>
      </c>
      <c r="D189" s="13" t="n">
        <v>0.00181058501890071</v>
      </c>
      <c r="E189" s="13" t="n">
        <v>0.35748073811385</v>
      </c>
      <c r="F189" s="13" t="n">
        <v>0.019652165</v>
      </c>
      <c r="G189" s="13" t="n">
        <v>3.880110081</v>
      </c>
      <c r="H189" s="13" t="n">
        <v>0.00687779422</v>
      </c>
      <c r="I189" s="13" t="n">
        <v>0.001057237899</v>
      </c>
      <c r="J189" s="13" t="n">
        <v>1.357946956</v>
      </c>
      <c r="K189" s="13" t="n">
        <v>0.000539182134</v>
      </c>
      <c r="L189" s="13" t="n">
        <v>0.69254111</v>
      </c>
      <c r="M189" s="13" t="n">
        <v>0.00049604756328</v>
      </c>
      <c r="N189" s="13" t="n">
        <v>0.6371378212</v>
      </c>
      <c r="O189" s="13" t="n">
        <v>0.409924838</v>
      </c>
      <c r="P189" s="13" t="n">
        <v>0.00361138030745267</v>
      </c>
    </row>
    <row r="190" customFormat="false" ht="12.75" hidden="false" customHeight="false" outlineLevel="0" collapsed="false">
      <c r="A190" s="0" t="s">
        <v>294</v>
      </c>
      <c r="B190" s="0" t="s">
        <v>163</v>
      </c>
      <c r="C190" s="0" t="s">
        <v>245</v>
      </c>
      <c r="D190" s="13" t="n">
        <v>2.14880382034812E-005</v>
      </c>
      <c r="E190" s="13" t="n">
        <v>0.0042425838558675</v>
      </c>
      <c r="F190" s="13" t="n">
        <v>7.656861388E-005</v>
      </c>
      <c r="G190" s="13" t="n">
        <v>0.01511765812</v>
      </c>
      <c r="H190" s="13" t="n">
        <v>6.03612574E-005</v>
      </c>
      <c r="I190" s="13" t="n">
        <v>9.27858943E-006</v>
      </c>
      <c r="J190" s="13" t="n">
        <v>0.0119176869</v>
      </c>
      <c r="K190" s="13" t="n">
        <v>2.813531084E-006</v>
      </c>
      <c r="L190" s="13" t="n">
        <v>0.0036137805</v>
      </c>
      <c r="M190" s="13" t="n">
        <v>2.58844859728E-006</v>
      </c>
      <c r="N190" s="13" t="n">
        <v>0.00332467806</v>
      </c>
      <c r="O190" s="13" t="n">
        <v>0.002292961106</v>
      </c>
      <c r="P190" s="13" t="n">
        <v>2.03134393454555E-005</v>
      </c>
    </row>
    <row r="191" customFormat="false" ht="12.75" hidden="false" customHeight="false" outlineLevel="0" collapsed="false">
      <c r="A191" s="0" t="s">
        <v>295</v>
      </c>
      <c r="B191" s="0" t="s">
        <v>165</v>
      </c>
      <c r="C191" s="0" t="s">
        <v>245</v>
      </c>
      <c r="D191" s="13" t="n">
        <v>2.496599401959E-006</v>
      </c>
      <c r="E191" s="13" t="n">
        <v>0.0004929269259564</v>
      </c>
      <c r="F191" s="13" t="n">
        <v>1.5604926E-005</v>
      </c>
      <c r="G191" s="13" t="n">
        <v>0.0030810265</v>
      </c>
      <c r="H191" s="13" t="n">
        <v>1.2218105E-005</v>
      </c>
      <c r="I191" s="13" t="n">
        <v>1.8781377E-006</v>
      </c>
      <c r="J191" s="13" t="n">
        <v>0.0024123346</v>
      </c>
      <c r="K191" s="13" t="n">
        <v>4.1497404E-007</v>
      </c>
      <c r="L191" s="13" t="n">
        <v>0.00053300464</v>
      </c>
      <c r="M191" s="13" t="n">
        <v>3.817761168E-007</v>
      </c>
      <c r="N191" s="13" t="n">
        <v>0.0004903642688</v>
      </c>
      <c r="O191" s="13" t="n">
        <v>0.00045754286</v>
      </c>
      <c r="P191" s="13" t="n">
        <v>4.035612099544E-006</v>
      </c>
    </row>
    <row r="192" customFormat="false" ht="12.75" hidden="false" customHeight="false" outlineLevel="0" collapsed="false">
      <c r="A192" s="0" t="s">
        <v>296</v>
      </c>
      <c r="B192" s="0" t="s">
        <v>68</v>
      </c>
      <c r="C192" s="0" t="s">
        <v>245</v>
      </c>
      <c r="D192" s="13" t="n">
        <v>0.000332295154779627</v>
      </c>
      <c r="E192" s="13" t="n">
        <v>0.0656081416019016</v>
      </c>
      <c r="F192" s="13" t="n">
        <v>0.0012434449256</v>
      </c>
      <c r="G192" s="13" t="n">
        <v>0.24550494735</v>
      </c>
      <c r="H192" s="13" t="n">
        <v>0.0008994854244</v>
      </c>
      <c r="I192" s="13" t="n">
        <v>0.00013826673128</v>
      </c>
      <c r="J192" s="13" t="n">
        <v>0.1775937686</v>
      </c>
      <c r="K192" s="13" t="n">
        <v>4.2564706175E-005</v>
      </c>
      <c r="L192" s="13" t="n">
        <v>0.05467133445</v>
      </c>
      <c r="M192" s="13" t="n">
        <v>3.9159529681E-005</v>
      </c>
      <c r="N192" s="13" t="n">
        <v>0.050297627694</v>
      </c>
      <c r="O192" s="13" t="n">
        <v>0.0345880306</v>
      </c>
      <c r="P192" s="13" t="n">
        <v>0.000306497847000473</v>
      </c>
    </row>
    <row r="193" customFormat="false" ht="12.75" hidden="false" customHeight="false" outlineLevel="0" collapsed="false">
      <c r="A193" s="0" t="s">
        <v>297</v>
      </c>
      <c r="B193" s="0" t="s">
        <v>168</v>
      </c>
      <c r="C193" s="0" t="s">
        <v>245</v>
      </c>
      <c r="D193" s="13" t="n">
        <v>2.528779862232E-008</v>
      </c>
      <c r="E193" s="13" t="n">
        <v>4.992806677248E-006</v>
      </c>
      <c r="F193" s="13" t="n">
        <v>1.4069951E-007</v>
      </c>
      <c r="G193" s="13" t="n">
        <v>2.7779613E-005</v>
      </c>
      <c r="H193" s="13" t="n">
        <v>1.2721274E-007</v>
      </c>
      <c r="I193" s="13" t="n">
        <v>1.9554838E-008</v>
      </c>
      <c r="J193" s="13" t="n">
        <v>2.5116802E-005</v>
      </c>
      <c r="K193" s="13" t="n">
        <v>3.4274557E-009</v>
      </c>
      <c r="L193" s="13" t="n">
        <v>4.4023222E-006</v>
      </c>
      <c r="M193" s="13" t="n">
        <v>3.153259244E-009</v>
      </c>
      <c r="N193" s="13" t="n">
        <v>4.050136424E-006</v>
      </c>
      <c r="O193" s="13" t="n">
        <v>3.4156292E-006</v>
      </c>
      <c r="P193" s="13" t="n">
        <v>3.019248289384E-008</v>
      </c>
    </row>
    <row r="194" customFormat="false" ht="12.75" hidden="false" customHeight="false" outlineLevel="0" collapsed="false">
      <c r="A194" s="0" t="s">
        <v>298</v>
      </c>
      <c r="B194" s="0" t="s">
        <v>170</v>
      </c>
      <c r="C194" s="0" t="s">
        <v>245</v>
      </c>
      <c r="D194" s="13" t="n">
        <v>0.000144929004558741</v>
      </c>
      <c r="E194" s="13" t="n">
        <v>0.0286146806096151</v>
      </c>
      <c r="F194" s="13" t="n">
        <v>0.001407233706</v>
      </c>
      <c r="G194" s="13" t="n">
        <v>0.277843259</v>
      </c>
      <c r="H194" s="13" t="n">
        <v>0.0005644458418</v>
      </c>
      <c r="I194" s="13" t="n">
        <v>8.676525987E-005</v>
      </c>
      <c r="J194" s="13" t="n">
        <v>0.1114438029</v>
      </c>
      <c r="K194" s="13" t="n">
        <v>3.990579176E-005</v>
      </c>
      <c r="L194" s="13" t="n">
        <v>0.05125614678</v>
      </c>
      <c r="M194" s="13" t="n">
        <v>3.67133284192E-005</v>
      </c>
      <c r="N194" s="13" t="n">
        <v>0.0471556550376</v>
      </c>
      <c r="O194" s="13" t="n">
        <v>0.0321260439</v>
      </c>
      <c r="P194" s="13" t="n">
        <v>0.000283056140191478</v>
      </c>
    </row>
    <row r="195" customFormat="false" ht="12.75" hidden="false" customHeight="false" outlineLevel="0" collapsed="false">
      <c r="A195" s="0" t="s">
        <v>299</v>
      </c>
      <c r="B195" s="0" t="s">
        <v>70</v>
      </c>
      <c r="C195" s="0" t="s">
        <v>245</v>
      </c>
      <c r="D195" s="13" t="n">
        <v>4.41525828146598E-005</v>
      </c>
      <c r="E195" s="13" t="n">
        <v>0.00871745640325794</v>
      </c>
      <c r="F195" s="13" t="n">
        <v>0.00031132434473</v>
      </c>
      <c r="G195" s="13" t="n">
        <v>0.061467671974</v>
      </c>
      <c r="H195" s="13" t="n">
        <v>0.00014904394382</v>
      </c>
      <c r="I195" s="13" t="n">
        <v>2.2910679005E-005</v>
      </c>
      <c r="J195" s="13" t="n">
        <v>0.029427133173</v>
      </c>
      <c r="K195" s="13" t="n">
        <v>5.5137704628E-006</v>
      </c>
      <c r="L195" s="13" t="n">
        <v>0.00708204538</v>
      </c>
      <c r="M195" s="13" t="n">
        <v>5.072668825776E-006</v>
      </c>
      <c r="N195" s="13" t="n">
        <v>0.0065154817496</v>
      </c>
      <c r="O195" s="13" t="n">
        <v>0.0100987402372</v>
      </c>
      <c r="P195" s="13" t="n">
        <v>8.89640286094585E-005</v>
      </c>
    </row>
    <row r="196" customFormat="false" ht="12.75" hidden="false" customHeight="false" outlineLevel="0" collapsed="false">
      <c r="A196" s="0" t="s">
        <v>300</v>
      </c>
      <c r="B196" s="0" t="s">
        <v>173</v>
      </c>
      <c r="C196" s="0" t="s">
        <v>245</v>
      </c>
      <c r="D196" s="13" t="n">
        <v>0.000487216778242896</v>
      </c>
      <c r="E196" s="13" t="n">
        <v>0.0961957458927855</v>
      </c>
      <c r="F196" s="13" t="n">
        <v>0.0035394020733</v>
      </c>
      <c r="G196" s="13" t="n">
        <v>0.69881712413</v>
      </c>
      <c r="H196" s="13" t="n">
        <v>0.0020878162957</v>
      </c>
      <c r="I196" s="13" t="n">
        <v>0.0003209341316</v>
      </c>
      <c r="J196" s="13" t="n">
        <v>0.41221705276</v>
      </c>
      <c r="K196" s="13" t="n">
        <v>8.0720164419E-005</v>
      </c>
      <c r="L196" s="13" t="n">
        <v>0.103679288617</v>
      </c>
      <c r="M196" s="13" t="n">
        <v>7.426255126548E-005</v>
      </c>
      <c r="N196" s="13" t="n">
        <v>0.09538494552764</v>
      </c>
      <c r="O196" s="13" t="n">
        <v>0.089179221348</v>
      </c>
      <c r="P196" s="13" t="n">
        <v>0.000786583052341847</v>
      </c>
    </row>
    <row r="197" customFormat="false" ht="12.75" hidden="false" customHeight="false" outlineLevel="0" collapsed="false">
      <c r="A197" s="0" t="s">
        <v>301</v>
      </c>
      <c r="B197" s="0" t="s">
        <v>175</v>
      </c>
      <c r="C197" s="0" t="s">
        <v>245</v>
      </c>
      <c r="D197" s="13" t="n">
        <v>0.000268532797230009</v>
      </c>
      <c r="E197" s="13" t="n">
        <v>0.0530189322261534</v>
      </c>
      <c r="F197" s="13" t="n">
        <v>0.002161183445</v>
      </c>
      <c r="G197" s="13" t="n">
        <v>0.4267026177</v>
      </c>
      <c r="H197" s="13" t="n">
        <v>0.0008765894651</v>
      </c>
      <c r="I197" s="13" t="n">
        <v>0.0001347472381</v>
      </c>
      <c r="J197" s="13" t="n">
        <v>0.1730732319</v>
      </c>
      <c r="K197" s="13" t="n">
        <v>3.390923142E-005</v>
      </c>
      <c r="L197" s="13" t="n">
        <v>0.04355399087</v>
      </c>
      <c r="M197" s="13" t="n">
        <v>3.11964929064E-005</v>
      </c>
      <c r="N197" s="13" t="n">
        <v>0.0400696716004</v>
      </c>
      <c r="O197" s="13" t="n">
        <v>0.06575307397</v>
      </c>
      <c r="P197" s="13" t="n">
        <v>0.000579058225658329</v>
      </c>
    </row>
    <row r="198" customFormat="false" ht="12.75" hidden="false" customHeight="false" outlineLevel="0" collapsed="false">
      <c r="A198" s="0" t="s">
        <v>302</v>
      </c>
      <c r="B198" s="0" t="s">
        <v>72</v>
      </c>
      <c r="C198" s="0" t="s">
        <v>245</v>
      </c>
      <c r="D198" s="13" t="n">
        <v>0.0254552636941668</v>
      </c>
      <c r="E198" s="13" t="n">
        <v>8.0293182869952</v>
      </c>
      <c r="F198" s="13" t="n">
        <v>0.1569597297</v>
      </c>
      <c r="G198" s="13" t="n">
        <v>49.50958813</v>
      </c>
      <c r="H198" s="13" t="n">
        <v>0.0928022405</v>
      </c>
      <c r="I198" s="13" t="n">
        <v>0.0948645276</v>
      </c>
      <c r="J198" s="13" t="n">
        <v>29.27248141</v>
      </c>
      <c r="K198" s="13" t="n">
        <v>0.02057248941</v>
      </c>
      <c r="L198" s="13" t="n">
        <v>6.34808206</v>
      </c>
      <c r="M198" s="13" t="n">
        <v>0.0189266902572</v>
      </c>
      <c r="N198" s="13" t="n">
        <v>5.8402354952</v>
      </c>
      <c r="O198" s="13" t="n">
        <v>7.135886425</v>
      </c>
      <c r="P198" s="13" t="n">
        <v>0.0629569923569331</v>
      </c>
    </row>
    <row r="199" customFormat="false" ht="12.75" hidden="false" customHeight="false" outlineLevel="0" collapsed="false">
      <c r="A199" s="0" t="s">
        <v>303</v>
      </c>
      <c r="B199" s="0" t="s">
        <v>74</v>
      </c>
      <c r="C199" s="0" t="s">
        <v>245</v>
      </c>
      <c r="D199" s="13" t="n">
        <v>0.0054334161744235</v>
      </c>
      <c r="E199" s="13" t="n">
        <v>1.71385476108024</v>
      </c>
      <c r="F199" s="13" t="n">
        <v>0.03695969195915</v>
      </c>
      <c r="G199" s="13" t="n">
        <v>11.65814264978</v>
      </c>
      <c r="H199" s="13" t="n">
        <v>0.02067640498623</v>
      </c>
      <c r="I199" s="13" t="n">
        <v>0.02113588190886</v>
      </c>
      <c r="J199" s="13" t="n">
        <v>6.52192922227</v>
      </c>
      <c r="K199" s="13" t="n">
        <v>0.00470338244218</v>
      </c>
      <c r="L199" s="13" t="n">
        <v>1.451329396685</v>
      </c>
      <c r="M199" s="13" t="n">
        <v>0.0043271118468056</v>
      </c>
      <c r="N199" s="13" t="n">
        <v>1.3352230449502</v>
      </c>
      <c r="O199" s="13" t="n">
        <v>1.684116910298</v>
      </c>
      <c r="P199" s="13" t="n">
        <v>0.0148491658214331</v>
      </c>
    </row>
    <row r="200" customFormat="false" ht="12.75" hidden="false" customHeight="false" outlineLevel="0" collapsed="false">
      <c r="A200" s="0" t="s">
        <v>304</v>
      </c>
      <c r="B200" s="0" t="s">
        <v>76</v>
      </c>
      <c r="C200" s="0" t="s">
        <v>245</v>
      </c>
      <c r="D200" s="13" t="n">
        <v>0.011251043599009</v>
      </c>
      <c r="E200" s="13" t="n">
        <v>3.54890087711769</v>
      </c>
      <c r="F200" s="13" t="n">
        <v>0.090649679974</v>
      </c>
      <c r="G200" s="13" t="n">
        <v>28.5935016896</v>
      </c>
      <c r="H200" s="13" t="n">
        <v>0.042391054183</v>
      </c>
      <c r="I200" s="13" t="n">
        <v>0.043333080816</v>
      </c>
      <c r="J200" s="13" t="n">
        <v>13.3713501993</v>
      </c>
      <c r="K200" s="13" t="n">
        <v>0.0098776823023</v>
      </c>
      <c r="L200" s="13" t="n">
        <v>3.0479703963</v>
      </c>
      <c r="M200" s="13" t="n">
        <v>0.009087467718116</v>
      </c>
      <c r="N200" s="13" t="n">
        <v>2.804132764596</v>
      </c>
      <c r="O200" s="13" t="n">
        <v>4.6751885811</v>
      </c>
      <c r="P200" s="13" t="n">
        <v>0.0411612098785741</v>
      </c>
    </row>
    <row r="201" customFormat="false" ht="12.75" hidden="false" customHeight="false" outlineLevel="0" collapsed="false">
      <c r="A201" s="0" t="s">
        <v>305</v>
      </c>
      <c r="B201" s="0" t="s">
        <v>241</v>
      </c>
      <c r="C201" s="0" t="s">
        <v>245</v>
      </c>
      <c r="D201" s="13" t="n">
        <v>0</v>
      </c>
      <c r="E201" s="13" t="n">
        <v>0</v>
      </c>
      <c r="F201" s="13" t="n">
        <v>0</v>
      </c>
      <c r="G201" s="13" t="n">
        <v>0</v>
      </c>
      <c r="H201" s="13" t="n">
        <v>0</v>
      </c>
      <c r="I201" s="13" t="n">
        <v>0</v>
      </c>
      <c r="J201" s="13" t="n">
        <v>0</v>
      </c>
      <c r="K201" s="13" t="n">
        <v>0</v>
      </c>
      <c r="L201" s="13" t="n">
        <v>0</v>
      </c>
      <c r="M201" s="13" t="n">
        <v>0</v>
      </c>
      <c r="N201" s="13" t="n">
        <v>0</v>
      </c>
      <c r="O201" s="13" t="n">
        <v>0</v>
      </c>
      <c r="P201" s="13" t="n">
        <v>0</v>
      </c>
    </row>
    <row r="202" customFormat="false" ht="12.75" hidden="false" customHeight="false" outlineLevel="0" collapsed="false">
      <c r="A202" s="0" t="s">
        <v>306</v>
      </c>
      <c r="B202" s="0" t="s">
        <v>180</v>
      </c>
      <c r="C202" s="0" t="s">
        <v>245</v>
      </c>
      <c r="D202" s="13" t="n">
        <v>0.0183316275096423</v>
      </c>
      <c r="E202" s="13" t="n">
        <v>5.78231949800326</v>
      </c>
      <c r="F202" s="13" t="n">
        <v>0.045499953146</v>
      </c>
      <c r="G202" s="13" t="n">
        <v>14.351985461</v>
      </c>
      <c r="H202" s="13" t="n">
        <v>0.069069784165</v>
      </c>
      <c r="I202" s="13" t="n">
        <v>0.070604663501</v>
      </c>
      <c r="J202" s="13" t="n">
        <v>21.78658334</v>
      </c>
      <c r="K202" s="13" t="n">
        <v>0.0113721810317</v>
      </c>
      <c r="L202" s="13" t="n">
        <v>3.5091306801</v>
      </c>
      <c r="M202" s="13" t="n">
        <v>0.010462406549164</v>
      </c>
      <c r="N202" s="13" t="n">
        <v>3.228400225692</v>
      </c>
      <c r="O202" s="13" t="n">
        <v>2.360736807</v>
      </c>
      <c r="P202" s="13" t="n">
        <v>0.0209849701362726</v>
      </c>
    </row>
    <row r="203" customFormat="false" ht="12.75" hidden="false" customHeight="false" outlineLevel="0" collapsed="false">
      <c r="A203" s="0" t="s">
        <v>307</v>
      </c>
      <c r="B203" s="0" t="s">
        <v>182</v>
      </c>
      <c r="C203" s="0" t="s">
        <v>245</v>
      </c>
      <c r="D203" s="13" t="n">
        <v>0.000888908891159718</v>
      </c>
      <c r="E203" s="13" t="n">
        <v>0.28038729285918</v>
      </c>
      <c r="F203" s="13" t="n">
        <v>0.005359598601</v>
      </c>
      <c r="G203" s="13" t="n">
        <v>1.6905704908</v>
      </c>
      <c r="H203" s="13" t="n">
        <v>0.0031743540823</v>
      </c>
      <c r="I203" s="13" t="n">
        <v>0.003244895564</v>
      </c>
      <c r="J203" s="13" t="n">
        <v>1.0012820331</v>
      </c>
      <c r="K203" s="13" t="n">
        <v>0.0006758061475</v>
      </c>
      <c r="L203" s="13" t="n">
        <v>0.20853447879</v>
      </c>
      <c r="M203" s="13" t="n">
        <v>0.0006217416557</v>
      </c>
      <c r="N203" s="13" t="n">
        <v>0.1918517204868</v>
      </c>
      <c r="O203" s="13" t="n">
        <v>0.22804600552</v>
      </c>
      <c r="P203" s="13" t="n">
        <v>0.00201315239086016</v>
      </c>
    </row>
    <row r="204" customFormat="false" ht="12.75" hidden="false" customHeight="false" outlineLevel="0" collapsed="false">
      <c r="A204" s="0" t="s">
        <v>308</v>
      </c>
      <c r="B204" s="0" t="s">
        <v>184</v>
      </c>
      <c r="C204" s="0" t="s">
        <v>245</v>
      </c>
      <c r="D204" s="13" t="n">
        <v>0</v>
      </c>
      <c r="E204" s="13" t="n">
        <v>0</v>
      </c>
      <c r="F204" s="13" t="n">
        <v>0</v>
      </c>
      <c r="G204" s="13" t="n">
        <v>0</v>
      </c>
      <c r="H204" s="13" t="n">
        <v>0</v>
      </c>
      <c r="I204" s="13" t="n">
        <v>0</v>
      </c>
      <c r="J204" s="13" t="n">
        <v>0</v>
      </c>
      <c r="K204" s="13" t="n">
        <v>0</v>
      </c>
      <c r="L204" s="13" t="n">
        <v>0</v>
      </c>
      <c r="M204" s="13" t="n">
        <v>0</v>
      </c>
      <c r="N204" s="13" t="n">
        <v>0</v>
      </c>
      <c r="O204" s="13" t="n">
        <v>0</v>
      </c>
      <c r="P204" s="13" t="n">
        <v>0</v>
      </c>
    </row>
    <row r="205" customFormat="false" ht="12.75" hidden="false" customHeight="false" outlineLevel="0" collapsed="false">
      <c r="A205" s="0" t="s">
        <v>309</v>
      </c>
      <c r="B205" s="0" t="s">
        <v>186</v>
      </c>
      <c r="C205" s="0" t="s">
        <v>245</v>
      </c>
      <c r="D205" s="13" t="n">
        <v>0</v>
      </c>
      <c r="E205" s="13" t="n">
        <v>0</v>
      </c>
      <c r="F205" s="13" t="n">
        <v>0</v>
      </c>
      <c r="G205" s="13" t="n">
        <v>0</v>
      </c>
      <c r="H205" s="13" t="n">
        <v>0</v>
      </c>
      <c r="I205" s="13" t="n">
        <v>0</v>
      </c>
      <c r="J205" s="13" t="n">
        <v>0</v>
      </c>
      <c r="K205" s="13" t="n">
        <v>0</v>
      </c>
      <c r="L205" s="13" t="n">
        <v>0</v>
      </c>
      <c r="M205" s="13" t="n">
        <v>0</v>
      </c>
      <c r="N205" s="13" t="n">
        <v>0</v>
      </c>
      <c r="O205" s="13" t="n">
        <v>0</v>
      </c>
      <c r="P205" s="13" t="n">
        <v>0</v>
      </c>
    </row>
    <row r="206" customFormat="false" ht="12.75" hidden="false" customHeight="false" outlineLevel="0" collapsed="false">
      <c r="A206" s="0" t="s">
        <v>310</v>
      </c>
      <c r="B206" s="0" t="s">
        <v>188</v>
      </c>
      <c r="C206" s="0" t="s">
        <v>245</v>
      </c>
      <c r="D206" s="13" t="n">
        <v>0</v>
      </c>
      <c r="E206" s="13" t="n">
        <v>0</v>
      </c>
      <c r="F206" s="13" t="n">
        <v>0</v>
      </c>
      <c r="G206" s="13" t="n">
        <v>0</v>
      </c>
      <c r="H206" s="13" t="n">
        <v>0</v>
      </c>
      <c r="I206" s="13" t="n">
        <v>0</v>
      </c>
      <c r="J206" s="13" t="n">
        <v>0</v>
      </c>
      <c r="K206" s="13" t="n">
        <v>0</v>
      </c>
      <c r="L206" s="13" t="n">
        <v>0</v>
      </c>
      <c r="M206" s="13" t="n">
        <v>0</v>
      </c>
      <c r="N206" s="13" t="n">
        <v>0</v>
      </c>
      <c r="O206" s="13" t="n">
        <v>0</v>
      </c>
      <c r="P206" s="13" t="n">
        <v>0</v>
      </c>
    </row>
    <row r="207" customFormat="false" ht="12.75" hidden="false" customHeight="false" outlineLevel="0" collapsed="false">
      <c r="A207" s="0" t="s">
        <v>311</v>
      </c>
      <c r="B207" s="0" t="s">
        <v>312</v>
      </c>
      <c r="C207" s="0" t="s">
        <v>245</v>
      </c>
      <c r="D207" s="13" t="n">
        <v>0</v>
      </c>
      <c r="E207" s="13" t="n">
        <v>0</v>
      </c>
      <c r="F207" s="13" t="n">
        <v>0</v>
      </c>
      <c r="G207" s="13" t="n">
        <v>0</v>
      </c>
      <c r="H207" s="13" t="n">
        <v>0</v>
      </c>
      <c r="I207" s="13" t="n">
        <v>0</v>
      </c>
      <c r="J207" s="13" t="n">
        <v>0</v>
      </c>
      <c r="K207" s="13" t="n">
        <v>0</v>
      </c>
      <c r="L207" s="13" t="n">
        <v>0</v>
      </c>
      <c r="M207" s="13" t="n">
        <v>0</v>
      </c>
      <c r="N207" s="13" t="n">
        <v>0</v>
      </c>
      <c r="O207" s="13" t="n">
        <v>0</v>
      </c>
      <c r="P207" s="13" t="n">
        <v>0</v>
      </c>
    </row>
    <row r="208" customFormat="false" ht="12.75" hidden="false" customHeight="false" outlineLevel="0" collapsed="false">
      <c r="A208" s="0" t="s">
        <v>313</v>
      </c>
      <c r="B208" s="0" t="s">
        <v>190</v>
      </c>
      <c r="C208" s="0" t="s">
        <v>245</v>
      </c>
      <c r="D208" s="13" t="n">
        <v>0</v>
      </c>
      <c r="E208" s="13" t="n">
        <v>0</v>
      </c>
      <c r="F208" s="13" t="n">
        <v>0</v>
      </c>
      <c r="G208" s="13" t="n">
        <v>0</v>
      </c>
      <c r="H208" s="13" t="n">
        <v>0</v>
      </c>
      <c r="I208" s="13" t="n">
        <v>0</v>
      </c>
      <c r="J208" s="13" t="n">
        <v>0</v>
      </c>
      <c r="K208" s="13" t="n">
        <v>0</v>
      </c>
      <c r="L208" s="13" t="n">
        <v>0</v>
      </c>
      <c r="M208" s="13" t="n">
        <v>0</v>
      </c>
      <c r="N208" s="13" t="n">
        <v>0</v>
      </c>
      <c r="O208" s="13" t="n">
        <v>0</v>
      </c>
      <c r="P208" s="13" t="n">
        <v>0</v>
      </c>
    </row>
    <row r="209" customFormat="false" ht="12.75" hidden="false" customHeight="false" outlineLevel="0" collapsed="false">
      <c r="A209" s="0" t="s">
        <v>314</v>
      </c>
      <c r="B209" s="0" t="s">
        <v>315</v>
      </c>
      <c r="C209" s="0" t="s">
        <v>27</v>
      </c>
      <c r="D209" s="13" t="n">
        <v>0</v>
      </c>
      <c r="E209" s="13" t="n">
        <v>0</v>
      </c>
      <c r="F209" s="13" t="n">
        <v>0</v>
      </c>
      <c r="G209" s="13" t="n">
        <v>0</v>
      </c>
      <c r="H209" s="13" t="n">
        <v>0</v>
      </c>
      <c r="I209" s="13" t="n">
        <v>0</v>
      </c>
      <c r="J209" s="13" t="n">
        <v>0</v>
      </c>
      <c r="K209" s="13" t="n">
        <v>0</v>
      </c>
      <c r="L209" s="13" t="n">
        <v>0</v>
      </c>
      <c r="M209" s="13" t="n">
        <v>0</v>
      </c>
      <c r="N209" s="13" t="n">
        <v>0</v>
      </c>
      <c r="O209" s="13" t="n">
        <v>0</v>
      </c>
      <c r="P209" s="13" t="n">
        <v>0</v>
      </c>
    </row>
    <row r="210" customFormat="false" ht="12.75" hidden="false" customHeight="false" outlineLevel="0" collapsed="false">
      <c r="A210" s="0" t="s">
        <v>316</v>
      </c>
      <c r="B210" s="0" t="s">
        <v>317</v>
      </c>
      <c r="C210" s="0" t="s">
        <v>27</v>
      </c>
      <c r="D210" s="13" t="n">
        <v>0</v>
      </c>
      <c r="E210" s="13" t="n">
        <v>0</v>
      </c>
      <c r="F210" s="13" t="n">
        <v>0</v>
      </c>
      <c r="G210" s="13" t="n">
        <v>0</v>
      </c>
      <c r="H210" s="13" t="n">
        <v>0</v>
      </c>
      <c r="I210" s="13" t="n">
        <v>0</v>
      </c>
      <c r="J210" s="13" t="n">
        <v>0</v>
      </c>
      <c r="K210" s="13" t="n">
        <v>0</v>
      </c>
      <c r="L210" s="13" t="n">
        <v>0</v>
      </c>
      <c r="M210" s="13" t="n">
        <v>0</v>
      </c>
      <c r="N210" s="13" t="n">
        <v>0</v>
      </c>
      <c r="O210" s="13" t="n">
        <v>0</v>
      </c>
      <c r="P210" s="13" t="n">
        <v>0</v>
      </c>
    </row>
    <row r="211" customFormat="false" ht="12.75" hidden="false" customHeight="false" outlineLevel="0" collapsed="false">
      <c r="A211" s="0" t="s">
        <v>318</v>
      </c>
      <c r="B211" s="0" t="s">
        <v>319</v>
      </c>
      <c r="C211" s="0" t="s">
        <v>80</v>
      </c>
      <c r="D211" s="13" t="n">
        <v>0</v>
      </c>
      <c r="E211" s="13" t="n">
        <v>0</v>
      </c>
      <c r="F211" s="13" t="n">
        <v>0</v>
      </c>
      <c r="G211" s="13" t="n">
        <v>0</v>
      </c>
      <c r="H211" s="13" t="n">
        <v>0</v>
      </c>
      <c r="I211" s="13" t="n">
        <v>0</v>
      </c>
      <c r="J211" s="13" t="n">
        <v>0</v>
      </c>
      <c r="K211" s="13" t="n">
        <v>0</v>
      </c>
      <c r="L211" s="13" t="n">
        <v>0</v>
      </c>
      <c r="M211" s="13" t="n">
        <v>0</v>
      </c>
      <c r="N211" s="13" t="n">
        <v>0</v>
      </c>
      <c r="O211" s="13" t="n">
        <v>0</v>
      </c>
      <c r="P211" s="13" t="n">
        <v>0</v>
      </c>
    </row>
    <row r="212" customFormat="false" ht="12.75" hidden="false" customHeight="false" outlineLevel="0" collapsed="false">
      <c r="A212" s="0" t="s">
        <v>320</v>
      </c>
      <c r="B212" s="0" t="s">
        <v>319</v>
      </c>
      <c r="C212" s="0" t="s">
        <v>245</v>
      </c>
      <c r="D212" s="13" t="n">
        <v>0</v>
      </c>
      <c r="E212" s="13" t="n">
        <v>0</v>
      </c>
      <c r="F212" s="13" t="n">
        <v>0</v>
      </c>
      <c r="G212" s="13" t="n">
        <v>0</v>
      </c>
      <c r="H212" s="13" t="n">
        <v>0</v>
      </c>
      <c r="I212" s="13" t="n">
        <v>0</v>
      </c>
      <c r="J212" s="13" t="n">
        <v>0</v>
      </c>
      <c r="K212" s="13" t="n">
        <v>0</v>
      </c>
      <c r="L212" s="13" t="n">
        <v>0</v>
      </c>
      <c r="M212" s="13" t="n">
        <v>0</v>
      </c>
      <c r="N212" s="13" t="n">
        <v>0</v>
      </c>
      <c r="O212" s="13" t="n">
        <v>0</v>
      </c>
      <c r="P212" s="13" t="n">
        <v>0</v>
      </c>
    </row>
    <row r="213" customFormat="false" ht="12.75" hidden="false" customHeight="false" outlineLevel="0" collapsed="false">
      <c r="A213" s="0" t="s">
        <v>321</v>
      </c>
      <c r="B213" s="0" t="s">
        <v>322</v>
      </c>
      <c r="C213" s="0" t="s">
        <v>245</v>
      </c>
      <c r="D213" s="13" t="n">
        <v>0</v>
      </c>
      <c r="E213" s="13" t="n">
        <v>0</v>
      </c>
      <c r="F213" s="13" t="n">
        <v>0</v>
      </c>
      <c r="G213" s="13" t="n">
        <v>0</v>
      </c>
      <c r="H213" s="13" t="n">
        <v>0</v>
      </c>
      <c r="I213" s="13" t="n">
        <v>0</v>
      </c>
      <c r="J213" s="13" t="n">
        <v>0</v>
      </c>
      <c r="K213" s="13" t="n">
        <v>0</v>
      </c>
      <c r="L213" s="13" t="n">
        <v>0</v>
      </c>
      <c r="M213" s="13" t="n">
        <v>0</v>
      </c>
      <c r="N213" s="13" t="n">
        <v>0</v>
      </c>
      <c r="O213" s="13" t="n">
        <v>0</v>
      </c>
      <c r="P213" s="13" t="n">
        <v>0</v>
      </c>
    </row>
    <row r="214" customFormat="false" ht="12.75" hidden="false" customHeight="false" outlineLevel="0" collapsed="false">
      <c r="A214" s="0" t="s">
        <v>323</v>
      </c>
      <c r="B214" s="0" t="s">
        <v>324</v>
      </c>
      <c r="C214" s="0" t="s">
        <v>245</v>
      </c>
      <c r="D214" s="13" t="n">
        <v>0.00232689204291374</v>
      </c>
      <c r="E214" s="13" t="n">
        <v>0.679600132808837</v>
      </c>
      <c r="F214" s="13" t="n">
        <v>0.01172566882102</v>
      </c>
      <c r="G214" s="13" t="n">
        <v>3.42463941146</v>
      </c>
      <c r="H214" s="13" t="n">
        <v>0.01004148342267</v>
      </c>
      <c r="I214" s="13" t="n">
        <v>0.01026462817368</v>
      </c>
      <c r="J214" s="13" t="n">
        <v>2.93275042743</v>
      </c>
      <c r="K214" s="13" t="n">
        <v>0.00189585586492</v>
      </c>
      <c r="L214" s="13" t="n">
        <v>0.541673066347</v>
      </c>
      <c r="M214" s="13" t="n">
        <v>0.0017441873957264</v>
      </c>
      <c r="N214" s="13" t="n">
        <v>0.49833922103924</v>
      </c>
      <c r="O214" s="13" t="n">
        <v>0.445906010451</v>
      </c>
      <c r="P214" s="13" t="n">
        <v>0.00394298838276202</v>
      </c>
    </row>
    <row r="215" customFormat="false" ht="12.75" hidden="false" customHeight="false" outlineLevel="0" collapsed="false">
      <c r="A215" s="0" t="s">
        <v>325</v>
      </c>
      <c r="B215" s="0" t="s">
        <v>324</v>
      </c>
      <c r="C215" s="0" t="s">
        <v>80</v>
      </c>
      <c r="D215" s="13" t="n">
        <v>0.000515443760168531</v>
      </c>
      <c r="E215" s="13" t="n">
        <v>0.164850075547631</v>
      </c>
      <c r="F215" s="13" t="n">
        <v>0.00020193971913</v>
      </c>
      <c r="G215" s="13" t="n">
        <v>0.07015551845</v>
      </c>
      <c r="H215" s="13" t="n">
        <v>0.021833562582</v>
      </c>
      <c r="I215" s="13" t="n">
        <v>0.021179062349</v>
      </c>
      <c r="J215" s="13" t="n">
        <v>6.222151153</v>
      </c>
      <c r="K215" s="13" t="n">
        <v>5.92912243E-006</v>
      </c>
      <c r="L215" s="13" t="n">
        <v>0.0016940346021</v>
      </c>
      <c r="M215" s="13" t="n">
        <v>5.4547926356E-006</v>
      </c>
      <c r="N215" s="13" t="n">
        <v>0.001558511833932</v>
      </c>
      <c r="O215" s="13" t="n">
        <v>0.0011186398207</v>
      </c>
      <c r="P215" s="13" t="n">
        <v>0.000231342134608336</v>
      </c>
    </row>
    <row r="216" customFormat="false" ht="12.75" hidden="false" customHeight="false" outlineLevel="0" collapsed="false">
      <c r="A216" s="0" t="s">
        <v>326</v>
      </c>
      <c r="B216" s="0" t="s">
        <v>324</v>
      </c>
      <c r="C216" s="0" t="s">
        <v>193</v>
      </c>
      <c r="D216" s="13" t="n">
        <v>7.04482287747E-006</v>
      </c>
      <c r="E216" s="13" t="n">
        <v>0.002057535547339</v>
      </c>
      <c r="F216" s="13" t="n">
        <v>2.616661E-005</v>
      </c>
      <c r="G216" s="13" t="n">
        <v>0.0076423101</v>
      </c>
      <c r="H216" s="13" t="n">
        <v>0.00010398897</v>
      </c>
      <c r="I216" s="13" t="n">
        <v>0.00010629983</v>
      </c>
      <c r="J216" s="13" t="n">
        <v>0.030371375</v>
      </c>
      <c r="K216" s="13" t="n">
        <v>1.2477376E-007</v>
      </c>
      <c r="L216" s="13" t="n">
        <v>3.5649642E-005</v>
      </c>
      <c r="M216" s="13" t="n">
        <v>1.2477376E-007</v>
      </c>
      <c r="N216" s="13" t="n">
        <v>3.5649642E-005</v>
      </c>
      <c r="O216" s="13" t="n">
        <v>8.3059404E-006</v>
      </c>
      <c r="P216" s="13" t="n">
        <v>1.0588666187385E-005</v>
      </c>
    </row>
    <row r="217" customFormat="false" ht="12.75" hidden="false" customHeight="false" outlineLevel="0" collapsed="false">
      <c r="A217" s="14" t="n">
        <v>2275050000</v>
      </c>
      <c r="B217" s="0" t="s">
        <v>327</v>
      </c>
      <c r="D217" s="13" t="n">
        <v>0</v>
      </c>
      <c r="E217" s="13" t="n">
        <v>0</v>
      </c>
      <c r="F217" s="13" t="n">
        <v>0</v>
      </c>
      <c r="G217" s="13" t="n">
        <v>0</v>
      </c>
      <c r="H217" s="13" t="n">
        <v>0</v>
      </c>
      <c r="I217" s="50" t="n">
        <v>0</v>
      </c>
      <c r="J217" s="13" t="n">
        <v>0</v>
      </c>
      <c r="K217" s="13" t="n">
        <v>0</v>
      </c>
      <c r="L217" s="13" t="n">
        <v>0</v>
      </c>
      <c r="M217" s="13" t="n">
        <v>0</v>
      </c>
      <c r="N217" s="13" t="n">
        <v>0</v>
      </c>
      <c r="O217" s="13" t="n">
        <v>0</v>
      </c>
      <c r="P217" s="50" t="n">
        <v>0</v>
      </c>
    </row>
    <row r="218" customFormat="false" ht="12.75" hidden="false" customHeight="false" outlineLevel="0" collapsed="false">
      <c r="A218" s="14" t="n">
        <v>2275050000</v>
      </c>
      <c r="B218" s="0" t="s">
        <v>328</v>
      </c>
      <c r="D218" s="13" t="n">
        <v>0</v>
      </c>
      <c r="E218" s="13" t="n">
        <v>0</v>
      </c>
      <c r="F218" s="13" t="n">
        <v>0</v>
      </c>
      <c r="G218" s="13" t="n">
        <v>0</v>
      </c>
      <c r="H218" s="13" t="n">
        <v>0</v>
      </c>
      <c r="I218" s="13" t="n">
        <v>0</v>
      </c>
      <c r="J218" s="13" t="n">
        <v>0</v>
      </c>
      <c r="K218" s="13" t="n">
        <v>0</v>
      </c>
      <c r="L218" s="13" t="n">
        <v>0</v>
      </c>
      <c r="M218" s="13" t="n">
        <v>0</v>
      </c>
      <c r="N218" s="13" t="n">
        <v>0</v>
      </c>
      <c r="O218" s="13" t="n">
        <v>0</v>
      </c>
      <c r="P218" s="50" t="n">
        <v>0</v>
      </c>
    </row>
    <row r="219" customFormat="false" ht="12.75" hidden="false" customHeight="false" outlineLevel="0" collapsed="false">
      <c r="A219" s="14" t="n">
        <v>2275050000</v>
      </c>
      <c r="B219" s="0" t="s">
        <v>329</v>
      </c>
      <c r="D219" s="13" t="n">
        <v>0.0206391679945055</v>
      </c>
      <c r="E219" s="13" t="n">
        <v>7.51265715</v>
      </c>
      <c r="F219" s="13" t="n">
        <v>0.00376802884615385</v>
      </c>
      <c r="G219" s="13" t="n">
        <v>1.3715625</v>
      </c>
      <c r="H219" s="13" t="n">
        <v>0.647027129120879</v>
      </c>
      <c r="I219" s="50" t="n">
        <v>0.647027129120879</v>
      </c>
      <c r="J219" s="13" t="n">
        <v>235.517875</v>
      </c>
      <c r="K219" s="13" t="n">
        <v>0.012922584478022</v>
      </c>
      <c r="L219" s="13" t="n">
        <v>4.70382075</v>
      </c>
      <c r="M219" s="13" t="n">
        <v>0.00891658328983517</v>
      </c>
      <c r="N219" s="13" t="n">
        <v>3.2456363175</v>
      </c>
      <c r="O219" s="13" t="n">
        <v>0.197625</v>
      </c>
      <c r="P219" s="50" t="n">
        <v>0</v>
      </c>
    </row>
    <row r="220" customFormat="false" ht="12.75" hidden="false" customHeight="false" outlineLevel="0" collapsed="false">
      <c r="A220" s="14" t="n">
        <v>2275050000</v>
      </c>
      <c r="B220" s="0" t="s">
        <v>330</v>
      </c>
      <c r="D220" s="13" t="n">
        <v>0</v>
      </c>
      <c r="E220" s="13" t="n">
        <v>0</v>
      </c>
      <c r="F220" s="13" t="n">
        <v>0</v>
      </c>
      <c r="G220" s="13" t="n">
        <v>0</v>
      </c>
      <c r="H220" s="13" t="n">
        <v>0</v>
      </c>
      <c r="I220" s="50" t="n">
        <v>0</v>
      </c>
      <c r="J220" s="13" t="n">
        <v>0</v>
      </c>
      <c r="K220" s="13" t="n">
        <v>0</v>
      </c>
      <c r="L220" s="13" t="n">
        <v>0</v>
      </c>
      <c r="M220" s="13" t="n">
        <v>0</v>
      </c>
      <c r="N220" s="13" t="n">
        <v>0</v>
      </c>
      <c r="O220" s="13" t="n">
        <v>0</v>
      </c>
      <c r="P220" s="50" t="n">
        <v>0</v>
      </c>
    </row>
    <row r="221" customFormat="false" ht="12.75" hidden="false" customHeight="false" outlineLevel="0" collapsed="false">
      <c r="A221" s="14" t="n">
        <v>2280000000</v>
      </c>
      <c r="B221" s="15" t="s">
        <v>331</v>
      </c>
      <c r="C221" s="15"/>
      <c r="D221" s="50" t="n">
        <v>0</v>
      </c>
      <c r="E221" s="50" t="n">
        <v>0</v>
      </c>
      <c r="F221" s="50" t="n">
        <v>0</v>
      </c>
      <c r="G221" s="50" t="n">
        <v>0</v>
      </c>
      <c r="H221" s="50" t="n">
        <v>0</v>
      </c>
      <c r="I221" s="50" t="n">
        <v>0</v>
      </c>
      <c r="J221" s="50" t="n">
        <v>0</v>
      </c>
      <c r="K221" s="50" t="n">
        <v>0</v>
      </c>
      <c r="L221" s="50" t="n">
        <v>0</v>
      </c>
      <c r="M221" s="50" t="n">
        <v>0</v>
      </c>
      <c r="N221" s="50" t="n">
        <v>0</v>
      </c>
      <c r="O221" s="50" t="n">
        <v>0</v>
      </c>
      <c r="P221" s="50" t="n">
        <v>0</v>
      </c>
    </row>
    <row r="222" customFormat="false" ht="12.75" hidden="false" customHeight="false" outlineLevel="0" collapsed="false">
      <c r="A222" s="14" t="n">
        <v>2285000000</v>
      </c>
      <c r="B222" s="14" t="s">
        <v>332</v>
      </c>
      <c r="C222" s="14"/>
      <c r="D222" s="13" t="n">
        <v>0.0513346604570996</v>
      </c>
      <c r="E222" s="13" t="n">
        <v>18.6858164063842</v>
      </c>
      <c r="F222" s="13" t="n">
        <v>1.31590073499306</v>
      </c>
      <c r="G222" s="13" t="n">
        <v>478.987867537473</v>
      </c>
      <c r="H222" s="13" t="n">
        <v>0.130474102528511</v>
      </c>
      <c r="I222" s="13" t="n">
        <v>0.130474102528511</v>
      </c>
      <c r="J222" s="13" t="n">
        <v>47.4925733203779</v>
      </c>
      <c r="K222" s="13" t="n">
        <v>0.0327280862911941</v>
      </c>
      <c r="L222" s="13" t="n">
        <v>11.9130234099947</v>
      </c>
      <c r="M222" s="13" t="n">
        <v>0.02935579690351</v>
      </c>
      <c r="N222" s="13" t="n">
        <v>10.6855100728776</v>
      </c>
      <c r="O222" s="13" t="n">
        <v>29.22933746239</v>
      </c>
      <c r="P222" s="50" t="n">
        <v>0</v>
      </c>
    </row>
    <row r="223" customFormat="false" ht="12.75" hidden="false" customHeight="false" outlineLevel="0" collapsed="false">
      <c r="A223" s="17" t="s">
        <v>333</v>
      </c>
      <c r="B223" s="17"/>
      <c r="C223" s="17"/>
      <c r="D223" s="18" t="n">
        <f aca="false">SUM(D3:D222)</f>
        <v>6.8726514808674</v>
      </c>
      <c r="E223" s="18" t="n">
        <f aca="false">SUM(E3:E222)</f>
        <v>1898.33012673446</v>
      </c>
      <c r="F223" s="18" t="n">
        <f aca="false">SUM(F3:F222)</f>
        <v>7.56756680331051</v>
      </c>
      <c r="G223" s="18" t="n">
        <f aca="false">SUM(G3:G222)</f>
        <v>2096.71255169581</v>
      </c>
      <c r="H223" s="18" t="n">
        <f aca="false">SUM(H3:H222)</f>
        <v>107.746032544894</v>
      </c>
      <c r="I223" s="18" t="n">
        <f aca="false">SUM(I3:I222)</f>
        <v>47.5493313146983</v>
      </c>
      <c r="J223" s="18" t="n">
        <f aca="false">SUM(J3:J222)</f>
        <v>26731.225200613</v>
      </c>
      <c r="K223" s="18" t="n">
        <f aca="false">SUM(K3:K222)</f>
        <v>0.378240379981414</v>
      </c>
      <c r="L223" s="18" t="n">
        <f aca="false">SUM(L3:L222)</f>
        <v>163.78784671308</v>
      </c>
      <c r="M223" s="18" t="n">
        <f aca="false">SUM(M3:M222)</f>
        <v>0.344767163085848</v>
      </c>
      <c r="N223" s="18" t="n">
        <f aca="false">SUM(N3:N222)</f>
        <v>149.488162413635</v>
      </c>
      <c r="O223" s="18" t="n">
        <f aca="false">SUM(O3:O222)</f>
        <v>179.591451743744</v>
      </c>
      <c r="P223" s="18" t="n">
        <f aca="false">SUM(P3:P222)</f>
        <v>43.1049581381906</v>
      </c>
    </row>
    <row r="224" customFormat="false" ht="12.75" hidden="false" customHeight="false" outlineLevel="0" collapsed="false">
      <c r="D224" s="13"/>
      <c r="E224" s="13"/>
      <c r="G224" s="13"/>
      <c r="I224" s="13"/>
      <c r="J224" s="13"/>
      <c r="K224" s="13"/>
      <c r="L224" s="13"/>
      <c r="N224" s="13"/>
      <c r="O224" s="13"/>
      <c r="P224" s="13"/>
    </row>
    <row r="225" customFormat="false" ht="12.75" hidden="false" customHeight="false" outlineLevel="0" collapsed="false">
      <c r="D225" s="13"/>
      <c r="E225" s="13"/>
      <c r="F225" s="13"/>
      <c r="G225" s="13"/>
      <c r="H225" s="13"/>
      <c r="I225" s="13"/>
      <c r="J225" s="13"/>
      <c r="K225" s="13"/>
      <c r="L225" s="13"/>
      <c r="M225" s="13"/>
      <c r="N225" s="13"/>
      <c r="O225" s="13"/>
      <c r="P225" s="13"/>
    </row>
    <row r="226" customFormat="false" ht="12.75" hidden="false" customHeight="false" outlineLevel="0" collapsed="false">
      <c r="D226" s="13"/>
      <c r="E226" s="13"/>
      <c r="F226" s="13"/>
      <c r="G226" s="13"/>
      <c r="H226" s="13"/>
      <c r="I226" s="13"/>
      <c r="J226" s="13"/>
      <c r="K226" s="13"/>
      <c r="L226" s="13"/>
      <c r="M226" s="13"/>
      <c r="N226" s="13"/>
      <c r="O226" s="13"/>
      <c r="P226" s="13"/>
    </row>
    <row r="227" customFormat="false" ht="12.75" hidden="false" customHeight="false" outlineLevel="0" collapsed="false">
      <c r="D227" s="13"/>
      <c r="E227" s="13"/>
      <c r="F227" s="13"/>
      <c r="G227" s="13"/>
      <c r="H227" s="13"/>
      <c r="I227" s="13"/>
      <c r="J227" s="13"/>
      <c r="K227" s="13"/>
      <c r="L227" s="13"/>
      <c r="M227" s="13"/>
      <c r="N227" s="13"/>
      <c r="O227" s="13"/>
      <c r="P227" s="13"/>
    </row>
    <row r="228" customFormat="false" ht="12.75" hidden="false" customHeight="false" outlineLevel="0" collapsed="false">
      <c r="D228" s="13"/>
      <c r="E228" s="13"/>
      <c r="F228" s="13"/>
      <c r="G228" s="13"/>
      <c r="H228" s="13"/>
      <c r="I228" s="13"/>
      <c r="J228" s="13"/>
      <c r="K228" s="13"/>
      <c r="L228" s="13"/>
      <c r="M228" s="13"/>
      <c r="N228" s="13"/>
      <c r="O228" s="13"/>
      <c r="P228" s="13"/>
    </row>
    <row r="229" customFormat="false" ht="12.75" hidden="false" customHeight="false" outlineLevel="0" collapsed="false">
      <c r="D229" s="13"/>
      <c r="E229" s="13"/>
      <c r="F229" s="13"/>
      <c r="G229" s="13"/>
      <c r="H229" s="13"/>
      <c r="I229" s="13"/>
      <c r="J229" s="13"/>
      <c r="K229" s="13"/>
      <c r="L229" s="13"/>
      <c r="M229" s="13"/>
      <c r="N229" s="13"/>
      <c r="O229" s="13"/>
      <c r="P229" s="13"/>
    </row>
    <row r="230" customFormat="false" ht="12.75" hidden="false" customHeight="false" outlineLevel="0" collapsed="false">
      <c r="D230" s="13"/>
      <c r="E230" s="13"/>
      <c r="F230" s="13"/>
      <c r="G230" s="13"/>
      <c r="H230" s="13"/>
      <c r="I230" s="13"/>
      <c r="J230" s="13"/>
      <c r="K230" s="13"/>
      <c r="L230" s="13"/>
      <c r="M230" s="13"/>
      <c r="N230" s="13"/>
      <c r="O230" s="13"/>
      <c r="P230" s="13"/>
    </row>
    <row r="231" customFormat="false" ht="12.75" hidden="false" customHeight="false" outlineLevel="0" collapsed="false">
      <c r="D231" s="13"/>
      <c r="E231" s="13"/>
      <c r="F231" s="13"/>
      <c r="G231" s="13"/>
      <c r="H231" s="13"/>
      <c r="I231" s="13"/>
      <c r="J231" s="13"/>
      <c r="K231" s="13"/>
      <c r="L231" s="13"/>
      <c r="M231" s="13"/>
      <c r="N231" s="13"/>
      <c r="O231" s="13"/>
      <c r="P231" s="13"/>
    </row>
    <row r="232" customFormat="false" ht="12.75" hidden="false" customHeight="false" outlineLevel="0" collapsed="false">
      <c r="D232" s="13"/>
      <c r="E232" s="13"/>
      <c r="F232" s="13"/>
      <c r="G232" s="13"/>
      <c r="H232" s="13"/>
      <c r="I232" s="13"/>
      <c r="J232" s="13"/>
      <c r="K232" s="13"/>
      <c r="L232" s="13"/>
      <c r="M232" s="13"/>
      <c r="N232" s="13"/>
      <c r="O232" s="13"/>
      <c r="P232" s="13"/>
    </row>
    <row r="233" customFormat="false" ht="12.75" hidden="false" customHeight="false" outlineLevel="0" collapsed="false">
      <c r="D233" s="13"/>
      <c r="E233" s="13"/>
      <c r="F233" s="13"/>
      <c r="G233" s="13"/>
      <c r="H233" s="13"/>
      <c r="I233" s="13"/>
      <c r="J233" s="13"/>
      <c r="K233" s="13"/>
      <c r="L233" s="13"/>
      <c r="M233" s="13"/>
      <c r="N233" s="13"/>
      <c r="O233" s="13"/>
      <c r="P233" s="13"/>
    </row>
    <row r="234" customFormat="false" ht="12.75" hidden="false" customHeight="false" outlineLevel="0" collapsed="false">
      <c r="D234" s="13"/>
      <c r="E234" s="13"/>
      <c r="F234" s="13"/>
      <c r="G234" s="13"/>
      <c r="H234" s="13"/>
      <c r="I234" s="13"/>
      <c r="J234" s="13"/>
      <c r="K234" s="13"/>
      <c r="L234" s="13"/>
      <c r="M234" s="13"/>
      <c r="N234" s="13"/>
      <c r="O234" s="13"/>
      <c r="P234" s="13"/>
    </row>
    <row r="235" customFormat="false" ht="12.75" hidden="false" customHeight="false" outlineLevel="0" collapsed="false">
      <c r="D235" s="13"/>
      <c r="E235" s="13"/>
      <c r="F235" s="13"/>
      <c r="G235" s="13"/>
      <c r="H235" s="13"/>
      <c r="I235" s="13"/>
      <c r="J235" s="13"/>
      <c r="K235" s="13"/>
      <c r="L235" s="13"/>
      <c r="M235" s="13"/>
      <c r="N235" s="13"/>
      <c r="O235" s="13"/>
      <c r="P235" s="13"/>
    </row>
    <row r="236" customFormat="false" ht="12.75" hidden="false" customHeight="false" outlineLevel="0" collapsed="false">
      <c r="D236" s="13"/>
      <c r="E236" s="13"/>
      <c r="F236" s="13"/>
      <c r="G236" s="13"/>
      <c r="H236" s="13"/>
      <c r="I236" s="13"/>
      <c r="J236" s="13"/>
      <c r="K236" s="13"/>
      <c r="L236" s="13"/>
      <c r="M236" s="13"/>
      <c r="N236" s="13"/>
      <c r="O236" s="13"/>
      <c r="P236" s="13"/>
    </row>
    <row r="237" customFormat="false" ht="12.75" hidden="false" customHeight="false" outlineLevel="0" collapsed="false">
      <c r="D237" s="13"/>
      <c r="E237" s="13"/>
      <c r="F237" s="13"/>
      <c r="G237" s="13"/>
      <c r="H237" s="13"/>
      <c r="I237" s="13"/>
      <c r="J237" s="13"/>
      <c r="K237" s="13"/>
      <c r="L237" s="13"/>
      <c r="M237" s="13"/>
      <c r="N237" s="13"/>
      <c r="O237" s="13"/>
      <c r="P237" s="13"/>
    </row>
    <row r="238" customFormat="false" ht="12.75" hidden="false" customHeight="false" outlineLevel="0" collapsed="false">
      <c r="D238" s="13"/>
      <c r="E238" s="13"/>
      <c r="F238" s="13"/>
      <c r="G238" s="13"/>
      <c r="H238" s="13"/>
      <c r="I238" s="13"/>
      <c r="J238" s="13"/>
      <c r="K238" s="13"/>
      <c r="L238" s="13"/>
      <c r="M238" s="13"/>
      <c r="N238" s="13"/>
      <c r="O238" s="13"/>
      <c r="P238" s="13"/>
    </row>
    <row r="239" customFormat="false" ht="12.75" hidden="false" customHeight="false" outlineLevel="0" collapsed="false">
      <c r="D239" s="13"/>
      <c r="E239" s="13"/>
      <c r="F239" s="13"/>
      <c r="G239" s="13"/>
      <c r="H239" s="13"/>
      <c r="I239" s="13"/>
      <c r="J239" s="13"/>
      <c r="K239" s="13"/>
      <c r="L239" s="13"/>
      <c r="M239" s="13"/>
      <c r="N239" s="13"/>
      <c r="O239" s="13"/>
      <c r="P239" s="13"/>
    </row>
    <row r="240" customFormat="false" ht="12.75" hidden="false" customHeight="false" outlineLevel="0" collapsed="false">
      <c r="D240" s="13"/>
      <c r="E240" s="13"/>
      <c r="F240" s="13"/>
      <c r="G240" s="13"/>
      <c r="H240" s="13"/>
      <c r="I240" s="13"/>
      <c r="J240" s="13"/>
      <c r="K240" s="13"/>
      <c r="L240" s="13"/>
      <c r="M240" s="13"/>
      <c r="N240" s="13"/>
      <c r="O240" s="13"/>
      <c r="P240" s="13"/>
    </row>
    <row r="241" customFormat="false" ht="12.75" hidden="false" customHeight="false" outlineLevel="0" collapsed="false">
      <c r="D241" s="13"/>
      <c r="E241" s="13"/>
      <c r="F241" s="13"/>
      <c r="G241" s="13"/>
      <c r="H241" s="13"/>
      <c r="I241" s="13"/>
      <c r="J241" s="13"/>
      <c r="K241" s="13"/>
      <c r="L241" s="13"/>
      <c r="M241" s="13"/>
      <c r="N241" s="13"/>
      <c r="O241" s="13"/>
      <c r="P241" s="13"/>
    </row>
    <row r="242" customFormat="false" ht="12.75" hidden="false" customHeight="false" outlineLevel="0" collapsed="false">
      <c r="D242" s="13"/>
      <c r="E242" s="13"/>
      <c r="F242" s="13"/>
      <c r="G242" s="13"/>
      <c r="H242" s="13"/>
      <c r="I242" s="13"/>
      <c r="J242" s="13"/>
      <c r="K242" s="13"/>
      <c r="L242" s="13"/>
      <c r="M242" s="13"/>
      <c r="N242" s="13"/>
      <c r="O242" s="13"/>
      <c r="P242" s="13"/>
    </row>
    <row r="243" customFormat="false" ht="12.75" hidden="false" customHeight="false" outlineLevel="0" collapsed="false">
      <c r="D243" s="13"/>
      <c r="E243" s="13"/>
      <c r="F243" s="13"/>
      <c r="G243" s="13"/>
      <c r="H243" s="13"/>
      <c r="I243" s="13"/>
      <c r="J243" s="13"/>
      <c r="K243" s="13"/>
      <c r="L243" s="13"/>
      <c r="M243" s="13"/>
      <c r="N243" s="13"/>
      <c r="O243" s="13"/>
      <c r="P243" s="13"/>
    </row>
    <row r="244" customFormat="false" ht="12.75" hidden="false" customHeight="false" outlineLevel="0" collapsed="false">
      <c r="D244" s="13"/>
      <c r="E244" s="13"/>
      <c r="F244" s="13"/>
      <c r="G244" s="13"/>
      <c r="H244" s="13"/>
      <c r="I244" s="13"/>
      <c r="J244" s="13"/>
      <c r="K244" s="13"/>
      <c r="L244" s="13"/>
      <c r="M244" s="13"/>
      <c r="N244" s="13"/>
      <c r="O244" s="13"/>
      <c r="P244" s="13"/>
    </row>
    <row r="245" customFormat="false" ht="12.75" hidden="false" customHeight="false" outlineLevel="0" collapsed="false">
      <c r="D245" s="13"/>
      <c r="E245" s="13"/>
      <c r="F245" s="13"/>
      <c r="G245" s="13"/>
      <c r="H245" s="13"/>
      <c r="I245" s="13"/>
      <c r="J245" s="13"/>
      <c r="K245" s="13"/>
      <c r="L245" s="13"/>
      <c r="M245" s="13"/>
      <c r="N245" s="13"/>
      <c r="O245" s="13"/>
      <c r="P245" s="13"/>
    </row>
    <row r="246" customFormat="false" ht="12.75" hidden="false" customHeight="false" outlineLevel="0" collapsed="false">
      <c r="D246" s="13"/>
      <c r="E246" s="13"/>
      <c r="F246" s="13"/>
      <c r="G246" s="13"/>
      <c r="H246" s="13"/>
      <c r="I246" s="13"/>
      <c r="J246" s="13"/>
      <c r="K246" s="13"/>
      <c r="L246" s="13"/>
      <c r="M246" s="13"/>
      <c r="N246" s="13"/>
      <c r="O246" s="13"/>
      <c r="P246" s="13"/>
    </row>
    <row r="247" customFormat="false" ht="12.75" hidden="false" customHeight="false" outlineLevel="0" collapsed="false">
      <c r="D247" s="13"/>
      <c r="E247" s="13"/>
      <c r="F247" s="13"/>
      <c r="G247" s="13"/>
      <c r="H247" s="13"/>
      <c r="I247" s="13"/>
      <c r="J247" s="13"/>
      <c r="K247" s="13"/>
      <c r="L247" s="13"/>
      <c r="M247" s="13"/>
      <c r="N247" s="13"/>
      <c r="O247" s="13"/>
      <c r="P247" s="13"/>
    </row>
    <row r="248" customFormat="false" ht="12.75" hidden="false" customHeight="false" outlineLevel="0" collapsed="false">
      <c r="D248" s="13"/>
      <c r="E248" s="13"/>
      <c r="F248" s="13"/>
      <c r="G248" s="13"/>
      <c r="H248" s="13"/>
      <c r="I248" s="13"/>
      <c r="J248" s="13"/>
      <c r="K248" s="13"/>
      <c r="L248" s="13"/>
      <c r="M248" s="13"/>
      <c r="N248" s="13"/>
      <c r="O248" s="13"/>
      <c r="P248" s="13"/>
    </row>
    <row r="249" customFormat="false" ht="12.75" hidden="false" customHeight="false" outlineLevel="0" collapsed="false">
      <c r="D249" s="13"/>
      <c r="E249" s="13"/>
      <c r="F249" s="13"/>
      <c r="G249" s="13"/>
      <c r="H249" s="13"/>
      <c r="I249" s="13"/>
      <c r="J249" s="13"/>
      <c r="K249" s="13"/>
      <c r="L249" s="13"/>
      <c r="M249" s="13"/>
      <c r="N249" s="13"/>
      <c r="O249" s="13"/>
      <c r="P249" s="13"/>
    </row>
    <row r="250" customFormat="false" ht="12.75" hidden="false" customHeight="false" outlineLevel="0" collapsed="false">
      <c r="D250" s="13"/>
      <c r="E250" s="13"/>
      <c r="F250" s="13"/>
      <c r="G250" s="13"/>
      <c r="H250" s="13"/>
      <c r="I250" s="13"/>
      <c r="J250" s="13"/>
      <c r="K250" s="13"/>
      <c r="L250" s="13"/>
      <c r="M250" s="13"/>
      <c r="N250" s="13"/>
      <c r="O250" s="13"/>
      <c r="P250" s="13"/>
    </row>
    <row r="251" customFormat="false" ht="12.75" hidden="false" customHeight="false" outlineLevel="0" collapsed="false">
      <c r="D251" s="13"/>
      <c r="E251" s="13"/>
      <c r="F251" s="13"/>
      <c r="G251" s="13"/>
      <c r="H251" s="13"/>
      <c r="I251" s="13"/>
      <c r="J251" s="13"/>
      <c r="K251" s="13"/>
      <c r="L251" s="13"/>
      <c r="M251" s="13"/>
      <c r="N251" s="13"/>
      <c r="O251" s="13"/>
      <c r="P251" s="13"/>
    </row>
    <row r="252" customFormat="false" ht="12.75" hidden="false" customHeight="false" outlineLevel="0" collapsed="false">
      <c r="D252" s="13"/>
      <c r="E252" s="13"/>
      <c r="F252" s="13"/>
      <c r="G252" s="13"/>
      <c r="H252" s="13"/>
      <c r="I252" s="13"/>
      <c r="J252" s="13"/>
      <c r="K252" s="13"/>
      <c r="L252" s="13"/>
      <c r="M252" s="13"/>
      <c r="N252" s="13"/>
      <c r="O252" s="13"/>
      <c r="P252" s="13"/>
    </row>
    <row r="253" customFormat="false" ht="12.75" hidden="false" customHeight="false" outlineLevel="0" collapsed="false">
      <c r="D253" s="13"/>
      <c r="E253" s="13"/>
      <c r="F253" s="13"/>
      <c r="G253" s="13"/>
      <c r="H253" s="13"/>
      <c r="I253" s="13"/>
      <c r="J253" s="13"/>
      <c r="K253" s="13"/>
      <c r="L253" s="13"/>
      <c r="M253" s="13"/>
      <c r="N253" s="13"/>
      <c r="O253" s="13"/>
      <c r="P253" s="13"/>
    </row>
    <row r="254" customFormat="false" ht="12.75" hidden="false" customHeight="false" outlineLevel="0" collapsed="false">
      <c r="D254" s="13"/>
      <c r="E254" s="13"/>
      <c r="F254" s="13"/>
      <c r="G254" s="13"/>
      <c r="H254" s="13"/>
      <c r="I254" s="13"/>
      <c r="J254" s="13"/>
      <c r="K254" s="13"/>
      <c r="L254" s="13"/>
      <c r="M254" s="13"/>
      <c r="N254" s="13"/>
      <c r="O254" s="13"/>
      <c r="P254" s="13"/>
    </row>
    <row r="255" customFormat="false" ht="12.75" hidden="false" customHeight="false" outlineLevel="0" collapsed="false">
      <c r="D255" s="13"/>
      <c r="E255" s="13"/>
      <c r="F255" s="13"/>
      <c r="G255" s="13"/>
      <c r="H255" s="13"/>
      <c r="I255" s="13"/>
      <c r="J255" s="13"/>
      <c r="K255" s="13"/>
      <c r="L255" s="13"/>
      <c r="M255" s="13"/>
      <c r="N255" s="13"/>
      <c r="O255" s="13"/>
      <c r="P255" s="13"/>
    </row>
    <row r="256" customFormat="false" ht="12.75" hidden="false" customHeight="false" outlineLevel="0" collapsed="false">
      <c r="D256" s="13"/>
      <c r="E256" s="13"/>
      <c r="F256" s="13"/>
      <c r="G256" s="13"/>
      <c r="H256" s="13"/>
      <c r="I256" s="13"/>
      <c r="J256" s="13"/>
      <c r="K256" s="13"/>
      <c r="L256" s="13"/>
      <c r="M256" s="13"/>
      <c r="N256" s="13"/>
      <c r="O256" s="13"/>
      <c r="P256" s="13"/>
    </row>
    <row r="257" customFormat="false" ht="12.75" hidden="false" customHeight="false" outlineLevel="0" collapsed="false">
      <c r="D257" s="13"/>
      <c r="E257" s="13"/>
      <c r="F257" s="13"/>
      <c r="G257" s="13"/>
      <c r="H257" s="13"/>
      <c r="I257" s="13"/>
      <c r="J257" s="13"/>
      <c r="K257" s="13"/>
      <c r="L257" s="13"/>
      <c r="M257" s="13"/>
      <c r="N257" s="13"/>
      <c r="O257" s="13"/>
      <c r="P257" s="13"/>
    </row>
    <row r="258" customFormat="false" ht="12.75" hidden="false" customHeight="false" outlineLevel="0" collapsed="false">
      <c r="D258" s="13"/>
      <c r="E258" s="13"/>
      <c r="F258" s="13"/>
      <c r="G258" s="13"/>
      <c r="H258" s="13"/>
      <c r="I258" s="13"/>
      <c r="J258" s="13"/>
      <c r="K258" s="13"/>
      <c r="L258" s="13"/>
      <c r="M258" s="13"/>
      <c r="N258" s="13"/>
      <c r="O258" s="13"/>
      <c r="P258" s="13"/>
    </row>
    <row r="259" customFormat="false" ht="12.75" hidden="false" customHeight="false" outlineLevel="0" collapsed="false">
      <c r="D259" s="13"/>
      <c r="E259" s="13"/>
      <c r="F259" s="13"/>
      <c r="G259" s="13"/>
      <c r="H259" s="13"/>
      <c r="I259" s="13"/>
      <c r="J259" s="13"/>
      <c r="K259" s="13"/>
      <c r="L259" s="13"/>
      <c r="M259" s="13"/>
      <c r="N259" s="13"/>
      <c r="O259" s="13"/>
      <c r="P259" s="13"/>
    </row>
    <row r="260" customFormat="false" ht="12.75" hidden="false" customHeight="false" outlineLevel="0" collapsed="false">
      <c r="D260" s="13"/>
      <c r="E260" s="13"/>
      <c r="F260" s="13"/>
      <c r="G260" s="13"/>
      <c r="H260" s="13"/>
      <c r="I260" s="13"/>
      <c r="J260" s="13"/>
      <c r="K260" s="13"/>
      <c r="L260" s="13"/>
      <c r="M260" s="13"/>
      <c r="N260" s="13"/>
      <c r="O260" s="13"/>
      <c r="P260" s="13"/>
    </row>
    <row r="261" customFormat="false" ht="12.75" hidden="false" customHeight="false" outlineLevel="0" collapsed="false">
      <c r="D261" s="13"/>
      <c r="E261" s="13"/>
      <c r="F261" s="13"/>
      <c r="G261" s="13"/>
      <c r="H261" s="13"/>
      <c r="I261" s="13"/>
      <c r="J261" s="13"/>
      <c r="K261" s="13"/>
      <c r="L261" s="13"/>
      <c r="M261" s="13"/>
      <c r="N261" s="13"/>
      <c r="O261" s="13"/>
      <c r="P261" s="13"/>
    </row>
    <row r="262" customFormat="false" ht="12.75" hidden="false" customHeight="false" outlineLevel="0" collapsed="false">
      <c r="D262" s="13"/>
      <c r="E262" s="13"/>
      <c r="F262" s="13"/>
      <c r="G262" s="13"/>
      <c r="H262" s="13"/>
      <c r="I262" s="13"/>
      <c r="J262" s="13"/>
      <c r="K262" s="13"/>
      <c r="L262" s="13"/>
      <c r="M262" s="13"/>
      <c r="N262" s="13"/>
      <c r="O262" s="13"/>
      <c r="P262" s="13"/>
    </row>
    <row r="263" customFormat="false" ht="12.75" hidden="false" customHeight="false" outlineLevel="0" collapsed="false">
      <c r="D263" s="13"/>
      <c r="E263" s="13"/>
      <c r="F263" s="13"/>
      <c r="G263" s="13"/>
      <c r="H263" s="13"/>
      <c r="I263" s="13"/>
      <c r="J263" s="13"/>
      <c r="K263" s="13"/>
      <c r="L263" s="13"/>
      <c r="M263" s="13"/>
      <c r="N263" s="13"/>
      <c r="O263" s="13"/>
      <c r="P263" s="13"/>
    </row>
    <row r="264" customFormat="false" ht="12.75" hidden="false" customHeight="false" outlineLevel="0" collapsed="false">
      <c r="D264" s="13"/>
      <c r="E264" s="13"/>
      <c r="F264" s="13"/>
      <c r="G264" s="13"/>
      <c r="H264" s="13"/>
      <c r="I264" s="13"/>
      <c r="J264" s="13"/>
      <c r="K264" s="13"/>
      <c r="L264" s="13"/>
      <c r="M264" s="13"/>
      <c r="N264" s="13"/>
      <c r="O264" s="13"/>
      <c r="P264" s="13"/>
    </row>
    <row r="265" customFormat="false" ht="12.75" hidden="false" customHeight="false" outlineLevel="0" collapsed="false">
      <c r="D265" s="13"/>
      <c r="E265" s="13"/>
      <c r="F265" s="13"/>
      <c r="G265" s="13"/>
      <c r="H265" s="13"/>
      <c r="I265" s="13"/>
      <c r="J265" s="13"/>
      <c r="K265" s="13"/>
      <c r="L265" s="13"/>
      <c r="M265" s="13"/>
      <c r="N265" s="13"/>
      <c r="O265" s="13"/>
      <c r="P265" s="13"/>
    </row>
    <row r="266" customFormat="false" ht="12.75" hidden="false" customHeight="false" outlineLevel="0" collapsed="false">
      <c r="D266" s="13"/>
      <c r="E266" s="13"/>
      <c r="F266" s="13"/>
      <c r="G266" s="13"/>
      <c r="H266" s="13"/>
      <c r="I266" s="13"/>
      <c r="J266" s="13"/>
      <c r="K266" s="13"/>
      <c r="L266" s="13"/>
      <c r="M266" s="13"/>
      <c r="N266" s="13"/>
      <c r="O266" s="13"/>
      <c r="P266" s="13"/>
    </row>
    <row r="267" customFormat="false" ht="12.75" hidden="false" customHeight="false" outlineLevel="0" collapsed="false">
      <c r="D267" s="13"/>
      <c r="E267" s="13"/>
      <c r="F267" s="13"/>
      <c r="G267" s="13"/>
      <c r="H267" s="13"/>
      <c r="I267" s="13"/>
      <c r="J267" s="13"/>
      <c r="K267" s="13"/>
      <c r="L267" s="13"/>
      <c r="M267" s="13"/>
      <c r="N267" s="13"/>
      <c r="O267" s="13"/>
      <c r="P267" s="13"/>
    </row>
    <row r="268" customFormat="false" ht="12.75" hidden="false" customHeight="false" outlineLevel="0" collapsed="false">
      <c r="D268" s="13"/>
      <c r="E268" s="13"/>
      <c r="F268" s="13"/>
      <c r="G268" s="13"/>
      <c r="H268" s="13"/>
      <c r="I268" s="13"/>
      <c r="J268" s="13"/>
      <c r="K268" s="13"/>
      <c r="L268" s="13"/>
      <c r="M268" s="13"/>
      <c r="N268" s="13"/>
      <c r="O268" s="13"/>
      <c r="P268" s="13"/>
    </row>
    <row r="269" customFormat="false" ht="12.75" hidden="false" customHeight="false" outlineLevel="0" collapsed="false">
      <c r="D269" s="13"/>
      <c r="E269" s="13"/>
      <c r="F269" s="13"/>
      <c r="G269" s="13"/>
      <c r="H269" s="13"/>
      <c r="I269" s="13"/>
      <c r="J269" s="13"/>
      <c r="K269" s="13"/>
      <c r="L269" s="13"/>
      <c r="M269" s="13"/>
      <c r="N269" s="13"/>
      <c r="O269" s="13"/>
      <c r="P269" s="13"/>
    </row>
    <row r="270" customFormat="false" ht="12.75" hidden="false" customHeight="false" outlineLevel="0" collapsed="false">
      <c r="D270" s="13"/>
      <c r="E270" s="13"/>
      <c r="F270" s="13"/>
      <c r="G270" s="13"/>
      <c r="H270" s="13"/>
      <c r="I270" s="13"/>
      <c r="J270" s="13"/>
      <c r="K270" s="13"/>
      <c r="L270" s="13"/>
      <c r="M270" s="13"/>
      <c r="N270" s="13"/>
      <c r="O270" s="13"/>
      <c r="P270" s="13"/>
    </row>
    <row r="271" customFormat="false" ht="12.75" hidden="false" customHeight="false" outlineLevel="0" collapsed="false">
      <c r="D271" s="13"/>
      <c r="E271" s="13"/>
      <c r="F271" s="13"/>
      <c r="G271" s="13"/>
      <c r="H271" s="13"/>
      <c r="I271" s="13"/>
      <c r="J271" s="13"/>
      <c r="K271" s="13"/>
      <c r="L271" s="13"/>
      <c r="M271" s="13"/>
      <c r="N271" s="13"/>
      <c r="O271" s="13"/>
      <c r="P271" s="13"/>
    </row>
    <row r="272" customFormat="false" ht="12.75" hidden="false" customHeight="false" outlineLevel="0" collapsed="false">
      <c r="D272" s="13"/>
      <c r="E272" s="13"/>
      <c r="F272" s="13"/>
      <c r="G272" s="13"/>
      <c r="H272" s="13"/>
      <c r="I272" s="13"/>
      <c r="J272" s="13"/>
      <c r="K272" s="13"/>
      <c r="L272" s="13"/>
      <c r="M272" s="13"/>
      <c r="N272" s="13"/>
      <c r="O272" s="13"/>
      <c r="P272" s="13"/>
    </row>
    <row r="273" customFormat="false" ht="12.75" hidden="false" customHeight="false" outlineLevel="0" collapsed="false">
      <c r="D273" s="13"/>
      <c r="E273" s="13"/>
      <c r="F273" s="13"/>
      <c r="G273" s="13"/>
      <c r="H273" s="13"/>
      <c r="I273" s="13"/>
      <c r="J273" s="13"/>
      <c r="K273" s="13"/>
      <c r="L273" s="13"/>
      <c r="M273" s="13"/>
      <c r="N273" s="13"/>
      <c r="O273" s="13"/>
      <c r="P273" s="13"/>
    </row>
    <row r="274" customFormat="false" ht="12.75" hidden="false" customHeight="false" outlineLevel="0" collapsed="false">
      <c r="D274" s="13"/>
      <c r="E274" s="13"/>
      <c r="F274" s="13"/>
      <c r="G274" s="13"/>
      <c r="H274" s="13"/>
      <c r="I274" s="13"/>
      <c r="J274" s="13"/>
      <c r="K274" s="13"/>
      <c r="L274" s="13"/>
      <c r="M274" s="13"/>
      <c r="N274" s="13"/>
      <c r="O274" s="13"/>
      <c r="P274" s="13"/>
    </row>
    <row r="275" customFormat="false" ht="12.75" hidden="false" customHeight="false" outlineLevel="0" collapsed="false">
      <c r="D275" s="13"/>
      <c r="E275" s="13"/>
      <c r="F275" s="13"/>
      <c r="G275" s="13"/>
      <c r="H275" s="13"/>
      <c r="I275" s="13"/>
      <c r="J275" s="13"/>
      <c r="K275" s="13"/>
      <c r="L275" s="13"/>
      <c r="M275" s="13"/>
      <c r="N275" s="13"/>
      <c r="O275" s="13"/>
      <c r="P275" s="13"/>
    </row>
    <row r="276" customFormat="false" ht="12.75" hidden="false" customHeight="false" outlineLevel="0" collapsed="false">
      <c r="D276" s="13"/>
      <c r="E276" s="13"/>
      <c r="F276" s="13"/>
      <c r="G276" s="13"/>
      <c r="H276" s="13"/>
      <c r="I276" s="13"/>
      <c r="J276" s="13"/>
      <c r="K276" s="13"/>
      <c r="L276" s="13"/>
      <c r="M276" s="13"/>
      <c r="N276" s="13"/>
      <c r="O276" s="13"/>
      <c r="P276" s="13"/>
    </row>
    <row r="277" customFormat="false" ht="12.75" hidden="false" customHeight="false" outlineLevel="0" collapsed="false">
      <c r="D277" s="13"/>
      <c r="E277" s="13"/>
      <c r="F277" s="13"/>
      <c r="G277" s="13"/>
      <c r="H277" s="13"/>
      <c r="I277" s="13"/>
      <c r="J277" s="13"/>
      <c r="K277" s="13"/>
      <c r="L277" s="13"/>
      <c r="M277" s="13"/>
      <c r="N277" s="13"/>
      <c r="O277" s="13"/>
      <c r="P277" s="13"/>
    </row>
    <row r="278" customFormat="false" ht="12.75" hidden="false" customHeight="false" outlineLevel="0" collapsed="false">
      <c r="D278" s="13"/>
      <c r="E278" s="13"/>
      <c r="F278" s="13"/>
      <c r="G278" s="13"/>
      <c r="H278" s="13"/>
      <c r="I278" s="13"/>
      <c r="J278" s="13"/>
      <c r="K278" s="13"/>
      <c r="L278" s="13"/>
      <c r="M278" s="13"/>
      <c r="N278" s="13"/>
      <c r="O278" s="13"/>
      <c r="P278" s="13"/>
    </row>
    <row r="279" customFormat="false" ht="12.75" hidden="false" customHeight="false" outlineLevel="0" collapsed="false">
      <c r="D279" s="13"/>
      <c r="E279" s="13"/>
      <c r="F279" s="13"/>
      <c r="G279" s="13"/>
      <c r="H279" s="13"/>
      <c r="I279" s="13"/>
      <c r="J279" s="13"/>
      <c r="K279" s="13"/>
      <c r="L279" s="13"/>
      <c r="M279" s="13"/>
      <c r="N279" s="13"/>
      <c r="O279" s="13"/>
      <c r="P279" s="13"/>
    </row>
    <row r="280" customFormat="false" ht="12.75" hidden="false" customHeight="false" outlineLevel="0" collapsed="false">
      <c r="D280" s="13"/>
      <c r="E280" s="13"/>
      <c r="F280" s="13"/>
      <c r="G280" s="13"/>
      <c r="H280" s="13"/>
      <c r="I280" s="13"/>
      <c r="J280" s="13"/>
      <c r="K280" s="13"/>
      <c r="L280" s="13"/>
      <c r="M280" s="13"/>
      <c r="N280" s="13"/>
      <c r="O280" s="13"/>
      <c r="P280" s="13"/>
    </row>
    <row r="281" customFormat="false" ht="12.75" hidden="false" customHeight="false" outlineLevel="0" collapsed="false">
      <c r="D281" s="13"/>
      <c r="E281" s="13"/>
      <c r="F281" s="13"/>
      <c r="G281" s="13"/>
      <c r="H281" s="13"/>
      <c r="I281" s="13"/>
      <c r="J281" s="13"/>
      <c r="K281" s="13"/>
      <c r="L281" s="13"/>
      <c r="M281" s="13"/>
      <c r="N281" s="13"/>
      <c r="O281" s="13"/>
      <c r="P281" s="13"/>
    </row>
    <row r="282" customFormat="false" ht="12.75" hidden="false" customHeight="false" outlineLevel="0" collapsed="false">
      <c r="D282" s="13"/>
      <c r="E282" s="13"/>
      <c r="F282" s="13"/>
      <c r="G282" s="13"/>
      <c r="H282" s="13"/>
      <c r="I282" s="13"/>
      <c r="J282" s="13"/>
      <c r="K282" s="13"/>
      <c r="L282" s="13"/>
      <c r="M282" s="13"/>
      <c r="N282" s="13"/>
      <c r="O282" s="13"/>
      <c r="P282" s="13"/>
    </row>
    <row r="283" customFormat="false" ht="12.75" hidden="false" customHeight="false" outlineLevel="0" collapsed="false">
      <c r="D283" s="13"/>
      <c r="E283" s="13"/>
      <c r="F283" s="13"/>
      <c r="G283" s="13"/>
      <c r="H283" s="13"/>
      <c r="I283" s="13"/>
      <c r="J283" s="13"/>
      <c r="K283" s="13"/>
      <c r="L283" s="13"/>
      <c r="M283" s="13"/>
      <c r="N283" s="13"/>
      <c r="O283" s="13"/>
      <c r="P283" s="13"/>
    </row>
    <row r="284" customFormat="false" ht="12.75" hidden="false" customHeight="false" outlineLevel="0" collapsed="false">
      <c r="D284" s="13"/>
      <c r="E284" s="13"/>
      <c r="F284" s="13"/>
      <c r="G284" s="13"/>
      <c r="H284" s="13"/>
      <c r="I284" s="13"/>
      <c r="J284" s="13"/>
      <c r="K284" s="13"/>
      <c r="L284" s="13"/>
      <c r="M284" s="13"/>
      <c r="N284" s="13"/>
      <c r="O284" s="13"/>
      <c r="P284" s="13"/>
    </row>
    <row r="285" customFormat="false" ht="12.75" hidden="false" customHeight="false" outlineLevel="0" collapsed="false">
      <c r="D285" s="13"/>
      <c r="E285" s="13"/>
      <c r="F285" s="13"/>
      <c r="G285" s="13"/>
      <c r="H285" s="13"/>
      <c r="I285" s="13"/>
      <c r="J285" s="13"/>
      <c r="K285" s="13"/>
      <c r="L285" s="13"/>
      <c r="M285" s="13"/>
      <c r="N285" s="13"/>
      <c r="O285" s="13"/>
      <c r="P285" s="13"/>
    </row>
    <row r="286" customFormat="false" ht="12.75" hidden="false" customHeight="false" outlineLevel="0" collapsed="false">
      <c r="D286" s="13"/>
      <c r="E286" s="13"/>
      <c r="F286" s="13"/>
      <c r="G286" s="13"/>
      <c r="H286" s="13"/>
      <c r="I286" s="13"/>
      <c r="J286" s="13"/>
      <c r="K286" s="13"/>
      <c r="L286" s="13"/>
      <c r="M286" s="13"/>
      <c r="N286" s="13"/>
      <c r="O286" s="13"/>
      <c r="P286" s="13"/>
    </row>
  </sheetData>
  <mergeCells count="5">
    <mergeCell ref="D1:E1"/>
    <mergeCell ref="F1:G1"/>
    <mergeCell ref="H1:J1"/>
    <mergeCell ref="K1:L1"/>
    <mergeCell ref="M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5"/>
  <sheetViews>
    <sheetView showFormulas="false" showGridLines="true" showRowColHeaders="true" showZeros="true" rightToLeft="false" tabSelected="false" showOutlineSymbols="true" defaultGridColor="true" view="normal" topLeftCell="H215" colorId="64" zoomScale="100" zoomScaleNormal="100" zoomScalePageLayoutView="100" workbookViewId="0">
      <selection pane="topLeft" activeCell="R215" activeCellId="0" sqref="R215"/>
    </sheetView>
  </sheetViews>
  <sheetFormatPr defaultColWidth="9.0546875" defaultRowHeight="12.75" zeroHeight="false" outlineLevelRow="0" outlineLevelCol="0"/>
  <cols>
    <col collapsed="false" customWidth="true" hidden="false" outlineLevel="0" max="3" min="1" style="0" width="13.7"/>
  </cols>
  <sheetData>
    <row r="1" customFormat="false" ht="13.5" hidden="false" customHeight="false" outlineLevel="0" collapsed="false">
      <c r="D1" s="8" t="s">
        <v>12</v>
      </c>
      <c r="E1" s="8"/>
      <c r="F1" s="8" t="s">
        <v>13</v>
      </c>
      <c r="G1" s="8"/>
      <c r="H1" s="8" t="s">
        <v>14</v>
      </c>
      <c r="I1" s="8"/>
      <c r="J1" s="8"/>
      <c r="K1" s="8" t="s">
        <v>15</v>
      </c>
      <c r="L1" s="8"/>
      <c r="M1" s="8" t="s">
        <v>16</v>
      </c>
      <c r="N1" s="8"/>
      <c r="O1" s="9" t="s">
        <v>17</v>
      </c>
      <c r="P1" s="9" t="s">
        <v>18</v>
      </c>
    </row>
    <row r="2" customFormat="false" ht="38.25" hidden="false" customHeight="false" outlineLevel="0" collapsed="false">
      <c r="A2" s="11" t="s">
        <v>378</v>
      </c>
      <c r="B2" s="12" t="s">
        <v>20</v>
      </c>
      <c r="C2" s="12" t="s">
        <v>21</v>
      </c>
      <c r="D2" s="12" t="s">
        <v>22</v>
      </c>
      <c r="E2" s="12" t="s">
        <v>23</v>
      </c>
      <c r="F2" s="12" t="s">
        <v>22</v>
      </c>
      <c r="G2" s="12" t="s">
        <v>23</v>
      </c>
      <c r="H2" s="12" t="s">
        <v>22</v>
      </c>
      <c r="I2" s="12" t="s">
        <v>24</v>
      </c>
      <c r="J2" s="12" t="s">
        <v>23</v>
      </c>
      <c r="K2" s="12" t="s">
        <v>24</v>
      </c>
      <c r="L2" s="12" t="s">
        <v>23</v>
      </c>
      <c r="M2" s="12" t="s">
        <v>24</v>
      </c>
      <c r="N2" s="12" t="s">
        <v>23</v>
      </c>
      <c r="O2" s="12" t="s">
        <v>23</v>
      </c>
      <c r="P2" s="12" t="s">
        <v>23</v>
      </c>
    </row>
    <row r="3" customFormat="false" ht="12.75" hidden="false" customHeight="false" outlineLevel="0" collapsed="false">
      <c r="A3" s="0" t="s">
        <v>25</v>
      </c>
      <c r="B3" s="0" t="s">
        <v>26</v>
      </c>
      <c r="C3" s="0" t="s">
        <v>27</v>
      </c>
      <c r="D3" s="13" t="n">
        <v>0.5223853256402</v>
      </c>
      <c r="E3" s="13" t="n">
        <v>150.79323220126</v>
      </c>
      <c r="F3" s="13" t="n">
        <v>0.0017816094</v>
      </c>
      <c r="G3" s="13" t="n">
        <v>0.50471771</v>
      </c>
      <c r="H3" s="13" t="n">
        <v>0.43794405</v>
      </c>
      <c r="I3" s="13" t="n">
        <v>0.13258062</v>
      </c>
      <c r="J3" s="13" t="n">
        <v>126.95836</v>
      </c>
      <c r="K3" s="13" t="n">
        <v>0.00589009</v>
      </c>
      <c r="L3" s="13" t="n">
        <v>5.6740503</v>
      </c>
      <c r="M3" s="13" t="n">
        <v>0.0054188828</v>
      </c>
      <c r="N3" s="13" t="n">
        <v>5.220126276</v>
      </c>
      <c r="O3" s="13" t="n">
        <v>0.039799642</v>
      </c>
      <c r="P3" s="13" t="n">
        <v>0.01595700414816</v>
      </c>
    </row>
    <row r="4" customFormat="false" ht="12.75" hidden="false" customHeight="false" outlineLevel="0" collapsed="false">
      <c r="A4" s="0" t="s">
        <v>28</v>
      </c>
      <c r="B4" s="0" t="s">
        <v>29</v>
      </c>
      <c r="C4" s="0" t="s">
        <v>27</v>
      </c>
      <c r="D4" s="13" t="n">
        <v>0.010227319303014</v>
      </c>
      <c r="E4" s="13" t="n">
        <v>282.963680910359</v>
      </c>
      <c r="F4" s="13" t="n">
        <v>0</v>
      </c>
      <c r="G4" s="13" t="n">
        <v>2.5946787005</v>
      </c>
      <c r="H4" s="13" t="n">
        <v>0</v>
      </c>
      <c r="I4" s="13" t="n">
        <v>5.41435166528</v>
      </c>
      <c r="J4" s="13" t="n">
        <v>622.792573842</v>
      </c>
      <c r="K4" s="13" t="n">
        <v>0.0565246631272</v>
      </c>
      <c r="L4" s="13" t="n">
        <v>6.540710656</v>
      </c>
      <c r="M4" s="13" t="n">
        <v>0.052002690077024</v>
      </c>
      <c r="N4" s="13" t="n">
        <v>6.01745380352</v>
      </c>
      <c r="O4" s="13" t="n">
        <v>0.371149876638</v>
      </c>
      <c r="P4" s="13" t="n">
        <v>0.0886242386197035</v>
      </c>
    </row>
    <row r="5" customFormat="false" ht="12.75" hidden="false" customHeight="false" outlineLevel="0" collapsed="false">
      <c r="A5" s="0" t="s">
        <v>30</v>
      </c>
      <c r="B5" s="0" t="s">
        <v>31</v>
      </c>
      <c r="C5" s="0" t="s">
        <v>27</v>
      </c>
      <c r="D5" s="13" t="n">
        <v>0.52465078519766</v>
      </c>
      <c r="E5" s="13" t="n">
        <v>151.43150902726</v>
      </c>
      <c r="F5" s="13" t="n">
        <v>0.0018014191</v>
      </c>
      <c r="G5" s="13" t="n">
        <v>0.51032966</v>
      </c>
      <c r="H5" s="13" t="n">
        <v>0.44048896</v>
      </c>
      <c r="I5" s="13" t="n">
        <v>0.13335104</v>
      </c>
      <c r="J5" s="13" t="n">
        <v>127.69611</v>
      </c>
      <c r="K5" s="13" t="n">
        <v>0.0059240316</v>
      </c>
      <c r="L5" s="13" t="n">
        <v>5.7067466</v>
      </c>
      <c r="M5" s="13" t="n">
        <v>0.005450109072</v>
      </c>
      <c r="N5" s="13" t="n">
        <v>5.250206872</v>
      </c>
      <c r="O5" s="13" t="n">
        <v>0.02379925</v>
      </c>
      <c r="P5" s="13" t="n">
        <v>0.012823257896475</v>
      </c>
    </row>
    <row r="6" customFormat="false" ht="12.75" hidden="false" customHeight="false" outlineLevel="0" collapsed="false">
      <c r="A6" s="0" t="s">
        <v>32</v>
      </c>
      <c r="B6" s="0" t="s">
        <v>33</v>
      </c>
      <c r="C6" s="0" t="s">
        <v>27</v>
      </c>
      <c r="D6" s="13" t="n">
        <v>0.00983238305484222</v>
      </c>
      <c r="E6" s="13" t="n">
        <v>3.08915609144069</v>
      </c>
      <c r="F6" s="13" t="n">
        <v>0.00346676560923</v>
      </c>
      <c r="G6" s="13" t="n">
        <v>0.982110892276</v>
      </c>
      <c r="H6" s="13" t="n">
        <v>0.35336188418</v>
      </c>
      <c r="I6" s="13" t="n">
        <v>0.10697470468</v>
      </c>
      <c r="J6" s="13" t="n">
        <v>102.43829761</v>
      </c>
      <c r="K6" s="13" t="n">
        <v>3.01142204E-005</v>
      </c>
      <c r="L6" s="13" t="n">
        <v>0.0290096736</v>
      </c>
      <c r="M6" s="13" t="n">
        <v>2.7705082768E-005</v>
      </c>
      <c r="N6" s="13" t="n">
        <v>0.026688899712</v>
      </c>
      <c r="O6" s="13" t="n">
        <v>0.021408372243</v>
      </c>
      <c r="P6" s="13" t="n">
        <v>0.00438822629269337</v>
      </c>
    </row>
    <row r="7" customFormat="false" ht="12.75" hidden="false" customHeight="false" outlineLevel="0" collapsed="false">
      <c r="A7" s="0" t="s">
        <v>34</v>
      </c>
      <c r="B7" s="0" t="s">
        <v>35</v>
      </c>
      <c r="C7" s="0" t="s">
        <v>27</v>
      </c>
      <c r="D7" s="13" t="n">
        <v>0.01475382832418</v>
      </c>
      <c r="E7" s="13" t="n">
        <v>3.064074243846</v>
      </c>
      <c r="F7" s="13" t="n">
        <v>0.0002561713</v>
      </c>
      <c r="G7" s="13" t="n">
        <v>0.052190576</v>
      </c>
      <c r="H7" s="13" t="n">
        <v>0.035396788</v>
      </c>
      <c r="I7" s="13" t="n">
        <v>0.014449472</v>
      </c>
      <c r="J7" s="13" t="n">
        <v>7.3795862</v>
      </c>
      <c r="K7" s="13" t="n">
        <v>0.00036989371</v>
      </c>
      <c r="L7" s="13" t="n">
        <v>0.19004086</v>
      </c>
      <c r="M7" s="13" t="n">
        <v>0.0003403022132</v>
      </c>
      <c r="N7" s="13" t="n">
        <v>0.1748375912</v>
      </c>
      <c r="O7" s="13" t="n">
        <v>0.0014011066</v>
      </c>
      <c r="P7" s="13" t="n">
        <v>0.000442196882274</v>
      </c>
    </row>
    <row r="8" customFormat="false" ht="12.75" hidden="false" customHeight="false" outlineLevel="0" collapsed="false">
      <c r="A8" s="0" t="s">
        <v>36</v>
      </c>
      <c r="B8" s="0" t="s">
        <v>37</v>
      </c>
      <c r="C8" s="0" t="s">
        <v>27</v>
      </c>
      <c r="D8" s="13" t="n">
        <v>0.0008190263000018</v>
      </c>
      <c r="E8" s="13" t="n">
        <v>0.17039555187424</v>
      </c>
      <c r="F8" s="13" t="n">
        <v>4.1529297E-006</v>
      </c>
      <c r="G8" s="13" t="n">
        <v>0.00084608921</v>
      </c>
      <c r="H8" s="13" t="n">
        <v>0.0016412586</v>
      </c>
      <c r="I8" s="13" t="n">
        <v>0.00066998519</v>
      </c>
      <c r="J8" s="13" t="n">
        <v>0.34217253</v>
      </c>
      <c r="K8" s="13" t="n">
        <v>1.5551923E-005</v>
      </c>
      <c r="L8" s="13" t="n">
        <v>0.0079901349</v>
      </c>
      <c r="M8" s="13" t="n">
        <v>1.430776916E-005</v>
      </c>
      <c r="N8" s="13" t="n">
        <v>0.007350924108</v>
      </c>
      <c r="O8" s="13" t="n">
        <v>7.6573728E-005</v>
      </c>
      <c r="P8" s="13" t="n">
        <v>2.42987010651E-005</v>
      </c>
    </row>
    <row r="9" customFormat="false" ht="12.75" hidden="false" customHeight="false" outlineLevel="0" collapsed="false">
      <c r="A9" s="0" t="s">
        <v>38</v>
      </c>
      <c r="B9" s="0" t="s">
        <v>39</v>
      </c>
      <c r="C9" s="0" t="s">
        <v>27</v>
      </c>
      <c r="D9" s="13" t="n">
        <v>0.0009691979180906</v>
      </c>
      <c r="E9" s="13" t="n">
        <v>0.20155163628336</v>
      </c>
      <c r="F9" s="13" t="n">
        <v>5.1043853E-006</v>
      </c>
      <c r="G9" s="13" t="n">
        <v>0.0010399321</v>
      </c>
      <c r="H9" s="13" t="n">
        <v>0.0019626841</v>
      </c>
      <c r="I9" s="13" t="n">
        <v>0.00080119562</v>
      </c>
      <c r="J9" s="13" t="n">
        <v>0.40918395</v>
      </c>
      <c r="K9" s="13" t="n">
        <v>1.8703186E-005</v>
      </c>
      <c r="L9" s="13" t="n">
        <v>0.0096091637</v>
      </c>
      <c r="M9" s="13" t="n">
        <v>1.720693112E-005</v>
      </c>
      <c r="N9" s="13" t="n">
        <v>0.008840430604</v>
      </c>
      <c r="O9" s="13" t="n">
        <v>9.1374211E-005</v>
      </c>
      <c r="P9" s="13" t="n">
        <v>2.89118860893E-005</v>
      </c>
    </row>
    <row r="10" customFormat="false" ht="12.75" hidden="false" customHeight="false" outlineLevel="0" collapsed="false">
      <c r="A10" s="0" t="s">
        <v>40</v>
      </c>
      <c r="B10" s="0" t="s">
        <v>41</v>
      </c>
      <c r="C10" s="0" t="s">
        <v>27</v>
      </c>
      <c r="D10" s="13" t="n">
        <v>6.9693618272872E-006</v>
      </c>
      <c r="E10" s="13" t="n">
        <v>0.0014456768243148</v>
      </c>
      <c r="F10" s="13" t="n">
        <v>3.7545171E-008</v>
      </c>
      <c r="G10" s="13" t="n">
        <v>7.6491933E-006</v>
      </c>
      <c r="H10" s="13" t="n">
        <v>1.4293077E-005</v>
      </c>
      <c r="I10" s="13" t="n">
        <v>5.8346377E-006</v>
      </c>
      <c r="J10" s="13" t="n">
        <v>0.0029798467</v>
      </c>
      <c r="K10" s="13" t="n">
        <v>1.3842218E-007</v>
      </c>
      <c r="L10" s="13" t="n">
        <v>7.1117363E-005</v>
      </c>
      <c r="M10" s="13" t="n">
        <v>1.273484056E-007</v>
      </c>
      <c r="N10" s="13" t="n">
        <v>6.542797396E-005</v>
      </c>
      <c r="O10" s="13" t="n">
        <v>6.1886908E-007</v>
      </c>
      <c r="P10" s="13" t="n">
        <v>2.004465364815E-007</v>
      </c>
    </row>
    <row r="11" customFormat="false" ht="12.75" hidden="false" customHeight="false" outlineLevel="0" collapsed="false">
      <c r="A11" s="0" t="s">
        <v>42</v>
      </c>
      <c r="B11" s="0" t="s">
        <v>43</v>
      </c>
      <c r="C11" s="0" t="s">
        <v>27</v>
      </c>
      <c r="D11" s="13" t="n">
        <v>0.0403813191524116</v>
      </c>
      <c r="E11" s="13" t="n">
        <v>8.37205532819282</v>
      </c>
      <c r="F11" s="13" t="n">
        <v>0.000613768495</v>
      </c>
      <c r="G11" s="13" t="n">
        <v>0.1250449525</v>
      </c>
      <c r="H11" s="13" t="n">
        <v>0.0951744331</v>
      </c>
      <c r="I11" s="13" t="n">
        <v>0.0388515567</v>
      </c>
      <c r="J11" s="13" t="n">
        <v>19.8421404</v>
      </c>
      <c r="K11" s="13" t="n">
        <v>0.000995479718</v>
      </c>
      <c r="L11" s="13" t="n">
        <v>0.511449091</v>
      </c>
      <c r="M11" s="13" t="n">
        <v>0.00091584134056</v>
      </c>
      <c r="N11" s="13" t="n">
        <v>0.47053316372</v>
      </c>
      <c r="O11" s="13" t="n">
        <v>0.00345089983</v>
      </c>
      <c r="P11" s="13" t="n">
        <v>0.00113557285770855</v>
      </c>
    </row>
    <row r="12" customFormat="false" ht="12.75" hidden="false" customHeight="false" outlineLevel="0" collapsed="false">
      <c r="A12" s="0" t="s">
        <v>44</v>
      </c>
      <c r="B12" s="0" t="s">
        <v>45</v>
      </c>
      <c r="C12" s="0" t="s">
        <v>27</v>
      </c>
      <c r="D12" s="13" t="n">
        <v>0.00019567036913886</v>
      </c>
      <c r="E12" s="13" t="n">
        <v>0.04060316558188</v>
      </c>
      <c r="F12" s="13" t="n">
        <v>1.053554E-006</v>
      </c>
      <c r="G12" s="13" t="n">
        <v>0.00021464379</v>
      </c>
      <c r="H12" s="13" t="n">
        <v>0.00040107765</v>
      </c>
      <c r="I12" s="13" t="n">
        <v>0.00016372558</v>
      </c>
      <c r="J12" s="13" t="n">
        <v>0.083617389</v>
      </c>
      <c r="K12" s="13" t="n">
        <v>3.8842609E-006</v>
      </c>
      <c r="L12" s="13" t="n">
        <v>0.0019956226</v>
      </c>
      <c r="M12" s="13" t="n">
        <v>3.573520028E-006</v>
      </c>
      <c r="N12" s="13" t="n">
        <v>0.001835972792</v>
      </c>
      <c r="O12" s="13" t="n">
        <v>1.7366068E-005</v>
      </c>
      <c r="P12" s="13" t="n">
        <v>5.62472472864E-006</v>
      </c>
    </row>
    <row r="13" customFormat="false" ht="12.75" hidden="false" customHeight="false" outlineLevel="0" collapsed="false">
      <c r="A13" s="0" t="s">
        <v>46</v>
      </c>
      <c r="B13" s="0" t="s">
        <v>47</v>
      </c>
      <c r="C13" s="0" t="s">
        <v>27</v>
      </c>
      <c r="D13" s="13" t="n">
        <v>0.00012636758486198</v>
      </c>
      <c r="E13" s="13" t="n">
        <v>0.039940619019114</v>
      </c>
      <c r="F13" s="13" t="n">
        <v>6.6618549E-007</v>
      </c>
      <c r="G13" s="13" t="n">
        <v>0.00020705047</v>
      </c>
      <c r="H13" s="13" t="n">
        <v>0.00025361025</v>
      </c>
      <c r="I13" s="13" t="n">
        <v>0.00026295942</v>
      </c>
      <c r="J13" s="13" t="n">
        <v>0.080659308</v>
      </c>
      <c r="K13" s="13" t="n">
        <v>6.2385052E-006</v>
      </c>
      <c r="L13" s="13" t="n">
        <v>0.0019250244</v>
      </c>
      <c r="M13" s="13" t="n">
        <v>5.739424784E-006</v>
      </c>
      <c r="N13" s="13" t="n">
        <v>0.001771022448</v>
      </c>
      <c r="O13" s="13" t="n">
        <v>1.6751719E-005</v>
      </c>
      <c r="P13" s="13" t="n">
        <v>5.42574227253E-006</v>
      </c>
    </row>
    <row r="14" customFormat="false" ht="12.75" hidden="false" customHeight="false" outlineLevel="0" collapsed="false">
      <c r="A14" s="0" t="s">
        <v>48</v>
      </c>
      <c r="B14" s="0" t="s">
        <v>49</v>
      </c>
      <c r="C14" s="0" t="s">
        <v>27</v>
      </c>
      <c r="D14" s="13" t="n">
        <v>1.00678105569756E-005</v>
      </c>
      <c r="E14" s="13" t="n">
        <v>0.0031820585208104</v>
      </c>
      <c r="F14" s="13" t="n">
        <v>5.3571295E-008</v>
      </c>
      <c r="G14" s="13" t="n">
        <v>1.6649961E-005</v>
      </c>
      <c r="H14" s="13" t="n">
        <v>2.0394067E-005</v>
      </c>
      <c r="I14" s="13" t="n">
        <v>2.1145879E-005</v>
      </c>
      <c r="J14" s="13" t="n">
        <v>0.0064862166</v>
      </c>
      <c r="K14" s="13" t="n">
        <v>5.0166938E-007</v>
      </c>
      <c r="L14" s="13" t="n">
        <v>0.00015480083</v>
      </c>
      <c r="M14" s="13" t="n">
        <v>4.615358296E-007</v>
      </c>
      <c r="N14" s="13" t="n">
        <v>0.0001424167636</v>
      </c>
      <c r="O14" s="13" t="n">
        <v>1.3470892E-006</v>
      </c>
      <c r="P14" s="13" t="n">
        <v>4.363109474985E-007</v>
      </c>
    </row>
    <row r="15" customFormat="false" ht="12.75" hidden="false" customHeight="false" outlineLevel="0" collapsed="false">
      <c r="A15" s="0" t="s">
        <v>50</v>
      </c>
      <c r="B15" s="0" t="s">
        <v>51</v>
      </c>
      <c r="C15" s="0" t="s">
        <v>27</v>
      </c>
      <c r="D15" s="13" t="n">
        <v>0.00447741667449296</v>
      </c>
      <c r="E15" s="13" t="n">
        <v>1.33914128098256</v>
      </c>
      <c r="F15" s="13" t="n">
        <v>1.64746206E-005</v>
      </c>
      <c r="G15" s="13" t="n">
        <v>0.00480751126</v>
      </c>
      <c r="H15" s="13" t="n">
        <v>0.00813570813</v>
      </c>
      <c r="I15" s="13" t="n">
        <v>0.001268515071</v>
      </c>
      <c r="J15" s="13" t="n">
        <v>2.42944351</v>
      </c>
      <c r="K15" s="13" t="n">
        <v>2.69310884E-005</v>
      </c>
      <c r="L15" s="13" t="n">
        <v>0.0518865898</v>
      </c>
      <c r="M15" s="13" t="n">
        <v>2.4776601328E-005</v>
      </c>
      <c r="N15" s="13" t="n">
        <v>0.047735662616</v>
      </c>
      <c r="O15" s="13" t="n">
        <v>0.000509119649</v>
      </c>
      <c r="P15" s="13" t="n">
        <v>0.000168477718467165</v>
      </c>
    </row>
    <row r="16" customFormat="false" ht="12.75" hidden="false" customHeight="false" outlineLevel="0" collapsed="false">
      <c r="A16" s="0" t="s">
        <v>52</v>
      </c>
      <c r="B16" s="0" t="s">
        <v>51</v>
      </c>
      <c r="C16" s="0" t="s">
        <v>27</v>
      </c>
      <c r="D16" s="13" t="n">
        <v>0.0148237189687354</v>
      </c>
      <c r="E16" s="13" t="n">
        <v>3.05403511445692</v>
      </c>
      <c r="F16" s="13" t="n">
        <v>5.62539298E-005</v>
      </c>
      <c r="G16" s="13" t="n">
        <v>0.01139974813</v>
      </c>
      <c r="H16" s="13" t="n">
        <v>0.0269566239</v>
      </c>
      <c r="I16" s="13" t="n">
        <v>0.00420306182</v>
      </c>
      <c r="J16" s="13" t="n">
        <v>5.59003582</v>
      </c>
      <c r="K16" s="13" t="n">
        <v>9.26034856E-005</v>
      </c>
      <c r="L16" s="13" t="n">
        <v>0.1238984957</v>
      </c>
      <c r="M16" s="13" t="n">
        <v>8.5195206752E-005</v>
      </c>
      <c r="N16" s="13" t="n">
        <v>0.113986616044</v>
      </c>
      <c r="O16" s="13" t="n">
        <v>0.001204231969</v>
      </c>
      <c r="P16" s="13" t="n">
        <v>0.000395493864264</v>
      </c>
    </row>
    <row r="17" customFormat="false" ht="12.75" hidden="false" customHeight="false" outlineLevel="0" collapsed="false">
      <c r="A17" s="0" t="s">
        <v>53</v>
      </c>
      <c r="B17" s="0" t="s">
        <v>54</v>
      </c>
      <c r="C17" s="0" t="s">
        <v>27</v>
      </c>
      <c r="D17" s="13" t="n">
        <v>0.041725972061576</v>
      </c>
      <c r="E17" s="13" t="n">
        <v>19.775918520292</v>
      </c>
      <c r="F17" s="13" t="n">
        <v>0.00013780457</v>
      </c>
      <c r="G17" s="13" t="n">
        <v>0.064244494</v>
      </c>
      <c r="H17" s="13" t="n">
        <v>0.066914089</v>
      </c>
      <c r="I17" s="13" t="n">
        <v>0.069380827</v>
      </c>
      <c r="J17" s="13" t="n">
        <v>31.922466</v>
      </c>
      <c r="K17" s="13" t="n">
        <v>0.0015459838</v>
      </c>
      <c r="L17" s="13" t="n">
        <v>0.7155695</v>
      </c>
      <c r="M17" s="13" t="n">
        <v>0.001422305096</v>
      </c>
      <c r="N17" s="13" t="n">
        <v>0.65832394</v>
      </c>
      <c r="O17" s="13" t="n">
        <v>0.0069797081</v>
      </c>
      <c r="P17" s="13" t="n">
        <v>0.002278268417565</v>
      </c>
    </row>
    <row r="18" customFormat="false" ht="12.75" hidden="false" customHeight="false" outlineLevel="0" collapsed="false">
      <c r="A18" s="0" t="s">
        <v>55</v>
      </c>
      <c r="B18" s="0" t="s">
        <v>54</v>
      </c>
      <c r="C18" s="0" t="s">
        <v>27</v>
      </c>
      <c r="D18" s="13" t="n">
        <v>0.122176501779937</v>
      </c>
      <c r="E18" s="13" t="n">
        <v>40.1968292622006</v>
      </c>
      <c r="F18" s="13" t="n">
        <v>0.001593814101</v>
      </c>
      <c r="G18" s="13" t="n">
        <v>0.515997271</v>
      </c>
      <c r="H18" s="13" t="n">
        <v>0.25620559</v>
      </c>
      <c r="I18" s="13" t="n">
        <v>0.265650433</v>
      </c>
      <c r="J18" s="13" t="n">
        <v>84.879915</v>
      </c>
      <c r="K18" s="13" t="n">
        <v>0.00677657747</v>
      </c>
      <c r="L18" s="13" t="n">
        <v>2.1781853</v>
      </c>
      <c r="M18" s="13" t="n">
        <v>0.0062344512724</v>
      </c>
      <c r="N18" s="13" t="n">
        <v>2.003930476</v>
      </c>
      <c r="O18" s="13" t="n">
        <v>0.0149331275</v>
      </c>
      <c r="P18" s="13" t="n">
        <v>0.004908538846629</v>
      </c>
    </row>
    <row r="19" customFormat="false" ht="12.75" hidden="false" customHeight="false" outlineLevel="0" collapsed="false">
      <c r="A19" s="0" t="s">
        <v>56</v>
      </c>
      <c r="B19" s="0" t="s">
        <v>57</v>
      </c>
      <c r="C19" s="0" t="s">
        <v>27</v>
      </c>
      <c r="D19" s="13" t="n">
        <v>0.086539344186878</v>
      </c>
      <c r="E19" s="13" t="n">
        <v>25.887364992104</v>
      </c>
      <c r="F19" s="13" t="n">
        <v>0.000337532009</v>
      </c>
      <c r="G19" s="13" t="n">
        <v>0.098496284</v>
      </c>
      <c r="H19" s="13" t="n">
        <v>0.154223997</v>
      </c>
      <c r="I19" s="13" t="n">
        <v>0.0240465193</v>
      </c>
      <c r="J19" s="13" t="n">
        <v>46.0535909</v>
      </c>
      <c r="K19" s="13" t="n">
        <v>0.000509097489</v>
      </c>
      <c r="L19" s="13" t="n">
        <v>0.98084892</v>
      </c>
      <c r="M19" s="13" t="n">
        <v>0.00046836968988</v>
      </c>
      <c r="N19" s="13" t="n">
        <v>0.9023810064</v>
      </c>
      <c r="O19" s="13" t="n">
        <v>0.00948379</v>
      </c>
      <c r="P19" s="13" t="n">
        <v>0.0031540789743525</v>
      </c>
    </row>
    <row r="20" customFormat="false" ht="12.75" hidden="false" customHeight="false" outlineLevel="0" collapsed="false">
      <c r="A20" s="0" t="s">
        <v>58</v>
      </c>
      <c r="B20" s="0" t="s">
        <v>57</v>
      </c>
      <c r="C20" s="0" t="s">
        <v>27</v>
      </c>
      <c r="D20" s="13" t="n">
        <v>0.141474814897535</v>
      </c>
      <c r="E20" s="13" t="n">
        <v>29.1550051921854</v>
      </c>
      <c r="F20" s="13" t="n">
        <v>0.00078751857</v>
      </c>
      <c r="G20" s="13" t="n">
        <v>0.159589091</v>
      </c>
      <c r="H20" s="13" t="n">
        <v>0.266246394</v>
      </c>
      <c r="I20" s="13" t="n">
        <v>0.0415129895</v>
      </c>
      <c r="J20" s="13" t="n">
        <v>55.2119081</v>
      </c>
      <c r="K20" s="13" t="n">
        <v>0.00094887778</v>
      </c>
      <c r="L20" s="13" t="n">
        <v>1.26954771</v>
      </c>
      <c r="M20" s="13" t="n">
        <v>0.0008729675576</v>
      </c>
      <c r="N20" s="13" t="n">
        <v>1.1679838932</v>
      </c>
      <c r="O20" s="13" t="n">
        <v>0.0119012412</v>
      </c>
      <c r="P20" s="13" t="n">
        <v>0.003814194696879</v>
      </c>
    </row>
    <row r="21" customFormat="false" ht="12.75" hidden="false" customHeight="false" outlineLevel="0" collapsed="false">
      <c r="A21" s="0" t="s">
        <v>59</v>
      </c>
      <c r="B21" s="0" t="s">
        <v>60</v>
      </c>
      <c r="C21" s="0" t="s">
        <v>27</v>
      </c>
      <c r="D21" s="13" t="n">
        <v>0.0530603726406578</v>
      </c>
      <c r="E21" s="13" t="n">
        <v>16.136028750127</v>
      </c>
      <c r="F21" s="13" t="n">
        <v>0.000201169115</v>
      </c>
      <c r="G21" s="13" t="n">
        <v>0.0587037998</v>
      </c>
      <c r="H21" s="13" t="n">
        <v>0.0963267085</v>
      </c>
      <c r="I21" s="13" t="n">
        <v>0.01501920959</v>
      </c>
      <c r="J21" s="13" t="n">
        <v>28.764596</v>
      </c>
      <c r="K21" s="13" t="n">
        <v>0.000331864471</v>
      </c>
      <c r="L21" s="13" t="n">
        <v>0.639384351</v>
      </c>
      <c r="M21" s="13" t="n">
        <v>0.00030531531332</v>
      </c>
      <c r="N21" s="13" t="n">
        <v>0.58823360292</v>
      </c>
      <c r="O21" s="13" t="n">
        <v>0.00619928914</v>
      </c>
      <c r="P21" s="13" t="n">
        <v>0.00203635501018695</v>
      </c>
    </row>
    <row r="22" customFormat="false" ht="12.75" hidden="false" customHeight="false" outlineLevel="0" collapsed="false">
      <c r="A22" s="0" t="s">
        <v>61</v>
      </c>
      <c r="B22" s="0" t="s">
        <v>60</v>
      </c>
      <c r="C22" s="0" t="s">
        <v>27</v>
      </c>
      <c r="D22" s="13" t="n">
        <v>0.129683257765886</v>
      </c>
      <c r="E22" s="13" t="n">
        <v>26.73639537811</v>
      </c>
      <c r="F22" s="13" t="n">
        <v>0.0012284575</v>
      </c>
      <c r="G22" s="13" t="n">
        <v>0.248944485</v>
      </c>
      <c r="H22" s="13" t="n">
        <v>0.27088942</v>
      </c>
      <c r="I22" s="13" t="n">
        <v>0.042236923</v>
      </c>
      <c r="J22" s="13" t="n">
        <v>56.174734</v>
      </c>
      <c r="K22" s="13" t="n">
        <v>0.00101738196</v>
      </c>
      <c r="L22" s="13" t="n">
        <v>1.36120266</v>
      </c>
      <c r="M22" s="13" t="n">
        <v>0.0009359914032</v>
      </c>
      <c r="N22" s="13" t="n">
        <v>1.2523064472</v>
      </c>
      <c r="O22" s="13" t="n">
        <v>0.0116735543</v>
      </c>
      <c r="P22" s="13" t="n">
        <v>0.003724754493753</v>
      </c>
    </row>
    <row r="23" customFormat="false" ht="12.75" hidden="false" customHeight="false" outlineLevel="0" collapsed="false">
      <c r="A23" s="0" t="s">
        <v>62</v>
      </c>
      <c r="B23" s="0" t="s">
        <v>63</v>
      </c>
      <c r="C23" s="0" t="s">
        <v>27</v>
      </c>
      <c r="D23" s="13" t="n">
        <v>0.00039762188752</v>
      </c>
      <c r="E23" s="13" t="n">
        <v>9.2268636194152</v>
      </c>
      <c r="F23" s="13" t="n">
        <v>0</v>
      </c>
      <c r="G23" s="13" t="n">
        <v>0.01460877</v>
      </c>
      <c r="H23" s="13" t="n">
        <v>0</v>
      </c>
      <c r="I23" s="13" t="n">
        <v>0.14998396</v>
      </c>
      <c r="J23" s="13" t="n">
        <v>17.2520924</v>
      </c>
      <c r="K23" s="13" t="n">
        <v>0.0027210723</v>
      </c>
      <c r="L23" s="13" t="n">
        <v>0.314866926</v>
      </c>
      <c r="M23" s="13" t="n">
        <v>0.002503386516</v>
      </c>
      <c r="N23" s="13" t="n">
        <v>0.28967757192</v>
      </c>
      <c r="O23" s="13" t="n">
        <v>0.00153833445</v>
      </c>
      <c r="P23" s="13" t="n">
        <v>0.0007755221343495</v>
      </c>
    </row>
    <row r="24" customFormat="false" ht="12.75" hidden="false" customHeight="false" outlineLevel="0" collapsed="false">
      <c r="A24" s="0" t="s">
        <v>64</v>
      </c>
      <c r="B24" s="0" t="s">
        <v>63</v>
      </c>
      <c r="C24" s="0" t="s">
        <v>27</v>
      </c>
      <c r="D24" s="13" t="n">
        <v>3.380782427E-005</v>
      </c>
      <c r="E24" s="13" t="n">
        <v>13.0385195957654</v>
      </c>
      <c r="F24" s="13" t="n">
        <v>0</v>
      </c>
      <c r="G24" s="13" t="n">
        <v>0.0211158928</v>
      </c>
      <c r="H24" s="13" t="n">
        <v>0</v>
      </c>
      <c r="I24" s="13" t="n">
        <v>0.312139941</v>
      </c>
      <c r="J24" s="13" t="n">
        <v>24.9335341</v>
      </c>
      <c r="K24" s="13" t="n">
        <v>0.0056629686</v>
      </c>
      <c r="L24" s="13" t="n">
        <v>0.45505994</v>
      </c>
      <c r="M24" s="13" t="n">
        <v>0.005209931112</v>
      </c>
      <c r="N24" s="13" t="n">
        <v>0.4186551448</v>
      </c>
      <c r="O24" s="13" t="n">
        <v>0.0022239751</v>
      </c>
      <c r="P24" s="13" t="n">
        <v>0.001120959767469</v>
      </c>
    </row>
    <row r="25" customFormat="false" ht="12.75" hidden="false" customHeight="false" outlineLevel="0" collapsed="false">
      <c r="A25" s="0" t="s">
        <v>65</v>
      </c>
      <c r="B25" s="0" t="s">
        <v>66</v>
      </c>
      <c r="C25" s="0" t="s">
        <v>27</v>
      </c>
      <c r="D25" s="13" t="n">
        <v>5.6687467290322E-005</v>
      </c>
      <c r="E25" s="13" t="n">
        <v>0.011691471327888</v>
      </c>
      <c r="F25" s="13" t="n">
        <v>2.5158531E-007</v>
      </c>
      <c r="G25" s="13" t="n">
        <v>5.0983268E-005</v>
      </c>
      <c r="H25" s="13" t="n">
        <v>0.00011010087</v>
      </c>
      <c r="I25" s="13" t="n">
        <v>1.7166863E-005</v>
      </c>
      <c r="J25" s="13" t="n">
        <v>0.022831777</v>
      </c>
      <c r="K25" s="13" t="n">
        <v>3.9200859E-007</v>
      </c>
      <c r="L25" s="13" t="n">
        <v>0.00052448647</v>
      </c>
      <c r="M25" s="13" t="n">
        <v>3.606479028E-007</v>
      </c>
      <c r="N25" s="13" t="n">
        <v>0.0004825275524</v>
      </c>
      <c r="O25" s="13" t="n">
        <v>5.0729568E-006</v>
      </c>
      <c r="P25" s="13" t="n">
        <v>1.6327154889825E-006</v>
      </c>
    </row>
    <row r="26" customFormat="false" ht="12.75" hidden="false" customHeight="false" outlineLevel="0" collapsed="false">
      <c r="A26" s="0" t="s">
        <v>67</v>
      </c>
      <c r="B26" s="0" t="s">
        <v>68</v>
      </c>
      <c r="C26" s="0" t="s">
        <v>27</v>
      </c>
      <c r="D26" s="13" t="n">
        <v>0.00047929448213394</v>
      </c>
      <c r="E26" s="13" t="n">
        <v>0.095891653483714</v>
      </c>
      <c r="F26" s="13" t="n">
        <v>2.1828015E-006</v>
      </c>
      <c r="G26" s="13" t="n">
        <v>0.00042464688</v>
      </c>
      <c r="H26" s="13" t="n">
        <v>0.00091384971</v>
      </c>
      <c r="I26" s="13" t="n">
        <v>0.000142486922</v>
      </c>
      <c r="J26" s="13" t="n">
        <v>0.181926125</v>
      </c>
      <c r="K26" s="13" t="n">
        <v>3.11568065E-006</v>
      </c>
      <c r="L26" s="13" t="n">
        <v>0.0040018695</v>
      </c>
      <c r="M26" s="13" t="n">
        <v>2.866426198E-006</v>
      </c>
      <c r="N26" s="13" t="n">
        <v>0.00368171994</v>
      </c>
      <c r="O26" s="13" t="n">
        <v>3.80072068E-005</v>
      </c>
      <c r="P26" s="13" t="n">
        <v>1.2617811442935E-005</v>
      </c>
    </row>
    <row r="27" customFormat="false" ht="12.75" hidden="false" customHeight="false" outlineLevel="0" collapsed="false">
      <c r="A27" s="0" t="s">
        <v>69</v>
      </c>
      <c r="B27" s="0" t="s">
        <v>70</v>
      </c>
      <c r="C27" s="0" t="s">
        <v>27</v>
      </c>
      <c r="D27" s="13" t="n">
        <v>6.3067089501922E-005</v>
      </c>
      <c r="E27" s="13" t="n">
        <v>0.0124788428976838</v>
      </c>
      <c r="F27" s="13" t="n">
        <v>3.3608583E-007</v>
      </c>
      <c r="G27" s="13" t="n">
        <v>6.5382854E-005</v>
      </c>
      <c r="H27" s="13" t="n">
        <v>0.00012794457</v>
      </c>
      <c r="I27" s="13" t="n">
        <v>1.9949046E-005</v>
      </c>
      <c r="J27" s="13" t="n">
        <v>0.025470775</v>
      </c>
      <c r="K27" s="13" t="n">
        <v>4.7327535E-007</v>
      </c>
      <c r="L27" s="13" t="n">
        <v>0.00060788851</v>
      </c>
      <c r="M27" s="13" t="n">
        <v>4.35413322E-007</v>
      </c>
      <c r="N27" s="13" t="n">
        <v>0.0005592574292</v>
      </c>
      <c r="O27" s="13" t="n">
        <v>5.289894E-006</v>
      </c>
      <c r="P27" s="13" t="n">
        <v>1.713352674705E-006</v>
      </c>
    </row>
    <row r="28" customFormat="false" ht="12.75" hidden="false" customHeight="false" outlineLevel="0" collapsed="false">
      <c r="A28" s="0" t="s">
        <v>71</v>
      </c>
      <c r="B28" s="0" t="s">
        <v>72</v>
      </c>
      <c r="C28" s="0" t="s">
        <v>27</v>
      </c>
      <c r="D28" s="13" t="n">
        <v>0.00427519943628954</v>
      </c>
      <c r="E28" s="13" t="n">
        <v>1.35459812972013</v>
      </c>
      <c r="F28" s="13" t="n">
        <v>2.183537715E-005</v>
      </c>
      <c r="G28" s="13" t="n">
        <v>0.00678643604</v>
      </c>
      <c r="H28" s="13" t="n">
        <v>0.00842280731</v>
      </c>
      <c r="I28" s="13" t="n">
        <v>0.00873330832</v>
      </c>
      <c r="J28" s="13" t="n">
        <v>2.678826526</v>
      </c>
      <c r="K28" s="13" t="n">
        <v>0.0002020835049</v>
      </c>
      <c r="L28" s="13" t="n">
        <v>0.0623571966</v>
      </c>
      <c r="M28" s="13" t="n">
        <v>0.000185916824508</v>
      </c>
      <c r="N28" s="13" t="n">
        <v>0.057368620872</v>
      </c>
      <c r="O28" s="13" t="n">
        <v>0.000613460686</v>
      </c>
      <c r="P28" s="13" t="n">
        <v>0.000192855033143205</v>
      </c>
    </row>
    <row r="29" customFormat="false" ht="12.75" hidden="false" customHeight="false" outlineLevel="0" collapsed="false">
      <c r="A29" s="0" t="s">
        <v>73</v>
      </c>
      <c r="B29" s="0" t="s">
        <v>74</v>
      </c>
      <c r="C29" s="0" t="s">
        <v>27</v>
      </c>
      <c r="D29" s="13" t="n">
        <v>0.0310161001769078</v>
      </c>
      <c r="E29" s="13" t="n">
        <v>9.81100280035163</v>
      </c>
      <c r="F29" s="13" t="n">
        <v>0.00016664262874</v>
      </c>
      <c r="G29" s="13" t="n">
        <v>0.051792534355</v>
      </c>
      <c r="H29" s="13" t="n">
        <v>0.06154143161</v>
      </c>
      <c r="I29" s="13" t="n">
        <v>0.0638101181</v>
      </c>
      <c r="J29" s="13" t="n">
        <v>19.572905267</v>
      </c>
      <c r="K29" s="13" t="n">
        <v>0.0014789014507</v>
      </c>
      <c r="L29" s="13" t="n">
        <v>0.4563467509</v>
      </c>
      <c r="M29" s="13" t="n">
        <v>0.001360589334644</v>
      </c>
      <c r="N29" s="13" t="n">
        <v>0.419839010828</v>
      </c>
      <c r="O29" s="13" t="n">
        <v>0.0038754582667</v>
      </c>
      <c r="P29" s="13" t="n">
        <v>0.0012871616847967</v>
      </c>
    </row>
    <row r="30" customFormat="false" ht="12.75" hidden="false" customHeight="false" outlineLevel="0" collapsed="false">
      <c r="A30" s="0" t="s">
        <v>75</v>
      </c>
      <c r="B30" s="0" t="s">
        <v>76</v>
      </c>
      <c r="C30" s="0" t="s">
        <v>27</v>
      </c>
      <c r="D30" s="13" t="n">
        <v>1.1402735380102E-005</v>
      </c>
      <c r="E30" s="13" t="n">
        <v>0.0036048768766956</v>
      </c>
      <c r="F30" s="13" t="n">
        <v>6.0703094E-008</v>
      </c>
      <c r="G30" s="13" t="n">
        <v>1.8866524E-005</v>
      </c>
      <c r="H30" s="13" t="n">
        <v>2.3109073E-005</v>
      </c>
      <c r="I30" s="13" t="n">
        <v>2.3960974E-005</v>
      </c>
      <c r="J30" s="13" t="n">
        <v>0.0073497104</v>
      </c>
      <c r="K30" s="13" t="n">
        <v>5.6845522E-007</v>
      </c>
      <c r="L30" s="13" t="n">
        <v>0.00017540903</v>
      </c>
      <c r="M30" s="13" t="n">
        <v>5.229788024E-007</v>
      </c>
      <c r="N30" s="13" t="n">
        <v>0.0001613763076</v>
      </c>
      <c r="O30" s="13" t="n">
        <v>1.5264236E-006</v>
      </c>
      <c r="P30" s="13" t="n">
        <v>4.94395901946E-007</v>
      </c>
    </row>
    <row r="31" customFormat="false" ht="12.75" hidden="false" customHeight="false" outlineLevel="0" collapsed="false">
      <c r="A31" s="0" t="s">
        <v>77</v>
      </c>
      <c r="B31" s="0" t="s">
        <v>78</v>
      </c>
      <c r="C31" s="0" t="s">
        <v>27</v>
      </c>
      <c r="D31" s="13" t="n">
        <v>0</v>
      </c>
      <c r="E31" s="13" t="n">
        <v>0</v>
      </c>
      <c r="F31" s="13" t="n">
        <v>0</v>
      </c>
      <c r="G31" s="13" t="n">
        <v>0</v>
      </c>
      <c r="H31" s="13" t="n">
        <v>0</v>
      </c>
      <c r="I31" s="13" t="n">
        <v>0</v>
      </c>
      <c r="J31" s="13" t="n">
        <v>0</v>
      </c>
      <c r="K31" s="13" t="n">
        <v>0</v>
      </c>
      <c r="L31" s="13" t="n">
        <v>0</v>
      </c>
      <c r="M31" s="13" t="n">
        <v>0</v>
      </c>
      <c r="N31" s="13" t="n">
        <v>0</v>
      </c>
      <c r="O31" s="13" t="n">
        <v>0</v>
      </c>
      <c r="P31" s="13" t="n">
        <v>0</v>
      </c>
    </row>
    <row r="32" customFormat="false" ht="12.75" hidden="false" customHeight="false" outlineLevel="0" collapsed="false">
      <c r="A32" s="0" t="s">
        <v>79</v>
      </c>
      <c r="B32" s="0" t="s">
        <v>26</v>
      </c>
      <c r="C32" s="0" t="s">
        <v>80</v>
      </c>
      <c r="D32" s="13" t="n">
        <v>0.01383832094613</v>
      </c>
      <c r="E32" s="13" t="n">
        <v>4.33865954247</v>
      </c>
      <c r="F32" s="13" t="n">
        <v>0.0021414971</v>
      </c>
      <c r="G32" s="13" t="n">
        <v>0.73237973</v>
      </c>
      <c r="H32" s="13" t="n">
        <v>0.19671181</v>
      </c>
      <c r="I32" s="13" t="n">
        <v>0.055712417</v>
      </c>
      <c r="J32" s="13" t="n">
        <v>55.185516</v>
      </c>
      <c r="K32" s="13" t="n">
        <v>8.2816274E-005</v>
      </c>
      <c r="L32" s="13" t="n">
        <v>0.079778686</v>
      </c>
      <c r="M32" s="13" t="n">
        <v>7.619097208E-005</v>
      </c>
      <c r="N32" s="13" t="n">
        <v>0.07339639112</v>
      </c>
      <c r="O32" s="13" t="n">
        <v>0.022425869</v>
      </c>
      <c r="P32" s="13" t="n">
        <v>0.004633514687985</v>
      </c>
    </row>
    <row r="33" customFormat="false" ht="12.75" hidden="false" customHeight="false" outlineLevel="0" collapsed="false">
      <c r="A33" s="0" t="s">
        <v>81</v>
      </c>
      <c r="B33" s="0" t="s">
        <v>31</v>
      </c>
      <c r="C33" s="0" t="s">
        <v>80</v>
      </c>
      <c r="D33" s="13" t="n">
        <v>0.1250024371359</v>
      </c>
      <c r="E33" s="13" t="n">
        <v>39.1884555627</v>
      </c>
      <c r="F33" s="13" t="n">
        <v>0.019332934</v>
      </c>
      <c r="G33" s="13" t="n">
        <v>6.6117525</v>
      </c>
      <c r="H33" s="13" t="n">
        <v>1.770389</v>
      </c>
      <c r="I33" s="13" t="n">
        <v>0.50140685</v>
      </c>
      <c r="J33" s="13" t="n">
        <v>496.66479</v>
      </c>
      <c r="K33" s="13" t="n">
        <v>0.0007455853</v>
      </c>
      <c r="L33" s="13" t="n">
        <v>0.71823835</v>
      </c>
      <c r="M33" s="13" t="n">
        <v>0.000685938476</v>
      </c>
      <c r="N33" s="13" t="n">
        <v>0.660779282</v>
      </c>
      <c r="O33" s="13" t="n">
        <v>0.21446604</v>
      </c>
      <c r="P33" s="13" t="n">
        <v>0.0442130149032</v>
      </c>
    </row>
    <row r="34" customFormat="false" ht="12.75" hidden="false" customHeight="false" outlineLevel="0" collapsed="false">
      <c r="A34" s="0" t="s">
        <v>82</v>
      </c>
      <c r="B34" s="0" t="s">
        <v>83</v>
      </c>
      <c r="C34" s="0" t="s">
        <v>80</v>
      </c>
      <c r="D34" s="13" t="n">
        <v>0.05828804749749</v>
      </c>
      <c r="E34" s="13" t="n">
        <v>18.04118725551</v>
      </c>
      <c r="F34" s="13" t="n">
        <v>0.024236374</v>
      </c>
      <c r="G34" s="13" t="n">
        <v>8.2887011</v>
      </c>
      <c r="H34" s="13" t="n">
        <v>3.8667502</v>
      </c>
      <c r="I34" s="13" t="n">
        <v>1.0951351</v>
      </c>
      <c r="J34" s="13" t="n">
        <v>1084.7778</v>
      </c>
      <c r="K34" s="13" t="n">
        <v>0.00024558068</v>
      </c>
      <c r="L34" s="13" t="n">
        <v>0.23657311</v>
      </c>
      <c r="M34" s="13" t="n">
        <v>0.0002259342256</v>
      </c>
      <c r="N34" s="13" t="n">
        <v>0.2176472612</v>
      </c>
      <c r="O34" s="13" t="n">
        <v>0.15264235</v>
      </c>
      <c r="P34" s="13" t="n">
        <v>0.0313769518632</v>
      </c>
    </row>
    <row r="35" customFormat="false" ht="12.75" hidden="false" customHeight="false" outlineLevel="0" collapsed="false">
      <c r="A35" s="0" t="s">
        <v>84</v>
      </c>
      <c r="B35" s="0" t="s">
        <v>33</v>
      </c>
      <c r="C35" s="0" t="s">
        <v>80</v>
      </c>
      <c r="D35" s="13" t="n">
        <v>0.0102012857567129</v>
      </c>
      <c r="E35" s="13" t="n">
        <v>3.16110204061713</v>
      </c>
      <c r="F35" s="13" t="n">
        <v>0.00259327742744</v>
      </c>
      <c r="G35" s="13" t="n">
        <v>0.88688609859</v>
      </c>
      <c r="H35" s="13" t="n">
        <v>0.318859502466</v>
      </c>
      <c r="I35" s="13" t="n">
        <v>0.090306910298</v>
      </c>
      <c r="J35" s="13" t="n">
        <v>89.452838337</v>
      </c>
      <c r="K35" s="13" t="n">
        <v>2.39575699001E-005</v>
      </c>
      <c r="L35" s="13" t="n">
        <v>0.0230788339596</v>
      </c>
      <c r="M35" s="13" t="n">
        <v>2.2040964308092E-005</v>
      </c>
      <c r="N35" s="13" t="n">
        <v>0.021232527242832</v>
      </c>
      <c r="O35" s="13" t="n">
        <v>0.0174119300255</v>
      </c>
      <c r="P35" s="13" t="n">
        <v>0.00360324411363096</v>
      </c>
    </row>
    <row r="36" customFormat="false" ht="12.75" hidden="false" customHeight="false" outlineLevel="0" collapsed="false">
      <c r="A36" s="0" t="s">
        <v>85</v>
      </c>
      <c r="B36" s="0" t="s">
        <v>86</v>
      </c>
      <c r="C36" s="0" t="s">
        <v>80</v>
      </c>
      <c r="D36" s="13" t="n">
        <v>0.000656432542779729</v>
      </c>
      <c r="E36" s="13" t="n">
        <v>0.146522060375541</v>
      </c>
      <c r="F36" s="13" t="n">
        <v>0.000390128657</v>
      </c>
      <c r="G36" s="13" t="n">
        <v>0.0959516152</v>
      </c>
      <c r="H36" s="13" t="n">
        <v>0.0318486195</v>
      </c>
      <c r="I36" s="13" t="n">
        <v>0.01216294969</v>
      </c>
      <c r="J36" s="13" t="n">
        <v>6.42555792</v>
      </c>
      <c r="K36" s="13" t="n">
        <v>3.211413139E-006</v>
      </c>
      <c r="L36" s="13" t="n">
        <v>0.001649932592</v>
      </c>
      <c r="M36" s="13" t="n">
        <v>2.95450008788E-006</v>
      </c>
      <c r="N36" s="13" t="n">
        <v>0.00151793798464</v>
      </c>
      <c r="O36" s="13" t="n">
        <v>0.001192892909</v>
      </c>
      <c r="P36" s="13" t="n">
        <v>0.000245031209742075</v>
      </c>
    </row>
    <row r="37" customFormat="false" ht="12.75" hidden="false" customHeight="false" outlineLevel="0" collapsed="false">
      <c r="A37" s="0" t="s">
        <v>87</v>
      </c>
      <c r="B37" s="0" t="s">
        <v>35</v>
      </c>
      <c r="C37" s="0" t="s">
        <v>80</v>
      </c>
      <c r="D37" s="13" t="n">
        <v>5.097409403163E-006</v>
      </c>
      <c r="E37" s="13" t="n">
        <v>0.001136554416288</v>
      </c>
      <c r="F37" s="13" t="n">
        <v>2.1797055E-006</v>
      </c>
      <c r="G37" s="13" t="n">
        <v>0.00053609558</v>
      </c>
      <c r="H37" s="13" t="n">
        <v>0.0002503593</v>
      </c>
      <c r="I37" s="13" t="n">
        <v>9.5611911E-005</v>
      </c>
      <c r="J37" s="13" t="n">
        <v>0.050510764</v>
      </c>
      <c r="K37" s="13" t="n">
        <v>2.4706177E-008</v>
      </c>
      <c r="L37" s="13" t="n">
        <v>1.269333E-005</v>
      </c>
      <c r="M37" s="13" t="n">
        <v>2.272968284E-008</v>
      </c>
      <c r="N37" s="13" t="n">
        <v>1.16778636E-005</v>
      </c>
      <c r="O37" s="13" t="n">
        <v>9.0053554E-006</v>
      </c>
      <c r="P37" s="13" t="n">
        <v>1.85200421256E-006</v>
      </c>
    </row>
    <row r="38" customFormat="false" ht="12.75" hidden="false" customHeight="false" outlineLevel="0" collapsed="false">
      <c r="A38" s="0" t="s">
        <v>88</v>
      </c>
      <c r="B38" s="0" t="s">
        <v>37</v>
      </c>
      <c r="C38" s="0" t="s">
        <v>80</v>
      </c>
      <c r="D38" s="13" t="n">
        <v>0.0025342184473188</v>
      </c>
      <c r="E38" s="13" t="n">
        <v>0.56012447941176</v>
      </c>
      <c r="F38" s="13" t="n">
        <v>0.000471775126</v>
      </c>
      <c r="G38" s="13" t="n">
        <v>0.116032448</v>
      </c>
      <c r="H38" s="13" t="n">
        <v>0.0587456105</v>
      </c>
      <c r="I38" s="13" t="n">
        <v>0.0224348765</v>
      </c>
      <c r="J38" s="13" t="n">
        <v>11.8521089</v>
      </c>
      <c r="K38" s="13" t="n">
        <v>9.13940907E-006</v>
      </c>
      <c r="L38" s="13" t="n">
        <v>0.00469556812</v>
      </c>
      <c r="M38" s="13" t="n">
        <v>8.4082563444E-006</v>
      </c>
      <c r="N38" s="13" t="n">
        <v>0.0043199226704</v>
      </c>
      <c r="O38" s="13" t="n">
        <v>0.0020772747</v>
      </c>
      <c r="P38" s="13" t="n">
        <v>0.0004456462732881</v>
      </c>
    </row>
    <row r="39" customFormat="false" ht="12.75" hidden="false" customHeight="false" outlineLevel="0" collapsed="false">
      <c r="A39" s="0" t="s">
        <v>89</v>
      </c>
      <c r="B39" s="0" t="s">
        <v>90</v>
      </c>
      <c r="C39" s="0" t="s">
        <v>80</v>
      </c>
      <c r="D39" s="13" t="n">
        <v>0.00105706126253511</v>
      </c>
      <c r="E39" s="13" t="n">
        <v>0.236744619202212</v>
      </c>
      <c r="F39" s="13" t="n">
        <v>0.000672597606</v>
      </c>
      <c r="G39" s="13" t="n">
        <v>0.165424464</v>
      </c>
      <c r="H39" s="13" t="n">
        <v>0.0604181539</v>
      </c>
      <c r="I39" s="13" t="n">
        <v>0.0230736194</v>
      </c>
      <c r="J39" s="13" t="n">
        <v>12.18955027</v>
      </c>
      <c r="K39" s="13" t="n">
        <v>5.6240152E-006</v>
      </c>
      <c r="L39" s="13" t="n">
        <v>0.00288945897</v>
      </c>
      <c r="M39" s="13" t="n">
        <v>5.174093984E-006</v>
      </c>
      <c r="N39" s="13" t="n">
        <v>0.0026583022524</v>
      </c>
      <c r="O39" s="13" t="n">
        <v>0.00210248377</v>
      </c>
      <c r="P39" s="13" t="n">
        <v>0.0004307726241303</v>
      </c>
    </row>
    <row r="40" customFormat="false" ht="12.75" hidden="false" customHeight="false" outlineLevel="0" collapsed="false">
      <c r="A40" s="0" t="s">
        <v>91</v>
      </c>
      <c r="B40" s="0" t="s">
        <v>39</v>
      </c>
      <c r="C40" s="0" t="s">
        <v>80</v>
      </c>
      <c r="D40" s="13" t="n">
        <v>0.00333264299153789</v>
      </c>
      <c r="E40" s="13" t="n">
        <v>0.754092607689627</v>
      </c>
      <c r="F40" s="13" t="n">
        <v>0.0009937029653</v>
      </c>
      <c r="G40" s="13" t="n">
        <v>0.2443998881</v>
      </c>
      <c r="H40" s="13" t="n">
        <v>0.114944433639</v>
      </c>
      <c r="I40" s="13" t="n">
        <v>0.043897140884</v>
      </c>
      <c r="J40" s="13" t="n">
        <v>23.190393801</v>
      </c>
      <c r="K40" s="13" t="n">
        <v>1.3724077671E-005</v>
      </c>
      <c r="L40" s="13" t="n">
        <v>0.0070510401943</v>
      </c>
      <c r="M40" s="13" t="n">
        <v>1.262615145732E-005</v>
      </c>
      <c r="N40" s="13" t="n">
        <v>0.006486956978756</v>
      </c>
      <c r="O40" s="13" t="n">
        <v>0.0041496015089</v>
      </c>
      <c r="P40" s="13" t="n">
        <v>0.00086660946269856</v>
      </c>
    </row>
    <row r="41" customFormat="false" ht="12.75" hidden="false" customHeight="false" outlineLevel="0" collapsed="false">
      <c r="A41" s="0" t="s">
        <v>92</v>
      </c>
      <c r="B41" s="0" t="s">
        <v>93</v>
      </c>
      <c r="C41" s="0" t="s">
        <v>80</v>
      </c>
      <c r="D41" s="13" t="n">
        <v>0.00129130307211232</v>
      </c>
      <c r="E41" s="13" t="n">
        <v>0.288226774341993</v>
      </c>
      <c r="F41" s="13" t="n">
        <v>0.000403531776</v>
      </c>
      <c r="G41" s="13" t="n">
        <v>0.0992480968</v>
      </c>
      <c r="H41" s="13" t="n">
        <v>0.05216827442</v>
      </c>
      <c r="I41" s="13" t="n">
        <v>0.019922999818</v>
      </c>
      <c r="J41" s="13" t="n">
        <v>10.525111208</v>
      </c>
      <c r="K41" s="13" t="n">
        <v>5.780645674E-006</v>
      </c>
      <c r="L41" s="13" t="n">
        <v>0.002969930942</v>
      </c>
      <c r="M41" s="13" t="n">
        <v>5.31819402008E-006</v>
      </c>
      <c r="N41" s="13" t="n">
        <v>0.00273233646664</v>
      </c>
      <c r="O41" s="13" t="n">
        <v>0.001697943952</v>
      </c>
      <c r="P41" s="13" t="n">
        <v>0.000354123953824935</v>
      </c>
    </row>
    <row r="42" customFormat="false" ht="12.75" hidden="false" customHeight="false" outlineLevel="0" collapsed="false">
      <c r="A42" s="0" t="s">
        <v>94</v>
      </c>
      <c r="B42" s="0" t="s">
        <v>41</v>
      </c>
      <c r="C42" s="0" t="s">
        <v>80</v>
      </c>
      <c r="D42" s="13" t="n">
        <v>8.9310702100404E-005</v>
      </c>
      <c r="E42" s="13" t="n">
        <v>0.0197958826991127</v>
      </c>
      <c r="F42" s="13" t="n">
        <v>1.898671892E-005</v>
      </c>
      <c r="G42" s="13" t="n">
        <v>0.00466975769</v>
      </c>
      <c r="H42" s="13" t="n">
        <v>0.00266712769</v>
      </c>
      <c r="I42" s="13" t="n">
        <v>0.001018572844</v>
      </c>
      <c r="J42" s="13" t="n">
        <v>0.538101252</v>
      </c>
      <c r="K42" s="13" t="n">
        <v>3.54958025E-007</v>
      </c>
      <c r="L42" s="13" t="n">
        <v>0.0001823673136</v>
      </c>
      <c r="M42" s="13" t="n">
        <v>3.26561383E-007</v>
      </c>
      <c r="N42" s="13" t="n">
        <v>0.000167777928512</v>
      </c>
      <c r="O42" s="13" t="n">
        <v>8.48345644E-005</v>
      </c>
      <c r="P42" s="13" t="n">
        <v>1.80271293848385E-005</v>
      </c>
    </row>
    <row r="43" customFormat="false" ht="12.75" hidden="false" customHeight="false" outlineLevel="0" collapsed="false">
      <c r="A43" s="0" t="s">
        <v>95</v>
      </c>
      <c r="B43" s="0" t="s">
        <v>96</v>
      </c>
      <c r="C43" s="0" t="s">
        <v>80</v>
      </c>
      <c r="D43" s="13" t="n">
        <v>0.00266004857058494</v>
      </c>
      <c r="E43" s="13" t="n">
        <v>0.593016553485985</v>
      </c>
      <c r="F43" s="13" t="n">
        <v>0.00118135024933</v>
      </c>
      <c r="G43" s="13" t="n">
        <v>0.290551484338</v>
      </c>
      <c r="H43" s="13" t="n">
        <v>0.098028171585</v>
      </c>
      <c r="I43" s="13" t="n">
        <v>0.037436839994</v>
      </c>
      <c r="J43" s="13" t="n">
        <v>19.7774878727</v>
      </c>
      <c r="K43" s="13" t="n">
        <v>1.15598528324E-005</v>
      </c>
      <c r="L43" s="13" t="n">
        <v>0.0059391230685</v>
      </c>
      <c r="M43" s="13" t="n">
        <v>1.0635064605808E-005</v>
      </c>
      <c r="N43" s="13" t="n">
        <v>0.00546399322302</v>
      </c>
      <c r="O43" s="13" t="n">
        <v>0.00362497379711</v>
      </c>
      <c r="P43" s="13" t="n">
        <v>0.000753733727116238</v>
      </c>
    </row>
    <row r="44" customFormat="false" ht="12.75" hidden="false" customHeight="false" outlineLevel="0" collapsed="false">
      <c r="A44" s="0" t="s">
        <v>97</v>
      </c>
      <c r="B44" s="0" t="s">
        <v>98</v>
      </c>
      <c r="C44" s="0" t="s">
        <v>80</v>
      </c>
      <c r="D44" s="13" t="n">
        <v>0.00148384758623919</v>
      </c>
      <c r="E44" s="13" t="n">
        <v>0.334364233040336</v>
      </c>
      <c r="F44" s="13" t="n">
        <v>0.0003781542577</v>
      </c>
      <c r="G44" s="13" t="n">
        <v>0.09300653081</v>
      </c>
      <c r="H44" s="13" t="n">
        <v>0.02866943462</v>
      </c>
      <c r="I44" s="13" t="n">
        <v>0.01094882233</v>
      </c>
      <c r="J44" s="13" t="n">
        <v>5.784147614</v>
      </c>
      <c r="K44" s="13" t="n">
        <v>5.049037484E-006</v>
      </c>
      <c r="L44" s="13" t="n">
        <v>0.002594051617</v>
      </c>
      <c r="M44" s="13" t="n">
        <v>4.64511448528E-006</v>
      </c>
      <c r="N44" s="13" t="n">
        <v>0.00238652748764</v>
      </c>
      <c r="O44" s="13" t="n">
        <v>0.001175493384</v>
      </c>
      <c r="P44" s="13" t="n">
        <v>0.000252330107159565</v>
      </c>
    </row>
    <row r="45" customFormat="false" ht="12.75" hidden="false" customHeight="false" outlineLevel="0" collapsed="false">
      <c r="A45" s="0" t="s">
        <v>99</v>
      </c>
      <c r="B45" s="0" t="s">
        <v>43</v>
      </c>
      <c r="C45" s="0" t="s">
        <v>80</v>
      </c>
      <c r="D45" s="13" t="n">
        <v>0.00392584020845544</v>
      </c>
      <c r="E45" s="13" t="n">
        <v>0.876735959613771</v>
      </c>
      <c r="F45" s="13" t="n">
        <v>0.00202417297</v>
      </c>
      <c r="G45" s="13" t="n">
        <v>0.497842587</v>
      </c>
      <c r="H45" s="13" t="n">
        <v>0.2460955912</v>
      </c>
      <c r="I45" s="13" t="n">
        <v>0.0939836061</v>
      </c>
      <c r="J45" s="13" t="n">
        <v>49.6505495</v>
      </c>
      <c r="K45" s="13" t="n">
        <v>2.176605765E-005</v>
      </c>
      <c r="L45" s="13" t="n">
        <v>0.01118278043</v>
      </c>
      <c r="M45" s="13" t="n">
        <v>2.0024773038E-005</v>
      </c>
      <c r="N45" s="13" t="n">
        <v>0.0102881579956</v>
      </c>
      <c r="O45" s="13" t="n">
        <v>0.00756822964</v>
      </c>
      <c r="P45" s="13" t="n">
        <v>0.0015535277142231</v>
      </c>
    </row>
    <row r="46" customFormat="false" ht="12.75" hidden="false" customHeight="false" outlineLevel="0" collapsed="false">
      <c r="A46" s="0" t="s">
        <v>100</v>
      </c>
      <c r="B46" s="0" t="s">
        <v>101</v>
      </c>
      <c r="C46" s="0" t="s">
        <v>80</v>
      </c>
      <c r="D46" s="13" t="n">
        <v>0.00345733512255059</v>
      </c>
      <c r="E46" s="13" t="n">
        <v>0.802690826312409</v>
      </c>
      <c r="F46" s="13" t="n">
        <v>0.0007936424964</v>
      </c>
      <c r="G46" s="13" t="n">
        <v>0.19519528972</v>
      </c>
      <c r="H46" s="13" t="n">
        <v>0.10115753995</v>
      </c>
      <c r="I46" s="13" t="n">
        <v>0.038631940086</v>
      </c>
      <c r="J46" s="13" t="n">
        <v>20.408845509</v>
      </c>
      <c r="K46" s="13" t="n">
        <v>1.2594579081E-005</v>
      </c>
      <c r="L46" s="13" t="n">
        <v>0.006470735912</v>
      </c>
      <c r="M46" s="13" t="n">
        <v>1.158701275452E-005</v>
      </c>
      <c r="N46" s="13" t="n">
        <v>0.00595307703904</v>
      </c>
      <c r="O46" s="13" t="n">
        <v>0.0037229809873</v>
      </c>
      <c r="P46" s="13" t="n">
        <v>0.000780718119327795</v>
      </c>
    </row>
    <row r="47" customFormat="false" ht="12.75" hidden="false" customHeight="false" outlineLevel="0" collapsed="false">
      <c r="A47" s="0" t="s">
        <v>102</v>
      </c>
      <c r="B47" s="0" t="s">
        <v>103</v>
      </c>
      <c r="C47" s="0" t="s">
        <v>80</v>
      </c>
      <c r="D47" s="13" t="n">
        <v>0.000146356815946613</v>
      </c>
      <c r="E47" s="13" t="n">
        <v>0.0332791669160614</v>
      </c>
      <c r="F47" s="13" t="n">
        <v>0.00019835722808</v>
      </c>
      <c r="G47" s="13" t="n">
        <v>0.04878568368</v>
      </c>
      <c r="H47" s="13" t="n">
        <v>0.0041016580669</v>
      </c>
      <c r="I47" s="13" t="n">
        <v>0.0015664182278</v>
      </c>
      <c r="J47" s="13" t="n">
        <v>0.8275222198</v>
      </c>
      <c r="K47" s="13" t="n">
        <v>6.030961825E-007</v>
      </c>
      <c r="L47" s="13" t="n">
        <v>0.00030985363227</v>
      </c>
      <c r="M47" s="13" t="n">
        <v>5.548484879E-007</v>
      </c>
      <c r="N47" s="13" t="n">
        <v>0.0002850653416884</v>
      </c>
      <c r="O47" s="13" t="n">
        <v>0.00030612731299</v>
      </c>
      <c r="P47" s="13" t="n">
        <v>6.22716172127535E-005</v>
      </c>
    </row>
    <row r="48" customFormat="false" ht="12.75" hidden="false" customHeight="false" outlineLevel="0" collapsed="false">
      <c r="A48" s="0" t="s">
        <v>104</v>
      </c>
      <c r="B48" s="0" t="s">
        <v>45</v>
      </c>
      <c r="C48" s="0" t="s">
        <v>80</v>
      </c>
      <c r="D48" s="13" t="n">
        <v>0.00034305348988668</v>
      </c>
      <c r="E48" s="13" t="n">
        <v>0.0770445878668551</v>
      </c>
      <c r="F48" s="13" t="n">
        <v>0.000129823521</v>
      </c>
      <c r="G48" s="13" t="n">
        <v>0.031929919</v>
      </c>
      <c r="H48" s="13" t="n">
        <v>0.01414266061</v>
      </c>
      <c r="I48" s="13" t="n">
        <v>0.00540106511</v>
      </c>
      <c r="J48" s="13" t="n">
        <v>2.853325795</v>
      </c>
      <c r="K48" s="13" t="n">
        <v>1.552842044E-006</v>
      </c>
      <c r="L48" s="13" t="n">
        <v>0.000797806051</v>
      </c>
      <c r="M48" s="13" t="n">
        <v>1.42861468048E-006</v>
      </c>
      <c r="N48" s="13" t="n">
        <v>0.00073398156692</v>
      </c>
      <c r="O48" s="13" t="n">
        <v>0.000482715928</v>
      </c>
      <c r="P48" s="13" t="n">
        <v>0.00010030179454953</v>
      </c>
    </row>
    <row r="49" customFormat="false" ht="12.75" hidden="false" customHeight="false" outlineLevel="0" collapsed="false">
      <c r="A49" s="0" t="s">
        <v>105</v>
      </c>
      <c r="B49" s="0" t="s">
        <v>106</v>
      </c>
      <c r="C49" s="0" t="s">
        <v>80</v>
      </c>
      <c r="D49" s="13" t="n">
        <v>0.000227038110522039</v>
      </c>
      <c r="E49" s="13" t="n">
        <v>0.0511163683993221</v>
      </c>
      <c r="F49" s="13" t="n">
        <v>0.0003402562751</v>
      </c>
      <c r="G49" s="13" t="n">
        <v>0.0836855619</v>
      </c>
      <c r="H49" s="13" t="n">
        <v>0.00533937337</v>
      </c>
      <c r="I49" s="13" t="n">
        <v>0.002039100113</v>
      </c>
      <c r="J49" s="13" t="n">
        <v>1.077235135</v>
      </c>
      <c r="K49" s="13" t="n">
        <v>8.9878854E-007</v>
      </c>
      <c r="L49" s="13" t="n">
        <v>0.000461771926</v>
      </c>
      <c r="M49" s="13" t="n">
        <v>8.268854568E-007</v>
      </c>
      <c r="N49" s="13" t="n">
        <v>0.00042483017192</v>
      </c>
      <c r="O49" s="13" t="n">
        <v>0.0004824533377</v>
      </c>
      <c r="P49" s="13" t="n">
        <v>9.8019434372319E-005</v>
      </c>
    </row>
    <row r="50" customFormat="false" ht="12.75" hidden="false" customHeight="false" outlineLevel="0" collapsed="false">
      <c r="A50" s="0" t="s">
        <v>107</v>
      </c>
      <c r="B50" s="0" t="s">
        <v>108</v>
      </c>
      <c r="C50" s="0" t="s">
        <v>80</v>
      </c>
      <c r="D50" s="13" t="n">
        <v>0.000554567368627518</v>
      </c>
      <c r="E50" s="13" t="n">
        <v>0.123763848969683</v>
      </c>
      <c r="F50" s="13" t="n">
        <v>0.0008440281424</v>
      </c>
      <c r="G50" s="13" t="n">
        <v>0.2075875605</v>
      </c>
      <c r="H50" s="13" t="n">
        <v>0.01280144562</v>
      </c>
      <c r="I50" s="13" t="n">
        <v>0.004888856453</v>
      </c>
      <c r="J50" s="13" t="n">
        <v>2.58273108</v>
      </c>
      <c r="K50" s="13" t="n">
        <v>2.195492209E-006</v>
      </c>
      <c r="L50" s="13" t="n">
        <v>0.001127981259</v>
      </c>
      <c r="M50" s="13" t="n">
        <v>2.01985283228E-006</v>
      </c>
      <c r="N50" s="13" t="n">
        <v>0.00103774275828</v>
      </c>
      <c r="O50" s="13" t="n">
        <v>0.001183469001</v>
      </c>
      <c r="P50" s="13" t="n">
        <v>0.000240421283667825</v>
      </c>
    </row>
    <row r="51" customFormat="false" ht="12.75" hidden="false" customHeight="false" outlineLevel="0" collapsed="false">
      <c r="A51" s="0" t="s">
        <v>109</v>
      </c>
      <c r="B51" s="0" t="s">
        <v>110</v>
      </c>
      <c r="C51" s="0" t="s">
        <v>80</v>
      </c>
      <c r="D51" s="13" t="n">
        <v>0.00121409657337142</v>
      </c>
      <c r="E51" s="13" t="n">
        <v>0.272056530466253</v>
      </c>
      <c r="F51" s="13" t="n">
        <v>0.0006209584115</v>
      </c>
      <c r="G51" s="13" t="n">
        <v>0.152723873</v>
      </c>
      <c r="H51" s="13" t="n">
        <v>0.07533826192</v>
      </c>
      <c r="I51" s="13" t="n">
        <v>0.028771589946</v>
      </c>
      <c r="J51" s="13" t="n">
        <v>15.199728381</v>
      </c>
      <c r="K51" s="13" t="n">
        <v>6.697391432E-006</v>
      </c>
      <c r="L51" s="13" t="n">
        <v>0.00344092928</v>
      </c>
      <c r="M51" s="13" t="n">
        <v>6.16160011744E-006</v>
      </c>
      <c r="N51" s="13" t="n">
        <v>0.0031656549376</v>
      </c>
      <c r="O51" s="13" t="n">
        <v>0.002492018216</v>
      </c>
      <c r="P51" s="13" t="n">
        <v>0.00051069457103388</v>
      </c>
    </row>
    <row r="52" customFormat="false" ht="12.75" hidden="false" customHeight="false" outlineLevel="0" collapsed="false">
      <c r="A52" s="0" t="s">
        <v>111</v>
      </c>
      <c r="B52" s="0" t="s">
        <v>112</v>
      </c>
      <c r="C52" s="0" t="s">
        <v>80</v>
      </c>
      <c r="D52" s="13" t="n">
        <v>0.00091574551476177</v>
      </c>
      <c r="E52" s="13" t="n">
        <v>0.208363685612433</v>
      </c>
      <c r="F52" s="13" t="n">
        <v>0.0008995630183</v>
      </c>
      <c r="G52" s="13" t="n">
        <v>0.2212462992</v>
      </c>
      <c r="H52" s="13" t="n">
        <v>0.0338904609</v>
      </c>
      <c r="I52" s="13" t="n">
        <v>0.01294272619</v>
      </c>
      <c r="J52" s="13" t="n">
        <v>6.83750595</v>
      </c>
      <c r="K52" s="13" t="n">
        <v>4.101992756E-006</v>
      </c>
      <c r="L52" s="13" t="n">
        <v>0.002107487357</v>
      </c>
      <c r="M52" s="13" t="n">
        <v>3.77383333552E-006</v>
      </c>
      <c r="N52" s="13" t="n">
        <v>0.00193888836844</v>
      </c>
      <c r="O52" s="13" t="n">
        <v>0.001808120031</v>
      </c>
      <c r="P52" s="13" t="n">
        <v>0.00036936455562141</v>
      </c>
    </row>
    <row r="53" customFormat="false" ht="12.75" hidden="false" customHeight="false" outlineLevel="0" collapsed="false">
      <c r="A53" s="0" t="s">
        <v>113</v>
      </c>
      <c r="B53" s="0" t="s">
        <v>114</v>
      </c>
      <c r="C53" s="0" t="s">
        <v>80</v>
      </c>
      <c r="D53" s="13" t="n">
        <v>0.00046153073206433</v>
      </c>
      <c r="E53" s="13" t="n">
        <v>0.107497148686274</v>
      </c>
      <c r="F53" s="13" t="n">
        <v>0.000129995303</v>
      </c>
      <c r="G53" s="13" t="n">
        <v>0.0319721692</v>
      </c>
      <c r="H53" s="13" t="n">
        <v>0.0157715735</v>
      </c>
      <c r="I53" s="13" t="n">
        <v>0.006023144384</v>
      </c>
      <c r="J53" s="13" t="n">
        <v>3.181963795</v>
      </c>
      <c r="K53" s="13" t="n">
        <v>1.71663634E-006</v>
      </c>
      <c r="L53" s="13" t="n">
        <v>0.000881958927</v>
      </c>
      <c r="M53" s="13" t="n">
        <v>1.5793054328E-006</v>
      </c>
      <c r="N53" s="13" t="n">
        <v>0.00081140221284</v>
      </c>
      <c r="O53" s="13" t="n">
        <v>0.000590559467</v>
      </c>
      <c r="P53" s="13" t="n">
        <v>0.00012256495150758</v>
      </c>
    </row>
    <row r="54" customFormat="false" ht="12.75" hidden="false" customHeight="false" outlineLevel="0" collapsed="false">
      <c r="A54" s="0" t="s">
        <v>115</v>
      </c>
      <c r="B54" s="0" t="s">
        <v>116</v>
      </c>
      <c r="C54" s="0" t="s">
        <v>80</v>
      </c>
      <c r="D54" s="13" t="n">
        <v>0.000196909915301069</v>
      </c>
      <c r="E54" s="13" t="n">
        <v>0.044946767042145</v>
      </c>
      <c r="F54" s="13" t="n">
        <v>0.00029493219707</v>
      </c>
      <c r="G54" s="13" t="n">
        <v>0.07253817255</v>
      </c>
      <c r="H54" s="13" t="n">
        <v>0.004510489701</v>
      </c>
      <c r="I54" s="13" t="n">
        <v>0.001722550467</v>
      </c>
      <c r="J54" s="13" t="n">
        <v>0.910005198</v>
      </c>
      <c r="K54" s="13" t="n">
        <v>7.6933835E-007</v>
      </c>
      <c r="L54" s="13" t="n">
        <v>0.0003952641121</v>
      </c>
      <c r="M54" s="13" t="n">
        <v>7.07791282E-007</v>
      </c>
      <c r="N54" s="13" t="n">
        <v>0.000363642983132</v>
      </c>
      <c r="O54" s="13" t="n">
        <v>0.0004155966458</v>
      </c>
      <c r="P54" s="13" t="n">
        <v>8.44253213033265E-005</v>
      </c>
    </row>
    <row r="55" customFormat="false" ht="12.75" hidden="false" customHeight="false" outlineLevel="0" collapsed="false">
      <c r="A55" s="0" t="s">
        <v>117</v>
      </c>
      <c r="B55" s="0" t="s">
        <v>118</v>
      </c>
      <c r="C55" s="0" t="s">
        <v>80</v>
      </c>
      <c r="D55" s="13" t="n">
        <v>0.000786811183272483</v>
      </c>
      <c r="E55" s="13" t="n">
        <v>0.269636635373804</v>
      </c>
      <c r="F55" s="13" t="n">
        <v>0.0008560276673</v>
      </c>
      <c r="G55" s="13" t="n">
        <v>0.3211823981</v>
      </c>
      <c r="H55" s="13" t="n">
        <v>0.02462989192</v>
      </c>
      <c r="I55" s="13" t="n">
        <v>0.02389156557</v>
      </c>
      <c r="J55" s="13" t="n">
        <v>7.58057664</v>
      </c>
      <c r="K55" s="13" t="n">
        <v>8.336485617E-006</v>
      </c>
      <c r="L55" s="13" t="n">
        <v>0.002572401325</v>
      </c>
      <c r="M55" s="13" t="n">
        <v>7.66956676764E-006</v>
      </c>
      <c r="N55" s="13" t="n">
        <v>0.002366609219</v>
      </c>
      <c r="O55" s="13" t="n">
        <v>0.002292852799</v>
      </c>
      <c r="P55" s="13" t="n">
        <v>0.000467951642659305</v>
      </c>
    </row>
    <row r="56" customFormat="false" ht="12.75" hidden="false" customHeight="false" outlineLevel="0" collapsed="false">
      <c r="A56" s="0" t="s">
        <v>119</v>
      </c>
      <c r="B56" s="0" t="s">
        <v>120</v>
      </c>
      <c r="C56" s="0" t="s">
        <v>80</v>
      </c>
      <c r="D56" s="13" t="n">
        <v>0.00235731482437284</v>
      </c>
      <c r="E56" s="13" t="n">
        <v>0.792238780703354</v>
      </c>
      <c r="F56" s="13" t="n">
        <v>0.0035371374577</v>
      </c>
      <c r="G56" s="13" t="n">
        <v>1.3271372149</v>
      </c>
      <c r="H56" s="13" t="n">
        <v>0.05470964306</v>
      </c>
      <c r="I56" s="13" t="n">
        <v>0.05306961979</v>
      </c>
      <c r="J56" s="13" t="n">
        <v>16.83850827</v>
      </c>
      <c r="K56" s="13" t="n">
        <v>2.3717506338E-005</v>
      </c>
      <c r="L56" s="13" t="n">
        <v>0.007318545</v>
      </c>
      <c r="M56" s="13" t="n">
        <v>2.182010583096E-005</v>
      </c>
      <c r="N56" s="13" t="n">
        <v>0.0067330614</v>
      </c>
      <c r="O56" s="13" t="n">
        <v>0.007546354008</v>
      </c>
      <c r="P56" s="13" t="n">
        <v>0.00153362039100626</v>
      </c>
    </row>
    <row r="57" customFormat="false" ht="12.75" hidden="false" customHeight="false" outlineLevel="0" collapsed="false">
      <c r="A57" s="0" t="s">
        <v>121</v>
      </c>
      <c r="B57" s="0" t="s">
        <v>47</v>
      </c>
      <c r="C57" s="0" t="s">
        <v>80</v>
      </c>
      <c r="D57" s="13" t="n">
        <v>0.000698110523878678</v>
      </c>
      <c r="E57" s="13" t="n">
        <v>0.235592695055339</v>
      </c>
      <c r="F57" s="13" t="n">
        <v>0.00064254259</v>
      </c>
      <c r="G57" s="13" t="n">
        <v>0.24108258518</v>
      </c>
      <c r="H57" s="13" t="n">
        <v>0.024055444038</v>
      </c>
      <c r="I57" s="13" t="n">
        <v>0.023334337019</v>
      </c>
      <c r="J57" s="13" t="n">
        <v>7.40377303</v>
      </c>
      <c r="K57" s="13" t="n">
        <v>7.658257778E-006</v>
      </c>
      <c r="L57" s="13" t="n">
        <v>0.0023631195768</v>
      </c>
      <c r="M57" s="13" t="n">
        <v>7.04559715576E-006</v>
      </c>
      <c r="N57" s="13" t="n">
        <v>0.002174070010656</v>
      </c>
      <c r="O57" s="13" t="n">
        <v>0.0018686570793</v>
      </c>
      <c r="P57" s="13" t="n">
        <v>0.000383071048428932</v>
      </c>
    </row>
    <row r="58" customFormat="false" ht="12.75" hidden="false" customHeight="false" outlineLevel="0" collapsed="false">
      <c r="A58" s="0" t="s">
        <v>122</v>
      </c>
      <c r="B58" s="0" t="s">
        <v>49</v>
      </c>
      <c r="C58" s="0" t="s">
        <v>80</v>
      </c>
      <c r="D58" s="13" t="n">
        <v>0.00240954191518234</v>
      </c>
      <c r="E58" s="13" t="n">
        <v>0.80767107422863</v>
      </c>
      <c r="F58" s="13" t="n">
        <v>0.0005640005169</v>
      </c>
      <c r="G58" s="13" t="n">
        <v>0.21161352879</v>
      </c>
      <c r="H58" s="13" t="n">
        <v>0.061395699006</v>
      </c>
      <c r="I58" s="13" t="n">
        <v>0.059555248313</v>
      </c>
      <c r="J58" s="13" t="n">
        <v>18.896339225</v>
      </c>
      <c r="K58" s="13" t="n">
        <v>2.2910006462E-005</v>
      </c>
      <c r="L58" s="13" t="n">
        <v>0.0070693733213</v>
      </c>
      <c r="M58" s="13" t="n">
        <v>2.107720594504E-005</v>
      </c>
      <c r="N58" s="13" t="n">
        <v>0.006503823455596</v>
      </c>
      <c r="O58" s="13" t="n">
        <v>0.0030837484412</v>
      </c>
      <c r="P58" s="13" t="n">
        <v>0.000659692474313502</v>
      </c>
    </row>
    <row r="59" customFormat="false" ht="12.75" hidden="false" customHeight="false" outlineLevel="0" collapsed="false">
      <c r="A59" s="0" t="s">
        <v>123</v>
      </c>
      <c r="B59" s="0" t="s">
        <v>124</v>
      </c>
      <c r="C59" s="0" t="s">
        <v>80</v>
      </c>
      <c r="D59" s="13" t="n">
        <v>6.33804392366361E-005</v>
      </c>
      <c r="E59" s="13" t="n">
        <v>0.0216433139459529</v>
      </c>
      <c r="F59" s="13" t="n">
        <v>6.9107944634E-005</v>
      </c>
      <c r="G59" s="13" t="n">
        <v>0.025929365756</v>
      </c>
      <c r="H59" s="13" t="n">
        <v>0.0020724923062</v>
      </c>
      <c r="I59" s="13" t="n">
        <v>0.0020103653859</v>
      </c>
      <c r="J59" s="13" t="n">
        <v>0.6378707356</v>
      </c>
      <c r="K59" s="13" t="n">
        <v>6.91009926E-007</v>
      </c>
      <c r="L59" s="13" t="n">
        <v>0.00021322591981</v>
      </c>
      <c r="M59" s="13" t="n">
        <v>6.3572913192E-007</v>
      </c>
      <c r="N59" s="13" t="n">
        <v>0.0001961678462252</v>
      </c>
      <c r="O59" s="13" t="n">
        <v>0.000187952972</v>
      </c>
      <c r="P59" s="13" t="n">
        <v>3.83643800152428E-005</v>
      </c>
    </row>
    <row r="60" customFormat="false" ht="12.75" hidden="false" customHeight="false" outlineLevel="0" collapsed="false">
      <c r="A60" s="0" t="s">
        <v>125</v>
      </c>
      <c r="B60" s="0" t="s">
        <v>126</v>
      </c>
      <c r="C60" s="0" t="s">
        <v>80</v>
      </c>
      <c r="D60" s="13" t="n">
        <v>7.84761532434168E-005</v>
      </c>
      <c r="E60" s="13" t="n">
        <v>0.0311253204615561</v>
      </c>
      <c r="F60" s="13" t="n">
        <v>3.472699826E-005</v>
      </c>
      <c r="G60" s="13" t="n">
        <v>0.01520120269</v>
      </c>
      <c r="H60" s="13" t="n">
        <v>0.004375861942</v>
      </c>
      <c r="I60" s="13" t="n">
        <v>0.004244687211</v>
      </c>
      <c r="J60" s="13" t="n">
        <v>1.57126739</v>
      </c>
      <c r="K60" s="13" t="n">
        <v>1.051638264E-006</v>
      </c>
      <c r="L60" s="13" t="n">
        <v>0.0003785898006</v>
      </c>
      <c r="M60" s="13" t="n">
        <v>9.6750720288E-007</v>
      </c>
      <c r="N60" s="13" t="n">
        <v>0.000348302616552</v>
      </c>
      <c r="O60" s="13" t="n">
        <v>0.0002600507441</v>
      </c>
      <c r="P60" s="13" t="n">
        <v>5.3461560890724E-005</v>
      </c>
    </row>
    <row r="61" customFormat="false" ht="12.75" hidden="false" customHeight="false" outlineLevel="0" collapsed="false">
      <c r="A61" s="0" t="s">
        <v>127</v>
      </c>
      <c r="B61" s="0" t="s">
        <v>128</v>
      </c>
      <c r="C61" s="0" t="s">
        <v>80</v>
      </c>
      <c r="D61" s="13" t="n">
        <v>0.000247027441953835</v>
      </c>
      <c r="E61" s="13" t="n">
        <v>0.082884654105087</v>
      </c>
      <c r="F61" s="13" t="n">
        <v>0.000370490877</v>
      </c>
      <c r="G61" s="13" t="n">
        <v>0.13900852633</v>
      </c>
      <c r="H61" s="13" t="n">
        <v>0.005756416754</v>
      </c>
      <c r="I61" s="13" t="n">
        <v>0.005583856991</v>
      </c>
      <c r="J61" s="13" t="n">
        <v>1.7717071252</v>
      </c>
      <c r="K61" s="13" t="n">
        <v>2.4927403602E-006</v>
      </c>
      <c r="L61" s="13" t="n">
        <v>0.000769188514</v>
      </c>
      <c r="M61" s="13" t="n">
        <v>2.293321131384E-006</v>
      </c>
      <c r="N61" s="13" t="n">
        <v>0.00070765343288</v>
      </c>
      <c r="O61" s="13" t="n">
        <v>0.0007899462763</v>
      </c>
      <c r="P61" s="13" t="n">
        <v>0.000160552403299529</v>
      </c>
    </row>
    <row r="62" customFormat="false" ht="12.75" hidden="false" customHeight="false" outlineLevel="0" collapsed="false">
      <c r="A62" s="0" t="s">
        <v>129</v>
      </c>
      <c r="B62" s="0" t="s">
        <v>130</v>
      </c>
      <c r="C62" s="0" t="s">
        <v>80</v>
      </c>
      <c r="D62" s="13" t="n">
        <v>0.122600915770464</v>
      </c>
      <c r="E62" s="13" t="n">
        <v>39.0256266494624</v>
      </c>
      <c r="F62" s="13" t="n">
        <v>0.0129609223475</v>
      </c>
      <c r="G62" s="13" t="n">
        <v>4.5658712135</v>
      </c>
      <c r="H62" s="13" t="n">
        <v>1.64984656379</v>
      </c>
      <c r="I62" s="13" t="n">
        <v>0.2406600291</v>
      </c>
      <c r="J62" s="13" t="n">
        <v>476.76802634</v>
      </c>
      <c r="K62" s="13" t="n">
        <v>0.000127519207617</v>
      </c>
      <c r="L62" s="13" t="n">
        <v>0.245683941166</v>
      </c>
      <c r="M62" s="13" t="n">
        <v>0.00011731767100764</v>
      </c>
      <c r="N62" s="13" t="n">
        <v>0.22602922587272</v>
      </c>
      <c r="O62" s="13" t="n">
        <v>0.091296239794</v>
      </c>
      <c r="P62" s="13" t="n">
        <v>0.020059335556632</v>
      </c>
    </row>
    <row r="63" customFormat="false" ht="12.75" hidden="false" customHeight="false" outlineLevel="0" collapsed="false">
      <c r="A63" s="0" t="s">
        <v>131</v>
      </c>
      <c r="B63" s="0" t="s">
        <v>130</v>
      </c>
      <c r="C63" s="0" t="s">
        <v>80</v>
      </c>
      <c r="D63" s="13" t="n">
        <v>0.0667037977067773</v>
      </c>
      <c r="E63" s="13" t="n">
        <v>14.4380238888485</v>
      </c>
      <c r="F63" s="13" t="n">
        <v>0.0073752665767</v>
      </c>
      <c r="G63" s="13" t="n">
        <v>1.80427602492</v>
      </c>
      <c r="H63" s="13" t="n">
        <v>0.96742299696</v>
      </c>
      <c r="I63" s="13" t="n">
        <v>0.141116175084</v>
      </c>
      <c r="J63" s="13" t="n">
        <v>194.14108695</v>
      </c>
      <c r="K63" s="13" t="n">
        <v>7.3159743821E-005</v>
      </c>
      <c r="L63" s="13" t="n">
        <v>0.097883817596</v>
      </c>
      <c r="M63" s="13" t="n">
        <v>6.730696431532E-005</v>
      </c>
      <c r="N63" s="13" t="n">
        <v>0.09005311218832</v>
      </c>
      <c r="O63" s="13" t="n">
        <v>0.034016505676</v>
      </c>
      <c r="P63" s="13" t="n">
        <v>0.00751796286000623</v>
      </c>
    </row>
    <row r="64" customFormat="false" ht="12.75" hidden="false" customHeight="false" outlineLevel="0" collapsed="false">
      <c r="A64" s="0" t="s">
        <v>132</v>
      </c>
      <c r="B64" s="0" t="s">
        <v>51</v>
      </c>
      <c r="C64" s="0" t="s">
        <v>80</v>
      </c>
      <c r="D64" s="13" t="n">
        <v>0.011075298500946</v>
      </c>
      <c r="E64" s="13" t="n">
        <v>3.496032948189</v>
      </c>
      <c r="F64" s="13" t="n">
        <v>0.0011027032</v>
      </c>
      <c r="G64" s="13" t="n">
        <v>0.38846007</v>
      </c>
      <c r="H64" s="13" t="n">
        <v>0.13916314</v>
      </c>
      <c r="I64" s="13" t="n">
        <v>0.020299468</v>
      </c>
      <c r="J64" s="13" t="n">
        <v>40.21497</v>
      </c>
      <c r="K64" s="13" t="n">
        <v>1.0247124E-005</v>
      </c>
      <c r="L64" s="13" t="n">
        <v>0.019742548</v>
      </c>
      <c r="M64" s="13" t="n">
        <v>9.42735408E-006</v>
      </c>
      <c r="N64" s="13" t="n">
        <v>0.01816314416</v>
      </c>
      <c r="O64" s="13" t="n">
        <v>0.0077738781</v>
      </c>
      <c r="P64" s="13" t="n">
        <v>0.00171180454947</v>
      </c>
    </row>
    <row r="65" customFormat="false" ht="12.75" hidden="false" customHeight="false" outlineLevel="0" collapsed="false">
      <c r="A65" s="0" t="s">
        <v>133</v>
      </c>
      <c r="B65" s="0" t="s">
        <v>51</v>
      </c>
      <c r="C65" s="0" t="s">
        <v>80</v>
      </c>
      <c r="D65" s="13" t="n">
        <v>0.034200710469186</v>
      </c>
      <c r="E65" s="13" t="n">
        <v>7.374060076344</v>
      </c>
      <c r="F65" s="13" t="n">
        <v>0.003770099</v>
      </c>
      <c r="G65" s="13" t="n">
        <v>0.92231226</v>
      </c>
      <c r="H65" s="13" t="n">
        <v>0.47655684</v>
      </c>
      <c r="I65" s="13" t="n">
        <v>0.069514453</v>
      </c>
      <c r="J65" s="13" t="n">
        <v>95.634766</v>
      </c>
      <c r="K65" s="13" t="n">
        <v>3.7121252E-005</v>
      </c>
      <c r="L65" s="13" t="n">
        <v>0.049666252</v>
      </c>
      <c r="M65" s="13" t="n">
        <v>3.415155184E-005</v>
      </c>
      <c r="N65" s="13" t="n">
        <v>0.04569295184</v>
      </c>
      <c r="O65" s="13" t="n">
        <v>0.017732251</v>
      </c>
      <c r="P65" s="13" t="n">
        <v>0.00388910553882</v>
      </c>
    </row>
    <row r="66" customFormat="false" ht="12.75" hidden="false" customHeight="false" outlineLevel="0" collapsed="false">
      <c r="A66" s="0" t="s">
        <v>134</v>
      </c>
      <c r="B66" s="0" t="s">
        <v>57</v>
      </c>
      <c r="C66" s="0" t="s">
        <v>80</v>
      </c>
      <c r="D66" s="13" t="n">
        <v>0.000760799457366</v>
      </c>
      <c r="E66" s="13" t="n">
        <v>0.23826548227104</v>
      </c>
      <c r="F66" s="13" t="n">
        <v>7.3586685E-005</v>
      </c>
      <c r="G66" s="13" t="n">
        <v>0.025923103</v>
      </c>
      <c r="H66" s="13" t="n">
        <v>0.0092389453</v>
      </c>
      <c r="I66" s="13" t="n">
        <v>0.0013476677</v>
      </c>
      <c r="J66" s="13" t="n">
        <v>2.6698444</v>
      </c>
      <c r="K66" s="13" t="n">
        <v>6.9475408E-007</v>
      </c>
      <c r="L66" s="13" t="n">
        <v>0.0013385429</v>
      </c>
      <c r="M66" s="13" t="n">
        <v>6.391737536E-007</v>
      </c>
      <c r="N66" s="13" t="n">
        <v>0.001231459468</v>
      </c>
      <c r="O66" s="13" t="n">
        <v>0.0004981563</v>
      </c>
      <c r="P66" s="13" t="n">
        <v>0.00010955204306145</v>
      </c>
    </row>
    <row r="67" customFormat="false" ht="12.75" hidden="false" customHeight="false" outlineLevel="0" collapsed="false">
      <c r="A67" s="0" t="s">
        <v>135</v>
      </c>
      <c r="B67" s="0" t="s">
        <v>57</v>
      </c>
      <c r="C67" s="0" t="s">
        <v>80</v>
      </c>
      <c r="D67" s="13" t="n">
        <v>0.00141475584919504</v>
      </c>
      <c r="E67" s="13" t="n">
        <v>0.303052949508864</v>
      </c>
      <c r="F67" s="13" t="n">
        <v>0.0001851194527</v>
      </c>
      <c r="G67" s="13" t="n">
        <v>0.0452873873</v>
      </c>
      <c r="H67" s="13" t="n">
        <v>0.02429108757</v>
      </c>
      <c r="I67" s="13" t="n">
        <v>0.00354329517</v>
      </c>
      <c r="J67" s="13" t="n">
        <v>4.87470113</v>
      </c>
      <c r="K67" s="13" t="n">
        <v>1.383801008E-006</v>
      </c>
      <c r="L67" s="13" t="n">
        <v>0.001851451722</v>
      </c>
      <c r="M67" s="13" t="n">
        <v>1.27309692736E-006</v>
      </c>
      <c r="N67" s="13" t="n">
        <v>0.00170333558424</v>
      </c>
      <c r="O67" s="13" t="n">
        <v>0.000834173748</v>
      </c>
      <c r="P67" s="13" t="n">
        <v>0.00017842443533757</v>
      </c>
    </row>
    <row r="68" customFormat="false" ht="12.75" hidden="false" customHeight="false" outlineLevel="0" collapsed="false">
      <c r="A68" s="0" t="s">
        <v>136</v>
      </c>
      <c r="B68" s="0" t="s">
        <v>60</v>
      </c>
      <c r="C68" s="0" t="s">
        <v>80</v>
      </c>
      <c r="D68" s="13" t="n">
        <v>0.0012669314814681</v>
      </c>
      <c r="E68" s="13" t="n">
        <v>0.41295808999848</v>
      </c>
      <c r="F68" s="13" t="n">
        <v>0.00014115461</v>
      </c>
      <c r="G68" s="13" t="n">
        <v>0.049725916</v>
      </c>
      <c r="H68" s="13" t="n">
        <v>0.01766404</v>
      </c>
      <c r="I68" s="13" t="n">
        <v>0.0025766206</v>
      </c>
      <c r="J68" s="13" t="n">
        <v>5.1045041</v>
      </c>
      <c r="K68" s="13" t="n">
        <v>1.3650535E-006</v>
      </c>
      <c r="L68" s="13" t="n">
        <v>0.0026299704</v>
      </c>
      <c r="M68" s="13" t="n">
        <v>1.25584922E-006</v>
      </c>
      <c r="N68" s="13" t="n">
        <v>0.002419572768</v>
      </c>
      <c r="O68" s="13" t="n">
        <v>0.00095609721</v>
      </c>
      <c r="P68" s="13" t="n">
        <v>0.0002107463725665</v>
      </c>
    </row>
    <row r="69" customFormat="false" ht="12.75" hidden="false" customHeight="false" outlineLevel="0" collapsed="false">
      <c r="A69" s="0" t="s">
        <v>137</v>
      </c>
      <c r="B69" s="0" t="s">
        <v>60</v>
      </c>
      <c r="C69" s="0" t="s">
        <v>80</v>
      </c>
      <c r="D69" s="13" t="n">
        <v>0.0248219209632048</v>
      </c>
      <c r="E69" s="13" t="n">
        <v>5.35730602250842</v>
      </c>
      <c r="F69" s="13" t="n">
        <v>0.01215584626</v>
      </c>
      <c r="G69" s="13" t="n">
        <v>2.973790891</v>
      </c>
      <c r="H69" s="13" t="n">
        <v>0.9806762033</v>
      </c>
      <c r="I69" s="13" t="n">
        <v>0.14304938571</v>
      </c>
      <c r="J69" s="13" t="n">
        <v>196.80069576</v>
      </c>
      <c r="K69" s="13" t="n">
        <v>3.729515529E-005</v>
      </c>
      <c r="L69" s="13" t="n">
        <v>0.04989891887</v>
      </c>
      <c r="M69" s="13" t="n">
        <v>3.43115428668E-005</v>
      </c>
      <c r="N69" s="13" t="n">
        <v>0.0459070053604</v>
      </c>
      <c r="O69" s="13" t="n">
        <v>0.03709392429</v>
      </c>
      <c r="P69" s="13" t="n">
        <v>0.00760929923711205</v>
      </c>
    </row>
    <row r="70" customFormat="false" ht="12.75" hidden="false" customHeight="false" outlineLevel="0" collapsed="false">
      <c r="A70" s="0" t="s">
        <v>138</v>
      </c>
      <c r="B70" s="0" t="s">
        <v>63</v>
      </c>
      <c r="C70" s="0" t="s">
        <v>80</v>
      </c>
      <c r="D70" s="13" t="n">
        <v>0.000896788932078</v>
      </c>
      <c r="E70" s="13" t="n">
        <v>1.7610887866368</v>
      </c>
      <c r="F70" s="13" t="n">
        <v>0</v>
      </c>
      <c r="G70" s="13" t="n">
        <v>0.415579757</v>
      </c>
      <c r="H70" s="13" t="n">
        <v>0</v>
      </c>
      <c r="I70" s="13" t="n">
        <v>0.425782767</v>
      </c>
      <c r="J70" s="13" t="n">
        <v>50.661375</v>
      </c>
      <c r="K70" s="13" t="n">
        <v>8.18531715E-005</v>
      </c>
      <c r="L70" s="13" t="n">
        <v>0.00947158102</v>
      </c>
      <c r="M70" s="13" t="n">
        <v>7.530491778E-005</v>
      </c>
      <c r="N70" s="13" t="n">
        <v>0.0087138545384</v>
      </c>
      <c r="O70" s="13" t="n">
        <v>0.00977870512</v>
      </c>
      <c r="P70" s="13" t="n">
        <v>0.00199667609248755</v>
      </c>
    </row>
    <row r="71" customFormat="false" ht="12.75" hidden="false" customHeight="false" outlineLevel="0" collapsed="false">
      <c r="A71" s="0" t="s">
        <v>139</v>
      </c>
      <c r="B71" s="0" t="s">
        <v>63</v>
      </c>
      <c r="C71" s="0" t="s">
        <v>80</v>
      </c>
      <c r="D71" s="13" t="n">
        <v>7.62493253556E-005</v>
      </c>
      <c r="E71" s="13" t="n">
        <v>1.8760605386268</v>
      </c>
      <c r="F71" s="13" t="n">
        <v>0</v>
      </c>
      <c r="G71" s="13" t="n">
        <v>0.60068784</v>
      </c>
      <c r="H71" s="13" t="n">
        <v>0</v>
      </c>
      <c r="I71" s="13" t="n">
        <v>0.886005389</v>
      </c>
      <c r="J71" s="13" t="n">
        <v>73.2087139</v>
      </c>
      <c r="K71" s="13" t="n">
        <v>0.000170321911</v>
      </c>
      <c r="L71" s="13" t="n">
        <v>0.01368658084</v>
      </c>
      <c r="M71" s="13" t="n">
        <v>0.00015669615812</v>
      </c>
      <c r="N71" s="13" t="n">
        <v>0.0125916543728</v>
      </c>
      <c r="O71" s="13" t="n">
        <v>0.01413445679</v>
      </c>
      <c r="P71" s="13" t="n">
        <v>0.002886037847628</v>
      </c>
    </row>
    <row r="72" customFormat="false" ht="12.75" hidden="false" customHeight="false" outlineLevel="0" collapsed="false">
      <c r="A72" s="0" t="s">
        <v>140</v>
      </c>
      <c r="B72" s="0" t="s">
        <v>141</v>
      </c>
      <c r="C72" s="0" t="s">
        <v>80</v>
      </c>
      <c r="D72" s="13" t="n">
        <v>0.00913241101106373</v>
      </c>
      <c r="E72" s="13" t="n">
        <v>3.15759623706501</v>
      </c>
      <c r="F72" s="13" t="n">
        <v>0.003351534073</v>
      </c>
      <c r="G72" s="13" t="n">
        <v>1.1806777474</v>
      </c>
      <c r="H72" s="13" t="n">
        <v>0.39020619567</v>
      </c>
      <c r="I72" s="13" t="n">
        <v>0.05691864634</v>
      </c>
      <c r="J72" s="13" t="n">
        <v>112.76067853</v>
      </c>
      <c r="K72" s="13" t="n">
        <v>1.3920231949E-005</v>
      </c>
      <c r="L72" s="13" t="n">
        <v>0.026819314281</v>
      </c>
      <c r="M72" s="13" t="n">
        <v>1.280661339308E-005</v>
      </c>
      <c r="N72" s="13" t="n">
        <v>0.02467376913852</v>
      </c>
      <c r="O72" s="13" t="n">
        <v>0.020185408913</v>
      </c>
      <c r="P72" s="13" t="n">
        <v>0.00414665579894048</v>
      </c>
    </row>
    <row r="73" customFormat="false" ht="12.75" hidden="false" customHeight="false" outlineLevel="0" collapsed="false">
      <c r="A73" s="0" t="s">
        <v>142</v>
      </c>
      <c r="B73" s="0" t="s">
        <v>141</v>
      </c>
      <c r="C73" s="0" t="s">
        <v>80</v>
      </c>
      <c r="D73" s="13" t="n">
        <v>0.00221926419848352</v>
      </c>
      <c r="E73" s="13" t="n">
        <v>0.488867749250343</v>
      </c>
      <c r="F73" s="13" t="n">
        <v>0.0009708000425</v>
      </c>
      <c r="G73" s="13" t="n">
        <v>0.23749531336</v>
      </c>
      <c r="H73" s="13" t="n">
        <v>0.12598961768</v>
      </c>
      <c r="I73" s="13" t="n">
        <v>0.018377867022</v>
      </c>
      <c r="J73" s="13" t="n">
        <v>25.2834179</v>
      </c>
      <c r="K73" s="13" t="n">
        <v>4.256839751E-006</v>
      </c>
      <c r="L73" s="13" t="n">
        <v>0.005695423949</v>
      </c>
      <c r="M73" s="13" t="n">
        <v>3.91629257092E-006</v>
      </c>
      <c r="N73" s="13" t="n">
        <v>0.00523979003308</v>
      </c>
      <c r="O73" s="13" t="n">
        <v>0.0042085070357</v>
      </c>
      <c r="P73" s="13" t="n">
        <v>0.00086256255784416</v>
      </c>
    </row>
    <row r="74" customFormat="false" ht="12.75" hidden="false" customHeight="false" outlineLevel="0" collapsed="false">
      <c r="A74" s="0" t="s">
        <v>143</v>
      </c>
      <c r="B74" s="0" t="s">
        <v>144</v>
      </c>
      <c r="C74" s="0" t="s">
        <v>80</v>
      </c>
      <c r="D74" s="13" t="n">
        <v>0.00325586371926639</v>
      </c>
      <c r="E74" s="13" t="n">
        <v>0.7271142245844</v>
      </c>
      <c r="F74" s="13" t="n">
        <v>0.001124247184</v>
      </c>
      <c r="G74" s="13" t="n">
        <v>0.2750344273</v>
      </c>
      <c r="H74" s="13" t="n">
        <v>0.13716004281</v>
      </c>
      <c r="I74" s="13" t="n">
        <v>0.020007277897</v>
      </c>
      <c r="J74" s="13" t="n">
        <v>27.525085585</v>
      </c>
      <c r="K74" s="13" t="n">
        <v>5.176793836E-006</v>
      </c>
      <c r="L74" s="13" t="n">
        <v>0.006926273197</v>
      </c>
      <c r="M74" s="13" t="n">
        <v>4.76265032912E-006</v>
      </c>
      <c r="N74" s="13" t="n">
        <v>0.00637217134124</v>
      </c>
      <c r="O74" s="13" t="n">
        <v>0.005114162322</v>
      </c>
      <c r="P74" s="13" t="n">
        <v>0.00105413041240464</v>
      </c>
    </row>
    <row r="75" customFormat="false" ht="12.75" hidden="false" customHeight="false" outlineLevel="0" collapsed="false">
      <c r="A75" s="0" t="s">
        <v>145</v>
      </c>
      <c r="B75" s="0" t="s">
        <v>146</v>
      </c>
      <c r="C75" s="0" t="s">
        <v>80</v>
      </c>
      <c r="D75" s="13" t="n">
        <v>0.0039952223147775</v>
      </c>
      <c r="E75" s="13" t="n">
        <v>0.8653886135907</v>
      </c>
      <c r="F75" s="13" t="n">
        <v>0.00043101968</v>
      </c>
      <c r="G75" s="13" t="n">
        <v>0.105444118</v>
      </c>
      <c r="H75" s="13" t="n">
        <v>0.054759184</v>
      </c>
      <c r="I75" s="13" t="n">
        <v>0.007987619</v>
      </c>
      <c r="J75" s="13" t="n">
        <v>10.9889963</v>
      </c>
      <c r="K75" s="13" t="n">
        <v>4.5738179E-006</v>
      </c>
      <c r="L75" s="13" t="n">
        <v>0.0061195234</v>
      </c>
      <c r="M75" s="13" t="n">
        <v>4.207912468E-006</v>
      </c>
      <c r="N75" s="13" t="n">
        <v>0.005629961528</v>
      </c>
      <c r="O75" s="13" t="n">
        <v>0.00205201321</v>
      </c>
      <c r="P75" s="13" t="n">
        <v>0.000450650244606</v>
      </c>
    </row>
    <row r="76" customFormat="false" ht="12.75" hidden="false" customHeight="false" outlineLevel="0" collapsed="false">
      <c r="A76" s="0" t="s">
        <v>147</v>
      </c>
      <c r="B76" s="0" t="s">
        <v>148</v>
      </c>
      <c r="C76" s="0" t="s">
        <v>80</v>
      </c>
      <c r="D76" s="13" t="n">
        <v>0.118337258107756</v>
      </c>
      <c r="E76" s="13" t="n">
        <v>39.2330082360888</v>
      </c>
      <c r="F76" s="13" t="n">
        <v>0.0461890137</v>
      </c>
      <c r="G76" s="13" t="n">
        <v>16.271454519</v>
      </c>
      <c r="H76" s="13" t="n">
        <v>5.1847257903</v>
      </c>
      <c r="I76" s="13" t="n">
        <v>0.75628618038</v>
      </c>
      <c r="J76" s="13" t="n">
        <v>1498.2673106</v>
      </c>
      <c r="K76" s="13" t="n">
        <v>0.00019284310073</v>
      </c>
      <c r="L76" s="13" t="n">
        <v>0.37153975412</v>
      </c>
      <c r="M76" s="13" t="n">
        <v>0.0001774156526716</v>
      </c>
      <c r="N76" s="13" t="n">
        <v>0.3418165737904</v>
      </c>
      <c r="O76" s="13" t="n">
        <v>0.27508859252</v>
      </c>
      <c r="P76" s="13" t="n">
        <v>0.0565575910153632</v>
      </c>
    </row>
    <row r="77" customFormat="false" ht="12.75" hidden="false" customHeight="false" outlineLevel="0" collapsed="false">
      <c r="A77" s="0" t="s">
        <v>149</v>
      </c>
      <c r="B77" s="0" t="s">
        <v>148</v>
      </c>
      <c r="C77" s="0" t="s">
        <v>80</v>
      </c>
      <c r="D77" s="13" t="n">
        <v>0.0307286885873951</v>
      </c>
      <c r="E77" s="13" t="n">
        <v>6.73310715890097</v>
      </c>
      <c r="F77" s="13" t="n">
        <v>0.0135037560793</v>
      </c>
      <c r="G77" s="13" t="n">
        <v>3.3035415183</v>
      </c>
      <c r="H77" s="13" t="n">
        <v>1.6995962746</v>
      </c>
      <c r="I77" s="13" t="n">
        <v>0.24791690073</v>
      </c>
      <c r="J77" s="13" t="n">
        <v>341.07257749</v>
      </c>
      <c r="K77" s="13" t="n">
        <v>5.928695525E-005</v>
      </c>
      <c r="L77" s="13" t="n">
        <v>0.07932277602</v>
      </c>
      <c r="M77" s="13" t="n">
        <v>5.454399883E-005</v>
      </c>
      <c r="N77" s="13" t="n">
        <v>0.0729769539384</v>
      </c>
      <c r="O77" s="13" t="n">
        <v>0.057943879326</v>
      </c>
      <c r="P77" s="13" t="n">
        <v>0.0118818866181107</v>
      </c>
    </row>
    <row r="78" customFormat="false" ht="12.75" hidden="false" customHeight="false" outlineLevel="0" collapsed="false">
      <c r="A78" s="0" t="s">
        <v>150</v>
      </c>
      <c r="B78" s="0" t="s">
        <v>151</v>
      </c>
      <c r="C78" s="0" t="s">
        <v>80</v>
      </c>
      <c r="D78" s="13" t="n">
        <v>0.00496638680951955</v>
      </c>
      <c r="E78" s="13" t="n">
        <v>1.09797120867077</v>
      </c>
      <c r="F78" s="13" t="n">
        <v>0.00451717586321</v>
      </c>
      <c r="G78" s="13" t="n">
        <v>1.105076232562</v>
      </c>
      <c r="H78" s="13" t="n">
        <v>0.22692345868</v>
      </c>
      <c r="I78" s="13" t="n">
        <v>0.0331008971985</v>
      </c>
      <c r="J78" s="13" t="n">
        <v>45.538676889</v>
      </c>
      <c r="K78" s="13" t="n">
        <v>9.118028562E-006</v>
      </c>
      <c r="L78" s="13" t="n">
        <v>0.0121994336316</v>
      </c>
      <c r="M78" s="13" t="n">
        <v>8.38858627704E-006</v>
      </c>
      <c r="N78" s="13" t="n">
        <v>0.011223478941072</v>
      </c>
      <c r="O78" s="13" t="n">
        <v>0.010102221313</v>
      </c>
      <c r="P78" s="13" t="n">
        <v>0.00206280694738446</v>
      </c>
    </row>
    <row r="79" customFormat="false" ht="12.75" hidden="false" customHeight="false" outlineLevel="0" collapsed="false">
      <c r="A79" s="0" t="s">
        <v>152</v>
      </c>
      <c r="B79" s="0" t="s">
        <v>66</v>
      </c>
      <c r="C79" s="0" t="s">
        <v>80</v>
      </c>
      <c r="D79" s="13" t="n">
        <v>0.114458865178981</v>
      </c>
      <c r="E79" s="13" t="n">
        <v>25.1832657793059</v>
      </c>
      <c r="F79" s="13" t="n">
        <v>0.04844388939</v>
      </c>
      <c r="G79" s="13" t="n">
        <v>11.851252105</v>
      </c>
      <c r="H79" s="13" t="n">
        <v>5.2347205077</v>
      </c>
      <c r="I79" s="13" t="n">
        <v>0.76357880114</v>
      </c>
      <c r="J79" s="13" t="n">
        <v>1050.49628352</v>
      </c>
      <c r="K79" s="13" t="n">
        <v>0.00019747706707</v>
      </c>
      <c r="L79" s="13" t="n">
        <v>0.26421374633</v>
      </c>
      <c r="M79" s="13" t="n">
        <v>0.0001816789017044</v>
      </c>
      <c r="N79" s="13" t="n">
        <v>0.2430766466236</v>
      </c>
      <c r="O79" s="13" t="n">
        <v>0.17925544456</v>
      </c>
      <c r="P79" s="13" t="n">
        <v>0.0370341473240265</v>
      </c>
    </row>
    <row r="80" customFormat="false" ht="12.75" hidden="false" customHeight="false" outlineLevel="0" collapsed="false">
      <c r="A80" s="0" t="s">
        <v>153</v>
      </c>
      <c r="B80" s="0" t="s">
        <v>154</v>
      </c>
      <c r="C80" s="0" t="s">
        <v>80</v>
      </c>
      <c r="D80" s="13" t="n">
        <v>0.00788635515862884</v>
      </c>
      <c r="E80" s="13" t="n">
        <v>2.60369401043151</v>
      </c>
      <c r="F80" s="13" t="n">
        <v>0.0012829117588</v>
      </c>
      <c r="G80" s="13" t="n">
        <v>0.4519438962</v>
      </c>
      <c r="H80" s="13" t="n">
        <v>0.1702171283</v>
      </c>
      <c r="I80" s="13" t="n">
        <v>0.02482925813</v>
      </c>
      <c r="J80" s="13" t="n">
        <v>49.18886896</v>
      </c>
      <c r="K80" s="13" t="n">
        <v>1.0829576431E-005</v>
      </c>
      <c r="L80" s="13" t="n">
        <v>0.02086472526</v>
      </c>
      <c r="M80" s="13" t="n">
        <v>9.96321031652E-006</v>
      </c>
      <c r="N80" s="13" t="n">
        <v>0.0191955472392</v>
      </c>
      <c r="O80" s="13" t="n">
        <v>0.009222386654</v>
      </c>
      <c r="P80" s="13" t="n">
        <v>0.00196614912834309</v>
      </c>
    </row>
    <row r="81" customFormat="false" ht="12.75" hidden="false" customHeight="false" outlineLevel="0" collapsed="false">
      <c r="A81" s="0" t="s">
        <v>155</v>
      </c>
      <c r="B81" s="0" t="s">
        <v>154</v>
      </c>
      <c r="C81" s="0" t="s">
        <v>80</v>
      </c>
      <c r="D81" s="13" t="n">
        <v>0.00677309083531582</v>
      </c>
      <c r="E81" s="13" t="n">
        <v>1.58798053510717</v>
      </c>
      <c r="F81" s="13" t="n">
        <v>0.0011421371953</v>
      </c>
      <c r="G81" s="13" t="n">
        <v>0.2794110063</v>
      </c>
      <c r="H81" s="13" t="n">
        <v>0.149492026103</v>
      </c>
      <c r="I81" s="13" t="n">
        <v>0.021806121686</v>
      </c>
      <c r="J81" s="13" t="n">
        <v>29.999847684</v>
      </c>
      <c r="K81" s="13" t="n">
        <v>9.5115637638E-006</v>
      </c>
      <c r="L81" s="13" t="n">
        <v>0.0127259626265</v>
      </c>
      <c r="M81" s="13" t="n">
        <v>8.750638662696E-006</v>
      </c>
      <c r="N81" s="13" t="n">
        <v>0.01170788561638</v>
      </c>
      <c r="O81" s="13" t="n">
        <v>0.0056391890011</v>
      </c>
      <c r="P81" s="13" t="n">
        <v>0.00120199061481823</v>
      </c>
    </row>
    <row r="82" customFormat="false" ht="12.75" hidden="false" customHeight="false" outlineLevel="0" collapsed="false">
      <c r="A82" s="0" t="s">
        <v>156</v>
      </c>
      <c r="B82" s="0" t="s">
        <v>157</v>
      </c>
      <c r="C82" s="0" t="s">
        <v>80</v>
      </c>
      <c r="D82" s="13" t="n">
        <v>5.458021044345E-005</v>
      </c>
      <c r="E82" s="13" t="n">
        <v>0.011715123080928</v>
      </c>
      <c r="F82" s="13" t="n">
        <v>2.5014904E-005</v>
      </c>
      <c r="G82" s="13" t="n">
        <v>0.0058748307</v>
      </c>
      <c r="H82" s="13" t="n">
        <v>0.0033602441</v>
      </c>
      <c r="I82" s="13" t="n">
        <v>0.00049015248</v>
      </c>
      <c r="J82" s="13" t="n">
        <v>0.64735591</v>
      </c>
      <c r="K82" s="13" t="n">
        <v>1.13956087E-007</v>
      </c>
      <c r="L82" s="13" t="n">
        <v>0.000146368486</v>
      </c>
      <c r="M82" s="13" t="n">
        <v>1.0483960004E-007</v>
      </c>
      <c r="N82" s="13" t="n">
        <v>0.00013465900712</v>
      </c>
      <c r="O82" s="13" t="n">
        <v>0.000104999715</v>
      </c>
      <c r="P82" s="13" t="n">
        <v>2.153051094822E-005</v>
      </c>
    </row>
    <row r="83" customFormat="false" ht="12.75" hidden="false" customHeight="false" outlineLevel="0" collapsed="false">
      <c r="A83" s="0" t="s">
        <v>158</v>
      </c>
      <c r="B83" s="0" t="s">
        <v>159</v>
      </c>
      <c r="C83" s="0" t="s">
        <v>80</v>
      </c>
      <c r="D83" s="13" t="n">
        <v>0.000216547054042281</v>
      </c>
      <c r="E83" s="13" t="n">
        <v>0.0458908728347601</v>
      </c>
      <c r="F83" s="13" t="n">
        <v>0.0002869817845</v>
      </c>
      <c r="G83" s="13" t="n">
        <v>0.0673985897</v>
      </c>
      <c r="H83" s="13" t="n">
        <v>0.00672285988</v>
      </c>
      <c r="I83" s="13" t="n">
        <v>0.000980650915</v>
      </c>
      <c r="J83" s="13" t="n">
        <v>1.295168774</v>
      </c>
      <c r="K83" s="13" t="n">
        <v>3.551371069E-007</v>
      </c>
      <c r="L83" s="13" t="n">
        <v>0.000456148347</v>
      </c>
      <c r="M83" s="13" t="n">
        <v>3.26726138348E-007</v>
      </c>
      <c r="N83" s="13" t="n">
        <v>0.00041965647924</v>
      </c>
      <c r="O83" s="13" t="n">
        <v>0.000442269494</v>
      </c>
      <c r="P83" s="13" t="n">
        <v>8.999500240038E-005</v>
      </c>
    </row>
    <row r="84" customFormat="false" ht="12.75" hidden="false" customHeight="false" outlineLevel="0" collapsed="false">
      <c r="A84" s="0" t="s">
        <v>160</v>
      </c>
      <c r="B84" s="0" t="s">
        <v>161</v>
      </c>
      <c r="C84" s="0" t="s">
        <v>80</v>
      </c>
      <c r="D84" s="13" t="n">
        <v>0</v>
      </c>
      <c r="E84" s="13" t="n">
        <v>0</v>
      </c>
      <c r="F84" s="13" t="n">
        <v>0</v>
      </c>
      <c r="G84" s="13" t="n">
        <v>0</v>
      </c>
      <c r="H84" s="13" t="n">
        <v>0</v>
      </c>
      <c r="I84" s="13" t="n">
        <v>0</v>
      </c>
      <c r="J84" s="13" t="n">
        <v>0</v>
      </c>
      <c r="K84" s="13" t="n">
        <v>0</v>
      </c>
      <c r="L84" s="13" t="n">
        <v>0</v>
      </c>
      <c r="M84" s="13" t="n">
        <v>0</v>
      </c>
      <c r="N84" s="13" t="n">
        <v>0</v>
      </c>
      <c r="O84" s="13" t="n">
        <v>0</v>
      </c>
      <c r="P84" s="13" t="n">
        <v>0</v>
      </c>
    </row>
    <row r="85" customFormat="false" ht="12.75" hidden="false" customHeight="false" outlineLevel="0" collapsed="false">
      <c r="A85" s="0" t="s">
        <v>162</v>
      </c>
      <c r="B85" s="0" t="s">
        <v>163</v>
      </c>
      <c r="C85" s="0" t="s">
        <v>80</v>
      </c>
      <c r="D85" s="13" t="n">
        <v>0.000158493925441077</v>
      </c>
      <c r="E85" s="13" t="n">
        <v>0.0404342677069233</v>
      </c>
      <c r="F85" s="13" t="n">
        <v>0.000213497342</v>
      </c>
      <c r="G85" s="13" t="n">
        <v>0.0501405388</v>
      </c>
      <c r="H85" s="13" t="n">
        <v>0.00318894361</v>
      </c>
      <c r="I85" s="13" t="n">
        <v>0.000465165144</v>
      </c>
      <c r="J85" s="13" t="n">
        <v>0.614354622</v>
      </c>
      <c r="K85" s="13" t="n">
        <v>2.09698432E-007</v>
      </c>
      <c r="L85" s="13" t="n">
        <v>0.000269342734</v>
      </c>
      <c r="M85" s="13" t="n">
        <v>1.9292255744E-007</v>
      </c>
      <c r="N85" s="13" t="n">
        <v>0.00024779531528</v>
      </c>
      <c r="O85" s="13" t="n">
        <v>0.000286426496</v>
      </c>
      <c r="P85" s="13" t="n">
        <v>5.8170577198335E-005</v>
      </c>
    </row>
    <row r="86" customFormat="false" ht="12.75" hidden="false" customHeight="false" outlineLevel="0" collapsed="false">
      <c r="A86" s="0" t="s">
        <v>164</v>
      </c>
      <c r="B86" s="0" t="s">
        <v>165</v>
      </c>
      <c r="C86" s="0" t="s">
        <v>80</v>
      </c>
      <c r="D86" s="13" t="n">
        <v>5.59606555808694E-005</v>
      </c>
      <c r="E86" s="13" t="n">
        <v>0.012055663178097</v>
      </c>
      <c r="F86" s="13" t="n">
        <v>2.1969109746E-005</v>
      </c>
      <c r="G86" s="13" t="n">
        <v>0.005159515894</v>
      </c>
      <c r="H86" s="13" t="n">
        <v>0.002583315124</v>
      </c>
      <c r="I86" s="13" t="n">
        <v>0.0003768232997</v>
      </c>
      <c r="J86" s="13" t="n">
        <v>0.4976794321</v>
      </c>
      <c r="K86" s="13" t="n">
        <v>9.718077711E-008</v>
      </c>
      <c r="L86" s="13" t="n">
        <v>0.00012482177332</v>
      </c>
      <c r="M86" s="13" t="n">
        <v>8.94063149412E-008</v>
      </c>
      <c r="N86" s="13" t="n">
        <v>0.0001148360314544</v>
      </c>
      <c r="O86" s="13" t="n">
        <v>9.074003568E-005</v>
      </c>
      <c r="P86" s="13" t="n">
        <v>1.86749585155221E-005</v>
      </c>
    </row>
    <row r="87" customFormat="false" ht="12.75" hidden="false" customHeight="false" outlineLevel="0" collapsed="false">
      <c r="A87" s="0" t="s">
        <v>166</v>
      </c>
      <c r="B87" s="0" t="s">
        <v>68</v>
      </c>
      <c r="C87" s="0" t="s">
        <v>80</v>
      </c>
      <c r="D87" s="13" t="n">
        <v>0.00085062054287136</v>
      </c>
      <c r="E87" s="13" t="n">
        <v>0.189327791415856</v>
      </c>
      <c r="F87" s="13" t="n">
        <v>0.000349521292</v>
      </c>
      <c r="G87" s="13" t="n">
        <v>0.0820861985</v>
      </c>
      <c r="H87" s="13" t="n">
        <v>0.02245536615</v>
      </c>
      <c r="I87" s="13" t="n">
        <v>0.0032755217</v>
      </c>
      <c r="J87" s="13" t="n">
        <v>4.32605907</v>
      </c>
      <c r="K87" s="13" t="n">
        <v>1.150871849E-006</v>
      </c>
      <c r="L87" s="13" t="n">
        <v>0.001478212858</v>
      </c>
      <c r="M87" s="13" t="n">
        <v>1.05880210108E-006</v>
      </c>
      <c r="N87" s="13" t="n">
        <v>0.00135995582936</v>
      </c>
      <c r="O87" s="13" t="n">
        <v>0.00096348255</v>
      </c>
      <c r="P87" s="13" t="n">
        <v>0.000200720275876425</v>
      </c>
    </row>
    <row r="88" customFormat="false" ht="12.75" hidden="false" customHeight="false" outlineLevel="0" collapsed="false">
      <c r="A88" s="0" t="s">
        <v>167</v>
      </c>
      <c r="B88" s="0" t="s">
        <v>168</v>
      </c>
      <c r="C88" s="0" t="s">
        <v>80</v>
      </c>
      <c r="D88" s="13" t="n">
        <v>0.00186833393710177</v>
      </c>
      <c r="E88" s="13" t="n">
        <v>0.392947543229337</v>
      </c>
      <c r="F88" s="13" t="n">
        <v>0.0003222261648</v>
      </c>
      <c r="G88" s="13" t="n">
        <v>0.07567585438</v>
      </c>
      <c r="H88" s="13" t="n">
        <v>0.05835733886</v>
      </c>
      <c r="I88" s="13" t="n">
        <v>0.008512473371</v>
      </c>
      <c r="J88" s="13" t="n">
        <v>11.242627394</v>
      </c>
      <c r="K88" s="13" t="n">
        <v>1.6623264907E-006</v>
      </c>
      <c r="L88" s="13" t="n">
        <v>0.002135140265</v>
      </c>
      <c r="M88" s="13" t="n">
        <v>1.529340371444E-006</v>
      </c>
      <c r="N88" s="13" t="n">
        <v>0.0019643290438</v>
      </c>
      <c r="O88" s="13" t="n">
        <v>0.002104245176</v>
      </c>
      <c r="P88" s="13" t="n">
        <v>0.000435213929224065</v>
      </c>
    </row>
    <row r="89" customFormat="false" ht="12.75" hidden="false" customHeight="false" outlineLevel="0" collapsed="false">
      <c r="A89" s="0" t="s">
        <v>169</v>
      </c>
      <c r="B89" s="0" t="s">
        <v>170</v>
      </c>
      <c r="C89" s="0" t="s">
        <v>80</v>
      </c>
      <c r="D89" s="13" t="n">
        <v>0.000239826941543244</v>
      </c>
      <c r="E89" s="13" t="n">
        <v>0.057986610552804</v>
      </c>
      <c r="F89" s="13" t="n">
        <v>0.00033804555</v>
      </c>
      <c r="G89" s="13" t="n">
        <v>0.079391085</v>
      </c>
      <c r="H89" s="13" t="n">
        <v>0.0050481842</v>
      </c>
      <c r="I89" s="13" t="n">
        <v>0.00073636905</v>
      </c>
      <c r="J89" s="13" t="n">
        <v>0.97254002</v>
      </c>
      <c r="K89" s="13" t="n">
        <v>3.3197646E-007</v>
      </c>
      <c r="L89" s="13" t="n">
        <v>0.00042640014</v>
      </c>
      <c r="M89" s="13" t="n">
        <v>3.054183432E-007</v>
      </c>
      <c r="N89" s="13" t="n">
        <v>0.0003922881288</v>
      </c>
      <c r="O89" s="13" t="n">
        <v>0.00045353224</v>
      </c>
      <c r="P89" s="13" t="n">
        <v>9.210783801975E-005</v>
      </c>
    </row>
    <row r="90" customFormat="false" ht="12.75" hidden="false" customHeight="false" outlineLevel="0" collapsed="false">
      <c r="A90" s="0" t="s">
        <v>171</v>
      </c>
      <c r="B90" s="0" t="s">
        <v>70</v>
      </c>
      <c r="C90" s="0" t="s">
        <v>80</v>
      </c>
      <c r="D90" s="13" t="n">
        <v>0.000470154642451273</v>
      </c>
      <c r="E90" s="13" t="n">
        <v>0.100079144224747</v>
      </c>
      <c r="F90" s="13" t="n">
        <v>0.0001582677396</v>
      </c>
      <c r="G90" s="13" t="n">
        <v>0.03716968791</v>
      </c>
      <c r="H90" s="13" t="n">
        <v>0.020355532657</v>
      </c>
      <c r="I90" s="13" t="n">
        <v>0.0029692231084</v>
      </c>
      <c r="J90" s="13" t="n">
        <v>3.9215231704</v>
      </c>
      <c r="K90" s="13" t="n">
        <v>8.21948037E-007</v>
      </c>
      <c r="L90" s="13" t="n">
        <v>0.0010557337381</v>
      </c>
      <c r="M90" s="13" t="n">
        <v>7.5619219404E-007</v>
      </c>
      <c r="N90" s="13" t="n">
        <v>0.000971275039052</v>
      </c>
      <c r="O90" s="13" t="n">
        <v>0.0006410443152</v>
      </c>
      <c r="P90" s="13" t="n">
        <v>0.000133108404485009</v>
      </c>
    </row>
    <row r="91" customFormat="false" ht="12.75" hidden="false" customHeight="false" outlineLevel="0" collapsed="false">
      <c r="A91" s="0" t="s">
        <v>172</v>
      </c>
      <c r="B91" s="0" t="s">
        <v>173</v>
      </c>
      <c r="C91" s="0" t="s">
        <v>80</v>
      </c>
      <c r="D91" s="13" t="n">
        <v>0.000365788915218249</v>
      </c>
      <c r="E91" s="13" t="n">
        <v>0.0812119174814595</v>
      </c>
      <c r="F91" s="13" t="n">
        <v>0.000408006962</v>
      </c>
      <c r="G91" s="13" t="n">
        <v>0.09582175079</v>
      </c>
      <c r="H91" s="13" t="n">
        <v>0.010385746694</v>
      </c>
      <c r="I91" s="13" t="n">
        <v>0.0015149493255</v>
      </c>
      <c r="J91" s="13" t="n">
        <v>2.000829342</v>
      </c>
      <c r="K91" s="13" t="n">
        <v>5.51153228E-007</v>
      </c>
      <c r="L91" s="13" t="n">
        <v>0.0007079170468</v>
      </c>
      <c r="M91" s="13" t="n">
        <v>5.0706096976E-007</v>
      </c>
      <c r="N91" s="13" t="n">
        <v>0.000651283683056</v>
      </c>
      <c r="O91" s="13" t="n">
        <v>0.0006666188675</v>
      </c>
      <c r="P91" s="13" t="n">
        <v>0.000135962908081461</v>
      </c>
    </row>
    <row r="92" customFormat="false" ht="12.75" hidden="false" customHeight="false" outlineLevel="0" collapsed="false">
      <c r="A92" s="0" t="s">
        <v>174</v>
      </c>
      <c r="B92" s="0" t="s">
        <v>175</v>
      </c>
      <c r="C92" s="0" t="s">
        <v>80</v>
      </c>
      <c r="D92" s="13" t="n">
        <v>0.000435748493279466</v>
      </c>
      <c r="E92" s="13" t="n">
        <v>0.0924759699319563</v>
      </c>
      <c r="F92" s="13" t="n">
        <v>0.0006081918823</v>
      </c>
      <c r="G92" s="13" t="n">
        <v>0.14283581801</v>
      </c>
      <c r="H92" s="13" t="n">
        <v>0.00994309801</v>
      </c>
      <c r="I92" s="13" t="n">
        <v>0.001450381025</v>
      </c>
      <c r="J92" s="13" t="n">
        <v>1.915552505</v>
      </c>
      <c r="K92" s="13" t="n">
        <v>6.519587991E-007</v>
      </c>
      <c r="L92" s="13" t="n">
        <v>0.000837394676</v>
      </c>
      <c r="M92" s="13" t="n">
        <v>5.99802095172E-007</v>
      </c>
      <c r="N92" s="13" t="n">
        <v>0.00077040310192</v>
      </c>
      <c r="O92" s="13" t="n">
        <v>0.00083298848</v>
      </c>
      <c r="P92" s="13" t="n">
        <v>0.000169612873499712</v>
      </c>
    </row>
    <row r="93" customFormat="false" ht="12.75" hidden="false" customHeight="false" outlineLevel="0" collapsed="false">
      <c r="A93" s="0" t="s">
        <v>176</v>
      </c>
      <c r="B93" s="0" t="s">
        <v>72</v>
      </c>
      <c r="C93" s="0" t="s">
        <v>80</v>
      </c>
      <c r="D93" s="13" t="n">
        <v>0.068566223665227</v>
      </c>
      <c r="E93" s="13" t="n">
        <v>23.583267512382</v>
      </c>
      <c r="F93" s="13" t="n">
        <v>0.0216955454</v>
      </c>
      <c r="G93" s="13" t="n">
        <v>8.14018926</v>
      </c>
      <c r="H93" s="13" t="n">
        <v>2.58679743</v>
      </c>
      <c r="I93" s="13" t="n">
        <v>2.50925317</v>
      </c>
      <c r="J93" s="13" t="n">
        <v>796.163273</v>
      </c>
      <c r="K93" s="13" t="n">
        <v>0.000680821355</v>
      </c>
      <c r="L93" s="13" t="n">
        <v>0.210082006</v>
      </c>
      <c r="M93" s="13" t="n">
        <v>0.0006263556466</v>
      </c>
      <c r="N93" s="13" t="n">
        <v>0.19327544552</v>
      </c>
      <c r="O93" s="13" t="n">
        <v>0.144668264</v>
      </c>
      <c r="P93" s="13" t="n">
        <v>0.02995464491388</v>
      </c>
    </row>
    <row r="94" customFormat="false" ht="12.75" hidden="false" customHeight="false" outlineLevel="0" collapsed="false">
      <c r="A94" s="0" t="s">
        <v>177</v>
      </c>
      <c r="B94" s="0" t="s">
        <v>74</v>
      </c>
      <c r="C94" s="0" t="s">
        <v>80</v>
      </c>
      <c r="D94" s="13" t="n">
        <v>0.0235405178587324</v>
      </c>
      <c r="E94" s="13" t="n">
        <v>7.91626809674473</v>
      </c>
      <c r="F94" s="13" t="n">
        <v>0.00633444004</v>
      </c>
      <c r="G94" s="13" t="n">
        <v>2.376687903</v>
      </c>
      <c r="H94" s="13" t="n">
        <v>0.59668166054</v>
      </c>
      <c r="I94" s="13" t="n">
        <v>0.57879503211</v>
      </c>
      <c r="J94" s="13" t="n">
        <v>183.646404137</v>
      </c>
      <c r="K94" s="13" t="n">
        <v>0.000220500995309</v>
      </c>
      <c r="L94" s="13" t="n">
        <v>0.068040306725</v>
      </c>
      <c r="M94" s="13" t="n">
        <v>0.00020286091568428</v>
      </c>
      <c r="N94" s="13" t="n">
        <v>0.062597082187</v>
      </c>
      <c r="O94" s="13" t="n">
        <v>0.033899036789</v>
      </c>
      <c r="P94" s="13" t="n">
        <v>0.00717321566478237</v>
      </c>
    </row>
    <row r="95" customFormat="false" ht="12.75" hidden="false" customHeight="false" outlineLevel="0" collapsed="false">
      <c r="A95" s="0" t="s">
        <v>178</v>
      </c>
      <c r="B95" s="0" t="s">
        <v>76</v>
      </c>
      <c r="C95" s="0" t="s">
        <v>80</v>
      </c>
      <c r="D95" s="13" t="n">
        <v>0.00958521536631561</v>
      </c>
      <c r="E95" s="13" t="n">
        <v>3.22360011040683</v>
      </c>
      <c r="F95" s="13" t="n">
        <v>0.00440160006</v>
      </c>
      <c r="G95" s="13" t="n">
        <v>1.65148458</v>
      </c>
      <c r="H95" s="13" t="n">
        <v>0.2984798905</v>
      </c>
      <c r="I95" s="13" t="n">
        <v>0.2895323859</v>
      </c>
      <c r="J95" s="13" t="n">
        <v>91.86599206</v>
      </c>
      <c r="K95" s="13" t="n">
        <v>0.00010076736733</v>
      </c>
      <c r="L95" s="13" t="n">
        <v>0.03109393069</v>
      </c>
      <c r="M95" s="13" t="n">
        <v>9.27059779436E-005</v>
      </c>
      <c r="N95" s="13" t="n">
        <v>0.0286064162348</v>
      </c>
      <c r="O95" s="13" t="n">
        <v>0.01849752478</v>
      </c>
      <c r="P95" s="13" t="n">
        <v>0.0038528399801523</v>
      </c>
    </row>
    <row r="96" customFormat="false" ht="12.75" hidden="false" customHeight="false" outlineLevel="0" collapsed="false">
      <c r="A96" s="0" t="s">
        <v>179</v>
      </c>
      <c r="B96" s="0" t="s">
        <v>180</v>
      </c>
      <c r="C96" s="0" t="s">
        <v>80</v>
      </c>
      <c r="D96" s="13" t="n">
        <v>0.0144134397694466</v>
      </c>
      <c r="E96" s="13" t="n">
        <v>4.84841662804341</v>
      </c>
      <c r="F96" s="13" t="n">
        <v>0.007828991645</v>
      </c>
      <c r="G96" s="13" t="n">
        <v>2.937445071</v>
      </c>
      <c r="H96" s="13" t="n">
        <v>0.7453464679</v>
      </c>
      <c r="I96" s="13" t="n">
        <v>0.7230033028</v>
      </c>
      <c r="J96" s="13" t="n">
        <v>229.40236748</v>
      </c>
      <c r="K96" s="13" t="n">
        <v>0.00017668202235</v>
      </c>
      <c r="L96" s="13" t="n">
        <v>0.05451902681</v>
      </c>
      <c r="M96" s="13" t="n">
        <v>0.000162547460562</v>
      </c>
      <c r="N96" s="13" t="n">
        <v>0.0501575046652</v>
      </c>
      <c r="O96" s="13" t="n">
        <v>0.04013828363</v>
      </c>
      <c r="P96" s="13" t="n">
        <v>0.00822725464007925</v>
      </c>
    </row>
    <row r="97" customFormat="false" ht="12.75" hidden="false" customHeight="false" outlineLevel="0" collapsed="false">
      <c r="A97" s="0" t="s">
        <v>181</v>
      </c>
      <c r="B97" s="0" t="s">
        <v>182</v>
      </c>
      <c r="C97" s="0" t="s">
        <v>80</v>
      </c>
      <c r="D97" s="13" t="n">
        <v>0.0404296380830519</v>
      </c>
      <c r="E97" s="13" t="n">
        <v>13.6453366300117</v>
      </c>
      <c r="F97" s="13" t="n">
        <v>0.00936821237194</v>
      </c>
      <c r="G97" s="13" t="n">
        <v>3.51496227426</v>
      </c>
      <c r="H97" s="13" t="n">
        <v>1.128077402892</v>
      </c>
      <c r="I97" s="13" t="n">
        <v>1.094261136922</v>
      </c>
      <c r="J97" s="13" t="n">
        <v>347.199133205</v>
      </c>
      <c r="K97" s="13" t="n">
        <v>0.000379683206148</v>
      </c>
      <c r="L97" s="13" t="n">
        <v>0.1171593853695</v>
      </c>
      <c r="M97" s="13" t="n">
        <v>0.00034930854965616</v>
      </c>
      <c r="N97" s="13" t="n">
        <v>0.10778663453994</v>
      </c>
      <c r="O97" s="13" t="n">
        <v>0.0614197964932</v>
      </c>
      <c r="P97" s="13" t="n">
        <v>0.0129532943153978</v>
      </c>
    </row>
    <row r="98" customFormat="false" ht="12.75" hidden="false" customHeight="false" outlineLevel="0" collapsed="false">
      <c r="A98" s="0" t="s">
        <v>183</v>
      </c>
      <c r="B98" s="0" t="s">
        <v>184</v>
      </c>
      <c r="C98" s="0" t="s">
        <v>80</v>
      </c>
      <c r="D98" s="13" t="n">
        <v>0</v>
      </c>
      <c r="E98" s="13" t="n">
        <v>0</v>
      </c>
      <c r="F98" s="13" t="n">
        <v>0</v>
      </c>
      <c r="G98" s="13" t="n">
        <v>0</v>
      </c>
      <c r="H98" s="13" t="n">
        <v>0</v>
      </c>
      <c r="I98" s="13" t="n">
        <v>0</v>
      </c>
      <c r="J98" s="13" t="n">
        <v>0</v>
      </c>
      <c r="K98" s="13" t="n">
        <v>0</v>
      </c>
      <c r="L98" s="13" t="n">
        <v>0</v>
      </c>
      <c r="M98" s="13" t="n">
        <v>0</v>
      </c>
      <c r="N98" s="13" t="n">
        <v>0</v>
      </c>
      <c r="O98" s="13" t="n">
        <v>0</v>
      </c>
      <c r="P98" s="13" t="n">
        <v>0</v>
      </c>
    </row>
    <row r="99" customFormat="false" ht="12.75" hidden="false" customHeight="false" outlineLevel="0" collapsed="false">
      <c r="A99" s="0" t="s">
        <v>185</v>
      </c>
      <c r="B99" s="0" t="s">
        <v>186</v>
      </c>
      <c r="C99" s="0" t="s">
        <v>80</v>
      </c>
      <c r="D99" s="13" t="n">
        <v>0</v>
      </c>
      <c r="E99" s="13" t="n">
        <v>0</v>
      </c>
      <c r="F99" s="13" t="n">
        <v>0</v>
      </c>
      <c r="G99" s="13" t="n">
        <v>0</v>
      </c>
      <c r="H99" s="13" t="n">
        <v>0</v>
      </c>
      <c r="I99" s="13" t="n">
        <v>0</v>
      </c>
      <c r="J99" s="13" t="n">
        <v>0</v>
      </c>
      <c r="K99" s="13" t="n">
        <v>0</v>
      </c>
      <c r="L99" s="13" t="n">
        <v>0</v>
      </c>
      <c r="M99" s="13" t="n">
        <v>0</v>
      </c>
      <c r="N99" s="13" t="n">
        <v>0</v>
      </c>
      <c r="O99" s="13" t="n">
        <v>0</v>
      </c>
      <c r="P99" s="13" t="n">
        <v>0</v>
      </c>
    </row>
    <row r="100" customFormat="false" ht="12.75" hidden="false" customHeight="false" outlineLevel="0" collapsed="false">
      <c r="A100" s="0" t="s">
        <v>187</v>
      </c>
      <c r="B100" s="0" t="s">
        <v>188</v>
      </c>
      <c r="C100" s="0" t="s">
        <v>80</v>
      </c>
      <c r="D100" s="13" t="n">
        <v>0</v>
      </c>
      <c r="E100" s="13" t="n">
        <v>0</v>
      </c>
      <c r="F100" s="13" t="n">
        <v>0</v>
      </c>
      <c r="G100" s="13" t="n">
        <v>0</v>
      </c>
      <c r="H100" s="13" t="n">
        <v>0</v>
      </c>
      <c r="I100" s="13" t="n">
        <v>0</v>
      </c>
      <c r="J100" s="13" t="n">
        <v>0</v>
      </c>
      <c r="K100" s="13" t="n">
        <v>0</v>
      </c>
      <c r="L100" s="13" t="n">
        <v>0</v>
      </c>
      <c r="M100" s="13" t="n">
        <v>0</v>
      </c>
      <c r="N100" s="13" t="n">
        <v>0</v>
      </c>
      <c r="O100" s="13" t="n">
        <v>0</v>
      </c>
      <c r="P100" s="13" t="n">
        <v>0</v>
      </c>
    </row>
    <row r="101" customFormat="false" ht="12.75" hidden="false" customHeight="false" outlineLevel="0" collapsed="false">
      <c r="A101" s="0" t="s">
        <v>189</v>
      </c>
      <c r="B101" s="0" t="s">
        <v>190</v>
      </c>
      <c r="C101" s="0" t="s">
        <v>80</v>
      </c>
      <c r="D101" s="13" t="n">
        <v>0</v>
      </c>
      <c r="E101" s="13" t="n">
        <v>0</v>
      </c>
      <c r="F101" s="13" t="n">
        <v>0</v>
      </c>
      <c r="G101" s="13" t="n">
        <v>0</v>
      </c>
      <c r="H101" s="13" t="n">
        <v>0</v>
      </c>
      <c r="I101" s="13" t="n">
        <v>0</v>
      </c>
      <c r="J101" s="13" t="n">
        <v>0</v>
      </c>
      <c r="K101" s="13" t="n">
        <v>0</v>
      </c>
      <c r="L101" s="13" t="n">
        <v>0</v>
      </c>
      <c r="M101" s="13" t="n">
        <v>0</v>
      </c>
      <c r="N101" s="13" t="n">
        <v>0</v>
      </c>
      <c r="O101" s="13" t="n">
        <v>0</v>
      </c>
      <c r="P101" s="13" t="n">
        <v>0</v>
      </c>
    </row>
    <row r="102" customFormat="false" ht="12.75" hidden="false" customHeight="false" outlineLevel="0" collapsed="false">
      <c r="A102" s="0" t="s">
        <v>191</v>
      </c>
      <c r="B102" s="0" t="s">
        <v>192</v>
      </c>
      <c r="C102" s="0" t="s">
        <v>193</v>
      </c>
      <c r="D102" s="13" t="n">
        <v>0.000233191081779714</v>
      </c>
      <c r="E102" s="13" t="n">
        <v>0.0670452329014607</v>
      </c>
      <c r="F102" s="13" t="n">
        <v>0.0008613687</v>
      </c>
      <c r="G102" s="13" t="n">
        <v>0.2476538674</v>
      </c>
      <c r="H102" s="13" t="n">
        <v>0.003442617424</v>
      </c>
      <c r="I102" s="13" t="n">
        <v>0.0010274804359</v>
      </c>
      <c r="J102" s="13" t="n">
        <v>0.9897939873</v>
      </c>
      <c r="K102" s="13" t="n">
        <v>1.2036727569E-006</v>
      </c>
      <c r="L102" s="13" t="n">
        <v>0.0011595235911</v>
      </c>
      <c r="M102" s="13" t="n">
        <v>1.2036727569E-006</v>
      </c>
      <c r="N102" s="13" t="n">
        <v>0.0011595235911</v>
      </c>
      <c r="O102" s="13" t="n">
        <v>0.0002689932873</v>
      </c>
      <c r="P102" s="13" t="n">
        <v>0.000342944278221532</v>
      </c>
    </row>
    <row r="103" customFormat="false" ht="12.75" hidden="false" customHeight="false" outlineLevel="0" collapsed="false">
      <c r="A103" s="0" t="s">
        <v>194</v>
      </c>
      <c r="B103" s="0" t="s">
        <v>86</v>
      </c>
      <c r="C103" s="0" t="s">
        <v>193</v>
      </c>
      <c r="D103" s="13" t="n">
        <v>5.811439593002E-005</v>
      </c>
      <c r="E103" s="13" t="n">
        <v>0.012016148870138</v>
      </c>
      <c r="F103" s="13" t="n">
        <v>0.000214999209</v>
      </c>
      <c r="G103" s="13" t="n">
        <v>0.044454783</v>
      </c>
      <c r="H103" s="13" t="n">
        <v>0.00085750062</v>
      </c>
      <c r="I103" s="13" t="n">
        <v>0.0003451008</v>
      </c>
      <c r="J103" s="13" t="n">
        <v>0.177302964</v>
      </c>
      <c r="K103" s="13" t="n">
        <v>4.0448923E-007</v>
      </c>
      <c r="L103" s="13" t="n">
        <v>0.00020781507</v>
      </c>
      <c r="M103" s="13" t="n">
        <v>4.0448923E-007</v>
      </c>
      <c r="N103" s="13" t="n">
        <v>0.00020781507</v>
      </c>
      <c r="O103" s="13" t="n">
        <v>4.829743E-005</v>
      </c>
      <c r="P103" s="13" t="n">
        <v>6.157400015295E-005</v>
      </c>
    </row>
    <row r="104" customFormat="false" ht="12.75" hidden="false" customHeight="false" outlineLevel="0" collapsed="false">
      <c r="A104" s="0" t="s">
        <v>195</v>
      </c>
      <c r="B104" s="0" t="s">
        <v>90</v>
      </c>
      <c r="C104" s="0" t="s">
        <v>193</v>
      </c>
      <c r="D104" s="13" t="n">
        <v>9.888328799973E-005</v>
      </c>
      <c r="E104" s="13" t="n">
        <v>0.02044581697933</v>
      </c>
      <c r="F104" s="13" t="n">
        <v>0.00036487894</v>
      </c>
      <c r="G104" s="13" t="n">
        <v>0.075444991</v>
      </c>
      <c r="H104" s="13" t="n">
        <v>0.00146032827</v>
      </c>
      <c r="I104" s="13" t="n">
        <v>0.00058770857</v>
      </c>
      <c r="J104" s="13" t="n">
        <v>0.301947934</v>
      </c>
      <c r="K104" s="13" t="n">
        <v>6.8824992E-007</v>
      </c>
      <c r="L104" s="13" t="n">
        <v>0.00035360323</v>
      </c>
      <c r="M104" s="13" t="n">
        <v>6.8824992E-007</v>
      </c>
      <c r="N104" s="13" t="n">
        <v>0.00035360323</v>
      </c>
      <c r="O104" s="13" t="n">
        <v>8.1932006E-005</v>
      </c>
      <c r="P104" s="13" t="n">
        <v>0.0001044579702927</v>
      </c>
    </row>
    <row r="105" customFormat="false" ht="12.75" hidden="false" customHeight="false" outlineLevel="0" collapsed="false">
      <c r="A105" s="0" t="s">
        <v>196</v>
      </c>
      <c r="B105" s="0" t="s">
        <v>39</v>
      </c>
      <c r="C105" s="0" t="s">
        <v>193</v>
      </c>
      <c r="D105" s="13" t="n">
        <v>1.5307570567317E-005</v>
      </c>
      <c r="E105" s="13" t="n">
        <v>0.003165102918995</v>
      </c>
      <c r="F105" s="13" t="n">
        <v>5.67659338E-005</v>
      </c>
      <c r="G105" s="13" t="n">
        <v>0.0117373323</v>
      </c>
      <c r="H105" s="13" t="n">
        <v>0.000225689831</v>
      </c>
      <c r="I105" s="13" t="n">
        <v>9.0828789E-005</v>
      </c>
      <c r="J105" s="13" t="n">
        <v>0.0466652564</v>
      </c>
      <c r="K105" s="13" t="n">
        <v>1.06544133E-007</v>
      </c>
      <c r="L105" s="13" t="n">
        <v>5.47393441E-005</v>
      </c>
      <c r="M105" s="13" t="n">
        <v>1.06544133E-007</v>
      </c>
      <c r="N105" s="13" t="n">
        <v>5.47393441E-005</v>
      </c>
      <c r="O105" s="13" t="n">
        <v>1.27567706E-005</v>
      </c>
      <c r="P105" s="13" t="n">
        <v>1.626300648621E-005</v>
      </c>
    </row>
    <row r="106" customFormat="false" ht="12.75" hidden="false" customHeight="false" outlineLevel="0" collapsed="false">
      <c r="A106" s="0" t="s">
        <v>197</v>
      </c>
      <c r="B106" s="0" t="s">
        <v>93</v>
      </c>
      <c r="C106" s="0" t="s">
        <v>193</v>
      </c>
      <c r="D106" s="13" t="n">
        <v>1.03363238702E-005</v>
      </c>
      <c r="E106" s="13" t="n">
        <v>0.002137212278333</v>
      </c>
      <c r="F106" s="13" t="n">
        <v>3.8179754E-005</v>
      </c>
      <c r="G106" s="13" t="n">
        <v>0.0078943195</v>
      </c>
      <c r="H106" s="13" t="n">
        <v>0.000152597131</v>
      </c>
      <c r="I106" s="13" t="n">
        <v>6.1412659E-005</v>
      </c>
      <c r="J106" s="13" t="n">
        <v>0.031552074</v>
      </c>
      <c r="K106" s="13" t="n">
        <v>7.1943134E-008</v>
      </c>
      <c r="L106" s="13" t="n">
        <v>3.6962336E-005</v>
      </c>
      <c r="M106" s="13" t="n">
        <v>7.1943134E-008</v>
      </c>
      <c r="N106" s="13" t="n">
        <v>3.6962336E-005</v>
      </c>
      <c r="O106" s="13" t="n">
        <v>8.5745096E-006</v>
      </c>
      <c r="P106" s="13" t="n">
        <v>1.093179757191E-005</v>
      </c>
    </row>
    <row r="107" customFormat="false" ht="12.75" hidden="false" customHeight="false" outlineLevel="0" collapsed="false">
      <c r="A107" s="0" t="s">
        <v>198</v>
      </c>
      <c r="B107" s="0" t="s">
        <v>96</v>
      </c>
      <c r="C107" s="0" t="s">
        <v>193</v>
      </c>
      <c r="D107" s="13" t="n">
        <v>0.00017833332588265</v>
      </c>
      <c r="E107" s="13" t="n">
        <v>0.03687347478705</v>
      </c>
      <c r="F107" s="13" t="n">
        <v>0.00065953438</v>
      </c>
      <c r="G107" s="13" t="n">
        <v>0.136370053</v>
      </c>
      <c r="H107" s="13" t="n">
        <v>0.00263167844</v>
      </c>
      <c r="I107" s="13" t="n">
        <v>0.0010591182</v>
      </c>
      <c r="J107" s="13" t="n">
        <v>0.54414472</v>
      </c>
      <c r="K107" s="13" t="n">
        <v>1.24123998E-006</v>
      </c>
      <c r="L107" s="13" t="n">
        <v>0.00063771374</v>
      </c>
      <c r="M107" s="13" t="n">
        <v>1.24123998E-006</v>
      </c>
      <c r="N107" s="13" t="n">
        <v>0.00063771374</v>
      </c>
      <c r="O107" s="13" t="n">
        <v>0.00014814963</v>
      </c>
      <c r="P107" s="13" t="n">
        <v>0.00018887560574865</v>
      </c>
    </row>
    <row r="108" customFormat="false" ht="12.75" hidden="false" customHeight="false" outlineLevel="0" collapsed="false">
      <c r="A108" s="0" t="s">
        <v>199</v>
      </c>
      <c r="B108" s="0" t="s">
        <v>98</v>
      </c>
      <c r="C108" s="0" t="s">
        <v>193</v>
      </c>
      <c r="D108" s="13" t="n">
        <v>5.843782065562E-005</v>
      </c>
      <c r="E108" s="13" t="n">
        <v>0.012083023435446</v>
      </c>
      <c r="F108" s="13" t="n">
        <v>0.000217011306</v>
      </c>
      <c r="G108" s="13" t="n">
        <v>0.0448708082</v>
      </c>
      <c r="H108" s="13" t="n">
        <v>0.00086118351</v>
      </c>
      <c r="I108" s="13" t="n">
        <v>0.000346582985</v>
      </c>
      <c r="J108" s="13" t="n">
        <v>0.178064475</v>
      </c>
      <c r="K108" s="13" t="n">
        <v>4.06740381E-007</v>
      </c>
      <c r="L108" s="13" t="n">
        <v>0.00020897162</v>
      </c>
      <c r="M108" s="13" t="n">
        <v>4.06740381E-007</v>
      </c>
      <c r="N108" s="13" t="n">
        <v>0.00020897162</v>
      </c>
      <c r="O108" s="13" t="n">
        <v>4.87790022E-005</v>
      </c>
      <c r="P108" s="13" t="n">
        <v>6.218493207069E-005</v>
      </c>
    </row>
    <row r="109" customFormat="false" ht="12.75" hidden="false" customHeight="false" outlineLevel="0" collapsed="false">
      <c r="A109" s="0" t="s">
        <v>200</v>
      </c>
      <c r="B109" s="0" t="s">
        <v>43</v>
      </c>
      <c r="C109" s="0" t="s">
        <v>193</v>
      </c>
      <c r="D109" s="13" t="n">
        <v>0.0001713902429693</v>
      </c>
      <c r="E109" s="13" t="n">
        <v>0.03543787526694</v>
      </c>
      <c r="F109" s="13" t="n">
        <v>0.00062789882</v>
      </c>
      <c r="G109" s="13" t="n">
        <v>0.129828863</v>
      </c>
      <c r="H109" s="13" t="n">
        <v>0.0025371773</v>
      </c>
      <c r="I109" s="13" t="n">
        <v>0.00102108612</v>
      </c>
      <c r="J109" s="13" t="n">
        <v>0.52460495</v>
      </c>
      <c r="K109" s="13" t="n">
        <v>1.19291457E-006</v>
      </c>
      <c r="L109" s="13" t="n">
        <v>0.00061288554</v>
      </c>
      <c r="M109" s="13" t="n">
        <v>1.19291457E-006</v>
      </c>
      <c r="N109" s="13" t="n">
        <v>0.00061288554</v>
      </c>
      <c r="O109" s="13" t="n">
        <v>0.000140827186</v>
      </c>
      <c r="P109" s="13" t="n">
        <v>0.0001795623386355</v>
      </c>
    </row>
    <row r="110" customFormat="false" ht="12.75" hidden="false" customHeight="false" outlineLevel="0" collapsed="false">
      <c r="A110" s="0" t="s">
        <v>201</v>
      </c>
      <c r="B110" s="0" t="s">
        <v>103</v>
      </c>
      <c r="C110" s="0" t="s">
        <v>193</v>
      </c>
      <c r="D110" s="13" t="n">
        <v>6.29083510613607E-005</v>
      </c>
      <c r="E110" s="13" t="n">
        <v>0.013007380442046</v>
      </c>
      <c r="F110" s="13" t="n">
        <v>0.00023329025834</v>
      </c>
      <c r="G110" s="13" t="n">
        <v>0.04823676307</v>
      </c>
      <c r="H110" s="13" t="n">
        <v>0.0009274953455</v>
      </c>
      <c r="I110" s="13" t="n">
        <v>0.0003732701482</v>
      </c>
      <c r="J110" s="13" t="n">
        <v>0.19177556842</v>
      </c>
      <c r="K110" s="13" t="n">
        <v>4.37856231E-007</v>
      </c>
      <c r="L110" s="13" t="n">
        <v>0.00022495808149</v>
      </c>
      <c r="M110" s="13" t="n">
        <v>4.37856231E-007</v>
      </c>
      <c r="N110" s="13" t="n">
        <v>0.00022495808149</v>
      </c>
      <c r="O110" s="13" t="n">
        <v>5.242647835E-005</v>
      </c>
      <c r="P110" s="13" t="n">
        <v>6.68360329355475E-005</v>
      </c>
    </row>
    <row r="111" customFormat="false" ht="12.75" hidden="false" customHeight="false" outlineLevel="0" collapsed="false">
      <c r="A111" s="0" t="s">
        <v>202</v>
      </c>
      <c r="B111" s="0" t="s">
        <v>45</v>
      </c>
      <c r="C111" s="0" t="s">
        <v>193</v>
      </c>
      <c r="D111" s="13" t="n">
        <v>1.024390061079E-005</v>
      </c>
      <c r="E111" s="13" t="n">
        <v>0.002118102060495</v>
      </c>
      <c r="F111" s="13" t="n">
        <v>3.7985417E-005</v>
      </c>
      <c r="G111" s="13" t="n">
        <v>0.0078541366</v>
      </c>
      <c r="H111" s="13" t="n">
        <v>0.00015103622</v>
      </c>
      <c r="I111" s="13" t="n">
        <v>6.0784478E-005</v>
      </c>
      <c r="J111" s="13" t="n">
        <v>0.031229334</v>
      </c>
      <c r="K111" s="13" t="n">
        <v>7.1299837E-008</v>
      </c>
      <c r="L111" s="13" t="n">
        <v>3.6631831E-005</v>
      </c>
      <c r="M111" s="13" t="n">
        <v>7.1299837E-008</v>
      </c>
      <c r="N111" s="13" t="n">
        <v>3.6631831E-005</v>
      </c>
      <c r="O111" s="13" t="n">
        <v>8.536209E-006</v>
      </c>
      <c r="P111" s="13" t="n">
        <v>1.088242125594E-005</v>
      </c>
    </row>
    <row r="112" customFormat="false" ht="12.75" hidden="false" customHeight="false" outlineLevel="0" collapsed="false">
      <c r="A112" s="0" t="s">
        <v>203</v>
      </c>
      <c r="B112" s="0" t="s">
        <v>106</v>
      </c>
      <c r="C112" s="0" t="s">
        <v>193</v>
      </c>
      <c r="D112" s="13" t="n">
        <v>0.0001129345172648</v>
      </c>
      <c r="E112" s="13" t="n">
        <v>0.023351147951933</v>
      </c>
      <c r="F112" s="13" t="n">
        <v>0.000418231681</v>
      </c>
      <c r="G112" s="13" t="n">
        <v>0.0864765819</v>
      </c>
      <c r="H112" s="13" t="n">
        <v>0.001665830941</v>
      </c>
      <c r="I112" s="13" t="n">
        <v>0.000670413065</v>
      </c>
      <c r="J112" s="13" t="n">
        <v>0.344439128</v>
      </c>
      <c r="K112" s="13" t="n">
        <v>7.86049613E-007</v>
      </c>
      <c r="L112" s="13" t="n">
        <v>0.000403849903</v>
      </c>
      <c r="M112" s="13" t="n">
        <v>7.86049613E-007</v>
      </c>
      <c r="N112" s="13" t="n">
        <v>0.000403849903</v>
      </c>
      <c r="O112" s="13" t="n">
        <v>9.39668358E-005</v>
      </c>
      <c r="P112" s="13" t="n">
        <v>0.000119796012543195</v>
      </c>
    </row>
    <row r="113" customFormat="false" ht="12.75" hidden="false" customHeight="false" outlineLevel="0" collapsed="false">
      <c r="A113" s="0" t="s">
        <v>204</v>
      </c>
      <c r="B113" s="0" t="s">
        <v>108</v>
      </c>
      <c r="C113" s="0" t="s">
        <v>193</v>
      </c>
      <c r="D113" s="13" t="n">
        <v>0.000282310953580428</v>
      </c>
      <c r="E113" s="13" t="n">
        <v>0.058372632337525</v>
      </c>
      <c r="F113" s="13" t="n">
        <v>0.001042677713</v>
      </c>
      <c r="G113" s="13" t="n">
        <v>0.2155915049</v>
      </c>
      <c r="H113" s="13" t="n">
        <v>0.004167953564</v>
      </c>
      <c r="I113" s="13" t="n">
        <v>0.001677391537</v>
      </c>
      <c r="J113" s="13" t="n">
        <v>0.8617959183</v>
      </c>
      <c r="K113" s="13" t="n">
        <v>1.964947631E-006</v>
      </c>
      <c r="L113" s="13" t="n">
        <v>0.001009534193</v>
      </c>
      <c r="M113" s="13" t="n">
        <v>1.964947631E-006</v>
      </c>
      <c r="N113" s="13" t="n">
        <v>0.001009534193</v>
      </c>
      <c r="O113" s="13" t="n">
        <v>0.0002341634077</v>
      </c>
      <c r="P113" s="13" t="n">
        <v>0.000298539527685555</v>
      </c>
    </row>
    <row r="114" customFormat="false" ht="12.75" hidden="false" customHeight="false" outlineLevel="0" collapsed="false">
      <c r="A114" s="0" t="s">
        <v>205</v>
      </c>
      <c r="B114" s="0" t="s">
        <v>110</v>
      </c>
      <c r="C114" s="0" t="s">
        <v>193</v>
      </c>
      <c r="D114" s="13" t="n">
        <v>2.97766757511E-005</v>
      </c>
      <c r="E114" s="13" t="n">
        <v>0.006156838790874</v>
      </c>
      <c r="F114" s="13" t="n">
        <v>0.0001097713527</v>
      </c>
      <c r="G114" s="13" t="n">
        <v>0.0226971111</v>
      </c>
      <c r="H114" s="13" t="n">
        <v>0.00043988749</v>
      </c>
      <c r="I114" s="13" t="n">
        <v>0.000177032564</v>
      </c>
      <c r="J114" s="13" t="n">
        <v>0.0909542953</v>
      </c>
      <c r="K114" s="13" t="n">
        <v>2.07252346E-007</v>
      </c>
      <c r="L114" s="13" t="n">
        <v>0.000106480361</v>
      </c>
      <c r="M114" s="13" t="n">
        <v>2.07252346E-007</v>
      </c>
      <c r="N114" s="13" t="n">
        <v>0.000106480361</v>
      </c>
      <c r="O114" s="13" t="n">
        <v>2.46448847E-005</v>
      </c>
      <c r="P114" s="13" t="n">
        <v>3.142101266811E-005</v>
      </c>
    </row>
    <row r="115" customFormat="false" ht="12.75" hidden="false" customHeight="false" outlineLevel="0" collapsed="false">
      <c r="A115" s="0" t="s">
        <v>206</v>
      </c>
      <c r="B115" s="0" t="s">
        <v>112</v>
      </c>
      <c r="C115" s="0" t="s">
        <v>193</v>
      </c>
      <c r="D115" s="13" t="n">
        <v>0.0002018162803088</v>
      </c>
      <c r="E115" s="13" t="n">
        <v>0.04172898034631</v>
      </c>
      <c r="F115" s="13" t="n">
        <v>0.00074775418</v>
      </c>
      <c r="G115" s="13" t="n">
        <v>0.154611017</v>
      </c>
      <c r="H115" s="13" t="n">
        <v>0.0029763854</v>
      </c>
      <c r="I115" s="13" t="n">
        <v>0.00119784521</v>
      </c>
      <c r="J115" s="13" t="n">
        <v>0.61541879</v>
      </c>
      <c r="K115" s="13" t="n">
        <v>1.40468668E-006</v>
      </c>
      <c r="L115" s="13" t="n">
        <v>0.00072168798</v>
      </c>
      <c r="M115" s="13" t="n">
        <v>1.40468668E-006</v>
      </c>
      <c r="N115" s="13" t="n">
        <v>0.00072168798</v>
      </c>
      <c r="O115" s="13" t="n">
        <v>0.000168016044</v>
      </c>
      <c r="P115" s="13" t="n">
        <v>0.00021419817596415</v>
      </c>
    </row>
    <row r="116" customFormat="false" ht="12.75" hidden="false" customHeight="false" outlineLevel="0" collapsed="false">
      <c r="A116" s="0" t="s">
        <v>207</v>
      </c>
      <c r="B116" s="0" t="s">
        <v>116</v>
      </c>
      <c r="C116" s="0" t="s">
        <v>193</v>
      </c>
      <c r="D116" s="13" t="n">
        <v>9.35024084585E-005</v>
      </c>
      <c r="E116" s="13" t="n">
        <v>0.01933322624895</v>
      </c>
      <c r="F116" s="13" t="n">
        <v>0.00034692412</v>
      </c>
      <c r="G116" s="13" t="n">
        <v>0.071732506</v>
      </c>
      <c r="H116" s="13" t="n">
        <v>0.0013783235</v>
      </c>
      <c r="I116" s="13" t="n">
        <v>0.0005547058</v>
      </c>
      <c r="J116" s="13" t="n">
        <v>0.28499207</v>
      </c>
      <c r="K116" s="13" t="n">
        <v>6.507978E-007</v>
      </c>
      <c r="L116" s="13" t="n">
        <v>0.00033436136</v>
      </c>
      <c r="M116" s="13" t="n">
        <v>6.507978E-007</v>
      </c>
      <c r="N116" s="13" t="n">
        <v>0.00033436136</v>
      </c>
      <c r="O116" s="13" t="n">
        <v>7.7969453E-005</v>
      </c>
      <c r="P116" s="13" t="n">
        <v>9.93989060208E-005</v>
      </c>
    </row>
    <row r="117" customFormat="false" ht="12.75" hidden="false" customHeight="false" outlineLevel="0" collapsed="false">
      <c r="A117" s="0" t="s">
        <v>208</v>
      </c>
      <c r="B117" s="0" t="s">
        <v>118</v>
      </c>
      <c r="C117" s="0" t="s">
        <v>193</v>
      </c>
      <c r="D117" s="13" t="n">
        <v>0.00031545404739131</v>
      </c>
      <c r="E117" s="13" t="n">
        <v>0.099503224220434</v>
      </c>
      <c r="F117" s="13" t="n">
        <v>0.001171952851</v>
      </c>
      <c r="G117" s="13" t="n">
        <v>0.369667407</v>
      </c>
      <c r="H117" s="13" t="n">
        <v>0.00464809763</v>
      </c>
      <c r="I117" s="13" t="n">
        <v>0.00475138907</v>
      </c>
      <c r="J117" s="13" t="n">
        <v>1.466142992</v>
      </c>
      <c r="K117" s="13" t="n">
        <v>5.57690397E-006</v>
      </c>
      <c r="L117" s="13" t="n">
        <v>0.00172087306</v>
      </c>
      <c r="M117" s="13" t="n">
        <v>5.57690397E-006</v>
      </c>
      <c r="N117" s="13" t="n">
        <v>0.00172087306</v>
      </c>
      <c r="O117" s="13" t="n">
        <v>0.000401892674</v>
      </c>
      <c r="P117" s="13" t="n">
        <v>0.00051234204050523</v>
      </c>
    </row>
    <row r="118" customFormat="false" ht="12.75" hidden="false" customHeight="false" outlineLevel="0" collapsed="false">
      <c r="A118" s="0" t="s">
        <v>209</v>
      </c>
      <c r="B118" s="0" t="s">
        <v>120</v>
      </c>
      <c r="C118" s="0" t="s">
        <v>193</v>
      </c>
      <c r="D118" s="13" t="n">
        <v>0.0291840483169992</v>
      </c>
      <c r="E118" s="13" t="n">
        <v>9.20548325342973</v>
      </c>
      <c r="F118" s="13" t="n">
        <v>0.10807978899</v>
      </c>
      <c r="G118" s="13" t="n">
        <v>34.09145637</v>
      </c>
      <c r="H118" s="13" t="n">
        <v>0.4304739094</v>
      </c>
      <c r="I118" s="13" t="n">
        <v>0.4400400578</v>
      </c>
      <c r="J118" s="13" t="n">
        <v>135.78378218</v>
      </c>
      <c r="K118" s="13" t="n">
        <v>0.0005159440396</v>
      </c>
      <c r="L118" s="13" t="n">
        <v>0.15920559611</v>
      </c>
      <c r="M118" s="13" t="n">
        <v>0.0005159440396</v>
      </c>
      <c r="N118" s="13" t="n">
        <v>0.15920559611</v>
      </c>
      <c r="O118" s="13" t="n">
        <v>0.03704444135</v>
      </c>
      <c r="P118" s="13" t="n">
        <v>0.0472270331075694</v>
      </c>
    </row>
    <row r="119" customFormat="false" ht="12.75" hidden="false" customHeight="false" outlineLevel="0" collapsed="false">
      <c r="A119" s="0" t="s">
        <v>210</v>
      </c>
      <c r="B119" s="0" t="s">
        <v>47</v>
      </c>
      <c r="C119" s="0" t="s">
        <v>193</v>
      </c>
      <c r="D119" s="13" t="n">
        <v>0.00022901223482703</v>
      </c>
      <c r="E119" s="13" t="n">
        <v>0.0722370060448472</v>
      </c>
      <c r="F119" s="13" t="n">
        <v>0.0008437875479</v>
      </c>
      <c r="G119" s="13" t="n">
        <v>0.2661547111</v>
      </c>
      <c r="H119" s="13" t="n">
        <v>0.003383790888</v>
      </c>
      <c r="I119" s="13" t="n">
        <v>0.003458986455</v>
      </c>
      <c r="J119" s="13" t="n">
        <v>1.0673443617</v>
      </c>
      <c r="K119" s="13" t="n">
        <v>4.048701296E-006</v>
      </c>
      <c r="L119" s="13" t="n">
        <v>0.0012493135765</v>
      </c>
      <c r="M119" s="13" t="n">
        <v>4.048701296E-006</v>
      </c>
      <c r="N119" s="13" t="n">
        <v>0.0012493135765</v>
      </c>
      <c r="O119" s="13" t="n">
        <v>0.0002889692767</v>
      </c>
      <c r="P119" s="13" t="n">
        <v>0.000368424220517667</v>
      </c>
    </row>
    <row r="120" customFormat="false" ht="12.75" hidden="false" customHeight="false" outlineLevel="0" collapsed="false">
      <c r="A120" s="0" t="s">
        <v>211</v>
      </c>
      <c r="B120" s="0" t="s">
        <v>212</v>
      </c>
      <c r="C120" s="0" t="s">
        <v>193</v>
      </c>
      <c r="D120" s="13" t="n">
        <v>6.9668914488192E-005</v>
      </c>
      <c r="E120" s="13" t="n">
        <v>0.0219755665715051</v>
      </c>
      <c r="F120" s="13" t="n">
        <v>0.0002579328915</v>
      </c>
      <c r="G120" s="13" t="n">
        <v>0.0813594054</v>
      </c>
      <c r="H120" s="13" t="n">
        <v>0.00102774264</v>
      </c>
      <c r="I120" s="13" t="n">
        <v>0.001050581375</v>
      </c>
      <c r="J120" s="13" t="n">
        <v>0.3241794057</v>
      </c>
      <c r="K120" s="13" t="n">
        <v>1.231674934E-006</v>
      </c>
      <c r="L120" s="13" t="n">
        <v>0.0003800597005</v>
      </c>
      <c r="M120" s="13" t="n">
        <v>1.231674934E-006</v>
      </c>
      <c r="N120" s="13" t="n">
        <v>0.0003800597005</v>
      </c>
      <c r="O120" s="13" t="n">
        <v>8.84024048E-005</v>
      </c>
      <c r="P120" s="13" t="n">
        <v>0.000112702458470103</v>
      </c>
    </row>
    <row r="121" customFormat="false" ht="12.75" hidden="false" customHeight="false" outlineLevel="0" collapsed="false">
      <c r="A121" s="0" t="s">
        <v>213</v>
      </c>
      <c r="B121" s="0" t="s">
        <v>214</v>
      </c>
      <c r="C121" s="0" t="s">
        <v>193</v>
      </c>
      <c r="D121" s="13" t="n">
        <v>1.668414651819E-005</v>
      </c>
      <c r="E121" s="13" t="n">
        <v>0.00526265711052</v>
      </c>
      <c r="F121" s="13" t="n">
        <v>6.201517E-005</v>
      </c>
      <c r="G121" s="13" t="n">
        <v>0.019561356</v>
      </c>
      <c r="H121" s="13" t="n">
        <v>0.00024579276</v>
      </c>
      <c r="I121" s="13" t="n">
        <v>0.00025125485</v>
      </c>
      <c r="J121" s="13" t="n">
        <v>0.077530071</v>
      </c>
      <c r="K121" s="13" t="n">
        <v>2.9495862E-007</v>
      </c>
      <c r="L121" s="13" t="n">
        <v>9.1015805E-005</v>
      </c>
      <c r="M121" s="13" t="n">
        <v>2.9495862E-007</v>
      </c>
      <c r="N121" s="13" t="n">
        <v>9.1015805E-005</v>
      </c>
      <c r="O121" s="13" t="n">
        <v>2.1268321E-005</v>
      </c>
      <c r="P121" s="13" t="n">
        <v>2.711316893265E-005</v>
      </c>
    </row>
    <row r="122" customFormat="false" ht="12.75" hidden="false" customHeight="false" outlineLevel="0" collapsed="false">
      <c r="A122" s="0" t="s">
        <v>215</v>
      </c>
      <c r="B122" s="0" t="s">
        <v>128</v>
      </c>
      <c r="C122" s="0" t="s">
        <v>193</v>
      </c>
      <c r="D122" s="13" t="n">
        <v>0.000142312816895351</v>
      </c>
      <c r="E122" s="13" t="n">
        <v>0.0448895310139206</v>
      </c>
      <c r="F122" s="13" t="n">
        <v>0.0005248742096</v>
      </c>
      <c r="G122" s="13" t="n">
        <v>0.16556033061</v>
      </c>
      <c r="H122" s="13" t="n">
        <v>0.0021020511283</v>
      </c>
      <c r="I122" s="13" t="n">
        <v>0.0021487634133</v>
      </c>
      <c r="J122" s="13" t="n">
        <v>0.6630469489</v>
      </c>
      <c r="K122" s="13" t="n">
        <v>2.515944678E-006</v>
      </c>
      <c r="L122" s="13" t="n">
        <v>0.0007763486322</v>
      </c>
      <c r="M122" s="13" t="n">
        <v>2.515944678E-006</v>
      </c>
      <c r="N122" s="13" t="n">
        <v>0.0007763486322</v>
      </c>
      <c r="O122" s="13" t="n">
        <v>0.00017978136748</v>
      </c>
      <c r="P122" s="13" t="n">
        <v>0.000229211021405442</v>
      </c>
    </row>
    <row r="123" customFormat="false" ht="12.75" hidden="false" customHeight="false" outlineLevel="0" collapsed="false">
      <c r="A123" s="0" t="s">
        <v>216</v>
      </c>
      <c r="B123" s="0" t="s">
        <v>151</v>
      </c>
      <c r="C123" s="0" t="s">
        <v>193</v>
      </c>
      <c r="D123" s="13" t="n">
        <v>0.0010098126912519</v>
      </c>
      <c r="E123" s="13" t="n">
        <v>0.2076840843977</v>
      </c>
      <c r="F123" s="13" t="n">
        <v>0.00373317267</v>
      </c>
      <c r="G123" s="13" t="n">
        <v>0.767786455</v>
      </c>
      <c r="H123" s="13" t="n">
        <v>0.0149038104</v>
      </c>
      <c r="I123" s="13" t="n">
        <v>0.0022909782</v>
      </c>
      <c r="J123" s="13" t="n">
        <v>3.06520619</v>
      </c>
      <c r="K123" s="13" t="n">
        <v>2.68457899E-006</v>
      </c>
      <c r="L123" s="13" t="n">
        <v>0.00359182288</v>
      </c>
      <c r="M123" s="13" t="n">
        <v>2.68457899E-006</v>
      </c>
      <c r="N123" s="13" t="n">
        <v>0.00359182288</v>
      </c>
      <c r="O123" s="13" t="n">
        <v>0.000834055436</v>
      </c>
      <c r="P123" s="13" t="n">
        <v>0.00106334066098485</v>
      </c>
    </row>
    <row r="124" customFormat="false" ht="12.75" hidden="false" customHeight="false" outlineLevel="0" collapsed="false">
      <c r="A124" s="0" t="s">
        <v>217</v>
      </c>
      <c r="B124" s="0" t="s">
        <v>70</v>
      </c>
      <c r="C124" s="0" t="s">
        <v>193</v>
      </c>
      <c r="D124" s="13" t="n">
        <v>2.832926789226E-006</v>
      </c>
      <c r="E124" s="13" t="n">
        <v>0.0005593311645555</v>
      </c>
      <c r="F124" s="13" t="n">
        <v>1.04146562E-005</v>
      </c>
      <c r="G124" s="13" t="n">
        <v>0.00205626271</v>
      </c>
      <c r="H124" s="13" t="n">
        <v>4.1889102E-005</v>
      </c>
      <c r="I124" s="13" t="n">
        <v>6.4390929E-006</v>
      </c>
      <c r="J124" s="13" t="n">
        <v>0.0082705558</v>
      </c>
      <c r="K124" s="13" t="n">
        <v>7.5313129E-009</v>
      </c>
      <c r="L124" s="13" t="n">
        <v>9.6734349E-006</v>
      </c>
      <c r="M124" s="13" t="n">
        <v>7.5313129E-009</v>
      </c>
      <c r="N124" s="13" t="n">
        <v>9.6734349E-006</v>
      </c>
      <c r="O124" s="13" t="n">
        <v>2.23171837E-006</v>
      </c>
      <c r="P124" s="13" t="n">
        <v>2.845433712219E-006</v>
      </c>
    </row>
    <row r="125" customFormat="false" ht="12.75" hidden="false" customHeight="false" outlineLevel="0" collapsed="false">
      <c r="A125" s="0" t="s">
        <v>218</v>
      </c>
      <c r="B125" s="0" t="s">
        <v>173</v>
      </c>
      <c r="C125" s="0" t="s">
        <v>193</v>
      </c>
      <c r="D125" s="13" t="n">
        <v>1.168427747137E-006</v>
      </c>
      <c r="E125" s="13" t="n">
        <v>0.0002306935830739</v>
      </c>
      <c r="F125" s="13" t="n">
        <v>4.3084788E-006</v>
      </c>
      <c r="G125" s="13" t="n">
        <v>0.00085066311</v>
      </c>
      <c r="H125" s="13" t="n">
        <v>1.7259605E-005</v>
      </c>
      <c r="I125" s="13" t="n">
        <v>2.653105E-006</v>
      </c>
      <c r="J125" s="13" t="n">
        <v>0.003407724</v>
      </c>
      <c r="K125" s="13" t="n">
        <v>3.1062557E-009</v>
      </c>
      <c r="L125" s="13" t="n">
        <v>3.9897636E-006</v>
      </c>
      <c r="M125" s="13" t="n">
        <v>3.1062557E-009</v>
      </c>
      <c r="N125" s="13" t="n">
        <v>3.9897636E-006</v>
      </c>
      <c r="O125" s="13" t="n">
        <v>9.2370124E-007</v>
      </c>
      <c r="P125" s="13" t="n">
        <v>1.1776696798275E-006</v>
      </c>
    </row>
    <row r="126" customFormat="false" ht="12.75" hidden="false" customHeight="false" outlineLevel="0" collapsed="false">
      <c r="A126" s="0" t="s">
        <v>219</v>
      </c>
      <c r="B126" s="0" t="s">
        <v>175</v>
      </c>
      <c r="C126" s="0" t="s">
        <v>193</v>
      </c>
      <c r="D126" s="13" t="n">
        <v>0</v>
      </c>
      <c r="E126" s="13" t="n">
        <v>0</v>
      </c>
      <c r="F126" s="13" t="n">
        <v>0</v>
      </c>
      <c r="G126" s="13" t="n">
        <v>0</v>
      </c>
      <c r="H126" s="13" t="n">
        <v>0</v>
      </c>
      <c r="I126" s="13" t="n">
        <v>0</v>
      </c>
      <c r="J126" s="13" t="n">
        <v>0</v>
      </c>
      <c r="K126" s="13" t="n">
        <v>0</v>
      </c>
      <c r="L126" s="13" t="n">
        <v>0</v>
      </c>
      <c r="M126" s="13" t="n">
        <v>0</v>
      </c>
      <c r="N126" s="13" t="n">
        <v>0</v>
      </c>
      <c r="O126" s="13" t="n">
        <v>0</v>
      </c>
      <c r="P126" s="13" t="n">
        <v>0</v>
      </c>
    </row>
    <row r="127" customFormat="false" ht="12.75" hidden="false" customHeight="false" outlineLevel="0" collapsed="false">
      <c r="A127" s="0" t="s">
        <v>220</v>
      </c>
      <c r="B127" s="0" t="s">
        <v>72</v>
      </c>
      <c r="C127" s="0" t="s">
        <v>193</v>
      </c>
      <c r="D127" s="13" t="n">
        <v>0.00204677383652859</v>
      </c>
      <c r="E127" s="13" t="n">
        <v>0.645610974935573</v>
      </c>
      <c r="F127" s="13" t="n">
        <v>0.009922861014</v>
      </c>
      <c r="G127" s="13" t="n">
        <v>3.1299538319</v>
      </c>
      <c r="H127" s="13" t="n">
        <v>0.027006264216</v>
      </c>
      <c r="I127" s="13" t="n">
        <v>0.027606406753</v>
      </c>
      <c r="J127" s="13" t="n">
        <v>8.518548067</v>
      </c>
      <c r="K127" s="13" t="n">
        <v>4.7040322803E-005</v>
      </c>
      <c r="L127" s="13" t="n">
        <v>0.014515299306</v>
      </c>
      <c r="M127" s="13" t="n">
        <v>4.7040322803E-005</v>
      </c>
      <c r="N127" s="13" t="n">
        <v>0.014515299306</v>
      </c>
      <c r="O127" s="13" t="n">
        <v>0.003413655949</v>
      </c>
      <c r="P127" s="13" t="n">
        <v>0.00434040342325651</v>
      </c>
    </row>
    <row r="128" customFormat="false" ht="12.75" hidden="false" customHeight="false" outlineLevel="0" collapsed="false">
      <c r="A128" s="0" t="s">
        <v>221</v>
      </c>
      <c r="B128" s="0" t="s">
        <v>74</v>
      </c>
      <c r="C128" s="0" t="s">
        <v>193</v>
      </c>
      <c r="D128" s="13" t="n">
        <v>0.000504319326862616</v>
      </c>
      <c r="E128" s="13" t="n">
        <v>0.159076741197344</v>
      </c>
      <c r="F128" s="13" t="n">
        <v>0.002441479876</v>
      </c>
      <c r="G128" s="13" t="n">
        <v>0.7701124971</v>
      </c>
      <c r="H128" s="13" t="n">
        <v>0.006657478672</v>
      </c>
      <c r="I128" s="13" t="n">
        <v>0.006805422874</v>
      </c>
      <c r="J128" s="13" t="n">
        <v>2.099958928</v>
      </c>
      <c r="K128" s="13" t="n">
        <v>1.1590603293E-005</v>
      </c>
      <c r="L128" s="13" t="n">
        <v>0.003576529217</v>
      </c>
      <c r="M128" s="13" t="n">
        <v>1.1590603293E-005</v>
      </c>
      <c r="N128" s="13" t="n">
        <v>0.003576529217</v>
      </c>
      <c r="O128" s="13" t="n">
        <v>0.0008397279675</v>
      </c>
      <c r="P128" s="13" t="n">
        <v>0.00106771429086615</v>
      </c>
    </row>
    <row r="129" customFormat="false" ht="12.75" hidden="false" customHeight="false" outlineLevel="0" collapsed="false">
      <c r="A129" s="0" t="s">
        <v>222</v>
      </c>
      <c r="B129" s="0" t="s">
        <v>76</v>
      </c>
      <c r="C129" s="0" t="s">
        <v>193</v>
      </c>
      <c r="D129" s="13" t="n">
        <v>0.00061525826083947</v>
      </c>
      <c r="E129" s="13" t="n">
        <v>0.19407002951027</v>
      </c>
      <c r="F129" s="13" t="n">
        <v>0.00297174199</v>
      </c>
      <c r="G129" s="13" t="n">
        <v>0.937372384</v>
      </c>
      <c r="H129" s="13" t="n">
        <v>0.00812824622</v>
      </c>
      <c r="I129" s="13" t="n">
        <v>0.00830887489</v>
      </c>
      <c r="J129" s="13" t="n">
        <v>2.56388156</v>
      </c>
      <c r="K129" s="13" t="n">
        <v>1.414027586E-005</v>
      </c>
      <c r="L129" s="13" t="n">
        <v>0.00436328559</v>
      </c>
      <c r="M129" s="13" t="n">
        <v>1.414027586E-005</v>
      </c>
      <c r="N129" s="13" t="n">
        <v>0.00436328559</v>
      </c>
      <c r="O129" s="13" t="n">
        <v>0.001021739136</v>
      </c>
      <c r="P129" s="13" t="n">
        <v>0.0012991709133783</v>
      </c>
    </row>
    <row r="130" customFormat="false" ht="12.75" hidden="false" customHeight="false" outlineLevel="0" collapsed="false">
      <c r="A130" s="0" t="s">
        <v>223</v>
      </c>
      <c r="B130" s="0" t="s">
        <v>180</v>
      </c>
      <c r="C130" s="0" t="s">
        <v>193</v>
      </c>
      <c r="D130" s="13" t="n">
        <v>0.0010343901566844</v>
      </c>
      <c r="E130" s="13" t="n">
        <v>0.32627621670492</v>
      </c>
      <c r="F130" s="13" t="n">
        <v>0.00384795124</v>
      </c>
      <c r="G130" s="13" t="n">
        <v>1.213753977</v>
      </c>
      <c r="H130" s="13" t="n">
        <v>0.01523459772</v>
      </c>
      <c r="I130" s="13" t="n">
        <v>0.01557314442</v>
      </c>
      <c r="J130" s="13" t="n">
        <v>4.80542747</v>
      </c>
      <c r="K130" s="13" t="n">
        <v>1.828695588E-005</v>
      </c>
      <c r="L130" s="13" t="n">
        <v>0.0056428324</v>
      </c>
      <c r="M130" s="13" t="n">
        <v>1.828695588E-005</v>
      </c>
      <c r="N130" s="13" t="n">
        <v>0.0056428324</v>
      </c>
      <c r="O130" s="13" t="n">
        <v>0.001319839842</v>
      </c>
      <c r="P130" s="13" t="n">
        <v>0.00168253369773225</v>
      </c>
    </row>
    <row r="131" customFormat="false" ht="12.75" hidden="false" customHeight="false" outlineLevel="0" collapsed="false">
      <c r="A131" s="0" t="s">
        <v>224</v>
      </c>
      <c r="B131" s="0" t="s">
        <v>182</v>
      </c>
      <c r="C131" s="0" t="s">
        <v>193</v>
      </c>
      <c r="D131" s="13" t="n">
        <v>1.3072767471786E-005</v>
      </c>
      <c r="E131" s="13" t="n">
        <v>0.004123524635416</v>
      </c>
      <c r="F131" s="13" t="n">
        <v>4.86987062E-005</v>
      </c>
      <c r="G131" s="13" t="n">
        <v>0.0153609611</v>
      </c>
      <c r="H131" s="13" t="n">
        <v>0.00019244647</v>
      </c>
      <c r="I131" s="13" t="n">
        <v>0.000196723082</v>
      </c>
      <c r="J131" s="13" t="n">
        <v>0.0607031194</v>
      </c>
      <c r="K131" s="13" t="n">
        <v>2.31113134E-007</v>
      </c>
      <c r="L131" s="13" t="n">
        <v>7.13149116E-005</v>
      </c>
      <c r="M131" s="13" t="n">
        <v>2.31113134E-007</v>
      </c>
      <c r="N131" s="13" t="n">
        <v>7.13149116E-005</v>
      </c>
      <c r="O131" s="13" t="n">
        <v>1.67072922E-005</v>
      </c>
      <c r="P131" s="13" t="n">
        <v>2.1298096559835E-005</v>
      </c>
    </row>
    <row r="132" customFormat="false" ht="12.75" hidden="false" customHeight="false" outlineLevel="0" collapsed="false">
      <c r="A132" s="0" t="s">
        <v>225</v>
      </c>
      <c r="B132" s="0" t="s">
        <v>188</v>
      </c>
      <c r="C132" s="0" t="s">
        <v>193</v>
      </c>
      <c r="D132" s="13" t="n">
        <v>0</v>
      </c>
      <c r="E132" s="13" t="n">
        <v>0</v>
      </c>
      <c r="F132" s="13" t="n">
        <v>0</v>
      </c>
      <c r="G132" s="13" t="n">
        <v>0</v>
      </c>
      <c r="H132" s="13" t="n">
        <v>0</v>
      </c>
      <c r="I132" s="13" t="n">
        <v>0</v>
      </c>
      <c r="J132" s="13" t="n">
        <v>0</v>
      </c>
      <c r="K132" s="13" t="n">
        <v>0</v>
      </c>
      <c r="L132" s="13" t="n">
        <v>0</v>
      </c>
      <c r="M132" s="13" t="n">
        <v>0</v>
      </c>
      <c r="N132" s="13" t="n">
        <v>0</v>
      </c>
      <c r="O132" s="13" t="n">
        <v>0</v>
      </c>
      <c r="P132" s="13" t="n">
        <v>0</v>
      </c>
    </row>
    <row r="133" customFormat="false" ht="12.75" hidden="false" customHeight="false" outlineLevel="0" collapsed="false">
      <c r="A133" s="0" t="s">
        <v>226</v>
      </c>
      <c r="B133" s="0" t="s">
        <v>116</v>
      </c>
      <c r="C133" s="0" t="s">
        <v>227</v>
      </c>
      <c r="D133" s="13" t="n">
        <v>2.20189688E-007</v>
      </c>
      <c r="E133" s="13" t="n">
        <v>4.55279928E-005</v>
      </c>
      <c r="F133" s="13" t="n">
        <v>1.3861124E-005</v>
      </c>
      <c r="G133" s="13" t="n">
        <v>0.0028660251</v>
      </c>
      <c r="H133" s="13" t="n">
        <v>5.5070002E-005</v>
      </c>
      <c r="I133" s="13" t="n">
        <v>2.2162903E-005</v>
      </c>
      <c r="J133" s="13" t="n">
        <v>0.011386667</v>
      </c>
      <c r="K133" s="13" t="n">
        <v>2.6002192E-008</v>
      </c>
      <c r="L133" s="13" t="n">
        <v>1.3359186E-005</v>
      </c>
      <c r="M133" s="13" t="n">
        <v>2.6002192E-008</v>
      </c>
      <c r="N133" s="13" t="n">
        <v>1.3359186E-005</v>
      </c>
      <c r="O133" s="13" t="n">
        <v>2.6367559E-006</v>
      </c>
      <c r="P133" s="13" t="n">
        <v>0.00293429206629</v>
      </c>
    </row>
    <row r="134" customFormat="false" ht="12.75" hidden="false" customHeight="false" outlineLevel="0" collapsed="false">
      <c r="A134" s="0" t="s">
        <v>228</v>
      </c>
      <c r="B134" s="0" t="s">
        <v>120</v>
      </c>
      <c r="C134" s="0" t="s">
        <v>227</v>
      </c>
      <c r="D134" s="13" t="n">
        <v>0.000128662408</v>
      </c>
      <c r="E134" s="13" t="n">
        <v>0.0405838</v>
      </c>
      <c r="F134" s="13" t="n">
        <v>0.0080711441</v>
      </c>
      <c r="G134" s="13" t="n">
        <v>2.5458698</v>
      </c>
      <c r="H134" s="13" t="n">
        <v>0.032216549</v>
      </c>
      <c r="I134" s="13" t="n">
        <v>0.032932471</v>
      </c>
      <c r="J134" s="13" t="n">
        <v>10.16202</v>
      </c>
      <c r="K134" s="13" t="n">
        <v>3.8592105E-005</v>
      </c>
      <c r="L134" s="13" t="n">
        <v>0.011908422</v>
      </c>
      <c r="M134" s="13" t="n">
        <v>3.8592105E-005</v>
      </c>
      <c r="N134" s="13" t="n">
        <v>0.011908422</v>
      </c>
      <c r="O134" s="13" t="n">
        <v>0.002339164</v>
      </c>
      <c r="P134" s="13" t="n">
        <v>2.6051592855</v>
      </c>
    </row>
    <row r="135" customFormat="false" ht="12.75" hidden="false" customHeight="false" outlineLevel="0" collapsed="false">
      <c r="A135" s="0" t="s">
        <v>229</v>
      </c>
      <c r="B135" s="0" t="s">
        <v>47</v>
      </c>
      <c r="C135" s="0" t="s">
        <v>227</v>
      </c>
      <c r="D135" s="13" t="n">
        <v>1.557682916E-007</v>
      </c>
      <c r="E135" s="13" t="n">
        <v>4.9133774E-005</v>
      </c>
      <c r="F135" s="13" t="n">
        <v>9.7685424E-006</v>
      </c>
      <c r="G135" s="13" t="n">
        <v>0.0030812777</v>
      </c>
      <c r="H135" s="13" t="n">
        <v>3.9007737E-005</v>
      </c>
      <c r="I135" s="13" t="n">
        <v>3.987458E-005</v>
      </c>
      <c r="J135" s="13" t="n">
        <v>0.012304155</v>
      </c>
      <c r="K135" s="13" t="n">
        <v>4.672248E-008</v>
      </c>
      <c r="L135" s="13" t="n">
        <v>1.441722E-005</v>
      </c>
      <c r="M135" s="13" t="n">
        <v>4.672248E-008</v>
      </c>
      <c r="N135" s="13" t="n">
        <v>1.441722E-005</v>
      </c>
      <c r="O135" s="13" t="n">
        <v>2.8307775E-006</v>
      </c>
      <c r="P135" s="13" t="n">
        <v>0.00315289237596</v>
      </c>
    </row>
    <row r="136" customFormat="false" ht="12.75" hidden="false" customHeight="false" outlineLevel="0" collapsed="false">
      <c r="A136" s="0" t="s">
        <v>230</v>
      </c>
      <c r="B136" s="0" t="s">
        <v>231</v>
      </c>
      <c r="C136" s="0" t="s">
        <v>227</v>
      </c>
      <c r="D136" s="13" t="n">
        <v>9.89188256E-008</v>
      </c>
      <c r="E136" s="13" t="n">
        <v>3.1201824E-005</v>
      </c>
      <c r="F136" s="13" t="n">
        <v>6.2084341E-006</v>
      </c>
      <c r="G136" s="13" t="n">
        <v>0.0019583176</v>
      </c>
      <c r="H136" s="13" t="n">
        <v>2.476468E-005</v>
      </c>
      <c r="I136" s="13" t="n">
        <v>2.5315008E-005</v>
      </c>
      <c r="J136" s="13" t="n">
        <v>0.0078114881</v>
      </c>
      <c r="K136" s="13" t="n">
        <v>2.9670559E-008</v>
      </c>
      <c r="L136" s="13" t="n">
        <v>9.1554875E-006</v>
      </c>
      <c r="M136" s="13" t="n">
        <v>2.9670559E-008</v>
      </c>
      <c r="N136" s="13" t="n">
        <v>9.1554875E-006</v>
      </c>
      <c r="O136" s="13" t="n">
        <v>1.7996564E-006</v>
      </c>
      <c r="P136" s="13" t="n">
        <v>0.002004074489235</v>
      </c>
    </row>
    <row r="137" customFormat="false" ht="12.75" hidden="false" customHeight="false" outlineLevel="0" collapsed="false">
      <c r="A137" s="0" t="s">
        <v>232</v>
      </c>
      <c r="B137" s="0" t="s">
        <v>126</v>
      </c>
      <c r="C137" s="0" t="s">
        <v>227</v>
      </c>
      <c r="D137" s="13" t="n">
        <v>8.32471088E-007</v>
      </c>
      <c r="E137" s="13" t="n">
        <v>0.0003063493592</v>
      </c>
      <c r="F137" s="13" t="n">
        <v>5.2132195E-005</v>
      </c>
      <c r="G137" s="13" t="n">
        <v>0.0191846475</v>
      </c>
      <c r="H137" s="13" t="n">
        <v>0.000208567207</v>
      </c>
      <c r="I137" s="13" t="n">
        <v>0.000213202031</v>
      </c>
      <c r="J137" s="13" t="n">
        <v>0.076752731</v>
      </c>
      <c r="K137" s="13" t="n">
        <v>2.49698495E-007</v>
      </c>
      <c r="L137" s="13" t="n">
        <v>8.9891459E-005</v>
      </c>
      <c r="M137" s="13" t="n">
        <v>2.49698495E-007</v>
      </c>
      <c r="N137" s="13" t="n">
        <v>8.9891459E-005</v>
      </c>
      <c r="O137" s="13" t="n">
        <v>1.76156698E-005</v>
      </c>
      <c r="P137" s="13" t="n">
        <v>0.01962640619547</v>
      </c>
    </row>
    <row r="138" customFormat="false" ht="12.75" hidden="false" customHeight="false" outlineLevel="0" collapsed="false">
      <c r="A138" s="0" t="s">
        <v>233</v>
      </c>
      <c r="B138" s="0" t="s">
        <v>128</v>
      </c>
      <c r="C138" s="0" t="s">
        <v>227</v>
      </c>
      <c r="D138" s="13" t="n">
        <v>5.901631788E-007</v>
      </c>
      <c r="E138" s="13" t="n">
        <v>0.0001861543472</v>
      </c>
      <c r="F138" s="13" t="n">
        <v>3.6871794E-005</v>
      </c>
      <c r="G138" s="13" t="n">
        <v>0.011630418</v>
      </c>
      <c r="H138" s="13" t="n">
        <v>0.000147974619</v>
      </c>
      <c r="I138" s="13" t="n">
        <v>0.000151262955</v>
      </c>
      <c r="J138" s="13" t="n">
        <v>0.0466754243</v>
      </c>
      <c r="K138" s="13" t="n">
        <v>1.77018596E-007</v>
      </c>
      <c r="L138" s="13" t="n">
        <v>5.46228829E-005</v>
      </c>
      <c r="M138" s="13" t="n">
        <v>1.77018596E-007</v>
      </c>
      <c r="N138" s="13" t="n">
        <v>5.46228829E-005</v>
      </c>
      <c r="O138" s="13" t="n">
        <v>1.06698978E-005</v>
      </c>
      <c r="P138" s="13" t="n">
        <v>0.01189408298499</v>
      </c>
    </row>
    <row r="139" customFormat="false" ht="12.75" hidden="false" customHeight="false" outlineLevel="0" collapsed="false">
      <c r="A139" s="0" t="s">
        <v>234</v>
      </c>
      <c r="B139" s="0" t="s">
        <v>70</v>
      </c>
      <c r="C139" s="0" t="s">
        <v>227</v>
      </c>
      <c r="D139" s="13" t="n">
        <v>0</v>
      </c>
      <c r="E139" s="13" t="n">
        <v>0</v>
      </c>
      <c r="F139" s="13" t="n">
        <v>0</v>
      </c>
      <c r="G139" s="13" t="n">
        <v>0</v>
      </c>
      <c r="H139" s="13" t="n">
        <v>0</v>
      </c>
      <c r="I139" s="13" t="n">
        <v>0</v>
      </c>
      <c r="J139" s="13" t="n">
        <v>0</v>
      </c>
      <c r="K139" s="13" t="n">
        <v>0</v>
      </c>
      <c r="L139" s="13" t="n">
        <v>0</v>
      </c>
      <c r="M139" s="13" t="n">
        <v>0</v>
      </c>
      <c r="N139" s="13" t="n">
        <v>0</v>
      </c>
      <c r="O139" s="13" t="n">
        <v>0</v>
      </c>
      <c r="P139" s="13" t="n">
        <v>0</v>
      </c>
    </row>
    <row r="140" customFormat="false" ht="12.75" hidden="false" customHeight="false" outlineLevel="0" collapsed="false">
      <c r="A140" s="0" t="s">
        <v>235</v>
      </c>
      <c r="B140" s="0" t="s">
        <v>173</v>
      </c>
      <c r="C140" s="0" t="s">
        <v>227</v>
      </c>
      <c r="D140" s="13" t="n">
        <v>6.7935916E-008</v>
      </c>
      <c r="E140" s="13" t="n">
        <v>1.34132208E-005</v>
      </c>
      <c r="F140" s="13" t="n">
        <v>4.1315348E-006</v>
      </c>
      <c r="G140" s="13" t="n">
        <v>0.00081572734</v>
      </c>
      <c r="H140" s="13" t="n">
        <v>1.7184751E-005</v>
      </c>
      <c r="I140" s="13" t="n">
        <v>2.6415989E-006</v>
      </c>
      <c r="J140" s="13" t="n">
        <v>0.0033929455</v>
      </c>
      <c r="K140" s="13" t="n">
        <v>3.0642522E-009</v>
      </c>
      <c r="L140" s="13" t="n">
        <v>3.9358133E-006</v>
      </c>
      <c r="M140" s="13" t="n">
        <v>3.0642522E-009</v>
      </c>
      <c r="N140" s="13" t="n">
        <v>3.9358133E-006</v>
      </c>
      <c r="O140" s="13" t="n">
        <v>7.406785E-007</v>
      </c>
      <c r="P140" s="13" t="n">
        <v>0.000830814709368</v>
      </c>
    </row>
    <row r="141" customFormat="false" ht="12.75" hidden="false" customHeight="false" outlineLevel="0" collapsed="false">
      <c r="A141" s="0" t="s">
        <v>236</v>
      </c>
      <c r="B141" s="0" t="s">
        <v>175</v>
      </c>
      <c r="C141" s="0" t="s">
        <v>227</v>
      </c>
      <c r="D141" s="13" t="n">
        <v>9.357999292E-006</v>
      </c>
      <c r="E141" s="13" t="n">
        <v>0.0018476370148</v>
      </c>
      <c r="F141" s="13" t="n">
        <v>0.000567204639</v>
      </c>
      <c r="G141" s="13" t="n">
        <v>0.1119885006</v>
      </c>
      <c r="H141" s="13" t="n">
        <v>0.002369698737</v>
      </c>
      <c r="I141" s="13" t="n">
        <v>0.000364264424</v>
      </c>
      <c r="J141" s="13" t="n">
        <v>0.4678716732</v>
      </c>
      <c r="K141" s="13" t="n">
        <v>4.220929339E-007</v>
      </c>
      <c r="L141" s="13" t="n">
        <v>0.000542148294</v>
      </c>
      <c r="M141" s="13" t="n">
        <v>4.220929339E-007</v>
      </c>
      <c r="N141" s="13" t="n">
        <v>0.000542148294</v>
      </c>
      <c r="O141" s="13" t="n">
        <v>0.0001015522663</v>
      </c>
      <c r="P141" s="13" t="n">
        <v>0.11400081893835</v>
      </c>
    </row>
    <row r="142" customFormat="false" ht="12.75" hidden="false" customHeight="false" outlineLevel="0" collapsed="false">
      <c r="A142" s="0" t="s">
        <v>237</v>
      </c>
      <c r="B142" s="0" t="s">
        <v>72</v>
      </c>
      <c r="C142" s="0" t="s">
        <v>227</v>
      </c>
      <c r="D142" s="13" t="n">
        <v>4.2362673984E-005</v>
      </c>
      <c r="E142" s="13" t="n">
        <v>0.0133623983104</v>
      </c>
      <c r="F142" s="13" t="n">
        <v>0.003476712653</v>
      </c>
      <c r="G142" s="13" t="n">
        <v>1.0966544825</v>
      </c>
      <c r="H142" s="13" t="n">
        <v>0.009489858395</v>
      </c>
      <c r="I142" s="13" t="n">
        <v>0.009700745805</v>
      </c>
      <c r="J142" s="13" t="n">
        <v>2.993372863</v>
      </c>
      <c r="K142" s="13" t="n">
        <v>1.65175786E-005</v>
      </c>
      <c r="L142" s="13" t="n">
        <v>0.005096852689</v>
      </c>
      <c r="M142" s="13" t="n">
        <v>1.65175786E-005</v>
      </c>
      <c r="N142" s="13" t="n">
        <v>0.005096852689</v>
      </c>
      <c r="O142" s="13" t="n">
        <v>0.0010552189901</v>
      </c>
      <c r="P142" s="13" t="n">
        <v>1.12326063127289</v>
      </c>
    </row>
    <row r="143" customFormat="false" ht="12.75" hidden="false" customHeight="false" outlineLevel="0" collapsed="false">
      <c r="A143" s="0" t="s">
        <v>238</v>
      </c>
      <c r="B143" s="0" t="s">
        <v>74</v>
      </c>
      <c r="C143" s="0" t="s">
        <v>227</v>
      </c>
      <c r="D143" s="13" t="n">
        <v>2.058174903E-006</v>
      </c>
      <c r="E143" s="13" t="n">
        <v>0.00064920723088</v>
      </c>
      <c r="F143" s="13" t="n">
        <v>0.00016875902837</v>
      </c>
      <c r="G143" s="13" t="n">
        <v>0.05323142333</v>
      </c>
      <c r="H143" s="13" t="n">
        <v>0.0004612048124</v>
      </c>
      <c r="I143" s="13" t="n">
        <v>0.0004714538348</v>
      </c>
      <c r="J143" s="13" t="n">
        <v>0.14547718504</v>
      </c>
      <c r="K143" s="13" t="n">
        <v>8.025005101E-007</v>
      </c>
      <c r="L143" s="13" t="n">
        <v>0.0002476287134</v>
      </c>
      <c r="M143" s="13" t="n">
        <v>8.025005101E-007</v>
      </c>
      <c r="N143" s="13" t="n">
        <v>0.0002476287134</v>
      </c>
      <c r="O143" s="13" t="n">
        <v>5.120542531E-005</v>
      </c>
      <c r="P143" s="13" t="n">
        <v>0.0545154514186185</v>
      </c>
    </row>
    <row r="144" customFormat="false" ht="12.75" hidden="false" customHeight="false" outlineLevel="0" collapsed="false">
      <c r="A144" s="0" t="s">
        <v>239</v>
      </c>
      <c r="B144" s="0" t="s">
        <v>76</v>
      </c>
      <c r="C144" s="0" t="s">
        <v>227</v>
      </c>
      <c r="D144" s="13" t="n">
        <v>3.030931648E-006</v>
      </c>
      <c r="E144" s="13" t="n">
        <v>0.000956042524</v>
      </c>
      <c r="F144" s="13" t="n">
        <v>0.000247850291</v>
      </c>
      <c r="G144" s="13" t="n">
        <v>0.078179073</v>
      </c>
      <c r="H144" s="13" t="n">
        <v>0.00067980117</v>
      </c>
      <c r="I144" s="13" t="n">
        <v>0.0006949079</v>
      </c>
      <c r="J144" s="13" t="n">
        <v>0.214428708</v>
      </c>
      <c r="K144" s="13" t="n">
        <v>1.18178689E-006</v>
      </c>
      <c r="L144" s="13" t="n">
        <v>0.00036466566</v>
      </c>
      <c r="M144" s="13" t="n">
        <v>1.18178689E-006</v>
      </c>
      <c r="N144" s="13" t="n">
        <v>0.00036466566</v>
      </c>
      <c r="O144" s="13" t="n">
        <v>7.514022E-005</v>
      </c>
      <c r="P144" s="13" t="n">
        <v>0.0800329357269</v>
      </c>
    </row>
    <row r="145" customFormat="false" ht="12.75" hidden="false" customHeight="false" outlineLevel="0" collapsed="false">
      <c r="A145" s="0" t="s">
        <v>240</v>
      </c>
      <c r="B145" s="0" t="s">
        <v>241</v>
      </c>
      <c r="C145" s="0" t="s">
        <v>227</v>
      </c>
      <c r="D145" s="13" t="n">
        <v>0.00015058455656</v>
      </c>
      <c r="E145" s="13" t="n">
        <v>0.04749867308</v>
      </c>
      <c r="F145" s="13" t="n">
        <v>0.00866159215</v>
      </c>
      <c r="G145" s="13" t="n">
        <v>2.73211379</v>
      </c>
      <c r="H145" s="13" t="n">
        <v>0.0387540297</v>
      </c>
      <c r="I145" s="13" t="n">
        <v>0.0396152315</v>
      </c>
      <c r="J145" s="13" t="n">
        <v>12.22412874</v>
      </c>
      <c r="K145" s="13" t="n">
        <v>4.51676217E-005</v>
      </c>
      <c r="L145" s="13" t="n">
        <v>0.01393743793</v>
      </c>
      <c r="M145" s="13" t="n">
        <v>4.51676217E-005</v>
      </c>
      <c r="N145" s="13" t="n">
        <v>0.01393743793</v>
      </c>
      <c r="O145" s="13" t="n">
        <v>0.00242535529</v>
      </c>
      <c r="P145" s="13" t="n">
        <v>2.758083965928</v>
      </c>
    </row>
    <row r="146" customFormat="false" ht="12.75" hidden="false" customHeight="false" outlineLevel="0" collapsed="false">
      <c r="A146" s="0" t="s">
        <v>242</v>
      </c>
      <c r="B146" s="0" t="s">
        <v>190</v>
      </c>
      <c r="C146" s="0" t="s">
        <v>227</v>
      </c>
      <c r="D146" s="13" t="n">
        <v>0</v>
      </c>
      <c r="E146" s="13" t="n">
        <v>0</v>
      </c>
      <c r="F146" s="13" t="n">
        <v>0</v>
      </c>
      <c r="G146" s="13" t="n">
        <v>0</v>
      </c>
      <c r="H146" s="13" t="n">
        <v>0</v>
      </c>
      <c r="I146" s="13" t="n">
        <v>0</v>
      </c>
      <c r="J146" s="13" t="n">
        <v>0</v>
      </c>
      <c r="K146" s="13" t="n">
        <v>0</v>
      </c>
      <c r="L146" s="13" t="n">
        <v>0</v>
      </c>
      <c r="M146" s="13" t="n">
        <v>0</v>
      </c>
      <c r="N146" s="13" t="n">
        <v>0</v>
      </c>
      <c r="O146" s="13" t="n">
        <v>0</v>
      </c>
      <c r="P146" s="13" t="n">
        <v>0</v>
      </c>
    </row>
    <row r="147" customFormat="false" ht="12.75" hidden="false" customHeight="false" outlineLevel="0" collapsed="false">
      <c r="A147" s="0" t="s">
        <v>243</v>
      </c>
      <c r="B147" s="0" t="s">
        <v>244</v>
      </c>
      <c r="C147" s="0" t="s">
        <v>245</v>
      </c>
      <c r="D147" s="13" t="n">
        <v>0.00332577688468662</v>
      </c>
      <c r="E147" s="13" t="n">
        <v>0.956200877135478</v>
      </c>
      <c r="F147" s="13" t="n">
        <v>0.0092934787363</v>
      </c>
      <c r="G147" s="13" t="n">
        <v>2.6719867747</v>
      </c>
      <c r="H147" s="13" t="n">
        <v>0.013005076094</v>
      </c>
      <c r="I147" s="13" t="n">
        <v>0.0038814833518</v>
      </c>
      <c r="J147" s="13" t="n">
        <v>3.7391153264</v>
      </c>
      <c r="K147" s="13" t="n">
        <v>0.00062486632618</v>
      </c>
      <c r="L147" s="13" t="n">
        <v>0.60194709991</v>
      </c>
      <c r="M147" s="13" t="n">
        <v>0.0005748770200856</v>
      </c>
      <c r="N147" s="13" t="n">
        <v>0.5537913319172</v>
      </c>
      <c r="O147" s="13" t="n">
        <v>0.38507058895</v>
      </c>
      <c r="P147" s="13" t="n">
        <v>0.00342360935139977</v>
      </c>
    </row>
    <row r="148" customFormat="false" ht="12.75" hidden="false" customHeight="false" outlineLevel="0" collapsed="false">
      <c r="A148" s="0" t="s">
        <v>246</v>
      </c>
      <c r="B148" s="0" t="s">
        <v>86</v>
      </c>
      <c r="C148" s="0" t="s">
        <v>245</v>
      </c>
      <c r="D148" s="13" t="n">
        <v>0.0015835885779237</v>
      </c>
      <c r="E148" s="13" t="n">
        <v>0.327434097338478</v>
      </c>
      <c r="F148" s="13" t="n">
        <v>0.016954296783</v>
      </c>
      <c r="G148" s="13" t="n">
        <v>3.5055917123</v>
      </c>
      <c r="H148" s="13" t="n">
        <v>0.008196229347</v>
      </c>
      <c r="I148" s="13" t="n">
        <v>0.0032985694067</v>
      </c>
      <c r="J148" s="13" t="n">
        <v>1.6947110686</v>
      </c>
      <c r="K148" s="13" t="n">
        <v>0.00063836979759</v>
      </c>
      <c r="L148" s="13" t="n">
        <v>0.32797623012</v>
      </c>
      <c r="M148" s="13" t="n">
        <v>0.0005873002137828</v>
      </c>
      <c r="N148" s="13" t="n">
        <v>0.3017381317104</v>
      </c>
      <c r="O148" s="13" t="n">
        <v>0.5919122953</v>
      </c>
      <c r="P148" s="13" t="n">
        <v>0.00520517619527991</v>
      </c>
    </row>
    <row r="149" customFormat="false" ht="12.75" hidden="false" customHeight="false" outlineLevel="0" collapsed="false">
      <c r="A149" s="0" t="s">
        <v>247</v>
      </c>
      <c r="B149" s="0" t="s">
        <v>35</v>
      </c>
      <c r="C149" s="0" t="s">
        <v>245</v>
      </c>
      <c r="D149" s="13" t="n">
        <v>6.19818770142E-006</v>
      </c>
      <c r="E149" s="13" t="n">
        <v>0.001281581499744</v>
      </c>
      <c r="F149" s="13" t="n">
        <v>3.8148853E-005</v>
      </c>
      <c r="G149" s="13" t="n">
        <v>0.0078879306</v>
      </c>
      <c r="H149" s="13" t="n">
        <v>2.2180888E-005</v>
      </c>
      <c r="I149" s="13" t="n">
        <v>8.9266878E-006</v>
      </c>
      <c r="J149" s="13" t="n">
        <v>0.0045862785</v>
      </c>
      <c r="K149" s="13" t="n">
        <v>1.8613055E-006</v>
      </c>
      <c r="L149" s="13" t="n">
        <v>0.00095628574</v>
      </c>
      <c r="M149" s="13" t="n">
        <v>1.71240106E-006</v>
      </c>
      <c r="N149" s="13" t="n">
        <v>0.0008797828808</v>
      </c>
      <c r="O149" s="13" t="n">
        <v>0.002373049</v>
      </c>
      <c r="P149" s="13" t="n">
        <v>2.086662685331E-005</v>
      </c>
    </row>
    <row r="150" customFormat="false" ht="12.75" hidden="false" customHeight="false" outlineLevel="0" collapsed="false">
      <c r="A150" s="0" t="s">
        <v>248</v>
      </c>
      <c r="B150" s="0" t="s">
        <v>37</v>
      </c>
      <c r="C150" s="0" t="s">
        <v>245</v>
      </c>
      <c r="D150" s="13" t="n">
        <v>0.000103530161069946</v>
      </c>
      <c r="E150" s="13" t="n">
        <v>0.021406638608433</v>
      </c>
      <c r="F150" s="13" t="n">
        <v>0.000593504688</v>
      </c>
      <c r="G150" s="13" t="n">
        <v>0.1227172888</v>
      </c>
      <c r="H150" s="13" t="n">
        <v>0.00035395392</v>
      </c>
      <c r="I150" s="13" t="n">
        <v>0.0001424486383</v>
      </c>
      <c r="J150" s="13" t="n">
        <v>0.0731860484</v>
      </c>
      <c r="K150" s="13" t="n">
        <v>2.94248442E-005</v>
      </c>
      <c r="L150" s="13" t="n">
        <v>0.01511764765</v>
      </c>
      <c r="M150" s="13" t="n">
        <v>2.7070856664E-005</v>
      </c>
      <c r="N150" s="13" t="n">
        <v>0.013908235838</v>
      </c>
      <c r="O150" s="13" t="n">
        <v>0.0158683657</v>
      </c>
      <c r="P150" s="13" t="n">
        <v>0.000140178629651757</v>
      </c>
    </row>
    <row r="151" customFormat="false" ht="12.75" hidden="false" customHeight="false" outlineLevel="0" collapsed="false">
      <c r="A151" s="0" t="s">
        <v>249</v>
      </c>
      <c r="B151" s="0" t="s">
        <v>90</v>
      </c>
      <c r="C151" s="0" t="s">
        <v>245</v>
      </c>
      <c r="D151" s="13" t="n">
        <v>0.00451999448855487</v>
      </c>
      <c r="E151" s="13" t="n">
        <v>0.934586413085169</v>
      </c>
      <c r="F151" s="13" t="n">
        <v>0.042355389522</v>
      </c>
      <c r="G151" s="13" t="n">
        <v>8.757703945</v>
      </c>
      <c r="H151" s="13" t="n">
        <v>0.024122312303</v>
      </c>
      <c r="I151" s="13" t="n">
        <v>0.009708016279</v>
      </c>
      <c r="J151" s="13" t="n">
        <v>4.987702015</v>
      </c>
      <c r="K151" s="13" t="n">
        <v>0.0017938794359</v>
      </c>
      <c r="L151" s="13" t="n">
        <v>0.9216441142</v>
      </c>
      <c r="M151" s="13" t="n">
        <v>0.001650369081028</v>
      </c>
      <c r="N151" s="13" t="n">
        <v>0.847912585064</v>
      </c>
      <c r="O151" s="13" t="n">
        <v>1.4814211413</v>
      </c>
      <c r="P151" s="13" t="n">
        <v>0.0130331528027416</v>
      </c>
    </row>
    <row r="152" customFormat="false" ht="12.75" hidden="false" customHeight="false" outlineLevel="0" collapsed="false">
      <c r="A152" s="0" t="s">
        <v>250</v>
      </c>
      <c r="B152" s="0" t="s">
        <v>251</v>
      </c>
      <c r="C152" s="0" t="s">
        <v>245</v>
      </c>
      <c r="D152" s="13" t="n">
        <v>0.00336266175376809</v>
      </c>
      <c r="E152" s="13" t="n">
        <v>0.695288025403413</v>
      </c>
      <c r="F152" s="13" t="n">
        <v>0.0492137225913</v>
      </c>
      <c r="G152" s="13" t="n">
        <v>10.17578165748</v>
      </c>
      <c r="H152" s="13" t="n">
        <v>0.0220628425134</v>
      </c>
      <c r="I152" s="13" t="n">
        <v>0.00887918269495</v>
      </c>
      <c r="J152" s="13" t="n">
        <v>4.56187095941</v>
      </c>
      <c r="K152" s="13" t="n">
        <v>0.00145231271603</v>
      </c>
      <c r="L152" s="13" t="n">
        <v>0.746156866206</v>
      </c>
      <c r="M152" s="13" t="n">
        <v>0.0013361276987476</v>
      </c>
      <c r="N152" s="13" t="n">
        <v>0.68646431690952</v>
      </c>
      <c r="O152" s="13" t="n">
        <v>1.612310404735</v>
      </c>
      <c r="P152" s="13" t="n">
        <v>0.0141684983762034</v>
      </c>
    </row>
    <row r="153" customFormat="false" ht="12.75" hidden="false" customHeight="false" outlineLevel="0" collapsed="false">
      <c r="A153" s="0" t="s">
        <v>252</v>
      </c>
      <c r="B153" s="0" t="s">
        <v>39</v>
      </c>
      <c r="C153" s="0" t="s">
        <v>245</v>
      </c>
      <c r="D153" s="13" t="n">
        <v>0.000296436542608089</v>
      </c>
      <c r="E153" s="13" t="n">
        <v>0.0612933432276906</v>
      </c>
      <c r="F153" s="13" t="n">
        <v>0.0027015543948</v>
      </c>
      <c r="G153" s="13" t="n">
        <v>0.558592715</v>
      </c>
      <c r="H153" s="13" t="n">
        <v>0.0015828327497</v>
      </c>
      <c r="I153" s="13" t="n">
        <v>0.0006370104587</v>
      </c>
      <c r="J153" s="13" t="n">
        <v>0.3272778421</v>
      </c>
      <c r="K153" s="13" t="n">
        <v>0.00011372414902</v>
      </c>
      <c r="L153" s="13" t="n">
        <v>0.05842822776</v>
      </c>
      <c r="M153" s="13" t="n">
        <v>0.0001046262170984</v>
      </c>
      <c r="N153" s="13" t="n">
        <v>0.0537539695392</v>
      </c>
      <c r="O153" s="13" t="n">
        <v>0.08879487289</v>
      </c>
      <c r="P153" s="13" t="n">
        <v>0.000781459077418166</v>
      </c>
    </row>
    <row r="154" customFormat="false" ht="12.75" hidden="false" customHeight="false" outlineLevel="0" collapsed="false">
      <c r="A154" s="0" t="s">
        <v>253</v>
      </c>
      <c r="B154" s="0" t="s">
        <v>93</v>
      </c>
      <c r="C154" s="0" t="s">
        <v>245</v>
      </c>
      <c r="D154" s="13" t="n">
        <v>0.000209793645945772</v>
      </c>
      <c r="E154" s="13" t="n">
        <v>0.0433784355871406</v>
      </c>
      <c r="F154" s="13" t="n">
        <v>0.0018527339053</v>
      </c>
      <c r="G154" s="13" t="n">
        <v>0.38308451193</v>
      </c>
      <c r="H154" s="13" t="n">
        <v>0.0012381789741</v>
      </c>
      <c r="I154" s="13" t="n">
        <v>0.00049830470901</v>
      </c>
      <c r="J154" s="13" t="n">
        <v>0.25601475653</v>
      </c>
      <c r="K154" s="13" t="n">
        <v>8.3041249726E-005</v>
      </c>
      <c r="L154" s="13" t="n">
        <v>0.042664228605</v>
      </c>
      <c r="M154" s="13" t="n">
        <v>7.639794974792E-005</v>
      </c>
      <c r="N154" s="13" t="n">
        <v>0.0392510903166</v>
      </c>
      <c r="O154" s="13" t="n">
        <v>0.054768551239</v>
      </c>
      <c r="P154" s="13" t="n">
        <v>0.000482283015250535</v>
      </c>
    </row>
    <row r="155" customFormat="false" ht="12.75" hidden="false" customHeight="false" outlineLevel="0" collapsed="false">
      <c r="A155" s="0" t="s">
        <v>254</v>
      </c>
      <c r="B155" s="0" t="s">
        <v>41</v>
      </c>
      <c r="C155" s="0" t="s">
        <v>245</v>
      </c>
      <c r="D155" s="13" t="n">
        <v>0.00101325331952699</v>
      </c>
      <c r="E155" s="13" t="n">
        <v>0.209507542935175</v>
      </c>
      <c r="F155" s="13" t="n">
        <v>0.0051801805537</v>
      </c>
      <c r="G155" s="13" t="n">
        <v>1.07109113688</v>
      </c>
      <c r="H155" s="13" t="n">
        <v>0.0032003185201</v>
      </c>
      <c r="I155" s="13" t="n">
        <v>0.00128796691173</v>
      </c>
      <c r="J155" s="13" t="n">
        <v>0.66172072263</v>
      </c>
      <c r="K155" s="13" t="n">
        <v>0.00025855730379</v>
      </c>
      <c r="L155" s="13" t="n">
        <v>0.132839380219</v>
      </c>
      <c r="M155" s="13" t="n">
        <v>0.0002378727194868</v>
      </c>
      <c r="N155" s="13" t="n">
        <v>0.12221222980148</v>
      </c>
      <c r="O155" s="13" t="n">
        <v>0.163237128519</v>
      </c>
      <c r="P155" s="13" t="n">
        <v>0.00144147291054612</v>
      </c>
    </row>
    <row r="156" customFormat="false" ht="12.75" hidden="false" customHeight="false" outlineLevel="0" collapsed="false">
      <c r="A156" s="0" t="s">
        <v>255</v>
      </c>
      <c r="B156" s="0" t="s">
        <v>96</v>
      </c>
      <c r="C156" s="0" t="s">
        <v>245</v>
      </c>
      <c r="D156" s="13" t="n">
        <v>0.00274767859705263</v>
      </c>
      <c r="E156" s="13" t="n">
        <v>0.568129741318529</v>
      </c>
      <c r="F156" s="13" t="n">
        <v>0.01987769516876</v>
      </c>
      <c r="G156" s="13" t="n">
        <v>4.110054420268</v>
      </c>
      <c r="H156" s="13" t="n">
        <v>0.01483536495904</v>
      </c>
      <c r="I156" s="13" t="n">
        <v>0.00597048743816</v>
      </c>
      <c r="J156" s="13" t="n">
        <v>3.067466202217</v>
      </c>
      <c r="K156" s="13" t="n">
        <v>0.0010670635499</v>
      </c>
      <c r="L156" s="13" t="n">
        <v>0.548226822855</v>
      </c>
      <c r="M156" s="13" t="n">
        <v>0.000981698465908</v>
      </c>
      <c r="N156" s="13" t="n">
        <v>0.5043686770266</v>
      </c>
      <c r="O156" s="13" t="n">
        <v>0.702419840728</v>
      </c>
      <c r="P156" s="13" t="n">
        <v>0.00618598825207709</v>
      </c>
    </row>
    <row r="157" customFormat="false" ht="12.75" hidden="false" customHeight="false" outlineLevel="0" collapsed="false">
      <c r="A157" s="0" t="s">
        <v>256</v>
      </c>
      <c r="B157" s="0" t="s">
        <v>98</v>
      </c>
      <c r="C157" s="0" t="s">
        <v>245</v>
      </c>
      <c r="D157" s="13" t="n">
        <v>0.00242441007701874</v>
      </c>
      <c r="E157" s="13" t="n">
        <v>0.50128833732478</v>
      </c>
      <c r="F157" s="13" t="n">
        <v>0.0251918082921</v>
      </c>
      <c r="G157" s="13" t="n">
        <v>5.20883888469</v>
      </c>
      <c r="H157" s="13" t="n">
        <v>0.01020310911227</v>
      </c>
      <c r="I157" s="13" t="n">
        <v>0.00410623728229</v>
      </c>
      <c r="J157" s="13" t="n">
        <v>2.10966772886</v>
      </c>
      <c r="K157" s="13" t="n">
        <v>0.000889767608243</v>
      </c>
      <c r="L157" s="13" t="n">
        <v>0.457137234169</v>
      </c>
      <c r="M157" s="13" t="n">
        <v>0.00081858619958356</v>
      </c>
      <c r="N157" s="13" t="n">
        <v>0.42056625543548</v>
      </c>
      <c r="O157" s="13" t="n">
        <v>0.604703510964</v>
      </c>
      <c r="P157" s="13" t="n">
        <v>0.00532604450572483</v>
      </c>
    </row>
    <row r="158" customFormat="false" ht="12.75" hidden="false" customHeight="false" outlineLevel="0" collapsed="false">
      <c r="A158" s="0" t="s">
        <v>257</v>
      </c>
      <c r="B158" s="0" t="s">
        <v>258</v>
      </c>
      <c r="C158" s="0" t="s">
        <v>245</v>
      </c>
      <c r="D158" s="13" t="n">
        <v>0.0126139173713821</v>
      </c>
      <c r="E158" s="13" t="n">
        <v>2.60814396665448</v>
      </c>
      <c r="F158" s="13" t="n">
        <v>0.1661023788658</v>
      </c>
      <c r="G158" s="13" t="n">
        <v>34.34451865422</v>
      </c>
      <c r="H158" s="13" t="n">
        <v>0.0620792107428</v>
      </c>
      <c r="I158" s="13" t="n">
        <v>0.0249837544967</v>
      </c>
      <c r="J158" s="13" t="n">
        <v>12.83594213214</v>
      </c>
      <c r="K158" s="13" t="n">
        <v>0.00528976153121</v>
      </c>
      <c r="L158" s="13" t="n">
        <v>2.71772877902</v>
      </c>
      <c r="M158" s="13" t="n">
        <v>0.0048665806087132</v>
      </c>
      <c r="N158" s="13" t="n">
        <v>2.5003104766984</v>
      </c>
      <c r="O158" s="13" t="n">
        <v>6.00866553976</v>
      </c>
      <c r="P158" s="13" t="n">
        <v>0.052803201777729</v>
      </c>
    </row>
    <row r="159" customFormat="false" ht="12.75" hidden="false" customHeight="false" outlineLevel="0" collapsed="false">
      <c r="A159" s="0" t="s">
        <v>259</v>
      </c>
      <c r="B159" s="0" t="s">
        <v>43</v>
      </c>
      <c r="C159" s="0" t="s">
        <v>245</v>
      </c>
      <c r="D159" s="13" t="n">
        <v>0.000218812261004649</v>
      </c>
      <c r="E159" s="13" t="n">
        <v>0.0452431907256654</v>
      </c>
      <c r="F159" s="13" t="n">
        <v>0.0013282935536</v>
      </c>
      <c r="G159" s="13" t="n">
        <v>0.27464747407</v>
      </c>
      <c r="H159" s="13" t="n">
        <v>0.0011375789078</v>
      </c>
      <c r="I159" s="13" t="n">
        <v>0.00045781823607</v>
      </c>
      <c r="J159" s="13" t="n">
        <v>0.23521396919</v>
      </c>
      <c r="K159" s="13" t="n">
        <v>8.079318507E-005</v>
      </c>
      <c r="L159" s="13" t="n">
        <v>0.041509241117</v>
      </c>
      <c r="M159" s="13" t="n">
        <v>7.43297302644E-005</v>
      </c>
      <c r="N159" s="13" t="n">
        <v>0.03818850182764</v>
      </c>
      <c r="O159" s="13" t="n">
        <v>0.04966342114</v>
      </c>
      <c r="P159" s="13" t="n">
        <v>0.000437625076730904</v>
      </c>
    </row>
    <row r="160" customFormat="false" ht="12.75" hidden="false" customHeight="false" outlineLevel="0" collapsed="false">
      <c r="A160" s="0" t="s">
        <v>260</v>
      </c>
      <c r="B160" s="0" t="s">
        <v>101</v>
      </c>
      <c r="C160" s="0" t="s">
        <v>245</v>
      </c>
      <c r="D160" s="13" t="n">
        <v>0.00011860942938624</v>
      </c>
      <c r="E160" s="13" t="n">
        <v>0.024524533887867</v>
      </c>
      <c r="F160" s="13" t="n">
        <v>0.001000853769</v>
      </c>
      <c r="G160" s="13" t="n">
        <v>0.2069436693</v>
      </c>
      <c r="H160" s="13" t="n">
        <v>0.000471881251</v>
      </c>
      <c r="I160" s="13" t="n">
        <v>0.0001899084482</v>
      </c>
      <c r="J160" s="13" t="n">
        <v>0.097569548</v>
      </c>
      <c r="K160" s="13" t="n">
        <v>4.121620818E-005</v>
      </c>
      <c r="L160" s="13" t="n">
        <v>0.02117571358</v>
      </c>
      <c r="M160" s="13" t="n">
        <v>3.79189115256E-005</v>
      </c>
      <c r="N160" s="13" t="n">
        <v>0.0194816564936</v>
      </c>
      <c r="O160" s="13" t="n">
        <v>0.02362151594</v>
      </c>
      <c r="P160" s="13" t="n">
        <v>0.000208299631482915</v>
      </c>
    </row>
    <row r="161" customFormat="false" ht="12.75" hidden="false" customHeight="false" outlineLevel="0" collapsed="false">
      <c r="A161" s="0" t="s">
        <v>261</v>
      </c>
      <c r="B161" s="0" t="s">
        <v>103</v>
      </c>
      <c r="C161" s="0" t="s">
        <v>245</v>
      </c>
      <c r="D161" s="13" t="n">
        <v>0.00349287458227837</v>
      </c>
      <c r="E161" s="13" t="n">
        <v>0.722211830175935</v>
      </c>
      <c r="F161" s="13" t="n">
        <v>0.0463463042202</v>
      </c>
      <c r="G161" s="13" t="n">
        <v>9.58289421405</v>
      </c>
      <c r="H161" s="13" t="n">
        <v>0.01256517831785</v>
      </c>
      <c r="I161" s="13" t="n">
        <v>0.00505685132011</v>
      </c>
      <c r="J161" s="13" t="n">
        <v>2.59806624114</v>
      </c>
      <c r="K161" s="13" t="n">
        <v>0.001189504401872</v>
      </c>
      <c r="L161" s="13" t="n">
        <v>0.611133470603</v>
      </c>
      <c r="M161" s="13" t="n">
        <v>0.00109434404972224</v>
      </c>
      <c r="N161" s="13" t="n">
        <v>0.56224279295476</v>
      </c>
      <c r="O161" s="13" t="n">
        <v>1.371360587546</v>
      </c>
      <c r="P161" s="13" t="n">
        <v>0.0120576826362654</v>
      </c>
    </row>
    <row r="162" customFormat="false" ht="12.75" hidden="false" customHeight="false" outlineLevel="0" collapsed="false">
      <c r="A162" s="0" t="s">
        <v>262</v>
      </c>
      <c r="B162" s="0" t="s">
        <v>263</v>
      </c>
      <c r="C162" s="0" t="s">
        <v>245</v>
      </c>
      <c r="D162" s="13" t="n">
        <v>0.00317622835259894</v>
      </c>
      <c r="E162" s="13" t="n">
        <v>0.656739730743502</v>
      </c>
      <c r="F162" s="13" t="n">
        <v>0.042357064722</v>
      </c>
      <c r="G162" s="13" t="n">
        <v>8.75804946609</v>
      </c>
      <c r="H162" s="13" t="n">
        <v>0.0147454363401</v>
      </c>
      <c r="I162" s="13" t="n">
        <v>0.0059342953719</v>
      </c>
      <c r="J162" s="13" t="n">
        <v>3.04887204497</v>
      </c>
      <c r="K162" s="13" t="n">
        <v>0.0012799163326</v>
      </c>
      <c r="L162" s="13" t="n">
        <v>0.65758453771</v>
      </c>
      <c r="M162" s="13" t="n">
        <v>0.001177523025992</v>
      </c>
      <c r="N162" s="13" t="n">
        <v>0.6049777746932</v>
      </c>
      <c r="O162" s="13" t="n">
        <v>1.49528998155</v>
      </c>
      <c r="P162" s="13" t="n">
        <v>0.0131407574684891</v>
      </c>
    </row>
    <row r="163" customFormat="false" ht="12.75" hidden="false" customHeight="false" outlineLevel="0" collapsed="false">
      <c r="A163" s="0" t="s">
        <v>264</v>
      </c>
      <c r="B163" s="0" t="s">
        <v>265</v>
      </c>
      <c r="C163" s="0" t="s">
        <v>245</v>
      </c>
      <c r="D163" s="13" t="n">
        <v>0.0109830453859528</v>
      </c>
      <c r="E163" s="13" t="n">
        <v>2.2709330270812</v>
      </c>
      <c r="F163" s="13" t="n">
        <v>0.158522227453</v>
      </c>
      <c r="G163" s="13" t="n">
        <v>32.7771919722</v>
      </c>
      <c r="H163" s="13" t="n">
        <v>0.066426535132</v>
      </c>
      <c r="I163" s="13" t="n">
        <v>0.0267333352427</v>
      </c>
      <c r="J163" s="13" t="n">
        <v>13.7348255593</v>
      </c>
      <c r="K163" s="13" t="n">
        <v>0.0041897643021</v>
      </c>
      <c r="L163" s="13" t="n">
        <v>2.15258157473</v>
      </c>
      <c r="M163" s="13" t="n">
        <v>0.003854583157932</v>
      </c>
      <c r="N163" s="13" t="n">
        <v>1.9803750487516</v>
      </c>
      <c r="O163" s="13" t="n">
        <v>5.1358806751</v>
      </c>
      <c r="P163" s="13" t="n">
        <v>0.0451353987275211</v>
      </c>
    </row>
    <row r="164" customFormat="false" ht="12.75" hidden="false" customHeight="false" outlineLevel="0" collapsed="false">
      <c r="A164" s="0" t="s">
        <v>266</v>
      </c>
      <c r="B164" s="0" t="s">
        <v>45</v>
      </c>
      <c r="C164" s="0" t="s">
        <v>245</v>
      </c>
      <c r="D164" s="13" t="n">
        <v>0.000716573768301963</v>
      </c>
      <c r="E164" s="13" t="n">
        <v>0.148163926270043</v>
      </c>
      <c r="F164" s="13" t="n">
        <v>0.0081714762893</v>
      </c>
      <c r="G164" s="13" t="n">
        <v>1.6895928714</v>
      </c>
      <c r="H164" s="13" t="n">
        <v>0.0029329404979</v>
      </c>
      <c r="I164" s="13" t="n">
        <v>0.0011803608262</v>
      </c>
      <c r="J164" s="13" t="n">
        <v>0.60643579676</v>
      </c>
      <c r="K164" s="13" t="n">
        <v>0.00024960136078</v>
      </c>
      <c r="L164" s="13" t="n">
        <v>0.12823807635</v>
      </c>
      <c r="M164" s="13" t="n">
        <v>0.0002296332519176</v>
      </c>
      <c r="N164" s="13" t="n">
        <v>0.117979030242</v>
      </c>
      <c r="O164" s="13" t="n">
        <v>0.24250533547</v>
      </c>
      <c r="P164" s="13" t="n">
        <v>0.00213325541866692</v>
      </c>
    </row>
    <row r="165" customFormat="false" ht="12.75" hidden="false" customHeight="false" outlineLevel="0" collapsed="false">
      <c r="A165" s="0" t="s">
        <v>267</v>
      </c>
      <c r="B165" s="0" t="s">
        <v>106</v>
      </c>
      <c r="C165" s="0" t="s">
        <v>245</v>
      </c>
      <c r="D165" s="13" t="n">
        <v>0.00664590698099058</v>
      </c>
      <c r="E165" s="13" t="n">
        <v>1.37415527091048</v>
      </c>
      <c r="F165" s="13" t="n">
        <v>0.0546728371117</v>
      </c>
      <c r="G165" s="13" t="n">
        <v>11.30454795131</v>
      </c>
      <c r="H165" s="13" t="n">
        <v>0.0367075276492</v>
      </c>
      <c r="I165" s="13" t="n">
        <v>0.01477293111967</v>
      </c>
      <c r="J165" s="13" t="n">
        <v>7.58991119473</v>
      </c>
      <c r="K165" s="13" t="n">
        <v>0.002714278497342</v>
      </c>
      <c r="L165" s="13" t="n">
        <v>1.394518928553</v>
      </c>
      <c r="M165" s="13" t="n">
        <v>0.00249713621755464</v>
      </c>
      <c r="N165" s="13" t="n">
        <v>1.28295741426876</v>
      </c>
      <c r="O165" s="13" t="n">
        <v>1.921570279372</v>
      </c>
      <c r="P165" s="13" t="n">
        <v>0.016913608673751</v>
      </c>
    </row>
    <row r="166" customFormat="false" ht="12.75" hidden="false" customHeight="false" outlineLevel="0" collapsed="false">
      <c r="A166" s="0" t="s">
        <v>268</v>
      </c>
      <c r="B166" s="0" t="s">
        <v>108</v>
      </c>
      <c r="C166" s="0" t="s">
        <v>245</v>
      </c>
      <c r="D166" s="13" t="n">
        <v>0.0168230253713825</v>
      </c>
      <c r="E166" s="13" t="n">
        <v>3.47844921960213</v>
      </c>
      <c r="F166" s="13" t="n">
        <v>0.2081618858913</v>
      </c>
      <c r="G166" s="13" t="n">
        <v>43.0410419458</v>
      </c>
      <c r="H166" s="13" t="n">
        <v>0.0951770890547</v>
      </c>
      <c r="I166" s="13" t="n">
        <v>0.0383039838767</v>
      </c>
      <c r="J166" s="13" t="n">
        <v>19.6794956591</v>
      </c>
      <c r="K166" s="13" t="n">
        <v>0.00677936595829</v>
      </c>
      <c r="L166" s="13" t="n">
        <v>3.48304490577</v>
      </c>
      <c r="M166" s="13" t="n">
        <v>0.0062370166816268</v>
      </c>
      <c r="N166" s="13" t="n">
        <v>3.2044013133084</v>
      </c>
      <c r="O166" s="13" t="n">
        <v>6.53988593052</v>
      </c>
      <c r="P166" s="13" t="n">
        <v>0.0575036452655852</v>
      </c>
    </row>
    <row r="167" customFormat="false" ht="12.75" hidden="false" customHeight="false" outlineLevel="0" collapsed="false">
      <c r="A167" s="0" t="s">
        <v>269</v>
      </c>
      <c r="B167" s="0" t="s">
        <v>110</v>
      </c>
      <c r="C167" s="0" t="s">
        <v>245</v>
      </c>
      <c r="D167" s="13" t="n">
        <v>0.029829218866084</v>
      </c>
      <c r="E167" s="13" t="n">
        <v>6.1677027899139</v>
      </c>
      <c r="F167" s="13" t="n">
        <v>0.12891789508659</v>
      </c>
      <c r="G167" s="13" t="n">
        <v>26.655985337532</v>
      </c>
      <c r="H167" s="13" t="n">
        <v>0.12042367208902</v>
      </c>
      <c r="I167" s="13" t="n">
        <v>0.04846446210616</v>
      </c>
      <c r="J167" s="13" t="n">
        <v>24.899661091376</v>
      </c>
      <c r="K167" s="13" t="n">
        <v>0.008340182938394</v>
      </c>
      <c r="L167" s="13" t="n">
        <v>4.284948576234</v>
      </c>
      <c r="M167" s="13" t="n">
        <v>0.00767296830332248</v>
      </c>
      <c r="N167" s="13" t="n">
        <v>3.94215269013528</v>
      </c>
      <c r="O167" s="13" t="n">
        <v>3.9540896815137</v>
      </c>
      <c r="P167" s="13" t="n">
        <v>0.0349717072116251</v>
      </c>
    </row>
    <row r="168" customFormat="false" ht="12.75" hidden="false" customHeight="false" outlineLevel="0" collapsed="false">
      <c r="A168" s="0" t="s">
        <v>270</v>
      </c>
      <c r="B168" s="0" t="s">
        <v>271</v>
      </c>
      <c r="C168" s="0" t="s">
        <v>245</v>
      </c>
      <c r="D168" s="13" t="n">
        <v>0.0141082250983105</v>
      </c>
      <c r="E168" s="13" t="n">
        <v>2.91711774677158</v>
      </c>
      <c r="F168" s="13" t="n">
        <v>0.18138861504</v>
      </c>
      <c r="G168" s="13" t="n">
        <v>37.505210736</v>
      </c>
      <c r="H168" s="13" t="n">
        <v>0.078688575014</v>
      </c>
      <c r="I168" s="13" t="n">
        <v>0.031668190527</v>
      </c>
      <c r="J168" s="13" t="n">
        <v>16.270214311</v>
      </c>
      <c r="K168" s="13" t="n">
        <v>0.0055869253947</v>
      </c>
      <c r="L168" s="13" t="n">
        <v>2.870403153</v>
      </c>
      <c r="M168" s="13" t="n">
        <v>0.005139971363124</v>
      </c>
      <c r="N168" s="13" t="n">
        <v>2.64077090076</v>
      </c>
      <c r="O168" s="13" t="n">
        <v>5.9843571116</v>
      </c>
      <c r="P168" s="13" t="n">
        <v>0.0526056464689737</v>
      </c>
    </row>
    <row r="169" customFormat="false" ht="12.75" hidden="false" customHeight="false" outlineLevel="0" collapsed="false">
      <c r="A169" s="0" t="s">
        <v>272</v>
      </c>
      <c r="B169" s="0" t="s">
        <v>112</v>
      </c>
      <c r="C169" s="0" t="s">
        <v>245</v>
      </c>
      <c r="D169" s="13" t="n">
        <v>0.0299515259618126</v>
      </c>
      <c r="E169" s="13" t="n">
        <v>6.19299152680056</v>
      </c>
      <c r="F169" s="13" t="n">
        <v>0.0850433590853</v>
      </c>
      <c r="G169" s="13" t="n">
        <v>17.58417341588</v>
      </c>
      <c r="H169" s="13" t="n">
        <v>0.1083386789917</v>
      </c>
      <c r="I169" s="13" t="n">
        <v>0.0436008590716</v>
      </c>
      <c r="J169" s="13" t="n">
        <v>22.4008803171</v>
      </c>
      <c r="K169" s="13" t="n">
        <v>0.0074411201058</v>
      </c>
      <c r="L169" s="13" t="n">
        <v>3.82303550926</v>
      </c>
      <c r="M169" s="13" t="n">
        <v>0.006845830497336</v>
      </c>
      <c r="N169" s="13" t="n">
        <v>3.5171926685192</v>
      </c>
      <c r="O169" s="13" t="n">
        <v>2.70343930629</v>
      </c>
      <c r="P169" s="13" t="n">
        <v>0.0240097552107917</v>
      </c>
    </row>
    <row r="170" customFormat="false" ht="12.75" hidden="false" customHeight="false" outlineLevel="0" collapsed="false">
      <c r="A170" s="0" t="s">
        <v>273</v>
      </c>
      <c r="B170" s="0" t="s">
        <v>274</v>
      </c>
      <c r="C170" s="0" t="s">
        <v>245</v>
      </c>
      <c r="D170" s="13" t="n">
        <v>0.00192098522712798</v>
      </c>
      <c r="E170" s="13" t="n">
        <v>0.397196675282043</v>
      </c>
      <c r="F170" s="13" t="n">
        <v>0.02215956844</v>
      </c>
      <c r="G170" s="13" t="n">
        <v>4.581871111</v>
      </c>
      <c r="H170" s="13" t="n">
        <v>0.01205604404</v>
      </c>
      <c r="I170" s="13" t="n">
        <v>0.004851950599</v>
      </c>
      <c r="J170" s="13" t="n">
        <v>2.492794103</v>
      </c>
      <c r="K170" s="13" t="n">
        <v>0.000720897352</v>
      </c>
      <c r="L170" s="13" t="n">
        <v>0.370376546</v>
      </c>
      <c r="M170" s="13" t="n">
        <v>0.00066322556384</v>
      </c>
      <c r="N170" s="13" t="n">
        <v>0.34074642232</v>
      </c>
      <c r="O170" s="13" t="n">
        <v>0.6451162686</v>
      </c>
      <c r="P170" s="13" t="n">
        <v>0.00567507120794072</v>
      </c>
    </row>
    <row r="171" customFormat="false" ht="12.75" hidden="false" customHeight="false" outlineLevel="0" collapsed="false">
      <c r="A171" s="0" t="s">
        <v>275</v>
      </c>
      <c r="B171" s="0" t="s">
        <v>114</v>
      </c>
      <c r="C171" s="0" t="s">
        <v>245</v>
      </c>
      <c r="D171" s="13" t="n">
        <v>8.6843694288897E-005</v>
      </c>
      <c r="E171" s="13" t="n">
        <v>0.0179564236732881</v>
      </c>
      <c r="F171" s="13" t="n">
        <v>0.000279141051</v>
      </c>
      <c r="G171" s="13" t="n">
        <v>0.0577172083</v>
      </c>
      <c r="H171" s="13" t="n">
        <v>0.0002901265939</v>
      </c>
      <c r="I171" s="13" t="n">
        <v>0.0001167613278</v>
      </c>
      <c r="J171" s="13" t="n">
        <v>0.0599886515</v>
      </c>
      <c r="K171" s="13" t="n">
        <v>2.422371631E-005</v>
      </c>
      <c r="L171" s="13" t="n">
        <v>0.0124454575</v>
      </c>
      <c r="M171" s="13" t="n">
        <v>2.22858190052E-005</v>
      </c>
      <c r="N171" s="13" t="n">
        <v>0.0114498209</v>
      </c>
      <c r="O171" s="13" t="n">
        <v>0.0083414938</v>
      </c>
      <c r="P171" s="13" t="n">
        <v>7.4024455460558E-005</v>
      </c>
    </row>
    <row r="172" customFormat="false" ht="12.75" hidden="false" customHeight="false" outlineLevel="0" collapsed="false">
      <c r="A172" s="0" t="s">
        <v>276</v>
      </c>
      <c r="B172" s="0" t="s">
        <v>116</v>
      </c>
      <c r="C172" s="0" t="s">
        <v>245</v>
      </c>
      <c r="D172" s="13" t="n">
        <v>0.00188750602534733</v>
      </c>
      <c r="E172" s="13" t="n">
        <v>0.390274290355519</v>
      </c>
      <c r="F172" s="13" t="n">
        <v>0.02179757799145</v>
      </c>
      <c r="G172" s="13" t="n">
        <v>4.50702356247</v>
      </c>
      <c r="H172" s="13" t="n">
        <v>0.01211943316773</v>
      </c>
      <c r="I172" s="13" t="n">
        <v>0.00487746174562</v>
      </c>
      <c r="J172" s="13" t="n">
        <v>2.50590070488</v>
      </c>
      <c r="K172" s="13" t="n">
        <v>0.000796599659307</v>
      </c>
      <c r="L172" s="13" t="n">
        <v>0.409270193737</v>
      </c>
      <c r="M172" s="13" t="n">
        <v>0.00073287168656244</v>
      </c>
      <c r="N172" s="13" t="n">
        <v>0.37652857823804</v>
      </c>
      <c r="O172" s="13" t="n">
        <v>0.61621949165</v>
      </c>
      <c r="P172" s="13" t="n">
        <v>0.00542141266459312</v>
      </c>
    </row>
    <row r="173" customFormat="false" ht="12.75" hidden="false" customHeight="false" outlineLevel="0" collapsed="false">
      <c r="A173" s="0" t="s">
        <v>277</v>
      </c>
      <c r="B173" s="0" t="s">
        <v>118</v>
      </c>
      <c r="C173" s="0" t="s">
        <v>245</v>
      </c>
      <c r="D173" s="13" t="n">
        <v>0.000397201459664833</v>
      </c>
      <c r="E173" s="13" t="n">
        <v>0.12528871317445</v>
      </c>
      <c r="F173" s="13" t="n">
        <v>0.00150534483462</v>
      </c>
      <c r="G173" s="13" t="n">
        <v>0.47482881372</v>
      </c>
      <c r="H173" s="13" t="n">
        <v>0.00129562662837</v>
      </c>
      <c r="I173" s="13" t="n">
        <v>0.00132441838481</v>
      </c>
      <c r="J173" s="13" t="n">
        <v>0.40867772657</v>
      </c>
      <c r="K173" s="13" t="n">
        <v>0.00027559771903</v>
      </c>
      <c r="L173" s="13" t="n">
        <v>0.085041592947</v>
      </c>
      <c r="M173" s="13" t="n">
        <v>0.0002535499015076</v>
      </c>
      <c r="N173" s="13" t="n">
        <v>0.07823826551124</v>
      </c>
      <c r="O173" s="13" t="n">
        <v>0.054167915892</v>
      </c>
      <c r="P173" s="13" t="n">
        <v>0.000481135932320958</v>
      </c>
    </row>
    <row r="174" customFormat="false" ht="12.75" hidden="false" customHeight="false" outlineLevel="0" collapsed="false">
      <c r="A174" s="0" t="s">
        <v>278</v>
      </c>
      <c r="B174" s="0" t="s">
        <v>120</v>
      </c>
      <c r="C174" s="0" t="s">
        <v>245</v>
      </c>
      <c r="D174" s="13" t="n">
        <v>0.00119855326746849</v>
      </c>
      <c r="E174" s="13" t="n">
        <v>0.378057962663835</v>
      </c>
      <c r="F174" s="13" t="n">
        <v>0.0126246863178</v>
      </c>
      <c r="G174" s="13" t="n">
        <v>3.982186972012</v>
      </c>
      <c r="H174" s="13" t="n">
        <v>0.00712999840339</v>
      </c>
      <c r="I174" s="13" t="n">
        <v>0.00728844281928</v>
      </c>
      <c r="J174" s="13" t="n">
        <v>2.249005274398</v>
      </c>
      <c r="K174" s="13" t="n">
        <v>0.001452596773554</v>
      </c>
      <c r="L174" s="13" t="n">
        <v>0.4482298657106</v>
      </c>
      <c r="M174" s="13" t="n">
        <v>0.00133638903166968</v>
      </c>
      <c r="N174" s="13" t="n">
        <v>0.412371476453752</v>
      </c>
      <c r="O174" s="13" t="n">
        <v>0.790049171715</v>
      </c>
      <c r="P174" s="13" t="n">
        <v>0.00694459316215943</v>
      </c>
    </row>
    <row r="175" customFormat="false" ht="12.75" hidden="false" customHeight="false" outlineLevel="0" collapsed="false">
      <c r="A175" s="0" t="s">
        <v>279</v>
      </c>
      <c r="B175" s="0" t="s">
        <v>47</v>
      </c>
      <c r="C175" s="0" t="s">
        <v>245</v>
      </c>
      <c r="D175" s="13" t="n">
        <v>0.000607166800166791</v>
      </c>
      <c r="E175" s="13" t="n">
        <v>0.19151777127985</v>
      </c>
      <c r="F175" s="13" t="n">
        <v>0.00661151226564</v>
      </c>
      <c r="G175" s="13" t="n">
        <v>2.085459950686</v>
      </c>
      <c r="H175" s="13" t="n">
        <v>0.00212307354153</v>
      </c>
      <c r="I175" s="13" t="n">
        <v>0.0021702529896</v>
      </c>
      <c r="J175" s="13" t="n">
        <v>0.669678078395</v>
      </c>
      <c r="K175" s="13" t="n">
        <v>0.000532300903267</v>
      </c>
      <c r="L175" s="13" t="n">
        <v>0.164252850669</v>
      </c>
      <c r="M175" s="13" t="n">
        <v>0.00048971683100564</v>
      </c>
      <c r="N175" s="13" t="n">
        <v>0.15111262261548</v>
      </c>
      <c r="O175" s="13" t="n">
        <v>0.344927464838</v>
      </c>
      <c r="P175" s="13" t="n">
        <v>0.00303326933023257</v>
      </c>
    </row>
    <row r="176" customFormat="false" ht="12.75" hidden="false" customHeight="false" outlineLevel="0" collapsed="false">
      <c r="A176" s="0" t="s">
        <v>280</v>
      </c>
      <c r="B176" s="0" t="s">
        <v>49</v>
      </c>
      <c r="C176" s="0" t="s">
        <v>245</v>
      </c>
      <c r="D176" s="13" t="n">
        <v>0.000695716980187554</v>
      </c>
      <c r="E176" s="13" t="n">
        <v>0.219449040013745</v>
      </c>
      <c r="F176" s="13" t="n">
        <v>0.0076417208119</v>
      </c>
      <c r="G176" s="13" t="n">
        <v>2.4104172852</v>
      </c>
      <c r="H176" s="13" t="n">
        <v>0.0024551774435</v>
      </c>
      <c r="I176" s="13" t="n">
        <v>0.0025097371085</v>
      </c>
      <c r="J176" s="13" t="n">
        <v>0.77443315848</v>
      </c>
      <c r="K176" s="13" t="n">
        <v>0.00059344889539</v>
      </c>
      <c r="L176" s="13" t="n">
        <v>0.18312136248</v>
      </c>
      <c r="M176" s="13" t="n">
        <v>0.0005459729837588</v>
      </c>
      <c r="N176" s="13" t="n">
        <v>0.1684716534816</v>
      </c>
      <c r="O176" s="13" t="n">
        <v>0.34993022534</v>
      </c>
      <c r="P176" s="13" t="n">
        <v>0.00307852793235644</v>
      </c>
    </row>
    <row r="177" customFormat="false" ht="12.75" hidden="false" customHeight="false" outlineLevel="0" collapsed="false">
      <c r="A177" s="0" t="s">
        <v>281</v>
      </c>
      <c r="B177" s="0" t="s">
        <v>124</v>
      </c>
      <c r="C177" s="0" t="s">
        <v>245</v>
      </c>
      <c r="D177" s="13" t="n">
        <v>8.486507299374E-005</v>
      </c>
      <c r="E177" s="13" t="n">
        <v>0.0267688684190655</v>
      </c>
      <c r="F177" s="13" t="n">
        <v>0.0004569349114</v>
      </c>
      <c r="G177" s="13" t="n">
        <v>0.14413031442</v>
      </c>
      <c r="H177" s="13" t="n">
        <v>0.0002738848864</v>
      </c>
      <c r="I177" s="13" t="n">
        <v>0.0002799712454</v>
      </c>
      <c r="J177" s="13" t="n">
        <v>0.08639112467</v>
      </c>
      <c r="K177" s="13" t="n">
        <v>7.023226167E-005</v>
      </c>
      <c r="L177" s="13" t="n">
        <v>0.02167166526</v>
      </c>
      <c r="M177" s="13" t="n">
        <v>6.46136807364E-005</v>
      </c>
      <c r="N177" s="13" t="n">
        <v>0.0199379320392</v>
      </c>
      <c r="O177" s="13" t="n">
        <v>0.013445758762</v>
      </c>
      <c r="P177" s="13" t="n">
        <v>0.000119211608238849</v>
      </c>
    </row>
    <row r="178" customFormat="false" ht="12.75" hidden="false" customHeight="false" outlineLevel="0" collapsed="false">
      <c r="A178" s="0" t="s">
        <v>282</v>
      </c>
      <c r="B178" s="0" t="s">
        <v>126</v>
      </c>
      <c r="C178" s="0" t="s">
        <v>245</v>
      </c>
      <c r="D178" s="13" t="n">
        <v>0.0074055650690151</v>
      </c>
      <c r="E178" s="13" t="n">
        <v>2.72524808288187</v>
      </c>
      <c r="F178" s="13" t="n">
        <v>0.0586766126</v>
      </c>
      <c r="G178" s="13" t="n">
        <v>21.59298984</v>
      </c>
      <c r="H178" s="13" t="n">
        <v>0.02904068228</v>
      </c>
      <c r="I178" s="13" t="n">
        <v>0.02968603592</v>
      </c>
      <c r="J178" s="13" t="n">
        <v>10.6869718</v>
      </c>
      <c r="K178" s="13" t="n">
        <v>0.006795189101</v>
      </c>
      <c r="L178" s="13" t="n">
        <v>2.446268033</v>
      </c>
      <c r="M178" s="13" t="n">
        <v>0.00625157397292</v>
      </c>
      <c r="N178" s="13" t="n">
        <v>2.25056659036</v>
      </c>
      <c r="O178" s="13" t="n">
        <v>4.007434522</v>
      </c>
      <c r="P178" s="13" t="n">
        <v>0.0352662549441007</v>
      </c>
    </row>
    <row r="179" customFormat="false" ht="12.75" hidden="false" customHeight="false" outlineLevel="0" collapsed="false">
      <c r="A179" s="0" t="s">
        <v>283</v>
      </c>
      <c r="B179" s="0" t="s">
        <v>128</v>
      </c>
      <c r="C179" s="0" t="s">
        <v>245</v>
      </c>
      <c r="D179" s="13" t="n">
        <v>0.000646831134227868</v>
      </c>
      <c r="E179" s="13" t="n">
        <v>0.204029026238383</v>
      </c>
      <c r="F179" s="13" t="n">
        <v>0.00854063132133</v>
      </c>
      <c r="G179" s="13" t="n">
        <v>2.693959267216</v>
      </c>
      <c r="H179" s="13" t="n">
        <v>0.00282506989666</v>
      </c>
      <c r="I179" s="13" t="n">
        <v>0.00288784943602</v>
      </c>
      <c r="J179" s="13" t="n">
        <v>0.891107820652</v>
      </c>
      <c r="K179" s="13" t="n">
        <v>0.000718445772106</v>
      </c>
      <c r="L179" s="13" t="n">
        <v>0.221691841897</v>
      </c>
      <c r="M179" s="13" t="n">
        <v>0.00066097011033752</v>
      </c>
      <c r="N179" s="13" t="n">
        <v>0.20395649454524</v>
      </c>
      <c r="O179" s="13" t="n">
        <v>0.497970527221</v>
      </c>
      <c r="P179" s="13" t="n">
        <v>0.00437547668735489</v>
      </c>
    </row>
    <row r="180" customFormat="false" ht="12.75" hidden="false" customHeight="false" outlineLevel="0" collapsed="false">
      <c r="A180" s="0" t="s">
        <v>284</v>
      </c>
      <c r="B180" s="0" t="s">
        <v>60</v>
      </c>
      <c r="C180" s="0" t="s">
        <v>245</v>
      </c>
      <c r="D180" s="13" t="n">
        <v>6.131107056672E-007</v>
      </c>
      <c r="E180" s="13" t="n">
        <v>0.00012609596724192</v>
      </c>
      <c r="F180" s="13" t="n">
        <v>2.8974164E-006</v>
      </c>
      <c r="G180" s="13" t="n">
        <v>0.00059589982</v>
      </c>
      <c r="H180" s="13" t="n">
        <v>1.85933021E-006</v>
      </c>
      <c r="I180" s="13" t="n">
        <v>2.8581187E-007</v>
      </c>
      <c r="J180" s="13" t="n">
        <v>0.00038240087</v>
      </c>
      <c r="K180" s="13" t="n">
        <v>5.6770519E-008</v>
      </c>
      <c r="L180" s="13" t="n">
        <v>7.5955908E-005</v>
      </c>
      <c r="M180" s="13" t="n">
        <v>5.222887748E-008</v>
      </c>
      <c r="N180" s="13" t="n">
        <v>6.987943536E-005</v>
      </c>
      <c r="O180" s="13" t="n">
        <v>8.0703998E-005</v>
      </c>
      <c r="P180" s="13" t="n">
        <v>7.137922948806E-007</v>
      </c>
    </row>
    <row r="181" customFormat="false" ht="12.75" hidden="false" customHeight="false" outlineLevel="0" collapsed="false">
      <c r="A181" s="0" t="s">
        <v>285</v>
      </c>
      <c r="B181" s="0" t="s">
        <v>63</v>
      </c>
      <c r="C181" s="0" t="s">
        <v>245</v>
      </c>
      <c r="D181" s="13" t="n">
        <v>0</v>
      </c>
      <c r="E181" s="13" t="n">
        <v>0.023757820139313</v>
      </c>
      <c r="F181" s="13" t="n">
        <v>0</v>
      </c>
      <c r="G181" s="13" t="n">
        <v>0.1939575429</v>
      </c>
      <c r="H181" s="13" t="n">
        <v>0</v>
      </c>
      <c r="I181" s="13" t="n">
        <v>0.001225904387</v>
      </c>
      <c r="J181" s="13" t="n">
        <v>0.0985101679</v>
      </c>
      <c r="K181" s="13" t="n">
        <v>0.0002705505798</v>
      </c>
      <c r="L181" s="13" t="n">
        <v>0.02174067547</v>
      </c>
      <c r="M181" s="13" t="n">
        <v>0.000248906533416</v>
      </c>
      <c r="N181" s="13" t="n">
        <v>0.0200014214324</v>
      </c>
      <c r="O181" s="13" t="n">
        <v>0.02536601583</v>
      </c>
      <c r="P181" s="13" t="n">
        <v>0.00022355340411094</v>
      </c>
    </row>
    <row r="182" customFormat="false" ht="12.75" hidden="false" customHeight="false" outlineLevel="0" collapsed="false">
      <c r="A182" s="0" t="s">
        <v>286</v>
      </c>
      <c r="B182" s="0" t="s">
        <v>144</v>
      </c>
      <c r="C182" s="0" t="s">
        <v>245</v>
      </c>
      <c r="D182" s="13" t="n">
        <v>0.00341598861154184</v>
      </c>
      <c r="E182" s="13" t="n">
        <v>0.70255245296271</v>
      </c>
      <c r="F182" s="13" t="n">
        <v>0.0172033923334</v>
      </c>
      <c r="G182" s="13" t="n">
        <v>3.5381517728</v>
      </c>
      <c r="H182" s="13" t="n">
        <v>0.0109003177752</v>
      </c>
      <c r="I182" s="13" t="n">
        <v>0.00167557085748</v>
      </c>
      <c r="J182" s="13" t="n">
        <v>2.24182410658</v>
      </c>
      <c r="K182" s="13" t="n">
        <v>0.00034074403153</v>
      </c>
      <c r="L182" s="13" t="n">
        <v>0.45589726815</v>
      </c>
      <c r="M182" s="13" t="n">
        <v>0.0003134845090076</v>
      </c>
      <c r="N182" s="13" t="n">
        <v>0.419425486698</v>
      </c>
      <c r="O182" s="13" t="n">
        <v>0.56035707171</v>
      </c>
      <c r="P182" s="13" t="n">
        <v>0.00494742198433409</v>
      </c>
    </row>
    <row r="183" customFormat="false" ht="12.75" hidden="false" customHeight="false" outlineLevel="0" collapsed="false">
      <c r="A183" s="0" t="s">
        <v>287</v>
      </c>
      <c r="B183" s="0" t="s">
        <v>148</v>
      </c>
      <c r="C183" s="0" t="s">
        <v>245</v>
      </c>
      <c r="D183" s="13" t="n">
        <v>0.000745828813234042</v>
      </c>
      <c r="E183" s="13" t="n">
        <v>0.153391595564046</v>
      </c>
      <c r="F183" s="13" t="n">
        <v>0.0037671034187</v>
      </c>
      <c r="G183" s="13" t="n">
        <v>0.77476493284</v>
      </c>
      <c r="H183" s="13" t="n">
        <v>0.00234045050387</v>
      </c>
      <c r="I183" s="13" t="n">
        <v>0.00035976847073</v>
      </c>
      <c r="J183" s="13" t="n">
        <v>0.48135090054</v>
      </c>
      <c r="K183" s="13" t="n">
        <v>7.1844537512E-005</v>
      </c>
      <c r="L183" s="13" t="n">
        <v>0.096124143424</v>
      </c>
      <c r="M183" s="13" t="n">
        <v>6.609697451104E-005</v>
      </c>
      <c r="N183" s="13" t="n">
        <v>0.08843421195008</v>
      </c>
      <c r="O183" s="13" t="n">
        <v>0.115596242559</v>
      </c>
      <c r="P183" s="13" t="n">
        <v>0.00102103060712981</v>
      </c>
    </row>
    <row r="184" customFormat="false" ht="12.75" hidden="false" customHeight="false" outlineLevel="0" collapsed="false">
      <c r="A184" s="0" t="s">
        <v>288</v>
      </c>
      <c r="B184" s="0" t="s">
        <v>151</v>
      </c>
      <c r="C184" s="0" t="s">
        <v>245</v>
      </c>
      <c r="D184" s="13" t="n">
        <v>0.0033594161890383</v>
      </c>
      <c r="E184" s="13" t="n">
        <v>0.6909174295758</v>
      </c>
      <c r="F184" s="13" t="n">
        <v>0.02642702474166</v>
      </c>
      <c r="G184" s="13" t="n">
        <v>5.43513909969</v>
      </c>
      <c r="H184" s="13" t="n">
        <v>0.0135457492664</v>
      </c>
      <c r="I184" s="13" t="n">
        <v>0.00208222051194</v>
      </c>
      <c r="J184" s="13" t="n">
        <v>2.785899599135</v>
      </c>
      <c r="K184" s="13" t="n">
        <v>0.000465542307087</v>
      </c>
      <c r="L184" s="13" t="n">
        <v>0.622870708897</v>
      </c>
      <c r="M184" s="13" t="n">
        <v>0.00042829892252004</v>
      </c>
      <c r="N184" s="13" t="n">
        <v>0.57304105218524</v>
      </c>
      <c r="O184" s="13" t="n">
        <v>0.763958396093</v>
      </c>
      <c r="P184" s="13" t="n">
        <v>0.00673160973639856</v>
      </c>
    </row>
    <row r="185" customFormat="false" ht="12.75" hidden="false" customHeight="false" outlineLevel="0" collapsed="false">
      <c r="A185" s="0" t="s">
        <v>289</v>
      </c>
      <c r="B185" s="0" t="s">
        <v>66</v>
      </c>
      <c r="C185" s="0" t="s">
        <v>245</v>
      </c>
      <c r="D185" s="13" t="n">
        <v>0.000314644900867947</v>
      </c>
      <c r="E185" s="13" t="n">
        <v>0.0647117395948647</v>
      </c>
      <c r="F185" s="13" t="n">
        <v>0.0025064685433</v>
      </c>
      <c r="G185" s="13" t="n">
        <v>0.5154952257</v>
      </c>
      <c r="H185" s="13" t="n">
        <v>0.0011127956331</v>
      </c>
      <c r="I185" s="13" t="n">
        <v>0.00017105627706</v>
      </c>
      <c r="J185" s="13" t="n">
        <v>0.22886414907</v>
      </c>
      <c r="K185" s="13" t="n">
        <v>3.776762044E-005</v>
      </c>
      <c r="L185" s="13" t="n">
        <v>0.05053105391</v>
      </c>
      <c r="M185" s="13" t="n">
        <v>3.47462108048E-005</v>
      </c>
      <c r="N185" s="13" t="n">
        <v>0.0464885695972</v>
      </c>
      <c r="O185" s="13" t="n">
        <v>0.09016473665</v>
      </c>
      <c r="P185" s="13" t="n">
        <v>0.000793639185659099</v>
      </c>
    </row>
    <row r="186" customFormat="false" ht="12.75" hidden="false" customHeight="false" outlineLevel="0" collapsed="false">
      <c r="A186" s="0" t="s">
        <v>290</v>
      </c>
      <c r="B186" s="0" t="s">
        <v>154</v>
      </c>
      <c r="C186" s="0" t="s">
        <v>245</v>
      </c>
      <c r="D186" s="13" t="n">
        <v>1.11586695522003E-005</v>
      </c>
      <c r="E186" s="13" t="n">
        <v>0.00229495834748232</v>
      </c>
      <c r="F186" s="13" t="n">
        <v>6.842885311E-005</v>
      </c>
      <c r="G186" s="13" t="n">
        <v>0.01407348574</v>
      </c>
      <c r="H186" s="13" t="n">
        <v>4.044385892E-005</v>
      </c>
      <c r="I186" s="13" t="n">
        <v>6.216933237E-006</v>
      </c>
      <c r="J186" s="13" t="n">
        <v>0.00831792375</v>
      </c>
      <c r="K186" s="13" t="n">
        <v>1.371237963E-006</v>
      </c>
      <c r="L186" s="13" t="n">
        <v>0.001834642833</v>
      </c>
      <c r="M186" s="13" t="n">
        <v>1.26153892596E-006</v>
      </c>
      <c r="N186" s="13" t="n">
        <v>0.00168787140636</v>
      </c>
      <c r="O186" s="13" t="n">
        <v>0.002126824357</v>
      </c>
      <c r="P186" s="13" t="n">
        <v>1.87591625864157E-005</v>
      </c>
    </row>
    <row r="187" customFormat="false" ht="12.75" hidden="false" customHeight="false" outlineLevel="0" collapsed="false">
      <c r="A187" s="0" t="s">
        <v>291</v>
      </c>
      <c r="B187" s="0" t="s">
        <v>157</v>
      </c>
      <c r="C187" s="0" t="s">
        <v>245</v>
      </c>
      <c r="D187" s="13" t="n">
        <v>9.051344623269E-007</v>
      </c>
      <c r="E187" s="13" t="n">
        <v>0.00017870914871784</v>
      </c>
      <c r="F187" s="13" t="n">
        <v>5.05429742E-006</v>
      </c>
      <c r="G187" s="13" t="n">
        <v>0.00099791706</v>
      </c>
      <c r="H187" s="13" t="n">
        <v>4.98393499E-006</v>
      </c>
      <c r="I187" s="13" t="n">
        <v>7.66118542E-007</v>
      </c>
      <c r="J187" s="13" t="n">
        <v>0.00098402474</v>
      </c>
      <c r="K187" s="13" t="n">
        <v>1.22772025E-007</v>
      </c>
      <c r="L187" s="13" t="n">
        <v>0.000157691915</v>
      </c>
      <c r="M187" s="13" t="n">
        <v>1.12950263E-007</v>
      </c>
      <c r="N187" s="13" t="n">
        <v>0.0001450765618</v>
      </c>
      <c r="O187" s="13" t="n">
        <v>0.000140303237</v>
      </c>
      <c r="P187" s="13" t="n">
        <v>1.23888560807684E-006</v>
      </c>
    </row>
    <row r="188" customFormat="false" ht="12.75" hidden="false" customHeight="false" outlineLevel="0" collapsed="false">
      <c r="A188" s="0" t="s">
        <v>292</v>
      </c>
      <c r="B188" s="0" t="s">
        <v>159</v>
      </c>
      <c r="C188" s="0" t="s">
        <v>245</v>
      </c>
      <c r="D188" s="13" t="n">
        <v>0.0280284655203306</v>
      </c>
      <c r="E188" s="13" t="n">
        <v>5.5339209600363</v>
      </c>
      <c r="F188" s="13" t="n">
        <v>0.2285307632</v>
      </c>
      <c r="G188" s="13" t="n">
        <v>45.12095976</v>
      </c>
      <c r="H188" s="13" t="n">
        <v>0.1376578349</v>
      </c>
      <c r="I188" s="13" t="n">
        <v>0.02116043297</v>
      </c>
      <c r="J188" s="13" t="n">
        <v>27.1790704</v>
      </c>
      <c r="K188" s="13" t="n">
        <v>0.004288157302</v>
      </c>
      <c r="L188" s="13" t="n">
        <v>5.507832663</v>
      </c>
      <c r="M188" s="13" t="n">
        <v>0.00394510471784</v>
      </c>
      <c r="N188" s="13" t="n">
        <v>5.06720604996</v>
      </c>
      <c r="O188" s="13" t="n">
        <v>6.346829762</v>
      </c>
      <c r="P188" s="13" t="n">
        <v>0.0559146561705337</v>
      </c>
    </row>
    <row r="189" customFormat="false" ht="12.75" hidden="false" customHeight="false" outlineLevel="0" collapsed="false">
      <c r="A189" s="0" t="s">
        <v>293</v>
      </c>
      <c r="B189" s="0" t="s">
        <v>161</v>
      </c>
      <c r="C189" s="0" t="s">
        <v>245</v>
      </c>
      <c r="D189" s="13" t="n">
        <v>0.0025168628880135</v>
      </c>
      <c r="E189" s="13" t="n">
        <v>0.4969276982631</v>
      </c>
      <c r="F189" s="13" t="n">
        <v>0.02731813128</v>
      </c>
      <c r="G189" s="13" t="n">
        <v>5.39367305</v>
      </c>
      <c r="H189" s="13" t="n">
        <v>0.00956070215</v>
      </c>
      <c r="I189" s="13" t="n">
        <v>0.001469648299</v>
      </c>
      <c r="J189" s="13" t="n">
        <v>1.887658419</v>
      </c>
      <c r="K189" s="13" t="n">
        <v>0.000749507859</v>
      </c>
      <c r="L189" s="13" t="n">
        <v>0.962689307</v>
      </c>
      <c r="M189" s="13" t="n">
        <v>0.00068954723028</v>
      </c>
      <c r="N189" s="13" t="n">
        <v>0.88567416244</v>
      </c>
      <c r="O189" s="13" t="n">
        <v>0.569829362</v>
      </c>
      <c r="P189" s="13" t="n">
        <v>0.00502011832472755</v>
      </c>
    </row>
    <row r="190" customFormat="false" ht="12.75" hidden="false" customHeight="false" outlineLevel="0" collapsed="false">
      <c r="A190" s="0" t="s">
        <v>294</v>
      </c>
      <c r="B190" s="0" t="s">
        <v>163</v>
      </c>
      <c r="C190" s="0" t="s">
        <v>245</v>
      </c>
      <c r="D190" s="13" t="n">
        <v>2.98701469423539E-005</v>
      </c>
      <c r="E190" s="13" t="n">
        <v>0.0058975410405366</v>
      </c>
      <c r="F190" s="13" t="n">
        <v>0.0001064367077</v>
      </c>
      <c r="G190" s="13" t="n">
        <v>0.0210147953</v>
      </c>
      <c r="H190" s="13" t="n">
        <v>8.39071506E-005</v>
      </c>
      <c r="I190" s="13" t="n">
        <v>1.289800641E-005</v>
      </c>
      <c r="J190" s="13" t="n">
        <v>0.01656656768</v>
      </c>
      <c r="K190" s="13" t="n">
        <v>3.911040526E-006</v>
      </c>
      <c r="L190" s="13" t="n">
        <v>0.005023452867</v>
      </c>
      <c r="M190" s="13" t="n">
        <v>3.59815728392E-006</v>
      </c>
      <c r="N190" s="13" t="n">
        <v>0.00462157663764</v>
      </c>
      <c r="O190" s="13" t="n">
        <v>0.003187405531</v>
      </c>
      <c r="P190" s="13" t="n">
        <v>2.82373589086988E-005</v>
      </c>
    </row>
    <row r="191" customFormat="false" ht="12.75" hidden="false" customHeight="false" outlineLevel="0" collapsed="false">
      <c r="A191" s="0" t="s">
        <v>295</v>
      </c>
      <c r="B191" s="0" t="s">
        <v>165</v>
      </c>
      <c r="C191" s="0" t="s">
        <v>245</v>
      </c>
      <c r="D191" s="13" t="n">
        <v>3.470479459668E-006</v>
      </c>
      <c r="E191" s="13" t="n">
        <v>0.000685209045573</v>
      </c>
      <c r="F191" s="13" t="n">
        <v>2.1692136E-005</v>
      </c>
      <c r="G191" s="13" t="n">
        <v>0.004282881</v>
      </c>
      <c r="H191" s="13" t="n">
        <v>1.6984173E-005</v>
      </c>
      <c r="I191" s="13" t="n">
        <v>2.6107668E-006</v>
      </c>
      <c r="J191" s="13" t="n">
        <v>0.003353344</v>
      </c>
      <c r="K191" s="13" t="n">
        <v>5.7684809E-007</v>
      </c>
      <c r="L191" s="13" t="n">
        <v>0.00074092037</v>
      </c>
      <c r="M191" s="13" t="n">
        <v>5.307002428E-007</v>
      </c>
      <c r="N191" s="13" t="n">
        <v>0.0006816467404</v>
      </c>
      <c r="O191" s="13" t="n">
        <v>0.00063602236</v>
      </c>
      <c r="P191" s="13" t="n">
        <v>5.609833294974E-006</v>
      </c>
    </row>
    <row r="192" customFormat="false" ht="12.75" hidden="false" customHeight="false" outlineLevel="0" collapsed="false">
      <c r="A192" s="0" t="s">
        <v>296</v>
      </c>
      <c r="B192" s="0" t="s">
        <v>68</v>
      </c>
      <c r="C192" s="0" t="s">
        <v>245</v>
      </c>
      <c r="D192" s="13" t="n">
        <v>0.000461917793044539</v>
      </c>
      <c r="E192" s="13" t="n">
        <v>0.0912007443810879</v>
      </c>
      <c r="F192" s="13" t="n">
        <v>0.0017284910623</v>
      </c>
      <c r="G192" s="13" t="n">
        <v>0.34127210282</v>
      </c>
      <c r="H192" s="13" t="n">
        <v>0.0012503587376</v>
      </c>
      <c r="I192" s="13" t="n">
        <v>0.00019220217021</v>
      </c>
      <c r="J192" s="13" t="n">
        <v>0.2468699991</v>
      </c>
      <c r="K192" s="13" t="n">
        <v>5.916845866E-005</v>
      </c>
      <c r="L192" s="13" t="n">
        <v>0.07599766406</v>
      </c>
      <c r="M192" s="13" t="n">
        <v>5.44349819672E-005</v>
      </c>
      <c r="N192" s="13" t="n">
        <v>0.0699178509352</v>
      </c>
      <c r="O192" s="13" t="n">
        <v>0.04808021224</v>
      </c>
      <c r="P192" s="13" t="n">
        <v>0.000426057188285427</v>
      </c>
    </row>
    <row r="193" customFormat="false" ht="12.75" hidden="false" customHeight="false" outlineLevel="0" collapsed="false">
      <c r="A193" s="0" t="s">
        <v>297</v>
      </c>
      <c r="B193" s="0" t="s">
        <v>168</v>
      </c>
      <c r="C193" s="0" t="s">
        <v>245</v>
      </c>
      <c r="D193" s="13" t="n">
        <v>3.515212895103E-008</v>
      </c>
      <c r="E193" s="13" t="n">
        <v>6.94041392655E-006</v>
      </c>
      <c r="F193" s="13" t="n">
        <v>1.9558392E-007</v>
      </c>
      <c r="G193" s="13" t="n">
        <v>3.8615963E-005</v>
      </c>
      <c r="H193" s="13" t="n">
        <v>1.7683621E-007</v>
      </c>
      <c r="I193" s="13" t="n">
        <v>2.7182841E-008</v>
      </c>
      <c r="J193" s="13" t="n">
        <v>3.4914428E-005</v>
      </c>
      <c r="K193" s="13" t="n">
        <v>4.7644466E-009</v>
      </c>
      <c r="L193" s="13" t="n">
        <v>6.1195929E-006</v>
      </c>
      <c r="M193" s="13" t="n">
        <v>4.383290872E-009</v>
      </c>
      <c r="N193" s="13" t="n">
        <v>5.630025468E-006</v>
      </c>
      <c r="O193" s="13" t="n">
        <v>4.7480062E-006</v>
      </c>
      <c r="P193" s="13" t="n">
        <v>4.197005034377E-008</v>
      </c>
    </row>
    <row r="194" customFormat="false" ht="12.75" hidden="false" customHeight="false" outlineLevel="0" collapsed="false">
      <c r="A194" s="0" t="s">
        <v>298</v>
      </c>
      <c r="B194" s="0" t="s">
        <v>170</v>
      </c>
      <c r="C194" s="0" t="s">
        <v>245</v>
      </c>
      <c r="D194" s="13" t="n">
        <v>0.000201463267909995</v>
      </c>
      <c r="E194" s="13" t="n">
        <v>0.0397767679737363</v>
      </c>
      <c r="F194" s="13" t="n">
        <v>0.001956170853</v>
      </c>
      <c r="G194" s="13" t="n">
        <v>0.3862250364</v>
      </c>
      <c r="H194" s="13" t="n">
        <v>0.0007846263075</v>
      </c>
      <c r="I194" s="13" t="n">
        <v>0.0001206108697</v>
      </c>
      <c r="J194" s="13" t="n">
        <v>0.154916077</v>
      </c>
      <c r="K194" s="13" t="n">
        <v>5.547233551E-005</v>
      </c>
      <c r="L194" s="13" t="n">
        <v>0.07125027776</v>
      </c>
      <c r="M194" s="13" t="n">
        <v>5.10345486692E-005</v>
      </c>
      <c r="N194" s="13" t="n">
        <v>0.0655502555392</v>
      </c>
      <c r="O194" s="13" t="n">
        <v>0.04465785848</v>
      </c>
      <c r="P194" s="13" t="n">
        <v>0.000393471325389971</v>
      </c>
    </row>
    <row r="195" customFormat="false" ht="12.75" hidden="false" customHeight="false" outlineLevel="0" collapsed="false">
      <c r="A195" s="0" t="s">
        <v>299</v>
      </c>
      <c r="B195" s="0" t="s">
        <v>70</v>
      </c>
      <c r="C195" s="0" t="s">
        <v>245</v>
      </c>
      <c r="D195" s="13" t="n">
        <v>6.13757383859061E-005</v>
      </c>
      <c r="E195" s="13" t="n">
        <v>0.0121179833606005</v>
      </c>
      <c r="F195" s="13" t="n">
        <v>0.00043276654869</v>
      </c>
      <c r="G195" s="13" t="n">
        <v>0.08544513784</v>
      </c>
      <c r="H195" s="13" t="n">
        <v>0.00020718337059</v>
      </c>
      <c r="I195" s="13" t="n">
        <v>3.1847734819E-005</v>
      </c>
      <c r="J195" s="13" t="n">
        <v>0.040906146037</v>
      </c>
      <c r="K195" s="13" t="n">
        <v>7.6645959601E-006</v>
      </c>
      <c r="L195" s="13" t="n">
        <v>0.009844627341</v>
      </c>
      <c r="M195" s="13" t="n">
        <v>7.051428283292E-006</v>
      </c>
      <c r="N195" s="13" t="n">
        <v>0.00905705715372</v>
      </c>
      <c r="O195" s="13" t="n">
        <v>0.014038082555</v>
      </c>
      <c r="P195" s="13" t="n">
        <v>0.000123667349393804</v>
      </c>
    </row>
    <row r="196" customFormat="false" ht="12.75" hidden="false" customHeight="false" outlineLevel="0" collapsed="false">
      <c r="A196" s="0" t="s">
        <v>300</v>
      </c>
      <c r="B196" s="0" t="s">
        <v>173</v>
      </c>
      <c r="C196" s="0" t="s">
        <v>245</v>
      </c>
      <c r="D196" s="13" t="n">
        <v>0.000677271422544327</v>
      </c>
      <c r="E196" s="13" t="n">
        <v>0.133720018281743</v>
      </c>
      <c r="F196" s="13" t="n">
        <v>0.0049200614203</v>
      </c>
      <c r="G196" s="13" t="n">
        <v>0.97141354511</v>
      </c>
      <c r="H196" s="13" t="n">
        <v>0.0029022368207</v>
      </c>
      <c r="I196" s="13" t="n">
        <v>0.00044612496111</v>
      </c>
      <c r="J196" s="13" t="n">
        <v>0.57301569161</v>
      </c>
      <c r="K196" s="13" t="n">
        <v>0.00011220767569</v>
      </c>
      <c r="L196" s="13" t="n">
        <v>0.14412276114</v>
      </c>
      <c r="M196" s="13" t="n">
        <v>0.0001032310616348</v>
      </c>
      <c r="N196" s="13" t="n">
        <v>0.1325929402488</v>
      </c>
      <c r="O196" s="13" t="n">
        <v>0.12396645759</v>
      </c>
      <c r="P196" s="13" t="n">
        <v>0.00109341516931951</v>
      </c>
    </row>
    <row r="197" customFormat="false" ht="12.75" hidden="false" customHeight="false" outlineLevel="0" collapsed="false">
      <c r="A197" s="0" t="s">
        <v>301</v>
      </c>
      <c r="B197" s="0" t="s">
        <v>175</v>
      </c>
      <c r="C197" s="0" t="s">
        <v>245</v>
      </c>
      <c r="D197" s="13" t="n">
        <v>0.000373282750084023</v>
      </c>
      <c r="E197" s="13" t="n">
        <v>0.073700693989299</v>
      </c>
      <c r="F197" s="13" t="n">
        <v>0.003004223264</v>
      </c>
      <c r="G197" s="13" t="n">
        <v>0.5931518079</v>
      </c>
      <c r="H197" s="13" t="n">
        <v>0.001218531745</v>
      </c>
      <c r="I197" s="13" t="n">
        <v>0.0001873097802</v>
      </c>
      <c r="J197" s="13" t="n">
        <v>0.2405860736</v>
      </c>
      <c r="K197" s="13" t="n">
        <v>4.71366226E-005</v>
      </c>
      <c r="L197" s="13" t="n">
        <v>0.06054364103</v>
      </c>
      <c r="M197" s="13" t="n">
        <v>4.3365692792E-005</v>
      </c>
      <c r="N197" s="13" t="n">
        <v>0.0557001497476</v>
      </c>
      <c r="O197" s="13" t="n">
        <v>0.09140220488</v>
      </c>
      <c r="P197" s="13" t="n">
        <v>0.000804938723540195</v>
      </c>
    </row>
    <row r="198" customFormat="false" ht="12.75" hidden="false" customHeight="false" outlineLevel="0" collapsed="false">
      <c r="A198" s="0" t="s">
        <v>302</v>
      </c>
      <c r="B198" s="0" t="s">
        <v>72</v>
      </c>
      <c r="C198" s="0" t="s">
        <v>245</v>
      </c>
      <c r="D198" s="13" t="n">
        <v>0.0077636841926436</v>
      </c>
      <c r="E198" s="13" t="n">
        <v>2.44888783150986</v>
      </c>
      <c r="F198" s="13" t="n">
        <v>0.04787165649</v>
      </c>
      <c r="G198" s="13" t="n">
        <v>15.10008987</v>
      </c>
      <c r="H198" s="13" t="n">
        <v>0.02830405898</v>
      </c>
      <c r="I198" s="13" t="n">
        <v>0.02893303918</v>
      </c>
      <c r="J198" s="13" t="n">
        <v>8.92790953</v>
      </c>
      <c r="K198" s="13" t="n">
        <v>0.006274470233</v>
      </c>
      <c r="L198" s="13" t="n">
        <v>1.93612232</v>
      </c>
      <c r="M198" s="13" t="n">
        <v>0.00577251261436</v>
      </c>
      <c r="N198" s="13" t="n">
        <v>1.7812325344</v>
      </c>
      <c r="O198" s="13" t="n">
        <v>2.176397208</v>
      </c>
      <c r="P198" s="13" t="n">
        <v>0.0192014569913753</v>
      </c>
    </row>
    <row r="199" customFormat="false" ht="12.75" hidden="false" customHeight="false" outlineLevel="0" collapsed="false">
      <c r="A199" s="0" t="s">
        <v>303</v>
      </c>
      <c r="B199" s="0" t="s">
        <v>74</v>
      </c>
      <c r="C199" s="0" t="s">
        <v>245</v>
      </c>
      <c r="D199" s="13" t="n">
        <v>0.00165715530767171</v>
      </c>
      <c r="E199" s="13" t="n">
        <v>0.522714163933937</v>
      </c>
      <c r="F199" s="13" t="n">
        <v>0.01127245489138</v>
      </c>
      <c r="G199" s="13" t="n">
        <v>3.555654808618</v>
      </c>
      <c r="H199" s="13" t="n">
        <v>0.00630616402962</v>
      </c>
      <c r="I199" s="13" t="n">
        <v>0.00644630147272</v>
      </c>
      <c r="J199" s="13" t="n">
        <v>1.989144385179</v>
      </c>
      <c r="K199" s="13" t="n">
        <v>0.001434499873075</v>
      </c>
      <c r="L199" s="13" t="n">
        <v>0.4426456777974</v>
      </c>
      <c r="M199" s="13" t="n">
        <v>0.001319739883229</v>
      </c>
      <c r="N199" s="13" t="n">
        <v>0.407234023573608</v>
      </c>
      <c r="O199" s="13" t="n">
        <v>0.5136443115607</v>
      </c>
      <c r="P199" s="13" t="n">
        <v>0.00452889544804068</v>
      </c>
    </row>
    <row r="200" customFormat="false" ht="12.75" hidden="false" customHeight="false" outlineLevel="0" collapsed="false">
      <c r="A200" s="0" t="s">
        <v>304</v>
      </c>
      <c r="B200" s="0" t="s">
        <v>76</v>
      </c>
      <c r="C200" s="0" t="s">
        <v>245</v>
      </c>
      <c r="D200" s="13" t="n">
        <v>0.00343149245720717</v>
      </c>
      <c r="E200" s="13" t="n">
        <v>1.08239083481717</v>
      </c>
      <c r="F200" s="13" t="n">
        <v>0.0276475415888</v>
      </c>
      <c r="G200" s="13" t="n">
        <v>8.7208250656</v>
      </c>
      <c r="H200" s="13" t="n">
        <v>0.0129289845617</v>
      </c>
      <c r="I200" s="13" t="n">
        <v>0.0132162959136</v>
      </c>
      <c r="J200" s="13" t="n">
        <v>4.0781713946</v>
      </c>
      <c r="K200" s="13" t="n">
        <v>0.00301262622607</v>
      </c>
      <c r="L200" s="13" t="n">
        <v>0.9296103807</v>
      </c>
      <c r="M200" s="13" t="n">
        <v>0.0027716161279844</v>
      </c>
      <c r="N200" s="13" t="n">
        <v>0.855241550244</v>
      </c>
      <c r="O200" s="13" t="n">
        <v>1.42590085609</v>
      </c>
      <c r="P200" s="13" t="n">
        <v>0.012553891663527</v>
      </c>
    </row>
    <row r="201" customFormat="false" ht="12.75" hidden="false" customHeight="false" outlineLevel="0" collapsed="false">
      <c r="A201" s="0" t="s">
        <v>305</v>
      </c>
      <c r="B201" s="0" t="s">
        <v>241</v>
      </c>
      <c r="C201" s="0" t="s">
        <v>245</v>
      </c>
      <c r="D201" s="13" t="n">
        <v>0</v>
      </c>
      <c r="E201" s="13" t="n">
        <v>0</v>
      </c>
      <c r="F201" s="13" t="n">
        <v>0</v>
      </c>
      <c r="G201" s="13" t="n">
        <v>0</v>
      </c>
      <c r="H201" s="13" t="n">
        <v>0</v>
      </c>
      <c r="I201" s="13" t="n">
        <v>0</v>
      </c>
      <c r="J201" s="13" t="n">
        <v>0</v>
      </c>
      <c r="K201" s="13" t="n">
        <v>0</v>
      </c>
      <c r="L201" s="13" t="n">
        <v>0</v>
      </c>
      <c r="M201" s="13" t="n">
        <v>0</v>
      </c>
      <c r="N201" s="13" t="n">
        <v>0</v>
      </c>
      <c r="O201" s="13" t="n">
        <v>0</v>
      </c>
      <c r="P201" s="13" t="n">
        <v>0</v>
      </c>
    </row>
    <row r="202" customFormat="false" ht="12.75" hidden="false" customHeight="false" outlineLevel="0" collapsed="false">
      <c r="A202" s="0" t="s">
        <v>306</v>
      </c>
      <c r="B202" s="0" t="s">
        <v>180</v>
      </c>
      <c r="C202" s="0" t="s">
        <v>245</v>
      </c>
      <c r="D202" s="13" t="n">
        <v>0.0055910222895618</v>
      </c>
      <c r="E202" s="13" t="n">
        <v>1.76356831528671</v>
      </c>
      <c r="F202" s="13" t="n">
        <v>0.013877178907</v>
      </c>
      <c r="G202" s="13" t="n">
        <v>4.3772586557</v>
      </c>
      <c r="H202" s="13" t="n">
        <v>0.021065817796</v>
      </c>
      <c r="I202" s="13" t="n">
        <v>0.021533948641</v>
      </c>
      <c r="J202" s="13" t="n">
        <v>6.6447607684</v>
      </c>
      <c r="K202" s="13" t="n">
        <v>0.0034684385058</v>
      </c>
      <c r="L202" s="13" t="n">
        <v>1.07026111307</v>
      </c>
      <c r="M202" s="13" t="n">
        <v>0.003190963425336</v>
      </c>
      <c r="N202" s="13" t="n">
        <v>0.9846402240244</v>
      </c>
      <c r="O202" s="13" t="n">
        <v>0.72000877379</v>
      </c>
      <c r="P202" s="13" t="n">
        <v>0.00640027494817153</v>
      </c>
    </row>
    <row r="203" customFormat="false" ht="12.75" hidden="false" customHeight="false" outlineLevel="0" collapsed="false">
      <c r="A203" s="0" t="s">
        <v>307</v>
      </c>
      <c r="B203" s="0" t="s">
        <v>182</v>
      </c>
      <c r="C203" s="0" t="s">
        <v>245</v>
      </c>
      <c r="D203" s="13" t="n">
        <v>0.000271111235138055</v>
      </c>
      <c r="E203" s="13" t="n">
        <v>0.0855162273227535</v>
      </c>
      <c r="F203" s="13" t="n">
        <v>0.001634641467</v>
      </c>
      <c r="G203" s="13" t="n">
        <v>0.5156126307</v>
      </c>
      <c r="H203" s="13" t="n">
        <v>0.0009681566048</v>
      </c>
      <c r="I203" s="13" t="n">
        <v>0.0009896712767</v>
      </c>
      <c r="J203" s="13" t="n">
        <v>0.30538426293</v>
      </c>
      <c r="K203" s="13" t="n">
        <v>0.00020611632407</v>
      </c>
      <c r="L203" s="13" t="n">
        <v>0.06360160742</v>
      </c>
      <c r="M203" s="13" t="n">
        <v>0.0001896270181444</v>
      </c>
      <c r="N203" s="13" t="n">
        <v>0.0585134788264</v>
      </c>
      <c r="O203" s="13" t="n">
        <v>0.06955249783</v>
      </c>
      <c r="P203" s="13" t="n">
        <v>0.000613997784276115</v>
      </c>
    </row>
    <row r="204" customFormat="false" ht="12.75" hidden="false" customHeight="false" outlineLevel="0" collapsed="false">
      <c r="A204" s="0" t="s">
        <v>308</v>
      </c>
      <c r="B204" s="0" t="s">
        <v>184</v>
      </c>
      <c r="C204" s="0" t="s">
        <v>245</v>
      </c>
      <c r="D204" s="13" t="n">
        <v>0</v>
      </c>
      <c r="E204" s="13" t="n">
        <v>0</v>
      </c>
      <c r="F204" s="13" t="n">
        <v>0</v>
      </c>
      <c r="G204" s="13" t="n">
        <v>0</v>
      </c>
      <c r="H204" s="13" t="n">
        <v>0</v>
      </c>
      <c r="I204" s="13" t="n">
        <v>0</v>
      </c>
      <c r="J204" s="13" t="n">
        <v>0</v>
      </c>
      <c r="K204" s="13" t="n">
        <v>0</v>
      </c>
      <c r="L204" s="13" t="n">
        <v>0</v>
      </c>
      <c r="M204" s="13" t="n">
        <v>0</v>
      </c>
      <c r="N204" s="13" t="n">
        <v>0</v>
      </c>
      <c r="O204" s="13" t="n">
        <v>0</v>
      </c>
      <c r="P204" s="13" t="n">
        <v>0</v>
      </c>
    </row>
    <row r="205" customFormat="false" ht="12.75" hidden="false" customHeight="false" outlineLevel="0" collapsed="false">
      <c r="A205" s="0" t="s">
        <v>309</v>
      </c>
      <c r="B205" s="0" t="s">
        <v>186</v>
      </c>
      <c r="C205" s="0" t="s">
        <v>245</v>
      </c>
      <c r="D205" s="13" t="n">
        <v>0</v>
      </c>
      <c r="E205" s="13" t="n">
        <v>0</v>
      </c>
      <c r="F205" s="13" t="n">
        <v>0</v>
      </c>
      <c r="G205" s="13" t="n">
        <v>0</v>
      </c>
      <c r="H205" s="13" t="n">
        <v>0</v>
      </c>
      <c r="I205" s="13" t="n">
        <v>0</v>
      </c>
      <c r="J205" s="13" t="n">
        <v>0</v>
      </c>
      <c r="K205" s="13" t="n">
        <v>0</v>
      </c>
      <c r="L205" s="13" t="n">
        <v>0</v>
      </c>
      <c r="M205" s="13" t="n">
        <v>0</v>
      </c>
      <c r="N205" s="13" t="n">
        <v>0</v>
      </c>
      <c r="O205" s="13" t="n">
        <v>0</v>
      </c>
      <c r="P205" s="13" t="n">
        <v>0</v>
      </c>
    </row>
    <row r="206" customFormat="false" ht="12.75" hidden="false" customHeight="false" outlineLevel="0" collapsed="false">
      <c r="A206" s="0" t="s">
        <v>310</v>
      </c>
      <c r="B206" s="0" t="s">
        <v>188</v>
      </c>
      <c r="C206" s="0" t="s">
        <v>245</v>
      </c>
      <c r="D206" s="13" t="n">
        <v>0</v>
      </c>
      <c r="E206" s="13" t="n">
        <v>0</v>
      </c>
      <c r="F206" s="13" t="n">
        <v>0</v>
      </c>
      <c r="G206" s="13" t="n">
        <v>0</v>
      </c>
      <c r="H206" s="13" t="n">
        <v>0</v>
      </c>
      <c r="I206" s="13" t="n">
        <v>0</v>
      </c>
      <c r="J206" s="13" t="n">
        <v>0</v>
      </c>
      <c r="K206" s="13" t="n">
        <v>0</v>
      </c>
      <c r="L206" s="13" t="n">
        <v>0</v>
      </c>
      <c r="M206" s="13" t="n">
        <v>0</v>
      </c>
      <c r="N206" s="13" t="n">
        <v>0</v>
      </c>
      <c r="O206" s="13" t="n">
        <v>0</v>
      </c>
      <c r="P206" s="13" t="n">
        <v>0</v>
      </c>
    </row>
    <row r="207" customFormat="false" ht="12.75" hidden="false" customHeight="false" outlineLevel="0" collapsed="false">
      <c r="A207" s="0" t="s">
        <v>311</v>
      </c>
      <c r="B207" s="0" t="s">
        <v>312</v>
      </c>
      <c r="C207" s="0" t="s">
        <v>245</v>
      </c>
      <c r="D207" s="13" t="n">
        <v>0</v>
      </c>
      <c r="E207" s="13" t="n">
        <v>0</v>
      </c>
      <c r="F207" s="13" t="n">
        <v>0</v>
      </c>
      <c r="G207" s="13" t="n">
        <v>0</v>
      </c>
      <c r="H207" s="13" t="n">
        <v>0</v>
      </c>
      <c r="I207" s="13" t="n">
        <v>0</v>
      </c>
      <c r="J207" s="13" t="n">
        <v>0</v>
      </c>
      <c r="K207" s="13" t="n">
        <v>0</v>
      </c>
      <c r="L207" s="13" t="n">
        <v>0</v>
      </c>
      <c r="M207" s="13" t="n">
        <v>0</v>
      </c>
      <c r="N207" s="13" t="n">
        <v>0</v>
      </c>
      <c r="O207" s="13" t="n">
        <v>0</v>
      </c>
      <c r="P207" s="13" t="n">
        <v>0</v>
      </c>
    </row>
    <row r="208" customFormat="false" ht="12.75" hidden="false" customHeight="false" outlineLevel="0" collapsed="false">
      <c r="A208" s="0" t="s">
        <v>313</v>
      </c>
      <c r="B208" s="0" t="s">
        <v>190</v>
      </c>
      <c r="C208" s="0" t="s">
        <v>245</v>
      </c>
      <c r="D208" s="13" t="n">
        <v>0</v>
      </c>
      <c r="E208" s="13" t="n">
        <v>0</v>
      </c>
      <c r="F208" s="13" t="n">
        <v>0</v>
      </c>
      <c r="G208" s="13" t="n">
        <v>0</v>
      </c>
      <c r="H208" s="13" t="n">
        <v>0</v>
      </c>
      <c r="I208" s="13" t="n">
        <v>0</v>
      </c>
      <c r="J208" s="13" t="n">
        <v>0</v>
      </c>
      <c r="K208" s="13" t="n">
        <v>0</v>
      </c>
      <c r="L208" s="13" t="n">
        <v>0</v>
      </c>
      <c r="M208" s="13" t="n">
        <v>0</v>
      </c>
      <c r="N208" s="13" t="n">
        <v>0</v>
      </c>
      <c r="O208" s="13" t="n">
        <v>0</v>
      </c>
      <c r="P208" s="13" t="n">
        <v>0</v>
      </c>
    </row>
    <row r="209" customFormat="false" ht="12.75" hidden="false" customHeight="false" outlineLevel="0" collapsed="false">
      <c r="A209" s="0" t="s">
        <v>314</v>
      </c>
      <c r="B209" s="0" t="s">
        <v>315</v>
      </c>
      <c r="C209" s="0" t="s">
        <v>27</v>
      </c>
      <c r="D209" s="13" t="n">
        <v>0.555566587407825</v>
      </c>
      <c r="E209" s="13" t="n">
        <v>222.507471333996</v>
      </c>
      <c r="F209" s="13" t="n">
        <v>0.018285965889</v>
      </c>
      <c r="G209" s="13" t="n">
        <v>6.9171500223</v>
      </c>
      <c r="H209" s="13" t="n">
        <v>1.0156255317</v>
      </c>
      <c r="I209" s="13" t="n">
        <v>0.038797166924</v>
      </c>
      <c r="J209" s="13" t="n">
        <v>393.14205868</v>
      </c>
      <c r="K209" s="13" t="n">
        <v>0.00117506661392</v>
      </c>
      <c r="L209" s="13" t="n">
        <v>11.9784874306</v>
      </c>
      <c r="M209" s="13" t="n">
        <v>0.0010810612848064</v>
      </c>
      <c r="N209" s="13" t="n">
        <v>11.020208436152</v>
      </c>
      <c r="O209" s="13" t="n">
        <v>0.19640688879</v>
      </c>
      <c r="P209" s="13" t="n">
        <v>0.04942012478913</v>
      </c>
    </row>
    <row r="210" customFormat="false" ht="12.75" hidden="false" customHeight="false" outlineLevel="0" collapsed="false">
      <c r="A210" s="0" t="s">
        <v>316</v>
      </c>
      <c r="B210" s="0" t="s">
        <v>317</v>
      </c>
      <c r="C210" s="0" t="s">
        <v>27</v>
      </c>
      <c r="D210" s="13" t="n">
        <v>0.2569098991352</v>
      </c>
      <c r="E210" s="13" t="n">
        <v>99.5536587261757</v>
      </c>
      <c r="F210" s="13" t="n">
        <v>0.005191312944</v>
      </c>
      <c r="G210" s="13" t="n">
        <v>1.9637512719</v>
      </c>
      <c r="H210" s="13" t="n">
        <v>0.44205036356</v>
      </c>
      <c r="I210" s="13" t="n">
        <v>0.016886442277</v>
      </c>
      <c r="J210" s="13" t="n">
        <v>171.11483289</v>
      </c>
      <c r="K210" s="13" t="n">
        <v>0.00046833234427</v>
      </c>
      <c r="L210" s="13" t="n">
        <v>4.7741236985</v>
      </c>
      <c r="M210" s="13" t="n">
        <v>0.0004308657567284</v>
      </c>
      <c r="N210" s="13" t="n">
        <v>4.39219380262</v>
      </c>
      <c r="O210" s="13" t="n">
        <v>0.085419524074</v>
      </c>
      <c r="P210" s="13" t="n">
        <v>0.022204357612342</v>
      </c>
    </row>
    <row r="211" customFormat="false" ht="12.75" hidden="false" customHeight="false" outlineLevel="0" collapsed="false">
      <c r="A211" s="0" t="s">
        <v>318</v>
      </c>
      <c r="B211" s="0" t="s">
        <v>319</v>
      </c>
      <c r="C211" s="0" t="s">
        <v>80</v>
      </c>
      <c r="D211" s="13" t="n">
        <v>0.0313310694475241</v>
      </c>
      <c r="E211" s="13" t="n">
        <v>14.8809572615497</v>
      </c>
      <c r="F211" s="13" t="n">
        <v>0.02171603631356</v>
      </c>
      <c r="G211" s="13" t="n">
        <v>9.91682682458</v>
      </c>
      <c r="H211" s="13" t="n">
        <v>0.4473393826198</v>
      </c>
      <c r="I211" s="13" t="n">
        <v>0.01598687899758</v>
      </c>
      <c r="J211" s="13" t="n">
        <v>167.5733976644</v>
      </c>
      <c r="K211" s="13" t="n">
        <v>7.726781910686E-006</v>
      </c>
      <c r="L211" s="13" t="n">
        <v>0.0787658791647</v>
      </c>
      <c r="M211" s="13" t="n">
        <v>7.10863935783112E-006</v>
      </c>
      <c r="N211" s="13" t="n">
        <v>0.072464608831524</v>
      </c>
      <c r="O211" s="13" t="n">
        <v>0.09638621445</v>
      </c>
      <c r="P211" s="13" t="n">
        <v>0.0195601945987571</v>
      </c>
    </row>
    <row r="212" customFormat="false" ht="12.75" hidden="false" customHeight="false" outlineLevel="0" collapsed="false">
      <c r="A212" s="0" t="s">
        <v>320</v>
      </c>
      <c r="B212" s="0" t="s">
        <v>319</v>
      </c>
      <c r="C212" s="0" t="s">
        <v>245</v>
      </c>
      <c r="D212" s="13" t="n">
        <v>0.00126041531263467</v>
      </c>
      <c r="E212" s="13" t="n">
        <v>0.483885853440795</v>
      </c>
      <c r="F212" s="13" t="n">
        <v>0.033658741948</v>
      </c>
      <c r="G212" s="13" t="n">
        <v>12.9219225429</v>
      </c>
      <c r="H212" s="13" t="n">
        <v>0.005334930545</v>
      </c>
      <c r="I212" s="13" t="n">
        <v>0.00020091785953</v>
      </c>
      <c r="J212" s="13" t="n">
        <v>2.0481326266</v>
      </c>
      <c r="K212" s="13" t="n">
        <v>3.7378181517E-005</v>
      </c>
      <c r="L212" s="13" t="n">
        <v>0.38102868564</v>
      </c>
      <c r="M212" s="13" t="n">
        <v>3.438792699564E-005</v>
      </c>
      <c r="N212" s="13" t="n">
        <v>0.3505463907888</v>
      </c>
      <c r="O212" s="13" t="n">
        <v>1.9187316235</v>
      </c>
      <c r="P212" s="13" t="n">
        <v>0.016843964013426</v>
      </c>
    </row>
    <row r="213" customFormat="false" ht="12.75" hidden="false" customHeight="false" outlineLevel="0" collapsed="false">
      <c r="A213" s="0" t="s">
        <v>321</v>
      </c>
      <c r="B213" s="0" t="s">
        <v>322</v>
      </c>
      <c r="C213" s="0" t="s">
        <v>245</v>
      </c>
      <c r="D213" s="13" t="n">
        <v>3.853431807147E-005</v>
      </c>
      <c r="E213" s="13" t="n">
        <v>0.01479370288968</v>
      </c>
      <c r="F213" s="13" t="n">
        <v>0.0001524469</v>
      </c>
      <c r="G213" s="13" t="n">
        <v>0.058525864</v>
      </c>
      <c r="H213" s="13" t="n">
        <v>0.0001109892</v>
      </c>
      <c r="I213" s="13" t="n">
        <v>4.179944E-006</v>
      </c>
      <c r="J213" s="13" t="n">
        <v>0.042609844</v>
      </c>
      <c r="K213" s="13" t="n">
        <v>7.8084048E-007</v>
      </c>
      <c r="L213" s="13" t="n">
        <v>0.0079597933</v>
      </c>
      <c r="M213" s="13" t="n">
        <v>7.183732416E-007</v>
      </c>
      <c r="N213" s="13" t="n">
        <v>0.007323009836</v>
      </c>
      <c r="O213" s="13" t="n">
        <v>0.0098607773</v>
      </c>
      <c r="P213" s="13" t="n">
        <v>8.718351471111E-005</v>
      </c>
    </row>
    <row r="214" customFormat="false" ht="12.75" hidden="false" customHeight="false" outlineLevel="0" collapsed="false">
      <c r="A214" s="0" t="s">
        <v>323</v>
      </c>
      <c r="B214" s="0" t="s">
        <v>324</v>
      </c>
      <c r="C214" s="0" t="s">
        <v>245</v>
      </c>
      <c r="D214" s="13" t="n">
        <v>0.00115120442277161</v>
      </c>
      <c r="E214" s="13" t="n">
        <v>0.336224758621016</v>
      </c>
      <c r="F214" s="13" t="n">
        <v>0.00580114656428</v>
      </c>
      <c r="G214" s="13" t="n">
        <v>1.694303060018</v>
      </c>
      <c r="H214" s="13" t="n">
        <v>0.00496791461598</v>
      </c>
      <c r="I214" s="13" t="n">
        <v>0.0050783123534</v>
      </c>
      <c r="J214" s="13" t="n">
        <v>1.450946241024</v>
      </c>
      <c r="K214" s="13" t="n">
        <v>0.000937953986913</v>
      </c>
      <c r="L214" s="13" t="n">
        <v>0.267986839574</v>
      </c>
      <c r="M214" s="13" t="n">
        <v>0.00086291766795996</v>
      </c>
      <c r="N214" s="13" t="n">
        <v>0.24654789240808</v>
      </c>
      <c r="O214" s="13" t="n">
        <v>0.2206071274967</v>
      </c>
      <c r="P214" s="13" t="n">
        <v>0.00195075001989516</v>
      </c>
    </row>
    <row r="215" customFormat="false" ht="12.75" hidden="false" customHeight="false" outlineLevel="0" collapsed="false">
      <c r="A215" s="0" t="s">
        <v>325</v>
      </c>
      <c r="B215" s="0" t="s">
        <v>324</v>
      </c>
      <c r="C215" s="0" t="s">
        <v>80</v>
      </c>
      <c r="D215" s="13" t="n">
        <v>0.00026122911138618</v>
      </c>
      <c r="E215" s="13" t="n">
        <v>0.0835467233536955</v>
      </c>
      <c r="F215" s="13" t="n">
        <v>0.00010234390424</v>
      </c>
      <c r="G215" s="13" t="n">
        <v>0.035555119077</v>
      </c>
      <c r="H215" s="13" t="n">
        <v>0.011065343294</v>
      </c>
      <c r="I215" s="13" t="n">
        <v>0.010733638472</v>
      </c>
      <c r="J215" s="13" t="n">
        <v>3.1534125513</v>
      </c>
      <c r="K215" s="13" t="n">
        <v>3.004904497E-006</v>
      </c>
      <c r="L215" s="13" t="n">
        <v>0.0008585440622</v>
      </c>
      <c r="M215" s="13" t="n">
        <v>2.76451213724E-006</v>
      </c>
      <c r="N215" s="13" t="n">
        <v>0.000789860537224</v>
      </c>
      <c r="O215" s="13" t="n">
        <v>0.0005669314647</v>
      </c>
      <c r="P215" s="13" t="n">
        <v>0.000117245178597532</v>
      </c>
    </row>
    <row r="216" customFormat="false" ht="12.75" hidden="false" customHeight="false" outlineLevel="0" collapsed="false">
      <c r="A216" s="0" t="s">
        <v>326</v>
      </c>
      <c r="B216" s="0" t="s">
        <v>324</v>
      </c>
      <c r="C216" s="0" t="s">
        <v>193</v>
      </c>
      <c r="D216" s="13" t="n">
        <v>3.570346569732E-006</v>
      </c>
      <c r="E216" s="13" t="n">
        <v>0.001042767787882</v>
      </c>
      <c r="F216" s="13" t="n">
        <v>1.3261349E-005</v>
      </c>
      <c r="G216" s="13" t="n">
        <v>0.0038731559</v>
      </c>
      <c r="H216" s="13" t="n">
        <v>5.270206E-005</v>
      </c>
      <c r="I216" s="13" t="n">
        <v>5.3873213E-005</v>
      </c>
      <c r="J216" s="13" t="n">
        <v>0.015392344</v>
      </c>
      <c r="K216" s="13" t="n">
        <v>6.3235881E-008</v>
      </c>
      <c r="L216" s="13" t="n">
        <v>1.8067392E-005</v>
      </c>
      <c r="M216" s="13" t="n">
        <v>6.3235881E-008</v>
      </c>
      <c r="N216" s="13" t="n">
        <v>1.8067392E-005</v>
      </c>
      <c r="O216" s="13" t="n">
        <v>4.2094862E-006</v>
      </c>
      <c r="P216" s="13" t="n">
        <v>5.36638143339E-006</v>
      </c>
    </row>
    <row r="217" customFormat="false" ht="12.75" hidden="false" customHeight="false" outlineLevel="0" collapsed="false">
      <c r="A217" s="14" t="n">
        <v>2275050000</v>
      </c>
      <c r="B217" s="0" t="s">
        <v>327</v>
      </c>
      <c r="D217" s="13" t="n">
        <v>0.000336095494505494</v>
      </c>
      <c r="E217" s="13" t="n">
        <v>0.12233876</v>
      </c>
      <c r="F217" s="13" t="n">
        <v>4.34065934065934E-005</v>
      </c>
      <c r="G217" s="13" t="n">
        <v>0.0158</v>
      </c>
      <c r="H217" s="13" t="n">
        <v>0.00772802197802198</v>
      </c>
      <c r="I217" s="50" t="n">
        <v>0.00772802197802198</v>
      </c>
      <c r="J217" s="13" t="n">
        <v>2.813</v>
      </c>
      <c r="K217" s="13" t="n">
        <v>0.00016575</v>
      </c>
      <c r="L217" s="13" t="n">
        <v>0.060333</v>
      </c>
      <c r="M217" s="13" t="n">
        <v>0.0001143675</v>
      </c>
      <c r="N217" s="13" t="n">
        <v>0.04162977</v>
      </c>
      <c r="O217" s="13" t="n">
        <v>0.0015</v>
      </c>
      <c r="P217" s="50" t="n">
        <v>0</v>
      </c>
    </row>
    <row r="218" customFormat="false" ht="12.75" hidden="false" customHeight="false" outlineLevel="0" collapsed="false">
      <c r="A218" s="14" t="n">
        <v>2275050000</v>
      </c>
      <c r="B218" s="0" t="s">
        <v>328</v>
      </c>
      <c r="D218" s="13" t="n">
        <v>2.34044711538462E-005</v>
      </c>
      <c r="E218" s="13" t="n">
        <v>0.0085192275</v>
      </c>
      <c r="F218" s="13" t="n">
        <v>2.71291208791209E-006</v>
      </c>
      <c r="G218" s="13" t="n">
        <v>0.0009875</v>
      </c>
      <c r="H218" s="13" t="n">
        <v>0.000483001373626374</v>
      </c>
      <c r="I218" s="13" t="n">
        <v>0.000483001373626374</v>
      </c>
      <c r="J218" s="13" t="n">
        <v>0.1758125</v>
      </c>
      <c r="K218" s="13" t="n">
        <v>1.0359375E-005</v>
      </c>
      <c r="L218" s="13" t="n">
        <v>0.0037708125</v>
      </c>
      <c r="M218" s="13" t="n">
        <v>7.14796875E-006</v>
      </c>
      <c r="N218" s="13" t="n">
        <v>0.002601860625</v>
      </c>
      <c r="O218" s="13" t="n">
        <v>9.375E-005</v>
      </c>
      <c r="P218" s="50" t="n">
        <v>0</v>
      </c>
    </row>
    <row r="219" customFormat="false" ht="12.75" hidden="false" customHeight="false" outlineLevel="0" collapsed="false">
      <c r="A219" s="14" t="n">
        <v>2275050000</v>
      </c>
      <c r="B219" s="0" t="s">
        <v>329</v>
      </c>
      <c r="D219" s="13" t="n">
        <v>0.031125866943956</v>
      </c>
      <c r="E219" s="13" t="n">
        <v>11.3298155676</v>
      </c>
      <c r="F219" s="13" t="n">
        <v>0.00538195741758242</v>
      </c>
      <c r="G219" s="13" t="n">
        <v>1.9590325</v>
      </c>
      <c r="H219" s="13" t="n">
        <v>0.97736925</v>
      </c>
      <c r="I219" s="50" t="n">
        <v>0.97736925</v>
      </c>
      <c r="J219" s="13" t="n">
        <v>355.762407</v>
      </c>
      <c r="K219" s="13" t="n">
        <v>0.0193004789835165</v>
      </c>
      <c r="L219" s="13" t="n">
        <v>7.02537435</v>
      </c>
      <c r="M219" s="13" t="n">
        <v>0.0133173304986264</v>
      </c>
      <c r="N219" s="13" t="n">
        <v>4.8475083015</v>
      </c>
      <c r="O219" s="13" t="n">
        <v>0.297005</v>
      </c>
      <c r="P219" s="50" t="n">
        <v>0</v>
      </c>
    </row>
    <row r="220" customFormat="false" ht="12.75" hidden="false" customHeight="false" outlineLevel="0" collapsed="false">
      <c r="A220" s="14" t="n">
        <v>2275050000</v>
      </c>
      <c r="B220" s="0" t="s">
        <v>330</v>
      </c>
      <c r="D220" s="13" t="n">
        <v>0</v>
      </c>
      <c r="E220" s="13" t="n">
        <v>0</v>
      </c>
      <c r="F220" s="13" t="n">
        <v>0</v>
      </c>
      <c r="G220" s="13" t="n">
        <v>0</v>
      </c>
      <c r="H220" s="13" t="n">
        <v>0</v>
      </c>
      <c r="I220" s="50" t="n">
        <v>0</v>
      </c>
      <c r="J220" s="13" t="n">
        <v>0</v>
      </c>
      <c r="K220" s="13" t="n">
        <v>0</v>
      </c>
      <c r="L220" s="13" t="n">
        <v>0</v>
      </c>
      <c r="M220" s="13" t="n">
        <v>0</v>
      </c>
      <c r="N220" s="13" t="n">
        <v>0</v>
      </c>
      <c r="O220" s="13" t="n">
        <v>0</v>
      </c>
      <c r="P220" s="50" t="n">
        <v>0</v>
      </c>
    </row>
    <row r="221" customFormat="false" ht="12.75" hidden="false" customHeight="false" outlineLevel="0" collapsed="false">
      <c r="A221" s="14" t="n">
        <v>2280000000</v>
      </c>
      <c r="B221" s="15" t="s">
        <v>331</v>
      </c>
      <c r="C221" s="15"/>
      <c r="D221" s="50" t="n">
        <v>0</v>
      </c>
      <c r="E221" s="50" t="n">
        <v>0</v>
      </c>
      <c r="F221" s="50" t="n">
        <v>0</v>
      </c>
      <c r="G221" s="50" t="n">
        <v>0</v>
      </c>
      <c r="H221" s="50" t="n">
        <v>0</v>
      </c>
      <c r="I221" s="50" t="n">
        <v>0</v>
      </c>
      <c r="J221" s="50" t="n">
        <v>0</v>
      </c>
      <c r="K221" s="50" t="n">
        <v>0</v>
      </c>
      <c r="L221" s="50" t="n">
        <v>0</v>
      </c>
      <c r="M221" s="50" t="n">
        <v>0</v>
      </c>
      <c r="N221" s="50" t="n">
        <v>0</v>
      </c>
      <c r="O221" s="50" t="n">
        <v>0</v>
      </c>
      <c r="P221" s="50" t="n">
        <v>0</v>
      </c>
    </row>
    <row r="222" customFormat="false" ht="12.75" hidden="false" customHeight="false" outlineLevel="0" collapsed="false">
      <c r="A222" s="14" t="n">
        <v>2285000000</v>
      </c>
      <c r="B222" s="14" t="s">
        <v>332</v>
      </c>
      <c r="C222" s="14"/>
      <c r="D222" s="13" t="n">
        <v>0.0038032818128359</v>
      </c>
      <c r="E222" s="13" t="n">
        <v>1.38439457987227</v>
      </c>
      <c r="F222" s="13" t="n">
        <v>0.102688608946569</v>
      </c>
      <c r="G222" s="13" t="n">
        <v>37.3786536565513</v>
      </c>
      <c r="H222" s="13" t="n">
        <v>0.0101167296221435</v>
      </c>
      <c r="I222" s="13" t="n">
        <v>0.0101167296221435</v>
      </c>
      <c r="J222" s="13" t="n">
        <v>3.68248958246024</v>
      </c>
      <c r="K222" s="13" t="n">
        <v>0.00254819881460006</v>
      </c>
      <c r="L222" s="13" t="n">
        <v>0.92754436851442</v>
      </c>
      <c r="M222" s="13" t="n">
        <v>0.00229337893314005</v>
      </c>
      <c r="N222" s="13" t="n">
        <v>0.834789931662978</v>
      </c>
      <c r="O222" s="13" t="n">
        <v>2.33685805082439</v>
      </c>
      <c r="P222" s="50" t="n">
        <v>0</v>
      </c>
    </row>
    <row r="223" customFormat="false" ht="12.75" hidden="false" customHeight="false" outlineLevel="0" collapsed="false">
      <c r="A223" s="17" t="s">
        <v>333</v>
      </c>
      <c r="B223" s="17"/>
      <c r="C223" s="17"/>
      <c r="D223" s="18" t="n">
        <f aca="false">SUM(D3:D222)</f>
        <v>3.86106972767332</v>
      </c>
      <c r="E223" s="18" t="n">
        <f aca="false">SUM(E3:E222)</f>
        <v>1490.39274979663</v>
      </c>
      <c r="F223" s="18" t="n">
        <f aca="false">SUM(F3:F222)</f>
        <v>2.45884372457065</v>
      </c>
      <c r="G223" s="18" t="n">
        <f aca="false">SUM(G3:G222)</f>
        <v>614.747443653523</v>
      </c>
      <c r="H223" s="18" t="n">
        <f aca="false">SUM(H3:H222)</f>
        <v>37.574701009994</v>
      </c>
      <c r="I223" s="18" t="n">
        <f aca="false">SUM(I3:I222)</f>
        <v>20.3476456275223</v>
      </c>
      <c r="J223" s="18" t="n">
        <f aca="false">SUM(J3:J222)</f>
        <v>10882.7905114238</v>
      </c>
      <c r="K223" s="18" t="n">
        <f aca="false">SUM(K3:K222)</f>
        <v>0.203398235759642</v>
      </c>
      <c r="L223" s="18" t="n">
        <f aca="false">SUM(L3:L222)</f>
        <v>98.879276234709</v>
      </c>
      <c r="M223" s="18" t="n">
        <f aca="false">SUM(M3:M222)</f>
        <v>0.182654814759557</v>
      </c>
      <c r="N223" s="18" t="n">
        <f aca="false">SUM(N3:N222)</f>
        <v>89.3384919333706</v>
      </c>
      <c r="O223" s="18" t="n">
        <f aca="false">SUM(O3:O222)</f>
        <v>69.4618300465103</v>
      </c>
      <c r="P223" s="18" t="n">
        <f aca="false">SUM(P3:P222)</f>
        <v>7.96151925291519</v>
      </c>
    </row>
    <row r="224" customFormat="false" ht="12.75" hidden="false" customHeight="false" outlineLevel="0" collapsed="false">
      <c r="D224" s="13"/>
      <c r="E224" s="13"/>
      <c r="G224" s="13"/>
      <c r="I224" s="13"/>
      <c r="J224" s="13"/>
      <c r="K224" s="13"/>
      <c r="L224" s="13"/>
      <c r="N224" s="13"/>
      <c r="O224" s="13"/>
      <c r="P224" s="13"/>
    </row>
    <row r="225" customFormat="false" ht="12.75" hidden="false" customHeight="false" outlineLevel="0" collapsed="false">
      <c r="D225" s="13"/>
      <c r="E225" s="13"/>
      <c r="F225" s="13"/>
      <c r="G225" s="13"/>
      <c r="H225" s="13"/>
      <c r="I225" s="13"/>
      <c r="J225" s="13"/>
      <c r="K225" s="13"/>
      <c r="L225" s="13"/>
      <c r="M225" s="13"/>
      <c r="N225" s="13"/>
      <c r="O225" s="13"/>
      <c r="P225" s="13"/>
    </row>
    <row r="226" customFormat="false" ht="12.75" hidden="false" customHeight="false" outlineLevel="0" collapsed="false">
      <c r="D226" s="13"/>
      <c r="E226" s="13"/>
      <c r="F226" s="13"/>
      <c r="G226" s="13"/>
      <c r="H226" s="13"/>
      <c r="I226" s="13"/>
      <c r="J226" s="13"/>
      <c r="K226" s="13"/>
      <c r="L226" s="13"/>
      <c r="M226" s="13"/>
      <c r="N226" s="13"/>
      <c r="O226" s="13"/>
      <c r="P226" s="13"/>
    </row>
    <row r="227" customFormat="false" ht="12.75" hidden="false" customHeight="false" outlineLevel="0" collapsed="false">
      <c r="D227" s="13"/>
      <c r="E227" s="13"/>
      <c r="F227" s="13"/>
      <c r="G227" s="13"/>
      <c r="H227" s="13"/>
      <c r="I227" s="13"/>
      <c r="J227" s="13"/>
      <c r="K227" s="13"/>
      <c r="L227" s="13"/>
      <c r="M227" s="13"/>
      <c r="N227" s="13"/>
      <c r="O227" s="13"/>
      <c r="P227" s="13"/>
    </row>
    <row r="228" customFormat="false" ht="12.75" hidden="false" customHeight="false" outlineLevel="0" collapsed="false">
      <c r="D228" s="13"/>
      <c r="E228" s="13"/>
      <c r="F228" s="13"/>
      <c r="G228" s="13"/>
      <c r="H228" s="13"/>
      <c r="I228" s="13"/>
      <c r="J228" s="13"/>
      <c r="K228" s="13"/>
      <c r="L228" s="13"/>
      <c r="M228" s="13"/>
      <c r="N228" s="13"/>
      <c r="O228" s="13"/>
      <c r="P228" s="13"/>
    </row>
    <row r="229" customFormat="false" ht="12.75" hidden="false" customHeight="false" outlineLevel="0" collapsed="false">
      <c r="D229" s="13"/>
      <c r="E229" s="13"/>
      <c r="F229" s="13"/>
      <c r="G229" s="13"/>
      <c r="H229" s="13"/>
      <c r="I229" s="13"/>
      <c r="J229" s="13"/>
      <c r="K229" s="13"/>
      <c r="L229" s="13"/>
      <c r="M229" s="13"/>
      <c r="N229" s="13"/>
      <c r="O229" s="13"/>
      <c r="P229" s="13"/>
    </row>
    <row r="230" customFormat="false" ht="12.75" hidden="false" customHeight="false" outlineLevel="0" collapsed="false">
      <c r="D230" s="13"/>
      <c r="E230" s="13"/>
      <c r="F230" s="13"/>
      <c r="G230" s="13"/>
      <c r="H230" s="13"/>
      <c r="I230" s="13"/>
      <c r="J230" s="13"/>
      <c r="K230" s="13"/>
      <c r="L230" s="13"/>
      <c r="M230" s="13"/>
      <c r="N230" s="13"/>
      <c r="O230" s="13"/>
      <c r="P230" s="13"/>
    </row>
    <row r="231" customFormat="false" ht="12.75" hidden="false" customHeight="false" outlineLevel="0" collapsed="false">
      <c r="D231" s="13"/>
      <c r="E231" s="13"/>
      <c r="F231" s="13"/>
      <c r="G231" s="13"/>
      <c r="H231" s="13"/>
      <c r="I231" s="13"/>
      <c r="J231" s="13"/>
      <c r="K231" s="13"/>
      <c r="L231" s="13"/>
      <c r="M231" s="13"/>
      <c r="N231" s="13"/>
      <c r="O231" s="13"/>
      <c r="P231" s="13"/>
    </row>
    <row r="232" customFormat="false" ht="12.75" hidden="false" customHeight="false" outlineLevel="0" collapsed="false">
      <c r="D232" s="13"/>
      <c r="E232" s="13"/>
      <c r="F232" s="13"/>
      <c r="G232" s="13"/>
      <c r="H232" s="13"/>
      <c r="I232" s="13"/>
      <c r="J232" s="13"/>
      <c r="K232" s="13"/>
      <c r="L232" s="13"/>
      <c r="M232" s="13"/>
      <c r="N232" s="13"/>
      <c r="O232" s="13"/>
      <c r="P232" s="13"/>
    </row>
    <row r="233" customFormat="false" ht="12.75" hidden="false" customHeight="false" outlineLevel="0" collapsed="false">
      <c r="D233" s="13"/>
      <c r="E233" s="13"/>
      <c r="F233" s="13"/>
      <c r="G233" s="13"/>
      <c r="H233" s="13"/>
      <c r="I233" s="13"/>
      <c r="J233" s="13"/>
      <c r="K233" s="13"/>
      <c r="L233" s="13"/>
      <c r="M233" s="13"/>
      <c r="N233" s="13"/>
      <c r="O233" s="13"/>
      <c r="P233" s="13"/>
    </row>
    <row r="234" customFormat="false" ht="12.75" hidden="false" customHeight="false" outlineLevel="0" collapsed="false">
      <c r="D234" s="13"/>
      <c r="E234" s="13"/>
      <c r="F234" s="13"/>
      <c r="G234" s="13"/>
      <c r="H234" s="13"/>
      <c r="I234" s="13"/>
      <c r="J234" s="13"/>
      <c r="K234" s="13"/>
      <c r="L234" s="13"/>
      <c r="M234" s="13"/>
      <c r="N234" s="13"/>
      <c r="O234" s="13"/>
      <c r="P234" s="13"/>
    </row>
    <row r="235" customFormat="false" ht="12.75" hidden="false" customHeight="false" outlineLevel="0" collapsed="false">
      <c r="D235" s="13"/>
      <c r="E235" s="13"/>
      <c r="F235" s="13"/>
      <c r="G235" s="13"/>
      <c r="H235" s="13"/>
      <c r="I235" s="13"/>
      <c r="J235" s="13"/>
      <c r="K235" s="13"/>
      <c r="L235" s="13"/>
      <c r="M235" s="13"/>
      <c r="N235" s="13"/>
      <c r="O235" s="13"/>
      <c r="P235" s="13"/>
    </row>
    <row r="236" customFormat="false" ht="12.75" hidden="false" customHeight="false" outlineLevel="0" collapsed="false">
      <c r="D236" s="13"/>
      <c r="E236" s="13"/>
      <c r="F236" s="13"/>
      <c r="G236" s="13"/>
      <c r="H236" s="13"/>
      <c r="I236" s="13"/>
      <c r="J236" s="13"/>
      <c r="K236" s="13"/>
      <c r="L236" s="13"/>
      <c r="M236" s="13"/>
      <c r="N236" s="13"/>
      <c r="O236" s="13"/>
      <c r="P236" s="13"/>
    </row>
    <row r="237" customFormat="false" ht="12.75" hidden="false" customHeight="false" outlineLevel="0" collapsed="false">
      <c r="D237" s="13"/>
      <c r="E237" s="13"/>
      <c r="F237" s="13"/>
      <c r="G237" s="13"/>
      <c r="H237" s="13"/>
      <c r="I237" s="13"/>
      <c r="J237" s="13"/>
      <c r="K237" s="13"/>
      <c r="L237" s="13"/>
      <c r="M237" s="13"/>
      <c r="N237" s="13"/>
      <c r="O237" s="13"/>
      <c r="P237" s="13"/>
    </row>
    <row r="238" customFormat="false" ht="12.75" hidden="false" customHeight="false" outlineLevel="0" collapsed="false">
      <c r="D238" s="13"/>
      <c r="E238" s="13"/>
      <c r="F238" s="13"/>
      <c r="G238" s="13"/>
      <c r="H238" s="13"/>
      <c r="I238" s="13"/>
      <c r="J238" s="13"/>
      <c r="K238" s="13"/>
      <c r="L238" s="13"/>
      <c r="M238" s="13"/>
      <c r="N238" s="13"/>
      <c r="O238" s="13"/>
      <c r="P238" s="13"/>
    </row>
    <row r="239" customFormat="false" ht="12.75" hidden="false" customHeight="false" outlineLevel="0" collapsed="false">
      <c r="D239" s="13"/>
      <c r="E239" s="13"/>
      <c r="F239" s="13"/>
      <c r="G239" s="13"/>
      <c r="H239" s="13"/>
      <c r="I239" s="13"/>
      <c r="J239" s="13"/>
      <c r="K239" s="13"/>
      <c r="L239" s="13"/>
      <c r="M239" s="13"/>
      <c r="N239" s="13"/>
      <c r="O239" s="13"/>
      <c r="P239" s="13"/>
    </row>
    <row r="240" customFormat="false" ht="12.75" hidden="false" customHeight="false" outlineLevel="0" collapsed="false">
      <c r="D240" s="13"/>
      <c r="E240" s="13"/>
      <c r="F240" s="13"/>
      <c r="G240" s="13"/>
      <c r="H240" s="13"/>
      <c r="I240" s="13"/>
      <c r="J240" s="13"/>
      <c r="K240" s="13"/>
      <c r="L240" s="13"/>
      <c r="M240" s="13"/>
      <c r="N240" s="13"/>
      <c r="O240" s="13"/>
      <c r="P240" s="13"/>
    </row>
    <row r="241" customFormat="false" ht="12.75" hidden="false" customHeight="false" outlineLevel="0" collapsed="false">
      <c r="D241" s="13"/>
      <c r="E241" s="13"/>
      <c r="F241" s="13"/>
      <c r="G241" s="13"/>
      <c r="H241" s="13"/>
      <c r="I241" s="13"/>
      <c r="J241" s="13"/>
      <c r="K241" s="13"/>
      <c r="L241" s="13"/>
      <c r="M241" s="13"/>
      <c r="N241" s="13"/>
      <c r="O241" s="13"/>
      <c r="P241" s="13"/>
    </row>
    <row r="242" customFormat="false" ht="12.75" hidden="false" customHeight="false" outlineLevel="0" collapsed="false">
      <c r="D242" s="13"/>
      <c r="E242" s="13"/>
      <c r="F242" s="13"/>
      <c r="G242" s="13"/>
      <c r="H242" s="13"/>
      <c r="I242" s="13"/>
      <c r="J242" s="13"/>
      <c r="K242" s="13"/>
      <c r="L242" s="13"/>
      <c r="M242" s="13"/>
      <c r="N242" s="13"/>
      <c r="O242" s="13"/>
      <c r="P242" s="13"/>
    </row>
    <row r="243" customFormat="false" ht="12.75" hidden="false" customHeight="false" outlineLevel="0" collapsed="false">
      <c r="D243" s="13"/>
      <c r="E243" s="13"/>
      <c r="F243" s="13"/>
      <c r="G243" s="13"/>
      <c r="H243" s="13"/>
      <c r="I243" s="13"/>
      <c r="J243" s="13"/>
      <c r="K243" s="13"/>
      <c r="L243" s="13"/>
      <c r="M243" s="13"/>
      <c r="N243" s="13"/>
      <c r="O243" s="13"/>
      <c r="P243" s="13"/>
    </row>
    <row r="244" customFormat="false" ht="12.75" hidden="false" customHeight="false" outlineLevel="0" collapsed="false">
      <c r="D244" s="13"/>
      <c r="E244" s="13"/>
      <c r="F244" s="13"/>
      <c r="G244" s="13"/>
      <c r="H244" s="13"/>
      <c r="I244" s="13"/>
      <c r="J244" s="13"/>
      <c r="K244" s="13"/>
      <c r="L244" s="13"/>
      <c r="M244" s="13"/>
      <c r="N244" s="13"/>
      <c r="O244" s="13"/>
      <c r="P244" s="13"/>
    </row>
    <row r="245" customFormat="false" ht="12.75" hidden="false" customHeight="false" outlineLevel="0" collapsed="false">
      <c r="D245" s="13"/>
      <c r="E245" s="13"/>
      <c r="F245" s="13"/>
      <c r="G245" s="13"/>
      <c r="H245" s="13"/>
      <c r="I245" s="13"/>
      <c r="J245" s="13"/>
      <c r="K245" s="13"/>
      <c r="L245" s="13"/>
      <c r="M245" s="13"/>
      <c r="N245" s="13"/>
      <c r="O245" s="13"/>
      <c r="P245" s="13"/>
    </row>
    <row r="246" customFormat="false" ht="12.75" hidden="false" customHeight="false" outlineLevel="0" collapsed="false">
      <c r="D246" s="13"/>
      <c r="E246" s="13"/>
      <c r="F246" s="13"/>
      <c r="G246" s="13"/>
      <c r="H246" s="13"/>
      <c r="I246" s="13"/>
      <c r="J246" s="13"/>
      <c r="K246" s="13"/>
      <c r="L246" s="13"/>
      <c r="M246" s="13"/>
      <c r="N246" s="13"/>
      <c r="O246" s="13"/>
      <c r="P246" s="13"/>
    </row>
    <row r="247" customFormat="false" ht="12.75" hidden="false" customHeight="false" outlineLevel="0" collapsed="false">
      <c r="D247" s="13"/>
      <c r="E247" s="13"/>
      <c r="F247" s="13"/>
      <c r="G247" s="13"/>
      <c r="H247" s="13"/>
      <c r="I247" s="13"/>
      <c r="J247" s="13"/>
      <c r="K247" s="13"/>
      <c r="L247" s="13"/>
      <c r="M247" s="13"/>
      <c r="N247" s="13"/>
      <c r="O247" s="13"/>
      <c r="P247" s="13"/>
    </row>
    <row r="248" customFormat="false" ht="12.75" hidden="false" customHeight="false" outlineLevel="0" collapsed="false">
      <c r="D248" s="13"/>
      <c r="E248" s="13"/>
      <c r="F248" s="13"/>
      <c r="G248" s="13"/>
      <c r="H248" s="13"/>
      <c r="I248" s="13"/>
      <c r="J248" s="13"/>
      <c r="K248" s="13"/>
      <c r="L248" s="13"/>
      <c r="M248" s="13"/>
      <c r="N248" s="13"/>
      <c r="O248" s="13"/>
      <c r="P248" s="13"/>
    </row>
    <row r="249" customFormat="false" ht="12.75" hidden="false" customHeight="false" outlineLevel="0" collapsed="false">
      <c r="D249" s="13"/>
      <c r="E249" s="13"/>
      <c r="F249" s="13"/>
      <c r="G249" s="13"/>
      <c r="H249" s="13"/>
      <c r="I249" s="13"/>
      <c r="J249" s="13"/>
      <c r="K249" s="13"/>
      <c r="L249" s="13"/>
      <c r="M249" s="13"/>
      <c r="N249" s="13"/>
      <c r="O249" s="13"/>
      <c r="P249" s="13"/>
    </row>
    <row r="250" customFormat="false" ht="12.75" hidden="false" customHeight="false" outlineLevel="0" collapsed="false">
      <c r="D250" s="13"/>
      <c r="E250" s="13"/>
      <c r="F250" s="13"/>
      <c r="G250" s="13"/>
      <c r="H250" s="13"/>
      <c r="I250" s="13"/>
      <c r="J250" s="13"/>
      <c r="K250" s="13"/>
      <c r="L250" s="13"/>
      <c r="M250" s="13"/>
      <c r="N250" s="13"/>
      <c r="O250" s="13"/>
      <c r="P250" s="13"/>
    </row>
    <row r="251" customFormat="false" ht="12.75" hidden="false" customHeight="false" outlineLevel="0" collapsed="false">
      <c r="D251" s="13"/>
      <c r="E251" s="13"/>
      <c r="F251" s="13"/>
      <c r="G251" s="13"/>
      <c r="H251" s="13"/>
      <c r="I251" s="13"/>
      <c r="J251" s="13"/>
      <c r="K251" s="13"/>
      <c r="L251" s="13"/>
      <c r="M251" s="13"/>
      <c r="N251" s="13"/>
      <c r="O251" s="13"/>
      <c r="P251" s="13"/>
    </row>
    <row r="252" customFormat="false" ht="12.75" hidden="false" customHeight="false" outlineLevel="0" collapsed="false">
      <c r="D252" s="13"/>
      <c r="E252" s="13"/>
      <c r="F252" s="13"/>
      <c r="G252" s="13"/>
      <c r="H252" s="13"/>
      <c r="I252" s="13"/>
      <c r="J252" s="13"/>
      <c r="K252" s="13"/>
      <c r="L252" s="13"/>
      <c r="M252" s="13"/>
      <c r="N252" s="13"/>
      <c r="O252" s="13"/>
      <c r="P252" s="13"/>
    </row>
    <row r="253" customFormat="false" ht="12.75" hidden="false" customHeight="false" outlineLevel="0" collapsed="false">
      <c r="D253" s="13"/>
      <c r="E253" s="13"/>
      <c r="F253" s="13"/>
      <c r="G253" s="13"/>
      <c r="H253" s="13"/>
      <c r="I253" s="13"/>
      <c r="J253" s="13"/>
      <c r="K253" s="13"/>
      <c r="L253" s="13"/>
      <c r="M253" s="13"/>
      <c r="N253" s="13"/>
      <c r="O253" s="13"/>
      <c r="P253" s="13"/>
    </row>
    <row r="254" customFormat="false" ht="12.75" hidden="false" customHeight="false" outlineLevel="0" collapsed="false">
      <c r="D254" s="13"/>
      <c r="E254" s="13"/>
      <c r="F254" s="13"/>
      <c r="G254" s="13"/>
      <c r="H254" s="13"/>
      <c r="I254" s="13"/>
      <c r="J254" s="13"/>
      <c r="K254" s="13"/>
      <c r="L254" s="13"/>
      <c r="M254" s="13"/>
      <c r="N254" s="13"/>
      <c r="O254" s="13"/>
      <c r="P254" s="13"/>
    </row>
    <row r="255" customFormat="false" ht="12.75" hidden="false" customHeight="false" outlineLevel="0" collapsed="false">
      <c r="D255" s="13"/>
      <c r="E255" s="13"/>
      <c r="F255" s="13"/>
      <c r="G255" s="13"/>
      <c r="H255" s="13"/>
      <c r="I255" s="13"/>
      <c r="J255" s="13"/>
      <c r="K255" s="13"/>
      <c r="L255" s="13"/>
      <c r="M255" s="13"/>
      <c r="N255" s="13"/>
      <c r="O255" s="13"/>
      <c r="P255" s="13"/>
    </row>
    <row r="256" customFormat="false" ht="12.75" hidden="false" customHeight="false" outlineLevel="0" collapsed="false">
      <c r="D256" s="13"/>
      <c r="E256" s="13"/>
      <c r="F256" s="13"/>
      <c r="G256" s="13"/>
      <c r="H256" s="13"/>
      <c r="I256" s="13"/>
      <c r="J256" s="13"/>
      <c r="K256" s="13"/>
      <c r="L256" s="13"/>
      <c r="M256" s="13"/>
      <c r="N256" s="13"/>
      <c r="O256" s="13"/>
      <c r="P256" s="13"/>
    </row>
    <row r="257" customFormat="false" ht="12.75" hidden="false" customHeight="false" outlineLevel="0" collapsed="false">
      <c r="D257" s="13"/>
      <c r="E257" s="13"/>
      <c r="F257" s="13"/>
      <c r="G257" s="13"/>
      <c r="H257" s="13"/>
      <c r="I257" s="13"/>
      <c r="J257" s="13"/>
      <c r="K257" s="13"/>
      <c r="L257" s="13"/>
      <c r="M257" s="13"/>
      <c r="N257" s="13"/>
      <c r="O257" s="13"/>
      <c r="P257" s="13"/>
    </row>
    <row r="258" customFormat="false" ht="12.75" hidden="false" customHeight="false" outlineLevel="0" collapsed="false">
      <c r="D258" s="13"/>
      <c r="E258" s="13"/>
      <c r="F258" s="13"/>
      <c r="G258" s="13"/>
      <c r="H258" s="13"/>
      <c r="I258" s="13"/>
      <c r="J258" s="13"/>
      <c r="K258" s="13"/>
      <c r="L258" s="13"/>
      <c r="M258" s="13"/>
      <c r="N258" s="13"/>
      <c r="O258" s="13"/>
      <c r="P258" s="13"/>
    </row>
    <row r="259" customFormat="false" ht="12.75" hidden="false" customHeight="false" outlineLevel="0" collapsed="false">
      <c r="D259" s="13"/>
      <c r="E259" s="13"/>
      <c r="F259" s="13"/>
      <c r="G259" s="13"/>
      <c r="H259" s="13"/>
      <c r="I259" s="13"/>
      <c r="J259" s="13"/>
      <c r="K259" s="13"/>
      <c r="L259" s="13"/>
      <c r="M259" s="13"/>
      <c r="N259" s="13"/>
      <c r="O259" s="13"/>
      <c r="P259" s="13"/>
    </row>
    <row r="260" customFormat="false" ht="12.75" hidden="false" customHeight="false" outlineLevel="0" collapsed="false">
      <c r="D260" s="13"/>
      <c r="E260" s="13"/>
      <c r="F260" s="13"/>
      <c r="G260" s="13"/>
      <c r="H260" s="13"/>
      <c r="I260" s="13"/>
      <c r="J260" s="13"/>
      <c r="K260" s="13"/>
      <c r="L260" s="13"/>
      <c r="M260" s="13"/>
      <c r="N260" s="13"/>
      <c r="O260" s="13"/>
      <c r="P260" s="13"/>
    </row>
    <row r="261" customFormat="false" ht="12.75" hidden="false" customHeight="false" outlineLevel="0" collapsed="false">
      <c r="D261" s="13"/>
      <c r="E261" s="13"/>
      <c r="F261" s="13"/>
      <c r="G261" s="13"/>
      <c r="H261" s="13"/>
      <c r="I261" s="13"/>
      <c r="J261" s="13"/>
      <c r="K261" s="13"/>
      <c r="L261" s="13"/>
      <c r="M261" s="13"/>
      <c r="N261" s="13"/>
      <c r="O261" s="13"/>
      <c r="P261" s="13"/>
    </row>
    <row r="262" customFormat="false" ht="12.75" hidden="false" customHeight="false" outlineLevel="0" collapsed="false">
      <c r="D262" s="13"/>
      <c r="E262" s="13"/>
      <c r="F262" s="13"/>
      <c r="G262" s="13"/>
      <c r="H262" s="13"/>
      <c r="I262" s="13"/>
      <c r="J262" s="13"/>
      <c r="K262" s="13"/>
      <c r="L262" s="13"/>
      <c r="M262" s="13"/>
      <c r="N262" s="13"/>
      <c r="O262" s="13"/>
      <c r="P262" s="13"/>
    </row>
    <row r="263" customFormat="false" ht="12.75" hidden="false" customHeight="false" outlineLevel="0" collapsed="false">
      <c r="D263" s="13"/>
      <c r="E263" s="13"/>
      <c r="F263" s="13"/>
      <c r="G263" s="13"/>
      <c r="H263" s="13"/>
      <c r="I263" s="13"/>
      <c r="J263" s="13"/>
      <c r="K263" s="13"/>
      <c r="L263" s="13"/>
      <c r="M263" s="13"/>
      <c r="N263" s="13"/>
      <c r="O263" s="13"/>
      <c r="P263" s="13"/>
    </row>
    <row r="264" customFormat="false" ht="12.75" hidden="false" customHeight="false" outlineLevel="0" collapsed="false">
      <c r="D264" s="13"/>
      <c r="E264" s="13"/>
      <c r="F264" s="13"/>
      <c r="G264" s="13"/>
      <c r="H264" s="13"/>
      <c r="I264" s="13"/>
      <c r="J264" s="13"/>
      <c r="K264" s="13"/>
      <c r="L264" s="13"/>
      <c r="M264" s="13"/>
      <c r="N264" s="13"/>
      <c r="O264" s="13"/>
      <c r="P264" s="13"/>
    </row>
    <row r="265" customFormat="false" ht="12.75" hidden="false" customHeight="false" outlineLevel="0" collapsed="false">
      <c r="D265" s="13"/>
      <c r="E265" s="13"/>
      <c r="F265" s="13"/>
      <c r="G265" s="13"/>
      <c r="H265" s="13"/>
      <c r="I265" s="13"/>
      <c r="J265" s="13"/>
      <c r="K265" s="13"/>
      <c r="L265" s="13"/>
      <c r="M265" s="13"/>
      <c r="N265" s="13"/>
      <c r="O265" s="13"/>
      <c r="P265" s="13"/>
    </row>
  </sheetData>
  <mergeCells count="5">
    <mergeCell ref="D1:E1"/>
    <mergeCell ref="F1:G1"/>
    <mergeCell ref="H1:J1"/>
    <mergeCell ref="K1:L1"/>
    <mergeCell ref="M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4"/>
  <sheetViews>
    <sheetView showFormulas="false" showGridLines="true" showRowColHeaders="true" showZeros="true" rightToLeft="false" tabSelected="false" showOutlineSymbols="true" defaultGridColor="true" view="normal" topLeftCell="A219" colorId="64" zoomScale="100" zoomScaleNormal="100" zoomScalePageLayoutView="100" workbookViewId="0">
      <selection pane="topLeft" activeCell="D224" activeCellId="0" sqref="D224:R224"/>
    </sheetView>
  </sheetViews>
  <sheetFormatPr defaultColWidth="9.0546875" defaultRowHeight="12.75" zeroHeight="false" outlineLevelRow="0" outlineLevelCol="0"/>
  <cols>
    <col collapsed="false" customWidth="true" hidden="false" outlineLevel="0" max="3" min="1" style="0" width="13.7"/>
  </cols>
  <sheetData>
    <row r="1" customFormat="false" ht="13.5" hidden="false" customHeight="false" outlineLevel="0" collapsed="false">
      <c r="D1" s="8" t="s">
        <v>12</v>
      </c>
      <c r="E1" s="8"/>
      <c r="F1" s="8" t="s">
        <v>13</v>
      </c>
      <c r="G1" s="8"/>
      <c r="H1" s="8" t="s">
        <v>14</v>
      </c>
      <c r="I1" s="8"/>
      <c r="J1" s="8"/>
      <c r="K1" s="8" t="s">
        <v>15</v>
      </c>
      <c r="L1" s="8"/>
      <c r="M1" s="8" t="s">
        <v>16</v>
      </c>
      <c r="N1" s="8"/>
      <c r="O1" s="9" t="s">
        <v>17</v>
      </c>
      <c r="P1" s="9" t="s">
        <v>18</v>
      </c>
    </row>
    <row r="2" customFormat="false" ht="38.25" hidden="false" customHeight="false" outlineLevel="0" collapsed="false">
      <c r="A2" s="11" t="s">
        <v>378</v>
      </c>
      <c r="B2" s="12" t="s">
        <v>20</v>
      </c>
      <c r="C2" s="12" t="s">
        <v>21</v>
      </c>
      <c r="D2" s="12" t="s">
        <v>22</v>
      </c>
      <c r="E2" s="12" t="s">
        <v>23</v>
      </c>
      <c r="F2" s="12" t="s">
        <v>22</v>
      </c>
      <c r="G2" s="12" t="s">
        <v>23</v>
      </c>
      <c r="H2" s="12" t="s">
        <v>22</v>
      </c>
      <c r="I2" s="12" t="s">
        <v>24</v>
      </c>
      <c r="J2" s="12" t="s">
        <v>23</v>
      </c>
      <c r="K2" s="12" t="s">
        <v>24</v>
      </c>
      <c r="L2" s="12" t="s">
        <v>23</v>
      </c>
      <c r="M2" s="12" t="s">
        <v>24</v>
      </c>
      <c r="N2" s="12" t="s">
        <v>23</v>
      </c>
      <c r="O2" s="12" t="s">
        <v>23</v>
      </c>
      <c r="P2" s="12" t="s">
        <v>23</v>
      </c>
    </row>
    <row r="3" customFormat="false" ht="12.75" hidden="false" customHeight="false" outlineLevel="0" collapsed="false">
      <c r="A3" s="0" t="s">
        <v>25</v>
      </c>
      <c r="B3" s="0" t="s">
        <v>26</v>
      </c>
      <c r="C3" s="0" t="s">
        <v>27</v>
      </c>
      <c r="D3" s="13" t="n">
        <v>0.08706421882378</v>
      </c>
      <c r="E3" s="13" t="n">
        <v>25.132208081816</v>
      </c>
      <c r="F3" s="13" t="n">
        <v>0.00029693492</v>
      </c>
      <c r="G3" s="13" t="n">
        <v>0.084119625</v>
      </c>
      <c r="H3" s="13" t="n">
        <v>0.072990671</v>
      </c>
      <c r="I3" s="13" t="n">
        <v>0.022096768</v>
      </c>
      <c r="J3" s="13" t="n">
        <v>21.159725</v>
      </c>
      <c r="K3" s="13" t="n">
        <v>0.00098168163</v>
      </c>
      <c r="L3" s="13" t="n">
        <v>0.94567496</v>
      </c>
      <c r="M3" s="13" t="n">
        <v>0.0009031470996</v>
      </c>
      <c r="N3" s="13" t="n">
        <v>0.8700209632</v>
      </c>
      <c r="O3" s="13" t="n">
        <v>0.0066332733</v>
      </c>
      <c r="P3" s="13" t="n">
        <v>0.002659500746475</v>
      </c>
    </row>
    <row r="4" customFormat="false" ht="12.75" hidden="false" customHeight="false" outlineLevel="0" collapsed="false">
      <c r="A4" s="0" t="s">
        <v>28</v>
      </c>
      <c r="B4" s="0" t="s">
        <v>29</v>
      </c>
      <c r="C4" s="0" t="s">
        <v>27</v>
      </c>
      <c r="D4" s="13" t="n">
        <v>0</v>
      </c>
      <c r="E4" s="13" t="n">
        <v>0</v>
      </c>
      <c r="F4" s="13" t="n">
        <v>0</v>
      </c>
      <c r="G4" s="13" t="n">
        <v>0</v>
      </c>
      <c r="H4" s="13" t="n">
        <v>0</v>
      </c>
      <c r="I4" s="13" t="n">
        <v>0</v>
      </c>
      <c r="J4" s="13" t="n">
        <v>0</v>
      </c>
      <c r="K4" s="13" t="n">
        <v>0</v>
      </c>
      <c r="L4" s="13" t="n">
        <v>0</v>
      </c>
      <c r="M4" s="13" t="n">
        <v>0</v>
      </c>
      <c r="N4" s="13" t="n">
        <v>0</v>
      </c>
      <c r="O4" s="13" t="n">
        <v>0</v>
      </c>
      <c r="P4" s="13" t="n">
        <v>0</v>
      </c>
    </row>
    <row r="5" customFormat="false" ht="12.75" hidden="false" customHeight="false" outlineLevel="0" collapsed="false">
      <c r="A5" s="0" t="s">
        <v>30</v>
      </c>
      <c r="B5" s="0" t="s">
        <v>31</v>
      </c>
      <c r="C5" s="0" t="s">
        <v>27</v>
      </c>
      <c r="D5" s="13" t="n">
        <v>0.0874418026702</v>
      </c>
      <c r="E5" s="13" t="n">
        <v>25.238585875668</v>
      </c>
      <c r="F5" s="13" t="n">
        <v>0.00030023651</v>
      </c>
      <c r="G5" s="13" t="n">
        <v>0.085054949</v>
      </c>
      <c r="H5" s="13" t="n">
        <v>0.073414825</v>
      </c>
      <c r="I5" s="13" t="n">
        <v>0.022225173</v>
      </c>
      <c r="J5" s="13" t="n">
        <v>21.282684</v>
      </c>
      <c r="K5" s="13" t="n">
        <v>0.00098733872</v>
      </c>
      <c r="L5" s="13" t="n">
        <v>0.95112449</v>
      </c>
      <c r="M5" s="13" t="n">
        <v>0.0009083516224</v>
      </c>
      <c r="N5" s="13" t="n">
        <v>0.8750345308</v>
      </c>
      <c r="O5" s="13" t="n">
        <v>0.0039665415</v>
      </c>
      <c r="P5" s="13" t="n">
        <v>0.002137209952545</v>
      </c>
    </row>
    <row r="6" customFormat="false" ht="12.75" hidden="false" customHeight="false" outlineLevel="0" collapsed="false">
      <c r="A6" s="0" t="s">
        <v>32</v>
      </c>
      <c r="B6" s="0" t="s">
        <v>33</v>
      </c>
      <c r="C6" s="0" t="s">
        <v>27</v>
      </c>
      <c r="D6" s="13" t="n">
        <v>0.00163873072452808</v>
      </c>
      <c r="E6" s="13" t="n">
        <v>0.514859334825799</v>
      </c>
      <c r="F6" s="13" t="n">
        <v>0.00057779424155</v>
      </c>
      <c r="G6" s="13" t="n">
        <v>0.163685158709</v>
      </c>
      <c r="H6" s="13" t="n">
        <v>0.058893650716</v>
      </c>
      <c r="I6" s="13" t="n">
        <v>0.017829118452</v>
      </c>
      <c r="J6" s="13" t="n">
        <v>17.073048593</v>
      </c>
      <c r="K6" s="13" t="n">
        <v>5.01903656E-006</v>
      </c>
      <c r="L6" s="13" t="n">
        <v>0.00483494567</v>
      </c>
      <c r="M6" s="13" t="n">
        <v>4.6175136352E-006</v>
      </c>
      <c r="N6" s="13" t="n">
        <v>0.0044481500164</v>
      </c>
      <c r="O6" s="13" t="n">
        <v>0.0035680625405</v>
      </c>
      <c r="P6" s="13" t="n">
        <v>0.000731371082170895</v>
      </c>
    </row>
    <row r="7" customFormat="false" ht="12.75" hidden="false" customHeight="false" outlineLevel="0" collapsed="false">
      <c r="A7" s="0" t="s">
        <v>34</v>
      </c>
      <c r="B7" s="0" t="s">
        <v>35</v>
      </c>
      <c r="C7" s="0" t="s">
        <v>27</v>
      </c>
      <c r="D7" s="13" t="n">
        <v>0.0891897517005</v>
      </c>
      <c r="E7" s="13" t="n">
        <v>18.522925048408</v>
      </c>
      <c r="F7" s="13" t="n">
        <v>0.0015486054</v>
      </c>
      <c r="G7" s="13" t="n">
        <v>0.31550217</v>
      </c>
      <c r="H7" s="13" t="n">
        <v>0.21398047</v>
      </c>
      <c r="I7" s="13" t="n">
        <v>0.087349869</v>
      </c>
      <c r="J7" s="13" t="n">
        <v>44.611034</v>
      </c>
      <c r="K7" s="13" t="n">
        <v>0.0022360794</v>
      </c>
      <c r="L7" s="13" t="n">
        <v>1.148834</v>
      </c>
      <c r="M7" s="13" t="n">
        <v>0.002057193048</v>
      </c>
      <c r="N7" s="13" t="n">
        <v>1.05692728</v>
      </c>
      <c r="O7" s="13" t="n">
        <v>0.0084699625</v>
      </c>
      <c r="P7" s="13" t="n">
        <v>0.00267316634538</v>
      </c>
    </row>
    <row r="8" customFormat="false" ht="12.75" hidden="false" customHeight="false" outlineLevel="0" collapsed="false">
      <c r="A8" s="0" t="s">
        <v>36</v>
      </c>
      <c r="B8" s="0" t="s">
        <v>37</v>
      </c>
      <c r="C8" s="0" t="s">
        <v>27</v>
      </c>
      <c r="D8" s="13" t="n">
        <v>0.004951173651468</v>
      </c>
      <c r="E8" s="13" t="n">
        <v>1.030074254077</v>
      </c>
      <c r="F8" s="13" t="n">
        <v>2.5105268E-005</v>
      </c>
      <c r="G8" s="13" t="n">
        <v>0.0051147738</v>
      </c>
      <c r="H8" s="13" t="n">
        <v>0.0099217268</v>
      </c>
      <c r="I8" s="13" t="n">
        <v>0.0040501901</v>
      </c>
      <c r="J8" s="13" t="n">
        <v>2.0684998</v>
      </c>
      <c r="K8" s="13" t="n">
        <v>9.4014402E-005</v>
      </c>
      <c r="L8" s="13" t="n">
        <v>0.04830192</v>
      </c>
      <c r="M8" s="13" t="n">
        <v>8.649324984E-005</v>
      </c>
      <c r="N8" s="13" t="n">
        <v>0.0444377664</v>
      </c>
      <c r="O8" s="13" t="n">
        <v>0.00046290309</v>
      </c>
      <c r="P8" s="13" t="n">
        <v>0.0001468903617426</v>
      </c>
    </row>
    <row r="9" customFormat="false" ht="12.75" hidden="false" customHeight="false" outlineLevel="0" collapsed="false">
      <c r="A9" s="0" t="s">
        <v>38</v>
      </c>
      <c r="B9" s="0" t="s">
        <v>39</v>
      </c>
      <c r="C9" s="0" t="s">
        <v>27</v>
      </c>
      <c r="D9" s="13" t="n">
        <v>0.005858989558664</v>
      </c>
      <c r="E9" s="13" t="n">
        <v>1.2184188391078</v>
      </c>
      <c r="F9" s="13" t="n">
        <v>3.0857002E-005</v>
      </c>
      <c r="G9" s="13" t="n">
        <v>0.0062865922</v>
      </c>
      <c r="H9" s="13" t="n">
        <v>0.011864807</v>
      </c>
      <c r="I9" s="13" t="n">
        <v>0.0048433831</v>
      </c>
      <c r="J9" s="13" t="n">
        <v>2.4735966</v>
      </c>
      <c r="K9" s="13" t="n">
        <v>0.00011306439</v>
      </c>
      <c r="L9" s="13" t="n">
        <v>0.058089264</v>
      </c>
      <c r="M9" s="13" t="n">
        <v>0.0001040192388</v>
      </c>
      <c r="N9" s="13" t="n">
        <v>0.05344212288</v>
      </c>
      <c r="O9" s="13" t="n">
        <v>0.00055237493</v>
      </c>
      <c r="P9" s="13" t="n">
        <v>0.000174777965319</v>
      </c>
    </row>
    <row r="10" customFormat="false" ht="12.75" hidden="false" customHeight="false" outlineLevel="0" collapsed="false">
      <c r="A10" s="0" t="s">
        <v>40</v>
      </c>
      <c r="B10" s="0" t="s">
        <v>41</v>
      </c>
      <c r="C10" s="0" t="s">
        <v>27</v>
      </c>
      <c r="D10" s="13" t="n">
        <v>4.2131144164362E-005</v>
      </c>
      <c r="E10" s="13" t="n">
        <v>0.008739397108134</v>
      </c>
      <c r="F10" s="13" t="n">
        <v>2.2696783E-007</v>
      </c>
      <c r="G10" s="13" t="n">
        <v>4.6240861E-005</v>
      </c>
      <c r="H10" s="13" t="n">
        <v>8.6404427E-005</v>
      </c>
      <c r="I10" s="13" t="n">
        <v>3.5271518E-005</v>
      </c>
      <c r="J10" s="13" t="n">
        <v>0.018013753</v>
      </c>
      <c r="K10" s="13" t="n">
        <v>8.3678896E-007</v>
      </c>
      <c r="L10" s="13" t="n">
        <v>0.00042991835</v>
      </c>
      <c r="M10" s="13" t="n">
        <v>7.698458432E-007</v>
      </c>
      <c r="N10" s="13" t="n">
        <v>0.000395524882</v>
      </c>
      <c r="O10" s="13" t="n">
        <v>3.7411837E-006</v>
      </c>
      <c r="P10" s="13" t="n">
        <v>1.211738206887E-006</v>
      </c>
    </row>
    <row r="11" customFormat="false" ht="12.75" hidden="false" customHeight="false" outlineLevel="0" collapsed="false">
      <c r="A11" s="0" t="s">
        <v>42</v>
      </c>
      <c r="B11" s="0" t="s">
        <v>43</v>
      </c>
      <c r="C11" s="0" t="s">
        <v>27</v>
      </c>
      <c r="D11" s="13" t="n">
        <v>0.244112937919708</v>
      </c>
      <c r="E11" s="13" t="n">
        <v>50.6107012719836</v>
      </c>
      <c r="F11" s="13" t="n">
        <v>0.00371034945</v>
      </c>
      <c r="G11" s="13" t="n">
        <v>0.755921062</v>
      </c>
      <c r="H11" s="13" t="n">
        <v>0.575347917</v>
      </c>
      <c r="I11" s="13" t="n">
        <v>0.234865222</v>
      </c>
      <c r="J11" s="13" t="n">
        <v>119.949593</v>
      </c>
      <c r="K11" s="13" t="n">
        <v>0.00601786811</v>
      </c>
      <c r="L11" s="13" t="n">
        <v>3.09180938</v>
      </c>
      <c r="M11" s="13" t="n">
        <v>0.0055364386612</v>
      </c>
      <c r="N11" s="13" t="n">
        <v>2.8444646296</v>
      </c>
      <c r="O11" s="13" t="n">
        <v>0.0208613626</v>
      </c>
      <c r="P11" s="13" t="n">
        <v>0.0068647584419115</v>
      </c>
    </row>
    <row r="12" customFormat="false" ht="12.75" hidden="false" customHeight="false" outlineLevel="0" collapsed="false">
      <c r="A12" s="0" t="s">
        <v>44</v>
      </c>
      <c r="B12" s="0" t="s">
        <v>45</v>
      </c>
      <c r="C12" s="0" t="s">
        <v>27</v>
      </c>
      <c r="D12" s="13" t="n">
        <v>0.0011828656487912</v>
      </c>
      <c r="E12" s="13" t="n">
        <v>0.24545403760306</v>
      </c>
      <c r="F12" s="13" t="n">
        <v>6.368939E-006</v>
      </c>
      <c r="G12" s="13" t="n">
        <v>0.0012975637</v>
      </c>
      <c r="H12" s="13" t="n">
        <v>0.0024245922</v>
      </c>
      <c r="I12" s="13" t="n">
        <v>0.00098975317</v>
      </c>
      <c r="J12" s="13" t="n">
        <v>0.50548345</v>
      </c>
      <c r="K12" s="13" t="n">
        <v>2.3481112E-005</v>
      </c>
      <c r="L12" s="13" t="n">
        <v>0.012063927</v>
      </c>
      <c r="M12" s="13" t="n">
        <v>2.160262304E-005</v>
      </c>
      <c r="N12" s="13" t="n">
        <v>0.01109881284</v>
      </c>
      <c r="O12" s="13" t="n">
        <v>0.00010498126</v>
      </c>
      <c r="P12" s="13" t="n">
        <v>3.40025544045E-005</v>
      </c>
    </row>
    <row r="13" customFormat="false" ht="12.75" hidden="false" customHeight="false" outlineLevel="0" collapsed="false">
      <c r="A13" s="0" t="s">
        <v>46</v>
      </c>
      <c r="B13" s="0" t="s">
        <v>47</v>
      </c>
      <c r="C13" s="0" t="s">
        <v>27</v>
      </c>
      <c r="D13" s="13" t="n">
        <v>0.0025421048711762</v>
      </c>
      <c r="E13" s="13" t="n">
        <v>0.803475357531</v>
      </c>
      <c r="F13" s="13" t="n">
        <v>1.3401484E-005</v>
      </c>
      <c r="G13" s="13" t="n">
        <v>0.0041651819</v>
      </c>
      <c r="H13" s="13" t="n">
        <v>0.005101813</v>
      </c>
      <c r="I13" s="13" t="n">
        <v>0.0052898885</v>
      </c>
      <c r="J13" s="13" t="n">
        <v>1.6226027</v>
      </c>
      <c r="K13" s="13" t="n">
        <v>0.00012549842</v>
      </c>
      <c r="L13" s="13" t="n">
        <v>0.038725231</v>
      </c>
      <c r="M13" s="13" t="n">
        <v>0.0001154585464</v>
      </c>
      <c r="N13" s="13" t="n">
        <v>0.03562721252</v>
      </c>
      <c r="O13" s="13" t="n">
        <v>0.00033699008</v>
      </c>
      <c r="P13" s="13" t="n">
        <v>0.00010914827718525</v>
      </c>
    </row>
    <row r="14" customFormat="false" ht="12.75" hidden="false" customHeight="false" outlineLevel="0" collapsed="false">
      <c r="A14" s="0" t="s">
        <v>48</v>
      </c>
      <c r="B14" s="0" t="s">
        <v>49</v>
      </c>
      <c r="C14" s="0" t="s">
        <v>27</v>
      </c>
      <c r="D14" s="13" t="n">
        <v>0.00020253159642408</v>
      </c>
      <c r="E14" s="13" t="n">
        <v>0.064012656647786</v>
      </c>
      <c r="F14" s="13" t="n">
        <v>1.0776802E-006</v>
      </c>
      <c r="G14" s="13" t="n">
        <v>0.00033494306</v>
      </c>
      <c r="H14" s="13" t="n">
        <v>0.0004102622</v>
      </c>
      <c r="I14" s="13" t="n">
        <v>0.0004253863</v>
      </c>
      <c r="J14" s="13" t="n">
        <v>0.13048159</v>
      </c>
      <c r="K14" s="13" t="n">
        <v>1.0091955E-005</v>
      </c>
      <c r="L14" s="13" t="n">
        <v>0.0031140894</v>
      </c>
      <c r="M14" s="13" t="n">
        <v>9.2845986E-006</v>
      </c>
      <c r="N14" s="13" t="n">
        <v>0.002864962248</v>
      </c>
      <c r="O14" s="13" t="n">
        <v>2.7099049E-005</v>
      </c>
      <c r="P14" s="13" t="n">
        <v>8.777156949465E-006</v>
      </c>
    </row>
    <row r="15" customFormat="false" ht="12.75" hidden="false" customHeight="false" outlineLevel="0" collapsed="false">
      <c r="A15" s="0" t="s">
        <v>50</v>
      </c>
      <c r="B15" s="0" t="s">
        <v>51</v>
      </c>
      <c r="C15" s="0" t="s">
        <v>27</v>
      </c>
      <c r="D15" s="13" t="n">
        <v>0.0122418505368236</v>
      </c>
      <c r="E15" s="13" t="n">
        <v>3.6613894233609</v>
      </c>
      <c r="F15" s="13" t="n">
        <v>4.50437923E-005</v>
      </c>
      <c r="G15" s="13" t="n">
        <v>0.01314437064</v>
      </c>
      <c r="H15" s="13" t="n">
        <v>0.0222441028</v>
      </c>
      <c r="I15" s="13" t="n">
        <v>0.0034682873</v>
      </c>
      <c r="J15" s="13" t="n">
        <v>6.64242016</v>
      </c>
      <c r="K15" s="13" t="n">
        <v>7.36331606E-005</v>
      </c>
      <c r="L15" s="13" t="n">
        <v>0.1418647846</v>
      </c>
      <c r="M15" s="13" t="n">
        <v>6.7742507752E-005</v>
      </c>
      <c r="N15" s="13" t="n">
        <v>0.130515601832</v>
      </c>
      <c r="O15" s="13" t="n">
        <v>0.001392000553</v>
      </c>
      <c r="P15" s="13" t="n">
        <v>0.00046064037131805</v>
      </c>
    </row>
    <row r="16" customFormat="false" ht="12.75" hidden="false" customHeight="false" outlineLevel="0" collapsed="false">
      <c r="A16" s="0" t="s">
        <v>52</v>
      </c>
      <c r="B16" s="0" t="s">
        <v>51</v>
      </c>
      <c r="C16" s="0" t="s">
        <v>27</v>
      </c>
      <c r="D16" s="13" t="n">
        <v>0.0492259314154916</v>
      </c>
      <c r="E16" s="13" t="n">
        <v>10.141701650883</v>
      </c>
      <c r="F16" s="13" t="n">
        <v>0.000186805477</v>
      </c>
      <c r="G16" s="13" t="n">
        <v>0.037855767</v>
      </c>
      <c r="H16" s="13" t="n">
        <v>0.0895163386</v>
      </c>
      <c r="I16" s="13" t="n">
        <v>0.01395733717</v>
      </c>
      <c r="J16" s="13" t="n">
        <v>18.5631381</v>
      </c>
      <c r="K16" s="13" t="n">
        <v>0.000307513482</v>
      </c>
      <c r="L16" s="13" t="n">
        <v>0.411436559</v>
      </c>
      <c r="M16" s="13" t="n">
        <v>0.00028291240344</v>
      </c>
      <c r="N16" s="13" t="n">
        <v>0.37852163428</v>
      </c>
      <c r="O16" s="13" t="n">
        <v>0.00399895883</v>
      </c>
      <c r="P16" s="13" t="n">
        <v>0.0013133382814479</v>
      </c>
    </row>
    <row r="17" customFormat="false" ht="12.75" hidden="false" customHeight="false" outlineLevel="0" collapsed="false">
      <c r="A17" s="0" t="s">
        <v>53</v>
      </c>
      <c r="B17" s="0" t="s">
        <v>54</v>
      </c>
      <c r="C17" s="0" t="s">
        <v>27</v>
      </c>
      <c r="D17" s="13" t="n">
        <v>0.11408433328094</v>
      </c>
      <c r="E17" s="13" t="n">
        <v>54.06997281356</v>
      </c>
      <c r="F17" s="13" t="n">
        <v>0.00037677589</v>
      </c>
      <c r="G17" s="13" t="n">
        <v>0.17565292</v>
      </c>
      <c r="H17" s="13" t="n">
        <v>0.18295199</v>
      </c>
      <c r="I17" s="13" t="n">
        <v>0.18969639</v>
      </c>
      <c r="J17" s="13" t="n">
        <v>87.280235</v>
      </c>
      <c r="K17" s="13" t="n">
        <v>0.0042269239</v>
      </c>
      <c r="L17" s="13" t="n">
        <v>1.9564618</v>
      </c>
      <c r="M17" s="13" t="n">
        <v>0.003888769988</v>
      </c>
      <c r="N17" s="13" t="n">
        <v>1.799944856</v>
      </c>
      <c r="O17" s="13" t="n">
        <v>0.019083446</v>
      </c>
      <c r="P17" s="13" t="n">
        <v>0.006229087985565</v>
      </c>
    </row>
    <row r="18" customFormat="false" ht="12.75" hidden="false" customHeight="false" outlineLevel="0" collapsed="false">
      <c r="A18" s="0" t="s">
        <v>55</v>
      </c>
      <c r="B18" s="0" t="s">
        <v>54</v>
      </c>
      <c r="C18" s="0" t="s">
        <v>27</v>
      </c>
      <c r="D18" s="13" t="n">
        <v>0.405718183928257</v>
      </c>
      <c r="E18" s="13" t="n">
        <v>133.483809505598</v>
      </c>
      <c r="F18" s="13" t="n">
        <v>0.00529266582</v>
      </c>
      <c r="G18" s="13" t="n">
        <v>1.71350047</v>
      </c>
      <c r="H18" s="13" t="n">
        <v>0.85079589</v>
      </c>
      <c r="I18" s="13" t="n">
        <v>0.8821599</v>
      </c>
      <c r="J18" s="13" t="n">
        <v>281.865391</v>
      </c>
      <c r="K18" s="13" t="n">
        <v>0.0225033519</v>
      </c>
      <c r="L18" s="13" t="n">
        <v>7.23321855</v>
      </c>
      <c r="M18" s="13" t="n">
        <v>0.020703083748</v>
      </c>
      <c r="N18" s="13" t="n">
        <v>6.654561066</v>
      </c>
      <c r="O18" s="13" t="n">
        <v>0.0495892543</v>
      </c>
      <c r="P18" s="13" t="n">
        <v>0.016300051868115</v>
      </c>
    </row>
    <row r="19" customFormat="false" ht="12.75" hidden="false" customHeight="false" outlineLevel="0" collapsed="false">
      <c r="A19" s="0" t="s">
        <v>56</v>
      </c>
      <c r="B19" s="0" t="s">
        <v>57</v>
      </c>
      <c r="C19" s="0" t="s">
        <v>27</v>
      </c>
      <c r="D19" s="13" t="n">
        <v>0.23661005136494</v>
      </c>
      <c r="E19" s="13" t="n">
        <v>70.779486678384</v>
      </c>
      <c r="F19" s="13" t="n">
        <v>0.00092285716</v>
      </c>
      <c r="G19" s="13" t="n">
        <v>0.269301896</v>
      </c>
      <c r="H19" s="13" t="n">
        <v>0.4216688</v>
      </c>
      <c r="I19" s="13" t="n">
        <v>0.065746368</v>
      </c>
      <c r="J19" s="13" t="n">
        <v>125.9166</v>
      </c>
      <c r="K19" s="13" t="n">
        <v>0.0013919401</v>
      </c>
      <c r="L19" s="13" t="n">
        <v>2.68177094</v>
      </c>
      <c r="M19" s="13" t="n">
        <v>0.001280584892</v>
      </c>
      <c r="N19" s="13" t="n">
        <v>2.4672292648</v>
      </c>
      <c r="O19" s="13" t="n">
        <v>0.0259299381</v>
      </c>
      <c r="P19" s="13" t="n">
        <v>0.00862366999683</v>
      </c>
    </row>
    <row r="20" customFormat="false" ht="12.75" hidden="false" customHeight="false" outlineLevel="0" collapsed="false">
      <c r="A20" s="0" t="s">
        <v>58</v>
      </c>
      <c r="B20" s="0" t="s">
        <v>57</v>
      </c>
      <c r="C20" s="0" t="s">
        <v>27</v>
      </c>
      <c r="D20" s="13" t="n">
        <v>0.469803122664722</v>
      </c>
      <c r="E20" s="13" t="n">
        <v>96.8166115432626</v>
      </c>
      <c r="F20" s="13" t="n">
        <v>0.00261515595</v>
      </c>
      <c r="G20" s="13" t="n">
        <v>0.52995623</v>
      </c>
      <c r="H20" s="13" t="n">
        <v>0.8841389</v>
      </c>
      <c r="I20" s="13" t="n">
        <v>0.137854434</v>
      </c>
      <c r="J20" s="13" t="n">
        <v>183.345189</v>
      </c>
      <c r="K20" s="13" t="n">
        <v>0.00315099023</v>
      </c>
      <c r="L20" s="13" t="n">
        <v>4.21585658</v>
      </c>
      <c r="M20" s="13" t="n">
        <v>0.0028989110116</v>
      </c>
      <c r="N20" s="13" t="n">
        <v>3.8785880536</v>
      </c>
      <c r="O20" s="13" t="n">
        <v>0.0395210961</v>
      </c>
      <c r="P20" s="13" t="n">
        <v>0.012666005079189</v>
      </c>
    </row>
    <row r="21" customFormat="false" ht="12.75" hidden="false" customHeight="false" outlineLevel="0" collapsed="false">
      <c r="A21" s="0" t="s">
        <v>59</v>
      </c>
      <c r="B21" s="0" t="s">
        <v>60</v>
      </c>
      <c r="C21" s="0" t="s">
        <v>27</v>
      </c>
      <c r="D21" s="13" t="n">
        <v>0.145074103252804</v>
      </c>
      <c r="E21" s="13" t="n">
        <v>44.1180392329666</v>
      </c>
      <c r="F21" s="13" t="n">
        <v>0.000550022993</v>
      </c>
      <c r="G21" s="13" t="n">
        <v>0.160503969</v>
      </c>
      <c r="H21" s="13" t="n">
        <v>0.263369977</v>
      </c>
      <c r="I21" s="13" t="n">
        <v>0.0410644988</v>
      </c>
      <c r="J21" s="13" t="n">
        <v>78.6462021</v>
      </c>
      <c r="K21" s="13" t="n">
        <v>0.00090736141</v>
      </c>
      <c r="L21" s="13" t="n">
        <v>1.748161409</v>
      </c>
      <c r="M21" s="13" t="n">
        <v>0.0008347724972</v>
      </c>
      <c r="N21" s="13" t="n">
        <v>1.60830849628</v>
      </c>
      <c r="O21" s="13" t="n">
        <v>0.01694967526</v>
      </c>
      <c r="P21" s="13" t="n">
        <v>0.0055676639211225</v>
      </c>
    </row>
    <row r="22" customFormat="false" ht="12.75" hidden="false" customHeight="false" outlineLevel="0" collapsed="false">
      <c r="A22" s="0" t="s">
        <v>61</v>
      </c>
      <c r="B22" s="0" t="s">
        <v>60</v>
      </c>
      <c r="C22" s="0" t="s">
        <v>27</v>
      </c>
      <c r="D22" s="13" t="n">
        <v>0.430646282423478</v>
      </c>
      <c r="E22" s="13" t="n">
        <v>88.785006051368</v>
      </c>
      <c r="F22" s="13" t="n">
        <v>0.0040794059</v>
      </c>
      <c r="G22" s="13" t="n">
        <v>0.82668349</v>
      </c>
      <c r="H22" s="13" t="n">
        <v>0.89955729</v>
      </c>
      <c r="I22" s="13" t="n">
        <v>0.140258461</v>
      </c>
      <c r="J22" s="13" t="n">
        <v>186.542506</v>
      </c>
      <c r="K22" s="13" t="n">
        <v>0.003378476</v>
      </c>
      <c r="L22" s="13" t="n">
        <v>4.52022</v>
      </c>
      <c r="M22" s="13" t="n">
        <v>0.00310819792</v>
      </c>
      <c r="N22" s="13" t="n">
        <v>4.1586024</v>
      </c>
      <c r="O22" s="13" t="n">
        <v>0.038765011</v>
      </c>
      <c r="P22" s="13" t="n">
        <v>0.012368994995895</v>
      </c>
    </row>
    <row r="23" customFormat="false" ht="12.75" hidden="false" customHeight="false" outlineLevel="0" collapsed="false">
      <c r="A23" s="0" t="s">
        <v>62</v>
      </c>
      <c r="B23" s="0" t="s">
        <v>63</v>
      </c>
      <c r="C23" s="0" t="s">
        <v>27</v>
      </c>
      <c r="D23" s="13" t="n">
        <v>0.00116916640324</v>
      </c>
      <c r="E23" s="13" t="n">
        <v>27.130646486636</v>
      </c>
      <c r="F23" s="13" t="n">
        <v>0</v>
      </c>
      <c r="G23" s="13" t="n">
        <v>0.042955588</v>
      </c>
      <c r="H23" s="13" t="n">
        <v>0</v>
      </c>
      <c r="I23" s="13" t="n">
        <v>0.44101241</v>
      </c>
      <c r="J23" s="13" t="n">
        <v>50.728008</v>
      </c>
      <c r="K23" s="13" t="n">
        <v>0.0080010342</v>
      </c>
      <c r="L23" s="13" t="n">
        <v>0.92583388</v>
      </c>
      <c r="M23" s="13" t="n">
        <v>0.007360951464</v>
      </c>
      <c r="N23" s="13" t="n">
        <v>0.8517671696</v>
      </c>
      <c r="O23" s="13" t="n">
        <v>0.0045233149</v>
      </c>
      <c r="P23" s="13" t="n">
        <v>0.0022803433815735</v>
      </c>
    </row>
    <row r="24" customFormat="false" ht="12.75" hidden="false" customHeight="false" outlineLevel="0" collapsed="false">
      <c r="A24" s="0" t="s">
        <v>64</v>
      </c>
      <c r="B24" s="0" t="s">
        <v>63</v>
      </c>
      <c r="C24" s="0" t="s">
        <v>27</v>
      </c>
      <c r="D24" s="13" t="n">
        <v>9.2555839178E-005</v>
      </c>
      <c r="E24" s="13" t="n">
        <v>35.695614521974</v>
      </c>
      <c r="F24" s="13" t="n">
        <v>0</v>
      </c>
      <c r="G24" s="13" t="n">
        <v>0.057809081</v>
      </c>
      <c r="H24" s="13" t="n">
        <v>0</v>
      </c>
      <c r="I24" s="13" t="n">
        <v>0.854547</v>
      </c>
      <c r="J24" s="13" t="n">
        <v>68.260652</v>
      </c>
      <c r="K24" s="13" t="n">
        <v>0.0155035368</v>
      </c>
      <c r="L24" s="13" t="n">
        <v>1.24581974</v>
      </c>
      <c r="M24" s="13" t="n">
        <v>0.014263253856</v>
      </c>
      <c r="N24" s="13" t="n">
        <v>1.1461541608</v>
      </c>
      <c r="O24" s="13" t="n">
        <v>0.0060885869</v>
      </c>
      <c r="P24" s="13" t="n">
        <v>0.0030688568875215</v>
      </c>
    </row>
    <row r="25" customFormat="false" ht="12.75" hidden="false" customHeight="false" outlineLevel="0" collapsed="false">
      <c r="A25" s="0" t="s">
        <v>65</v>
      </c>
      <c r="B25" s="0" t="s">
        <v>66</v>
      </c>
      <c r="C25" s="0" t="s">
        <v>27</v>
      </c>
      <c r="D25" s="13" t="n">
        <v>0.00018824520551232</v>
      </c>
      <c r="E25" s="13" t="n">
        <v>0.038824510099672</v>
      </c>
      <c r="F25" s="13" t="n">
        <v>8.3545308E-007</v>
      </c>
      <c r="G25" s="13" t="n">
        <v>0.00016930293</v>
      </c>
      <c r="H25" s="13" t="n">
        <v>0.00036561795</v>
      </c>
      <c r="I25" s="13" t="n">
        <v>5.7006942E-005</v>
      </c>
      <c r="J25" s="13" t="n">
        <v>0.075818725</v>
      </c>
      <c r="K25" s="13" t="n">
        <v>1.3017645E-006</v>
      </c>
      <c r="L25" s="13" t="n">
        <v>0.001741691</v>
      </c>
      <c r="M25" s="13" t="n">
        <v>1.19762334E-006</v>
      </c>
      <c r="N25" s="13" t="n">
        <v>0.00160235572</v>
      </c>
      <c r="O25" s="13" t="n">
        <v>1.6846045E-005</v>
      </c>
      <c r="P25" s="13" t="n">
        <v>5.42184806709E-006</v>
      </c>
    </row>
    <row r="26" customFormat="false" ht="12.75" hidden="false" customHeight="false" outlineLevel="0" collapsed="false">
      <c r="A26" s="0" t="s">
        <v>67</v>
      </c>
      <c r="B26" s="0" t="s">
        <v>68</v>
      </c>
      <c r="C26" s="0" t="s">
        <v>27</v>
      </c>
      <c r="D26" s="13" t="n">
        <v>1.9410530133104E-006</v>
      </c>
      <c r="E26" s="13" t="n">
        <v>0.00038834319461212</v>
      </c>
      <c r="F26" s="13" t="n">
        <v>8.8399379E-009</v>
      </c>
      <c r="G26" s="13" t="n">
        <v>1.71974033E-006</v>
      </c>
      <c r="H26" s="13" t="n">
        <v>3.7009202E-006</v>
      </c>
      <c r="I26" s="13" t="n">
        <v>5.7704533E-007</v>
      </c>
      <c r="J26" s="13" t="n">
        <v>0.00073676668</v>
      </c>
      <c r="K26" s="13" t="n">
        <v>1.26179216E-008</v>
      </c>
      <c r="L26" s="13" t="n">
        <v>1.62068219E-005</v>
      </c>
      <c r="M26" s="13" t="n">
        <v>1.1608487872E-008</v>
      </c>
      <c r="N26" s="13" t="n">
        <v>1.4910276148E-005</v>
      </c>
      <c r="O26" s="13" t="n">
        <v>1.53922071E-007</v>
      </c>
      <c r="P26" s="13" t="n">
        <v>5.109976841334E-008</v>
      </c>
    </row>
    <row r="27" customFormat="false" ht="12.75" hidden="false" customHeight="false" outlineLevel="0" collapsed="false">
      <c r="A27" s="0" t="s">
        <v>69</v>
      </c>
      <c r="B27" s="0" t="s">
        <v>70</v>
      </c>
      <c r="C27" s="0" t="s">
        <v>27</v>
      </c>
      <c r="D27" s="13" t="n">
        <v>2.55409892719542E-007</v>
      </c>
      <c r="E27" s="13" t="n">
        <v>5.053697011792E-005</v>
      </c>
      <c r="F27" s="13" t="n">
        <v>1.3610846E-009</v>
      </c>
      <c r="G27" s="13" t="n">
        <v>2.6478833E-007</v>
      </c>
      <c r="H27" s="13" t="n">
        <v>5.1815152E-007</v>
      </c>
      <c r="I27" s="13" t="n">
        <v>8.0789881E-008</v>
      </c>
      <c r="J27" s="13" t="n">
        <v>0.00010315187</v>
      </c>
      <c r="K27" s="13" t="n">
        <v>1.9166764E-009</v>
      </c>
      <c r="L27" s="13" t="n">
        <v>2.4618346E-006</v>
      </c>
      <c r="M27" s="13" t="n">
        <v>1.763342288E-009</v>
      </c>
      <c r="N27" s="13" t="n">
        <v>2.264887832E-006</v>
      </c>
      <c r="O27" s="13" t="n">
        <v>2.142308E-008</v>
      </c>
      <c r="P27" s="13" t="n">
        <v>6.93875715816E-009</v>
      </c>
    </row>
    <row r="28" customFormat="false" ht="12.75" hidden="false" customHeight="false" outlineLevel="0" collapsed="false">
      <c r="A28" s="0" t="s">
        <v>71</v>
      </c>
      <c r="B28" s="0" t="s">
        <v>72</v>
      </c>
      <c r="C28" s="0" t="s">
        <v>27</v>
      </c>
      <c r="D28" s="13" t="n">
        <v>0.0257457804580108</v>
      </c>
      <c r="E28" s="13" t="n">
        <v>8.15755796216372</v>
      </c>
      <c r="F28" s="13" t="n">
        <v>0.0001314953542</v>
      </c>
      <c r="G28" s="13" t="n">
        <v>0.0408687586</v>
      </c>
      <c r="H28" s="13" t="n">
        <v>0.0507231988</v>
      </c>
      <c r="I28" s="13" t="n">
        <v>0.0525930752</v>
      </c>
      <c r="J28" s="13" t="n">
        <v>16.13222666</v>
      </c>
      <c r="K28" s="13" t="n">
        <v>0.001216971966</v>
      </c>
      <c r="L28" s="13" t="n">
        <v>0.3755227835</v>
      </c>
      <c r="M28" s="13" t="n">
        <v>0.00111961420872</v>
      </c>
      <c r="N28" s="13" t="n">
        <v>0.34548096082</v>
      </c>
      <c r="O28" s="13" t="n">
        <v>0.003694336239</v>
      </c>
      <c r="P28" s="13" t="n">
        <v>0.0011613970532385</v>
      </c>
    </row>
    <row r="29" customFormat="false" ht="12.75" hidden="false" customHeight="false" outlineLevel="0" collapsed="false">
      <c r="A29" s="0" t="s">
        <v>73</v>
      </c>
      <c r="B29" s="0" t="s">
        <v>74</v>
      </c>
      <c r="C29" s="0" t="s">
        <v>27</v>
      </c>
      <c r="D29" s="13" t="n">
        <v>0.186782807435698</v>
      </c>
      <c r="E29" s="13" t="n">
        <v>59.083079335723</v>
      </c>
      <c r="F29" s="13" t="n">
        <v>0.0010035425359</v>
      </c>
      <c r="G29" s="13" t="n">
        <v>0.31190109258</v>
      </c>
      <c r="H29" s="13" t="n">
        <v>0.3706101346</v>
      </c>
      <c r="I29" s="13" t="n">
        <v>0.3842724651</v>
      </c>
      <c r="J29" s="13" t="n">
        <v>117.87046963</v>
      </c>
      <c r="K29" s="13" t="n">
        <v>0.008906127948</v>
      </c>
      <c r="L29" s="13" t="n">
        <v>2.7481766788</v>
      </c>
      <c r="M29" s="13" t="n">
        <v>0.00819363771216</v>
      </c>
      <c r="N29" s="13" t="n">
        <v>2.528322544496</v>
      </c>
      <c r="O29" s="13" t="n">
        <v>0.023338490301</v>
      </c>
      <c r="P29" s="13" t="n">
        <v>0.0077514475687392</v>
      </c>
    </row>
    <row r="30" customFormat="false" ht="12.75" hidden="false" customHeight="false" outlineLevel="0" collapsed="false">
      <c r="A30" s="0" t="s">
        <v>75</v>
      </c>
      <c r="B30" s="0" t="s">
        <v>76</v>
      </c>
      <c r="C30" s="0" t="s">
        <v>27</v>
      </c>
      <c r="D30" s="13" t="n">
        <v>6.8668679197294E-005</v>
      </c>
      <c r="E30" s="13" t="n">
        <v>0.02170901524627</v>
      </c>
      <c r="F30" s="13" t="n">
        <v>3.6556159E-007</v>
      </c>
      <c r="G30" s="13" t="n">
        <v>0.00011361656</v>
      </c>
      <c r="H30" s="13" t="n">
        <v>0.00013916571</v>
      </c>
      <c r="I30" s="13" t="n">
        <v>0.00014429596</v>
      </c>
      <c r="J30" s="13" t="n">
        <v>0.044260867</v>
      </c>
      <c r="K30" s="13" t="n">
        <v>3.423308E-006</v>
      </c>
      <c r="L30" s="13" t="n">
        <v>0.0010563349</v>
      </c>
      <c r="M30" s="13" t="n">
        <v>3.14944336E-006</v>
      </c>
      <c r="N30" s="13" t="n">
        <v>0.000971828108</v>
      </c>
      <c r="O30" s="13" t="n">
        <v>9.1923121E-006</v>
      </c>
      <c r="P30" s="13" t="n">
        <v>2.97731318184E-006</v>
      </c>
    </row>
    <row r="31" customFormat="false" ht="12.75" hidden="false" customHeight="false" outlineLevel="0" collapsed="false">
      <c r="A31" s="0" t="s">
        <v>77</v>
      </c>
      <c r="B31" s="0" t="s">
        <v>78</v>
      </c>
      <c r="C31" s="0" t="s">
        <v>27</v>
      </c>
      <c r="D31" s="13" t="n">
        <v>0</v>
      </c>
      <c r="E31" s="13" t="n">
        <v>0</v>
      </c>
      <c r="F31" s="13" t="n">
        <v>0</v>
      </c>
      <c r="G31" s="13" t="n">
        <v>0</v>
      </c>
      <c r="H31" s="13" t="n">
        <v>0</v>
      </c>
      <c r="I31" s="13" t="n">
        <v>0</v>
      </c>
      <c r="J31" s="13" t="n">
        <v>0</v>
      </c>
      <c r="K31" s="13" t="n">
        <v>0</v>
      </c>
      <c r="L31" s="13" t="n">
        <v>0</v>
      </c>
      <c r="M31" s="13" t="n">
        <v>0</v>
      </c>
      <c r="N31" s="13" t="n">
        <v>0</v>
      </c>
      <c r="O31" s="13" t="n">
        <v>0</v>
      </c>
      <c r="P31" s="13" t="n">
        <v>0</v>
      </c>
    </row>
    <row r="32" customFormat="false" ht="12.75" hidden="false" customHeight="false" outlineLevel="0" collapsed="false">
      <c r="A32" s="0" t="s">
        <v>79</v>
      </c>
      <c r="B32" s="0" t="s">
        <v>26</v>
      </c>
      <c r="C32" s="0" t="s">
        <v>80</v>
      </c>
      <c r="D32" s="13" t="n">
        <v>0.002306386891842</v>
      </c>
      <c r="E32" s="13" t="n">
        <v>0.723109902597</v>
      </c>
      <c r="F32" s="13" t="n">
        <v>0.00035691616</v>
      </c>
      <c r="G32" s="13" t="n">
        <v>0.1220633</v>
      </c>
      <c r="H32" s="13" t="n">
        <v>0.032785304</v>
      </c>
      <c r="I32" s="13" t="n">
        <v>0.0092854025</v>
      </c>
      <c r="J32" s="13" t="n">
        <v>9.197587</v>
      </c>
      <c r="K32" s="13" t="n">
        <v>1.3802713E-005</v>
      </c>
      <c r="L32" s="13" t="n">
        <v>0.013296449</v>
      </c>
      <c r="M32" s="13" t="n">
        <v>1.269849596E-005</v>
      </c>
      <c r="N32" s="13" t="n">
        <v>0.01223273308</v>
      </c>
      <c r="O32" s="13" t="n">
        <v>0.0037376452</v>
      </c>
      <c r="P32" s="13" t="n">
        <v>0.000772252387371</v>
      </c>
    </row>
    <row r="33" customFormat="false" ht="12.75" hidden="false" customHeight="false" outlineLevel="0" collapsed="false">
      <c r="A33" s="0" t="s">
        <v>81</v>
      </c>
      <c r="B33" s="0" t="s">
        <v>31</v>
      </c>
      <c r="C33" s="0" t="s">
        <v>80</v>
      </c>
      <c r="D33" s="13" t="n">
        <v>0.02083373967504</v>
      </c>
      <c r="E33" s="13" t="n">
        <v>6.53141016546</v>
      </c>
      <c r="F33" s="13" t="n">
        <v>0.0032221556</v>
      </c>
      <c r="G33" s="13" t="n">
        <v>1.1019588</v>
      </c>
      <c r="H33" s="13" t="n">
        <v>0.29506484</v>
      </c>
      <c r="I33" s="13" t="n">
        <v>0.083567806</v>
      </c>
      <c r="J33" s="13" t="n">
        <v>82.777473</v>
      </c>
      <c r="K33" s="13" t="n">
        <v>0.00012426423</v>
      </c>
      <c r="L33" s="13" t="n">
        <v>0.1197064</v>
      </c>
      <c r="M33" s="13" t="n">
        <v>0.0001143230916</v>
      </c>
      <c r="N33" s="13" t="n">
        <v>0.110129888</v>
      </c>
      <c r="O33" s="13" t="n">
        <v>0.035744339</v>
      </c>
      <c r="P33" s="13" t="n">
        <v>0.00736883636835</v>
      </c>
    </row>
    <row r="34" customFormat="false" ht="12.75" hidden="false" customHeight="false" outlineLevel="0" collapsed="false">
      <c r="A34" s="0" t="s">
        <v>82</v>
      </c>
      <c r="B34" s="0" t="s">
        <v>83</v>
      </c>
      <c r="C34" s="0" t="s">
        <v>80</v>
      </c>
      <c r="D34" s="13" t="n">
        <v>0</v>
      </c>
      <c r="E34" s="13" t="n">
        <v>0</v>
      </c>
      <c r="F34" s="13" t="n">
        <v>0</v>
      </c>
      <c r="G34" s="13" t="n">
        <v>0</v>
      </c>
      <c r="H34" s="13" t="n">
        <v>0</v>
      </c>
      <c r="I34" s="13" t="n">
        <v>0</v>
      </c>
      <c r="J34" s="13" t="n">
        <v>0</v>
      </c>
      <c r="K34" s="13" t="n">
        <v>0</v>
      </c>
      <c r="L34" s="13" t="n">
        <v>0</v>
      </c>
      <c r="M34" s="13" t="n">
        <v>0</v>
      </c>
      <c r="N34" s="13" t="n">
        <v>0</v>
      </c>
      <c r="O34" s="13" t="n">
        <v>0</v>
      </c>
      <c r="P34" s="13" t="n">
        <v>0</v>
      </c>
    </row>
    <row r="35" customFormat="false" ht="12.75" hidden="false" customHeight="false" outlineLevel="0" collapsed="false">
      <c r="A35" s="0" t="s">
        <v>84</v>
      </c>
      <c r="B35" s="0" t="s">
        <v>33</v>
      </c>
      <c r="C35" s="0" t="s">
        <v>80</v>
      </c>
      <c r="D35" s="13" t="n">
        <v>0.001700214026852</v>
      </c>
      <c r="E35" s="13" t="n">
        <v>0.526850331985177</v>
      </c>
      <c r="F35" s="13" t="n">
        <v>0.000432212880064</v>
      </c>
      <c r="G35" s="13" t="n">
        <v>0.147814357136</v>
      </c>
      <c r="H35" s="13" t="n">
        <v>0.053143265683</v>
      </c>
      <c r="I35" s="13" t="n">
        <v>0.0150511531994</v>
      </c>
      <c r="J35" s="13" t="n">
        <v>14.9088116403</v>
      </c>
      <c r="K35" s="13" t="n">
        <v>3.9929270748E-006</v>
      </c>
      <c r="L35" s="13" t="n">
        <v>0.00384647411199</v>
      </c>
      <c r="M35" s="13" t="n">
        <v>3.673492908816E-006</v>
      </c>
      <c r="N35" s="13" t="n">
        <v>0.0035387561830308</v>
      </c>
      <c r="O35" s="13" t="n">
        <v>0.00290198800557</v>
      </c>
      <c r="P35" s="13" t="n">
        <v>0.00060054054336106</v>
      </c>
    </row>
    <row r="36" customFormat="false" ht="12.75" hidden="false" customHeight="false" outlineLevel="0" collapsed="false">
      <c r="A36" s="0" t="s">
        <v>85</v>
      </c>
      <c r="B36" s="0" t="s">
        <v>86</v>
      </c>
      <c r="C36" s="0" t="s">
        <v>80</v>
      </c>
      <c r="D36" s="13" t="n">
        <v>0.00396826232618619</v>
      </c>
      <c r="E36" s="13" t="n">
        <v>0.88575428767308</v>
      </c>
      <c r="F36" s="13" t="n">
        <v>0.0023584036</v>
      </c>
      <c r="G36" s="13" t="n">
        <v>0.5800461587</v>
      </c>
      <c r="H36" s="13" t="n">
        <v>0.1925311077</v>
      </c>
      <c r="I36" s="13" t="n">
        <v>0.0735273981</v>
      </c>
      <c r="J36" s="13" t="n">
        <v>38.8437476</v>
      </c>
      <c r="K36" s="13" t="n">
        <v>1.941361667E-005</v>
      </c>
      <c r="L36" s="13" t="n">
        <v>0.00997416361</v>
      </c>
      <c r="M36" s="13" t="n">
        <v>1.78605273364E-005</v>
      </c>
      <c r="N36" s="13" t="n">
        <v>0.0091762305212</v>
      </c>
      <c r="O36" s="13" t="n">
        <v>0.0072112694</v>
      </c>
      <c r="P36" s="13" t="n">
        <v>0.00148126132911375</v>
      </c>
    </row>
    <row r="37" customFormat="false" ht="12.75" hidden="false" customHeight="false" outlineLevel="0" collapsed="false">
      <c r="A37" s="0" t="s">
        <v>87</v>
      </c>
      <c r="B37" s="0" t="s">
        <v>35</v>
      </c>
      <c r="C37" s="0" t="s">
        <v>80</v>
      </c>
      <c r="D37" s="13" t="n">
        <v>3.081483218559E-005</v>
      </c>
      <c r="E37" s="13" t="n">
        <v>0.00687069160356</v>
      </c>
      <c r="F37" s="13" t="n">
        <v>1.3176744E-005</v>
      </c>
      <c r="G37" s="13" t="n">
        <v>0.0032408021</v>
      </c>
      <c r="H37" s="13" t="n">
        <v>0.0015134707</v>
      </c>
      <c r="I37" s="13" t="n">
        <v>0.00057799259</v>
      </c>
      <c r="J37" s="13" t="n">
        <v>0.30534738</v>
      </c>
      <c r="K37" s="13" t="n">
        <v>1.4935365E-007</v>
      </c>
      <c r="L37" s="13" t="n">
        <v>7.6733653E-005</v>
      </c>
      <c r="M37" s="13" t="n">
        <v>1.37405358E-007</v>
      </c>
      <c r="N37" s="13" t="n">
        <v>7.059496076E-005</v>
      </c>
      <c r="O37" s="13" t="n">
        <v>5.4439122E-005</v>
      </c>
      <c r="P37" s="13" t="n">
        <v>1.1195726717295E-005</v>
      </c>
    </row>
    <row r="38" customFormat="false" ht="12.75" hidden="false" customHeight="false" outlineLevel="0" collapsed="false">
      <c r="A38" s="0" t="s">
        <v>88</v>
      </c>
      <c r="B38" s="0" t="s">
        <v>37</v>
      </c>
      <c r="C38" s="0" t="s">
        <v>80</v>
      </c>
      <c r="D38" s="13" t="n">
        <v>0.0153198433793514</v>
      </c>
      <c r="E38" s="13" t="n">
        <v>3.386061351258</v>
      </c>
      <c r="F38" s="13" t="n">
        <v>0.00285197245</v>
      </c>
      <c r="G38" s="13" t="n">
        <v>0.701438699</v>
      </c>
      <c r="H38" s="13" t="n">
        <v>0.355128643</v>
      </c>
      <c r="I38" s="13" t="n">
        <v>0.135623196</v>
      </c>
      <c r="J38" s="13" t="n">
        <v>71.6483044</v>
      </c>
      <c r="K38" s="13" t="n">
        <v>5.52495028E-005</v>
      </c>
      <c r="L38" s="13" t="n">
        <v>0.0283856222</v>
      </c>
      <c r="M38" s="13" t="n">
        <v>5.0829542576E-005</v>
      </c>
      <c r="N38" s="13" t="n">
        <v>0.026114772424</v>
      </c>
      <c r="O38" s="13" t="n">
        <v>0.012557529</v>
      </c>
      <c r="P38" s="13" t="n">
        <v>0.002694018102537</v>
      </c>
    </row>
    <row r="39" customFormat="false" ht="12.75" hidden="false" customHeight="false" outlineLevel="0" collapsed="false">
      <c r="A39" s="0" t="s">
        <v>89</v>
      </c>
      <c r="B39" s="0" t="s">
        <v>90</v>
      </c>
      <c r="C39" s="0" t="s">
        <v>80</v>
      </c>
      <c r="D39" s="13" t="n">
        <v>0.00639014076523605</v>
      </c>
      <c r="E39" s="13" t="n">
        <v>1.43116724181948</v>
      </c>
      <c r="F39" s="13" t="n">
        <v>0.00406598317</v>
      </c>
      <c r="G39" s="13" t="n">
        <v>1.00002304</v>
      </c>
      <c r="H39" s="13" t="n">
        <v>0.3652394968</v>
      </c>
      <c r="I39" s="13" t="n">
        <v>0.139484516</v>
      </c>
      <c r="J39" s="13" t="n">
        <v>73.6881991</v>
      </c>
      <c r="K39" s="13" t="n">
        <v>3.39982656E-005</v>
      </c>
      <c r="L39" s="13" t="n">
        <v>0.01746734065</v>
      </c>
      <c r="M39" s="13" t="n">
        <v>3.1278404352E-005</v>
      </c>
      <c r="N39" s="13" t="n">
        <v>0.016069953398</v>
      </c>
      <c r="O39" s="13" t="n">
        <v>0.01270992347</v>
      </c>
      <c r="P39" s="13" t="n">
        <v>0.0026041043711724</v>
      </c>
    </row>
    <row r="40" customFormat="false" ht="12.75" hidden="false" customHeight="false" outlineLevel="0" collapsed="false">
      <c r="A40" s="0" t="s">
        <v>91</v>
      </c>
      <c r="B40" s="0" t="s">
        <v>39</v>
      </c>
      <c r="C40" s="0" t="s">
        <v>80</v>
      </c>
      <c r="D40" s="13" t="n">
        <v>0.0201464740618485</v>
      </c>
      <c r="E40" s="13" t="n">
        <v>4.55863653266614</v>
      </c>
      <c r="F40" s="13" t="n">
        <v>0.006007127691</v>
      </c>
      <c r="G40" s="13" t="n">
        <v>1.4774448972</v>
      </c>
      <c r="H40" s="13" t="n">
        <v>0.69486142191</v>
      </c>
      <c r="I40" s="13" t="n">
        <v>0.26536674186</v>
      </c>
      <c r="J40" s="13" t="n">
        <v>140.19045246</v>
      </c>
      <c r="K40" s="13" t="n">
        <v>8.296471859E-005</v>
      </c>
      <c r="L40" s="13" t="n">
        <v>0.04262491087</v>
      </c>
      <c r="M40" s="13" t="n">
        <v>7.63275411028E-005</v>
      </c>
      <c r="N40" s="13" t="n">
        <v>0.0392149180004</v>
      </c>
      <c r="O40" s="13" t="n">
        <v>0.025085147776</v>
      </c>
      <c r="P40" s="13" t="n">
        <v>0.00523882254369912</v>
      </c>
    </row>
    <row r="41" customFormat="false" ht="12.75" hidden="false" customHeight="false" outlineLevel="0" collapsed="false">
      <c r="A41" s="0" t="s">
        <v>92</v>
      </c>
      <c r="B41" s="0" t="s">
        <v>93</v>
      </c>
      <c r="C41" s="0" t="s">
        <v>80</v>
      </c>
      <c r="D41" s="13" t="n">
        <v>0.00780617864489908</v>
      </c>
      <c r="E41" s="13" t="n">
        <v>1.74238695201681</v>
      </c>
      <c r="F41" s="13" t="n">
        <v>0.002439428049</v>
      </c>
      <c r="G41" s="13" t="n">
        <v>0.599974033</v>
      </c>
      <c r="H41" s="13" t="n">
        <v>0.3153673611</v>
      </c>
      <c r="I41" s="13" t="n">
        <v>0.12043841394</v>
      </c>
      <c r="J41" s="13" t="n">
        <v>63.62634302</v>
      </c>
      <c r="K41" s="13" t="n">
        <v>3.494512794E-005</v>
      </c>
      <c r="L41" s="13" t="n">
        <v>0.01795381094</v>
      </c>
      <c r="M41" s="13" t="n">
        <v>3.21495177048E-005</v>
      </c>
      <c r="N41" s="13" t="n">
        <v>0.0165175060648</v>
      </c>
      <c r="O41" s="13" t="n">
        <v>0.01026440143</v>
      </c>
      <c r="P41" s="13" t="n">
        <v>0.00214074812886375</v>
      </c>
    </row>
    <row r="42" customFormat="false" ht="12.75" hidden="false" customHeight="false" outlineLevel="0" collapsed="false">
      <c r="A42" s="0" t="s">
        <v>94</v>
      </c>
      <c r="B42" s="0" t="s">
        <v>41</v>
      </c>
      <c r="C42" s="0" t="s">
        <v>80</v>
      </c>
      <c r="D42" s="13" t="n">
        <v>0.000539900581557456</v>
      </c>
      <c r="E42" s="13" t="n">
        <v>0.119669952462852</v>
      </c>
      <c r="F42" s="13" t="n">
        <v>0.0001147783997</v>
      </c>
      <c r="G42" s="13" t="n">
        <v>0.0282295925</v>
      </c>
      <c r="H42" s="13" t="n">
        <v>0.01612330492</v>
      </c>
      <c r="I42" s="13" t="n">
        <v>0.00615747083</v>
      </c>
      <c r="J42" s="13" t="n">
        <v>3.25292681</v>
      </c>
      <c r="K42" s="13" t="n">
        <v>2.145790262E-006</v>
      </c>
      <c r="L42" s="13" t="n">
        <v>0.001102445957</v>
      </c>
      <c r="M42" s="13" t="n">
        <v>1.97412704104E-006</v>
      </c>
      <c r="N42" s="13" t="n">
        <v>0.00101425028044</v>
      </c>
      <c r="O42" s="13" t="n">
        <v>0.000512841447</v>
      </c>
      <c r="P42" s="13" t="n">
        <v>0.000108977499775275</v>
      </c>
    </row>
    <row r="43" customFormat="false" ht="12.75" hidden="false" customHeight="false" outlineLevel="0" collapsed="false">
      <c r="A43" s="0" t="s">
        <v>95</v>
      </c>
      <c r="B43" s="0" t="s">
        <v>96</v>
      </c>
      <c r="C43" s="0" t="s">
        <v>80</v>
      </c>
      <c r="D43" s="13" t="n">
        <v>0.0160805106758828</v>
      </c>
      <c r="E43" s="13" t="n">
        <v>3.58490049693407</v>
      </c>
      <c r="F43" s="13" t="n">
        <v>0.0071414916046</v>
      </c>
      <c r="G43" s="13" t="n">
        <v>1.75644020555</v>
      </c>
      <c r="H43" s="13" t="n">
        <v>0.59259933665</v>
      </c>
      <c r="I43" s="13" t="n">
        <v>0.226312971977</v>
      </c>
      <c r="J43" s="13" t="n">
        <v>119.558755968</v>
      </c>
      <c r="K43" s="13" t="n">
        <v>6.9881556646E-005</v>
      </c>
      <c r="L43" s="13" t="n">
        <v>0.035903153556</v>
      </c>
      <c r="M43" s="13" t="n">
        <v>6.429103211432E-005</v>
      </c>
      <c r="N43" s="13" t="n">
        <v>0.03303090127152</v>
      </c>
      <c r="O43" s="13" t="n">
        <v>0.0219136710388</v>
      </c>
      <c r="P43" s="13" t="n">
        <v>0.00455646678797737</v>
      </c>
    </row>
    <row r="44" customFormat="false" ht="12.75" hidden="false" customHeight="false" outlineLevel="0" collapsed="false">
      <c r="A44" s="0" t="s">
        <v>97</v>
      </c>
      <c r="B44" s="0" t="s">
        <v>98</v>
      </c>
      <c r="C44" s="0" t="s">
        <v>80</v>
      </c>
      <c r="D44" s="13" t="n">
        <v>0.00897014772148149</v>
      </c>
      <c r="E44" s="13" t="n">
        <v>2.02129701398162</v>
      </c>
      <c r="F44" s="13" t="n">
        <v>0.002286016149</v>
      </c>
      <c r="G44" s="13" t="n">
        <v>0.5622425614</v>
      </c>
      <c r="H44" s="13" t="n">
        <v>0.1733123127</v>
      </c>
      <c r="I44" s="13" t="n">
        <v>0.06618776154</v>
      </c>
      <c r="J44" s="13" t="n">
        <v>34.96629579</v>
      </c>
      <c r="K44" s="13" t="n">
        <v>3.052241526E-005</v>
      </c>
      <c r="L44" s="13" t="n">
        <v>0.01568154718</v>
      </c>
      <c r="M44" s="13" t="n">
        <v>2.80806220392E-005</v>
      </c>
      <c r="N44" s="13" t="n">
        <v>0.0144270234056</v>
      </c>
      <c r="O44" s="13" t="n">
        <v>0.007106086468</v>
      </c>
      <c r="P44" s="13" t="n">
        <v>0.00152538463443375</v>
      </c>
    </row>
    <row r="45" customFormat="false" ht="12.75" hidden="false" customHeight="false" outlineLevel="0" collapsed="false">
      <c r="A45" s="0" t="s">
        <v>99</v>
      </c>
      <c r="B45" s="0" t="s">
        <v>43</v>
      </c>
      <c r="C45" s="0" t="s">
        <v>80</v>
      </c>
      <c r="D45" s="13" t="n">
        <v>0.0237324664380408</v>
      </c>
      <c r="E45" s="13" t="n">
        <v>5.30003874494079</v>
      </c>
      <c r="F45" s="13" t="n">
        <v>0.0122365188</v>
      </c>
      <c r="G45" s="13" t="n">
        <v>3.00955522</v>
      </c>
      <c r="H45" s="13" t="n">
        <v>1.487695686</v>
      </c>
      <c r="I45" s="13" t="n">
        <v>0.5681491236</v>
      </c>
      <c r="J45" s="13" t="n">
        <v>300.1472124</v>
      </c>
      <c r="K45" s="13" t="n">
        <v>0.000131580045</v>
      </c>
      <c r="L45" s="13" t="n">
        <v>0.0676020797</v>
      </c>
      <c r="M45" s="13" t="n">
        <v>0.0001210536414</v>
      </c>
      <c r="N45" s="13" t="n">
        <v>0.062193913324</v>
      </c>
      <c r="O45" s="13" t="n">
        <v>0.0457514193</v>
      </c>
      <c r="P45" s="13" t="n">
        <v>0.009391376653323</v>
      </c>
    </row>
    <row r="46" customFormat="false" ht="12.75" hidden="false" customHeight="false" outlineLevel="0" collapsed="false">
      <c r="A46" s="0" t="s">
        <v>100</v>
      </c>
      <c r="B46" s="0" t="s">
        <v>101</v>
      </c>
      <c r="C46" s="0" t="s">
        <v>80</v>
      </c>
      <c r="D46" s="13" t="n">
        <v>0.0209002636220246</v>
      </c>
      <c r="E46" s="13" t="n">
        <v>4.85242132849293</v>
      </c>
      <c r="F46" s="13" t="n">
        <v>0.004797722936</v>
      </c>
      <c r="G46" s="13" t="n">
        <v>1.1799933572</v>
      </c>
      <c r="H46" s="13" t="n">
        <v>0.6115169235</v>
      </c>
      <c r="I46" s="13" t="n">
        <v>0.23353758403</v>
      </c>
      <c r="J46" s="13" t="n">
        <v>123.37543382</v>
      </c>
      <c r="K46" s="13" t="n">
        <v>7.613667374E-005</v>
      </c>
      <c r="L46" s="13" t="n">
        <v>0.03911685484</v>
      </c>
      <c r="M46" s="13" t="n">
        <v>7.00457398408E-005</v>
      </c>
      <c r="N46" s="13" t="n">
        <v>0.0359875064528</v>
      </c>
      <c r="O46" s="13" t="n">
        <v>0.02250614208</v>
      </c>
      <c r="P46" s="13" t="n">
        <v>0.00471959254894836</v>
      </c>
    </row>
    <row r="47" customFormat="false" ht="12.75" hidden="false" customHeight="false" outlineLevel="0" collapsed="false">
      <c r="A47" s="0" t="s">
        <v>102</v>
      </c>
      <c r="B47" s="0" t="s">
        <v>103</v>
      </c>
      <c r="C47" s="0" t="s">
        <v>80</v>
      </c>
      <c r="D47" s="13" t="n">
        <v>0.000884755399016777</v>
      </c>
      <c r="E47" s="13" t="n">
        <v>0.201179041045524</v>
      </c>
      <c r="F47" s="13" t="n">
        <v>0.0011991080367</v>
      </c>
      <c r="G47" s="13" t="n">
        <v>0.29491900222</v>
      </c>
      <c r="H47" s="13" t="n">
        <v>0.02479532072</v>
      </c>
      <c r="I47" s="13" t="n">
        <v>0.009469302501</v>
      </c>
      <c r="J47" s="13" t="n">
        <v>5.002532647</v>
      </c>
      <c r="K47" s="13" t="n">
        <v>3.6458338281E-006</v>
      </c>
      <c r="L47" s="13" t="n">
        <v>0.0018731253195</v>
      </c>
      <c r="M47" s="13" t="n">
        <v>3.354167121852E-006</v>
      </c>
      <c r="N47" s="13" t="n">
        <v>0.00172327529394</v>
      </c>
      <c r="O47" s="13" t="n">
        <v>0.0018505990447</v>
      </c>
      <c r="P47" s="13" t="n">
        <v>0.000376444056130089</v>
      </c>
    </row>
    <row r="48" customFormat="false" ht="12.75" hidden="false" customHeight="false" outlineLevel="0" collapsed="false">
      <c r="A48" s="0" t="s">
        <v>104</v>
      </c>
      <c r="B48" s="0" t="s">
        <v>45</v>
      </c>
      <c r="C48" s="0" t="s">
        <v>80</v>
      </c>
      <c r="D48" s="13" t="n">
        <v>0.0020738250753477</v>
      </c>
      <c r="E48" s="13" t="n">
        <v>0.465749521973625</v>
      </c>
      <c r="F48" s="13" t="n">
        <v>0.000784808436</v>
      </c>
      <c r="G48" s="13" t="n">
        <v>0.193022566</v>
      </c>
      <c r="H48" s="13" t="n">
        <v>0.0854951339</v>
      </c>
      <c r="I48" s="13" t="n">
        <v>0.0326504876</v>
      </c>
      <c r="J48" s="13" t="n">
        <v>17.24890827</v>
      </c>
      <c r="K48" s="13" t="n">
        <v>9.38723228E-006</v>
      </c>
      <c r="L48" s="13" t="n">
        <v>0.00482289234</v>
      </c>
      <c r="M48" s="13" t="n">
        <v>8.6362536976E-006</v>
      </c>
      <c r="N48" s="13" t="n">
        <v>0.0044370609528</v>
      </c>
      <c r="O48" s="13" t="n">
        <v>0.0029181114</v>
      </c>
      <c r="P48" s="13" t="n">
        <v>0.00060634385358165</v>
      </c>
    </row>
    <row r="49" customFormat="false" ht="12.75" hidden="false" customHeight="false" outlineLevel="0" collapsed="false">
      <c r="A49" s="0" t="s">
        <v>105</v>
      </c>
      <c r="B49" s="0" t="s">
        <v>106</v>
      </c>
      <c r="C49" s="0" t="s">
        <v>80</v>
      </c>
      <c r="D49" s="13" t="n">
        <v>0.00137248935010768</v>
      </c>
      <c r="E49" s="13" t="n">
        <v>0.30900837382341</v>
      </c>
      <c r="F49" s="13" t="n">
        <v>0.002056915311</v>
      </c>
      <c r="G49" s="13" t="n">
        <v>0.5058955457</v>
      </c>
      <c r="H49" s="13" t="n">
        <v>0.0322775501</v>
      </c>
      <c r="I49" s="13" t="n">
        <v>0.01232675633</v>
      </c>
      <c r="J49" s="13" t="n">
        <v>6.51209543</v>
      </c>
      <c r="K49" s="13" t="n">
        <v>5.43335119E-006</v>
      </c>
      <c r="L49" s="13" t="n">
        <v>0.002791501072</v>
      </c>
      <c r="M49" s="13" t="n">
        <v>4.9986830948E-006</v>
      </c>
      <c r="N49" s="13" t="n">
        <v>0.00256818098624</v>
      </c>
      <c r="O49" s="13" t="n">
        <v>0.002916524598</v>
      </c>
      <c r="P49" s="13" t="n">
        <v>0.000592546540684305</v>
      </c>
    </row>
    <row r="50" customFormat="false" ht="12.75" hidden="false" customHeight="false" outlineLevel="0" collapsed="false">
      <c r="A50" s="0" t="s">
        <v>107</v>
      </c>
      <c r="B50" s="0" t="s">
        <v>108</v>
      </c>
      <c r="C50" s="0" t="s">
        <v>80</v>
      </c>
      <c r="D50" s="13" t="n">
        <v>0.00335246701845426</v>
      </c>
      <c r="E50" s="13" t="n">
        <v>0.748176519928719</v>
      </c>
      <c r="F50" s="13" t="n">
        <v>0.005102313859</v>
      </c>
      <c r="G50" s="13" t="n">
        <v>1.254907149</v>
      </c>
      <c r="H50" s="13" t="n">
        <v>0.07738721847</v>
      </c>
      <c r="I50" s="13" t="n">
        <v>0.02955408482</v>
      </c>
      <c r="J50" s="13" t="n">
        <v>15.61311038</v>
      </c>
      <c r="K50" s="13" t="n">
        <v>1.327217614E-005</v>
      </c>
      <c r="L50" s="13" t="n">
        <v>0.006818866412</v>
      </c>
      <c r="M50" s="13" t="n">
        <v>1.22104020488E-005</v>
      </c>
      <c r="N50" s="13" t="n">
        <v>0.00627335709904</v>
      </c>
      <c r="O50" s="13" t="n">
        <v>0.007154299914</v>
      </c>
      <c r="P50" s="13" t="n">
        <v>0.0014533932856855</v>
      </c>
    </row>
    <row r="51" customFormat="false" ht="12.75" hidden="false" customHeight="false" outlineLevel="0" collapsed="false">
      <c r="A51" s="0" t="s">
        <v>109</v>
      </c>
      <c r="B51" s="0" t="s">
        <v>110</v>
      </c>
      <c r="C51" s="0" t="s">
        <v>80</v>
      </c>
      <c r="D51" s="13" t="n">
        <v>0.00733945046464194</v>
      </c>
      <c r="E51" s="13" t="n">
        <v>1.6446347328617</v>
      </c>
      <c r="F51" s="13" t="n">
        <v>0.003753814266</v>
      </c>
      <c r="G51" s="13" t="n">
        <v>0.923245624</v>
      </c>
      <c r="H51" s="13" t="n">
        <v>0.45543447659</v>
      </c>
      <c r="I51" s="13" t="n">
        <v>0.17392987942</v>
      </c>
      <c r="J51" s="13" t="n">
        <v>91.88531641</v>
      </c>
      <c r="K51" s="13" t="n">
        <v>4.048703644E-005</v>
      </c>
      <c r="L51" s="13" t="n">
        <v>0.02080108731</v>
      </c>
      <c r="M51" s="13" t="n">
        <v>3.72480735248E-005</v>
      </c>
      <c r="N51" s="13" t="n">
        <v>0.0191370003252</v>
      </c>
      <c r="O51" s="13" t="n">
        <v>0.015064734669</v>
      </c>
      <c r="P51" s="13" t="n">
        <v>0.00308724815879575</v>
      </c>
    </row>
    <row r="52" customFormat="false" ht="12.75" hidden="false" customHeight="false" outlineLevel="0" collapsed="false">
      <c r="A52" s="0" t="s">
        <v>111</v>
      </c>
      <c r="B52" s="0" t="s">
        <v>112</v>
      </c>
      <c r="C52" s="0" t="s">
        <v>80</v>
      </c>
      <c r="D52" s="13" t="n">
        <v>0.0055358600013855</v>
      </c>
      <c r="E52" s="13" t="n">
        <v>1.25959894771776</v>
      </c>
      <c r="F52" s="13" t="n">
        <v>0.005438033078</v>
      </c>
      <c r="G52" s="13" t="n">
        <v>1.3374769</v>
      </c>
      <c r="H52" s="13" t="n">
        <v>0.2048744217</v>
      </c>
      <c r="I52" s="13" t="n">
        <v>0.0782412941</v>
      </c>
      <c r="J52" s="13" t="n">
        <v>41.3340538</v>
      </c>
      <c r="K52" s="13" t="n">
        <v>2.479734633E-005</v>
      </c>
      <c r="L52" s="13" t="n">
        <v>0.01274016885</v>
      </c>
      <c r="M52" s="13" t="n">
        <v>2.28135586236E-005</v>
      </c>
      <c r="N52" s="13" t="n">
        <v>0.011720955342</v>
      </c>
      <c r="O52" s="13" t="n">
        <v>0.01093043738</v>
      </c>
      <c r="P52" s="13" t="n">
        <v>0.0022328804445573</v>
      </c>
    </row>
    <row r="53" customFormat="false" ht="12.75" hidden="false" customHeight="false" outlineLevel="0" collapsed="false">
      <c r="A53" s="0" t="s">
        <v>113</v>
      </c>
      <c r="B53" s="0" t="s">
        <v>114</v>
      </c>
      <c r="C53" s="0" t="s">
        <v>80</v>
      </c>
      <c r="D53" s="13" t="n">
        <v>0.00279004311869931</v>
      </c>
      <c r="E53" s="13" t="n">
        <v>0.649841173861893</v>
      </c>
      <c r="F53" s="13" t="n">
        <v>0.0007858469</v>
      </c>
      <c r="G53" s="13" t="n">
        <v>0.193277979</v>
      </c>
      <c r="H53" s="13" t="n">
        <v>0.09534222653</v>
      </c>
      <c r="I53" s="13" t="n">
        <v>0.03641108139</v>
      </c>
      <c r="J53" s="13" t="n">
        <v>19.23558964</v>
      </c>
      <c r="K53" s="13" t="n">
        <v>1.037740093E-005</v>
      </c>
      <c r="L53" s="13" t="n">
        <v>0.005331612694</v>
      </c>
      <c r="M53" s="13" t="n">
        <v>9.5472088556E-006</v>
      </c>
      <c r="N53" s="13" t="n">
        <v>0.00490508367848</v>
      </c>
      <c r="O53" s="13" t="n">
        <v>0.003570046641</v>
      </c>
      <c r="P53" s="13" t="n">
        <v>0.000740928993894855</v>
      </c>
    </row>
    <row r="54" customFormat="false" ht="12.75" hidden="false" customHeight="false" outlineLevel="0" collapsed="false">
      <c r="A54" s="0" t="s">
        <v>115</v>
      </c>
      <c r="B54" s="0" t="s">
        <v>116</v>
      </c>
      <c r="C54" s="0" t="s">
        <v>80</v>
      </c>
      <c r="D54" s="13" t="n">
        <v>0.00119035875870551</v>
      </c>
      <c r="E54" s="13" t="n">
        <v>0.271711951422804</v>
      </c>
      <c r="F54" s="13" t="n">
        <v>0.001782922271</v>
      </c>
      <c r="G54" s="13" t="n">
        <v>0.4385072919</v>
      </c>
      <c r="H54" s="13" t="n">
        <v>0.02726678369</v>
      </c>
      <c r="I54" s="13" t="n">
        <v>0.01041315284</v>
      </c>
      <c r="J54" s="13" t="n">
        <v>5.501158566</v>
      </c>
      <c r="K54" s="13" t="n">
        <v>4.650800008E-006</v>
      </c>
      <c r="L54" s="13" t="n">
        <v>0.002389448425</v>
      </c>
      <c r="M54" s="13" t="n">
        <v>4.27873600736E-006</v>
      </c>
      <c r="N54" s="13" t="n">
        <v>0.002198292551</v>
      </c>
      <c r="O54" s="13" t="n">
        <v>0.002512362519</v>
      </c>
      <c r="P54" s="13" t="n">
        <v>0.00051036741610998</v>
      </c>
    </row>
    <row r="55" customFormat="false" ht="12.75" hidden="false" customHeight="false" outlineLevel="0" collapsed="false">
      <c r="A55" s="0" t="s">
        <v>117</v>
      </c>
      <c r="B55" s="0" t="s">
        <v>118</v>
      </c>
      <c r="C55" s="0" t="s">
        <v>80</v>
      </c>
      <c r="D55" s="13" t="n">
        <v>0.0158280809071006</v>
      </c>
      <c r="E55" s="13" t="n">
        <v>5.4242119011508</v>
      </c>
      <c r="F55" s="13" t="n">
        <v>0.017220491245</v>
      </c>
      <c r="G55" s="13" t="n">
        <v>6.461145242</v>
      </c>
      <c r="H55" s="13" t="n">
        <v>0.4954732782</v>
      </c>
      <c r="I55" s="13" t="n">
        <v>0.4806205454</v>
      </c>
      <c r="J55" s="13" t="n">
        <v>152.4965258</v>
      </c>
      <c r="K55" s="13" t="n">
        <v>0.0001677029803</v>
      </c>
      <c r="L55" s="13" t="n">
        <v>0.05174834623</v>
      </c>
      <c r="M55" s="13" t="n">
        <v>0.000154286741876</v>
      </c>
      <c r="N55" s="13" t="n">
        <v>0.0476084785316</v>
      </c>
      <c r="O55" s="13" t="n">
        <v>0.04612474208</v>
      </c>
      <c r="P55" s="13" t="n">
        <v>0.00941366411268915</v>
      </c>
    </row>
    <row r="56" customFormat="false" ht="12.75" hidden="false" customHeight="false" outlineLevel="0" collapsed="false">
      <c r="A56" s="0" t="s">
        <v>119</v>
      </c>
      <c r="B56" s="0" t="s">
        <v>120</v>
      </c>
      <c r="C56" s="0" t="s">
        <v>80</v>
      </c>
      <c r="D56" s="13" t="n">
        <v>0.0474215041128701</v>
      </c>
      <c r="E56" s="13" t="n">
        <v>15.9372671342208</v>
      </c>
      <c r="F56" s="13" t="n">
        <v>0.0711556911</v>
      </c>
      <c r="G56" s="13" t="n">
        <v>26.697683979</v>
      </c>
      <c r="H56" s="13" t="n">
        <v>1.1005800242</v>
      </c>
      <c r="I56" s="13" t="n">
        <v>1.0675880806</v>
      </c>
      <c r="J56" s="13" t="n">
        <v>338.73600218</v>
      </c>
      <c r="K56" s="13" t="n">
        <v>0.0004771190992</v>
      </c>
      <c r="L56" s="13" t="n">
        <v>0.14722531438</v>
      </c>
      <c r="M56" s="13" t="n">
        <v>0.000438949571264</v>
      </c>
      <c r="N56" s="13" t="n">
        <v>0.1354472892296</v>
      </c>
      <c r="O56" s="13" t="n">
        <v>0.15180808126</v>
      </c>
      <c r="P56" s="13" t="n">
        <v>0.0308514505670585</v>
      </c>
    </row>
    <row r="57" customFormat="false" ht="12.75" hidden="false" customHeight="false" outlineLevel="0" collapsed="false">
      <c r="A57" s="0" t="s">
        <v>121</v>
      </c>
      <c r="B57" s="0" t="s">
        <v>47</v>
      </c>
      <c r="C57" s="0" t="s">
        <v>80</v>
      </c>
      <c r="D57" s="13" t="n">
        <v>0.0140437127267361</v>
      </c>
      <c r="E57" s="13" t="n">
        <v>4.73935839502358</v>
      </c>
      <c r="F57" s="13" t="n">
        <v>0.01292586645</v>
      </c>
      <c r="G57" s="13" t="n">
        <v>4.849797201</v>
      </c>
      <c r="H57" s="13" t="n">
        <v>0.48391729085</v>
      </c>
      <c r="I57" s="13" t="n">
        <v>0.46941095175</v>
      </c>
      <c r="J57" s="13" t="n">
        <v>148.93982655</v>
      </c>
      <c r="K57" s="13" t="n">
        <v>0.00015405923015</v>
      </c>
      <c r="L57" s="13" t="n">
        <v>0.047538277128</v>
      </c>
      <c r="M57" s="13" t="n">
        <v>0.000141734491738</v>
      </c>
      <c r="N57" s="13" t="n">
        <v>0.04373521495776</v>
      </c>
      <c r="O57" s="13" t="n">
        <v>0.037591302035</v>
      </c>
      <c r="P57" s="13" t="n">
        <v>0.00770614295772015</v>
      </c>
    </row>
    <row r="58" customFormat="false" ht="12.75" hidden="false" customHeight="false" outlineLevel="0" collapsed="false">
      <c r="A58" s="0" t="s">
        <v>122</v>
      </c>
      <c r="B58" s="0" t="s">
        <v>49</v>
      </c>
      <c r="C58" s="0" t="s">
        <v>80</v>
      </c>
      <c r="D58" s="13" t="n">
        <v>0.0484721429033983</v>
      </c>
      <c r="E58" s="13" t="n">
        <v>16.2477147218163</v>
      </c>
      <c r="F58" s="13" t="n">
        <v>0.011345855037</v>
      </c>
      <c r="G58" s="13" t="n">
        <v>4.256975575</v>
      </c>
      <c r="H58" s="13" t="n">
        <v>1.23508170315</v>
      </c>
      <c r="I58" s="13" t="n">
        <v>1.19805773705</v>
      </c>
      <c r="J58" s="13" t="n">
        <v>380.13284773</v>
      </c>
      <c r="K58" s="13" t="n">
        <v>0.00046087477976</v>
      </c>
      <c r="L58" s="13" t="n">
        <v>0.142212785493</v>
      </c>
      <c r="M58" s="13" t="n">
        <v>0.0004240047973792</v>
      </c>
      <c r="N58" s="13" t="n">
        <v>0.13083576265356</v>
      </c>
      <c r="O58" s="13" t="n">
        <v>0.06203498219</v>
      </c>
      <c r="P58" s="13" t="n">
        <v>0.0132708658211897</v>
      </c>
    </row>
    <row r="59" customFormat="false" ht="12.75" hidden="false" customHeight="false" outlineLevel="0" collapsed="false">
      <c r="A59" s="0" t="s">
        <v>123</v>
      </c>
      <c r="B59" s="0" t="s">
        <v>124</v>
      </c>
      <c r="C59" s="0" t="s">
        <v>80</v>
      </c>
      <c r="D59" s="13" t="n">
        <v>0.00127500824529742</v>
      </c>
      <c r="E59" s="13" t="n">
        <v>0.435393080176293</v>
      </c>
      <c r="F59" s="13" t="n">
        <v>0.00139022698321</v>
      </c>
      <c r="G59" s="13" t="n">
        <v>0.52161444648</v>
      </c>
      <c r="H59" s="13" t="n">
        <v>0.04169180747</v>
      </c>
      <c r="I59" s="13" t="n">
        <v>0.04044201545</v>
      </c>
      <c r="J59" s="13" t="n">
        <v>12.831882738</v>
      </c>
      <c r="K59" s="13" t="n">
        <v>1.3900872282E-005</v>
      </c>
      <c r="L59" s="13" t="n">
        <v>0.004289411822</v>
      </c>
      <c r="M59" s="13" t="n">
        <v>1.278880249944E-005</v>
      </c>
      <c r="N59" s="13" t="n">
        <v>0.00394625887624</v>
      </c>
      <c r="O59" s="13" t="n">
        <v>0.0037810021859</v>
      </c>
      <c r="P59" s="13" t="n">
        <v>0.000771766486184171</v>
      </c>
    </row>
    <row r="60" customFormat="false" ht="12.75" hidden="false" customHeight="false" outlineLevel="0" collapsed="false">
      <c r="A60" s="0" t="s">
        <v>125</v>
      </c>
      <c r="B60" s="0" t="s">
        <v>126</v>
      </c>
      <c r="C60" s="0" t="s">
        <v>80</v>
      </c>
      <c r="D60" s="13" t="n">
        <v>0.000276585397755981</v>
      </c>
      <c r="E60" s="13" t="n">
        <v>0.10969967937111</v>
      </c>
      <c r="F60" s="13" t="n">
        <v>0.000122393614</v>
      </c>
      <c r="G60" s="13" t="n">
        <v>0.05357589981</v>
      </c>
      <c r="H60" s="13" t="n">
        <v>0.01542251153</v>
      </c>
      <c r="I60" s="13" t="n">
        <v>0.01496019331</v>
      </c>
      <c r="J60" s="13" t="n">
        <v>5.537855464</v>
      </c>
      <c r="K60" s="13" t="n">
        <v>3.706447873E-006</v>
      </c>
      <c r="L60" s="13" t="n">
        <v>0.001334321257</v>
      </c>
      <c r="M60" s="13" t="n">
        <v>3.40993204316E-006</v>
      </c>
      <c r="N60" s="13" t="n">
        <v>0.00122757555644</v>
      </c>
      <c r="O60" s="13" t="n">
        <v>0.0009165362401</v>
      </c>
      <c r="P60" s="13" t="n">
        <v>0.000188422666765485</v>
      </c>
    </row>
    <row r="61" customFormat="false" ht="12.75" hidden="false" customHeight="false" outlineLevel="0" collapsed="false">
      <c r="A61" s="0" t="s">
        <v>127</v>
      </c>
      <c r="B61" s="0" t="s">
        <v>128</v>
      </c>
      <c r="C61" s="0" t="s">
        <v>80</v>
      </c>
      <c r="D61" s="13" t="n">
        <v>0.0049693881289172</v>
      </c>
      <c r="E61" s="13" t="n">
        <v>1.66736952677908</v>
      </c>
      <c r="F61" s="13" t="n">
        <v>0.007453070619</v>
      </c>
      <c r="G61" s="13" t="n">
        <v>2.7963989592</v>
      </c>
      <c r="H61" s="13" t="n">
        <v>0.11580036855</v>
      </c>
      <c r="I61" s="13" t="n">
        <v>0.11232903919</v>
      </c>
      <c r="J61" s="13" t="n">
        <v>35.64098148</v>
      </c>
      <c r="K61" s="13" t="n">
        <v>5.014582839E-005</v>
      </c>
      <c r="L61" s="13" t="n">
        <v>0.015473570071</v>
      </c>
      <c r="M61" s="13" t="n">
        <v>4.61341621188E-005</v>
      </c>
      <c r="N61" s="13" t="n">
        <v>0.01423568446532</v>
      </c>
      <c r="O61" s="13" t="n">
        <v>0.015891148452</v>
      </c>
      <c r="P61" s="13" t="n">
        <v>0.00322979168266482</v>
      </c>
    </row>
    <row r="62" customFormat="false" ht="12.75" hidden="false" customHeight="false" outlineLevel="0" collapsed="false">
      <c r="A62" s="0" t="s">
        <v>129</v>
      </c>
      <c r="B62" s="0" t="s">
        <v>130</v>
      </c>
      <c r="C62" s="0" t="s">
        <v>80</v>
      </c>
      <c r="D62" s="13" t="n">
        <v>0.335207137679813</v>
      </c>
      <c r="E62" s="13" t="n">
        <v>106.70122488535</v>
      </c>
      <c r="F62" s="13" t="n">
        <v>0.03543687688</v>
      </c>
      <c r="G62" s="13" t="n">
        <v>12.4836947853</v>
      </c>
      <c r="H62" s="13" t="n">
        <v>4.510899159</v>
      </c>
      <c r="I62" s="13" t="n">
        <v>0.65799636604</v>
      </c>
      <c r="J62" s="13" t="n">
        <v>1303.54671796</v>
      </c>
      <c r="K62" s="13" t="n">
        <v>0.000348654365843</v>
      </c>
      <c r="L62" s="13" t="n">
        <v>0.67173238586</v>
      </c>
      <c r="M62" s="13" t="n">
        <v>0.00032076201657556</v>
      </c>
      <c r="N62" s="13" t="n">
        <v>0.6179937949912</v>
      </c>
      <c r="O62" s="13" t="n">
        <v>0.24961599645</v>
      </c>
      <c r="P62" s="13" t="n">
        <v>0.054844873323329</v>
      </c>
    </row>
    <row r="63" customFormat="false" ht="12.75" hidden="false" customHeight="false" outlineLevel="0" collapsed="false">
      <c r="A63" s="0" t="s">
        <v>131</v>
      </c>
      <c r="B63" s="0" t="s">
        <v>130</v>
      </c>
      <c r="C63" s="0" t="s">
        <v>80</v>
      </c>
      <c r="D63" s="13" t="n">
        <v>0.221506923384621</v>
      </c>
      <c r="E63" s="13" t="n">
        <v>47.9451297054673</v>
      </c>
      <c r="F63" s="13" t="n">
        <v>0.024491448807</v>
      </c>
      <c r="G63" s="13" t="n">
        <v>5.9915569218</v>
      </c>
      <c r="H63" s="13" t="n">
        <v>3.2125741871</v>
      </c>
      <c r="I63" s="13" t="n">
        <v>0.46861215921</v>
      </c>
      <c r="J63" s="13" t="n">
        <v>644.69488389</v>
      </c>
      <c r="K63" s="13" t="n">
        <v>0.000242945530773</v>
      </c>
      <c r="L63" s="13" t="n">
        <v>0.325048116447</v>
      </c>
      <c r="M63" s="13" t="n">
        <v>0.00022350988831116</v>
      </c>
      <c r="N63" s="13" t="n">
        <v>0.29904426713124</v>
      </c>
      <c r="O63" s="13" t="n">
        <v>0.112960464417</v>
      </c>
      <c r="P63" s="13" t="n">
        <v>0.0249653098611401</v>
      </c>
    </row>
    <row r="64" customFormat="false" ht="12.75" hidden="false" customHeight="false" outlineLevel="0" collapsed="false">
      <c r="A64" s="0" t="s">
        <v>132</v>
      </c>
      <c r="B64" s="0" t="s">
        <v>51</v>
      </c>
      <c r="C64" s="0" t="s">
        <v>80</v>
      </c>
      <c r="D64" s="13" t="n">
        <v>0.03028133210274</v>
      </c>
      <c r="E64" s="13" t="n">
        <v>9.558617251944</v>
      </c>
      <c r="F64" s="13" t="n">
        <v>0.0030149363</v>
      </c>
      <c r="G64" s="13" t="n">
        <v>1.0621012</v>
      </c>
      <c r="H64" s="13" t="n">
        <v>0.38049045</v>
      </c>
      <c r="I64" s="13" t="n">
        <v>0.055501431</v>
      </c>
      <c r="J64" s="13" t="n">
        <v>109.95305</v>
      </c>
      <c r="K64" s="13" t="n">
        <v>2.8016993E-005</v>
      </c>
      <c r="L64" s="13" t="n">
        <v>0.053978741</v>
      </c>
      <c r="M64" s="13" t="n">
        <v>2.577563356E-005</v>
      </c>
      <c r="N64" s="13" t="n">
        <v>0.04966044172</v>
      </c>
      <c r="O64" s="13" t="n">
        <v>0.021254811</v>
      </c>
      <c r="P64" s="13" t="n">
        <v>0.00468030021315</v>
      </c>
    </row>
    <row r="65" customFormat="false" ht="12.75" hidden="false" customHeight="false" outlineLevel="0" collapsed="false">
      <c r="A65" s="0" t="s">
        <v>133</v>
      </c>
      <c r="B65" s="0" t="s">
        <v>51</v>
      </c>
      <c r="C65" s="0" t="s">
        <v>80</v>
      </c>
      <c r="D65" s="13" t="n">
        <v>0.113572161742776</v>
      </c>
      <c r="E65" s="13" t="n">
        <v>24.487441777632</v>
      </c>
      <c r="F65" s="13" t="n">
        <v>0.012519573</v>
      </c>
      <c r="G65" s="13" t="n">
        <v>3.0627728</v>
      </c>
      <c r="H65" s="13" t="n">
        <v>1.5825284</v>
      </c>
      <c r="I65" s="13" t="n">
        <v>0.23084043</v>
      </c>
      <c r="J65" s="13" t="n">
        <v>317.57953</v>
      </c>
      <c r="K65" s="13" t="n">
        <v>0.00012327058</v>
      </c>
      <c r="L65" s="13" t="n">
        <v>0.16492942</v>
      </c>
      <c r="M65" s="13" t="n">
        <v>0.0001134089336</v>
      </c>
      <c r="N65" s="13" t="n">
        <v>0.1517350664</v>
      </c>
      <c r="O65" s="13" t="n">
        <v>0.058884453</v>
      </c>
      <c r="P65" s="13" t="n">
        <v>0.01291476461448</v>
      </c>
    </row>
    <row r="66" customFormat="false" ht="12.75" hidden="false" customHeight="false" outlineLevel="0" collapsed="false">
      <c r="A66" s="0" t="s">
        <v>134</v>
      </c>
      <c r="B66" s="0" t="s">
        <v>57</v>
      </c>
      <c r="C66" s="0" t="s">
        <v>80</v>
      </c>
      <c r="D66" s="13" t="n">
        <v>0.0020801262633594</v>
      </c>
      <c r="E66" s="13" t="n">
        <v>0.65144931254319</v>
      </c>
      <c r="F66" s="13" t="n">
        <v>0.00020119571</v>
      </c>
      <c r="G66" s="13" t="n">
        <v>0.070877187</v>
      </c>
      <c r="H66" s="13" t="n">
        <v>0.025260495</v>
      </c>
      <c r="I66" s="13" t="n">
        <v>0.0036847012</v>
      </c>
      <c r="J66" s="13" t="n">
        <v>7.2997065</v>
      </c>
      <c r="K66" s="13" t="n">
        <v>1.8995494E-006</v>
      </c>
      <c r="L66" s="13" t="n">
        <v>0.0036597531</v>
      </c>
      <c r="M66" s="13" t="n">
        <v>1.747585448E-006</v>
      </c>
      <c r="N66" s="13" t="n">
        <v>0.003366972852</v>
      </c>
      <c r="O66" s="13" t="n">
        <v>0.0013620253</v>
      </c>
      <c r="P66" s="13" t="n">
        <v>0.0002995297592145</v>
      </c>
    </row>
    <row r="67" customFormat="false" ht="12.75" hidden="false" customHeight="false" outlineLevel="0" collapsed="false">
      <c r="A67" s="0" t="s">
        <v>135</v>
      </c>
      <c r="B67" s="0" t="s">
        <v>57</v>
      </c>
      <c r="C67" s="0" t="s">
        <v>80</v>
      </c>
      <c r="D67" s="13" t="n">
        <v>0.00469805684669671</v>
      </c>
      <c r="E67" s="13" t="n">
        <v>1.00636441323493</v>
      </c>
      <c r="F67" s="13" t="n">
        <v>0.000614736243</v>
      </c>
      <c r="G67" s="13" t="n">
        <v>0.1503883001</v>
      </c>
      <c r="H67" s="13" t="n">
        <v>0.0806647398</v>
      </c>
      <c r="I67" s="13" t="n">
        <v>0.01176641426</v>
      </c>
      <c r="J67" s="13" t="n">
        <v>16.18768642</v>
      </c>
      <c r="K67" s="13" t="n">
        <v>4.59526374E-006</v>
      </c>
      <c r="L67" s="13" t="n">
        <v>0.00614821677</v>
      </c>
      <c r="M67" s="13" t="n">
        <v>4.2276426408E-006</v>
      </c>
      <c r="N67" s="13" t="n">
        <v>0.0056563594284</v>
      </c>
      <c r="O67" s="13" t="n">
        <v>0.002770086152</v>
      </c>
      <c r="P67" s="13" t="n">
        <v>0.00059250377601885</v>
      </c>
    </row>
    <row r="68" customFormat="false" ht="12.75" hidden="false" customHeight="false" outlineLevel="0" collapsed="false">
      <c r="A68" s="0" t="s">
        <v>136</v>
      </c>
      <c r="B68" s="0" t="s">
        <v>60</v>
      </c>
      <c r="C68" s="0" t="s">
        <v>80</v>
      </c>
      <c r="D68" s="13" t="n">
        <v>0.0034639580003535</v>
      </c>
      <c r="E68" s="13" t="n">
        <v>1.1290821278892</v>
      </c>
      <c r="F68" s="13" t="n">
        <v>0.00038593536</v>
      </c>
      <c r="G68" s="13" t="n">
        <v>0.13595723</v>
      </c>
      <c r="H68" s="13" t="n">
        <v>0.048295822</v>
      </c>
      <c r="I68" s="13" t="n">
        <v>0.007044821</v>
      </c>
      <c r="J68" s="13" t="n">
        <v>13.95639</v>
      </c>
      <c r="K68" s="13" t="n">
        <v>3.732237E-006</v>
      </c>
      <c r="L68" s="13" t="n">
        <v>0.0071906876</v>
      </c>
      <c r="M68" s="13" t="n">
        <v>3.43365804E-006</v>
      </c>
      <c r="N68" s="13" t="n">
        <v>0.006615432592</v>
      </c>
      <c r="O68" s="13" t="n">
        <v>0.0026140963</v>
      </c>
      <c r="P68" s="13" t="n">
        <v>0.0005762084260665</v>
      </c>
    </row>
    <row r="69" customFormat="false" ht="12.75" hidden="false" customHeight="false" outlineLevel="0" collapsed="false">
      <c r="A69" s="0" t="s">
        <v>137</v>
      </c>
      <c r="B69" s="0" t="s">
        <v>60</v>
      </c>
      <c r="C69" s="0" t="s">
        <v>80</v>
      </c>
      <c r="D69" s="13" t="n">
        <v>0.0824275033982581</v>
      </c>
      <c r="E69" s="13" t="n">
        <v>17.790298798171</v>
      </c>
      <c r="F69" s="13" t="n">
        <v>0.0403665805</v>
      </c>
      <c r="G69" s="13" t="n">
        <v>9.87522992</v>
      </c>
      <c r="H69" s="13" t="n">
        <v>3.256585003</v>
      </c>
      <c r="I69" s="13" t="n">
        <v>0.47503188239</v>
      </c>
      <c r="J69" s="13" t="n">
        <v>653.5268216</v>
      </c>
      <c r="K69" s="13" t="n">
        <v>0.00012384804806</v>
      </c>
      <c r="L69" s="13" t="n">
        <v>0.16570206999</v>
      </c>
      <c r="M69" s="13" t="n">
        <v>0.0001139402042152</v>
      </c>
      <c r="N69" s="13" t="n">
        <v>0.1524459043908</v>
      </c>
      <c r="O69" s="13" t="n">
        <v>0.12317982482</v>
      </c>
      <c r="P69" s="13" t="n">
        <v>0.0252686141307303</v>
      </c>
    </row>
    <row r="70" customFormat="false" ht="12.75" hidden="false" customHeight="false" outlineLevel="0" collapsed="false">
      <c r="A70" s="0" t="s">
        <v>138</v>
      </c>
      <c r="B70" s="0" t="s">
        <v>63</v>
      </c>
      <c r="C70" s="0" t="s">
        <v>80</v>
      </c>
      <c r="D70" s="13" t="n">
        <v>0.00263691631971</v>
      </c>
      <c r="E70" s="13" t="n">
        <v>5.1783012221328</v>
      </c>
      <c r="F70" s="13" t="n">
        <v>0</v>
      </c>
      <c r="G70" s="13" t="n">
        <v>1.221969658</v>
      </c>
      <c r="H70" s="13" t="n">
        <v>0</v>
      </c>
      <c r="I70" s="13" t="n">
        <v>1.25197068</v>
      </c>
      <c r="J70" s="13" t="n">
        <v>148.9645762</v>
      </c>
      <c r="K70" s="13" t="n">
        <v>0.000240680868</v>
      </c>
      <c r="L70" s="13" t="n">
        <v>0.0278502142</v>
      </c>
      <c r="M70" s="13" t="n">
        <v>0.00022142639856</v>
      </c>
      <c r="N70" s="13" t="n">
        <v>0.025622197064</v>
      </c>
      <c r="O70" s="13" t="n">
        <v>0.0287532804</v>
      </c>
      <c r="P70" s="13" t="n">
        <v>0.0058710214336215</v>
      </c>
    </row>
    <row r="71" customFormat="false" ht="12.75" hidden="false" customHeight="false" outlineLevel="0" collapsed="false">
      <c r="A71" s="0" t="s">
        <v>139</v>
      </c>
      <c r="B71" s="0" t="s">
        <v>63</v>
      </c>
      <c r="C71" s="0" t="s">
        <v>80</v>
      </c>
      <c r="D71" s="13" t="n">
        <v>0.0002087481475746</v>
      </c>
      <c r="E71" s="13" t="n">
        <v>5.1360995371746</v>
      </c>
      <c r="F71" s="13" t="n">
        <v>0</v>
      </c>
      <c r="G71" s="13" t="n">
        <v>1.64450586</v>
      </c>
      <c r="H71" s="13" t="n">
        <v>0</v>
      </c>
      <c r="I71" s="13" t="n">
        <v>2.42562151</v>
      </c>
      <c r="J71" s="13" t="n">
        <v>200.423865</v>
      </c>
      <c r="K71" s="13" t="n">
        <v>0.000466291064</v>
      </c>
      <c r="L71" s="13" t="n">
        <v>0.0374698156</v>
      </c>
      <c r="M71" s="13" t="n">
        <v>0.00042898777888</v>
      </c>
      <c r="N71" s="13" t="n">
        <v>0.034472230352</v>
      </c>
      <c r="O71" s="13" t="n">
        <v>0.0386959705</v>
      </c>
      <c r="P71" s="13" t="n">
        <v>0.00790112094477</v>
      </c>
    </row>
    <row r="72" customFormat="false" ht="12.75" hidden="false" customHeight="false" outlineLevel="0" collapsed="false">
      <c r="A72" s="0" t="s">
        <v>140</v>
      </c>
      <c r="B72" s="0" t="s">
        <v>141</v>
      </c>
      <c r="C72" s="0" t="s">
        <v>80</v>
      </c>
      <c r="D72" s="13" t="n">
        <v>0.0249692157049224</v>
      </c>
      <c r="E72" s="13" t="n">
        <v>8.63328585059628</v>
      </c>
      <c r="F72" s="13" t="n">
        <v>0.009163537505</v>
      </c>
      <c r="G72" s="13" t="n">
        <v>3.2281290192</v>
      </c>
      <c r="H72" s="13" t="n">
        <v>1.0668754042</v>
      </c>
      <c r="I72" s="13" t="n">
        <v>0.15562310933</v>
      </c>
      <c r="J72" s="13" t="n">
        <v>308.30259337</v>
      </c>
      <c r="K72" s="13" t="n">
        <v>3.80597591E-005</v>
      </c>
      <c r="L72" s="13" t="n">
        <v>0.07332755424</v>
      </c>
      <c r="M72" s="13" t="n">
        <v>3.5014978372E-005</v>
      </c>
      <c r="N72" s="13" t="n">
        <v>0.0674613499008</v>
      </c>
      <c r="O72" s="13" t="n">
        <v>0.05518958457</v>
      </c>
      <c r="P72" s="13" t="n">
        <v>0.0113375050448415</v>
      </c>
    </row>
    <row r="73" customFormat="false" ht="12.75" hidden="false" customHeight="false" outlineLevel="0" collapsed="false">
      <c r="A73" s="0" t="s">
        <v>142</v>
      </c>
      <c r="B73" s="0" t="s">
        <v>141</v>
      </c>
      <c r="C73" s="0" t="s">
        <v>80</v>
      </c>
      <c r="D73" s="13" t="n">
        <v>0.00736963198153011</v>
      </c>
      <c r="E73" s="13" t="n">
        <v>1.62340970803595</v>
      </c>
      <c r="F73" s="13" t="n">
        <v>0.0032237887266</v>
      </c>
      <c r="G73" s="13" t="n">
        <v>0.7886636442</v>
      </c>
      <c r="H73" s="13" t="n">
        <v>0.41838057615</v>
      </c>
      <c r="I73" s="13" t="n">
        <v>0.06102838998</v>
      </c>
      <c r="J73" s="13" t="n">
        <v>83.96002279</v>
      </c>
      <c r="K73" s="13" t="n">
        <v>1.4135920466E-005</v>
      </c>
      <c r="L73" s="13" t="n">
        <v>0.018913104774</v>
      </c>
      <c r="M73" s="13" t="n">
        <v>1.300504682872E-005</v>
      </c>
      <c r="N73" s="13" t="n">
        <v>0.01740005639208</v>
      </c>
      <c r="O73" s="13" t="n">
        <v>0.01397541916</v>
      </c>
      <c r="P73" s="13" t="n">
        <v>0.00286435851096804</v>
      </c>
    </row>
    <row r="74" customFormat="false" ht="12.75" hidden="false" customHeight="false" outlineLevel="0" collapsed="false">
      <c r="A74" s="0" t="s">
        <v>143</v>
      </c>
      <c r="B74" s="0" t="s">
        <v>144</v>
      </c>
      <c r="C74" s="0" t="s">
        <v>80</v>
      </c>
      <c r="D74" s="13" t="n">
        <v>0.0108119229085434</v>
      </c>
      <c r="E74" s="13" t="n">
        <v>2.41456792766358</v>
      </c>
      <c r="F74" s="13" t="n">
        <v>0.003733348987</v>
      </c>
      <c r="G74" s="13" t="n">
        <v>0.913321846</v>
      </c>
      <c r="H74" s="13" t="n">
        <v>0.4554748818</v>
      </c>
      <c r="I74" s="13" t="n">
        <v>0.06643926251</v>
      </c>
      <c r="J74" s="13" t="n">
        <v>91.40405715</v>
      </c>
      <c r="K74" s="13" t="n">
        <v>1.7190862638E-005</v>
      </c>
      <c r="L74" s="13" t="n">
        <v>0.02300045554</v>
      </c>
      <c r="M74" s="13" t="n">
        <v>1.581559362696E-005</v>
      </c>
      <c r="N74" s="13" t="n">
        <v>0.0211604190968</v>
      </c>
      <c r="O74" s="13" t="n">
        <v>0.01698287837</v>
      </c>
      <c r="P74" s="13" t="n">
        <v>0.00350050855015635</v>
      </c>
    </row>
    <row r="75" customFormat="false" ht="12.75" hidden="false" customHeight="false" outlineLevel="0" collapsed="false">
      <c r="A75" s="0" t="s">
        <v>145</v>
      </c>
      <c r="B75" s="0" t="s">
        <v>146</v>
      </c>
      <c r="C75" s="0" t="s">
        <v>80</v>
      </c>
      <c r="D75" s="13" t="n">
        <v>0.013267151579802</v>
      </c>
      <c r="E75" s="13" t="n">
        <v>2.8737430410798</v>
      </c>
      <c r="F75" s="13" t="n">
        <v>0.00143131049</v>
      </c>
      <c r="G75" s="13" t="n">
        <v>0.350154025</v>
      </c>
      <c r="H75" s="13" t="n">
        <v>0.181841798</v>
      </c>
      <c r="I75" s="13" t="n">
        <v>0.0265249238</v>
      </c>
      <c r="J75" s="13" t="n">
        <v>36.4917545</v>
      </c>
      <c r="K75" s="13" t="n">
        <v>1.5188526E-005</v>
      </c>
      <c r="L75" s="13" t="n">
        <v>0.0203214357</v>
      </c>
      <c r="M75" s="13" t="n">
        <v>1.397344392E-005</v>
      </c>
      <c r="N75" s="13" t="n">
        <v>0.018695720844</v>
      </c>
      <c r="O75" s="13" t="n">
        <v>0.0068142321</v>
      </c>
      <c r="P75" s="13" t="n">
        <v>0.001496498672787</v>
      </c>
    </row>
    <row r="76" customFormat="false" ht="12.75" hidden="false" customHeight="false" outlineLevel="0" collapsed="false">
      <c r="A76" s="0" t="s">
        <v>147</v>
      </c>
      <c r="B76" s="0" t="s">
        <v>148</v>
      </c>
      <c r="C76" s="0" t="s">
        <v>80</v>
      </c>
      <c r="D76" s="13" t="n">
        <v>0.323549714502001</v>
      </c>
      <c r="E76" s="13" t="n">
        <v>107.268228280891</v>
      </c>
      <c r="F76" s="13" t="n">
        <v>0.126286867525</v>
      </c>
      <c r="G76" s="13" t="n">
        <v>44.488312679</v>
      </c>
      <c r="H76" s="13" t="n">
        <v>14.1757255268</v>
      </c>
      <c r="I76" s="13" t="n">
        <v>2.0677866739</v>
      </c>
      <c r="J76" s="13" t="n">
        <v>4096.4611895</v>
      </c>
      <c r="K76" s="13" t="n">
        <v>0.00052725850656</v>
      </c>
      <c r="L76" s="13" t="n">
        <v>1.0158387648</v>
      </c>
      <c r="M76" s="13" t="n">
        <v>0.0004850778260352</v>
      </c>
      <c r="N76" s="13" t="n">
        <v>0.934571663616</v>
      </c>
      <c r="O76" s="13" t="n">
        <v>0.75212860695</v>
      </c>
      <c r="P76" s="13" t="n">
        <v>0.154635933100503</v>
      </c>
    </row>
    <row r="77" customFormat="false" ht="12.75" hidden="false" customHeight="false" outlineLevel="0" collapsed="false">
      <c r="A77" s="0" t="s">
        <v>149</v>
      </c>
      <c r="B77" s="0" t="s">
        <v>148</v>
      </c>
      <c r="C77" s="0" t="s">
        <v>80</v>
      </c>
      <c r="D77" s="13" t="n">
        <v>0.102042433928705</v>
      </c>
      <c r="E77" s="13" t="n">
        <v>22.3589976759806</v>
      </c>
      <c r="F77" s="13" t="n">
        <v>0.044842657801</v>
      </c>
      <c r="G77" s="13" t="n">
        <v>10.9702503093</v>
      </c>
      <c r="H77" s="13" t="n">
        <v>5.6439421089</v>
      </c>
      <c r="I77" s="13" t="n">
        <v>0.82327121726</v>
      </c>
      <c r="J77" s="13" t="n">
        <v>1132.61837303</v>
      </c>
      <c r="K77" s="13" t="n">
        <v>0.00019687743161</v>
      </c>
      <c r="L77" s="13" t="n">
        <v>0.26341145705</v>
      </c>
      <c r="M77" s="13" t="n">
        <v>0.0001811272370812</v>
      </c>
      <c r="N77" s="13" t="n">
        <v>0.242338540486</v>
      </c>
      <c r="O77" s="13" t="n">
        <v>0.19241739004</v>
      </c>
      <c r="P77" s="13" t="n">
        <v>0.0394568303364318</v>
      </c>
    </row>
    <row r="78" customFormat="false" ht="12.75" hidden="false" customHeight="false" outlineLevel="0" collapsed="false">
      <c r="A78" s="0" t="s">
        <v>150</v>
      </c>
      <c r="B78" s="0" t="s">
        <v>151</v>
      </c>
      <c r="C78" s="0" t="s">
        <v>80</v>
      </c>
      <c r="D78" s="13" t="n">
        <v>0.0164921517725343</v>
      </c>
      <c r="E78" s="13" t="n">
        <v>3.64609302743827</v>
      </c>
      <c r="F78" s="13" t="n">
        <v>0.0150004311349</v>
      </c>
      <c r="G78" s="13" t="n">
        <v>3.66968658375</v>
      </c>
      <c r="H78" s="13" t="n">
        <v>0.75355708593</v>
      </c>
      <c r="I78" s="13" t="n">
        <v>0.109919956755</v>
      </c>
      <c r="J78" s="13" t="n">
        <v>151.222775677</v>
      </c>
      <c r="K78" s="13" t="n">
        <v>3.0278734546E-005</v>
      </c>
      <c r="L78" s="13" t="n">
        <v>0.040511324835</v>
      </c>
      <c r="M78" s="13" t="n">
        <v>2.785643578232E-005</v>
      </c>
      <c r="N78" s="13" t="n">
        <v>0.0372704188482</v>
      </c>
      <c r="O78" s="13" t="n">
        <v>0.0335469985145</v>
      </c>
      <c r="P78" s="13" t="n">
        <v>0.00685007567274264</v>
      </c>
    </row>
    <row r="79" customFormat="false" ht="12.75" hidden="false" customHeight="false" outlineLevel="0" collapsed="false">
      <c r="A79" s="0" t="s">
        <v>152</v>
      </c>
      <c r="B79" s="0" t="s">
        <v>66</v>
      </c>
      <c r="C79" s="0" t="s">
        <v>80</v>
      </c>
      <c r="D79" s="13" t="n">
        <v>0.380089809363589</v>
      </c>
      <c r="E79" s="13" t="n">
        <v>83.6274477165564</v>
      </c>
      <c r="F79" s="13" t="n">
        <v>0.1608702734</v>
      </c>
      <c r="G79" s="13" t="n">
        <v>39.35510057</v>
      </c>
      <c r="H79" s="13" t="n">
        <v>17.383221379</v>
      </c>
      <c r="I79" s="13" t="n">
        <v>2.5356578157</v>
      </c>
      <c r="J79" s="13" t="n">
        <v>3488.4404523</v>
      </c>
      <c r="K79" s="13" t="n">
        <v>0.00065577289799</v>
      </c>
      <c r="L79" s="13" t="n">
        <v>0.8773890544</v>
      </c>
      <c r="M79" s="13" t="n">
        <v>0.0006033110661508</v>
      </c>
      <c r="N79" s="13" t="n">
        <v>0.807197930048</v>
      </c>
      <c r="O79" s="13" t="n">
        <v>0.5952633442</v>
      </c>
      <c r="P79" s="13" t="n">
        <v>0.122981324344788</v>
      </c>
    </row>
    <row r="80" customFormat="false" ht="12.75" hidden="false" customHeight="false" outlineLevel="0" collapsed="false">
      <c r="A80" s="0" t="s">
        <v>153</v>
      </c>
      <c r="B80" s="0" t="s">
        <v>154</v>
      </c>
      <c r="C80" s="0" t="s">
        <v>80</v>
      </c>
      <c r="D80" s="13" t="n">
        <v>0.0215623366574655</v>
      </c>
      <c r="E80" s="13" t="n">
        <v>7.11884417935665</v>
      </c>
      <c r="F80" s="13" t="n">
        <v>0.003507650625</v>
      </c>
      <c r="G80" s="13" t="n">
        <v>1.2356744547</v>
      </c>
      <c r="H80" s="13" t="n">
        <v>0.4653961878</v>
      </c>
      <c r="I80" s="13" t="n">
        <v>0.06788646718</v>
      </c>
      <c r="J80" s="13" t="n">
        <v>134.48886618</v>
      </c>
      <c r="K80" s="13" t="n">
        <v>2.960949433E-005</v>
      </c>
      <c r="L80" s="13" t="n">
        <v>0.057046916</v>
      </c>
      <c r="M80" s="13" t="n">
        <v>2.72407347836E-005</v>
      </c>
      <c r="N80" s="13" t="n">
        <v>0.05248316272</v>
      </c>
      <c r="O80" s="13" t="n">
        <v>0.02521522723</v>
      </c>
      <c r="P80" s="13" t="n">
        <v>0.00537571149294135</v>
      </c>
    </row>
    <row r="81" customFormat="false" ht="12.75" hidden="false" customHeight="false" outlineLevel="0" collapsed="false">
      <c r="A81" s="0" t="s">
        <v>155</v>
      </c>
      <c r="B81" s="0" t="s">
        <v>154</v>
      </c>
      <c r="C81" s="0" t="s">
        <v>80</v>
      </c>
      <c r="D81" s="13" t="n">
        <v>0.0224917705848912</v>
      </c>
      <c r="E81" s="13" t="n">
        <v>5.27329393513593</v>
      </c>
      <c r="F81" s="13" t="n">
        <v>0.003792757481</v>
      </c>
      <c r="G81" s="13" t="n">
        <v>0.9278553876</v>
      </c>
      <c r="H81" s="13" t="n">
        <v>0.49642634541</v>
      </c>
      <c r="I81" s="13" t="n">
        <v>0.072412770045</v>
      </c>
      <c r="J81" s="13" t="n">
        <v>99.622129226</v>
      </c>
      <c r="K81" s="13" t="n">
        <v>3.1585567503E-005</v>
      </c>
      <c r="L81" s="13" t="n">
        <v>0.042259796996</v>
      </c>
      <c r="M81" s="13" t="n">
        <v>2.905872210276E-005</v>
      </c>
      <c r="N81" s="13" t="n">
        <v>0.03887901323632</v>
      </c>
      <c r="O81" s="13" t="n">
        <v>0.018726364983</v>
      </c>
      <c r="P81" s="13" t="n">
        <v>0.00399151556115445</v>
      </c>
    </row>
    <row r="82" customFormat="false" ht="12.75" hidden="false" customHeight="false" outlineLevel="0" collapsed="false">
      <c r="A82" s="0" t="s">
        <v>156</v>
      </c>
      <c r="B82" s="0" t="s">
        <v>157</v>
      </c>
      <c r="C82" s="0" t="s">
        <v>80</v>
      </c>
      <c r="D82" s="13" t="n">
        <v>2.210396186085E-007</v>
      </c>
      <c r="E82" s="13" t="n">
        <v>4.744405747206E-005</v>
      </c>
      <c r="F82" s="13" t="n">
        <v>1.01305681E-007</v>
      </c>
      <c r="G82" s="13" t="n">
        <v>2.37919653E-005</v>
      </c>
      <c r="H82" s="13" t="n">
        <v>1.36083595E-005</v>
      </c>
      <c r="I82" s="13" t="n">
        <v>1.98502571E-006</v>
      </c>
      <c r="J82" s="13" t="n">
        <v>0.0026216704</v>
      </c>
      <c r="K82" s="13" t="n">
        <v>4.6150086E-010</v>
      </c>
      <c r="L82" s="13" t="n">
        <v>5.9276498E-007</v>
      </c>
      <c r="M82" s="13" t="n">
        <v>4.245807912E-010</v>
      </c>
      <c r="N82" s="13" t="n">
        <v>5.453437816E-007</v>
      </c>
      <c r="O82" s="13" t="n">
        <v>4.2522916E-007</v>
      </c>
      <c r="P82" s="13" t="n">
        <v>8.719453859295E-008</v>
      </c>
    </row>
    <row r="83" customFormat="false" ht="12.75" hidden="false" customHeight="false" outlineLevel="0" collapsed="false">
      <c r="A83" s="0" t="s">
        <v>158</v>
      </c>
      <c r="B83" s="0" t="s">
        <v>159</v>
      </c>
      <c r="C83" s="0" t="s">
        <v>80</v>
      </c>
      <c r="D83" s="13" t="n">
        <v>8.76974945455191E-007</v>
      </c>
      <c r="E83" s="13" t="n">
        <v>0.00018584942223126</v>
      </c>
      <c r="F83" s="13" t="n">
        <v>1.162222408E-006</v>
      </c>
      <c r="G83" s="13" t="n">
        <v>0.0002729516593</v>
      </c>
      <c r="H83" s="13" t="n">
        <v>2.722632381E-005</v>
      </c>
      <c r="I83" s="13" t="n">
        <v>3.971452238E-006</v>
      </c>
      <c r="J83" s="13" t="n">
        <v>0.005245190884</v>
      </c>
      <c r="K83" s="13" t="n">
        <v>1.438238691E-009</v>
      </c>
      <c r="L83" s="13" t="n">
        <v>1.84731528E-006</v>
      </c>
      <c r="M83" s="13" t="n">
        <v>1.32317959572E-009</v>
      </c>
      <c r="N83" s="13" t="n">
        <v>1.6995300576E-006</v>
      </c>
      <c r="O83" s="13" t="n">
        <v>1.791108414E-006</v>
      </c>
      <c r="P83" s="13" t="n">
        <v>3.6446289515985E-007</v>
      </c>
    </row>
    <row r="84" customFormat="false" ht="12.75" hidden="false" customHeight="false" outlineLevel="0" collapsed="false">
      <c r="A84" s="0" t="s">
        <v>160</v>
      </c>
      <c r="B84" s="0" t="s">
        <v>161</v>
      </c>
      <c r="C84" s="0" t="s">
        <v>80</v>
      </c>
      <c r="D84" s="13" t="n">
        <v>0</v>
      </c>
      <c r="E84" s="13" t="n">
        <v>0</v>
      </c>
      <c r="F84" s="13" t="n">
        <v>0</v>
      </c>
      <c r="G84" s="13" t="n">
        <v>0</v>
      </c>
      <c r="H84" s="13" t="n">
        <v>0</v>
      </c>
      <c r="I84" s="13" t="n">
        <v>0</v>
      </c>
      <c r="J84" s="13" t="n">
        <v>0</v>
      </c>
      <c r="K84" s="13" t="n">
        <v>0</v>
      </c>
      <c r="L84" s="13" t="n">
        <v>0</v>
      </c>
      <c r="M84" s="13" t="n">
        <v>0</v>
      </c>
      <c r="N84" s="13" t="n">
        <v>0</v>
      </c>
      <c r="O84" s="13" t="n">
        <v>0</v>
      </c>
      <c r="P84" s="13" t="n">
        <v>0</v>
      </c>
    </row>
    <row r="85" customFormat="false" ht="12.75" hidden="false" customHeight="false" outlineLevel="0" collapsed="false">
      <c r="A85" s="0" t="s">
        <v>162</v>
      </c>
      <c r="B85" s="0" t="s">
        <v>163</v>
      </c>
      <c r="C85" s="0" t="s">
        <v>80</v>
      </c>
      <c r="D85" s="13" t="n">
        <v>6.41870608705323E-007</v>
      </c>
      <c r="E85" s="13" t="n">
        <v>0.000163751208290448</v>
      </c>
      <c r="F85" s="13" t="n">
        <v>8.64624212E-007</v>
      </c>
      <c r="G85" s="13" t="n">
        <v>0.000203059752</v>
      </c>
      <c r="H85" s="13" t="n">
        <v>1.291462412E-005</v>
      </c>
      <c r="I85" s="13" t="n">
        <v>1.88383159E-006</v>
      </c>
      <c r="J85" s="13" t="n">
        <v>0.00248802094</v>
      </c>
      <c r="K85" s="13" t="n">
        <v>8.49239307E-010</v>
      </c>
      <c r="L85" s="13" t="n">
        <v>1.090787386E-006</v>
      </c>
      <c r="M85" s="13" t="n">
        <v>7.8130016244E-010</v>
      </c>
      <c r="N85" s="13" t="n">
        <v>1.00352439512E-006</v>
      </c>
      <c r="O85" s="13" t="n">
        <v>1.159973476E-006</v>
      </c>
      <c r="P85" s="13" t="n">
        <v>2.35579943377095E-007</v>
      </c>
    </row>
    <row r="86" customFormat="false" ht="12.75" hidden="false" customHeight="false" outlineLevel="0" collapsed="false">
      <c r="A86" s="0" t="s">
        <v>164</v>
      </c>
      <c r="B86" s="0" t="s">
        <v>165</v>
      </c>
      <c r="C86" s="0" t="s">
        <v>80</v>
      </c>
      <c r="D86" s="13" t="n">
        <v>2.2663016114883E-007</v>
      </c>
      <c r="E86" s="13" t="n">
        <v>4.88231716763025E-005</v>
      </c>
      <c r="F86" s="13" t="n">
        <v>8.897078221E-008</v>
      </c>
      <c r="G86" s="13" t="n">
        <v>2.0895074128E-005</v>
      </c>
      <c r="H86" s="13" t="n">
        <v>1.0461942744E-005</v>
      </c>
      <c r="I86" s="13" t="n">
        <v>1.5260638425E-006</v>
      </c>
      <c r="J86" s="13" t="n">
        <v>0.0020155085471</v>
      </c>
      <c r="K86" s="13" t="n">
        <v>3.935639233E-010</v>
      </c>
      <c r="L86" s="13" t="n">
        <v>5.055048171E-007</v>
      </c>
      <c r="M86" s="13" t="n">
        <v>3.62078809436E-010</v>
      </c>
      <c r="N86" s="13" t="n">
        <v>4.65064431732E-007</v>
      </c>
      <c r="O86" s="13" t="n">
        <v>3.674801217E-007</v>
      </c>
      <c r="P86" s="13" t="n">
        <v>7.56300838450425E-008</v>
      </c>
    </row>
    <row r="87" customFormat="false" ht="12.75" hidden="false" customHeight="false" outlineLevel="0" collapsed="false">
      <c r="A87" s="0" t="s">
        <v>166</v>
      </c>
      <c r="B87" s="0" t="s">
        <v>68</v>
      </c>
      <c r="C87" s="0" t="s">
        <v>80</v>
      </c>
      <c r="D87" s="13" t="n">
        <v>3.44485391909328E-006</v>
      </c>
      <c r="E87" s="13" t="n">
        <v>0.000766742040345216</v>
      </c>
      <c r="F87" s="13" t="n">
        <v>1.415495655E-006</v>
      </c>
      <c r="G87" s="13" t="n">
        <v>0.000332433719</v>
      </c>
      <c r="H87" s="13" t="n">
        <v>9.09400148E-005</v>
      </c>
      <c r="I87" s="13" t="n">
        <v>1.326524919E-005</v>
      </c>
      <c r="J87" s="13" t="n">
        <v>0.01751972888</v>
      </c>
      <c r="K87" s="13" t="n">
        <v>4.66081547E-009</v>
      </c>
      <c r="L87" s="13" t="n">
        <v>5.98648533E-006</v>
      </c>
      <c r="M87" s="13" t="n">
        <v>4.2879502324E-009</v>
      </c>
      <c r="N87" s="13" t="n">
        <v>5.5075665036E-006</v>
      </c>
      <c r="O87" s="13" t="n">
        <v>3.90192375E-006</v>
      </c>
      <c r="P87" s="13" t="n">
        <v>8.128794429039E-007</v>
      </c>
    </row>
    <row r="88" customFormat="false" ht="12.75" hidden="false" customHeight="false" outlineLevel="0" collapsed="false">
      <c r="A88" s="0" t="s">
        <v>167</v>
      </c>
      <c r="B88" s="0" t="s">
        <v>168</v>
      </c>
      <c r="C88" s="0" t="s">
        <v>80</v>
      </c>
      <c r="D88" s="13" t="n">
        <v>7.56640273900164E-006</v>
      </c>
      <c r="E88" s="13" t="n">
        <v>0.00159136388123343</v>
      </c>
      <c r="F88" s="13" t="n">
        <v>1.3049558272E-006</v>
      </c>
      <c r="G88" s="13" t="n">
        <v>0.0003064730583</v>
      </c>
      <c r="H88" s="13" t="n">
        <v>0.0002363362526</v>
      </c>
      <c r="I88" s="13" t="n">
        <v>3.447393124E-005</v>
      </c>
      <c r="J88" s="13" t="n">
        <v>0.04553053529</v>
      </c>
      <c r="K88" s="13" t="n">
        <v>6.732110522E-009</v>
      </c>
      <c r="L88" s="13" t="n">
        <v>8.646916771E-006</v>
      </c>
      <c r="M88" s="13" t="n">
        <v>6.19354168024E-009</v>
      </c>
      <c r="N88" s="13" t="n">
        <v>7.95516342932E-006</v>
      </c>
      <c r="O88" s="13" t="n">
        <v>8.521798057E-006</v>
      </c>
      <c r="P88" s="13" t="n">
        <v>1.76253495385319E-006</v>
      </c>
    </row>
    <row r="89" customFormat="false" ht="12.75" hidden="false" customHeight="false" outlineLevel="0" collapsed="false">
      <c r="A89" s="0" t="s">
        <v>169</v>
      </c>
      <c r="B89" s="0" t="s">
        <v>170</v>
      </c>
      <c r="C89" s="0" t="s">
        <v>80</v>
      </c>
      <c r="D89" s="13" t="n">
        <v>9.7125418782096E-007</v>
      </c>
      <c r="E89" s="13" t="n">
        <v>0.000234834888869901</v>
      </c>
      <c r="F89" s="13" t="n">
        <v>1.3690211E-006</v>
      </c>
      <c r="G89" s="13" t="n">
        <v>0.00032151906</v>
      </c>
      <c r="H89" s="13" t="n">
        <v>2.04442004E-005</v>
      </c>
      <c r="I89" s="13" t="n">
        <v>2.9821566E-006</v>
      </c>
      <c r="J89" s="13" t="n">
        <v>0.003938605</v>
      </c>
      <c r="K89" s="13" t="n">
        <v>1.34444244E-009</v>
      </c>
      <c r="L89" s="13" t="n">
        <v>1.72684043E-006</v>
      </c>
      <c r="M89" s="13" t="n">
        <v>1.2368870448E-009</v>
      </c>
      <c r="N89" s="13" t="n">
        <v>1.5886931956E-006</v>
      </c>
      <c r="O89" s="13" t="n">
        <v>1.83672029E-006</v>
      </c>
      <c r="P89" s="13" t="n">
        <v>3.730194939495E-007</v>
      </c>
    </row>
    <row r="90" customFormat="false" ht="12.75" hidden="false" customHeight="false" outlineLevel="0" collapsed="false">
      <c r="A90" s="0" t="s">
        <v>171</v>
      </c>
      <c r="B90" s="0" t="s">
        <v>70</v>
      </c>
      <c r="C90" s="0" t="s">
        <v>80</v>
      </c>
      <c r="D90" s="13" t="n">
        <v>1.90403814676338E-006</v>
      </c>
      <c r="E90" s="13" t="n">
        <v>0.000405301787606416</v>
      </c>
      <c r="F90" s="13" t="n">
        <v>6.40954689E-007</v>
      </c>
      <c r="G90" s="13" t="n">
        <v>0.0001505302696</v>
      </c>
      <c r="H90" s="13" t="n">
        <v>8.243608797E-005</v>
      </c>
      <c r="I90" s="13" t="n">
        <v>1.2024796853E-005</v>
      </c>
      <c r="J90" s="13" t="n">
        <v>0.015881432847</v>
      </c>
      <c r="K90" s="13" t="n">
        <v>3.328735542E-009</v>
      </c>
      <c r="L90" s="13" t="n">
        <v>4.27552385E-006</v>
      </c>
      <c r="M90" s="13" t="n">
        <v>3.06243669864E-009</v>
      </c>
      <c r="N90" s="13" t="n">
        <v>3.933481942E-006</v>
      </c>
      <c r="O90" s="13" t="n">
        <v>2.596109377E-006</v>
      </c>
      <c r="P90" s="13" t="n">
        <v>5.39064093280905E-007</v>
      </c>
    </row>
    <row r="91" customFormat="false" ht="12.75" hidden="false" customHeight="false" outlineLevel="0" collapsed="false">
      <c r="A91" s="0" t="s">
        <v>172</v>
      </c>
      <c r="B91" s="0" t="s">
        <v>173</v>
      </c>
      <c r="C91" s="0" t="s">
        <v>80</v>
      </c>
      <c r="D91" s="13" t="n">
        <v>1.4813765475687E-006</v>
      </c>
      <c r="E91" s="13" t="n">
        <v>0.000328893035165057</v>
      </c>
      <c r="F91" s="13" t="n">
        <v>1.65235178E-006</v>
      </c>
      <c r="G91" s="13" t="n">
        <v>0.0003880600922</v>
      </c>
      <c r="H91" s="13" t="n">
        <v>4.206032894E-005</v>
      </c>
      <c r="I91" s="13" t="n">
        <v>6.135260856E-006</v>
      </c>
      <c r="J91" s="13" t="n">
        <v>0.008102983625</v>
      </c>
      <c r="K91" s="13" t="n">
        <v>2.232067257E-009</v>
      </c>
      <c r="L91" s="13" t="n">
        <v>2.866931407E-006</v>
      </c>
      <c r="M91" s="13" t="n">
        <v>2.05350187644E-009</v>
      </c>
      <c r="N91" s="13" t="n">
        <v>2.63757689444E-006</v>
      </c>
      <c r="O91" s="13" t="n">
        <v>2.699681276E-006</v>
      </c>
      <c r="P91" s="13" t="n">
        <v>5.50624344049515E-007</v>
      </c>
    </row>
    <row r="92" customFormat="false" ht="12.75" hidden="false" customHeight="false" outlineLevel="0" collapsed="false">
      <c r="A92" s="0" t="s">
        <v>174</v>
      </c>
      <c r="B92" s="0" t="s">
        <v>175</v>
      </c>
      <c r="C92" s="0" t="s">
        <v>80</v>
      </c>
      <c r="D92" s="13" t="n">
        <v>1.76469968032304E-006</v>
      </c>
      <c r="E92" s="13" t="n">
        <v>0.000374510343016356</v>
      </c>
      <c r="F92" s="13" t="n">
        <v>2.4630629644E-006</v>
      </c>
      <c r="G92" s="13" t="n">
        <v>0.0005784582707</v>
      </c>
      <c r="H92" s="13" t="n">
        <v>4.02676846E-005</v>
      </c>
      <c r="I92" s="13" t="n">
        <v>5.87377115E-006</v>
      </c>
      <c r="J92" s="13" t="n">
        <v>0.00775762825</v>
      </c>
      <c r="K92" s="13" t="n">
        <v>2.640310838E-009</v>
      </c>
      <c r="L92" s="13" t="n">
        <v>3.39129112E-006</v>
      </c>
      <c r="M92" s="13" t="n">
        <v>2.42908597096E-009</v>
      </c>
      <c r="N92" s="13" t="n">
        <v>3.1199878304E-006</v>
      </c>
      <c r="O92" s="13" t="n">
        <v>3.37344702E-006</v>
      </c>
      <c r="P92" s="13" t="n">
        <v>6.8690032911861E-007</v>
      </c>
    </row>
    <row r="93" customFormat="false" ht="12.75" hidden="false" customHeight="false" outlineLevel="0" collapsed="false">
      <c r="A93" s="0" t="s">
        <v>176</v>
      </c>
      <c r="B93" s="0" t="s">
        <v>72</v>
      </c>
      <c r="C93" s="0" t="s">
        <v>80</v>
      </c>
      <c r="D93" s="13" t="n">
        <v>0.41291427399531</v>
      </c>
      <c r="E93" s="13" t="n">
        <v>142.02135874872</v>
      </c>
      <c r="F93" s="13" t="n">
        <v>0.130653275</v>
      </c>
      <c r="G93" s="13" t="n">
        <v>49.0212312</v>
      </c>
      <c r="H93" s="13" t="n">
        <v>15.5780153</v>
      </c>
      <c r="I93" s="13" t="n">
        <v>15.1110348</v>
      </c>
      <c r="J93" s="13" t="n">
        <v>4794.59411</v>
      </c>
      <c r="K93" s="13" t="n">
        <v>0.00409999041</v>
      </c>
      <c r="L93" s="13" t="n">
        <v>1.26513991</v>
      </c>
      <c r="M93" s="13" t="n">
        <v>0.0037719911772</v>
      </c>
      <c r="N93" s="13" t="n">
        <v>1.1639287172</v>
      </c>
      <c r="O93" s="13" t="n">
        <v>0.871210302</v>
      </c>
      <c r="P93" s="13" t="n">
        <v>0.1803905815026</v>
      </c>
    </row>
    <row r="94" customFormat="false" ht="12.75" hidden="false" customHeight="false" outlineLevel="0" collapsed="false">
      <c r="A94" s="0" t="s">
        <v>177</v>
      </c>
      <c r="B94" s="0" t="s">
        <v>74</v>
      </c>
      <c r="C94" s="0" t="s">
        <v>80</v>
      </c>
      <c r="D94" s="13" t="n">
        <v>0.141763910579696</v>
      </c>
      <c r="E94" s="13" t="n">
        <v>47.6727456933991</v>
      </c>
      <c r="F94" s="13" t="n">
        <v>0.038146782659</v>
      </c>
      <c r="G94" s="13" t="n">
        <v>14.312708529</v>
      </c>
      <c r="H94" s="13" t="n">
        <v>3.59329105979</v>
      </c>
      <c r="I94" s="13" t="n">
        <v>3.48557525302</v>
      </c>
      <c r="J94" s="13" t="n">
        <v>1105.94137148</v>
      </c>
      <c r="K94" s="13" t="n">
        <v>0.001327884287</v>
      </c>
      <c r="L94" s="13" t="n">
        <v>0.40974715183</v>
      </c>
      <c r="M94" s="13" t="n">
        <v>0.00122165354404</v>
      </c>
      <c r="N94" s="13" t="n">
        <v>0.3769673796836</v>
      </c>
      <c r="O94" s="13" t="n">
        <v>0.20414420459</v>
      </c>
      <c r="P94" s="13" t="n">
        <v>0.0431979926263113</v>
      </c>
    </row>
    <row r="95" customFormat="false" ht="12.75" hidden="false" customHeight="false" outlineLevel="0" collapsed="false">
      <c r="A95" s="0" t="s">
        <v>178</v>
      </c>
      <c r="B95" s="0" t="s">
        <v>76</v>
      </c>
      <c r="C95" s="0" t="s">
        <v>80</v>
      </c>
      <c r="D95" s="13" t="n">
        <v>0.0577233581924409</v>
      </c>
      <c r="E95" s="13" t="n">
        <v>19.4129206208228</v>
      </c>
      <c r="F95" s="13" t="n">
        <v>0.02650698069</v>
      </c>
      <c r="G95" s="13" t="n">
        <v>9.94544488</v>
      </c>
      <c r="H95" s="13" t="n">
        <v>1.7974828</v>
      </c>
      <c r="I95" s="13" t="n">
        <v>1.7435998898</v>
      </c>
      <c r="J95" s="13" t="n">
        <v>553.228419</v>
      </c>
      <c r="K95" s="13" t="n">
        <v>0.0006068335718</v>
      </c>
      <c r="L95" s="13" t="n">
        <v>0.1872515081</v>
      </c>
      <c r="M95" s="13" t="n">
        <v>0.000558286886056</v>
      </c>
      <c r="N95" s="13" t="n">
        <v>0.172271387452</v>
      </c>
      <c r="O95" s="13" t="n">
        <v>0.1113943852</v>
      </c>
      <c r="P95" s="13" t="n">
        <v>0.023202279785322</v>
      </c>
    </row>
    <row r="96" customFormat="false" ht="12.75" hidden="false" customHeight="false" outlineLevel="0" collapsed="false">
      <c r="A96" s="0" t="s">
        <v>179</v>
      </c>
      <c r="B96" s="0" t="s">
        <v>180</v>
      </c>
      <c r="C96" s="0" t="s">
        <v>80</v>
      </c>
      <c r="D96" s="13" t="n">
        <v>0.0867995235425415</v>
      </c>
      <c r="E96" s="13" t="n">
        <v>29.197767250825</v>
      </c>
      <c r="F96" s="13" t="n">
        <v>0.04714716078</v>
      </c>
      <c r="G96" s="13" t="n">
        <v>17.68965843</v>
      </c>
      <c r="H96" s="13" t="n">
        <v>4.4885691272</v>
      </c>
      <c r="I96" s="13" t="n">
        <v>4.3540157016</v>
      </c>
      <c r="J96" s="13" t="n">
        <v>1381.4895892</v>
      </c>
      <c r="K96" s="13" t="n">
        <v>0.0010640011066</v>
      </c>
      <c r="L96" s="13" t="n">
        <v>0.3283203423</v>
      </c>
      <c r="M96" s="13" t="n">
        <v>0.000978881018072</v>
      </c>
      <c r="N96" s="13" t="n">
        <v>0.302054714916</v>
      </c>
      <c r="O96" s="13" t="n">
        <v>0.2417177439</v>
      </c>
      <c r="P96" s="13" t="n">
        <v>0.049545549322227</v>
      </c>
    </row>
    <row r="97" customFormat="false" ht="12.75" hidden="false" customHeight="false" outlineLevel="0" collapsed="false">
      <c r="A97" s="0" t="s">
        <v>181</v>
      </c>
      <c r="B97" s="0" t="s">
        <v>182</v>
      </c>
      <c r="C97" s="0" t="s">
        <v>80</v>
      </c>
      <c r="D97" s="13" t="n">
        <v>0.243472279757397</v>
      </c>
      <c r="E97" s="13" t="n">
        <v>82.1739061855699</v>
      </c>
      <c r="F97" s="13" t="n">
        <v>0.056416538185</v>
      </c>
      <c r="G97" s="13" t="n">
        <v>21.16753824529</v>
      </c>
      <c r="H97" s="13" t="n">
        <v>6.79342163796</v>
      </c>
      <c r="I97" s="13" t="n">
        <v>6.58977585319</v>
      </c>
      <c r="J97" s="13" t="n">
        <v>2090.87598949</v>
      </c>
      <c r="K97" s="13" t="n">
        <v>0.00228649921027</v>
      </c>
      <c r="L97" s="13" t="n">
        <v>0.705548357206</v>
      </c>
      <c r="M97" s="13" t="n">
        <v>0.0021035792734484</v>
      </c>
      <c r="N97" s="13" t="n">
        <v>0.64910448862952</v>
      </c>
      <c r="O97" s="13" t="n">
        <v>0.369877664828</v>
      </c>
      <c r="P97" s="13" t="n">
        <v>0.0780063377000306</v>
      </c>
    </row>
    <row r="98" customFormat="false" ht="12.75" hidden="false" customHeight="false" outlineLevel="0" collapsed="false">
      <c r="A98" s="0" t="s">
        <v>183</v>
      </c>
      <c r="B98" s="0" t="s">
        <v>184</v>
      </c>
      <c r="C98" s="0" t="s">
        <v>80</v>
      </c>
      <c r="D98" s="13" t="n">
        <v>0</v>
      </c>
      <c r="E98" s="13" t="n">
        <v>0</v>
      </c>
      <c r="F98" s="13" t="n">
        <v>0</v>
      </c>
      <c r="G98" s="13" t="n">
        <v>0</v>
      </c>
      <c r="H98" s="13" t="n">
        <v>0</v>
      </c>
      <c r="I98" s="13" t="n">
        <v>0</v>
      </c>
      <c r="J98" s="13" t="n">
        <v>0</v>
      </c>
      <c r="K98" s="13" t="n">
        <v>0</v>
      </c>
      <c r="L98" s="13" t="n">
        <v>0</v>
      </c>
      <c r="M98" s="13" t="n">
        <v>0</v>
      </c>
      <c r="N98" s="13" t="n">
        <v>0</v>
      </c>
      <c r="O98" s="13" t="n">
        <v>0</v>
      </c>
      <c r="P98" s="13" t="n">
        <v>0</v>
      </c>
    </row>
    <row r="99" customFormat="false" ht="12.75" hidden="false" customHeight="false" outlineLevel="0" collapsed="false">
      <c r="A99" s="0" t="s">
        <v>185</v>
      </c>
      <c r="B99" s="0" t="s">
        <v>186</v>
      </c>
      <c r="C99" s="0" t="s">
        <v>80</v>
      </c>
      <c r="D99" s="13" t="n">
        <v>0</v>
      </c>
      <c r="E99" s="13" t="n">
        <v>0</v>
      </c>
      <c r="F99" s="13" t="n">
        <v>0</v>
      </c>
      <c r="G99" s="13" t="n">
        <v>0</v>
      </c>
      <c r="H99" s="13" t="n">
        <v>0</v>
      </c>
      <c r="I99" s="13" t="n">
        <v>0</v>
      </c>
      <c r="J99" s="13" t="n">
        <v>0</v>
      </c>
      <c r="K99" s="13" t="n">
        <v>0</v>
      </c>
      <c r="L99" s="13" t="n">
        <v>0</v>
      </c>
      <c r="M99" s="13" t="n">
        <v>0</v>
      </c>
      <c r="N99" s="13" t="n">
        <v>0</v>
      </c>
      <c r="O99" s="13" t="n">
        <v>0</v>
      </c>
      <c r="P99" s="13" t="n">
        <v>0</v>
      </c>
    </row>
    <row r="100" customFormat="false" ht="12.75" hidden="false" customHeight="false" outlineLevel="0" collapsed="false">
      <c r="A100" s="0" t="s">
        <v>187</v>
      </c>
      <c r="B100" s="0" t="s">
        <v>188</v>
      </c>
      <c r="C100" s="0" t="s">
        <v>80</v>
      </c>
      <c r="D100" s="13" t="n">
        <v>0</v>
      </c>
      <c r="E100" s="13" t="n">
        <v>0</v>
      </c>
      <c r="F100" s="13" t="n">
        <v>0</v>
      </c>
      <c r="G100" s="13" t="n">
        <v>0</v>
      </c>
      <c r="H100" s="13" t="n">
        <v>0</v>
      </c>
      <c r="I100" s="13" t="n">
        <v>0</v>
      </c>
      <c r="J100" s="13" t="n">
        <v>0</v>
      </c>
      <c r="K100" s="13" t="n">
        <v>0</v>
      </c>
      <c r="L100" s="13" t="n">
        <v>0</v>
      </c>
      <c r="M100" s="13" t="n">
        <v>0</v>
      </c>
      <c r="N100" s="13" t="n">
        <v>0</v>
      </c>
      <c r="O100" s="13" t="n">
        <v>0</v>
      </c>
      <c r="P100" s="13" t="n">
        <v>0</v>
      </c>
    </row>
    <row r="101" customFormat="false" ht="12.75" hidden="false" customHeight="false" outlineLevel="0" collapsed="false">
      <c r="A101" s="0" t="s">
        <v>189</v>
      </c>
      <c r="B101" s="0" t="s">
        <v>190</v>
      </c>
      <c r="C101" s="0" t="s">
        <v>80</v>
      </c>
      <c r="D101" s="13" t="n">
        <v>0</v>
      </c>
      <c r="E101" s="13" t="n">
        <v>0</v>
      </c>
      <c r="F101" s="13" t="n">
        <v>0</v>
      </c>
      <c r="G101" s="13" t="n">
        <v>0</v>
      </c>
      <c r="H101" s="13" t="n">
        <v>0</v>
      </c>
      <c r="I101" s="13" t="n">
        <v>0</v>
      </c>
      <c r="J101" s="13" t="n">
        <v>0</v>
      </c>
      <c r="K101" s="13" t="n">
        <v>0</v>
      </c>
      <c r="L101" s="13" t="n">
        <v>0</v>
      </c>
      <c r="M101" s="13" t="n">
        <v>0</v>
      </c>
      <c r="N101" s="13" t="n">
        <v>0</v>
      </c>
      <c r="O101" s="13" t="n">
        <v>0</v>
      </c>
      <c r="P101" s="13" t="n">
        <v>0</v>
      </c>
    </row>
    <row r="102" customFormat="false" ht="12.75" hidden="false" customHeight="false" outlineLevel="0" collapsed="false">
      <c r="A102" s="0" t="s">
        <v>191</v>
      </c>
      <c r="B102" s="0" t="s">
        <v>192</v>
      </c>
      <c r="C102" s="0" t="s">
        <v>193</v>
      </c>
      <c r="D102" s="13" t="n">
        <v>3.88651776023419E-005</v>
      </c>
      <c r="E102" s="13" t="n">
        <v>0.0111742051489901</v>
      </c>
      <c r="F102" s="13" t="n">
        <v>0.00014356145453</v>
      </c>
      <c r="G102" s="13" t="n">
        <v>0.04127564556</v>
      </c>
      <c r="H102" s="13" t="n">
        <v>0.0005737695776</v>
      </c>
      <c r="I102" s="13" t="n">
        <v>0.00017124674556</v>
      </c>
      <c r="J102" s="13" t="n">
        <v>0.16496565767</v>
      </c>
      <c r="K102" s="13" t="n">
        <v>2.00612103E-007</v>
      </c>
      <c r="L102" s="13" t="n">
        <v>0.00019325395842</v>
      </c>
      <c r="M102" s="13" t="n">
        <v>2.00612103E-007</v>
      </c>
      <c r="N102" s="13" t="n">
        <v>0.00019325395842</v>
      </c>
      <c r="O102" s="13" t="n">
        <v>4.483220879E-005</v>
      </c>
      <c r="P102" s="13" t="n">
        <v>5.7157371940641E-005</v>
      </c>
    </row>
    <row r="103" customFormat="false" ht="12.75" hidden="false" customHeight="false" outlineLevel="0" collapsed="false">
      <c r="A103" s="0" t="s">
        <v>194</v>
      </c>
      <c r="B103" s="0" t="s">
        <v>86</v>
      </c>
      <c r="C103" s="0" t="s">
        <v>193</v>
      </c>
      <c r="D103" s="13" t="n">
        <v>0.0003513128156199</v>
      </c>
      <c r="E103" s="13" t="n">
        <v>0.07263995193207</v>
      </c>
      <c r="F103" s="13" t="n">
        <v>0.0012997122</v>
      </c>
      <c r="G103" s="13" t="n">
        <v>0.268737796</v>
      </c>
      <c r="H103" s="13" t="n">
        <v>0.0051837578</v>
      </c>
      <c r="I103" s="13" t="n">
        <v>0.00208620151</v>
      </c>
      <c r="J103" s="13" t="n">
        <v>1.07183084</v>
      </c>
      <c r="K103" s="13" t="n">
        <v>2.44521625E-006</v>
      </c>
      <c r="L103" s="13" t="n">
        <v>0.00125628235</v>
      </c>
      <c r="M103" s="13" t="n">
        <v>2.44521625E-006</v>
      </c>
      <c r="N103" s="13" t="n">
        <v>0.00125628235</v>
      </c>
      <c r="O103" s="13" t="n">
        <v>0.000291967339</v>
      </c>
      <c r="P103" s="13" t="n">
        <v>0.0003722268498609</v>
      </c>
    </row>
    <row r="104" customFormat="false" ht="12.75" hidden="false" customHeight="false" outlineLevel="0" collapsed="false">
      <c r="A104" s="0" t="s">
        <v>195</v>
      </c>
      <c r="B104" s="0" t="s">
        <v>90</v>
      </c>
      <c r="C104" s="0" t="s">
        <v>193</v>
      </c>
      <c r="D104" s="13" t="n">
        <v>0.0005977687488137</v>
      </c>
      <c r="E104" s="13" t="n">
        <v>0.12359894655744</v>
      </c>
      <c r="F104" s="13" t="n">
        <v>0.00220576443</v>
      </c>
      <c r="G104" s="13" t="n">
        <v>0.45607963</v>
      </c>
      <c r="H104" s="13" t="n">
        <v>0.0088279685</v>
      </c>
      <c r="I104" s="13" t="n">
        <v>0.0035528129</v>
      </c>
      <c r="J104" s="13" t="n">
        <v>1.82533397</v>
      </c>
      <c r="K104" s="13" t="n">
        <v>4.1606047E-006</v>
      </c>
      <c r="L104" s="13" t="n">
        <v>0.00213760022</v>
      </c>
      <c r="M104" s="13" t="n">
        <v>4.1606047E-006</v>
      </c>
      <c r="N104" s="13" t="n">
        <v>0.00213760022</v>
      </c>
      <c r="O104" s="13" t="n">
        <v>0.00049529489</v>
      </c>
      <c r="P104" s="13" t="n">
        <v>0.0006314687422755</v>
      </c>
    </row>
    <row r="105" customFormat="false" ht="12.75" hidden="false" customHeight="false" outlineLevel="0" collapsed="false">
      <c r="A105" s="0" t="s">
        <v>196</v>
      </c>
      <c r="B105" s="0" t="s">
        <v>39</v>
      </c>
      <c r="C105" s="0" t="s">
        <v>193</v>
      </c>
      <c r="D105" s="13" t="n">
        <v>9.253724166365E-005</v>
      </c>
      <c r="E105" s="13" t="n">
        <v>0.019133661601991</v>
      </c>
      <c r="F105" s="13" t="n">
        <v>0.000343161113</v>
      </c>
      <c r="G105" s="13" t="n">
        <v>0.0709544478</v>
      </c>
      <c r="H105" s="13" t="n">
        <v>0.0013643391</v>
      </c>
      <c r="I105" s="13" t="n">
        <v>0.000549077751</v>
      </c>
      <c r="J105" s="13" t="n">
        <v>0.282100507</v>
      </c>
      <c r="K105" s="13" t="n">
        <v>6.44079978E-007</v>
      </c>
      <c r="L105" s="13" t="n">
        <v>0.000330909948</v>
      </c>
      <c r="M105" s="13" t="n">
        <v>6.44079978E-007</v>
      </c>
      <c r="N105" s="13" t="n">
        <v>0.000330909948</v>
      </c>
      <c r="O105" s="13" t="n">
        <v>7.7117158E-005</v>
      </c>
      <c r="P105" s="13" t="n">
        <v>9.831303381816E-005</v>
      </c>
    </row>
    <row r="106" customFormat="false" ht="12.75" hidden="false" customHeight="false" outlineLevel="0" collapsed="false">
      <c r="A106" s="0" t="s">
        <v>197</v>
      </c>
      <c r="B106" s="0" t="s">
        <v>93</v>
      </c>
      <c r="C106" s="0" t="s">
        <v>193</v>
      </c>
      <c r="D106" s="13" t="n">
        <v>6.248508618137E-005</v>
      </c>
      <c r="E106" s="13" t="n">
        <v>0.01291986399173</v>
      </c>
      <c r="F106" s="13" t="n">
        <v>0.00023080403</v>
      </c>
      <c r="G106" s="13" t="n">
        <v>0.047722693</v>
      </c>
      <c r="H106" s="13" t="n">
        <v>0.00092247928</v>
      </c>
      <c r="I106" s="13" t="n">
        <v>0.00037125149</v>
      </c>
      <c r="J106" s="13" t="n">
        <v>0.190738428</v>
      </c>
      <c r="K106" s="13" t="n">
        <v>4.3491026E-007</v>
      </c>
      <c r="L106" s="13" t="n">
        <v>0.000223444498</v>
      </c>
      <c r="M106" s="13" t="n">
        <v>4.3491026E-007</v>
      </c>
      <c r="N106" s="13" t="n">
        <v>0.000223444498</v>
      </c>
      <c r="O106" s="13" t="n">
        <v>5.1834575E-005</v>
      </c>
      <c r="P106" s="13" t="n">
        <v>6.60848382756E-005</v>
      </c>
    </row>
    <row r="107" customFormat="false" ht="12.75" hidden="false" customHeight="false" outlineLevel="0" collapsed="false">
      <c r="A107" s="0" t="s">
        <v>198</v>
      </c>
      <c r="B107" s="0" t="s">
        <v>96</v>
      </c>
      <c r="C107" s="0" t="s">
        <v>193</v>
      </c>
      <c r="D107" s="13" t="n">
        <v>0.0010780596986218</v>
      </c>
      <c r="E107" s="13" t="n">
        <v>0.2229073223102</v>
      </c>
      <c r="F107" s="13" t="n">
        <v>0.00398701358</v>
      </c>
      <c r="G107" s="13" t="n">
        <v>0.82438342</v>
      </c>
      <c r="H107" s="13" t="n">
        <v>0.015909009</v>
      </c>
      <c r="I107" s="13" t="n">
        <v>0.0064025747</v>
      </c>
      <c r="J107" s="13" t="n">
        <v>3.2894608</v>
      </c>
      <c r="K107" s="13" t="n">
        <v>7.5035369E-006</v>
      </c>
      <c r="L107" s="13" t="n">
        <v>0.00385510361</v>
      </c>
      <c r="M107" s="13" t="n">
        <v>7.5035369E-006</v>
      </c>
      <c r="N107" s="13" t="n">
        <v>0.00385510361</v>
      </c>
      <c r="O107" s="13" t="n">
        <v>0.00089559331</v>
      </c>
      <c r="P107" s="13" t="n">
        <v>0.001141789765224</v>
      </c>
    </row>
    <row r="108" customFormat="false" ht="12.75" hidden="false" customHeight="false" outlineLevel="0" collapsed="false">
      <c r="A108" s="0" t="s">
        <v>199</v>
      </c>
      <c r="B108" s="0" t="s">
        <v>98</v>
      </c>
      <c r="C108" s="0" t="s">
        <v>193</v>
      </c>
      <c r="D108" s="13" t="n">
        <v>0.000353267989907</v>
      </c>
      <c r="E108" s="13" t="n">
        <v>0.07304422149265</v>
      </c>
      <c r="F108" s="13" t="n">
        <v>0.00131187548</v>
      </c>
      <c r="G108" s="13" t="n">
        <v>0.271252774</v>
      </c>
      <c r="H108" s="13" t="n">
        <v>0.0052060221</v>
      </c>
      <c r="I108" s="13" t="n">
        <v>0.00209516183</v>
      </c>
      <c r="J108" s="13" t="n">
        <v>1.07643438</v>
      </c>
      <c r="K108" s="13" t="n">
        <v>2.45882479E-006</v>
      </c>
      <c r="L108" s="13" t="n">
        <v>0.00126327414</v>
      </c>
      <c r="M108" s="13" t="n">
        <v>2.45882479E-006</v>
      </c>
      <c r="N108" s="13" t="n">
        <v>0.00126327414</v>
      </c>
      <c r="O108" s="13" t="n">
        <v>0.000294878583</v>
      </c>
      <c r="P108" s="13" t="n">
        <v>0.00037592001396885</v>
      </c>
    </row>
    <row r="109" customFormat="false" ht="12.75" hidden="false" customHeight="false" outlineLevel="0" collapsed="false">
      <c r="A109" s="0" t="s">
        <v>200</v>
      </c>
      <c r="B109" s="0" t="s">
        <v>43</v>
      </c>
      <c r="C109" s="0" t="s">
        <v>193</v>
      </c>
      <c r="D109" s="13" t="n">
        <v>0.001036087324329</v>
      </c>
      <c r="E109" s="13" t="n">
        <v>0.2142288318286</v>
      </c>
      <c r="F109" s="13" t="n">
        <v>0.0037957704</v>
      </c>
      <c r="G109" s="13" t="n">
        <v>0.78484068</v>
      </c>
      <c r="H109" s="13" t="n">
        <v>0.0153377307</v>
      </c>
      <c r="I109" s="13" t="n">
        <v>0.0061726637</v>
      </c>
      <c r="J109" s="13" t="n">
        <v>3.1713388</v>
      </c>
      <c r="K109" s="13" t="n">
        <v>7.2114006E-006</v>
      </c>
      <c r="L109" s="13" t="n">
        <v>0.0037050124</v>
      </c>
      <c r="M109" s="13" t="n">
        <v>7.2114006E-006</v>
      </c>
      <c r="N109" s="13" t="n">
        <v>0.0037050124</v>
      </c>
      <c r="O109" s="13" t="n">
        <v>0.00085132767</v>
      </c>
      <c r="P109" s="13" t="n">
        <v>0.0010854892801545</v>
      </c>
    </row>
    <row r="110" customFormat="false" ht="12.75" hidden="false" customHeight="false" outlineLevel="0" collapsed="false">
      <c r="A110" s="0" t="s">
        <v>201</v>
      </c>
      <c r="B110" s="0" t="s">
        <v>103</v>
      </c>
      <c r="C110" s="0" t="s">
        <v>193</v>
      </c>
      <c r="D110" s="13" t="n">
        <v>0.00038029321822751</v>
      </c>
      <c r="E110" s="13" t="n">
        <v>0.0786321450607537</v>
      </c>
      <c r="F110" s="13" t="n">
        <v>0.0014102849877</v>
      </c>
      <c r="G110" s="13" t="n">
        <v>0.29160060369</v>
      </c>
      <c r="H110" s="13" t="n">
        <v>0.005606889927</v>
      </c>
      <c r="I110" s="13" t="n">
        <v>0.0022564907924</v>
      </c>
      <c r="J110" s="13" t="n">
        <v>1.1593207022</v>
      </c>
      <c r="K110" s="13" t="n">
        <v>2.6469262899E-006</v>
      </c>
      <c r="L110" s="13" t="n">
        <v>0.0013599152534</v>
      </c>
      <c r="M110" s="13" t="n">
        <v>2.6469262899E-006</v>
      </c>
      <c r="N110" s="13" t="n">
        <v>0.0013599152534</v>
      </c>
      <c r="O110" s="13" t="n">
        <v>0.0003169282148</v>
      </c>
      <c r="P110" s="13" t="n">
        <v>0.000404036818222077</v>
      </c>
    </row>
    <row r="111" customFormat="false" ht="12.75" hidden="false" customHeight="false" outlineLevel="0" collapsed="false">
      <c r="A111" s="0" t="s">
        <v>202</v>
      </c>
      <c r="B111" s="0" t="s">
        <v>45</v>
      </c>
      <c r="C111" s="0" t="s">
        <v>193</v>
      </c>
      <c r="D111" s="13" t="n">
        <v>6.19263666635E-005</v>
      </c>
      <c r="E111" s="13" t="n">
        <v>0.01280433862496</v>
      </c>
      <c r="F111" s="13" t="n">
        <v>0.00022962922</v>
      </c>
      <c r="G111" s="13" t="n">
        <v>0.047479786</v>
      </c>
      <c r="H111" s="13" t="n">
        <v>0.00091304339</v>
      </c>
      <c r="I111" s="13" t="n">
        <v>0.00036745402</v>
      </c>
      <c r="J111" s="13" t="n">
        <v>0.18878739</v>
      </c>
      <c r="K111" s="13" t="n">
        <v>4.3102145E-007</v>
      </c>
      <c r="L111" s="13" t="n">
        <v>0.00022144652</v>
      </c>
      <c r="M111" s="13" t="n">
        <v>4.3102145E-007</v>
      </c>
      <c r="N111" s="13" t="n">
        <v>0.00022144652</v>
      </c>
      <c r="O111" s="13" t="n">
        <v>5.1603034E-005</v>
      </c>
      <c r="P111" s="13" t="n">
        <v>6.5786344254E-005</v>
      </c>
    </row>
    <row r="112" customFormat="false" ht="12.75" hidden="false" customHeight="false" outlineLevel="0" collapsed="false">
      <c r="A112" s="0" t="s">
        <v>203</v>
      </c>
      <c r="B112" s="0" t="s">
        <v>106</v>
      </c>
      <c r="C112" s="0" t="s">
        <v>193</v>
      </c>
      <c r="D112" s="13" t="n">
        <v>0.00068271112172339</v>
      </c>
      <c r="E112" s="13" t="n">
        <v>0.14116223111498</v>
      </c>
      <c r="F112" s="13" t="n">
        <v>0.00252829178</v>
      </c>
      <c r="G112" s="13" t="n">
        <v>0.522767754</v>
      </c>
      <c r="H112" s="13" t="n">
        <v>0.01007027254</v>
      </c>
      <c r="I112" s="13" t="n">
        <v>0.00405277695</v>
      </c>
      <c r="J112" s="13" t="n">
        <v>2.08220156</v>
      </c>
      <c r="K112" s="13" t="n">
        <v>4.75182285E-006</v>
      </c>
      <c r="L112" s="13" t="n">
        <v>0.0024413512</v>
      </c>
      <c r="M112" s="13" t="n">
        <v>4.75182285E-006</v>
      </c>
      <c r="N112" s="13" t="n">
        <v>0.0024413512</v>
      </c>
      <c r="O112" s="13" t="n">
        <v>0.000568047765</v>
      </c>
      <c r="P112" s="13" t="n">
        <v>0.0007241900846505</v>
      </c>
    </row>
    <row r="113" customFormat="false" ht="12.75" hidden="false" customHeight="false" outlineLevel="0" collapsed="false">
      <c r="A113" s="0" t="s">
        <v>204</v>
      </c>
      <c r="B113" s="0" t="s">
        <v>108</v>
      </c>
      <c r="C113" s="0" t="s">
        <v>193</v>
      </c>
      <c r="D113" s="13" t="n">
        <v>0.00170662444604599</v>
      </c>
      <c r="E113" s="13" t="n">
        <v>0.352873890570645</v>
      </c>
      <c r="F113" s="13" t="n">
        <v>0.006303188875</v>
      </c>
      <c r="G113" s="13" t="n">
        <v>1.303292397</v>
      </c>
      <c r="H113" s="13" t="n">
        <v>0.02519608919</v>
      </c>
      <c r="I113" s="13" t="n">
        <v>0.01014015711</v>
      </c>
      <c r="J113" s="13" t="n">
        <v>5.209723605</v>
      </c>
      <c r="K113" s="13" t="n">
        <v>1.187848909E-005</v>
      </c>
      <c r="L113" s="13" t="n">
        <v>0.006102829424</v>
      </c>
      <c r="M113" s="13" t="n">
        <v>1.187848909E-005</v>
      </c>
      <c r="N113" s="13" t="n">
        <v>0.006102829424</v>
      </c>
      <c r="O113" s="13" t="n">
        <v>0.001415563097</v>
      </c>
      <c r="P113" s="13" t="n">
        <v>0.00180472940673825</v>
      </c>
    </row>
    <row r="114" customFormat="false" ht="12.75" hidden="false" customHeight="false" outlineLevel="0" collapsed="false">
      <c r="A114" s="0" t="s">
        <v>205</v>
      </c>
      <c r="B114" s="0" t="s">
        <v>110</v>
      </c>
      <c r="C114" s="0" t="s">
        <v>193</v>
      </c>
      <c r="D114" s="13" t="n">
        <v>0.00018000579495869</v>
      </c>
      <c r="E114" s="13" t="n">
        <v>0.037219287352918</v>
      </c>
      <c r="F114" s="13" t="n">
        <v>0.000663589116</v>
      </c>
      <c r="G114" s="13" t="n">
        <v>0.137208434</v>
      </c>
      <c r="H114" s="13" t="n">
        <v>0.00265920549</v>
      </c>
      <c r="I114" s="13" t="n">
        <v>0.001070196271</v>
      </c>
      <c r="J114" s="13" t="n">
        <v>0.549836317</v>
      </c>
      <c r="K114" s="13" t="n">
        <v>1.25288075E-006</v>
      </c>
      <c r="L114" s="13" t="n">
        <v>0.000643694459</v>
      </c>
      <c r="M114" s="13" t="n">
        <v>1.25288075E-006</v>
      </c>
      <c r="N114" s="13" t="n">
        <v>0.000643694459</v>
      </c>
      <c r="O114" s="13" t="n">
        <v>0.000148983114</v>
      </c>
      <c r="P114" s="13" t="n">
        <v>0.00018994614385599</v>
      </c>
    </row>
    <row r="115" customFormat="false" ht="12.75" hidden="false" customHeight="false" outlineLevel="0" collapsed="false">
      <c r="A115" s="0" t="s">
        <v>206</v>
      </c>
      <c r="B115" s="0" t="s">
        <v>112</v>
      </c>
      <c r="C115" s="0" t="s">
        <v>193</v>
      </c>
      <c r="D115" s="13" t="n">
        <v>0.001220018605081</v>
      </c>
      <c r="E115" s="13" t="n">
        <v>0.2522597972201</v>
      </c>
      <c r="F115" s="13" t="n">
        <v>0.0045203199</v>
      </c>
      <c r="G115" s="13" t="n">
        <v>0.93465364</v>
      </c>
      <c r="H115" s="13" t="n">
        <v>0.0179928289</v>
      </c>
      <c r="I115" s="13" t="n">
        <v>0.0072412069</v>
      </c>
      <c r="J115" s="13" t="n">
        <v>3.7203261</v>
      </c>
      <c r="K115" s="13" t="n">
        <v>8.4916046E-006</v>
      </c>
      <c r="L115" s="13" t="n">
        <v>0.0043627443</v>
      </c>
      <c r="M115" s="13" t="n">
        <v>8.4916046E-006</v>
      </c>
      <c r="N115" s="13" t="n">
        <v>0.0043627443</v>
      </c>
      <c r="O115" s="13" t="n">
        <v>0.00101568972</v>
      </c>
      <c r="P115" s="13" t="n">
        <v>0.0012948696054</v>
      </c>
    </row>
    <row r="116" customFormat="false" ht="12.75" hidden="false" customHeight="false" outlineLevel="0" collapsed="false">
      <c r="A116" s="0" t="s">
        <v>207</v>
      </c>
      <c r="B116" s="0" t="s">
        <v>116</v>
      </c>
      <c r="C116" s="0" t="s">
        <v>193</v>
      </c>
      <c r="D116" s="13" t="n">
        <v>0.000565240285538</v>
      </c>
      <c r="E116" s="13" t="n">
        <v>0.1168731005094</v>
      </c>
      <c r="F116" s="13" t="n">
        <v>0.0020972234</v>
      </c>
      <c r="G116" s="13" t="n">
        <v>0.43363699</v>
      </c>
      <c r="H116" s="13" t="n">
        <v>0.0083322339</v>
      </c>
      <c r="I116" s="13" t="n">
        <v>0.0033533047</v>
      </c>
      <c r="J116" s="13" t="n">
        <v>1.7228323</v>
      </c>
      <c r="K116" s="13" t="n">
        <v>3.934199E-006</v>
      </c>
      <c r="L116" s="13" t="n">
        <v>0.0020212794</v>
      </c>
      <c r="M116" s="13" t="n">
        <v>3.934199E-006</v>
      </c>
      <c r="N116" s="13" t="n">
        <v>0.0020212794</v>
      </c>
      <c r="O116" s="13" t="n">
        <v>0.00047134046</v>
      </c>
      <c r="P116" s="13" t="n">
        <v>0.0006008857704885</v>
      </c>
    </row>
    <row r="117" customFormat="false" ht="12.75" hidden="false" customHeight="false" outlineLevel="0" collapsed="false">
      <c r="A117" s="0" t="s">
        <v>208</v>
      </c>
      <c r="B117" s="0" t="s">
        <v>118</v>
      </c>
      <c r="C117" s="0" t="s">
        <v>193</v>
      </c>
      <c r="D117" s="13" t="n">
        <v>0.006345909542048</v>
      </c>
      <c r="E117" s="13" t="n">
        <v>2.0016810740153</v>
      </c>
      <c r="F117" s="13" t="n">
        <v>0.02357587846</v>
      </c>
      <c r="G117" s="13" t="n">
        <v>7.43650603</v>
      </c>
      <c r="H117" s="13" t="n">
        <v>0.0935046119</v>
      </c>
      <c r="I117" s="13" t="n">
        <v>0.0955824924</v>
      </c>
      <c r="J117" s="13" t="n">
        <v>29.49402605</v>
      </c>
      <c r="K117" s="13" t="n">
        <v>0.0001121891637</v>
      </c>
      <c r="L117" s="13" t="n">
        <v>0.0346183692</v>
      </c>
      <c r="M117" s="13" t="n">
        <v>0.0001121891637</v>
      </c>
      <c r="N117" s="13" t="n">
        <v>0.0346183692</v>
      </c>
      <c r="O117" s="13" t="n">
        <v>0.0080847736</v>
      </c>
      <c r="P117" s="13" t="n">
        <v>0.010306654780524</v>
      </c>
    </row>
    <row r="118" customFormat="false" ht="12.75" hidden="false" customHeight="false" outlineLevel="0" collapsed="false">
      <c r="A118" s="0" t="s">
        <v>209</v>
      </c>
      <c r="B118" s="0" t="s">
        <v>120</v>
      </c>
      <c r="C118" s="0" t="s">
        <v>193</v>
      </c>
      <c r="D118" s="13" t="n">
        <v>0.587088143557105</v>
      </c>
      <c r="E118" s="13" t="n">
        <v>185.18438325847</v>
      </c>
      <c r="F118" s="13" t="n">
        <v>2.1742139723</v>
      </c>
      <c r="G118" s="13" t="n">
        <v>685.8092018</v>
      </c>
      <c r="H118" s="13" t="n">
        <v>8.65973518</v>
      </c>
      <c r="I118" s="13" t="n">
        <v>8.852174237</v>
      </c>
      <c r="J118" s="13" t="n">
        <v>2731.5279557</v>
      </c>
      <c r="K118" s="13" t="n">
        <v>0.010379116348</v>
      </c>
      <c r="L118" s="13" t="n">
        <v>3.202698708</v>
      </c>
      <c r="M118" s="13" t="n">
        <v>0.010379116348</v>
      </c>
      <c r="N118" s="13" t="n">
        <v>3.202698708</v>
      </c>
      <c r="O118" s="13" t="n">
        <v>0.7452136659</v>
      </c>
      <c r="P118" s="13" t="n">
        <v>0.950054321435835</v>
      </c>
    </row>
    <row r="119" customFormat="false" ht="12.75" hidden="false" customHeight="false" outlineLevel="0" collapsed="false">
      <c r="A119" s="0" t="s">
        <v>210</v>
      </c>
      <c r="B119" s="0" t="s">
        <v>47</v>
      </c>
      <c r="C119" s="0" t="s">
        <v>193</v>
      </c>
      <c r="D119" s="13" t="n">
        <v>0.00460698113677457</v>
      </c>
      <c r="E119" s="13" t="n">
        <v>1.45317355997887</v>
      </c>
      <c r="F119" s="13" t="n">
        <v>0.016974260146</v>
      </c>
      <c r="G119" s="13" t="n">
        <v>5.354166877</v>
      </c>
      <c r="H119" s="13" t="n">
        <v>0.06807086443</v>
      </c>
      <c r="I119" s="13" t="n">
        <v>0.0695835535</v>
      </c>
      <c r="J119" s="13" t="n">
        <v>21.471496953</v>
      </c>
      <c r="K119" s="13" t="n">
        <v>8.144670438E-005</v>
      </c>
      <c r="L119" s="13" t="n">
        <v>0.02513212549</v>
      </c>
      <c r="M119" s="13" t="n">
        <v>8.144670438E-005</v>
      </c>
      <c r="N119" s="13" t="n">
        <v>0.02513212549</v>
      </c>
      <c r="O119" s="13" t="n">
        <v>0.005813122004</v>
      </c>
      <c r="P119" s="13" t="n">
        <v>0.00741149702683965</v>
      </c>
    </row>
    <row r="120" customFormat="false" ht="12.75" hidden="false" customHeight="false" outlineLevel="0" collapsed="false">
      <c r="A120" s="0" t="s">
        <v>211</v>
      </c>
      <c r="B120" s="0" t="s">
        <v>212</v>
      </c>
      <c r="C120" s="0" t="s">
        <v>193</v>
      </c>
      <c r="D120" s="13" t="n">
        <v>0.00140151179487227</v>
      </c>
      <c r="E120" s="13" t="n">
        <v>0.44207691779277</v>
      </c>
      <c r="F120" s="13" t="n">
        <v>0.005188770468</v>
      </c>
      <c r="G120" s="13" t="n">
        <v>1.636686542</v>
      </c>
      <c r="H120" s="13" t="n">
        <v>0.02067483741</v>
      </c>
      <c r="I120" s="13" t="n">
        <v>0.02113427918</v>
      </c>
      <c r="J120" s="13" t="n">
        <v>6.52143484</v>
      </c>
      <c r="K120" s="13" t="n">
        <v>2.477729201E-005</v>
      </c>
      <c r="L120" s="13" t="n">
        <v>0.00764556443</v>
      </c>
      <c r="M120" s="13" t="n">
        <v>2.477729201E-005</v>
      </c>
      <c r="N120" s="13" t="n">
        <v>0.00764556443</v>
      </c>
      <c r="O120" s="13" t="n">
        <v>0.001778368594</v>
      </c>
      <c r="P120" s="13" t="n">
        <v>0.0022672066783338</v>
      </c>
    </row>
    <row r="121" customFormat="false" ht="12.75" hidden="false" customHeight="false" outlineLevel="0" collapsed="false">
      <c r="A121" s="0" t="s">
        <v>213</v>
      </c>
      <c r="B121" s="0" t="s">
        <v>214</v>
      </c>
      <c r="C121" s="0" t="s">
        <v>193</v>
      </c>
      <c r="D121" s="13" t="n">
        <v>0.0003356307553557</v>
      </c>
      <c r="E121" s="13" t="n">
        <v>0.1058675359239</v>
      </c>
      <c r="F121" s="13" t="n">
        <v>0.0012475434</v>
      </c>
      <c r="G121" s="13" t="n">
        <v>0.39351085</v>
      </c>
      <c r="H121" s="13" t="n">
        <v>0.0049445503</v>
      </c>
      <c r="I121" s="13" t="n">
        <v>0.0050544292</v>
      </c>
      <c r="J121" s="13" t="n">
        <v>1.5596526</v>
      </c>
      <c r="K121" s="13" t="n">
        <v>5.9336071E-006</v>
      </c>
      <c r="L121" s="13" t="n">
        <v>0.0018309419</v>
      </c>
      <c r="M121" s="13" t="n">
        <v>5.9336071E-006</v>
      </c>
      <c r="N121" s="13" t="n">
        <v>0.0018309419</v>
      </c>
      <c r="O121" s="13" t="n">
        <v>0.00042784945</v>
      </c>
      <c r="P121" s="13" t="n">
        <v>0.000545428710264</v>
      </c>
    </row>
    <row r="122" customFormat="false" ht="12.75" hidden="false" customHeight="false" outlineLevel="0" collapsed="false">
      <c r="A122" s="0" t="s">
        <v>215</v>
      </c>
      <c r="B122" s="0" t="s">
        <v>128</v>
      </c>
      <c r="C122" s="0" t="s">
        <v>193</v>
      </c>
      <c r="D122" s="13" t="n">
        <v>0.00286287093952972</v>
      </c>
      <c r="E122" s="13" t="n">
        <v>0.903031337324181</v>
      </c>
      <c r="F122" s="13" t="n">
        <v>0.010558761921</v>
      </c>
      <c r="G122" s="13" t="n">
        <v>3.33053532</v>
      </c>
      <c r="H122" s="13" t="n">
        <v>0.04228642708</v>
      </c>
      <c r="I122" s="13" t="n">
        <v>0.04322613045</v>
      </c>
      <c r="J122" s="13" t="n">
        <v>13.33834808</v>
      </c>
      <c r="K122" s="13" t="n">
        <v>5.061262393E-005</v>
      </c>
      <c r="L122" s="13" t="n">
        <v>0.01561760957</v>
      </c>
      <c r="M122" s="13" t="n">
        <v>5.061262393E-005</v>
      </c>
      <c r="N122" s="13" t="n">
        <v>0.01561760957</v>
      </c>
      <c r="O122" s="13" t="n">
        <v>0.003616616431</v>
      </c>
      <c r="P122" s="13" t="n">
        <v>0.00461097967011657</v>
      </c>
    </row>
    <row r="123" customFormat="false" ht="12.75" hidden="false" customHeight="false" outlineLevel="0" collapsed="false">
      <c r="A123" s="0" t="s">
        <v>216</v>
      </c>
      <c r="B123" s="0" t="s">
        <v>151</v>
      </c>
      <c r="C123" s="0" t="s">
        <v>193</v>
      </c>
      <c r="D123" s="13" t="n">
        <v>0.0033533401004472</v>
      </c>
      <c r="E123" s="13" t="n">
        <v>0.6896678404458</v>
      </c>
      <c r="F123" s="13" t="n">
        <v>0.01239695</v>
      </c>
      <c r="G123" s="13" t="n">
        <v>2.54963038</v>
      </c>
      <c r="H123" s="13" t="n">
        <v>0.0494918952</v>
      </c>
      <c r="I123" s="13" t="n">
        <v>0.00760777606</v>
      </c>
      <c r="J123" s="13" t="n">
        <v>10.17879688</v>
      </c>
      <c r="K123" s="13" t="n">
        <v>8.91482775E-006</v>
      </c>
      <c r="L123" s="13" t="n">
        <v>0.0119275618</v>
      </c>
      <c r="M123" s="13" t="n">
        <v>8.91482775E-006</v>
      </c>
      <c r="N123" s="13" t="n">
        <v>0.0119275618</v>
      </c>
      <c r="O123" s="13" t="n">
        <v>0.00276969336</v>
      </c>
      <c r="P123" s="13" t="n">
        <v>0.003531093203502</v>
      </c>
    </row>
    <row r="124" customFormat="false" ht="12.75" hidden="false" customHeight="false" outlineLevel="0" collapsed="false">
      <c r="A124" s="0" t="s">
        <v>217</v>
      </c>
      <c r="B124" s="0" t="s">
        <v>70</v>
      </c>
      <c r="C124" s="0" t="s">
        <v>193</v>
      </c>
      <c r="D124" s="13" t="n">
        <v>1.1472821766298E-008</v>
      </c>
      <c r="E124" s="13" t="n">
        <v>2.265186120981E-006</v>
      </c>
      <c r="F124" s="13" t="n">
        <v>4.2177405E-008</v>
      </c>
      <c r="G124" s="13" t="n">
        <v>8.3274779E-006</v>
      </c>
      <c r="H124" s="13" t="n">
        <v>1.69643008E-007</v>
      </c>
      <c r="I124" s="13" t="n">
        <v>2.60771178E-008</v>
      </c>
      <c r="J124" s="13" t="n">
        <v>3.3494201E-005</v>
      </c>
      <c r="K124" s="13" t="n">
        <v>3.0500403E-011</v>
      </c>
      <c r="L124" s="13" t="n">
        <v>3.9175594E-008</v>
      </c>
      <c r="M124" s="13" t="n">
        <v>3.0500403E-011</v>
      </c>
      <c r="N124" s="13" t="n">
        <v>3.9175594E-008</v>
      </c>
      <c r="O124" s="13" t="n">
        <v>9.0380401E-009</v>
      </c>
      <c r="P124" s="13" t="n">
        <v>1.15234717575E-008</v>
      </c>
    </row>
    <row r="125" customFormat="false" ht="12.75" hidden="false" customHeight="false" outlineLevel="0" collapsed="false">
      <c r="A125" s="0" t="s">
        <v>218</v>
      </c>
      <c r="B125" s="0" t="s">
        <v>173</v>
      </c>
      <c r="C125" s="0" t="s">
        <v>193</v>
      </c>
      <c r="D125" s="13" t="n">
        <v>4.73191338552E-009</v>
      </c>
      <c r="E125" s="13" t="n">
        <v>9.34265646079E-007</v>
      </c>
      <c r="F125" s="13" t="n">
        <v>1.7448532E-008</v>
      </c>
      <c r="G125" s="13" t="n">
        <v>3.4450261E-006</v>
      </c>
      <c r="H125" s="13" t="n">
        <v>6.9898164E-008</v>
      </c>
      <c r="I125" s="13" t="n">
        <v>1.0744578E-008</v>
      </c>
      <c r="J125" s="13" t="n">
        <v>1.3800645E-005</v>
      </c>
      <c r="K125" s="13" t="n">
        <v>1.2579753E-011</v>
      </c>
      <c r="L125" s="13" t="n">
        <v>1.6157793E-008</v>
      </c>
      <c r="M125" s="13" t="n">
        <v>1.2579753E-011</v>
      </c>
      <c r="N125" s="13" t="n">
        <v>1.6157793E-008</v>
      </c>
      <c r="O125" s="13" t="n">
        <v>3.740817E-009</v>
      </c>
      <c r="P125" s="13" t="n">
        <v>4.769341967895E-009</v>
      </c>
    </row>
    <row r="126" customFormat="false" ht="12.75" hidden="false" customHeight="false" outlineLevel="0" collapsed="false">
      <c r="A126" s="0" t="s">
        <v>219</v>
      </c>
      <c r="B126" s="0" t="s">
        <v>175</v>
      </c>
      <c r="C126" s="0" t="s">
        <v>193</v>
      </c>
      <c r="D126" s="13" t="n">
        <v>0</v>
      </c>
      <c r="E126" s="13" t="n">
        <v>0</v>
      </c>
      <c r="F126" s="13" t="n">
        <v>0</v>
      </c>
      <c r="G126" s="13" t="n">
        <v>0</v>
      </c>
      <c r="H126" s="13" t="n">
        <v>0</v>
      </c>
      <c r="I126" s="13" t="n">
        <v>0</v>
      </c>
      <c r="J126" s="13" t="n">
        <v>0</v>
      </c>
      <c r="K126" s="13" t="n">
        <v>0</v>
      </c>
      <c r="L126" s="13" t="n">
        <v>0</v>
      </c>
      <c r="M126" s="13" t="n">
        <v>0</v>
      </c>
      <c r="N126" s="13" t="n">
        <v>0</v>
      </c>
      <c r="O126" s="13" t="n">
        <v>0</v>
      </c>
      <c r="P126" s="13" t="n">
        <v>0</v>
      </c>
    </row>
    <row r="127" customFormat="false" ht="12.75" hidden="false" customHeight="false" outlineLevel="0" collapsed="false">
      <c r="A127" s="0" t="s">
        <v>220</v>
      </c>
      <c r="B127" s="0" t="s">
        <v>72</v>
      </c>
      <c r="C127" s="0" t="s">
        <v>193</v>
      </c>
      <c r="D127" s="13" t="n">
        <v>0.0123259250895364</v>
      </c>
      <c r="E127" s="13" t="n">
        <v>3.88794920009701</v>
      </c>
      <c r="F127" s="13" t="n">
        <v>0.0597567025</v>
      </c>
      <c r="G127" s="13" t="n">
        <v>18.848972717</v>
      </c>
      <c r="H127" s="13" t="n">
        <v>0.16263506444</v>
      </c>
      <c r="I127" s="13" t="n">
        <v>0.16624918316</v>
      </c>
      <c r="J127" s="13" t="n">
        <v>51.29975027</v>
      </c>
      <c r="K127" s="13" t="n">
        <v>0.0002832826666</v>
      </c>
      <c r="L127" s="13" t="n">
        <v>0.08741293638</v>
      </c>
      <c r="M127" s="13" t="n">
        <v>0.0002832826666</v>
      </c>
      <c r="N127" s="13" t="n">
        <v>0.08741293638</v>
      </c>
      <c r="O127" s="13" t="n">
        <v>0.020557459226</v>
      </c>
      <c r="P127" s="13" t="n">
        <v>0.0261384460404939</v>
      </c>
    </row>
    <row r="128" customFormat="false" ht="12.75" hidden="false" customHeight="false" outlineLevel="0" collapsed="false">
      <c r="A128" s="0" t="s">
        <v>221</v>
      </c>
      <c r="B128" s="0" t="s">
        <v>74</v>
      </c>
      <c r="C128" s="0" t="s">
        <v>193</v>
      </c>
      <c r="D128" s="13" t="n">
        <v>0.00303707353382956</v>
      </c>
      <c r="E128" s="13" t="n">
        <v>0.95797979585578</v>
      </c>
      <c r="F128" s="13" t="n">
        <v>0.014702892827</v>
      </c>
      <c r="G128" s="13" t="n">
        <v>4.637712993</v>
      </c>
      <c r="H128" s="13" t="n">
        <v>0.04009215978</v>
      </c>
      <c r="I128" s="13" t="n">
        <v>0.04098309869</v>
      </c>
      <c r="J128" s="13" t="n">
        <v>12.646213615</v>
      </c>
      <c r="K128" s="13" t="n">
        <v>6.980005226E-005</v>
      </c>
      <c r="L128" s="13" t="n">
        <v>0.02153830021</v>
      </c>
      <c r="M128" s="13" t="n">
        <v>6.980005226E-005</v>
      </c>
      <c r="N128" s="13" t="n">
        <v>0.02153830021</v>
      </c>
      <c r="O128" s="13" t="n">
        <v>0.005056945633</v>
      </c>
      <c r="P128" s="13" t="n">
        <v>0.0064299082579638</v>
      </c>
    </row>
    <row r="129" customFormat="false" ht="12.75" hidden="false" customHeight="false" outlineLevel="0" collapsed="false">
      <c r="A129" s="0" t="s">
        <v>222</v>
      </c>
      <c r="B129" s="0" t="s">
        <v>76</v>
      </c>
      <c r="C129" s="0" t="s">
        <v>193</v>
      </c>
      <c r="D129" s="13" t="n">
        <v>0.0037051613760204</v>
      </c>
      <c r="E129" s="13" t="n">
        <v>1.1687138700092</v>
      </c>
      <c r="F129" s="13" t="n">
        <v>0.0178961976</v>
      </c>
      <c r="G129" s="13" t="n">
        <v>5.64497257</v>
      </c>
      <c r="H129" s="13" t="n">
        <v>0.0489493096</v>
      </c>
      <c r="I129" s="13" t="n">
        <v>0.0500370767</v>
      </c>
      <c r="J129" s="13" t="n">
        <v>15.44001218</v>
      </c>
      <c r="K129" s="13" t="n">
        <v>8.51544964E-005</v>
      </c>
      <c r="L129" s="13" t="n">
        <v>0.0262762448</v>
      </c>
      <c r="M129" s="13" t="n">
        <v>8.51544964E-005</v>
      </c>
      <c r="N129" s="13" t="n">
        <v>0.0262762448</v>
      </c>
      <c r="O129" s="13" t="n">
        <v>0.00615303969</v>
      </c>
      <c r="P129" s="13" t="n">
        <v>0.0078237677422305</v>
      </c>
    </row>
    <row r="130" customFormat="false" ht="12.75" hidden="false" customHeight="false" outlineLevel="0" collapsed="false">
      <c r="A130" s="0" t="s">
        <v>223</v>
      </c>
      <c r="B130" s="0" t="s">
        <v>180</v>
      </c>
      <c r="C130" s="0" t="s">
        <v>193</v>
      </c>
      <c r="D130" s="13" t="n">
        <v>0.0062292253713752</v>
      </c>
      <c r="E130" s="13" t="n">
        <v>1.9648759011931</v>
      </c>
      <c r="F130" s="13" t="n">
        <v>0.0231728398</v>
      </c>
      <c r="G130" s="13" t="n">
        <v>7.30937679</v>
      </c>
      <c r="H130" s="13" t="n">
        <v>0.0917446378</v>
      </c>
      <c r="I130" s="13" t="n">
        <v>0.0937834079</v>
      </c>
      <c r="J130" s="13" t="n">
        <v>28.93888287</v>
      </c>
      <c r="K130" s="13" t="n">
        <v>0.0001101263215</v>
      </c>
      <c r="L130" s="13" t="n">
        <v>0.0339818355</v>
      </c>
      <c r="M130" s="13" t="n">
        <v>0.0001101263215</v>
      </c>
      <c r="N130" s="13" t="n">
        <v>0.0339818355</v>
      </c>
      <c r="O130" s="13" t="n">
        <v>0.00794823973</v>
      </c>
      <c r="P130" s="13" t="n">
        <v>0.0101324273975205</v>
      </c>
    </row>
    <row r="131" customFormat="false" ht="12.75" hidden="false" customHeight="false" outlineLevel="0" collapsed="false">
      <c r="A131" s="0" t="s">
        <v>224</v>
      </c>
      <c r="B131" s="0" t="s">
        <v>182</v>
      </c>
      <c r="C131" s="0" t="s">
        <v>193</v>
      </c>
      <c r="D131" s="13" t="n">
        <v>7.872582774392E-005</v>
      </c>
      <c r="E131" s="13" t="n">
        <v>0.024832377179697</v>
      </c>
      <c r="F131" s="13" t="n">
        <v>0.000293269584</v>
      </c>
      <c r="G131" s="13" t="n">
        <v>0.092505617</v>
      </c>
      <c r="H131" s="13" t="n">
        <v>0.00115893652</v>
      </c>
      <c r="I131" s="13" t="n">
        <v>0.0011846908</v>
      </c>
      <c r="J131" s="13" t="n">
        <v>0.365561717</v>
      </c>
      <c r="K131" s="13" t="n">
        <v>1.39179193E-006</v>
      </c>
      <c r="L131" s="13" t="n">
        <v>0.000429467215</v>
      </c>
      <c r="M131" s="13" t="n">
        <v>1.39179193E-006</v>
      </c>
      <c r="N131" s="13" t="n">
        <v>0.000429467215</v>
      </c>
      <c r="O131" s="13" t="n">
        <v>0.000100613378</v>
      </c>
      <c r="P131" s="13" t="n">
        <v>0.00012825978086277</v>
      </c>
    </row>
    <row r="132" customFormat="false" ht="12.75" hidden="false" customHeight="false" outlineLevel="0" collapsed="false">
      <c r="A132" s="0" t="s">
        <v>225</v>
      </c>
      <c r="B132" s="0" t="s">
        <v>188</v>
      </c>
      <c r="C132" s="0" t="s">
        <v>193</v>
      </c>
      <c r="D132" s="13" t="n">
        <v>0</v>
      </c>
      <c r="E132" s="13" t="n">
        <v>0</v>
      </c>
      <c r="F132" s="13" t="n">
        <v>0</v>
      </c>
      <c r="G132" s="13" t="n">
        <v>0</v>
      </c>
      <c r="H132" s="13" t="n">
        <v>0</v>
      </c>
      <c r="I132" s="13" t="n">
        <v>0</v>
      </c>
      <c r="J132" s="13" t="n">
        <v>0</v>
      </c>
      <c r="K132" s="13" t="n">
        <v>0</v>
      </c>
      <c r="L132" s="13" t="n">
        <v>0</v>
      </c>
      <c r="M132" s="13" t="n">
        <v>0</v>
      </c>
      <c r="N132" s="13" t="n">
        <v>0</v>
      </c>
      <c r="O132" s="13" t="n">
        <v>0</v>
      </c>
      <c r="P132" s="13" t="n">
        <v>0</v>
      </c>
    </row>
    <row r="133" customFormat="false" ht="12.75" hidden="false" customHeight="false" outlineLevel="0" collapsed="false">
      <c r="A133" s="0" t="s">
        <v>226</v>
      </c>
      <c r="B133" s="0" t="s">
        <v>116</v>
      </c>
      <c r="C133" s="0" t="s">
        <v>227</v>
      </c>
      <c r="D133" s="13" t="n">
        <v>1.331089488E-006</v>
      </c>
      <c r="E133" s="13" t="n">
        <v>0.000275225596</v>
      </c>
      <c r="F133" s="13" t="n">
        <v>8.379318E-005</v>
      </c>
      <c r="G133" s="13" t="n">
        <v>0.017325677</v>
      </c>
      <c r="H133" s="13" t="n">
        <v>0.00033290888</v>
      </c>
      <c r="I133" s="13" t="n">
        <v>0.00013397906</v>
      </c>
      <c r="J133" s="13" t="n">
        <v>0.068834618</v>
      </c>
      <c r="K133" s="13" t="n">
        <v>1.5718832E-007</v>
      </c>
      <c r="L133" s="13" t="n">
        <v>8.075888E-005</v>
      </c>
      <c r="M133" s="13" t="n">
        <v>1.5718832E-007</v>
      </c>
      <c r="N133" s="13" t="n">
        <v>8.075888E-005</v>
      </c>
      <c r="O133" s="13" t="n">
        <v>1.5939702E-005</v>
      </c>
      <c r="P133" s="13" t="n">
        <v>0.01773836206395</v>
      </c>
    </row>
    <row r="134" customFormat="false" ht="12.75" hidden="false" customHeight="false" outlineLevel="0" collapsed="false">
      <c r="A134" s="0" t="s">
        <v>228</v>
      </c>
      <c r="B134" s="0" t="s">
        <v>120</v>
      </c>
      <c r="C134" s="0" t="s">
        <v>227</v>
      </c>
      <c r="D134" s="13" t="n">
        <v>0.00258826908</v>
      </c>
      <c r="E134" s="13" t="n">
        <v>0.816413972</v>
      </c>
      <c r="F134" s="13" t="n">
        <v>0.16236515</v>
      </c>
      <c r="G134" s="13" t="n">
        <v>51.214615</v>
      </c>
      <c r="H134" s="13" t="n">
        <v>0.64809209</v>
      </c>
      <c r="I134" s="13" t="n">
        <v>0.66249418</v>
      </c>
      <c r="J134" s="13" t="n">
        <v>204.42676</v>
      </c>
      <c r="K134" s="13" t="n">
        <v>0.00077634765</v>
      </c>
      <c r="L134" s="13" t="n">
        <v>0.23955868</v>
      </c>
      <c r="M134" s="13" t="n">
        <v>0.00077634765</v>
      </c>
      <c r="N134" s="13" t="n">
        <v>0.23955868</v>
      </c>
      <c r="O134" s="13" t="n">
        <v>0.047056366</v>
      </c>
      <c r="P134" s="13" t="n">
        <v>52.40732295645</v>
      </c>
    </row>
    <row r="135" customFormat="false" ht="12.75" hidden="false" customHeight="false" outlineLevel="0" collapsed="false">
      <c r="A135" s="0" t="s">
        <v>229</v>
      </c>
      <c r="B135" s="0" t="s">
        <v>47</v>
      </c>
      <c r="C135" s="0" t="s">
        <v>227</v>
      </c>
      <c r="D135" s="13" t="n">
        <v>3.13355152E-006</v>
      </c>
      <c r="E135" s="13" t="n">
        <v>0.000988411688</v>
      </c>
      <c r="F135" s="13" t="n">
        <v>0.00019651129</v>
      </c>
      <c r="G135" s="13" t="n">
        <v>0.06198528</v>
      </c>
      <c r="H135" s="13" t="n">
        <v>0.00078470883</v>
      </c>
      <c r="I135" s="13" t="n">
        <v>0.00080214685</v>
      </c>
      <c r="J135" s="13" t="n">
        <v>0.24751958</v>
      </c>
      <c r="K135" s="13" t="n">
        <v>9.3990423E-007</v>
      </c>
      <c r="L135" s="13" t="n">
        <v>0.00029002762</v>
      </c>
      <c r="M135" s="13" t="n">
        <v>9.3990423E-007</v>
      </c>
      <c r="N135" s="13" t="n">
        <v>0.00029002762</v>
      </c>
      <c r="O135" s="13" t="n">
        <v>5.6946028E-005</v>
      </c>
      <c r="P135" s="13" t="n">
        <v>0.06342594351855</v>
      </c>
    </row>
    <row r="136" customFormat="false" ht="12.75" hidden="false" customHeight="false" outlineLevel="0" collapsed="false">
      <c r="A136" s="0" t="s">
        <v>230</v>
      </c>
      <c r="B136" s="0" t="s">
        <v>231</v>
      </c>
      <c r="C136" s="0" t="s">
        <v>227</v>
      </c>
      <c r="D136" s="13" t="n">
        <v>1.98992468E-006</v>
      </c>
      <c r="E136" s="13" t="n">
        <v>0.000627679164</v>
      </c>
      <c r="F136" s="13" t="n">
        <v>0.00012489349</v>
      </c>
      <c r="G136" s="13" t="n">
        <v>0.039394978</v>
      </c>
      <c r="H136" s="13" t="n">
        <v>0.00049818476</v>
      </c>
      <c r="I136" s="13" t="n">
        <v>0.00050925557</v>
      </c>
      <c r="J136" s="13" t="n">
        <v>0.15714172</v>
      </c>
      <c r="K136" s="13" t="n">
        <v>5.9687511E-007</v>
      </c>
      <c r="L136" s="13" t="n">
        <v>0.00018417861</v>
      </c>
      <c r="M136" s="13" t="n">
        <v>5.9687511E-007</v>
      </c>
      <c r="N136" s="13" t="n">
        <v>0.00018417861</v>
      </c>
      <c r="O136" s="13" t="n">
        <v>3.6203233E-005</v>
      </c>
      <c r="P136" s="13" t="n">
        <v>0.0403154562666</v>
      </c>
    </row>
    <row r="137" customFormat="false" ht="12.75" hidden="false" customHeight="false" outlineLevel="0" collapsed="false">
      <c r="A137" s="0" t="s">
        <v>232</v>
      </c>
      <c r="B137" s="0" t="s">
        <v>126</v>
      </c>
      <c r="C137" s="0" t="s">
        <v>227</v>
      </c>
      <c r="D137" s="13" t="n">
        <v>2.934003784E-006</v>
      </c>
      <c r="E137" s="13" t="n">
        <v>0.0010797133</v>
      </c>
      <c r="F137" s="13" t="n">
        <v>0.000183737367</v>
      </c>
      <c r="G137" s="13" t="n">
        <v>0.067615353</v>
      </c>
      <c r="H137" s="13" t="n">
        <v>0.00073508493</v>
      </c>
      <c r="I137" s="13" t="n">
        <v>0.00075142016</v>
      </c>
      <c r="J137" s="13" t="n">
        <v>0.270511233</v>
      </c>
      <c r="K137" s="13" t="n">
        <v>8.8005013E-007</v>
      </c>
      <c r="L137" s="13" t="n">
        <v>0.00031681803</v>
      </c>
      <c r="M137" s="13" t="n">
        <v>8.8005013E-007</v>
      </c>
      <c r="N137" s="13" t="n">
        <v>0.00031681803</v>
      </c>
      <c r="O137" s="13" t="n">
        <v>6.2085566E-005</v>
      </c>
      <c r="P137" s="13" t="n">
        <v>0.06917231057955</v>
      </c>
    </row>
    <row r="138" customFormat="false" ht="12.75" hidden="false" customHeight="false" outlineLevel="0" collapsed="false">
      <c r="A138" s="0" t="s">
        <v>233</v>
      </c>
      <c r="B138" s="0" t="s">
        <v>128</v>
      </c>
      <c r="C138" s="0" t="s">
        <v>227</v>
      </c>
      <c r="D138" s="13" t="n">
        <v>1.187216264E-005</v>
      </c>
      <c r="E138" s="13" t="n">
        <v>0.00374481948</v>
      </c>
      <c r="F138" s="13" t="n">
        <v>0.00074174056</v>
      </c>
      <c r="G138" s="13" t="n">
        <v>0.233966165</v>
      </c>
      <c r="H138" s="13" t="n">
        <v>0.0029767677</v>
      </c>
      <c r="I138" s="13" t="n">
        <v>0.00304291837</v>
      </c>
      <c r="J138" s="13" t="n">
        <v>0.93895765</v>
      </c>
      <c r="K138" s="13" t="n">
        <v>3.56103832E-006</v>
      </c>
      <c r="L138" s="13" t="n">
        <v>0.00109883468</v>
      </c>
      <c r="M138" s="13" t="n">
        <v>3.56103832E-006</v>
      </c>
      <c r="N138" s="13" t="n">
        <v>0.00109883468</v>
      </c>
      <c r="O138" s="13" t="n">
        <v>0.000214643602</v>
      </c>
      <c r="P138" s="13" t="n">
        <v>0.23927023197015</v>
      </c>
    </row>
    <row r="139" customFormat="false" ht="12.75" hidden="false" customHeight="false" outlineLevel="0" collapsed="false">
      <c r="A139" s="0" t="s">
        <v>234</v>
      </c>
      <c r="B139" s="0" t="s">
        <v>70</v>
      </c>
      <c r="C139" s="0" t="s">
        <v>227</v>
      </c>
      <c r="D139" s="13" t="n">
        <v>0</v>
      </c>
      <c r="E139" s="13" t="n">
        <v>0</v>
      </c>
      <c r="F139" s="13" t="n">
        <v>0</v>
      </c>
      <c r="G139" s="13" t="n">
        <v>0</v>
      </c>
      <c r="H139" s="13" t="n">
        <v>0</v>
      </c>
      <c r="I139" s="13" t="n">
        <v>0</v>
      </c>
      <c r="J139" s="13" t="n">
        <v>0</v>
      </c>
      <c r="K139" s="13" t="n">
        <v>0</v>
      </c>
      <c r="L139" s="13" t="n">
        <v>0</v>
      </c>
      <c r="M139" s="13" t="n">
        <v>0</v>
      </c>
      <c r="N139" s="13" t="n">
        <v>0</v>
      </c>
      <c r="O139" s="13" t="n">
        <v>0</v>
      </c>
      <c r="P139" s="13" t="n">
        <v>0</v>
      </c>
    </row>
    <row r="140" customFormat="false" ht="12.75" hidden="false" customHeight="false" outlineLevel="0" collapsed="false">
      <c r="A140" s="0" t="s">
        <v>235</v>
      </c>
      <c r="B140" s="0" t="s">
        <v>173</v>
      </c>
      <c r="C140" s="0" t="s">
        <v>227</v>
      </c>
      <c r="D140" s="13" t="n">
        <v>2.75127708E-010</v>
      </c>
      <c r="E140" s="13" t="n">
        <v>5.43210264E-008</v>
      </c>
      <c r="F140" s="13" t="n">
        <v>1.6731937E-008</v>
      </c>
      <c r="G140" s="13" t="n">
        <v>3.3035433E-006</v>
      </c>
      <c r="H140" s="13" t="n">
        <v>6.9595011E-008</v>
      </c>
      <c r="I140" s="13" t="n">
        <v>1.0697979E-008</v>
      </c>
      <c r="J140" s="13" t="n">
        <v>1.3740792E-005</v>
      </c>
      <c r="K140" s="13" t="n">
        <v>1.2409647E-011</v>
      </c>
      <c r="L140" s="13" t="n">
        <v>1.5939305E-008</v>
      </c>
      <c r="M140" s="13" t="n">
        <v>1.2409647E-011</v>
      </c>
      <c r="N140" s="13" t="n">
        <v>1.5939305E-008</v>
      </c>
      <c r="O140" s="13" t="n">
        <v>2.999609E-009</v>
      </c>
      <c r="P140" s="13" t="n">
        <v>3.36464310366E-006</v>
      </c>
    </row>
    <row r="141" customFormat="false" ht="12.75" hidden="false" customHeight="false" outlineLevel="0" collapsed="false">
      <c r="A141" s="0" t="s">
        <v>236</v>
      </c>
      <c r="B141" s="0" t="s">
        <v>175</v>
      </c>
      <c r="C141" s="0" t="s">
        <v>227</v>
      </c>
      <c r="D141" s="13" t="n">
        <v>3.78981435E-008</v>
      </c>
      <c r="E141" s="13" t="n">
        <v>7.4825833784E-006</v>
      </c>
      <c r="F141" s="13" t="n">
        <v>2.297072343E-006</v>
      </c>
      <c r="G141" s="13" t="n">
        <v>0.0004535324522</v>
      </c>
      <c r="H141" s="13" t="n">
        <v>9.59683536E-006</v>
      </c>
      <c r="I141" s="13" t="n">
        <v>1.475202437E-006</v>
      </c>
      <c r="J141" s="13" t="n">
        <v>0.001894792703</v>
      </c>
      <c r="K141" s="13" t="n">
        <v>1.709397196E-009</v>
      </c>
      <c r="L141" s="13" t="n">
        <v>2.195599064E-006</v>
      </c>
      <c r="M141" s="13" t="n">
        <v>1.709397196E-009</v>
      </c>
      <c r="N141" s="13" t="n">
        <v>2.195599064E-006</v>
      </c>
      <c r="O141" s="13" t="n">
        <v>4.11267623E-007</v>
      </c>
      <c r="P141" s="13" t="n">
        <v>0.00046168191055791</v>
      </c>
    </row>
    <row r="142" customFormat="false" ht="12.75" hidden="false" customHeight="false" outlineLevel="0" collapsed="false">
      <c r="A142" s="0" t="s">
        <v>237</v>
      </c>
      <c r="B142" s="0" t="s">
        <v>72</v>
      </c>
      <c r="C142" s="0" t="s">
        <v>227</v>
      </c>
      <c r="D142" s="13" t="n">
        <v>0.00025511328312</v>
      </c>
      <c r="E142" s="13" t="n">
        <v>0.080470023424</v>
      </c>
      <c r="F142" s="13" t="n">
        <v>0.02093719546</v>
      </c>
      <c r="G142" s="13" t="n">
        <v>6.60418979</v>
      </c>
      <c r="H142" s="13" t="n">
        <v>0.05714911077</v>
      </c>
      <c r="I142" s="13" t="n">
        <v>0.05841909666</v>
      </c>
      <c r="J142" s="13" t="n">
        <v>18.02646368</v>
      </c>
      <c r="K142" s="13" t="n">
        <v>9.947090797E-005</v>
      </c>
      <c r="L142" s="13" t="n">
        <v>0.03069388203</v>
      </c>
      <c r="M142" s="13" t="n">
        <v>9.947090797E-005</v>
      </c>
      <c r="N142" s="13" t="n">
        <v>0.03069388203</v>
      </c>
      <c r="O142" s="13" t="n">
        <v>0.006354659737</v>
      </c>
      <c r="P142" s="13" t="n">
        <v>6.76441541759415</v>
      </c>
    </row>
    <row r="143" customFormat="false" ht="12.75" hidden="false" customHeight="false" outlineLevel="0" collapsed="false">
      <c r="A143" s="0" t="s">
        <v>238</v>
      </c>
      <c r="B143" s="0" t="s">
        <v>74</v>
      </c>
      <c r="C143" s="0" t="s">
        <v>227</v>
      </c>
      <c r="D143" s="13" t="n">
        <v>1.23945848148E-005</v>
      </c>
      <c r="E143" s="13" t="n">
        <v>0.0039096064616</v>
      </c>
      <c r="F143" s="13" t="n">
        <v>0.0010162877625</v>
      </c>
      <c r="G143" s="13" t="n">
        <v>0.3205662482</v>
      </c>
      <c r="H143" s="13" t="n">
        <v>0.002777432741</v>
      </c>
      <c r="I143" s="13" t="n">
        <v>0.002839153688</v>
      </c>
      <c r="J143" s="13" t="n">
        <v>0.8760816735</v>
      </c>
      <c r="K143" s="13" t="n">
        <v>4.832757411E-006</v>
      </c>
      <c r="L143" s="13" t="n">
        <v>0.0014912509671</v>
      </c>
      <c r="M143" s="13" t="n">
        <v>4.832757411E-006</v>
      </c>
      <c r="N143" s="13" t="n">
        <v>0.0014912509671</v>
      </c>
      <c r="O143" s="13" t="n">
        <v>0.0003083653877</v>
      </c>
      <c r="P143" s="13" t="n">
        <v>0.328298809214685</v>
      </c>
    </row>
    <row r="144" customFormat="false" ht="12.75" hidden="false" customHeight="false" outlineLevel="0" collapsed="false">
      <c r="A144" s="0" t="s">
        <v>239</v>
      </c>
      <c r="B144" s="0" t="s">
        <v>76</v>
      </c>
      <c r="C144" s="0" t="s">
        <v>227</v>
      </c>
      <c r="D144" s="13" t="n">
        <v>1.825264588E-005</v>
      </c>
      <c r="E144" s="13" t="n">
        <v>0.00575740638</v>
      </c>
      <c r="F144" s="13" t="n">
        <v>0.00149258527</v>
      </c>
      <c r="G144" s="13" t="n">
        <v>0.470804064</v>
      </c>
      <c r="H144" s="13" t="n">
        <v>0.00409384618</v>
      </c>
      <c r="I144" s="13" t="n">
        <v>0.00418482135</v>
      </c>
      <c r="J144" s="13" t="n">
        <v>1.29131629</v>
      </c>
      <c r="K144" s="13" t="n">
        <v>7.116867E-006</v>
      </c>
      <c r="L144" s="13" t="n">
        <v>0.00219606201</v>
      </c>
      <c r="M144" s="13" t="n">
        <v>7.116867E-006</v>
      </c>
      <c r="N144" s="13" t="n">
        <v>0.00219606201</v>
      </c>
      <c r="O144" s="13" t="n">
        <v>0.000452503718</v>
      </c>
      <c r="P144" s="13" t="n">
        <v>0.4819682311353</v>
      </c>
    </row>
    <row r="145" customFormat="false" ht="12.75" hidden="false" customHeight="false" outlineLevel="0" collapsed="false">
      <c r="A145" s="0" t="s">
        <v>240</v>
      </c>
      <c r="B145" s="0" t="s">
        <v>241</v>
      </c>
      <c r="C145" s="0" t="s">
        <v>227</v>
      </c>
      <c r="D145" s="13" t="n">
        <v>0.0009068388348</v>
      </c>
      <c r="E145" s="13" t="n">
        <v>0.2860429108</v>
      </c>
      <c r="F145" s="13" t="n">
        <v>0.0521611808</v>
      </c>
      <c r="G145" s="13" t="n">
        <v>16.45312828</v>
      </c>
      <c r="H145" s="13" t="n">
        <v>0.233381567</v>
      </c>
      <c r="I145" s="13" t="n">
        <v>0.238567843</v>
      </c>
      <c r="J145" s="13" t="n">
        <v>73.615218</v>
      </c>
      <c r="K145" s="13" t="n">
        <v>0.000272005027</v>
      </c>
      <c r="L145" s="13" t="n">
        <v>0.0839329783</v>
      </c>
      <c r="M145" s="13" t="n">
        <v>0.000272005027</v>
      </c>
      <c r="N145" s="13" t="n">
        <v>0.0839329783</v>
      </c>
      <c r="O145" s="13" t="n">
        <v>0.0146057912</v>
      </c>
      <c r="P145" s="13" t="n">
        <v>16.609524136335</v>
      </c>
    </row>
    <row r="146" customFormat="false" ht="12.75" hidden="false" customHeight="false" outlineLevel="0" collapsed="false">
      <c r="A146" s="0" t="s">
        <v>242</v>
      </c>
      <c r="B146" s="0" t="s">
        <v>190</v>
      </c>
      <c r="C146" s="0" t="s">
        <v>227</v>
      </c>
      <c r="D146" s="13" t="n">
        <v>0</v>
      </c>
      <c r="E146" s="13" t="n">
        <v>0</v>
      </c>
      <c r="F146" s="13" t="n">
        <v>0</v>
      </c>
      <c r="G146" s="13" t="n">
        <v>0</v>
      </c>
      <c r="H146" s="13" t="n">
        <v>0</v>
      </c>
      <c r="I146" s="13" t="n">
        <v>0</v>
      </c>
      <c r="J146" s="13" t="n">
        <v>0</v>
      </c>
      <c r="K146" s="13" t="n">
        <v>0</v>
      </c>
      <c r="L146" s="13" t="n">
        <v>0</v>
      </c>
      <c r="M146" s="13" t="n">
        <v>0</v>
      </c>
      <c r="N146" s="13" t="n">
        <v>0</v>
      </c>
      <c r="O146" s="13" t="n">
        <v>0</v>
      </c>
      <c r="P146" s="13" t="n">
        <v>0</v>
      </c>
    </row>
    <row r="147" customFormat="false" ht="12.75" hidden="false" customHeight="false" outlineLevel="0" collapsed="false">
      <c r="A147" s="0" t="s">
        <v>243</v>
      </c>
      <c r="B147" s="0" t="s">
        <v>244</v>
      </c>
      <c r="C147" s="0" t="s">
        <v>245</v>
      </c>
      <c r="D147" s="13" t="n">
        <v>0.000554296155143094</v>
      </c>
      <c r="E147" s="13" t="n">
        <v>0.159366804470909</v>
      </c>
      <c r="F147" s="13" t="n">
        <v>0.0015489131532</v>
      </c>
      <c r="G147" s="13" t="n">
        <v>0.44533112309</v>
      </c>
      <c r="H147" s="13" t="n">
        <v>0.0021675127632</v>
      </c>
      <c r="I147" s="13" t="n">
        <v>0.00064691390167</v>
      </c>
      <c r="J147" s="13" t="n">
        <v>0.62318598832</v>
      </c>
      <c r="K147" s="13" t="n">
        <v>0.000104144381807</v>
      </c>
      <c r="L147" s="13" t="n">
        <v>0.100324516518</v>
      </c>
      <c r="M147" s="13" t="n">
        <v>9.581283126244E-005</v>
      </c>
      <c r="N147" s="13" t="n">
        <v>0.09229855519656</v>
      </c>
      <c r="O147" s="13" t="n">
        <v>0.064178428309</v>
      </c>
      <c r="P147" s="13" t="n">
        <v>0.000570601549509396</v>
      </c>
    </row>
    <row r="148" customFormat="false" ht="12.75" hidden="false" customHeight="false" outlineLevel="0" collapsed="false">
      <c r="A148" s="0" t="s">
        <v>246</v>
      </c>
      <c r="B148" s="0" t="s">
        <v>86</v>
      </c>
      <c r="C148" s="0" t="s">
        <v>245</v>
      </c>
      <c r="D148" s="13" t="n">
        <v>0.0095731007800311</v>
      </c>
      <c r="E148" s="13" t="n">
        <v>1.97940292277411</v>
      </c>
      <c r="F148" s="13" t="n">
        <v>0.102492021118</v>
      </c>
      <c r="G148" s="13" t="n">
        <v>21.191984515</v>
      </c>
      <c r="H148" s="13" t="n">
        <v>0.049547799924</v>
      </c>
      <c r="I148" s="13" t="n">
        <v>0.019940494409</v>
      </c>
      <c r="J148" s="13" t="n">
        <v>10.244858013</v>
      </c>
      <c r="K148" s="13" t="n">
        <v>0.0038590696896</v>
      </c>
      <c r="L148" s="13" t="n">
        <v>1.9826801819</v>
      </c>
      <c r="M148" s="13" t="n">
        <v>0.003550344114432</v>
      </c>
      <c r="N148" s="13" t="n">
        <v>1.824065767348</v>
      </c>
      <c r="O148" s="13" t="n">
        <v>3.5782251227</v>
      </c>
      <c r="P148" s="13" t="n">
        <v>0.0314663057043177</v>
      </c>
    </row>
    <row r="149" customFormat="false" ht="12.75" hidden="false" customHeight="false" outlineLevel="0" collapsed="false">
      <c r="A149" s="0" t="s">
        <v>247</v>
      </c>
      <c r="B149" s="0" t="s">
        <v>35</v>
      </c>
      <c r="C149" s="0" t="s">
        <v>245</v>
      </c>
      <c r="D149" s="13" t="n">
        <v>3.746925215514E-005</v>
      </c>
      <c r="E149" s="13" t="n">
        <v>0.00774741055023</v>
      </c>
      <c r="F149" s="13" t="n">
        <v>0.00023061727</v>
      </c>
      <c r="G149" s="13" t="n">
        <v>0.047684077</v>
      </c>
      <c r="H149" s="13" t="n">
        <v>0.00013408778</v>
      </c>
      <c r="I149" s="13" t="n">
        <v>5.3963569E-005</v>
      </c>
      <c r="J149" s="13" t="n">
        <v>0.027724946</v>
      </c>
      <c r="K149" s="13" t="n">
        <v>1.1251953E-005</v>
      </c>
      <c r="L149" s="13" t="n">
        <v>0.0057809334</v>
      </c>
      <c r="M149" s="13" t="n">
        <v>1.035179676E-005</v>
      </c>
      <c r="N149" s="13" t="n">
        <v>0.005318458728</v>
      </c>
      <c r="O149" s="13" t="n">
        <v>0.014345545</v>
      </c>
      <c r="P149" s="13" t="n">
        <v>0.00012614282881428</v>
      </c>
    </row>
    <row r="150" customFormat="false" ht="12.75" hidden="false" customHeight="false" outlineLevel="0" collapsed="false">
      <c r="A150" s="0" t="s">
        <v>248</v>
      </c>
      <c r="B150" s="0" t="s">
        <v>37</v>
      </c>
      <c r="C150" s="0" t="s">
        <v>245</v>
      </c>
      <c r="D150" s="13" t="n">
        <v>0.00062585994996252</v>
      </c>
      <c r="E150" s="13" t="n">
        <v>0.129407284315296</v>
      </c>
      <c r="F150" s="13" t="n">
        <v>0.00358785131</v>
      </c>
      <c r="G150" s="13" t="n">
        <v>0.741849852</v>
      </c>
      <c r="H150" s="13" t="n">
        <v>0.002139720429</v>
      </c>
      <c r="I150" s="13" t="n">
        <v>0.000861129755</v>
      </c>
      <c r="J150" s="13" t="n">
        <v>0.442423898</v>
      </c>
      <c r="K150" s="13" t="n">
        <v>0.0001778789051</v>
      </c>
      <c r="L150" s="13" t="n">
        <v>0.0913891134</v>
      </c>
      <c r="M150" s="13" t="n">
        <v>0.000163648592692</v>
      </c>
      <c r="N150" s="13" t="n">
        <v>0.084077984328</v>
      </c>
      <c r="O150" s="13" t="n">
        <v>0.095927362</v>
      </c>
      <c r="P150" s="13" t="n">
        <v>0.00084740710183331</v>
      </c>
    </row>
    <row r="151" customFormat="false" ht="12.75" hidden="false" customHeight="false" outlineLevel="0" collapsed="false">
      <c r="A151" s="0" t="s">
        <v>249</v>
      </c>
      <c r="B151" s="0" t="s">
        <v>90</v>
      </c>
      <c r="C151" s="0" t="s">
        <v>245</v>
      </c>
      <c r="D151" s="13" t="n">
        <v>0.0273242451270087</v>
      </c>
      <c r="E151" s="13" t="n">
        <v>5.64975646852149</v>
      </c>
      <c r="F151" s="13" t="n">
        <v>0.25604656129</v>
      </c>
      <c r="G151" s="13" t="n">
        <v>52.942018729</v>
      </c>
      <c r="H151" s="13" t="n">
        <v>0.14582406393</v>
      </c>
      <c r="I151" s="13" t="n">
        <v>0.05868684594</v>
      </c>
      <c r="J151" s="13" t="n">
        <v>30.151628044</v>
      </c>
      <c r="K151" s="13" t="n">
        <v>0.010844349986</v>
      </c>
      <c r="L151" s="13" t="n">
        <v>5.5715178644</v>
      </c>
      <c r="M151" s="13" t="n">
        <v>0.00997680198712</v>
      </c>
      <c r="N151" s="13" t="n">
        <v>5.125796435248</v>
      </c>
      <c r="O151" s="13" t="n">
        <v>8.9554792268</v>
      </c>
      <c r="P151" s="13" t="n">
        <v>0.0787879447359591</v>
      </c>
    </row>
    <row r="152" customFormat="false" ht="12.75" hidden="false" customHeight="false" outlineLevel="0" collapsed="false">
      <c r="A152" s="0" t="s">
        <v>250</v>
      </c>
      <c r="B152" s="0" t="s">
        <v>251</v>
      </c>
      <c r="C152" s="0" t="s">
        <v>245</v>
      </c>
      <c r="D152" s="13" t="n">
        <v>0.0203279440364077</v>
      </c>
      <c r="E152" s="13" t="n">
        <v>4.20315089203564</v>
      </c>
      <c r="F152" s="13" t="n">
        <v>0.297506490393</v>
      </c>
      <c r="G152" s="13" t="n">
        <v>61.5145713452</v>
      </c>
      <c r="H152" s="13" t="n">
        <v>0.1333741670411</v>
      </c>
      <c r="I152" s="13" t="n">
        <v>0.0536763800959</v>
      </c>
      <c r="J152" s="13" t="n">
        <v>27.5773957144</v>
      </c>
      <c r="K152" s="13" t="n">
        <v>0.00877951277158</v>
      </c>
      <c r="L152" s="13" t="n">
        <v>4.51066363709</v>
      </c>
      <c r="M152" s="13" t="n">
        <v>0.0080771517498536</v>
      </c>
      <c r="N152" s="13" t="n">
        <v>4.1498105461228</v>
      </c>
      <c r="O152" s="13" t="n">
        <v>9.74672911331</v>
      </c>
      <c r="P152" s="13" t="n">
        <v>0.0856513337855541</v>
      </c>
    </row>
    <row r="153" customFormat="false" ht="12.75" hidden="false" customHeight="false" outlineLevel="0" collapsed="false">
      <c r="A153" s="0" t="s">
        <v>252</v>
      </c>
      <c r="B153" s="0" t="s">
        <v>39</v>
      </c>
      <c r="C153" s="0" t="s">
        <v>245</v>
      </c>
      <c r="D153" s="13" t="n">
        <v>0.00179201666267091</v>
      </c>
      <c r="E153" s="13" t="n">
        <v>0.370530183456459</v>
      </c>
      <c r="F153" s="13" t="n">
        <v>0.016331422967</v>
      </c>
      <c r="G153" s="13" t="n">
        <v>3.376801715</v>
      </c>
      <c r="H153" s="13" t="n">
        <v>0.00956853184</v>
      </c>
      <c r="I153" s="13" t="n">
        <v>0.003850852224</v>
      </c>
      <c r="J153" s="13" t="n">
        <v>1.9784581466</v>
      </c>
      <c r="K153" s="13" t="n">
        <v>0.0006874845915</v>
      </c>
      <c r="L153" s="13" t="n">
        <v>0.3532100091</v>
      </c>
      <c r="M153" s="13" t="n">
        <v>0.00063248582418</v>
      </c>
      <c r="N153" s="13" t="n">
        <v>0.324953208372</v>
      </c>
      <c r="O153" s="13" t="n">
        <v>0.5367822733</v>
      </c>
      <c r="P153" s="13" t="n">
        <v>0.00472407191154487</v>
      </c>
    </row>
    <row r="154" customFormat="false" ht="12.75" hidden="false" customHeight="false" outlineLevel="0" collapsed="false">
      <c r="A154" s="0" t="s">
        <v>253</v>
      </c>
      <c r="B154" s="0" t="s">
        <v>93</v>
      </c>
      <c r="C154" s="0" t="s">
        <v>245</v>
      </c>
      <c r="D154" s="13" t="n">
        <v>0.00126824332614712</v>
      </c>
      <c r="E154" s="13" t="n">
        <v>0.262231074440092</v>
      </c>
      <c r="F154" s="13" t="n">
        <v>0.0112001355159</v>
      </c>
      <c r="G154" s="13" t="n">
        <v>2.31582029618</v>
      </c>
      <c r="H154" s="13" t="n">
        <v>0.0074850329518</v>
      </c>
      <c r="I154" s="13" t="n">
        <v>0.0030123486677</v>
      </c>
      <c r="J154" s="13" t="n">
        <v>1.54765898477</v>
      </c>
      <c r="K154" s="13" t="n">
        <v>0.00050200046307</v>
      </c>
      <c r="L154" s="13" t="n">
        <v>0.25791354753</v>
      </c>
      <c r="M154" s="13" t="n">
        <v>0.0004618404260244</v>
      </c>
      <c r="N154" s="13" t="n">
        <v>0.2372804637276</v>
      </c>
      <c r="O154" s="13" t="n">
        <v>0.33108653405</v>
      </c>
      <c r="P154" s="13" t="n">
        <v>0.00291549473617918</v>
      </c>
    </row>
    <row r="155" customFormat="false" ht="12.75" hidden="false" customHeight="false" outlineLevel="0" collapsed="false">
      <c r="A155" s="0" t="s">
        <v>254</v>
      </c>
      <c r="B155" s="0" t="s">
        <v>41</v>
      </c>
      <c r="C155" s="0" t="s">
        <v>245</v>
      </c>
      <c r="D155" s="13" t="n">
        <v>0.00612531407119648</v>
      </c>
      <c r="E155" s="13" t="n">
        <v>1.26651367239485</v>
      </c>
      <c r="F155" s="13" t="n">
        <v>0.031315197775</v>
      </c>
      <c r="G155" s="13" t="n">
        <v>6.474954394</v>
      </c>
      <c r="H155" s="13" t="n">
        <v>0.019346548073</v>
      </c>
      <c r="I155" s="13" t="n">
        <v>0.0077860107009</v>
      </c>
      <c r="J155" s="13" t="n">
        <v>4.0002305152</v>
      </c>
      <c r="K155" s="13" t="n">
        <v>0.00156302915783</v>
      </c>
      <c r="L155" s="13" t="n">
        <v>0.803039921</v>
      </c>
      <c r="M155" s="13" t="n">
        <v>0.0014379868252036</v>
      </c>
      <c r="N155" s="13" t="n">
        <v>0.73879672732</v>
      </c>
      <c r="O155" s="13" t="n">
        <v>0.98680023277</v>
      </c>
      <c r="P155" s="13" t="n">
        <v>0.00871398356323593</v>
      </c>
    </row>
    <row r="156" customFormat="false" ht="12.75" hidden="false" customHeight="false" outlineLevel="0" collapsed="false">
      <c r="A156" s="0" t="s">
        <v>255</v>
      </c>
      <c r="B156" s="0" t="s">
        <v>96</v>
      </c>
      <c r="C156" s="0" t="s">
        <v>245</v>
      </c>
      <c r="D156" s="13" t="n">
        <v>0.0166102519778962</v>
      </c>
      <c r="E156" s="13" t="n">
        <v>3.43445453378071</v>
      </c>
      <c r="F156" s="13" t="n">
        <v>0.1201645360842</v>
      </c>
      <c r="G156" s="13" t="n">
        <v>24.84607920254</v>
      </c>
      <c r="H156" s="13" t="n">
        <v>0.0896826634146</v>
      </c>
      <c r="I156" s="13" t="n">
        <v>0.0360927550529</v>
      </c>
      <c r="J156" s="13" t="n">
        <v>18.54343071923</v>
      </c>
      <c r="K156" s="13" t="n">
        <v>0.00645060631476</v>
      </c>
      <c r="L156" s="13" t="n">
        <v>3.314137597018</v>
      </c>
      <c r="M156" s="13" t="n">
        <v>0.0059345578095792</v>
      </c>
      <c r="N156" s="13" t="n">
        <v>3.04900658925656</v>
      </c>
      <c r="O156" s="13" t="n">
        <v>4.246264401884</v>
      </c>
      <c r="P156" s="13" t="n">
        <v>0.0373955030956368</v>
      </c>
    </row>
    <row r="157" customFormat="false" ht="12.75" hidden="false" customHeight="false" outlineLevel="0" collapsed="false">
      <c r="A157" s="0" t="s">
        <v>256</v>
      </c>
      <c r="B157" s="0" t="s">
        <v>98</v>
      </c>
      <c r="C157" s="0" t="s">
        <v>245</v>
      </c>
      <c r="D157" s="13" t="n">
        <v>0.0146560284448351</v>
      </c>
      <c r="E157" s="13" t="n">
        <v>3.03038543671873</v>
      </c>
      <c r="F157" s="13" t="n">
        <v>0.152289377772</v>
      </c>
      <c r="G157" s="13" t="n">
        <v>31.4884418453</v>
      </c>
      <c r="H157" s="13" t="n">
        <v>0.0616797819078</v>
      </c>
      <c r="I157" s="13" t="n">
        <v>0.0248230048265</v>
      </c>
      <c r="J157" s="13" t="n">
        <v>12.7533530129</v>
      </c>
      <c r="K157" s="13" t="n">
        <v>0.00537881768058</v>
      </c>
      <c r="L157" s="13" t="n">
        <v>2.76348349307</v>
      </c>
      <c r="M157" s="13" t="n">
        <v>0.0049485122661336</v>
      </c>
      <c r="N157" s="13" t="n">
        <v>2.5424048136244</v>
      </c>
      <c r="O157" s="13" t="n">
        <v>3.65555008117</v>
      </c>
      <c r="P157" s="13" t="n">
        <v>0.0321969739461912</v>
      </c>
    </row>
    <row r="158" customFormat="false" ht="12.75" hidden="false" customHeight="false" outlineLevel="0" collapsed="false">
      <c r="A158" s="0" t="s">
        <v>257</v>
      </c>
      <c r="B158" s="0" t="s">
        <v>258</v>
      </c>
      <c r="C158" s="0" t="s">
        <v>245</v>
      </c>
      <c r="D158" s="13" t="n">
        <v>0.0762535783452131</v>
      </c>
      <c r="E158" s="13" t="n">
        <v>15.7667362641799</v>
      </c>
      <c r="F158" s="13" t="n">
        <v>1.004121147952</v>
      </c>
      <c r="G158" s="13" t="n">
        <v>207.619274134</v>
      </c>
      <c r="H158" s="13" t="n">
        <v>0.375280884769</v>
      </c>
      <c r="I158" s="13" t="n">
        <v>0.1510316421078</v>
      </c>
      <c r="J158" s="13" t="n">
        <v>77.5957602341</v>
      </c>
      <c r="K158" s="13" t="n">
        <v>0.0319776337421</v>
      </c>
      <c r="L158" s="13" t="n">
        <v>16.42919810373</v>
      </c>
      <c r="M158" s="13" t="n">
        <v>0.029419423042732</v>
      </c>
      <c r="N158" s="13" t="n">
        <v>15.1148622554316</v>
      </c>
      <c r="O158" s="13" t="n">
        <v>36.32354978478</v>
      </c>
      <c r="P158" s="13" t="n">
        <v>0.319205597352352</v>
      </c>
    </row>
    <row r="159" customFormat="false" ht="12.75" hidden="false" customHeight="false" outlineLevel="0" collapsed="false">
      <c r="A159" s="0" t="s">
        <v>259</v>
      </c>
      <c r="B159" s="0" t="s">
        <v>43</v>
      </c>
      <c r="C159" s="0" t="s">
        <v>245</v>
      </c>
      <c r="D159" s="13" t="n">
        <v>0.00132276273493127</v>
      </c>
      <c r="E159" s="13" t="n">
        <v>0.273503887172217</v>
      </c>
      <c r="F159" s="13" t="n">
        <v>0.008029792233</v>
      </c>
      <c r="G159" s="13" t="n">
        <v>1.6602974109</v>
      </c>
      <c r="H159" s="13" t="n">
        <v>0.006876885972</v>
      </c>
      <c r="I159" s="13" t="n">
        <v>0.0027676002336</v>
      </c>
      <c r="J159" s="13" t="n">
        <v>1.4219141406</v>
      </c>
      <c r="K159" s="13" t="n">
        <v>0.00048841056814</v>
      </c>
      <c r="L159" s="13" t="n">
        <v>0.25093144318</v>
      </c>
      <c r="M159" s="13" t="n">
        <v>0.0004493377226888</v>
      </c>
      <c r="N159" s="13" t="n">
        <v>0.2308569277256</v>
      </c>
      <c r="O159" s="13" t="n">
        <v>0.30022502846</v>
      </c>
      <c r="P159" s="13" t="n">
        <v>0.00264552873301584</v>
      </c>
    </row>
    <row r="160" customFormat="false" ht="12.75" hidden="false" customHeight="false" outlineLevel="0" collapsed="false">
      <c r="A160" s="0" t="s">
        <v>260</v>
      </c>
      <c r="B160" s="0" t="s">
        <v>101</v>
      </c>
      <c r="C160" s="0" t="s">
        <v>245</v>
      </c>
      <c r="D160" s="13" t="n">
        <v>0.0007170170979699</v>
      </c>
      <c r="E160" s="13" t="n">
        <v>0.148255583086494</v>
      </c>
      <c r="F160" s="13" t="n">
        <v>0.00605035522</v>
      </c>
      <c r="G160" s="13" t="n">
        <v>1.251014759</v>
      </c>
      <c r="H160" s="13" t="n">
        <v>0.002852613905</v>
      </c>
      <c r="I160" s="13" t="n">
        <v>0.001148033489</v>
      </c>
      <c r="J160" s="13" t="n">
        <v>0.589826924</v>
      </c>
      <c r="K160" s="13" t="n">
        <v>0.0002491599795</v>
      </c>
      <c r="L160" s="13" t="n">
        <v>0.1280113104</v>
      </c>
      <c r="M160" s="13" t="n">
        <v>0.00022922718114</v>
      </c>
      <c r="N160" s="13" t="n">
        <v>0.117770405568</v>
      </c>
      <c r="O160" s="13" t="n">
        <v>0.1427966484</v>
      </c>
      <c r="P160" s="13" t="n">
        <v>0.00125921168310373</v>
      </c>
    </row>
    <row r="161" customFormat="false" ht="12.75" hidden="false" customHeight="false" outlineLevel="0" collapsed="false">
      <c r="A161" s="0" t="s">
        <v>261</v>
      </c>
      <c r="B161" s="0" t="s">
        <v>103</v>
      </c>
      <c r="C161" s="0" t="s">
        <v>245</v>
      </c>
      <c r="D161" s="13" t="n">
        <v>0.0211151060084791</v>
      </c>
      <c r="E161" s="13" t="n">
        <v>4.36591028983129</v>
      </c>
      <c r="F161" s="13" t="n">
        <v>0.280172427851</v>
      </c>
      <c r="G161" s="13" t="n">
        <v>57.9304561821</v>
      </c>
      <c r="H161" s="13" t="n">
        <v>0.0759589427536</v>
      </c>
      <c r="I161" s="13" t="n">
        <v>0.030569650682</v>
      </c>
      <c r="J161" s="13" t="n">
        <v>15.7058159029</v>
      </c>
      <c r="K161" s="13" t="n">
        <v>0.00719078521463</v>
      </c>
      <c r="L161" s="13" t="n">
        <v>3.6944206477</v>
      </c>
      <c r="M161" s="13" t="n">
        <v>0.0066155223974596</v>
      </c>
      <c r="N161" s="13" t="n">
        <v>3.398866995884</v>
      </c>
      <c r="O161" s="13" t="n">
        <v>8.29014108135</v>
      </c>
      <c r="P161" s="13" t="n">
        <v>0.0728910337966128</v>
      </c>
    </row>
    <row r="162" customFormat="false" ht="12.75" hidden="false" customHeight="false" outlineLevel="0" collapsed="false">
      <c r="A162" s="0" t="s">
        <v>262</v>
      </c>
      <c r="B162" s="0" t="s">
        <v>263</v>
      </c>
      <c r="C162" s="0" t="s">
        <v>245</v>
      </c>
      <c r="D162" s="13" t="n">
        <v>0.0192009171149387</v>
      </c>
      <c r="E162" s="13" t="n">
        <v>3.97011949490321</v>
      </c>
      <c r="F162" s="13" t="n">
        <v>0.256056674773</v>
      </c>
      <c r="G162" s="13" t="n">
        <v>52.9441139243</v>
      </c>
      <c r="H162" s="13" t="n">
        <v>0.089139023507</v>
      </c>
      <c r="I162" s="13" t="n">
        <v>0.0358739687881</v>
      </c>
      <c r="J162" s="13" t="n">
        <v>18.4310237548</v>
      </c>
      <c r="K162" s="13" t="n">
        <v>0.0077373423658</v>
      </c>
      <c r="L162" s="13" t="n">
        <v>3.9752263355</v>
      </c>
      <c r="M162" s="13" t="n">
        <v>0.007118354976536</v>
      </c>
      <c r="N162" s="13" t="n">
        <v>3.65720822866</v>
      </c>
      <c r="O162" s="13" t="n">
        <v>9.0393185224</v>
      </c>
      <c r="P162" s="13" t="n">
        <v>0.0794384356129065</v>
      </c>
    </row>
    <row r="163" customFormat="false" ht="12.75" hidden="false" customHeight="false" outlineLevel="0" collapsed="false">
      <c r="A163" s="0" t="s">
        <v>264</v>
      </c>
      <c r="B163" s="0" t="s">
        <v>265</v>
      </c>
      <c r="C163" s="0" t="s">
        <v>245</v>
      </c>
      <c r="D163" s="13" t="n">
        <v>0.0663946461235184</v>
      </c>
      <c r="E163" s="13" t="n">
        <v>13.7282324065612</v>
      </c>
      <c r="F163" s="13" t="n">
        <v>0.95829771434</v>
      </c>
      <c r="G163" s="13" t="n">
        <v>198.144496794</v>
      </c>
      <c r="H163" s="13" t="n">
        <v>0.401561344259</v>
      </c>
      <c r="I163" s="13" t="n">
        <v>0.161608209612</v>
      </c>
      <c r="J163" s="13" t="n">
        <v>83.029696495</v>
      </c>
      <c r="K163" s="13" t="n">
        <v>0.0253279396867</v>
      </c>
      <c r="L163" s="13" t="n">
        <v>13.0127743882</v>
      </c>
      <c r="M163" s="13" t="n">
        <v>0.023301704511764</v>
      </c>
      <c r="N163" s="13" t="n">
        <v>11.971752437144</v>
      </c>
      <c r="O163" s="13" t="n">
        <v>31.0473984192</v>
      </c>
      <c r="P163" s="13" t="n">
        <v>0.272852280637425</v>
      </c>
    </row>
    <row r="164" customFormat="false" ht="12.75" hidden="false" customHeight="false" outlineLevel="0" collapsed="false">
      <c r="A164" s="0" t="s">
        <v>266</v>
      </c>
      <c r="B164" s="0" t="s">
        <v>45</v>
      </c>
      <c r="C164" s="0" t="s">
        <v>245</v>
      </c>
      <c r="D164" s="13" t="n">
        <v>0.00433182774700611</v>
      </c>
      <c r="E164" s="13" t="n">
        <v>0.895679725957497</v>
      </c>
      <c r="F164" s="13" t="n">
        <v>0.049398163959</v>
      </c>
      <c r="G164" s="13" t="n">
        <v>10.2139181736</v>
      </c>
      <c r="H164" s="13" t="n">
        <v>0.017730195876</v>
      </c>
      <c r="I164" s="13" t="n">
        <v>0.007135511067</v>
      </c>
      <c r="J164" s="13" t="n">
        <v>3.6660223609</v>
      </c>
      <c r="K164" s="13" t="n">
        <v>0.0015088887512</v>
      </c>
      <c r="L164" s="13" t="n">
        <v>0.7752240754</v>
      </c>
      <c r="M164" s="13" t="n">
        <v>0.001388177651104</v>
      </c>
      <c r="N164" s="13" t="n">
        <v>0.713206149368</v>
      </c>
      <c r="O164" s="13" t="n">
        <v>1.4659919452</v>
      </c>
      <c r="P164" s="13" t="n">
        <v>0.0128959444409323</v>
      </c>
    </row>
    <row r="165" customFormat="false" ht="12.75" hidden="false" customHeight="false" outlineLevel="0" collapsed="false">
      <c r="A165" s="0" t="s">
        <v>267</v>
      </c>
      <c r="B165" s="0" t="s">
        <v>106</v>
      </c>
      <c r="C165" s="0" t="s">
        <v>245</v>
      </c>
      <c r="D165" s="13" t="n">
        <v>0.0401757961773332</v>
      </c>
      <c r="E165" s="13" t="n">
        <v>8.30703570251068</v>
      </c>
      <c r="F165" s="13" t="n">
        <v>0.3305079229864</v>
      </c>
      <c r="G165" s="13" t="n">
        <v>68.3381823833</v>
      </c>
      <c r="H165" s="13" t="n">
        <v>0.2219041281201</v>
      </c>
      <c r="I165" s="13" t="n">
        <v>0.0893052392611</v>
      </c>
      <c r="J165" s="13" t="n">
        <v>45.8824898024</v>
      </c>
      <c r="K165" s="13" t="n">
        <v>0.01640834180787</v>
      </c>
      <c r="L165" s="13" t="n">
        <v>8.43013812636</v>
      </c>
      <c r="M165" s="13" t="n">
        <v>0.0150956744632404</v>
      </c>
      <c r="N165" s="13" t="n">
        <v>7.7557270762512</v>
      </c>
      <c r="O165" s="13" t="n">
        <v>11.61626560679</v>
      </c>
      <c r="P165" s="13" t="n">
        <v>0.102246043421642</v>
      </c>
    </row>
    <row r="166" customFormat="false" ht="12.75" hidden="false" customHeight="false" outlineLevel="0" collapsed="false">
      <c r="A166" s="0" t="s">
        <v>268</v>
      </c>
      <c r="B166" s="0" t="s">
        <v>108</v>
      </c>
      <c r="C166" s="0" t="s">
        <v>245</v>
      </c>
      <c r="D166" s="13" t="n">
        <v>0.101698465972324</v>
      </c>
      <c r="E166" s="13" t="n">
        <v>21.0279031225444</v>
      </c>
      <c r="F166" s="13" t="n">
        <v>1.25837905815</v>
      </c>
      <c r="G166" s="13" t="n">
        <v>260.1914583596</v>
      </c>
      <c r="H166" s="13" t="n">
        <v>0.57536398698</v>
      </c>
      <c r="I166" s="13" t="n">
        <v>0.231555032505</v>
      </c>
      <c r="J166" s="13" t="n">
        <v>118.9663791864</v>
      </c>
      <c r="K166" s="13" t="n">
        <v>0.0409825856795</v>
      </c>
      <c r="L166" s="13" t="n">
        <v>21.0556847981</v>
      </c>
      <c r="M166" s="13" t="n">
        <v>0.03770397882514</v>
      </c>
      <c r="N166" s="13" t="n">
        <v>19.371230014252</v>
      </c>
      <c r="O166" s="13" t="n">
        <v>39.5348819323</v>
      </c>
      <c r="P166" s="13" t="n">
        <v>0.347620733364805</v>
      </c>
    </row>
    <row r="167" customFormat="false" ht="12.75" hidden="false" customHeight="false" outlineLevel="0" collapsed="false">
      <c r="A167" s="0" t="s">
        <v>269</v>
      </c>
      <c r="B167" s="0" t="s">
        <v>110</v>
      </c>
      <c r="C167" s="0" t="s">
        <v>245</v>
      </c>
      <c r="D167" s="13" t="n">
        <v>0.180323421994918</v>
      </c>
      <c r="E167" s="13" t="n">
        <v>37.2849634538378</v>
      </c>
      <c r="F167" s="13" t="n">
        <v>0.7793336843683</v>
      </c>
      <c r="G167" s="13" t="n">
        <v>161.14062433221</v>
      </c>
      <c r="H167" s="13" t="n">
        <v>0.7279845258746</v>
      </c>
      <c r="I167" s="13" t="n">
        <v>0.29297708124696</v>
      </c>
      <c r="J167" s="13" t="n">
        <v>150.52328072162</v>
      </c>
      <c r="K167" s="13" t="n">
        <v>0.05041802504427</v>
      </c>
      <c r="L167" s="13" t="n">
        <v>25.903348379855</v>
      </c>
      <c r="M167" s="13" t="n">
        <v>0.0463845830407284</v>
      </c>
      <c r="N167" s="13" t="n">
        <v>23.8310805094666</v>
      </c>
      <c r="O167" s="13" t="n">
        <v>23.903242021233</v>
      </c>
      <c r="P167" s="13" t="n">
        <v>0.211410773942862</v>
      </c>
    </row>
    <row r="168" customFormat="false" ht="12.75" hidden="false" customHeight="false" outlineLevel="0" collapsed="false">
      <c r="A168" s="0" t="s">
        <v>270</v>
      </c>
      <c r="B168" s="0" t="s">
        <v>271</v>
      </c>
      <c r="C168" s="0" t="s">
        <v>245</v>
      </c>
      <c r="D168" s="13" t="n">
        <v>0.0852869649720582</v>
      </c>
      <c r="E168" s="13" t="n">
        <v>17.6345439325322</v>
      </c>
      <c r="F168" s="13" t="n">
        <v>1.09652947296</v>
      </c>
      <c r="G168" s="13" t="n">
        <v>226.72628605</v>
      </c>
      <c r="H168" s="13" t="n">
        <v>0.47568775651</v>
      </c>
      <c r="I168" s="13" t="n">
        <v>0.19144036312</v>
      </c>
      <c r="J168" s="13" t="n">
        <v>98.356605499</v>
      </c>
      <c r="K168" s="13" t="n">
        <v>0.033774049378</v>
      </c>
      <c r="L168" s="13" t="n">
        <v>17.352144436</v>
      </c>
      <c r="M168" s="13" t="n">
        <v>0.03107212542776</v>
      </c>
      <c r="N168" s="13" t="n">
        <v>15.96397288112</v>
      </c>
      <c r="O168" s="13" t="n">
        <v>36.176602607</v>
      </c>
      <c r="P168" s="13" t="n">
        <v>0.318011359800337</v>
      </c>
    </row>
    <row r="169" customFormat="false" ht="12.75" hidden="false" customHeight="false" outlineLevel="0" collapsed="false">
      <c r="A169" s="0" t="s">
        <v>272</v>
      </c>
      <c r="B169" s="0" t="s">
        <v>112</v>
      </c>
      <c r="C169" s="0" t="s">
        <v>245</v>
      </c>
      <c r="D169" s="13" t="n">
        <v>0.181062808591868</v>
      </c>
      <c r="E169" s="13" t="n">
        <v>37.4378422310414</v>
      </c>
      <c r="F169" s="13" t="n">
        <v>0.514103677103</v>
      </c>
      <c r="G169" s="13" t="n">
        <v>106.2997540676</v>
      </c>
      <c r="H169" s="13" t="n">
        <v>0.654928416345</v>
      </c>
      <c r="I169" s="13" t="n">
        <v>0.263575698289</v>
      </c>
      <c r="J169" s="13" t="n">
        <v>135.4176722595</v>
      </c>
      <c r="K169" s="13" t="n">
        <v>0.0449830192769</v>
      </c>
      <c r="L169" s="13" t="n">
        <v>23.1109944302</v>
      </c>
      <c r="M169" s="13" t="n">
        <v>0.041384377734748</v>
      </c>
      <c r="N169" s="13" t="n">
        <v>21.262114875784</v>
      </c>
      <c r="O169" s="13" t="n">
        <v>16.34281777487</v>
      </c>
      <c r="P169" s="13" t="n">
        <v>0.145143625573614</v>
      </c>
    </row>
    <row r="170" customFormat="false" ht="12.75" hidden="false" customHeight="false" outlineLevel="0" collapsed="false">
      <c r="A170" s="0" t="s">
        <v>273</v>
      </c>
      <c r="B170" s="0" t="s">
        <v>274</v>
      </c>
      <c r="C170" s="0" t="s">
        <v>245</v>
      </c>
      <c r="D170" s="13" t="n">
        <v>0.0116127295002108</v>
      </c>
      <c r="E170" s="13" t="n">
        <v>2.40113117765547</v>
      </c>
      <c r="F170" s="13" t="n">
        <v>0.1339589062</v>
      </c>
      <c r="G170" s="13" t="n">
        <v>27.69830129</v>
      </c>
      <c r="H170" s="13" t="n">
        <v>0.07288112781</v>
      </c>
      <c r="I170" s="13" t="n">
        <v>0.02933098374</v>
      </c>
      <c r="J170" s="13" t="n">
        <v>15.06942525</v>
      </c>
      <c r="K170" s="13" t="n">
        <v>0.004357964816</v>
      </c>
      <c r="L170" s="13" t="n">
        <v>2.238998207</v>
      </c>
      <c r="M170" s="13" t="n">
        <v>0.00400932763072</v>
      </c>
      <c r="N170" s="13" t="n">
        <v>2.05987835044</v>
      </c>
      <c r="O170" s="13" t="n">
        <v>3.899853106</v>
      </c>
      <c r="P170" s="13" t="n">
        <v>0.0343069056889502</v>
      </c>
    </row>
    <row r="171" customFormat="false" ht="12.75" hidden="false" customHeight="false" outlineLevel="0" collapsed="false">
      <c r="A171" s="0" t="s">
        <v>275</v>
      </c>
      <c r="B171" s="0" t="s">
        <v>114</v>
      </c>
      <c r="C171" s="0" t="s">
        <v>245</v>
      </c>
      <c r="D171" s="13" t="n">
        <v>0.00052498696673943</v>
      </c>
      <c r="E171" s="13" t="n">
        <v>0.108550065911391</v>
      </c>
      <c r="F171" s="13" t="n">
        <v>0.00168746201</v>
      </c>
      <c r="G171" s="13" t="n">
        <v>0.348911734</v>
      </c>
      <c r="H171" s="13" t="n">
        <v>0.00175387154</v>
      </c>
      <c r="I171" s="13" t="n">
        <v>0.000705844979</v>
      </c>
      <c r="J171" s="13" t="n">
        <v>0.3626430592</v>
      </c>
      <c r="K171" s="13" t="n">
        <v>0.0001464370839</v>
      </c>
      <c r="L171" s="13" t="n">
        <v>0.0752352109</v>
      </c>
      <c r="M171" s="13" t="n">
        <v>0.000134722117188</v>
      </c>
      <c r="N171" s="13" t="n">
        <v>0.069216394028</v>
      </c>
      <c r="O171" s="13" t="n">
        <v>0.0504259555</v>
      </c>
      <c r="P171" s="13" t="n">
        <v>0.000447492240027192</v>
      </c>
    </row>
    <row r="172" customFormat="false" ht="12.75" hidden="false" customHeight="false" outlineLevel="0" collapsed="false">
      <c r="A172" s="0" t="s">
        <v>276</v>
      </c>
      <c r="B172" s="0" t="s">
        <v>116</v>
      </c>
      <c r="C172" s="0" t="s">
        <v>245</v>
      </c>
      <c r="D172" s="13" t="n">
        <v>0.0114103405182363</v>
      </c>
      <c r="E172" s="13" t="n">
        <v>2.35928388828132</v>
      </c>
      <c r="F172" s="13" t="n">
        <v>0.1317705965685</v>
      </c>
      <c r="G172" s="13" t="n">
        <v>27.2458314926</v>
      </c>
      <c r="H172" s="13" t="n">
        <v>0.0732643274191</v>
      </c>
      <c r="I172" s="13" t="n">
        <v>0.0294852039</v>
      </c>
      <c r="J172" s="13" t="n">
        <v>15.1486567357</v>
      </c>
      <c r="K172" s="13" t="n">
        <v>0.00481559930724</v>
      </c>
      <c r="L172" s="13" t="n">
        <v>2.47411801622</v>
      </c>
      <c r="M172" s="13" t="n">
        <v>0.0044303513626608</v>
      </c>
      <c r="N172" s="13" t="n">
        <v>2.2761885749224</v>
      </c>
      <c r="O172" s="13" t="n">
        <v>3.7251665947</v>
      </c>
      <c r="P172" s="13" t="n">
        <v>0.0327734950053282</v>
      </c>
    </row>
    <row r="173" customFormat="false" ht="12.75" hidden="false" customHeight="false" outlineLevel="0" collapsed="false">
      <c r="A173" s="0" t="s">
        <v>277</v>
      </c>
      <c r="B173" s="0" t="s">
        <v>118</v>
      </c>
      <c r="C173" s="0" t="s">
        <v>245</v>
      </c>
      <c r="D173" s="13" t="n">
        <v>0.00799040214402125</v>
      </c>
      <c r="E173" s="13" t="n">
        <v>2.5204011816851</v>
      </c>
      <c r="F173" s="13" t="n">
        <v>0.0302826447972</v>
      </c>
      <c r="G173" s="13" t="n">
        <v>9.5520119063</v>
      </c>
      <c r="H173" s="13" t="n">
        <v>0.026063794536</v>
      </c>
      <c r="I173" s="13" t="n">
        <v>0.026642992343</v>
      </c>
      <c r="J173" s="13" t="n">
        <v>8.2212657374</v>
      </c>
      <c r="K173" s="13" t="n">
        <v>0.0055441303943</v>
      </c>
      <c r="L173" s="13" t="n">
        <v>1.71076013586</v>
      </c>
      <c r="M173" s="13" t="n">
        <v>0.005100599962756</v>
      </c>
      <c r="N173" s="13" t="n">
        <v>1.5738993249912</v>
      </c>
      <c r="O173" s="13" t="n">
        <v>1.08968219808</v>
      </c>
      <c r="P173" s="13" t="n">
        <v>0.00967888872373725</v>
      </c>
    </row>
    <row r="174" customFormat="false" ht="12.75" hidden="false" customHeight="false" outlineLevel="0" collapsed="false">
      <c r="A174" s="0" t="s">
        <v>278</v>
      </c>
      <c r="B174" s="0" t="s">
        <v>120</v>
      </c>
      <c r="C174" s="0" t="s">
        <v>245</v>
      </c>
      <c r="D174" s="13" t="n">
        <v>0.0241109931506816</v>
      </c>
      <c r="E174" s="13" t="n">
        <v>7.605296383317</v>
      </c>
      <c r="F174" s="13" t="n">
        <v>0.2539676167112</v>
      </c>
      <c r="G174" s="13" t="n">
        <v>80.1086489921</v>
      </c>
      <c r="H174" s="13" t="n">
        <v>0.1434323701447</v>
      </c>
      <c r="I174" s="13" t="n">
        <v>0.1466197683849</v>
      </c>
      <c r="J174" s="13" t="n">
        <v>45.2426701461</v>
      </c>
      <c r="K174" s="13" t="n">
        <v>0.02922152164635</v>
      </c>
      <c r="L174" s="13" t="n">
        <v>9.01692707625</v>
      </c>
      <c r="M174" s="13" t="n">
        <v>0.026883799914642</v>
      </c>
      <c r="N174" s="13" t="n">
        <v>8.29557291015</v>
      </c>
      <c r="O174" s="13" t="n">
        <v>15.8932194902</v>
      </c>
      <c r="P174" s="13" t="n">
        <v>0.139702616290902</v>
      </c>
    </row>
    <row r="175" customFormat="false" ht="12.75" hidden="false" customHeight="false" outlineLevel="0" collapsed="false">
      <c r="A175" s="0" t="s">
        <v>279</v>
      </c>
      <c r="B175" s="0" t="s">
        <v>47</v>
      </c>
      <c r="C175" s="0" t="s">
        <v>245</v>
      </c>
      <c r="D175" s="13" t="n">
        <v>0.0122142206280129</v>
      </c>
      <c r="E175" s="13" t="n">
        <v>3.85271427350609</v>
      </c>
      <c r="F175" s="13" t="n">
        <v>0.1330021151351</v>
      </c>
      <c r="G175" s="13" t="n">
        <v>41.9526686944</v>
      </c>
      <c r="H175" s="13" t="n">
        <v>0.0427093308013</v>
      </c>
      <c r="I175" s="13" t="n">
        <v>0.043658426005</v>
      </c>
      <c r="J175" s="13" t="n">
        <v>13.47174355858</v>
      </c>
      <c r="K175" s="13" t="n">
        <v>0.01070816241518</v>
      </c>
      <c r="L175" s="13" t="n">
        <v>3.30423294339</v>
      </c>
      <c r="M175" s="13" t="n">
        <v>0.0098515094219656</v>
      </c>
      <c r="N175" s="13" t="n">
        <v>3.0398943079188</v>
      </c>
      <c r="O175" s="13" t="n">
        <v>6.93881865019</v>
      </c>
      <c r="P175" s="13" t="n">
        <v>0.0610195092250482</v>
      </c>
    </row>
    <row r="176" customFormat="false" ht="12.75" hidden="false" customHeight="false" outlineLevel="0" collapsed="false">
      <c r="A176" s="0" t="s">
        <v>280</v>
      </c>
      <c r="B176" s="0" t="s">
        <v>49</v>
      </c>
      <c r="C176" s="0" t="s">
        <v>245</v>
      </c>
      <c r="D176" s="13" t="n">
        <v>0.0139955621460946</v>
      </c>
      <c r="E176" s="13" t="n">
        <v>4.41460044984231</v>
      </c>
      <c r="F176" s="13" t="n">
        <v>0.153726563051</v>
      </c>
      <c r="G176" s="13" t="n">
        <v>48.489750219</v>
      </c>
      <c r="H176" s="13" t="n">
        <v>0.049390182993</v>
      </c>
      <c r="I176" s="13" t="n">
        <v>0.050487742704</v>
      </c>
      <c r="J176" s="13" t="n">
        <v>15.579075335</v>
      </c>
      <c r="K176" s="13" t="n">
        <v>0.011938261336</v>
      </c>
      <c r="L176" s="13" t="n">
        <v>3.6838063646</v>
      </c>
      <c r="M176" s="13" t="n">
        <v>0.01098320042912</v>
      </c>
      <c r="N176" s="13" t="n">
        <v>3.389101855432</v>
      </c>
      <c r="O176" s="13" t="n">
        <v>7.0394575726</v>
      </c>
      <c r="P176" s="13" t="n">
        <v>0.0619299671344626</v>
      </c>
    </row>
    <row r="177" customFormat="false" ht="12.75" hidden="false" customHeight="false" outlineLevel="0" collapsed="false">
      <c r="A177" s="0" t="s">
        <v>281</v>
      </c>
      <c r="B177" s="0" t="s">
        <v>124</v>
      </c>
      <c r="C177" s="0" t="s">
        <v>245</v>
      </c>
      <c r="D177" s="13" t="n">
        <v>0.00170720925974937</v>
      </c>
      <c r="E177" s="13" t="n">
        <v>0.538502603798367</v>
      </c>
      <c r="F177" s="13" t="n">
        <v>0.009192044064</v>
      </c>
      <c r="G177" s="13" t="n">
        <v>2.899433256</v>
      </c>
      <c r="H177" s="13" t="n">
        <v>0.005509673213</v>
      </c>
      <c r="I177" s="13" t="n">
        <v>0.005632110785</v>
      </c>
      <c r="J177" s="13" t="n">
        <v>1.7379083468</v>
      </c>
      <c r="K177" s="13" t="n">
        <v>0.0014128444688</v>
      </c>
      <c r="L177" s="13" t="n">
        <v>0.4359634653</v>
      </c>
      <c r="M177" s="13" t="n">
        <v>0.001299816911296</v>
      </c>
      <c r="N177" s="13" t="n">
        <v>0.401086388076</v>
      </c>
      <c r="O177" s="13" t="n">
        <v>0.2704849465</v>
      </c>
      <c r="P177" s="13" t="n">
        <v>0.00239814947210125</v>
      </c>
    </row>
    <row r="178" customFormat="false" ht="12.75" hidden="false" customHeight="false" outlineLevel="0" collapsed="false">
      <c r="A178" s="0" t="s">
        <v>282</v>
      </c>
      <c r="B178" s="0" t="s">
        <v>126</v>
      </c>
      <c r="C178" s="0" t="s">
        <v>245</v>
      </c>
      <c r="D178" s="13" t="n">
        <v>0.0263595860690994</v>
      </c>
      <c r="E178" s="13" t="n">
        <v>9.7003266509799</v>
      </c>
      <c r="F178" s="13" t="n">
        <v>0.2088552434</v>
      </c>
      <c r="G178" s="13" t="n">
        <v>76.85872699</v>
      </c>
      <c r="H178" s="13" t="n">
        <v>0.1033682507</v>
      </c>
      <c r="I178" s="13" t="n">
        <v>0.1056653348</v>
      </c>
      <c r="J178" s="13" t="n">
        <v>38.03951697</v>
      </c>
      <c r="K178" s="13" t="n">
        <v>0.02418699368</v>
      </c>
      <c r="L178" s="13" t="n">
        <v>8.707317882</v>
      </c>
      <c r="M178" s="13" t="n">
        <v>0.0222520341856</v>
      </c>
      <c r="N178" s="13" t="n">
        <v>8.01073245144</v>
      </c>
      <c r="O178" s="13" t="n">
        <v>14.264179313</v>
      </c>
      <c r="P178" s="13" t="n">
        <v>0.12552775055651</v>
      </c>
    </row>
    <row r="179" customFormat="false" ht="12.75" hidden="false" customHeight="false" outlineLevel="0" collapsed="false">
      <c r="A179" s="0" t="s">
        <v>283</v>
      </c>
      <c r="B179" s="0" t="s">
        <v>128</v>
      </c>
      <c r="C179" s="0" t="s">
        <v>245</v>
      </c>
      <c r="D179" s="13" t="n">
        <v>0.0130121374781745</v>
      </c>
      <c r="E179" s="13" t="n">
        <v>4.10439998121539</v>
      </c>
      <c r="F179" s="13" t="n">
        <v>0.1718097126179</v>
      </c>
      <c r="G179" s="13" t="n">
        <v>54.1936978962</v>
      </c>
      <c r="H179" s="13" t="n">
        <v>0.056831216552</v>
      </c>
      <c r="I179" s="13" t="n">
        <v>0.0580941329683</v>
      </c>
      <c r="J179" s="13" t="n">
        <v>17.9261894602</v>
      </c>
      <c r="K179" s="13" t="n">
        <v>0.01445279207494</v>
      </c>
      <c r="L179" s="13" t="n">
        <v>4.45971859699</v>
      </c>
      <c r="M179" s="13" t="n">
        <v>0.0132965687089448</v>
      </c>
      <c r="N179" s="13" t="n">
        <v>4.1029411092308</v>
      </c>
      <c r="O179" s="13" t="n">
        <v>10.01754669317</v>
      </c>
      <c r="P179" s="13" t="n">
        <v>0.0880203530354997</v>
      </c>
    </row>
    <row r="180" customFormat="false" ht="12.75" hidden="false" customHeight="false" outlineLevel="0" collapsed="false">
      <c r="A180" s="0" t="s">
        <v>284</v>
      </c>
      <c r="B180" s="0" t="s">
        <v>60</v>
      </c>
      <c r="C180" s="0" t="s">
        <v>245</v>
      </c>
      <c r="D180" s="13" t="n">
        <v>2.035989914517E-006</v>
      </c>
      <c r="E180" s="13" t="n">
        <v>0.0004187337311079</v>
      </c>
      <c r="F180" s="13" t="n">
        <v>9.6216104E-006</v>
      </c>
      <c r="G180" s="13" t="n">
        <v>0.00197883752</v>
      </c>
      <c r="H180" s="13" t="n">
        <v>6.1743799E-006</v>
      </c>
      <c r="I180" s="13" t="n">
        <v>9.4911096E-007</v>
      </c>
      <c r="J180" s="13" t="n">
        <v>0.00126985972</v>
      </c>
      <c r="K180" s="13" t="n">
        <v>1.88520936E-007</v>
      </c>
      <c r="L180" s="13" t="n">
        <v>0.00025223094</v>
      </c>
      <c r="M180" s="13" t="n">
        <v>1.7343926112E-007</v>
      </c>
      <c r="N180" s="13" t="n">
        <v>0.0002320524648</v>
      </c>
      <c r="O180" s="13" t="n">
        <v>0.00026799818</v>
      </c>
      <c r="P180" s="13" t="n">
        <v>2.3703293345318E-006</v>
      </c>
    </row>
    <row r="181" customFormat="false" ht="12.75" hidden="false" customHeight="false" outlineLevel="0" collapsed="false">
      <c r="A181" s="0" t="s">
        <v>285</v>
      </c>
      <c r="B181" s="0" t="s">
        <v>63</v>
      </c>
      <c r="C181" s="0" t="s">
        <v>245</v>
      </c>
      <c r="D181" s="13" t="n">
        <v>0</v>
      </c>
      <c r="E181" s="13" t="n">
        <v>0.065041894981557</v>
      </c>
      <c r="F181" s="13" t="n">
        <v>0</v>
      </c>
      <c r="G181" s="13" t="n">
        <v>0.530998533</v>
      </c>
      <c r="H181" s="13" t="n">
        <v>0</v>
      </c>
      <c r="I181" s="13" t="n">
        <v>0.003356164325</v>
      </c>
      <c r="J181" s="13" t="n">
        <v>0.2696917902</v>
      </c>
      <c r="K181" s="13" t="n">
        <v>0.000740687715</v>
      </c>
      <c r="L181" s="13" t="n">
        <v>0.0595195469</v>
      </c>
      <c r="M181" s="13" t="n">
        <v>0.0006814326978</v>
      </c>
      <c r="N181" s="13" t="n">
        <v>0.054757983148</v>
      </c>
      <c r="O181" s="13" t="n">
        <v>0.069444671</v>
      </c>
      <c r="P181" s="13" t="n">
        <v>0.000612023217800116</v>
      </c>
    </row>
    <row r="182" customFormat="false" ht="12.75" hidden="false" customHeight="false" outlineLevel="0" collapsed="false">
      <c r="A182" s="0" t="s">
        <v>286</v>
      </c>
      <c r="B182" s="0" t="s">
        <v>144</v>
      </c>
      <c r="C182" s="0" t="s">
        <v>245</v>
      </c>
      <c r="D182" s="13" t="n">
        <v>0.0113436591165851</v>
      </c>
      <c r="E182" s="13" t="n">
        <v>2.33300443148007</v>
      </c>
      <c r="F182" s="13" t="n">
        <v>0.057128247105</v>
      </c>
      <c r="G182" s="13" t="n">
        <v>11.7493345607</v>
      </c>
      <c r="H182" s="13" t="n">
        <v>0.036197280939</v>
      </c>
      <c r="I182" s="13" t="n">
        <v>0.0055641595809</v>
      </c>
      <c r="J182" s="13" t="n">
        <v>7.4445478454</v>
      </c>
      <c r="K182" s="13" t="n">
        <v>0.00113152735452</v>
      </c>
      <c r="L182" s="13" t="n">
        <v>1.51392287739</v>
      </c>
      <c r="M182" s="13" t="n">
        <v>0.0010410051661584</v>
      </c>
      <c r="N182" s="13" t="n">
        <v>1.3928090471988</v>
      </c>
      <c r="O182" s="13" t="n">
        <v>1.86080842931</v>
      </c>
      <c r="P182" s="13" t="n">
        <v>0.0164291746609993</v>
      </c>
    </row>
    <row r="183" customFormat="false" ht="12.75" hidden="false" customHeight="false" outlineLevel="0" collapsed="false">
      <c r="A183" s="0" t="s">
        <v>287</v>
      </c>
      <c r="B183" s="0" t="s">
        <v>148</v>
      </c>
      <c r="C183" s="0" t="s">
        <v>245</v>
      </c>
      <c r="D183" s="13" t="n">
        <v>0.00247671453654799</v>
      </c>
      <c r="E183" s="13" t="n">
        <v>0.509375839805961</v>
      </c>
      <c r="F183" s="13" t="n">
        <v>0.0125096259105</v>
      </c>
      <c r="G183" s="13" t="n">
        <v>2.57280404964</v>
      </c>
      <c r="H183" s="13" t="n">
        <v>0.0077720615453</v>
      </c>
      <c r="I183" s="13" t="n">
        <v>0.00119470277022</v>
      </c>
      <c r="J183" s="13" t="n">
        <v>1.59844816291</v>
      </c>
      <c r="K183" s="13" t="n">
        <v>0.0002385780732</v>
      </c>
      <c r="L183" s="13" t="n">
        <v>0.31920468862</v>
      </c>
      <c r="M183" s="13" t="n">
        <v>0.000219491827344</v>
      </c>
      <c r="N183" s="13" t="n">
        <v>0.2936683135304</v>
      </c>
      <c r="O183" s="13" t="n">
        <v>0.38386674137</v>
      </c>
      <c r="P183" s="13" t="n">
        <v>0.00339059220292708</v>
      </c>
    </row>
    <row r="184" customFormat="false" ht="12.75" hidden="false" customHeight="false" outlineLevel="0" collapsed="false">
      <c r="A184" s="0" t="s">
        <v>288</v>
      </c>
      <c r="B184" s="0" t="s">
        <v>151</v>
      </c>
      <c r="C184" s="0" t="s">
        <v>245</v>
      </c>
      <c r="D184" s="13" t="n">
        <v>0.0111557956300741</v>
      </c>
      <c r="E184" s="13" t="n">
        <v>2.2943671514063</v>
      </c>
      <c r="F184" s="13" t="n">
        <v>0.0877576611427</v>
      </c>
      <c r="G184" s="13" t="n">
        <v>18.04876200932</v>
      </c>
      <c r="H184" s="13" t="n">
        <v>0.0449821131768</v>
      </c>
      <c r="I184" s="13" t="n">
        <v>0.00691454235452</v>
      </c>
      <c r="J184" s="13" t="n">
        <v>9.25128806443</v>
      </c>
      <c r="K184" s="13" t="n">
        <v>0.001545951882314</v>
      </c>
      <c r="L184" s="13" t="n">
        <v>2.068400794651</v>
      </c>
      <c r="M184" s="13" t="n">
        <v>0.00142227573172888</v>
      </c>
      <c r="N184" s="13" t="n">
        <v>1.90292873107892</v>
      </c>
      <c r="O184" s="13" t="n">
        <v>2.536918209332</v>
      </c>
      <c r="P184" s="13" t="n">
        <v>0.0223540217632638</v>
      </c>
    </row>
    <row r="185" customFormat="false" ht="12.75" hidden="false" customHeight="false" outlineLevel="0" collapsed="false">
      <c r="A185" s="0" t="s">
        <v>289</v>
      </c>
      <c r="B185" s="0" t="s">
        <v>66</v>
      </c>
      <c r="C185" s="0" t="s">
        <v>245</v>
      </c>
      <c r="D185" s="13" t="n">
        <v>0.00104485846310329</v>
      </c>
      <c r="E185" s="13" t="n">
        <v>0.214891810257501</v>
      </c>
      <c r="F185" s="13" t="n">
        <v>0.008323367072</v>
      </c>
      <c r="G185" s="13" t="n">
        <v>1.7118331158</v>
      </c>
      <c r="H185" s="13" t="n">
        <v>0.003695320865</v>
      </c>
      <c r="I185" s="13" t="n">
        <v>0.0005680359177</v>
      </c>
      <c r="J185" s="13" t="n">
        <v>0.7600016558</v>
      </c>
      <c r="K185" s="13" t="n">
        <v>0.00012541699041</v>
      </c>
      <c r="L185" s="13" t="n">
        <v>0.16780121716</v>
      </c>
      <c r="M185" s="13" t="n">
        <v>0.0001153836311772</v>
      </c>
      <c r="N185" s="13" t="n">
        <v>0.1543771197872</v>
      </c>
      <c r="O185" s="13" t="n">
        <v>0.2994149524</v>
      </c>
      <c r="P185" s="13" t="n">
        <v>0.002635480890934</v>
      </c>
    </row>
    <row r="186" customFormat="false" ht="12.75" hidden="false" customHeight="false" outlineLevel="0" collapsed="false">
      <c r="A186" s="0" t="s">
        <v>290</v>
      </c>
      <c r="B186" s="0" t="s">
        <v>154</v>
      </c>
      <c r="C186" s="0" t="s">
        <v>245</v>
      </c>
      <c r="D186" s="13" t="n">
        <v>3.70552038355629E-005</v>
      </c>
      <c r="E186" s="13" t="n">
        <v>0.0076209933063069</v>
      </c>
      <c r="F186" s="13" t="n">
        <v>0.0002272354439</v>
      </c>
      <c r="G186" s="13" t="n">
        <v>0.04673458971</v>
      </c>
      <c r="H186" s="13" t="n">
        <v>0.0001343041233</v>
      </c>
      <c r="I186" s="13" t="n">
        <v>2.064490996E-005</v>
      </c>
      <c r="J186" s="13" t="n">
        <v>0.02762178702</v>
      </c>
      <c r="K186" s="13" t="n">
        <v>4.553544813E-006</v>
      </c>
      <c r="L186" s="13" t="n">
        <v>0.006092399287</v>
      </c>
      <c r="M186" s="13" t="n">
        <v>4.18926122796E-006</v>
      </c>
      <c r="N186" s="13" t="n">
        <v>0.00560500734404</v>
      </c>
      <c r="O186" s="13" t="n">
        <v>0.007062661549</v>
      </c>
      <c r="P186" s="13" t="n">
        <v>6.22945735670499E-005</v>
      </c>
    </row>
    <row r="187" customFormat="false" ht="12.75" hidden="false" customHeight="false" outlineLevel="0" collapsed="false">
      <c r="A187" s="0" t="s">
        <v>291</v>
      </c>
      <c r="B187" s="0" t="s">
        <v>157</v>
      </c>
      <c r="C187" s="0" t="s">
        <v>245</v>
      </c>
      <c r="D187" s="13" t="n">
        <v>3.6656252053083E-009</v>
      </c>
      <c r="E187" s="13" t="n">
        <v>7.237385264889E-007</v>
      </c>
      <c r="F187" s="13" t="n">
        <v>2.04689545E-008</v>
      </c>
      <c r="G187" s="13" t="n">
        <v>4.04137686E-006</v>
      </c>
      <c r="H187" s="13" t="n">
        <v>2.01840017E-008</v>
      </c>
      <c r="I187" s="13" t="n">
        <v>3.10263656E-009</v>
      </c>
      <c r="J187" s="13" t="n">
        <v>3.98511567E-006</v>
      </c>
      <c r="K187" s="13" t="n">
        <v>4.97203609E-010</v>
      </c>
      <c r="L187" s="13" t="n">
        <v>6.38622813E-007</v>
      </c>
      <c r="M187" s="13" t="n">
        <v>4.5742732028E-010</v>
      </c>
      <c r="N187" s="13" t="n">
        <v>5.8753298796E-007</v>
      </c>
      <c r="O187" s="13" t="n">
        <v>5.68201856E-007</v>
      </c>
      <c r="P187" s="13" t="n">
        <v>5.0172539127493E-009</v>
      </c>
    </row>
    <row r="188" customFormat="false" ht="12.75" hidden="false" customHeight="false" outlineLevel="0" collapsed="false">
      <c r="A188" s="0" t="s">
        <v>292</v>
      </c>
      <c r="B188" s="0" t="s">
        <v>159</v>
      </c>
      <c r="C188" s="0" t="s">
        <v>245</v>
      </c>
      <c r="D188" s="13" t="n">
        <v>0.000113510031026535</v>
      </c>
      <c r="E188" s="13" t="n">
        <v>0.0224113443042879</v>
      </c>
      <c r="F188" s="13" t="n">
        <v>0.000925506756</v>
      </c>
      <c r="G188" s="13" t="n">
        <v>0.1827314315</v>
      </c>
      <c r="H188" s="13" t="n">
        <v>0.0005574884488</v>
      </c>
      <c r="I188" s="13" t="n">
        <v>8.56957938E-005</v>
      </c>
      <c r="J188" s="13" t="n">
        <v>0.1100701395</v>
      </c>
      <c r="K188" s="13" t="n">
        <v>1.736623302E-005</v>
      </c>
      <c r="L188" s="13" t="n">
        <v>0.02230569217</v>
      </c>
      <c r="M188" s="13" t="n">
        <v>1.59769343784E-005</v>
      </c>
      <c r="N188" s="13" t="n">
        <v>0.0205212367964</v>
      </c>
      <c r="O188" s="13" t="n">
        <v>0.02570347227</v>
      </c>
      <c r="P188" s="13" t="n">
        <v>0.000226443866249055</v>
      </c>
    </row>
    <row r="189" customFormat="false" ht="12.75" hidden="false" customHeight="false" outlineLevel="0" collapsed="false">
      <c r="A189" s="0" t="s">
        <v>293</v>
      </c>
      <c r="B189" s="0" t="s">
        <v>161</v>
      </c>
      <c r="C189" s="0" t="s">
        <v>245</v>
      </c>
      <c r="D189" s="13" t="n">
        <v>1.01928223213128E-005</v>
      </c>
      <c r="E189" s="13" t="n">
        <v>0.00201246405211449</v>
      </c>
      <c r="F189" s="13" t="n">
        <v>0.0001106333175</v>
      </c>
      <c r="G189" s="13" t="n">
        <v>0.02184336523</v>
      </c>
      <c r="H189" s="13" t="n">
        <v>3.87190494E-005</v>
      </c>
      <c r="I189" s="13" t="n">
        <v>5.95179957E-006</v>
      </c>
      <c r="J189" s="13" t="n">
        <v>0.00764466301</v>
      </c>
      <c r="K189" s="13" t="n">
        <v>3.035366E-006</v>
      </c>
      <c r="L189" s="13" t="n">
        <v>0.003898711389</v>
      </c>
      <c r="M189" s="13" t="n">
        <v>2.79253672E-006</v>
      </c>
      <c r="N189" s="13" t="n">
        <v>0.00358681447788</v>
      </c>
      <c r="O189" s="13" t="n">
        <v>0.002307702215</v>
      </c>
      <c r="P189" s="13" t="n">
        <v>2.03305443959355E-005</v>
      </c>
    </row>
    <row r="190" customFormat="false" ht="12.75" hidden="false" customHeight="false" outlineLevel="0" collapsed="false">
      <c r="A190" s="0" t="s">
        <v>294</v>
      </c>
      <c r="B190" s="0" t="s">
        <v>163</v>
      </c>
      <c r="C190" s="0" t="s">
        <v>245</v>
      </c>
      <c r="D190" s="13" t="n">
        <v>1.20968484332904E-007</v>
      </c>
      <c r="E190" s="13" t="n">
        <v>2.38839401242845E-005</v>
      </c>
      <c r="F190" s="13" t="n">
        <v>4.310487361E-007</v>
      </c>
      <c r="G190" s="13" t="n">
        <v>8.51059703E-005</v>
      </c>
      <c r="H190" s="13" t="n">
        <v>3.398081611E-007</v>
      </c>
      <c r="I190" s="13" t="n">
        <v>5.223450398E-008</v>
      </c>
      <c r="J190" s="13" t="n">
        <v>6.70915037E-005</v>
      </c>
      <c r="K190" s="13" t="n">
        <v>1.583898026E-008</v>
      </c>
      <c r="L190" s="13" t="n">
        <v>2.034404318E-005</v>
      </c>
      <c r="M190" s="13" t="n">
        <v>1.45718618392E-008</v>
      </c>
      <c r="N190" s="13" t="n">
        <v>1.87165197256E-005</v>
      </c>
      <c r="O190" s="13" t="n">
        <v>1.29083951E-005</v>
      </c>
      <c r="P190" s="13" t="n">
        <v>1.14356004024081E-007</v>
      </c>
    </row>
    <row r="191" customFormat="false" ht="12.75" hidden="false" customHeight="false" outlineLevel="0" collapsed="false">
      <c r="A191" s="0" t="s">
        <v>295</v>
      </c>
      <c r="B191" s="0" t="s">
        <v>165</v>
      </c>
      <c r="C191" s="0" t="s">
        <v>245</v>
      </c>
      <c r="D191" s="13" t="n">
        <v>1.405479039237E-008</v>
      </c>
      <c r="E191" s="13" t="n">
        <v>2.774968264341E-006</v>
      </c>
      <c r="F191" s="13" t="n">
        <v>8.7849088E-008</v>
      </c>
      <c r="G191" s="13" t="n">
        <v>1.7344862E-005</v>
      </c>
      <c r="H191" s="13" t="n">
        <v>6.8782711E-008</v>
      </c>
      <c r="I191" s="13" t="n">
        <v>1.0573117E-008</v>
      </c>
      <c r="J191" s="13" t="n">
        <v>1.3580415E-005</v>
      </c>
      <c r="K191" s="13" t="n">
        <v>2.3361271E-009</v>
      </c>
      <c r="L191" s="13" t="n">
        <v>3.000589E-006</v>
      </c>
      <c r="M191" s="13" t="n">
        <v>2.149236932E-009</v>
      </c>
      <c r="N191" s="13" t="n">
        <v>2.76054188E-006</v>
      </c>
      <c r="O191" s="13" t="n">
        <v>2.5757713E-006</v>
      </c>
      <c r="P191" s="13" t="n">
        <v>2.271877326257E-008</v>
      </c>
    </row>
    <row r="192" customFormat="false" ht="12.75" hidden="false" customHeight="false" outlineLevel="0" collapsed="false">
      <c r="A192" s="0" t="s">
        <v>296</v>
      </c>
      <c r="B192" s="0" t="s">
        <v>68</v>
      </c>
      <c r="C192" s="0" t="s">
        <v>245</v>
      </c>
      <c r="D192" s="13" t="n">
        <v>1.87068041480385E-006</v>
      </c>
      <c r="E192" s="13" t="n">
        <v>0.000369345885948936</v>
      </c>
      <c r="F192" s="13" t="n">
        <v>7.000064728E-006</v>
      </c>
      <c r="G192" s="13" t="n">
        <v>0.0013820880405</v>
      </c>
      <c r="H192" s="13" t="n">
        <v>5.063718954E-006</v>
      </c>
      <c r="I192" s="13" t="n">
        <v>7.783827045E-007</v>
      </c>
      <c r="J192" s="13" t="n">
        <v>0.0009997772607</v>
      </c>
      <c r="K192" s="13" t="n">
        <v>2.3962112663E-007</v>
      </c>
      <c r="L192" s="13" t="n">
        <v>0.00030777633202</v>
      </c>
      <c r="M192" s="13" t="n">
        <v>2.204514364996E-007</v>
      </c>
      <c r="N192" s="13" t="n">
        <v>0.0002831542254584</v>
      </c>
      <c r="O192" s="13" t="n">
        <v>0.0001947158486</v>
      </c>
      <c r="P192" s="13" t="n">
        <v>1.72545185430658E-006</v>
      </c>
    </row>
    <row r="193" customFormat="false" ht="12.75" hidden="false" customHeight="false" outlineLevel="0" collapsed="false">
      <c r="A193" s="0" t="s">
        <v>297</v>
      </c>
      <c r="B193" s="0" t="s">
        <v>168</v>
      </c>
      <c r="C193" s="0" t="s">
        <v>245</v>
      </c>
      <c r="D193" s="13" t="n">
        <v>1.423595111328E-010</v>
      </c>
      <c r="E193" s="13" t="n">
        <v>2.81073694005E-008</v>
      </c>
      <c r="F193" s="13" t="n">
        <v>7.9207818E-010</v>
      </c>
      <c r="G193" s="13" t="n">
        <v>1.5638737E-007</v>
      </c>
      <c r="H193" s="13" t="n">
        <v>7.1615341E-010</v>
      </c>
      <c r="I193" s="13" t="n">
        <v>1.1008541E-010</v>
      </c>
      <c r="J193" s="13" t="n">
        <v>1.4139685E-007</v>
      </c>
      <c r="K193" s="13" t="n">
        <v>1.9295114E-011</v>
      </c>
      <c r="L193" s="13" t="n">
        <v>2.4783196E-008</v>
      </c>
      <c r="M193" s="13" t="n">
        <v>1.775150488E-011</v>
      </c>
      <c r="N193" s="13" t="n">
        <v>2.280054032E-008</v>
      </c>
      <c r="O193" s="13" t="n">
        <v>1.9228539E-008</v>
      </c>
      <c r="P193" s="13" t="n">
        <v>1.6997084218395E-010</v>
      </c>
    </row>
    <row r="194" customFormat="false" ht="12.75" hidden="false" customHeight="false" outlineLevel="0" collapsed="false">
      <c r="A194" s="0" t="s">
        <v>298</v>
      </c>
      <c r="B194" s="0" t="s">
        <v>170</v>
      </c>
      <c r="C194" s="0" t="s">
        <v>245</v>
      </c>
      <c r="D194" s="13" t="n">
        <v>8.1588851204679E-007</v>
      </c>
      <c r="E194" s="13" t="n">
        <v>0.000161088462384876</v>
      </c>
      <c r="F194" s="13" t="n">
        <v>7.9221262E-006</v>
      </c>
      <c r="G194" s="13" t="n">
        <v>0.001564139135</v>
      </c>
      <c r="H194" s="13" t="n">
        <v>3.177590145E-006</v>
      </c>
      <c r="I194" s="13" t="n">
        <v>4.884515049E-007</v>
      </c>
      <c r="J194" s="13" t="n">
        <v>0.0006273811371</v>
      </c>
      <c r="K194" s="13" t="n">
        <v>2.246525784E-007</v>
      </c>
      <c r="L194" s="13" t="n">
        <v>0.0002885501803</v>
      </c>
      <c r="M194" s="13" t="n">
        <v>2.06680372128E-007</v>
      </c>
      <c r="N194" s="13" t="n">
        <v>0.000265466165876</v>
      </c>
      <c r="O194" s="13" t="n">
        <v>0.0001808559328</v>
      </c>
      <c r="P194" s="13" t="n">
        <v>1.59348565921587E-006</v>
      </c>
    </row>
    <row r="195" customFormat="false" ht="12.75" hidden="false" customHeight="false" outlineLevel="0" collapsed="false">
      <c r="A195" s="0" t="s">
        <v>299</v>
      </c>
      <c r="B195" s="0" t="s">
        <v>70</v>
      </c>
      <c r="C195" s="0" t="s">
        <v>245</v>
      </c>
      <c r="D195" s="13" t="n">
        <v>2.48560217675687E-007</v>
      </c>
      <c r="E195" s="13" t="n">
        <v>4.90755640732461E-005</v>
      </c>
      <c r="F195" s="13" t="n">
        <v>1.7526234329E-006</v>
      </c>
      <c r="G195" s="13" t="n">
        <v>0.00034603676651</v>
      </c>
      <c r="H195" s="13" t="n">
        <v>8.390538359E-007</v>
      </c>
      <c r="I195" s="13" t="n">
        <v>1.28977353E-007</v>
      </c>
      <c r="J195" s="13" t="n">
        <v>0.00016566222352</v>
      </c>
      <c r="K195" s="13" t="n">
        <v>3.1040176431E-008</v>
      </c>
      <c r="L195" s="13" t="n">
        <v>3.9868897906E-005</v>
      </c>
      <c r="M195" s="13" t="n">
        <v>2.855696231652E-008</v>
      </c>
      <c r="N195" s="13" t="n">
        <v>3.667938607352E-005</v>
      </c>
      <c r="O195" s="13" t="n">
        <v>5.6851603868E-005</v>
      </c>
      <c r="P195" s="13" t="n">
        <v>5.00829556718841E-007</v>
      </c>
    </row>
    <row r="196" customFormat="false" ht="12.75" hidden="false" customHeight="false" outlineLevel="0" collapsed="false">
      <c r="A196" s="0" t="s">
        <v>300</v>
      </c>
      <c r="B196" s="0" t="s">
        <v>173</v>
      </c>
      <c r="C196" s="0" t="s">
        <v>245</v>
      </c>
      <c r="D196" s="13" t="n">
        <v>2.74282229962143E-006</v>
      </c>
      <c r="E196" s="13" t="n">
        <v>0.000541541032332066</v>
      </c>
      <c r="F196" s="13" t="n">
        <v>1.9925327937E-005</v>
      </c>
      <c r="G196" s="13" t="n">
        <v>0.0039340429665</v>
      </c>
      <c r="H196" s="13" t="n">
        <v>1.1753516478E-005</v>
      </c>
      <c r="I196" s="13" t="n">
        <v>1.8067225097E-006</v>
      </c>
      <c r="J196" s="13" t="n">
        <v>0.0023206064026</v>
      </c>
      <c r="K196" s="13" t="n">
        <v>4.5442008596E-007</v>
      </c>
      <c r="L196" s="13" t="n">
        <v>0.00058367021873</v>
      </c>
      <c r="M196" s="13" t="n">
        <v>4.180664790832E-007</v>
      </c>
      <c r="N196" s="13" t="n">
        <v>0.0005369766012316</v>
      </c>
      <c r="O196" s="13" t="n">
        <v>0.00050204098999</v>
      </c>
      <c r="P196" s="13" t="n">
        <v>4.4281267620225E-006</v>
      </c>
    </row>
    <row r="197" customFormat="false" ht="12.75" hidden="false" customHeight="false" outlineLevel="0" collapsed="false">
      <c r="A197" s="0" t="s">
        <v>301</v>
      </c>
      <c r="B197" s="0" t="s">
        <v>175</v>
      </c>
      <c r="C197" s="0" t="s">
        <v>245</v>
      </c>
      <c r="D197" s="13" t="n">
        <v>1.51172517580578E-006</v>
      </c>
      <c r="E197" s="13" t="n">
        <v>0.000298474029741186</v>
      </c>
      <c r="F197" s="13" t="n">
        <v>1.2166541683E-005</v>
      </c>
      <c r="G197" s="13" t="n">
        <v>0.002402153636</v>
      </c>
      <c r="H197" s="13" t="n">
        <v>4.934824969E-006</v>
      </c>
      <c r="I197" s="13" t="n">
        <v>7.585694748E-007</v>
      </c>
      <c r="J197" s="13" t="n">
        <v>0.0009743284846</v>
      </c>
      <c r="K197" s="13" t="n">
        <v>1.908945077E-007</v>
      </c>
      <c r="L197" s="13" t="n">
        <v>0.000245190399</v>
      </c>
      <c r="M197" s="13" t="n">
        <v>1.75622947084E-007</v>
      </c>
      <c r="N197" s="13" t="n">
        <v>0.00022557516708</v>
      </c>
      <c r="O197" s="13" t="n">
        <v>0.0003701618226</v>
      </c>
      <c r="P197" s="13" t="n">
        <v>3.25985099702635E-006</v>
      </c>
    </row>
    <row r="198" customFormat="false" ht="12.75" hidden="false" customHeight="false" outlineLevel="0" collapsed="false">
      <c r="A198" s="0" t="s">
        <v>302</v>
      </c>
      <c r="B198" s="0" t="s">
        <v>72</v>
      </c>
      <c r="C198" s="0" t="s">
        <v>245</v>
      </c>
      <c r="D198" s="13" t="n">
        <v>0.046753866817515</v>
      </c>
      <c r="E198" s="13" t="n">
        <v>14.7475058321565</v>
      </c>
      <c r="F198" s="13" t="n">
        <v>0.2882890658</v>
      </c>
      <c r="G198" s="13" t="n">
        <v>90.9346136</v>
      </c>
      <c r="H198" s="13" t="n">
        <v>0.1704505555</v>
      </c>
      <c r="I198" s="13" t="n">
        <v>0.1742383599</v>
      </c>
      <c r="J198" s="13" t="n">
        <v>53.76497843</v>
      </c>
      <c r="K198" s="13" t="n">
        <v>0.03778564015</v>
      </c>
      <c r="L198" s="13" t="n">
        <v>11.65956788</v>
      </c>
      <c r="M198" s="13" t="n">
        <v>0.034762788938</v>
      </c>
      <c r="N198" s="13" t="n">
        <v>10.7268024496</v>
      </c>
      <c r="O198" s="13" t="n">
        <v>13.10653416</v>
      </c>
      <c r="P198" s="13" t="n">
        <v>0.115633560380986</v>
      </c>
    </row>
    <row r="199" customFormat="false" ht="12.75" hidden="false" customHeight="false" outlineLevel="0" collapsed="false">
      <c r="A199" s="0" t="s">
        <v>303</v>
      </c>
      <c r="B199" s="0" t="s">
        <v>74</v>
      </c>
      <c r="C199" s="0" t="s">
        <v>245</v>
      </c>
      <c r="D199" s="13" t="n">
        <v>0.00997959493767701</v>
      </c>
      <c r="E199" s="13" t="n">
        <v>3.14784949037477</v>
      </c>
      <c r="F199" s="13" t="n">
        <v>0.0678841287954</v>
      </c>
      <c r="G199" s="13" t="n">
        <v>21.41259512084</v>
      </c>
      <c r="H199" s="13" t="n">
        <v>0.03797650573437</v>
      </c>
      <c r="I199" s="13" t="n">
        <v>0.03882042994617</v>
      </c>
      <c r="J199" s="13" t="n">
        <v>11.97887521658</v>
      </c>
      <c r="K199" s="13" t="n">
        <v>0.0086387360199</v>
      </c>
      <c r="L199" s="13" t="n">
        <v>2.665666902595</v>
      </c>
      <c r="M199" s="13" t="n">
        <v>0.007947637138308</v>
      </c>
      <c r="N199" s="13" t="n">
        <v>2.4524135503874</v>
      </c>
      <c r="O199" s="13" t="n">
        <v>3.093229562785</v>
      </c>
      <c r="P199" s="13" t="n">
        <v>0.0272735682209592</v>
      </c>
    </row>
    <row r="200" customFormat="false" ht="12.75" hidden="false" customHeight="false" outlineLevel="0" collapsed="false">
      <c r="A200" s="0" t="s">
        <v>304</v>
      </c>
      <c r="B200" s="0" t="s">
        <v>76</v>
      </c>
      <c r="C200" s="0" t="s">
        <v>245</v>
      </c>
      <c r="D200" s="13" t="n">
        <v>0.020664872243303</v>
      </c>
      <c r="E200" s="13" t="n">
        <v>6.5182915369329</v>
      </c>
      <c r="F200" s="13" t="n">
        <v>0.166496933308</v>
      </c>
      <c r="G200" s="13" t="n">
        <v>52.517895022</v>
      </c>
      <c r="H200" s="13" t="n">
        <v>0.077859950527</v>
      </c>
      <c r="I200" s="13" t="n">
        <v>0.079590176328</v>
      </c>
      <c r="J200" s="13" t="n">
        <v>24.5592546231</v>
      </c>
      <c r="K200" s="13" t="n">
        <v>0.0181424081521</v>
      </c>
      <c r="L200" s="13" t="n">
        <v>5.5982289425</v>
      </c>
      <c r="M200" s="13" t="n">
        <v>0.016691015499932</v>
      </c>
      <c r="N200" s="13" t="n">
        <v>5.1503706271</v>
      </c>
      <c r="O200" s="13" t="n">
        <v>8.5869520853</v>
      </c>
      <c r="P200" s="13" t="n">
        <v>0.0756010968590999</v>
      </c>
    </row>
    <row r="201" customFormat="false" ht="12.75" hidden="false" customHeight="false" outlineLevel="0" collapsed="false">
      <c r="A201" s="0" t="s">
        <v>305</v>
      </c>
      <c r="B201" s="0" t="s">
        <v>241</v>
      </c>
      <c r="C201" s="0" t="s">
        <v>245</v>
      </c>
      <c r="D201" s="13" t="n">
        <v>0</v>
      </c>
      <c r="E201" s="13" t="n">
        <v>0</v>
      </c>
      <c r="F201" s="13" t="n">
        <v>0</v>
      </c>
      <c r="G201" s="13" t="n">
        <v>0</v>
      </c>
      <c r="H201" s="13" t="n">
        <v>0</v>
      </c>
      <c r="I201" s="13" t="n">
        <v>0</v>
      </c>
      <c r="J201" s="13" t="n">
        <v>0</v>
      </c>
      <c r="K201" s="13" t="n">
        <v>0</v>
      </c>
      <c r="L201" s="13" t="n">
        <v>0</v>
      </c>
      <c r="M201" s="13" t="n">
        <v>0</v>
      </c>
      <c r="N201" s="13" t="n">
        <v>0</v>
      </c>
      <c r="O201" s="13" t="n">
        <v>0</v>
      </c>
      <c r="P201" s="13" t="n">
        <v>0</v>
      </c>
    </row>
    <row r="202" customFormat="false" ht="12.75" hidden="false" customHeight="false" outlineLevel="0" collapsed="false">
      <c r="A202" s="0" t="s">
        <v>306</v>
      </c>
      <c r="B202" s="0" t="s">
        <v>180</v>
      </c>
      <c r="C202" s="0" t="s">
        <v>245</v>
      </c>
      <c r="D202" s="13" t="n">
        <v>0.0336698307930769</v>
      </c>
      <c r="E202" s="13" t="n">
        <v>10.6204270624721</v>
      </c>
      <c r="F202" s="13" t="n">
        <v>0.083570082453</v>
      </c>
      <c r="G202" s="13" t="n">
        <v>26.360393117</v>
      </c>
      <c r="H202" s="13" t="n">
        <v>0.12686097879</v>
      </c>
      <c r="I202" s="13" t="n">
        <v>0.12968010509</v>
      </c>
      <c r="J202" s="13" t="n">
        <v>40.015573832</v>
      </c>
      <c r="K202" s="13" t="n">
        <v>0.020887368288</v>
      </c>
      <c r="L202" s="13" t="n">
        <v>6.4452449348</v>
      </c>
      <c r="M202" s="13" t="n">
        <v>0.01921637882496</v>
      </c>
      <c r="N202" s="13" t="n">
        <v>5.929625340016</v>
      </c>
      <c r="O202" s="13" t="n">
        <v>4.3359823374</v>
      </c>
      <c r="P202" s="13" t="n">
        <v>0.0385432491687754</v>
      </c>
    </row>
    <row r="203" customFormat="false" ht="12.75" hidden="false" customHeight="false" outlineLevel="0" collapsed="false">
      <c r="A203" s="0" t="s">
        <v>307</v>
      </c>
      <c r="B203" s="0" t="s">
        <v>182</v>
      </c>
      <c r="C203" s="0" t="s">
        <v>245</v>
      </c>
      <c r="D203" s="13" t="n">
        <v>0.00163266547491099</v>
      </c>
      <c r="E203" s="13" t="n">
        <v>0.514989382939902</v>
      </c>
      <c r="F203" s="13" t="n">
        <v>0.00984401237</v>
      </c>
      <c r="G203" s="13" t="n">
        <v>3.1050829334</v>
      </c>
      <c r="H203" s="13" t="n">
        <v>0.005830359036</v>
      </c>
      <c r="I203" s="13" t="n">
        <v>0.005959923454</v>
      </c>
      <c r="J203" s="13" t="n">
        <v>1.8390618789</v>
      </c>
      <c r="K203" s="13" t="n">
        <v>0.0012412580253</v>
      </c>
      <c r="L203" s="13" t="n">
        <v>0.3830167856</v>
      </c>
      <c r="M203" s="13" t="n">
        <v>0.001141957383276</v>
      </c>
      <c r="N203" s="13" t="n">
        <v>0.352375442752</v>
      </c>
      <c r="O203" s="13" t="n">
        <v>0.41885377477</v>
      </c>
      <c r="P203" s="13" t="n">
        <v>0.00369757168070167</v>
      </c>
    </row>
    <row r="204" customFormat="false" ht="12.75" hidden="false" customHeight="false" outlineLevel="0" collapsed="false">
      <c r="A204" s="0" t="s">
        <v>308</v>
      </c>
      <c r="B204" s="0" t="s">
        <v>184</v>
      </c>
      <c r="C204" s="0" t="s">
        <v>245</v>
      </c>
      <c r="D204" s="13" t="n">
        <v>0</v>
      </c>
      <c r="E204" s="13" t="n">
        <v>0</v>
      </c>
      <c r="F204" s="13" t="n">
        <v>0</v>
      </c>
      <c r="G204" s="13" t="n">
        <v>0</v>
      </c>
      <c r="H204" s="13" t="n">
        <v>0</v>
      </c>
      <c r="I204" s="13" t="n">
        <v>0</v>
      </c>
      <c r="J204" s="13" t="n">
        <v>0</v>
      </c>
      <c r="K204" s="13" t="n">
        <v>0</v>
      </c>
      <c r="L204" s="13" t="n">
        <v>0</v>
      </c>
      <c r="M204" s="13" t="n">
        <v>0</v>
      </c>
      <c r="N204" s="13" t="n">
        <v>0</v>
      </c>
      <c r="O204" s="13" t="n">
        <v>0</v>
      </c>
      <c r="P204" s="13" t="n">
        <v>0</v>
      </c>
    </row>
    <row r="205" customFormat="false" ht="12.75" hidden="false" customHeight="false" outlineLevel="0" collapsed="false">
      <c r="A205" s="0" t="s">
        <v>309</v>
      </c>
      <c r="B205" s="0" t="s">
        <v>186</v>
      </c>
      <c r="C205" s="0" t="s">
        <v>245</v>
      </c>
      <c r="D205" s="13" t="n">
        <v>0</v>
      </c>
      <c r="E205" s="13" t="n">
        <v>0</v>
      </c>
      <c r="F205" s="13" t="n">
        <v>0</v>
      </c>
      <c r="G205" s="13" t="n">
        <v>0</v>
      </c>
      <c r="H205" s="13" t="n">
        <v>0</v>
      </c>
      <c r="I205" s="13" t="n">
        <v>0</v>
      </c>
      <c r="J205" s="13" t="n">
        <v>0</v>
      </c>
      <c r="K205" s="13" t="n">
        <v>0</v>
      </c>
      <c r="L205" s="13" t="n">
        <v>0</v>
      </c>
      <c r="M205" s="13" t="n">
        <v>0</v>
      </c>
      <c r="N205" s="13" t="n">
        <v>0</v>
      </c>
      <c r="O205" s="13" t="n">
        <v>0</v>
      </c>
      <c r="P205" s="13" t="n">
        <v>0</v>
      </c>
    </row>
    <row r="206" customFormat="false" ht="12.75" hidden="false" customHeight="false" outlineLevel="0" collapsed="false">
      <c r="A206" s="0" t="s">
        <v>310</v>
      </c>
      <c r="B206" s="0" t="s">
        <v>188</v>
      </c>
      <c r="C206" s="0" t="s">
        <v>245</v>
      </c>
      <c r="D206" s="13" t="n">
        <v>0</v>
      </c>
      <c r="E206" s="13" t="n">
        <v>0</v>
      </c>
      <c r="F206" s="13" t="n">
        <v>0</v>
      </c>
      <c r="G206" s="13" t="n">
        <v>0</v>
      </c>
      <c r="H206" s="13" t="n">
        <v>0</v>
      </c>
      <c r="I206" s="13" t="n">
        <v>0</v>
      </c>
      <c r="J206" s="13" t="n">
        <v>0</v>
      </c>
      <c r="K206" s="13" t="n">
        <v>0</v>
      </c>
      <c r="L206" s="13" t="n">
        <v>0</v>
      </c>
      <c r="M206" s="13" t="n">
        <v>0</v>
      </c>
      <c r="N206" s="13" t="n">
        <v>0</v>
      </c>
      <c r="O206" s="13" t="n">
        <v>0</v>
      </c>
      <c r="P206" s="13" t="n">
        <v>0</v>
      </c>
    </row>
    <row r="207" customFormat="false" ht="12.75" hidden="false" customHeight="false" outlineLevel="0" collapsed="false">
      <c r="A207" s="0" t="s">
        <v>311</v>
      </c>
      <c r="B207" s="0" t="s">
        <v>312</v>
      </c>
      <c r="C207" s="0" t="s">
        <v>245</v>
      </c>
      <c r="D207" s="13" t="n">
        <v>0</v>
      </c>
      <c r="E207" s="13" t="n">
        <v>0</v>
      </c>
      <c r="F207" s="13" t="n">
        <v>0</v>
      </c>
      <c r="G207" s="13" t="n">
        <v>0</v>
      </c>
      <c r="H207" s="13" t="n">
        <v>0</v>
      </c>
      <c r="I207" s="13" t="n">
        <v>0</v>
      </c>
      <c r="J207" s="13" t="n">
        <v>0</v>
      </c>
      <c r="K207" s="13" t="n">
        <v>0</v>
      </c>
      <c r="L207" s="13" t="n">
        <v>0</v>
      </c>
      <c r="M207" s="13" t="n">
        <v>0</v>
      </c>
      <c r="N207" s="13" t="n">
        <v>0</v>
      </c>
      <c r="O207" s="13" t="n">
        <v>0</v>
      </c>
      <c r="P207" s="13" t="n">
        <v>0</v>
      </c>
    </row>
    <row r="208" customFormat="false" ht="12.75" hidden="false" customHeight="false" outlineLevel="0" collapsed="false">
      <c r="A208" s="0" t="s">
        <v>313</v>
      </c>
      <c r="B208" s="0" t="s">
        <v>190</v>
      </c>
      <c r="C208" s="0" t="s">
        <v>245</v>
      </c>
      <c r="D208" s="13" t="n">
        <v>0</v>
      </c>
      <c r="E208" s="13" t="n">
        <v>0</v>
      </c>
      <c r="F208" s="13" t="n">
        <v>0</v>
      </c>
      <c r="G208" s="13" t="n">
        <v>0</v>
      </c>
      <c r="H208" s="13" t="n">
        <v>0</v>
      </c>
      <c r="I208" s="13" t="n">
        <v>0</v>
      </c>
      <c r="J208" s="13" t="n">
        <v>0</v>
      </c>
      <c r="K208" s="13" t="n">
        <v>0</v>
      </c>
      <c r="L208" s="13" t="n">
        <v>0</v>
      </c>
      <c r="M208" s="13" t="n">
        <v>0</v>
      </c>
      <c r="N208" s="13" t="n">
        <v>0</v>
      </c>
      <c r="O208" s="13" t="n">
        <v>0</v>
      </c>
      <c r="P208" s="13" t="n">
        <v>0</v>
      </c>
    </row>
    <row r="209" customFormat="false" ht="12.75" hidden="false" customHeight="false" outlineLevel="0" collapsed="false">
      <c r="A209" s="0" t="s">
        <v>314</v>
      </c>
      <c r="B209" s="0" t="s">
        <v>315</v>
      </c>
      <c r="C209" s="0" t="s">
        <v>27</v>
      </c>
      <c r="D209" s="13" t="n">
        <v>0.0731008771611593</v>
      </c>
      <c r="E209" s="13" t="n">
        <v>29.27729940012</v>
      </c>
      <c r="F209" s="13" t="n">
        <v>0.0024060481135</v>
      </c>
      <c r="G209" s="13" t="n">
        <v>0.91015121324</v>
      </c>
      <c r="H209" s="13" t="n">
        <v>0.13363494565</v>
      </c>
      <c r="I209" s="13" t="n">
        <v>0.0051048907963</v>
      </c>
      <c r="J209" s="13" t="n">
        <v>51.729219201</v>
      </c>
      <c r="K209" s="13" t="n">
        <v>0.00015461403469</v>
      </c>
      <c r="L209" s="13" t="n">
        <v>1.5761164965</v>
      </c>
      <c r="M209" s="13" t="n">
        <v>0.0001422449119148</v>
      </c>
      <c r="N209" s="13" t="n">
        <v>1.45002717678</v>
      </c>
      <c r="O209" s="13" t="n">
        <v>0.02584301421</v>
      </c>
      <c r="P209" s="13" t="n">
        <v>0.0065026486822278</v>
      </c>
    </row>
    <row r="210" customFormat="false" ht="12.75" hidden="false" customHeight="false" outlineLevel="0" collapsed="false">
      <c r="A210" s="0" t="s">
        <v>316</v>
      </c>
      <c r="B210" s="0" t="s">
        <v>317</v>
      </c>
      <c r="C210" s="0" t="s">
        <v>27</v>
      </c>
      <c r="D210" s="13" t="n">
        <v>0.0338039382420778</v>
      </c>
      <c r="E210" s="13" t="n">
        <v>13.0991645724682</v>
      </c>
      <c r="F210" s="13" t="n">
        <v>0.0006830675084</v>
      </c>
      <c r="G210" s="13" t="n">
        <v>0.25838833501</v>
      </c>
      <c r="H210" s="13" t="n">
        <v>0.058164522927</v>
      </c>
      <c r="I210" s="13" t="n">
        <v>0.0022219004657</v>
      </c>
      <c r="J210" s="13" t="n">
        <v>22.515110818</v>
      </c>
      <c r="K210" s="13" t="n">
        <v>6.1622681771E-005</v>
      </c>
      <c r="L210" s="13" t="n">
        <v>0.62817419203</v>
      </c>
      <c r="M210" s="13" t="n">
        <v>5.669286722932E-005</v>
      </c>
      <c r="N210" s="13" t="n">
        <v>0.5779202566676</v>
      </c>
      <c r="O210" s="13" t="n">
        <v>0.01123941125</v>
      </c>
      <c r="P210" s="13" t="n">
        <v>0.00292162606918044</v>
      </c>
    </row>
    <row r="211" customFormat="false" ht="12.75" hidden="false" customHeight="false" outlineLevel="0" collapsed="false">
      <c r="A211" s="0" t="s">
        <v>318</v>
      </c>
      <c r="B211" s="0" t="s">
        <v>319</v>
      </c>
      <c r="C211" s="0" t="s">
        <v>80</v>
      </c>
      <c r="D211" s="13" t="n">
        <v>0.00412250914224927</v>
      </c>
      <c r="E211" s="13" t="n">
        <v>1.95802032162655</v>
      </c>
      <c r="F211" s="13" t="n">
        <v>0.002857373084366</v>
      </c>
      <c r="G211" s="13" t="n">
        <v>1.304845518938</v>
      </c>
      <c r="H211" s="13" t="n">
        <v>0.05886044158976</v>
      </c>
      <c r="I211" s="13" t="n">
        <v>0.002103536377392</v>
      </c>
      <c r="J211" s="13" t="n">
        <v>22.04912799062</v>
      </c>
      <c r="K211" s="13" t="n">
        <v>1.016681658838E-006</v>
      </c>
      <c r="L211" s="13" t="n">
        <v>0.01036393110821</v>
      </c>
      <c r="M211" s="13" t="n">
        <v>9.3534712613096E-007</v>
      </c>
      <c r="N211" s="13" t="n">
        <v>0.0095348166195532</v>
      </c>
      <c r="O211" s="13" t="n">
        <v>0.01268239583479</v>
      </c>
      <c r="P211" s="13" t="n">
        <v>0.00257370991949278</v>
      </c>
    </row>
    <row r="212" customFormat="false" ht="12.75" hidden="false" customHeight="false" outlineLevel="0" collapsed="false">
      <c r="A212" s="0" t="s">
        <v>320</v>
      </c>
      <c r="B212" s="0" t="s">
        <v>319</v>
      </c>
      <c r="C212" s="0" t="s">
        <v>245</v>
      </c>
      <c r="D212" s="13" t="n">
        <v>0.000165844113559371</v>
      </c>
      <c r="E212" s="13" t="n">
        <v>0.0636691892249556</v>
      </c>
      <c r="F212" s="13" t="n">
        <v>0.0044287813997</v>
      </c>
      <c r="G212" s="13" t="n">
        <v>1.70025289379</v>
      </c>
      <c r="H212" s="13" t="n">
        <v>0.0007019644755</v>
      </c>
      <c r="I212" s="13" t="n">
        <v>2.6436558953E-005</v>
      </c>
      <c r="J212" s="13" t="n">
        <v>0.26949110107</v>
      </c>
      <c r="K212" s="13" t="n">
        <v>4.918181615E-006</v>
      </c>
      <c r="L212" s="13" t="n">
        <v>0.05013534763</v>
      </c>
      <c r="M212" s="13" t="n">
        <v>4.5247270858E-006</v>
      </c>
      <c r="N212" s="13" t="n">
        <v>0.0461245198196</v>
      </c>
      <c r="O212" s="13" t="n">
        <v>0.25246466308</v>
      </c>
      <c r="P212" s="13" t="n">
        <v>0.00221631086231547</v>
      </c>
    </row>
    <row r="213" customFormat="false" ht="12.75" hidden="false" customHeight="false" outlineLevel="0" collapsed="false">
      <c r="A213" s="0" t="s">
        <v>321</v>
      </c>
      <c r="B213" s="0" t="s">
        <v>322</v>
      </c>
      <c r="C213" s="0" t="s">
        <v>245</v>
      </c>
      <c r="D213" s="13" t="n">
        <v>5.070303782271E-006</v>
      </c>
      <c r="E213" s="13" t="n">
        <v>0.001946539664199</v>
      </c>
      <c r="F213" s="13" t="n">
        <v>2.0058802E-005</v>
      </c>
      <c r="G213" s="13" t="n">
        <v>0.007700772</v>
      </c>
      <c r="H213" s="13" t="n">
        <v>1.4603842E-005</v>
      </c>
      <c r="I213" s="13" t="n">
        <v>5.4999259E-007</v>
      </c>
      <c r="J213" s="13" t="n">
        <v>0.0056065586</v>
      </c>
      <c r="K213" s="13" t="n">
        <v>1.0274218E-007</v>
      </c>
      <c r="L213" s="13" t="n">
        <v>0.0010473414</v>
      </c>
      <c r="M213" s="13" t="n">
        <v>9.45228056E-008</v>
      </c>
      <c r="N213" s="13" t="n">
        <v>0.000963554088</v>
      </c>
      <c r="O213" s="13" t="n">
        <v>0.0012974706</v>
      </c>
      <c r="P213" s="13" t="n">
        <v>1.1471516158737E-005</v>
      </c>
    </row>
    <row r="214" customFormat="false" ht="12.75" hidden="false" customHeight="false" outlineLevel="0" collapsed="false">
      <c r="A214" s="0" t="s">
        <v>323</v>
      </c>
      <c r="B214" s="0" t="s">
        <v>324</v>
      </c>
      <c r="C214" s="0" t="s">
        <v>245</v>
      </c>
      <c r="D214" s="13" t="n">
        <v>0.0040976308008928</v>
      </c>
      <c r="E214" s="13" t="n">
        <v>1.19676833109621</v>
      </c>
      <c r="F214" s="13" t="n">
        <v>0.02064876991967</v>
      </c>
      <c r="G214" s="13" t="n">
        <v>6.03075213869</v>
      </c>
      <c r="H214" s="13" t="n">
        <v>0.0176829386746</v>
      </c>
      <c r="I214" s="13" t="n">
        <v>0.0180758938496</v>
      </c>
      <c r="J214" s="13" t="n">
        <v>5.16454069358</v>
      </c>
      <c r="K214" s="13" t="n">
        <v>0.0033385809365</v>
      </c>
      <c r="L214" s="13" t="n">
        <v>0.953880135155</v>
      </c>
      <c r="M214" s="13" t="n">
        <v>0.00307149446158</v>
      </c>
      <c r="N214" s="13" t="n">
        <v>0.8775697243426</v>
      </c>
      <c r="O214" s="13" t="n">
        <v>0.785235448048</v>
      </c>
      <c r="P214" s="13" t="n">
        <v>0.00694355657587524</v>
      </c>
    </row>
    <row r="215" customFormat="false" ht="12.75" hidden="false" customHeight="false" outlineLevel="0" collapsed="false">
      <c r="A215" s="0" t="s">
        <v>325</v>
      </c>
      <c r="B215" s="0" t="s">
        <v>324</v>
      </c>
      <c r="C215" s="0" t="s">
        <v>80</v>
      </c>
      <c r="D215" s="13" t="n">
        <v>0.000920689165687494</v>
      </c>
      <c r="E215" s="13" t="n">
        <v>0.294456321507757</v>
      </c>
      <c r="F215" s="13" t="n">
        <v>0.00036070610088</v>
      </c>
      <c r="G215" s="13" t="n">
        <v>0.12531226693</v>
      </c>
      <c r="H215" s="13" t="n">
        <v>0.03899926142</v>
      </c>
      <c r="I215" s="13" t="n">
        <v>0.03783018522</v>
      </c>
      <c r="J215" s="13" t="n">
        <v>11.114047868</v>
      </c>
      <c r="K215" s="13" t="n">
        <v>1.0590639445E-005</v>
      </c>
      <c r="L215" s="13" t="n">
        <v>0.003025896551</v>
      </c>
      <c r="M215" s="13" t="n">
        <v>9.7433882894E-006</v>
      </c>
      <c r="N215" s="13" t="n">
        <v>0.00278382482692</v>
      </c>
      <c r="O215" s="13" t="n">
        <v>0.0019981221384</v>
      </c>
      <c r="P215" s="13" t="n">
        <v>0.000413224898700516</v>
      </c>
    </row>
    <row r="216" customFormat="false" ht="12.75" hidden="false" customHeight="false" outlineLevel="0" collapsed="false">
      <c r="A216" s="0" t="s">
        <v>326</v>
      </c>
      <c r="B216" s="0" t="s">
        <v>324</v>
      </c>
      <c r="C216" s="0" t="s">
        <v>193</v>
      </c>
      <c r="D216" s="13" t="n">
        <v>1.258351181208E-005</v>
      </c>
      <c r="E216" s="13" t="n">
        <v>0.00367518426576</v>
      </c>
      <c r="F216" s="13" t="n">
        <v>4.673898E-005</v>
      </c>
      <c r="G216" s="13" t="n">
        <v>0.013650749</v>
      </c>
      <c r="H216" s="13" t="n">
        <v>0.00018574584</v>
      </c>
      <c r="I216" s="13" t="n">
        <v>0.00018987351</v>
      </c>
      <c r="J216" s="13" t="n">
        <v>0.054249573</v>
      </c>
      <c r="K216" s="13" t="n">
        <v>2.2287178E-007</v>
      </c>
      <c r="L216" s="13" t="n">
        <v>6.3677639E-005</v>
      </c>
      <c r="M216" s="13" t="n">
        <v>2.2287178E-007</v>
      </c>
      <c r="N216" s="13" t="n">
        <v>6.3677639E-005</v>
      </c>
      <c r="O216" s="13" t="n">
        <v>1.4836131E-005</v>
      </c>
      <c r="P216" s="13" t="n">
        <v>1.8913549998E-005</v>
      </c>
    </row>
    <row r="217" customFormat="false" ht="12.75" hidden="false" customHeight="false" outlineLevel="0" collapsed="false">
      <c r="A217" s="14" t="n">
        <v>2275050000</v>
      </c>
      <c r="B217" s="0" t="s">
        <v>327</v>
      </c>
      <c r="D217" s="13" t="n">
        <v>0</v>
      </c>
      <c r="E217" s="13" t="n">
        <v>0</v>
      </c>
      <c r="F217" s="13" t="n">
        <v>0</v>
      </c>
      <c r="G217" s="13" t="n">
        <v>0</v>
      </c>
      <c r="H217" s="13" t="n">
        <v>0</v>
      </c>
      <c r="I217" s="50" t="n">
        <v>0</v>
      </c>
      <c r="J217" s="13" t="n">
        <v>0</v>
      </c>
      <c r="K217" s="13" t="n">
        <v>0</v>
      </c>
      <c r="L217" s="13" t="n">
        <v>0</v>
      </c>
      <c r="M217" s="13" t="n">
        <v>0</v>
      </c>
      <c r="N217" s="13" t="n">
        <v>0</v>
      </c>
      <c r="O217" s="13" t="n">
        <v>0</v>
      </c>
      <c r="P217" s="50" t="n">
        <v>0</v>
      </c>
    </row>
    <row r="218" customFormat="false" ht="12.75" hidden="false" customHeight="false" outlineLevel="0" collapsed="false">
      <c r="A218" s="14" t="n">
        <v>2275050000</v>
      </c>
      <c r="B218" s="0" t="s">
        <v>328</v>
      </c>
      <c r="D218" s="13" t="n">
        <v>0.000467153244230769</v>
      </c>
      <c r="E218" s="13" t="n">
        <v>0.1700437809</v>
      </c>
      <c r="F218" s="13" t="n">
        <v>5.41497252747253E-005</v>
      </c>
      <c r="G218" s="13" t="n">
        <v>0.0197105</v>
      </c>
      <c r="H218" s="13" t="n">
        <v>0.00964070741758242</v>
      </c>
      <c r="I218" s="13" t="n">
        <v>0.00964070741758242</v>
      </c>
      <c r="J218" s="13" t="n">
        <v>3.5092175</v>
      </c>
      <c r="K218" s="13" t="n">
        <v>0.000206773125</v>
      </c>
      <c r="L218" s="13" t="n">
        <v>0.0752654175</v>
      </c>
      <c r="M218" s="13" t="n">
        <v>0.00014267345625</v>
      </c>
      <c r="N218" s="13" t="n">
        <v>0.051933138075</v>
      </c>
      <c r="O218" s="13" t="n">
        <v>0.00187125</v>
      </c>
      <c r="P218" s="50" t="n">
        <v>0</v>
      </c>
    </row>
    <row r="219" customFormat="false" ht="12.75" hidden="false" customHeight="false" outlineLevel="0" collapsed="false">
      <c r="A219" s="14" t="n">
        <v>2275050000</v>
      </c>
      <c r="B219" s="0" t="s">
        <v>329</v>
      </c>
      <c r="D219" s="13" t="n">
        <v>0.0111694300516484</v>
      </c>
      <c r="E219" s="13" t="n">
        <v>4.0656725388</v>
      </c>
      <c r="F219" s="13" t="n">
        <v>0.00194346840659341</v>
      </c>
      <c r="G219" s="13" t="n">
        <v>0.7074225</v>
      </c>
      <c r="H219" s="13" t="n">
        <v>0.350418931318681</v>
      </c>
      <c r="I219" s="50" t="n">
        <v>0.350418931318681</v>
      </c>
      <c r="J219" s="13" t="n">
        <v>127.552491</v>
      </c>
      <c r="K219" s="13" t="n">
        <v>0.0069556635989011</v>
      </c>
      <c r="L219" s="13" t="n">
        <v>2.53186155</v>
      </c>
      <c r="M219" s="13" t="n">
        <v>0.00479940788324176</v>
      </c>
      <c r="N219" s="13" t="n">
        <v>1.7469844695</v>
      </c>
      <c r="O219" s="13" t="n">
        <v>0.106065</v>
      </c>
      <c r="P219" s="50" t="n">
        <v>0</v>
      </c>
    </row>
    <row r="220" customFormat="false" ht="12.75" hidden="false" customHeight="false" outlineLevel="0" collapsed="false">
      <c r="A220" s="14" t="n">
        <v>2275050000</v>
      </c>
      <c r="B220" s="0" t="s">
        <v>330</v>
      </c>
      <c r="D220" s="13" t="n">
        <v>0</v>
      </c>
      <c r="E220" s="13" t="n">
        <v>0</v>
      </c>
      <c r="F220" s="13" t="n">
        <v>0</v>
      </c>
      <c r="G220" s="13" t="n">
        <v>0</v>
      </c>
      <c r="H220" s="13" t="n">
        <v>0</v>
      </c>
      <c r="I220" s="50" t="n">
        <v>0</v>
      </c>
      <c r="J220" s="13" t="n">
        <v>0</v>
      </c>
      <c r="K220" s="13" t="n">
        <v>0</v>
      </c>
      <c r="L220" s="13" t="n">
        <v>0</v>
      </c>
      <c r="M220" s="13" t="n">
        <v>0</v>
      </c>
      <c r="N220" s="13" t="n">
        <v>0</v>
      </c>
      <c r="O220" s="13" t="n">
        <v>0</v>
      </c>
      <c r="P220" s="50" t="n">
        <v>0</v>
      </c>
    </row>
    <row r="221" customFormat="false" ht="12.75" hidden="false" customHeight="false" outlineLevel="0" collapsed="false">
      <c r="A221" s="14" t="n">
        <v>2280000000</v>
      </c>
      <c r="B221" s="15" t="s">
        <v>331</v>
      </c>
      <c r="C221" s="15"/>
      <c r="D221" s="50" t="n">
        <v>0.217287671232877</v>
      </c>
      <c r="E221" s="50" t="n">
        <v>79.31</v>
      </c>
      <c r="F221" s="50" t="n">
        <v>5.58567123287671</v>
      </c>
      <c r="G221" s="50" t="n">
        <v>2038.77</v>
      </c>
      <c r="H221" s="50" t="n">
        <v>0.778109589041096</v>
      </c>
      <c r="I221" s="50" t="n">
        <v>0.778109589041096</v>
      </c>
      <c r="J221" s="50" t="n">
        <v>284.01</v>
      </c>
      <c r="K221" s="50" t="n">
        <v>0.209150684931507</v>
      </c>
      <c r="L221" s="50" t="n">
        <v>76.34</v>
      </c>
      <c r="M221" s="50" t="n">
        <v>0.192418630136986</v>
      </c>
      <c r="N221" s="50" t="n">
        <v>70.2328</v>
      </c>
      <c r="O221" s="50" t="n">
        <v>1296.1</v>
      </c>
      <c r="P221" s="50" t="n">
        <v>0</v>
      </c>
    </row>
    <row r="222" customFormat="false" ht="12.75" hidden="false" customHeight="false" outlineLevel="0" collapsed="false">
      <c r="A222" s="14" t="n">
        <v>2285000000</v>
      </c>
      <c r="B222" s="14" t="s">
        <v>332</v>
      </c>
      <c r="C222" s="14"/>
      <c r="D222" s="13" t="n">
        <v>0.0544514824249326</v>
      </c>
      <c r="E222" s="13" t="n">
        <v>19.8203396026755</v>
      </c>
      <c r="F222" s="13" t="n">
        <v>1.45297648088164</v>
      </c>
      <c r="G222" s="13" t="n">
        <v>528.883439040918</v>
      </c>
      <c r="H222" s="13" t="n">
        <v>0.143349662509122</v>
      </c>
      <c r="I222" s="13" t="n">
        <v>0.143349662509122</v>
      </c>
      <c r="J222" s="13" t="n">
        <v>52.1792771533204</v>
      </c>
      <c r="K222" s="13" t="n">
        <v>0.036073566580018</v>
      </c>
      <c r="L222" s="13" t="n">
        <v>13.1307782351266</v>
      </c>
      <c r="M222" s="13" t="n">
        <v>0.0324662099220162</v>
      </c>
      <c r="N222" s="13" t="n">
        <v>11.8177004116139</v>
      </c>
      <c r="O222" s="13" t="n">
        <v>32.8892109130472</v>
      </c>
      <c r="P222" s="50" t="n">
        <v>0</v>
      </c>
    </row>
    <row r="223" customFormat="false" ht="12.75" hidden="false" customHeight="false" outlineLevel="0" collapsed="false">
      <c r="A223" s="17" t="s">
        <v>333</v>
      </c>
      <c r="B223" s="17"/>
      <c r="C223" s="17"/>
      <c r="D223" s="18" t="n">
        <f aca="false">SUM(D3:D222)</f>
        <v>7.75044597796135</v>
      </c>
      <c r="E223" s="18" t="n">
        <f aca="false">SUM(E3:E222)</f>
        <v>2236.98421293702</v>
      </c>
      <c r="F223" s="18" t="n">
        <f aca="false">SUM(F3:F222)</f>
        <v>20.2478450105514</v>
      </c>
      <c r="G223" s="18" t="n">
        <f aca="false">SUM(G3:G222)</f>
        <v>5882.51231909891</v>
      </c>
      <c r="H223" s="18" t="n">
        <f aca="false">SUM(H3:H222)</f>
        <v>118.309531332115</v>
      </c>
      <c r="I223" s="18" t="n">
        <f aca="false">SUM(I3:I222)</f>
        <v>66.601257910529</v>
      </c>
      <c r="J223" s="18" t="n">
        <f aca="false">SUM(J3:J222)</f>
        <v>31779.8002520945</v>
      </c>
      <c r="K223" s="18" t="n">
        <f aca="false">SUM(K3:K222)</f>
        <v>0.859899676195162</v>
      </c>
      <c r="L223" s="18" t="n">
        <f aca="false">SUM(L3:L222)</f>
        <v>362.235772345091</v>
      </c>
      <c r="M223" s="18" t="n">
        <f aca="false">SUM(M3:M222)</f>
        <v>0.789733856315637</v>
      </c>
      <c r="N223" s="18" t="n">
        <f aca="false">SUM(N3:N222)</f>
        <v>332.703386768001</v>
      </c>
      <c r="O223" s="18" t="n">
        <f aca="false">SUM(O3:O222)</f>
        <v>1680.3834309086</v>
      </c>
      <c r="P223" s="18" t="n">
        <f aca="false">SUM(P3:P222)</f>
        <v>82.1894654923782</v>
      </c>
    </row>
    <row r="224" customFormat="false" ht="12.75" hidden="false" customHeight="false" outlineLevel="0" collapsed="false">
      <c r="E224" s="13"/>
      <c r="G224" s="13"/>
      <c r="I224" s="13"/>
      <c r="J224" s="13"/>
      <c r="K224" s="13"/>
      <c r="L224" s="13"/>
      <c r="N224" s="13"/>
      <c r="O224" s="13"/>
      <c r="P224" s="13"/>
    </row>
  </sheetData>
  <mergeCells count="5">
    <mergeCell ref="D1:E1"/>
    <mergeCell ref="F1:G1"/>
    <mergeCell ref="H1:J1"/>
    <mergeCell ref="K1:L1"/>
    <mergeCell ref="M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4"/>
  <sheetViews>
    <sheetView showFormulas="false" showGridLines="true" showRowColHeaders="true" showZeros="true" rightToLeft="false" tabSelected="false" showOutlineSymbols="true" defaultGridColor="true" view="normal" topLeftCell="H219" colorId="64" zoomScale="100" zoomScaleNormal="100" zoomScalePageLayoutView="100" workbookViewId="0">
      <selection pane="topLeft" activeCell="R223" activeCellId="0" sqref="R223"/>
    </sheetView>
  </sheetViews>
  <sheetFormatPr defaultColWidth="9.0546875" defaultRowHeight="12.75" zeroHeight="false" outlineLevelRow="0" outlineLevelCol="0"/>
  <cols>
    <col collapsed="false" customWidth="true" hidden="false" outlineLevel="0" max="3" min="1" style="0" width="13.7"/>
    <col collapsed="false" customWidth="true" hidden="false" outlineLevel="0" max="4" min="4" style="0" width="9.41"/>
    <col collapsed="false" customWidth="true" hidden="false" outlineLevel="0" max="5" min="5" style="0" width="9.56"/>
    <col collapsed="false" customWidth="true" hidden="false" outlineLevel="0" max="6" min="6" style="0" width="9.41"/>
    <col collapsed="false" customWidth="true" hidden="false" outlineLevel="0" max="7" min="7" style="0" width="9.56"/>
    <col collapsed="false" customWidth="true" hidden="false" outlineLevel="0" max="9" min="8" style="0" width="9.41"/>
    <col collapsed="false" customWidth="true" hidden="false" outlineLevel="0" max="10" min="10" style="0" width="10.56"/>
    <col collapsed="false" customWidth="true" hidden="false" outlineLevel="0" max="16" min="11" style="0" width="9.41"/>
  </cols>
  <sheetData>
    <row r="1" customFormat="false" ht="13.5" hidden="false" customHeight="false" outlineLevel="0" collapsed="false">
      <c r="D1" s="8" t="s">
        <v>12</v>
      </c>
      <c r="E1" s="8"/>
      <c r="F1" s="8" t="s">
        <v>13</v>
      </c>
      <c r="G1" s="8"/>
      <c r="H1" s="8" t="s">
        <v>14</v>
      </c>
      <c r="I1" s="8"/>
      <c r="J1" s="8"/>
      <c r="K1" s="8" t="s">
        <v>15</v>
      </c>
      <c r="L1" s="8"/>
      <c r="M1" s="8" t="s">
        <v>16</v>
      </c>
      <c r="N1" s="8"/>
      <c r="O1" s="9" t="s">
        <v>17</v>
      </c>
      <c r="P1" s="9" t="s">
        <v>18</v>
      </c>
    </row>
    <row r="2" customFormat="false" ht="38.25" hidden="false" customHeight="false" outlineLevel="0" collapsed="false">
      <c r="A2" s="11" t="s">
        <v>378</v>
      </c>
      <c r="B2" s="12" t="s">
        <v>20</v>
      </c>
      <c r="C2" s="12" t="s">
        <v>21</v>
      </c>
      <c r="D2" s="12" t="s">
        <v>22</v>
      </c>
      <c r="E2" s="12" t="s">
        <v>23</v>
      </c>
      <c r="F2" s="12" t="s">
        <v>22</v>
      </c>
      <c r="G2" s="12" t="s">
        <v>23</v>
      </c>
      <c r="H2" s="12" t="s">
        <v>22</v>
      </c>
      <c r="I2" s="12" t="s">
        <v>24</v>
      </c>
      <c r="J2" s="12" t="s">
        <v>23</v>
      </c>
      <c r="K2" s="12" t="s">
        <v>24</v>
      </c>
      <c r="L2" s="12" t="s">
        <v>23</v>
      </c>
      <c r="M2" s="12" t="s">
        <v>24</v>
      </c>
      <c r="N2" s="12" t="s">
        <v>23</v>
      </c>
      <c r="O2" s="12" t="s">
        <v>23</v>
      </c>
      <c r="P2" s="12" t="s">
        <v>23</v>
      </c>
    </row>
    <row r="3" customFormat="false" ht="12.75" hidden="false" customHeight="false" outlineLevel="0" collapsed="false">
      <c r="A3" s="0" t="s">
        <v>25</v>
      </c>
      <c r="B3" s="0" t="s">
        <v>26</v>
      </c>
      <c r="C3" s="0" t="s">
        <v>27</v>
      </c>
      <c r="D3" s="13" t="n">
        <v>0.4788532488872</v>
      </c>
      <c r="E3" s="13" t="n">
        <v>138.22715958568</v>
      </c>
      <c r="F3" s="13" t="n">
        <v>0.0016331421</v>
      </c>
      <c r="G3" s="13" t="n">
        <v>0.46265796</v>
      </c>
      <c r="H3" s="13" t="n">
        <v>0.40144876</v>
      </c>
      <c r="I3" s="13" t="n">
        <v>0.12153225</v>
      </c>
      <c r="J3" s="13" t="n">
        <v>116.3785</v>
      </c>
      <c r="K3" s="13" t="n">
        <v>0.0053992495</v>
      </c>
      <c r="L3" s="13" t="n">
        <v>5.2012129</v>
      </c>
      <c r="M3" s="13" t="n">
        <v>0.00496730954</v>
      </c>
      <c r="N3" s="13" t="n">
        <v>4.785115868</v>
      </c>
      <c r="O3" s="13" t="n">
        <v>0.036483008</v>
      </c>
      <c r="P3" s="13" t="n">
        <v>0.014627254518975</v>
      </c>
    </row>
    <row r="4" customFormat="false" ht="12.75" hidden="false" customHeight="false" outlineLevel="0" collapsed="false">
      <c r="A4" s="0" t="s">
        <v>28</v>
      </c>
      <c r="B4" s="0" t="s">
        <v>29</v>
      </c>
      <c r="C4" s="0" t="s">
        <v>27</v>
      </c>
      <c r="D4" s="13" t="n">
        <v>0.00018168441919034</v>
      </c>
      <c r="E4" s="13" t="n">
        <v>5.02674167065969</v>
      </c>
      <c r="F4" s="13" t="n">
        <v>0</v>
      </c>
      <c r="G4" s="13" t="n">
        <v>0.04609347699</v>
      </c>
      <c r="H4" s="13" t="n">
        <v>0</v>
      </c>
      <c r="I4" s="13" t="n">
        <v>0.096183885968</v>
      </c>
      <c r="J4" s="13" t="n">
        <v>11.0636722511</v>
      </c>
      <c r="K4" s="13" t="n">
        <v>0.00100413901084</v>
      </c>
      <c r="L4" s="13" t="n">
        <v>0.116193228246</v>
      </c>
      <c r="M4" s="13" t="n">
        <v>0.0009238078899728</v>
      </c>
      <c r="N4" s="13" t="n">
        <v>0.10689776998632</v>
      </c>
      <c r="O4" s="13" t="n">
        <v>0.0065933351963</v>
      </c>
      <c r="P4" s="13" t="n">
        <v>0.00157437577907744</v>
      </c>
    </row>
    <row r="5" customFormat="false" ht="12.75" hidden="false" customHeight="false" outlineLevel="0" collapsed="false">
      <c r="A5" s="0" t="s">
        <v>30</v>
      </c>
      <c r="B5" s="0" t="s">
        <v>31</v>
      </c>
      <c r="C5" s="0" t="s">
        <v>27</v>
      </c>
      <c r="D5" s="13" t="n">
        <v>0.4809299487564</v>
      </c>
      <c r="E5" s="13" t="n">
        <v>138.8122294911</v>
      </c>
      <c r="F5" s="13" t="n">
        <v>0.0016513008</v>
      </c>
      <c r="G5" s="13" t="n">
        <v>0.4678022</v>
      </c>
      <c r="H5" s="13" t="n">
        <v>0.40378159</v>
      </c>
      <c r="I5" s="13" t="n">
        <v>0.12223846</v>
      </c>
      <c r="J5" s="13" t="n">
        <v>117.05478</v>
      </c>
      <c r="K5" s="13" t="n">
        <v>0.0054303631</v>
      </c>
      <c r="L5" s="13" t="n">
        <v>5.231185</v>
      </c>
      <c r="M5" s="13" t="n">
        <v>0.004995934052</v>
      </c>
      <c r="N5" s="13" t="n">
        <v>4.8126902</v>
      </c>
      <c r="O5" s="13" t="n">
        <v>0.02181598</v>
      </c>
      <c r="P5" s="13" t="n">
        <v>0.01175465515236</v>
      </c>
    </row>
    <row r="6" customFormat="false" ht="12.75" hidden="false" customHeight="false" outlineLevel="0" collapsed="false">
      <c r="A6" s="0" t="s">
        <v>32</v>
      </c>
      <c r="B6" s="0" t="s">
        <v>33</v>
      </c>
      <c r="C6" s="0" t="s">
        <v>27</v>
      </c>
      <c r="D6" s="13" t="n">
        <v>0.00901301898719064</v>
      </c>
      <c r="E6" s="13" t="n">
        <v>2.83172656933835</v>
      </c>
      <c r="F6" s="13" t="n">
        <v>0.0031778684335</v>
      </c>
      <c r="G6" s="13" t="n">
        <v>0.900268297889</v>
      </c>
      <c r="H6" s="13" t="n">
        <v>0.32391508639</v>
      </c>
      <c r="I6" s="13" t="n">
        <v>0.09806016799</v>
      </c>
      <c r="J6" s="13" t="n">
        <v>93.90178178</v>
      </c>
      <c r="K6" s="13" t="n">
        <v>2.7604702E-005</v>
      </c>
      <c r="L6" s="13" t="n">
        <v>0.0265922034</v>
      </c>
      <c r="M6" s="13" t="n">
        <v>2.539632584E-005</v>
      </c>
      <c r="N6" s="13" t="n">
        <v>0.024464827128</v>
      </c>
      <c r="O6" s="13" t="n">
        <v>0.019624345972</v>
      </c>
      <c r="P6" s="13" t="n">
        <v>0.00402254143184551</v>
      </c>
    </row>
    <row r="7" customFormat="false" ht="12.75" hidden="false" customHeight="false" outlineLevel="0" collapsed="false">
      <c r="A7" s="0" t="s">
        <v>34</v>
      </c>
      <c r="B7" s="0" t="s">
        <v>35</v>
      </c>
      <c r="C7" s="0" t="s">
        <v>27</v>
      </c>
      <c r="D7" s="13" t="n">
        <v>0.010924714468954</v>
      </c>
      <c r="E7" s="13" t="n">
        <v>2.26884390667</v>
      </c>
      <c r="F7" s="13" t="n">
        <v>0.00018968625</v>
      </c>
      <c r="G7" s="13" t="n">
        <v>0.038645368</v>
      </c>
      <c r="H7" s="13" t="n">
        <v>0.026210131</v>
      </c>
      <c r="I7" s="13" t="n">
        <v>0.010699349</v>
      </c>
      <c r="J7" s="13" t="n">
        <v>5.4643359</v>
      </c>
      <c r="K7" s="13" t="n">
        <v>0.00027389385</v>
      </c>
      <c r="L7" s="13" t="n">
        <v>0.14071886</v>
      </c>
      <c r="M7" s="13" t="n">
        <v>0.000251982342</v>
      </c>
      <c r="N7" s="13" t="n">
        <v>0.1294613512</v>
      </c>
      <c r="O7" s="13" t="n">
        <v>0.0010374724</v>
      </c>
      <c r="P7" s="13" t="n">
        <v>0.0003274319263785</v>
      </c>
    </row>
    <row r="8" customFormat="false" ht="12.75" hidden="false" customHeight="false" outlineLevel="0" collapsed="false">
      <c r="A8" s="0" t="s">
        <v>36</v>
      </c>
      <c r="B8" s="0" t="s">
        <v>37</v>
      </c>
      <c r="C8" s="0" t="s">
        <v>27</v>
      </c>
      <c r="D8" s="13" t="n">
        <v>0.0006064614738204</v>
      </c>
      <c r="E8" s="13" t="n">
        <v>0.1261721804002</v>
      </c>
      <c r="F8" s="13" t="n">
        <v>3.0751053E-006</v>
      </c>
      <c r="G8" s="13" t="n">
        <v>0.0006265007</v>
      </c>
      <c r="H8" s="13" t="n">
        <v>0.0012152968</v>
      </c>
      <c r="I8" s="13" t="n">
        <v>0.00049610151</v>
      </c>
      <c r="J8" s="13" t="n">
        <v>0.2533673</v>
      </c>
      <c r="K8" s="13" t="n">
        <v>1.1515676E-005</v>
      </c>
      <c r="L8" s="13" t="n">
        <v>0.0059164264</v>
      </c>
      <c r="M8" s="13" t="n">
        <v>1.059442192E-005</v>
      </c>
      <c r="N8" s="13" t="n">
        <v>0.005443112288</v>
      </c>
      <c r="O8" s="13" t="n">
        <v>5.6700279E-005</v>
      </c>
      <c r="P8" s="13" t="n">
        <v>1.799237166675E-005</v>
      </c>
    </row>
    <row r="9" customFormat="false" ht="12.75" hidden="false" customHeight="false" outlineLevel="0" collapsed="false">
      <c r="A9" s="0" t="s">
        <v>38</v>
      </c>
      <c r="B9" s="0" t="s">
        <v>39</v>
      </c>
      <c r="C9" s="0" t="s">
        <v>27</v>
      </c>
      <c r="D9" s="13" t="n">
        <v>0.0007176585891574</v>
      </c>
      <c r="E9" s="13" t="n">
        <v>0.14924221498516</v>
      </c>
      <c r="F9" s="13" t="n">
        <v>3.779626E-006</v>
      </c>
      <c r="G9" s="13" t="n">
        <v>0.00077003491</v>
      </c>
      <c r="H9" s="13" t="n">
        <v>0.0014533018</v>
      </c>
      <c r="I9" s="13" t="n">
        <v>0.00059325848</v>
      </c>
      <c r="J9" s="13" t="n">
        <v>0.30298698</v>
      </c>
      <c r="K9" s="13" t="n">
        <v>1.3849081E-005</v>
      </c>
      <c r="L9" s="13" t="n">
        <v>0.0071152635</v>
      </c>
      <c r="M9" s="13" t="n">
        <v>1.274115452E-005</v>
      </c>
      <c r="N9" s="13" t="n">
        <v>0.00654604242</v>
      </c>
      <c r="O9" s="13" t="n">
        <v>6.7659537E-005</v>
      </c>
      <c r="P9" s="13" t="n">
        <v>2.14082819718E-005</v>
      </c>
    </row>
    <row r="10" customFormat="false" ht="12.75" hidden="false" customHeight="false" outlineLevel="0" collapsed="false">
      <c r="A10" s="0" t="s">
        <v>40</v>
      </c>
      <c r="B10" s="0" t="s">
        <v>41</v>
      </c>
      <c r="C10" s="0" t="s">
        <v>27</v>
      </c>
      <c r="D10" s="13" t="n">
        <v>5.1605780325572E-006</v>
      </c>
      <c r="E10" s="13" t="n">
        <v>0.001070475190642</v>
      </c>
      <c r="F10" s="13" t="n">
        <v>2.7800937E-008</v>
      </c>
      <c r="G10" s="13" t="n">
        <v>5.663971E-006</v>
      </c>
      <c r="H10" s="13" t="n">
        <v>1.0583543E-005</v>
      </c>
      <c r="I10" s="13" t="n">
        <v>4.3203531E-006</v>
      </c>
      <c r="J10" s="13" t="n">
        <v>0.0022064764</v>
      </c>
      <c r="K10" s="13" t="n">
        <v>1.0249697E-007</v>
      </c>
      <c r="L10" s="13" t="n">
        <v>5.2660031E-005</v>
      </c>
      <c r="M10" s="13" t="n">
        <v>9.42972124E-008</v>
      </c>
      <c r="N10" s="13" t="n">
        <v>4.844722852E-005</v>
      </c>
      <c r="O10" s="13" t="n">
        <v>4.5825175E-007</v>
      </c>
      <c r="P10" s="13" t="n">
        <v>1.484239300038E-007</v>
      </c>
    </row>
    <row r="11" customFormat="false" ht="12.75" hidden="false" customHeight="false" outlineLevel="0" collapsed="false">
      <c r="A11" s="0" t="s">
        <v>42</v>
      </c>
      <c r="B11" s="0" t="s">
        <v>43</v>
      </c>
      <c r="C11" s="0" t="s">
        <v>27</v>
      </c>
      <c r="D11" s="13" t="n">
        <v>0.0299010103439432</v>
      </c>
      <c r="E11" s="13" t="n">
        <v>6.19922610277608</v>
      </c>
      <c r="F11" s="13" t="n">
        <v>0.000454474913</v>
      </c>
      <c r="G11" s="13" t="n">
        <v>0.092591594</v>
      </c>
      <c r="H11" s="13" t="n">
        <v>0.0704734677</v>
      </c>
      <c r="I11" s="13" t="n">
        <v>0.0287682763</v>
      </c>
      <c r="J11" s="13" t="n">
        <v>14.6924366</v>
      </c>
      <c r="K11" s="13" t="n">
        <v>0.000737119274</v>
      </c>
      <c r="L11" s="13" t="n">
        <v>0.378710895</v>
      </c>
      <c r="M11" s="13" t="n">
        <v>0.00067814973208</v>
      </c>
      <c r="N11" s="13" t="n">
        <v>0.3484140234</v>
      </c>
      <c r="O11" s="13" t="n">
        <v>0.00255527572</v>
      </c>
      <c r="P11" s="13" t="n">
        <v>0.00084085352026185</v>
      </c>
    </row>
    <row r="12" customFormat="false" ht="12.75" hidden="false" customHeight="false" outlineLevel="0" collapsed="false">
      <c r="A12" s="0" t="s">
        <v>44</v>
      </c>
      <c r="B12" s="0" t="s">
        <v>45</v>
      </c>
      <c r="C12" s="0" t="s">
        <v>27</v>
      </c>
      <c r="D12" s="13" t="n">
        <v>0.00014488735371638</v>
      </c>
      <c r="E12" s="13" t="n">
        <v>0.030065281535366</v>
      </c>
      <c r="F12" s="13" t="n">
        <v>7.8012135E-007</v>
      </c>
      <c r="G12" s="13" t="n">
        <v>0.00015893653</v>
      </c>
      <c r="H12" s="13" t="n">
        <v>0.00029698454</v>
      </c>
      <c r="I12" s="13" t="n">
        <v>0.00012123331</v>
      </c>
      <c r="J12" s="13" t="n">
        <v>0.061915878</v>
      </c>
      <c r="K12" s="13" t="n">
        <v>2.8761647E-006</v>
      </c>
      <c r="L12" s="13" t="n">
        <v>0.0014776915</v>
      </c>
      <c r="M12" s="13" t="n">
        <v>2.646071524E-006</v>
      </c>
      <c r="N12" s="13" t="n">
        <v>0.00135947618</v>
      </c>
      <c r="O12" s="13" t="n">
        <v>1.285899E-005</v>
      </c>
      <c r="P12" s="13" t="n">
        <v>4.16491984815E-006</v>
      </c>
    </row>
    <row r="13" customFormat="false" ht="12.75" hidden="false" customHeight="false" outlineLevel="0" collapsed="false">
      <c r="A13" s="0" t="s">
        <v>46</v>
      </c>
      <c r="B13" s="0" t="s">
        <v>47</v>
      </c>
      <c r="C13" s="0" t="s">
        <v>27</v>
      </c>
      <c r="D13" s="13" t="n">
        <v>0.0003768874416296</v>
      </c>
      <c r="E13" s="13" t="n">
        <v>0.11912165606726</v>
      </c>
      <c r="F13" s="13" t="n">
        <v>1.9868776E-006</v>
      </c>
      <c r="G13" s="13" t="n">
        <v>0.00061752164</v>
      </c>
      <c r="H13" s="13" t="n">
        <v>0.00075638469</v>
      </c>
      <c r="I13" s="13" t="n">
        <v>0.00078426825</v>
      </c>
      <c r="J13" s="13" t="n">
        <v>0.24056388</v>
      </c>
      <c r="K13" s="13" t="n">
        <v>1.8606148E-005</v>
      </c>
      <c r="L13" s="13" t="n">
        <v>0.0057413257</v>
      </c>
      <c r="M13" s="13" t="n">
        <v>1.711765616E-005</v>
      </c>
      <c r="N13" s="13" t="n">
        <v>0.005282019644</v>
      </c>
      <c r="O13" s="13" t="n">
        <v>4.9961483E-005</v>
      </c>
      <c r="P13" s="13" t="n">
        <v>1.618210747668E-005</v>
      </c>
    </row>
    <row r="14" customFormat="false" ht="12.75" hidden="false" customHeight="false" outlineLevel="0" collapsed="false">
      <c r="A14" s="0" t="s">
        <v>48</v>
      </c>
      <c r="B14" s="0" t="s">
        <v>49</v>
      </c>
      <c r="C14" s="0" t="s">
        <v>27</v>
      </c>
      <c r="D14" s="13" t="n">
        <v>3.0026935218324E-005</v>
      </c>
      <c r="E14" s="13" t="n">
        <v>0.009490390346514</v>
      </c>
      <c r="F14" s="13" t="n">
        <v>1.5977474E-007</v>
      </c>
      <c r="G14" s="13" t="n">
        <v>4.9657996E-005</v>
      </c>
      <c r="H14" s="13" t="n">
        <v>6.0824666E-005</v>
      </c>
      <c r="I14" s="13" t="n">
        <v>6.3066931E-005</v>
      </c>
      <c r="J14" s="13" t="n">
        <v>0.019344943</v>
      </c>
      <c r="K14" s="13" t="n">
        <v>1.4962134E-006</v>
      </c>
      <c r="L14" s="13" t="n">
        <v>0.0004616887</v>
      </c>
      <c r="M14" s="13" t="n">
        <v>1.376516328E-006</v>
      </c>
      <c r="N14" s="13" t="n">
        <v>0.000424753604</v>
      </c>
      <c r="O14" s="13" t="n">
        <v>4.0176519E-006</v>
      </c>
      <c r="P14" s="13" t="n">
        <v>1.301283966261E-006</v>
      </c>
    </row>
    <row r="15" customFormat="false" ht="12.75" hidden="false" customHeight="false" outlineLevel="0" collapsed="false">
      <c r="A15" s="0" t="s">
        <v>50</v>
      </c>
      <c r="B15" s="0" t="s">
        <v>51</v>
      </c>
      <c r="C15" s="0" t="s">
        <v>27</v>
      </c>
      <c r="D15" s="13" t="n">
        <v>0.00284842405977052</v>
      </c>
      <c r="E15" s="13" t="n">
        <v>0.85192921665918</v>
      </c>
      <c r="F15" s="13" t="n">
        <v>1.048075346E-005</v>
      </c>
      <c r="G15" s="13" t="n">
        <v>0.00305842172</v>
      </c>
      <c r="H15" s="13" t="n">
        <v>0.00517573991</v>
      </c>
      <c r="I15" s="13" t="n">
        <v>0.000806998377</v>
      </c>
      <c r="J15" s="13" t="n">
        <v>1.545552942</v>
      </c>
      <c r="K15" s="13" t="n">
        <v>1.713290611E-005</v>
      </c>
      <c r="L15" s="13" t="n">
        <v>0.0330089851</v>
      </c>
      <c r="M15" s="13" t="n">
        <v>1.57622736212E-005</v>
      </c>
      <c r="N15" s="13" t="n">
        <v>0.030368266292</v>
      </c>
      <c r="O15" s="13" t="n">
        <v>0.000323889574</v>
      </c>
      <c r="P15" s="13" t="n">
        <v>0.000107181428138625</v>
      </c>
    </row>
    <row r="16" customFormat="false" ht="12.75" hidden="false" customHeight="false" outlineLevel="0" collapsed="false">
      <c r="A16" s="0" t="s">
        <v>52</v>
      </c>
      <c r="B16" s="0" t="s">
        <v>51</v>
      </c>
      <c r="C16" s="0" t="s">
        <v>27</v>
      </c>
      <c r="D16" s="13" t="n">
        <v>0.0117470973078052</v>
      </c>
      <c r="E16" s="13" t="n">
        <v>2.42017893915446</v>
      </c>
      <c r="F16" s="13" t="n">
        <v>4.45785808E-005</v>
      </c>
      <c r="G16" s="13" t="n">
        <v>0.00903376219</v>
      </c>
      <c r="H16" s="13" t="n">
        <v>0.0213618547</v>
      </c>
      <c r="I16" s="13" t="n">
        <v>0.00333072832</v>
      </c>
      <c r="J16" s="13" t="n">
        <v>4.42983982</v>
      </c>
      <c r="K16" s="13" t="n">
        <v>7.33838889E-005</v>
      </c>
      <c r="L16" s="13" t="n">
        <v>0.0981837184</v>
      </c>
      <c r="M16" s="13" t="n">
        <v>6.7513177788E-005</v>
      </c>
      <c r="N16" s="13" t="n">
        <v>0.090329020928</v>
      </c>
      <c r="O16" s="13" t="n">
        <v>0.000954297014</v>
      </c>
      <c r="P16" s="13" t="n">
        <v>0.00031341025602393</v>
      </c>
    </row>
    <row r="17" customFormat="false" ht="12.75" hidden="false" customHeight="false" outlineLevel="0" collapsed="false">
      <c r="A17" s="0" t="s">
        <v>53</v>
      </c>
      <c r="B17" s="0" t="s">
        <v>54</v>
      </c>
      <c r="C17" s="0" t="s">
        <v>27</v>
      </c>
      <c r="D17" s="13" t="n">
        <v>0.026545050104606</v>
      </c>
      <c r="E17" s="13" t="n">
        <v>12.58095798135</v>
      </c>
      <c r="F17" s="13" t="n">
        <v>8.7667904E-005</v>
      </c>
      <c r="G17" s="13" t="n">
        <v>0.040870778</v>
      </c>
      <c r="H17" s="13" t="n">
        <v>0.042569119</v>
      </c>
      <c r="I17" s="13" t="n">
        <v>0.044138398</v>
      </c>
      <c r="J17" s="13" t="n">
        <v>20.308298</v>
      </c>
      <c r="K17" s="13" t="n">
        <v>0.00098351738</v>
      </c>
      <c r="L17" s="13" t="n">
        <v>0.45522797</v>
      </c>
      <c r="M17" s="13" t="n">
        <v>0.0009048359896</v>
      </c>
      <c r="N17" s="13" t="n">
        <v>0.4188097324</v>
      </c>
      <c r="O17" s="13" t="n">
        <v>0.0044403211</v>
      </c>
      <c r="P17" s="13" t="n">
        <v>0.0014493790680495</v>
      </c>
    </row>
    <row r="18" customFormat="false" ht="12.75" hidden="false" customHeight="false" outlineLevel="0" collapsed="false">
      <c r="A18" s="0" t="s">
        <v>55</v>
      </c>
      <c r="B18" s="0" t="s">
        <v>54</v>
      </c>
      <c r="C18" s="0" t="s">
        <v>27</v>
      </c>
      <c r="D18" s="13" t="n">
        <v>0.0968191132651094</v>
      </c>
      <c r="E18" s="13" t="n">
        <v>31.8540927235353</v>
      </c>
      <c r="F18" s="13" t="n">
        <v>0.001263022577</v>
      </c>
      <c r="G18" s="13" t="n">
        <v>0.408903523</v>
      </c>
      <c r="H18" s="13" t="n">
        <v>0.203030836</v>
      </c>
      <c r="I18" s="13" t="n">
        <v>0.21051543</v>
      </c>
      <c r="J18" s="13" t="n">
        <v>67.2633359</v>
      </c>
      <c r="K18" s="13" t="n">
        <v>0.00537011759</v>
      </c>
      <c r="L18" s="13" t="n">
        <v>1.72610898</v>
      </c>
      <c r="M18" s="13" t="n">
        <v>0.0049405081828</v>
      </c>
      <c r="N18" s="13" t="n">
        <v>1.5880202616</v>
      </c>
      <c r="O18" s="13" t="n">
        <v>0.0118337993</v>
      </c>
      <c r="P18" s="13" t="n">
        <v>0.0038897853217185</v>
      </c>
    </row>
    <row r="19" customFormat="false" ht="12.75" hidden="false" customHeight="false" outlineLevel="0" collapsed="false">
      <c r="A19" s="0" t="s">
        <v>56</v>
      </c>
      <c r="B19" s="0" t="s">
        <v>57</v>
      </c>
      <c r="C19" s="0" t="s">
        <v>27</v>
      </c>
      <c r="D19" s="13" t="n">
        <v>0.05505423571263</v>
      </c>
      <c r="E19" s="13" t="n">
        <v>16.468913638903</v>
      </c>
      <c r="F19" s="13" t="n">
        <v>0.000214729673</v>
      </c>
      <c r="G19" s="13" t="n">
        <v>0.062660943</v>
      </c>
      <c r="H19" s="13" t="n">
        <v>0.09811356</v>
      </c>
      <c r="I19" s="13" t="n">
        <v>0.0152978108</v>
      </c>
      <c r="J19" s="13" t="n">
        <v>29.2981704</v>
      </c>
      <c r="K19" s="13" t="n">
        <v>0.000323875451</v>
      </c>
      <c r="L19" s="13" t="n">
        <v>0.62399229</v>
      </c>
      <c r="M19" s="13" t="n">
        <v>0.00029796541492</v>
      </c>
      <c r="N19" s="13" t="n">
        <v>0.5740729068</v>
      </c>
      <c r="O19" s="13" t="n">
        <v>0.0060333571</v>
      </c>
      <c r="P19" s="13" t="n">
        <v>0.0020065483976595</v>
      </c>
    </row>
    <row r="20" customFormat="false" ht="12.75" hidden="false" customHeight="false" outlineLevel="0" collapsed="false">
      <c r="A20" s="0" t="s">
        <v>58</v>
      </c>
      <c r="B20" s="0" t="s">
        <v>57</v>
      </c>
      <c r="C20" s="0" t="s">
        <v>27</v>
      </c>
      <c r="D20" s="13" t="n">
        <v>0.112112118267065</v>
      </c>
      <c r="E20" s="13" t="n">
        <v>23.1039684102986</v>
      </c>
      <c r="F20" s="13" t="n">
        <v>0.00062407133</v>
      </c>
      <c r="G20" s="13" t="n">
        <v>0.126466825</v>
      </c>
      <c r="H20" s="13" t="n">
        <v>0.210987722</v>
      </c>
      <c r="I20" s="13" t="n">
        <v>0.0328970834</v>
      </c>
      <c r="J20" s="13" t="n">
        <v>43.7528357</v>
      </c>
      <c r="K20" s="13" t="n">
        <v>0.00075194092</v>
      </c>
      <c r="L20" s="13" t="n">
        <v>1.00605674</v>
      </c>
      <c r="M20" s="13" t="n">
        <v>0.0006917856464</v>
      </c>
      <c r="N20" s="13" t="n">
        <v>0.9255722008</v>
      </c>
      <c r="O20" s="13" t="n">
        <v>0.0094311712</v>
      </c>
      <c r="P20" s="13" t="n">
        <v>0.003022569364962</v>
      </c>
    </row>
    <row r="21" customFormat="false" ht="12.75" hidden="false" customHeight="false" outlineLevel="0" collapsed="false">
      <c r="A21" s="0" t="s">
        <v>59</v>
      </c>
      <c r="B21" s="0" t="s">
        <v>60</v>
      </c>
      <c r="C21" s="0" t="s">
        <v>27</v>
      </c>
      <c r="D21" s="13" t="n">
        <v>0.0337557240309344</v>
      </c>
      <c r="E21" s="13" t="n">
        <v>10.2653489878522</v>
      </c>
      <c r="F21" s="13" t="n">
        <v>0.0001279789107</v>
      </c>
      <c r="G21" s="13" t="n">
        <v>0.037345929</v>
      </c>
      <c r="H21" s="13" t="n">
        <v>0.0612807101</v>
      </c>
      <c r="I21" s="13" t="n">
        <v>0.00955485455</v>
      </c>
      <c r="J21" s="13" t="n">
        <v>18.2993355</v>
      </c>
      <c r="K21" s="13" t="n">
        <v>0.000211124117</v>
      </c>
      <c r="L21" s="13" t="n">
        <v>0.406760731</v>
      </c>
      <c r="M21" s="13" t="n">
        <v>0.00019423418764</v>
      </c>
      <c r="N21" s="13" t="n">
        <v>0.37421987252</v>
      </c>
      <c r="O21" s="13" t="n">
        <v>0.00394383691</v>
      </c>
      <c r="P21" s="13" t="n">
        <v>0.00129547954161015</v>
      </c>
    </row>
    <row r="22" customFormat="false" ht="12.75" hidden="false" customHeight="false" outlineLevel="0" collapsed="false">
      <c r="A22" s="0" t="s">
        <v>61</v>
      </c>
      <c r="B22" s="0" t="s">
        <v>60</v>
      </c>
      <c r="C22" s="0" t="s">
        <v>27</v>
      </c>
      <c r="D22" s="13" t="n">
        <v>0.102767872148656</v>
      </c>
      <c r="E22" s="13" t="n">
        <v>21.187333486077</v>
      </c>
      <c r="F22" s="13" t="n">
        <v>0.00097349466</v>
      </c>
      <c r="G22" s="13" t="n">
        <v>0.197276765</v>
      </c>
      <c r="H22" s="13" t="n">
        <v>0.214667084</v>
      </c>
      <c r="I22" s="13" t="n">
        <v>0.033470772</v>
      </c>
      <c r="J22" s="13" t="n">
        <v>44.515831</v>
      </c>
      <c r="K22" s="13" t="n">
        <v>0.00080622724</v>
      </c>
      <c r="L22" s="13" t="n">
        <v>1.07868898</v>
      </c>
      <c r="M22" s="13" t="n">
        <v>0.0007417290608</v>
      </c>
      <c r="N22" s="13" t="n">
        <v>0.9923938616</v>
      </c>
      <c r="O22" s="13" t="n">
        <v>0.0092507419</v>
      </c>
      <c r="P22" s="13" t="n">
        <v>0.002951692147365</v>
      </c>
    </row>
    <row r="23" customFormat="false" ht="12.75" hidden="false" customHeight="false" outlineLevel="0" collapsed="false">
      <c r="A23" s="0" t="s">
        <v>62</v>
      </c>
      <c r="B23" s="0" t="s">
        <v>63</v>
      </c>
      <c r="C23" s="0" t="s">
        <v>27</v>
      </c>
      <c r="D23" s="13" t="n">
        <v>0.000255764368948</v>
      </c>
      <c r="E23" s="13" t="n">
        <v>5.9350425005828</v>
      </c>
      <c r="F23" s="13" t="n">
        <v>0</v>
      </c>
      <c r="G23" s="13" t="n">
        <v>0.0093968735</v>
      </c>
      <c r="H23" s="13" t="n">
        <v>0</v>
      </c>
      <c r="I23" s="13" t="n">
        <v>0.096474947</v>
      </c>
      <c r="J23" s="13" t="n">
        <v>11.0971517</v>
      </c>
      <c r="K23" s="13" t="n">
        <v>0.00175028931</v>
      </c>
      <c r="L23" s="13" t="n">
        <v>0.202533462</v>
      </c>
      <c r="M23" s="13" t="n">
        <v>0.0016102661652</v>
      </c>
      <c r="N23" s="13" t="n">
        <v>0.18633078504</v>
      </c>
      <c r="O23" s="13" t="n">
        <v>0.00098951077</v>
      </c>
      <c r="P23" s="13" t="n">
        <v>0.00049884309547125</v>
      </c>
    </row>
    <row r="24" customFormat="false" ht="12.75" hidden="false" customHeight="false" outlineLevel="0" collapsed="false">
      <c r="A24" s="0" t="s">
        <v>64</v>
      </c>
      <c r="B24" s="0" t="s">
        <v>63</v>
      </c>
      <c r="C24" s="0" t="s">
        <v>27</v>
      </c>
      <c r="D24" s="13" t="n">
        <v>2.57715352202E-005</v>
      </c>
      <c r="E24" s="13" t="n">
        <v>9.9391980044302</v>
      </c>
      <c r="F24" s="13" t="n">
        <v>0</v>
      </c>
      <c r="G24" s="13" t="n">
        <v>0.0160965388</v>
      </c>
      <c r="H24" s="13" t="n">
        <v>0</v>
      </c>
      <c r="I24" s="13" t="n">
        <v>0.237942725</v>
      </c>
      <c r="J24" s="13" t="n">
        <v>19.006709</v>
      </c>
      <c r="K24" s="13" t="n">
        <v>0.0043168527</v>
      </c>
      <c r="L24" s="13" t="n">
        <v>0.34688994</v>
      </c>
      <c r="M24" s="13" t="n">
        <v>0.003971504484</v>
      </c>
      <c r="N24" s="13" t="n">
        <v>0.3191387448</v>
      </c>
      <c r="O24" s="13" t="n">
        <v>0.00169532501</v>
      </c>
      <c r="P24" s="13" t="n">
        <v>0.0008545019844645</v>
      </c>
    </row>
    <row r="25" customFormat="false" ht="12.75" hidden="false" customHeight="false" outlineLevel="0" collapsed="false">
      <c r="A25" s="0" t="s">
        <v>65</v>
      </c>
      <c r="B25" s="0" t="s">
        <v>66</v>
      </c>
      <c r="C25" s="0" t="s">
        <v>27</v>
      </c>
      <c r="D25" s="13" t="n">
        <v>4.4922145291826E-005</v>
      </c>
      <c r="E25" s="13" t="n">
        <v>0.009264940243614</v>
      </c>
      <c r="F25" s="13" t="n">
        <v>1.993695E-007</v>
      </c>
      <c r="G25" s="13" t="n">
        <v>4.0401836E-005</v>
      </c>
      <c r="H25" s="13" t="n">
        <v>8.724974E-005</v>
      </c>
      <c r="I25" s="13" t="n">
        <v>1.360393E-005</v>
      </c>
      <c r="J25" s="13" t="n">
        <v>0.018093107</v>
      </c>
      <c r="K25" s="13" t="n">
        <v>3.1064832E-007</v>
      </c>
      <c r="L25" s="13" t="n">
        <v>0.00041563081</v>
      </c>
      <c r="M25" s="13" t="n">
        <v>2.857964544E-007</v>
      </c>
      <c r="N25" s="13" t="n">
        <v>0.0003823803452</v>
      </c>
      <c r="O25" s="13" t="n">
        <v>4.0200794E-006</v>
      </c>
      <c r="P25" s="13" t="n">
        <v>1.293850055061E-006</v>
      </c>
    </row>
    <row r="26" customFormat="false" ht="12.75" hidden="false" customHeight="false" outlineLevel="0" collapsed="false">
      <c r="A26" s="0" t="s">
        <v>67</v>
      </c>
      <c r="B26" s="0" t="s">
        <v>68</v>
      </c>
      <c r="C26" s="0" t="s">
        <v>27</v>
      </c>
      <c r="D26" s="13" t="n">
        <v>0.00081330114117274</v>
      </c>
      <c r="E26" s="13" t="n">
        <v>0.162715818823954</v>
      </c>
      <c r="F26" s="13" t="n">
        <v>3.7039341E-006</v>
      </c>
      <c r="G26" s="13" t="n">
        <v>0.00072057121</v>
      </c>
      <c r="H26" s="13" t="n">
        <v>0.00155068571</v>
      </c>
      <c r="I26" s="13" t="n">
        <v>0.000241782001</v>
      </c>
      <c r="J26" s="13" t="n">
        <v>0.30870525</v>
      </c>
      <c r="K26" s="13" t="n">
        <v>5.2869092E-006</v>
      </c>
      <c r="L26" s="13" t="n">
        <v>0.0067906581</v>
      </c>
      <c r="M26" s="13" t="n">
        <v>4.863956464E-006</v>
      </c>
      <c r="N26" s="13" t="n">
        <v>0.006247405452</v>
      </c>
      <c r="O26" s="13" t="n">
        <v>6.4493348E-005</v>
      </c>
      <c r="P26" s="13" t="n">
        <v>2.1410804309775E-005</v>
      </c>
    </row>
    <row r="27" customFormat="false" ht="12.75" hidden="false" customHeight="false" outlineLevel="0" collapsed="false">
      <c r="A27" s="0" t="s">
        <v>69</v>
      </c>
      <c r="B27" s="0" t="s">
        <v>70</v>
      </c>
      <c r="C27" s="0" t="s">
        <v>27</v>
      </c>
      <c r="D27" s="13" t="n">
        <v>0.000107016748012108</v>
      </c>
      <c r="E27" s="13" t="n">
        <v>0.02117499084987</v>
      </c>
      <c r="F27" s="13" t="n">
        <v>5.7029445E-007</v>
      </c>
      <c r="G27" s="13" t="n">
        <v>0.0001109463</v>
      </c>
      <c r="H27" s="13" t="n">
        <v>0.00021710548</v>
      </c>
      <c r="I27" s="13" t="n">
        <v>3.3850964E-005</v>
      </c>
      <c r="J27" s="13" t="n">
        <v>0.043220632</v>
      </c>
      <c r="K27" s="13" t="n">
        <v>8.030874E-007</v>
      </c>
      <c r="L27" s="13" t="n">
        <v>0.0010315087</v>
      </c>
      <c r="M27" s="13" t="n">
        <v>7.38840408E-007</v>
      </c>
      <c r="N27" s="13" t="n">
        <v>0.000948988004</v>
      </c>
      <c r="O27" s="13" t="n">
        <v>8.9762707E-006</v>
      </c>
      <c r="P27" s="13" t="n">
        <v>2.907339343185E-006</v>
      </c>
    </row>
    <row r="28" customFormat="false" ht="12.75" hidden="false" customHeight="false" outlineLevel="0" collapsed="false">
      <c r="A28" s="0" t="s">
        <v>71</v>
      </c>
      <c r="B28" s="0" t="s">
        <v>72</v>
      </c>
      <c r="C28" s="0" t="s">
        <v>27</v>
      </c>
      <c r="D28" s="13" t="n">
        <v>0.00302668983872288</v>
      </c>
      <c r="E28" s="13" t="n">
        <v>0.959007537932994</v>
      </c>
      <c r="F28" s="13" t="n">
        <v>1.545867534E-005</v>
      </c>
      <c r="G28" s="13" t="n">
        <v>0.0048045566</v>
      </c>
      <c r="H28" s="13" t="n">
        <v>0.00596305018</v>
      </c>
      <c r="I28" s="13" t="n">
        <v>0.00618287372</v>
      </c>
      <c r="J28" s="13" t="n">
        <v>1.89651444</v>
      </c>
      <c r="K28" s="13" t="n">
        <v>0.0001430679584</v>
      </c>
      <c r="L28" s="13" t="n">
        <v>0.04414669149</v>
      </c>
      <c r="M28" s="13" t="n">
        <v>0.000131622521728</v>
      </c>
      <c r="N28" s="13" t="n">
        <v>0.0406149561708</v>
      </c>
      <c r="O28" s="13" t="n">
        <v>0.0004343084444</v>
      </c>
      <c r="P28" s="13" t="n">
        <v>0.00013653455108406</v>
      </c>
    </row>
    <row r="29" customFormat="false" ht="12.75" hidden="false" customHeight="false" outlineLevel="0" collapsed="false">
      <c r="A29" s="0" t="s">
        <v>73</v>
      </c>
      <c r="B29" s="0" t="s">
        <v>74</v>
      </c>
      <c r="C29" s="0" t="s">
        <v>27</v>
      </c>
      <c r="D29" s="13" t="n">
        <v>0.0219583031009105</v>
      </c>
      <c r="E29" s="13" t="n">
        <v>6.94584319053714</v>
      </c>
      <c r="F29" s="13" t="n">
        <v>0.00011797709461</v>
      </c>
      <c r="G29" s="13" t="n">
        <v>0.036667286604</v>
      </c>
      <c r="H29" s="13" t="n">
        <v>0.04356915927</v>
      </c>
      <c r="I29" s="13" t="n">
        <v>0.04517530368</v>
      </c>
      <c r="J29" s="13" t="n">
        <v>13.856925124</v>
      </c>
      <c r="K29" s="13" t="n">
        <v>0.0010470100818</v>
      </c>
      <c r="L29" s="13" t="n">
        <v>0.32307738282</v>
      </c>
      <c r="M29" s="13" t="n">
        <v>0.000963249275256</v>
      </c>
      <c r="N29" s="13" t="n">
        <v>0.2972311921944</v>
      </c>
      <c r="O29" s="13" t="n">
        <v>0.002743687244</v>
      </c>
      <c r="P29" s="13" t="n">
        <v>0.000911264978024385</v>
      </c>
    </row>
    <row r="30" customFormat="false" ht="12.75" hidden="false" customHeight="false" outlineLevel="0" collapsed="false">
      <c r="A30" s="0" t="s">
        <v>75</v>
      </c>
      <c r="B30" s="0" t="s">
        <v>76</v>
      </c>
      <c r="C30" s="0" t="s">
        <v>27</v>
      </c>
      <c r="D30" s="13" t="n">
        <v>8.0727330448688E-006</v>
      </c>
      <c r="E30" s="13" t="n">
        <v>0.0025521252975526</v>
      </c>
      <c r="F30" s="13" t="n">
        <v>4.2975646E-008</v>
      </c>
      <c r="G30" s="13" t="n">
        <v>1.3356833E-005</v>
      </c>
      <c r="H30" s="13" t="n">
        <v>1.6360405E-005</v>
      </c>
      <c r="I30" s="13" t="n">
        <v>1.696352E-005</v>
      </c>
      <c r="J30" s="13" t="n">
        <v>0.0052033346</v>
      </c>
      <c r="K30" s="13" t="n">
        <v>4.0244615E-007</v>
      </c>
      <c r="L30" s="13" t="n">
        <v>0.00012418341</v>
      </c>
      <c r="M30" s="13" t="n">
        <v>3.70250458E-007</v>
      </c>
      <c r="N30" s="13" t="n">
        <v>0.0001142487372</v>
      </c>
      <c r="O30" s="13" t="n">
        <v>1.0806538E-006</v>
      </c>
      <c r="P30" s="13" t="n">
        <v>3.50014763013E-007</v>
      </c>
    </row>
    <row r="31" customFormat="false" ht="12.75" hidden="false" customHeight="false" outlineLevel="0" collapsed="false">
      <c r="A31" s="0" t="s">
        <v>77</v>
      </c>
      <c r="B31" s="0" t="s">
        <v>78</v>
      </c>
      <c r="C31" s="0" t="s">
        <v>27</v>
      </c>
      <c r="D31" s="13" t="n">
        <v>0</v>
      </c>
      <c r="E31" s="13" t="n">
        <v>0</v>
      </c>
      <c r="F31" s="13" t="n">
        <v>0</v>
      </c>
      <c r="G31" s="13" t="n">
        <v>0</v>
      </c>
      <c r="H31" s="13" t="n">
        <v>0</v>
      </c>
      <c r="I31" s="13" t="n">
        <v>0</v>
      </c>
      <c r="J31" s="13" t="n">
        <v>0</v>
      </c>
      <c r="K31" s="13" t="n">
        <v>0</v>
      </c>
      <c r="L31" s="13" t="n">
        <v>0</v>
      </c>
      <c r="M31" s="13" t="n">
        <v>0</v>
      </c>
      <c r="N31" s="13" t="n">
        <v>0</v>
      </c>
      <c r="O31" s="13" t="n">
        <v>0</v>
      </c>
      <c r="P31" s="13" t="n">
        <v>0</v>
      </c>
    </row>
    <row r="32" customFormat="false" ht="12.75" hidden="false" customHeight="false" outlineLevel="0" collapsed="false">
      <c r="A32" s="0" t="s">
        <v>79</v>
      </c>
      <c r="B32" s="0" t="s">
        <v>26</v>
      </c>
      <c r="C32" s="0" t="s">
        <v>80</v>
      </c>
      <c r="D32" s="13" t="n">
        <v>0.01268512859835</v>
      </c>
      <c r="E32" s="13" t="n">
        <v>3.9771047913</v>
      </c>
      <c r="F32" s="13" t="n">
        <v>0.0019630389</v>
      </c>
      <c r="G32" s="13" t="n">
        <v>0.67134809</v>
      </c>
      <c r="H32" s="13" t="n">
        <v>0.18031916</v>
      </c>
      <c r="I32" s="13" t="n">
        <v>0.051069718</v>
      </c>
      <c r="J32" s="13" t="n">
        <v>50.586727</v>
      </c>
      <c r="K32" s="13" t="n">
        <v>7.5914919E-005</v>
      </c>
      <c r="L32" s="13" t="n">
        <v>0.073130466</v>
      </c>
      <c r="M32" s="13" t="n">
        <v>6.984172548E-005</v>
      </c>
      <c r="N32" s="13" t="n">
        <v>0.06728002872</v>
      </c>
      <c r="O32" s="13" t="n">
        <v>0.020557048</v>
      </c>
      <c r="P32" s="13" t="n">
        <v>0.004247388147075</v>
      </c>
    </row>
    <row r="33" customFormat="false" ht="12.75" hidden="false" customHeight="false" outlineLevel="0" collapsed="false">
      <c r="A33" s="0" t="s">
        <v>81</v>
      </c>
      <c r="B33" s="0" t="s">
        <v>31</v>
      </c>
      <c r="C33" s="0" t="s">
        <v>80</v>
      </c>
      <c r="D33" s="13" t="n">
        <v>0.1145855813307</v>
      </c>
      <c r="E33" s="13" t="n">
        <v>35.9227591662</v>
      </c>
      <c r="F33" s="13" t="n">
        <v>0.017721856</v>
      </c>
      <c r="G33" s="13" t="n">
        <v>6.0607738</v>
      </c>
      <c r="H33" s="13" t="n">
        <v>1.6228569</v>
      </c>
      <c r="I33" s="13" t="n">
        <v>0.45962301</v>
      </c>
      <c r="J33" s="13" t="n">
        <v>455.27612</v>
      </c>
      <c r="K33" s="13" t="n">
        <v>0.00068345328</v>
      </c>
      <c r="L33" s="13" t="n">
        <v>0.65838522</v>
      </c>
      <c r="M33" s="13" t="n">
        <v>0.0006287770176</v>
      </c>
      <c r="N33" s="13" t="n">
        <v>0.6057144024</v>
      </c>
      <c r="O33" s="13" t="n">
        <v>0.1965939</v>
      </c>
      <c r="P33" s="13" t="n">
        <v>0.04052860415955</v>
      </c>
    </row>
    <row r="34" customFormat="false" ht="12.75" hidden="false" customHeight="false" outlineLevel="0" collapsed="false">
      <c r="A34" s="0" t="s">
        <v>82</v>
      </c>
      <c r="B34" s="0" t="s">
        <v>83</v>
      </c>
      <c r="C34" s="0" t="s">
        <v>80</v>
      </c>
      <c r="D34" s="13" t="n">
        <v>0.01748641424085</v>
      </c>
      <c r="E34" s="13" t="n">
        <v>5.412355935006</v>
      </c>
      <c r="F34" s="13" t="n">
        <v>0.0072709126</v>
      </c>
      <c r="G34" s="13" t="n">
        <v>2.4866107</v>
      </c>
      <c r="H34" s="13" t="n">
        <v>1.1600252</v>
      </c>
      <c r="I34" s="13" t="n">
        <v>0.32854053</v>
      </c>
      <c r="J34" s="13" t="n">
        <v>325.43338</v>
      </c>
      <c r="K34" s="13" t="n">
        <v>7.3674208E-005</v>
      </c>
      <c r="L34" s="13" t="n">
        <v>0.070971936</v>
      </c>
      <c r="M34" s="13" t="n">
        <v>6.778027136E-005</v>
      </c>
      <c r="N34" s="13" t="n">
        <v>0.06529418112</v>
      </c>
      <c r="O34" s="13" t="n">
        <v>0.045792706</v>
      </c>
      <c r="P34" s="13" t="n">
        <v>0.009413085724305</v>
      </c>
    </row>
    <row r="35" customFormat="false" ht="12.75" hidden="false" customHeight="false" outlineLevel="0" collapsed="false">
      <c r="A35" s="0" t="s">
        <v>84</v>
      </c>
      <c r="B35" s="0" t="s">
        <v>33</v>
      </c>
      <c r="C35" s="0" t="s">
        <v>80</v>
      </c>
      <c r="D35" s="13" t="n">
        <v>0.00935117682616891</v>
      </c>
      <c r="E35" s="13" t="n">
        <v>2.89767738846838</v>
      </c>
      <c r="F35" s="13" t="n">
        <v>0.0023771711172</v>
      </c>
      <c r="G35" s="13" t="n">
        <v>0.81297899163</v>
      </c>
      <c r="H35" s="13" t="n">
        <v>0.292287974047</v>
      </c>
      <c r="I35" s="13" t="n">
        <v>0.082781337441</v>
      </c>
      <c r="J35" s="13" t="n">
        <v>81.998443548</v>
      </c>
      <c r="K35" s="13" t="n">
        <v>2.1961107758E-005</v>
      </c>
      <c r="L35" s="13" t="n">
        <v>0.0211555986572</v>
      </c>
      <c r="M35" s="13" t="n">
        <v>2.020421913736E-005</v>
      </c>
      <c r="N35" s="13" t="n">
        <v>0.019463150764624</v>
      </c>
      <c r="O35" s="13" t="n">
        <v>0.0159609355488</v>
      </c>
      <c r="P35" s="13" t="n">
        <v>0.00330297290614981</v>
      </c>
    </row>
    <row r="36" customFormat="false" ht="12.75" hidden="false" customHeight="false" outlineLevel="0" collapsed="false">
      <c r="A36" s="0" t="s">
        <v>85</v>
      </c>
      <c r="B36" s="0" t="s">
        <v>86</v>
      </c>
      <c r="C36" s="0" t="s">
        <v>80</v>
      </c>
      <c r="D36" s="13" t="n">
        <v>0.000486066252829707</v>
      </c>
      <c r="E36" s="13" t="n">
        <v>0.108494663027046</v>
      </c>
      <c r="F36" s="13" t="n">
        <v>0.000288877163</v>
      </c>
      <c r="G36" s="13" t="n">
        <v>0.0710489448</v>
      </c>
      <c r="H36" s="13" t="n">
        <v>0.02358283388</v>
      </c>
      <c r="I36" s="13" t="n">
        <v>0.00900625567</v>
      </c>
      <c r="J36" s="13" t="n">
        <v>4.75790988</v>
      </c>
      <c r="K36" s="13" t="n">
        <v>2.377943559E-006</v>
      </c>
      <c r="L36" s="13" t="n">
        <v>0.00122171969</v>
      </c>
      <c r="M36" s="13" t="n">
        <v>2.18770807428E-006</v>
      </c>
      <c r="N36" s="13" t="n">
        <v>0.0011239821148</v>
      </c>
      <c r="O36" s="13" t="n">
        <v>0.000883297146</v>
      </c>
      <c r="P36" s="13" t="n">
        <v>0.00018143738102829</v>
      </c>
    </row>
    <row r="37" customFormat="false" ht="12.75" hidden="false" customHeight="false" outlineLevel="0" collapsed="false">
      <c r="A37" s="0" t="s">
        <v>87</v>
      </c>
      <c r="B37" s="0" t="s">
        <v>35</v>
      </c>
      <c r="C37" s="0" t="s">
        <v>80</v>
      </c>
      <c r="D37" s="13" t="n">
        <v>3.774460656462E-006</v>
      </c>
      <c r="E37" s="13" t="n">
        <v>0.000841580304756</v>
      </c>
      <c r="F37" s="13" t="n">
        <v>1.6139986E-006</v>
      </c>
      <c r="G37" s="13" t="n">
        <v>0.00039696085</v>
      </c>
      <c r="H37" s="13" t="n">
        <v>0.00018538265</v>
      </c>
      <c r="I37" s="13" t="n">
        <v>7.079741E-005</v>
      </c>
      <c r="J37" s="13" t="n">
        <v>0.037401523</v>
      </c>
      <c r="K37" s="13" t="n">
        <v>1.8294095E-008</v>
      </c>
      <c r="L37" s="13" t="n">
        <v>9.3989847E-006</v>
      </c>
      <c r="M37" s="13" t="n">
        <v>1.68305674E-008</v>
      </c>
      <c r="N37" s="13" t="n">
        <v>8.647065924E-006</v>
      </c>
      <c r="O37" s="13" t="n">
        <v>6.6681637E-006</v>
      </c>
      <c r="P37" s="13" t="n">
        <v>1.371347091216E-006</v>
      </c>
    </row>
    <row r="38" customFormat="false" ht="12.75" hidden="false" customHeight="false" outlineLevel="0" collapsed="false">
      <c r="A38" s="0" t="s">
        <v>88</v>
      </c>
      <c r="B38" s="0" t="s">
        <v>37</v>
      </c>
      <c r="C38" s="0" t="s">
        <v>80</v>
      </c>
      <c r="D38" s="13" t="n">
        <v>0.00187650365781474</v>
      </c>
      <c r="E38" s="13" t="n">
        <v>0.41475335889528</v>
      </c>
      <c r="F38" s="13" t="n">
        <v>0.000349333618</v>
      </c>
      <c r="G38" s="13" t="n">
        <v>0.0859181329</v>
      </c>
      <c r="H38" s="13" t="n">
        <v>0.0434991526</v>
      </c>
      <c r="I38" s="13" t="n">
        <v>0.0166122731</v>
      </c>
      <c r="J38" s="13" t="n">
        <v>8.7760889</v>
      </c>
      <c r="K38" s="13" t="n">
        <v>6.76742551E-006</v>
      </c>
      <c r="L38" s="13" t="n">
        <v>0.00347691034</v>
      </c>
      <c r="M38" s="13" t="n">
        <v>6.2260314692E-006</v>
      </c>
      <c r="N38" s="13" t="n">
        <v>0.0031987575128</v>
      </c>
      <c r="O38" s="13" t="n">
        <v>0.00153815211</v>
      </c>
      <c r="P38" s="13" t="n">
        <v>0.00032998607838495</v>
      </c>
    </row>
    <row r="39" customFormat="false" ht="12.75" hidden="false" customHeight="false" outlineLevel="0" collapsed="false">
      <c r="A39" s="0" t="s">
        <v>89</v>
      </c>
      <c r="B39" s="0" t="s">
        <v>90</v>
      </c>
      <c r="C39" s="0" t="s">
        <v>80</v>
      </c>
      <c r="D39" s="13" t="n">
        <v>0.00078271835323746</v>
      </c>
      <c r="E39" s="13" t="n">
        <v>0.175301441784087</v>
      </c>
      <c r="F39" s="13" t="n">
        <v>0.000498035914</v>
      </c>
      <c r="G39" s="13" t="n">
        <v>0.1224912621</v>
      </c>
      <c r="H39" s="13" t="n">
        <v>0.0447376134</v>
      </c>
      <c r="I39" s="13" t="n">
        <v>0.01708523976</v>
      </c>
      <c r="J39" s="13" t="n">
        <v>9.02595237</v>
      </c>
      <c r="K39" s="13" t="n">
        <v>4.16439438E-006</v>
      </c>
      <c r="L39" s="13" t="n">
        <v>0.002139547234</v>
      </c>
      <c r="M39" s="13" t="n">
        <v>3.8312428296E-006</v>
      </c>
      <c r="N39" s="13" t="n">
        <v>0.00196838345528</v>
      </c>
      <c r="O39" s="13" t="n">
        <v>0.001556818615</v>
      </c>
      <c r="P39" s="13" t="n">
        <v>0.0003189726711507</v>
      </c>
    </row>
    <row r="40" customFormat="false" ht="12.75" hidden="false" customHeight="false" outlineLevel="0" collapsed="false">
      <c r="A40" s="0" t="s">
        <v>91</v>
      </c>
      <c r="B40" s="0" t="s">
        <v>39</v>
      </c>
      <c r="C40" s="0" t="s">
        <v>80</v>
      </c>
      <c r="D40" s="13" t="n">
        <v>0.00246771019754697</v>
      </c>
      <c r="E40" s="13" t="n">
        <v>0.558380242416599</v>
      </c>
      <c r="F40" s="13" t="n">
        <v>0.0007358036745</v>
      </c>
      <c r="G40" s="13" t="n">
        <v>0.180969912</v>
      </c>
      <c r="H40" s="13" t="n">
        <v>0.085112493682</v>
      </c>
      <c r="I40" s="13" t="n">
        <v>0.032504358198</v>
      </c>
      <c r="J40" s="13" t="n">
        <v>17.171709776</v>
      </c>
      <c r="K40" s="13" t="n">
        <v>1.016221868E-005</v>
      </c>
      <c r="L40" s="13" t="n">
        <v>0.0052210584236</v>
      </c>
      <c r="M40" s="13" t="n">
        <v>9.3492411856E-006</v>
      </c>
      <c r="N40" s="13" t="n">
        <v>0.004803373749712</v>
      </c>
      <c r="O40" s="13" t="n">
        <v>0.0030726406695</v>
      </c>
      <c r="P40" s="13" t="n">
        <v>0.000641695212684119</v>
      </c>
    </row>
    <row r="41" customFormat="false" ht="12.75" hidden="false" customHeight="false" outlineLevel="0" collapsed="false">
      <c r="A41" s="0" t="s">
        <v>92</v>
      </c>
      <c r="B41" s="0" t="s">
        <v>93</v>
      </c>
      <c r="C41" s="0" t="s">
        <v>80</v>
      </c>
      <c r="D41" s="13" t="n">
        <v>0.000956166618251173</v>
      </c>
      <c r="E41" s="13" t="n">
        <v>0.213422256851431</v>
      </c>
      <c r="F41" s="13" t="n">
        <v>0.000298801744</v>
      </c>
      <c r="G41" s="13" t="n">
        <v>0.0734898853</v>
      </c>
      <c r="H41" s="13" t="n">
        <v>0.03862885708</v>
      </c>
      <c r="I41" s="13" t="n">
        <v>0.014752312824</v>
      </c>
      <c r="J41" s="13" t="n">
        <v>7.79349122</v>
      </c>
      <c r="K41" s="13" t="n">
        <v>4.280374075E-006</v>
      </c>
      <c r="L41" s="13" t="n">
        <v>0.002199134313</v>
      </c>
      <c r="M41" s="13" t="n">
        <v>3.937944149E-006</v>
      </c>
      <c r="N41" s="13" t="n">
        <v>0.00202320356796</v>
      </c>
      <c r="O41" s="13" t="n">
        <v>0.001257270519</v>
      </c>
      <c r="P41" s="13" t="n">
        <v>0.00026221689341196</v>
      </c>
    </row>
    <row r="42" customFormat="false" ht="12.75" hidden="false" customHeight="false" outlineLevel="0" collapsed="false">
      <c r="A42" s="0" t="s">
        <v>94</v>
      </c>
      <c r="B42" s="0" t="s">
        <v>41</v>
      </c>
      <c r="C42" s="0" t="s">
        <v>80</v>
      </c>
      <c r="D42" s="13" t="n">
        <v>6.61315789596723E-005</v>
      </c>
      <c r="E42" s="13" t="n">
        <v>0.0146581853616516</v>
      </c>
      <c r="F42" s="13" t="n">
        <v>1.405902745E-005</v>
      </c>
      <c r="G42" s="13" t="n">
        <v>0.00345779876</v>
      </c>
      <c r="H42" s="13" t="n">
        <v>0.001974918443</v>
      </c>
      <c r="I42" s="13" t="n">
        <v>0.000754218947</v>
      </c>
      <c r="J42" s="13" t="n">
        <v>0.398445927</v>
      </c>
      <c r="K42" s="13" t="n">
        <v>2.628344926E-007</v>
      </c>
      <c r="L42" s="13" t="n">
        <v>0.0001350368768</v>
      </c>
      <c r="M42" s="13" t="n">
        <v>2.41807733192E-007</v>
      </c>
      <c r="N42" s="13" t="n">
        <v>0.000124233926656</v>
      </c>
      <c r="O42" s="13" t="n">
        <v>6.28171473E-005</v>
      </c>
      <c r="P42" s="13" t="n">
        <v>1.33484838121725E-005</v>
      </c>
    </row>
    <row r="43" customFormat="false" ht="12.75" hidden="false" customHeight="false" outlineLevel="0" collapsed="false">
      <c r="A43" s="0" t="s">
        <v>95</v>
      </c>
      <c r="B43" s="0" t="s">
        <v>96</v>
      </c>
      <c r="C43" s="0" t="s">
        <v>80</v>
      </c>
      <c r="D43" s="13" t="n">
        <v>0.00196967663690096</v>
      </c>
      <c r="E43" s="13" t="n">
        <v>0.439108832673206</v>
      </c>
      <c r="F43" s="13" t="n">
        <v>0.00087475016916</v>
      </c>
      <c r="G43" s="13" t="n">
        <v>0.215143621789</v>
      </c>
      <c r="H43" s="13" t="n">
        <v>0.072586567418</v>
      </c>
      <c r="I43" s="13" t="n">
        <v>0.0277207214158</v>
      </c>
      <c r="J43" s="13" t="n">
        <v>14.6445653018</v>
      </c>
      <c r="K43" s="13" t="n">
        <v>8.5596825807E-006</v>
      </c>
      <c r="L43" s="13" t="n">
        <v>0.0043977212792</v>
      </c>
      <c r="M43" s="13" t="n">
        <v>7.874907974244E-006</v>
      </c>
      <c r="N43" s="13" t="n">
        <v>0.004045903576864</v>
      </c>
      <c r="O43" s="13" t="n">
        <v>0.00268417134858</v>
      </c>
      <c r="P43" s="13" t="n">
        <v>0.000558114497260325</v>
      </c>
    </row>
    <row r="44" customFormat="false" ht="12.75" hidden="false" customHeight="false" outlineLevel="0" collapsed="false">
      <c r="A44" s="0" t="s">
        <v>97</v>
      </c>
      <c r="B44" s="0" t="s">
        <v>98</v>
      </c>
      <c r="C44" s="0" t="s">
        <v>80</v>
      </c>
      <c r="D44" s="13" t="n">
        <v>0.00109873929604837</v>
      </c>
      <c r="E44" s="13" t="n">
        <v>0.247585497620861</v>
      </c>
      <c r="F44" s="13" t="n">
        <v>0.0002800105476</v>
      </c>
      <c r="G44" s="13" t="n">
        <v>0.06886821561</v>
      </c>
      <c r="H44" s="13" t="n">
        <v>0.02122875243</v>
      </c>
      <c r="I44" s="13" t="n">
        <v>0.008107235196</v>
      </c>
      <c r="J44" s="13" t="n">
        <v>4.282966944</v>
      </c>
      <c r="K44" s="13" t="n">
        <v>3.738642451E-006</v>
      </c>
      <c r="L44" s="13" t="n">
        <v>0.001920808174</v>
      </c>
      <c r="M44" s="13" t="n">
        <v>3.43955105492E-006</v>
      </c>
      <c r="N44" s="13" t="n">
        <v>0.00176714352008</v>
      </c>
      <c r="O44" s="13" t="n">
        <v>0.0008704133994</v>
      </c>
      <c r="P44" s="13" t="n">
        <v>0.000186841964927895</v>
      </c>
    </row>
    <row r="45" customFormat="false" ht="12.75" hidden="false" customHeight="false" outlineLevel="0" collapsed="false">
      <c r="A45" s="0" t="s">
        <v>99</v>
      </c>
      <c r="B45" s="0" t="s">
        <v>43</v>
      </c>
      <c r="C45" s="0" t="s">
        <v>80</v>
      </c>
      <c r="D45" s="13" t="n">
        <v>0.00290695286342217</v>
      </c>
      <c r="E45" s="13" t="n">
        <v>0.649193495774937</v>
      </c>
      <c r="F45" s="13" t="n">
        <v>0.00149883208</v>
      </c>
      <c r="G45" s="13" t="n">
        <v>0.368635703</v>
      </c>
      <c r="H45" s="13" t="n">
        <v>0.1822255217</v>
      </c>
      <c r="I45" s="13" t="n">
        <v>0.0695917024</v>
      </c>
      <c r="J45" s="13" t="n">
        <v>36.76456374</v>
      </c>
      <c r="K45" s="13" t="n">
        <v>1.611703466E-005</v>
      </c>
      <c r="L45" s="13" t="n">
        <v>0.00828047296</v>
      </c>
      <c r="M45" s="13" t="n">
        <v>1.48276718872E-005</v>
      </c>
      <c r="N45" s="13" t="n">
        <v>0.0076180351232</v>
      </c>
      <c r="O45" s="13" t="n">
        <v>0.00560401997</v>
      </c>
      <c r="P45" s="13" t="n">
        <v>0.0011503349998518</v>
      </c>
    </row>
    <row r="46" customFormat="false" ht="12.75" hidden="false" customHeight="false" outlineLevel="0" collapsed="false">
      <c r="A46" s="0" t="s">
        <v>100</v>
      </c>
      <c r="B46" s="0" t="s">
        <v>101</v>
      </c>
      <c r="C46" s="0" t="s">
        <v>80</v>
      </c>
      <c r="D46" s="13" t="n">
        <v>0.00256004092613075</v>
      </c>
      <c r="E46" s="13" t="n">
        <v>0.594365591477316</v>
      </c>
      <c r="F46" s="13" t="n">
        <v>0.000587665598</v>
      </c>
      <c r="G46" s="13" t="n">
        <v>0.14453555454</v>
      </c>
      <c r="H46" s="13" t="n">
        <v>0.0749037541</v>
      </c>
      <c r="I46" s="13" t="n">
        <v>0.028605653726</v>
      </c>
      <c r="J46" s="13" t="n">
        <v>15.11206703</v>
      </c>
      <c r="K46" s="13" t="n">
        <v>9.325862063E-006</v>
      </c>
      <c r="L46" s="13" t="n">
        <v>0.004791362336</v>
      </c>
      <c r="M46" s="13" t="n">
        <v>8.57979309796E-006</v>
      </c>
      <c r="N46" s="13" t="n">
        <v>0.00440805334912</v>
      </c>
      <c r="O46" s="13" t="n">
        <v>0.002756742444</v>
      </c>
      <c r="P46" s="13" t="n">
        <v>0.000578095585651874</v>
      </c>
    </row>
    <row r="47" customFormat="false" ht="12.75" hidden="false" customHeight="false" outlineLevel="0" collapsed="false">
      <c r="A47" s="0" t="s">
        <v>102</v>
      </c>
      <c r="B47" s="0" t="s">
        <v>103</v>
      </c>
      <c r="C47" s="0" t="s">
        <v>80</v>
      </c>
      <c r="D47" s="13" t="n">
        <v>0.000108372308816952</v>
      </c>
      <c r="E47" s="13" t="n">
        <v>0.0246421043662468</v>
      </c>
      <c r="F47" s="13" t="n">
        <v>0.0001468768458</v>
      </c>
      <c r="G47" s="13" t="n">
        <v>0.0361241665</v>
      </c>
      <c r="H47" s="13" t="n">
        <v>0.0030371402276</v>
      </c>
      <c r="I47" s="13" t="n">
        <v>0.0011598800905</v>
      </c>
      <c r="J47" s="13" t="n">
        <v>0.612752427</v>
      </c>
      <c r="K47" s="13" t="n">
        <v>4.465724663E-007</v>
      </c>
      <c r="L47" s="13" t="n">
        <v>0.00022943621697</v>
      </c>
      <c r="M47" s="13" t="n">
        <v>4.10846668996E-007</v>
      </c>
      <c r="N47" s="13" t="n">
        <v>0.0002110813196124</v>
      </c>
      <c r="O47" s="13" t="n">
        <v>0.00022667699461</v>
      </c>
      <c r="P47" s="13" t="n">
        <v>4.61100421095216E-005</v>
      </c>
    </row>
    <row r="48" customFormat="false" ht="12.75" hidden="false" customHeight="false" outlineLevel="0" collapsed="false">
      <c r="A48" s="0" t="s">
        <v>104</v>
      </c>
      <c r="B48" s="0" t="s">
        <v>45</v>
      </c>
      <c r="C48" s="0" t="s">
        <v>80</v>
      </c>
      <c r="D48" s="13" t="n">
        <v>0.000254019595936236</v>
      </c>
      <c r="E48" s="13" t="n">
        <v>0.0570489322667907</v>
      </c>
      <c r="F48" s="13" t="n">
        <v>9.612996E-005</v>
      </c>
      <c r="G48" s="13" t="n">
        <v>0.0236430338</v>
      </c>
      <c r="H48" s="13" t="n">
        <v>0.01047216506</v>
      </c>
      <c r="I48" s="13" t="n">
        <v>0.00399930706</v>
      </c>
      <c r="J48" s="13" t="n">
        <v>2.112791852</v>
      </c>
      <c r="K48" s="13" t="n">
        <v>1.149827418E-006</v>
      </c>
      <c r="L48" s="13" t="n">
        <v>0.000590748581</v>
      </c>
      <c r="M48" s="13" t="n">
        <v>1.05784122456E-006</v>
      </c>
      <c r="N48" s="13" t="n">
        <v>0.00054348869452</v>
      </c>
      <c r="O48" s="13" t="n">
        <v>0.000357434912</v>
      </c>
      <c r="P48" s="13" t="n">
        <v>7.427010956322E-005</v>
      </c>
    </row>
    <row r="49" customFormat="false" ht="12.75" hidden="false" customHeight="false" outlineLevel="0" collapsed="false">
      <c r="A49" s="0" t="s">
        <v>105</v>
      </c>
      <c r="B49" s="0" t="s">
        <v>106</v>
      </c>
      <c r="C49" s="0" t="s">
        <v>80</v>
      </c>
      <c r="D49" s="13" t="n">
        <v>0.000168114078715485</v>
      </c>
      <c r="E49" s="13" t="n">
        <v>0.0378499534571679</v>
      </c>
      <c r="F49" s="13" t="n">
        <v>0.0002519483625</v>
      </c>
      <c r="G49" s="13" t="n">
        <v>0.0619663536</v>
      </c>
      <c r="H49" s="13" t="n">
        <v>0.00395362652</v>
      </c>
      <c r="I49" s="13" t="n">
        <v>0.001509885068</v>
      </c>
      <c r="J49" s="13" t="n">
        <v>0.797656481</v>
      </c>
      <c r="K49" s="13" t="n">
        <v>6.65522698E-007</v>
      </c>
      <c r="L49" s="13" t="n">
        <v>0.0003419266196</v>
      </c>
      <c r="M49" s="13" t="n">
        <v>6.1228088216E-007</v>
      </c>
      <c r="N49" s="13" t="n">
        <v>0.000314572490032</v>
      </c>
      <c r="O49" s="13" t="n">
        <v>0.0003572405274</v>
      </c>
      <c r="P49" s="13" t="n">
        <v>7.2580086605049E-005</v>
      </c>
    </row>
    <row r="50" customFormat="false" ht="12.75" hidden="false" customHeight="false" outlineLevel="0" collapsed="false">
      <c r="A50" s="0" t="s">
        <v>107</v>
      </c>
      <c r="B50" s="0" t="s">
        <v>108</v>
      </c>
      <c r="C50" s="0" t="s">
        <v>80</v>
      </c>
      <c r="D50" s="13" t="n">
        <v>0.000410638481099937</v>
      </c>
      <c r="E50" s="13" t="n">
        <v>0.0916429706378454</v>
      </c>
      <c r="F50" s="13" t="n">
        <v>0.000624974456</v>
      </c>
      <c r="G50" s="13" t="n">
        <v>0.1537116204</v>
      </c>
      <c r="H50" s="13" t="n">
        <v>0.00947904016</v>
      </c>
      <c r="I50" s="13" t="n">
        <v>0.003620033519</v>
      </c>
      <c r="J50" s="13" t="n">
        <v>1.912425746</v>
      </c>
      <c r="K50" s="13" t="n">
        <v>1.625688223E-006</v>
      </c>
      <c r="L50" s="13" t="n">
        <v>0.0008352323054</v>
      </c>
      <c r="M50" s="13" t="n">
        <v>1.49563316516E-006</v>
      </c>
      <c r="N50" s="13" t="n">
        <v>0.000768413720968</v>
      </c>
      <c r="O50" s="13" t="n">
        <v>0.0008763189863</v>
      </c>
      <c r="P50" s="13" t="n">
        <v>0.00017802386028918</v>
      </c>
    </row>
    <row r="51" customFormat="false" ht="12.75" hidden="false" customHeight="false" outlineLevel="0" collapsed="false">
      <c r="A51" s="0" t="s">
        <v>109</v>
      </c>
      <c r="B51" s="0" t="s">
        <v>110</v>
      </c>
      <c r="C51" s="0" t="s">
        <v>80</v>
      </c>
      <c r="D51" s="13" t="n">
        <v>0.000898997853722895</v>
      </c>
      <c r="E51" s="13" t="n">
        <v>0.201448734304118</v>
      </c>
      <c r="F51" s="13" t="n">
        <v>0.0004597988693</v>
      </c>
      <c r="G51" s="13" t="n">
        <v>0.113086913</v>
      </c>
      <c r="H51" s="13" t="n">
        <v>0.055785449334</v>
      </c>
      <c r="I51" s="13" t="n">
        <v>0.021304397747</v>
      </c>
      <c r="J51" s="13" t="n">
        <v>11.254887918</v>
      </c>
      <c r="K51" s="13" t="n">
        <v>4.959193845E-006</v>
      </c>
      <c r="L51" s="13" t="n">
        <v>0.0025478927279</v>
      </c>
      <c r="M51" s="13" t="n">
        <v>4.5624583374E-006</v>
      </c>
      <c r="N51" s="13" t="n">
        <v>0.002344061309668</v>
      </c>
      <c r="O51" s="13" t="n">
        <v>0.0018452560377</v>
      </c>
      <c r="P51" s="13" t="n">
        <v>0.000378152179636893</v>
      </c>
    </row>
    <row r="52" customFormat="false" ht="12.75" hidden="false" customHeight="false" outlineLevel="0" collapsed="false">
      <c r="A52" s="0" t="s">
        <v>111</v>
      </c>
      <c r="B52" s="0" t="s">
        <v>112</v>
      </c>
      <c r="C52" s="0" t="s">
        <v>80</v>
      </c>
      <c r="D52" s="13" t="n">
        <v>0.0006780788072502</v>
      </c>
      <c r="E52" s="13" t="n">
        <v>0.154286305550811</v>
      </c>
      <c r="F52" s="13" t="n">
        <v>0.0006660962099</v>
      </c>
      <c r="G52" s="13" t="n">
        <v>0.1638254606</v>
      </c>
      <c r="H52" s="13" t="n">
        <v>0.0250947503</v>
      </c>
      <c r="I52" s="13" t="n">
        <v>0.00958365423</v>
      </c>
      <c r="J52" s="13" t="n">
        <v>5.06294364</v>
      </c>
      <c r="K52" s="13" t="n">
        <v>3.037387867E-006</v>
      </c>
      <c r="L52" s="13" t="n">
        <v>0.001560523496</v>
      </c>
      <c r="M52" s="13" t="n">
        <v>2.79439683764E-006</v>
      </c>
      <c r="N52" s="13" t="n">
        <v>0.00143568161632</v>
      </c>
      <c r="O52" s="13" t="n">
        <v>0.001338852156</v>
      </c>
      <c r="P52" s="13" t="n">
        <v>0.000273502042673535</v>
      </c>
    </row>
    <row r="53" customFormat="false" ht="12.75" hidden="false" customHeight="false" outlineLevel="0" collapsed="false">
      <c r="A53" s="0" t="s">
        <v>113</v>
      </c>
      <c r="B53" s="0" t="s">
        <v>114</v>
      </c>
      <c r="C53" s="0" t="s">
        <v>80</v>
      </c>
      <c r="D53" s="13" t="n">
        <v>0.000341748029871092</v>
      </c>
      <c r="E53" s="13" t="n">
        <v>0.0795980365529511</v>
      </c>
      <c r="F53" s="13" t="n">
        <v>9.62571648E-005</v>
      </c>
      <c r="G53" s="13" t="n">
        <v>0.0236743177</v>
      </c>
      <c r="H53" s="13" t="n">
        <v>0.011678321088</v>
      </c>
      <c r="I53" s="13" t="n">
        <v>0.004459936221</v>
      </c>
      <c r="J53" s="13" t="n">
        <v>2.356137359</v>
      </c>
      <c r="K53" s="13" t="n">
        <v>1.271111663E-006</v>
      </c>
      <c r="L53" s="13" t="n">
        <v>0.0006530609378</v>
      </c>
      <c r="M53" s="13" t="n">
        <v>1.16942272996E-006</v>
      </c>
      <c r="N53" s="13" t="n">
        <v>0.000600816062776</v>
      </c>
      <c r="O53" s="13" t="n">
        <v>0.0004372894419</v>
      </c>
      <c r="P53" s="13" t="n">
        <v>9.0755241349155E-005</v>
      </c>
    </row>
    <row r="54" customFormat="false" ht="12.75" hidden="false" customHeight="false" outlineLevel="0" collapsed="false">
      <c r="A54" s="0" t="s">
        <v>115</v>
      </c>
      <c r="B54" s="0" t="s">
        <v>116</v>
      </c>
      <c r="C54" s="0" t="s">
        <v>80</v>
      </c>
      <c r="D54" s="13" t="n">
        <v>0.000145805165951471</v>
      </c>
      <c r="E54" s="13" t="n">
        <v>0.0332815713850503</v>
      </c>
      <c r="F54" s="13" t="n">
        <v>0.00021838734495</v>
      </c>
      <c r="G54" s="13" t="n">
        <v>0.0537120688</v>
      </c>
      <c r="H54" s="13" t="n">
        <v>0.00333986613</v>
      </c>
      <c r="I54" s="13" t="n">
        <v>0.001275490689</v>
      </c>
      <c r="J54" s="13" t="n">
        <v>0.673828275</v>
      </c>
      <c r="K54" s="13" t="n">
        <v>5.696692471E-007</v>
      </c>
      <c r="L54" s="13" t="n">
        <v>0.0002926798466</v>
      </c>
      <c r="M54" s="13" t="n">
        <v>5.24095707332E-007</v>
      </c>
      <c r="N54" s="13" t="n">
        <v>0.000269265458872</v>
      </c>
      <c r="O54" s="13" t="n">
        <v>0.0003077353943</v>
      </c>
      <c r="P54" s="13" t="n">
        <v>6.25141155958605E-005</v>
      </c>
    </row>
    <row r="55" customFormat="false" ht="12.75" hidden="false" customHeight="false" outlineLevel="0" collapsed="false">
      <c r="A55" s="0" t="s">
        <v>117</v>
      </c>
      <c r="B55" s="0" t="s">
        <v>118</v>
      </c>
      <c r="C55" s="0" t="s">
        <v>80</v>
      </c>
      <c r="D55" s="13" t="n">
        <v>0.00234663979403617</v>
      </c>
      <c r="E55" s="13" t="n">
        <v>0.804182936382234</v>
      </c>
      <c r="F55" s="13" t="n">
        <v>0.0025530760678</v>
      </c>
      <c r="G55" s="13" t="n">
        <v>0.9579165378</v>
      </c>
      <c r="H55" s="13" t="n">
        <v>0.0734578899</v>
      </c>
      <c r="I55" s="13" t="n">
        <v>0.0712558502</v>
      </c>
      <c r="J55" s="13" t="n">
        <v>22.60883381</v>
      </c>
      <c r="K55" s="13" t="n">
        <v>2.4863311E-005</v>
      </c>
      <c r="L55" s="13" t="n">
        <v>0.007672107752</v>
      </c>
      <c r="M55" s="13" t="n">
        <v>2.287424612E-005</v>
      </c>
      <c r="N55" s="13" t="n">
        <v>0.00705833913184</v>
      </c>
      <c r="O55" s="13" t="n">
        <v>0.006838362544</v>
      </c>
      <c r="P55" s="13" t="n">
        <v>0.00139565118963794</v>
      </c>
    </row>
    <row r="56" customFormat="false" ht="12.75" hidden="false" customHeight="false" outlineLevel="0" collapsed="false">
      <c r="A56" s="0" t="s">
        <v>119</v>
      </c>
      <c r="B56" s="0" t="s">
        <v>120</v>
      </c>
      <c r="C56" s="0" t="s">
        <v>80</v>
      </c>
      <c r="D56" s="13" t="n">
        <v>0.00703061856508252</v>
      </c>
      <c r="E56" s="13" t="n">
        <v>2.36282766575696</v>
      </c>
      <c r="F56" s="13" t="n">
        <v>0.010549402126</v>
      </c>
      <c r="G56" s="13" t="n">
        <v>3.958145793</v>
      </c>
      <c r="H56" s="13" t="n">
        <v>0.16316982791</v>
      </c>
      <c r="I56" s="13" t="n">
        <v>0.15827850813</v>
      </c>
      <c r="J56" s="13" t="n">
        <v>50.22033317</v>
      </c>
      <c r="K56" s="13" t="n">
        <v>7.073673808E-005</v>
      </c>
      <c r="L56" s="13" t="n">
        <v>0.021827334886</v>
      </c>
      <c r="M56" s="13" t="n">
        <v>6.50777990336E-005</v>
      </c>
      <c r="N56" s="13" t="n">
        <v>0.02008114809512</v>
      </c>
      <c r="O56" s="13" t="n">
        <v>0.022506766702</v>
      </c>
      <c r="P56" s="13" t="n">
        <v>0.00457397541992981</v>
      </c>
    </row>
    <row r="57" customFormat="false" ht="12.75" hidden="false" customHeight="false" outlineLevel="0" collapsed="false">
      <c r="A57" s="0" t="s">
        <v>121</v>
      </c>
      <c r="B57" s="0" t="s">
        <v>47</v>
      </c>
      <c r="C57" s="0" t="s">
        <v>80</v>
      </c>
      <c r="D57" s="13" t="n">
        <v>0.00208209311585408</v>
      </c>
      <c r="E57" s="13" t="n">
        <v>0.702647917355915</v>
      </c>
      <c r="F57" s="13" t="n">
        <v>0.0019163634893</v>
      </c>
      <c r="G57" s="13" t="n">
        <v>0.7190212972</v>
      </c>
      <c r="H57" s="13" t="n">
        <v>0.07174461659</v>
      </c>
      <c r="I57" s="13" t="n">
        <v>0.0695939389</v>
      </c>
      <c r="J57" s="13" t="n">
        <v>22.0815243</v>
      </c>
      <c r="K57" s="13" t="n">
        <v>2.2840517151E-005</v>
      </c>
      <c r="L57" s="13" t="n">
        <v>0.007047931044</v>
      </c>
      <c r="M57" s="13" t="n">
        <v>2.101327577892E-005</v>
      </c>
      <c r="N57" s="13" t="n">
        <v>0.00648409656048</v>
      </c>
      <c r="O57" s="13" t="n">
        <v>0.005573211929</v>
      </c>
      <c r="P57" s="13" t="n">
        <v>0.00114249751259166</v>
      </c>
    </row>
    <row r="58" customFormat="false" ht="12.75" hidden="false" customHeight="false" outlineLevel="0" collapsed="false">
      <c r="A58" s="0" t="s">
        <v>122</v>
      </c>
      <c r="B58" s="0" t="s">
        <v>49</v>
      </c>
      <c r="C58" s="0" t="s">
        <v>80</v>
      </c>
      <c r="D58" s="13" t="n">
        <v>0.00718638400641225</v>
      </c>
      <c r="E58" s="13" t="n">
        <v>2.40885403161543</v>
      </c>
      <c r="F58" s="13" t="n">
        <v>0.0016821140794</v>
      </c>
      <c r="G58" s="13" t="n">
        <v>0.6311307663</v>
      </c>
      <c r="H58" s="13" t="n">
        <v>0.1831107582</v>
      </c>
      <c r="I58" s="13" t="n">
        <v>0.17762167556</v>
      </c>
      <c r="J58" s="13" t="n">
        <v>56.357744064</v>
      </c>
      <c r="K58" s="13" t="n">
        <v>6.8328381663E-005</v>
      </c>
      <c r="L58" s="13" t="n">
        <v>0.021084187099</v>
      </c>
      <c r="M58" s="13" t="n">
        <v>6.286211112996E-005</v>
      </c>
      <c r="N58" s="13" t="n">
        <v>0.01939745213108</v>
      </c>
      <c r="O58" s="13" t="n">
        <v>0.00919718414</v>
      </c>
      <c r="P58" s="13" t="n">
        <v>0.00196751231436887</v>
      </c>
    </row>
    <row r="59" customFormat="false" ht="12.75" hidden="false" customHeight="false" outlineLevel="0" collapsed="false">
      <c r="A59" s="0" t="s">
        <v>123</v>
      </c>
      <c r="B59" s="0" t="s">
        <v>124</v>
      </c>
      <c r="C59" s="0" t="s">
        <v>80</v>
      </c>
      <c r="D59" s="13" t="n">
        <v>0.000189030218643776</v>
      </c>
      <c r="E59" s="13" t="n">
        <v>0.064550521456977</v>
      </c>
      <c r="F59" s="13" t="n">
        <v>0.00020611231688</v>
      </c>
      <c r="G59" s="13" t="n">
        <v>0.077333532984</v>
      </c>
      <c r="H59" s="13" t="n">
        <v>0.00618114488</v>
      </c>
      <c r="I59" s="13" t="n">
        <v>0.005995853624</v>
      </c>
      <c r="J59" s="13" t="n">
        <v>1.9024297605</v>
      </c>
      <c r="K59" s="13" t="n">
        <v>2.060915868E-006</v>
      </c>
      <c r="L59" s="13" t="n">
        <v>0.0006359397682</v>
      </c>
      <c r="M59" s="13" t="n">
        <v>1.89604259856E-006</v>
      </c>
      <c r="N59" s="13" t="n">
        <v>0.000585064586744</v>
      </c>
      <c r="O59" s="13" t="n">
        <v>0.00056056388512</v>
      </c>
      <c r="P59" s="13" t="n">
        <v>0.000114420585117924</v>
      </c>
    </row>
    <row r="60" customFormat="false" ht="12.75" hidden="false" customHeight="false" outlineLevel="0" collapsed="false">
      <c r="A60" s="0" t="s">
        <v>125</v>
      </c>
      <c r="B60" s="0" t="s">
        <v>126</v>
      </c>
      <c r="C60" s="0" t="s">
        <v>80</v>
      </c>
      <c r="D60" s="13" t="n">
        <v>5.46544031969313E-005</v>
      </c>
      <c r="E60" s="13" t="n">
        <v>0.0216771035069811</v>
      </c>
      <c r="F60" s="13" t="n">
        <v>2.418548157E-005</v>
      </c>
      <c r="G60" s="13" t="n">
        <v>0.01058681677</v>
      </c>
      <c r="H60" s="13" t="n">
        <v>0.003047551285</v>
      </c>
      <c r="I60" s="13" t="n">
        <v>0.002956195498</v>
      </c>
      <c r="J60" s="13" t="n">
        <v>1.09430284</v>
      </c>
      <c r="K60" s="13" t="n">
        <v>7.32409224E-007</v>
      </c>
      <c r="L60" s="13" t="n">
        <v>0.0002636672898</v>
      </c>
      <c r="M60" s="13" t="n">
        <v>6.7381648608E-007</v>
      </c>
      <c r="N60" s="13" t="n">
        <v>0.000242573906616</v>
      </c>
      <c r="O60" s="13" t="n">
        <v>0.0001811113037</v>
      </c>
      <c r="P60" s="13" t="n">
        <v>3.72330932388915E-005</v>
      </c>
    </row>
    <row r="61" customFormat="false" ht="12.75" hidden="false" customHeight="false" outlineLevel="0" collapsed="false">
      <c r="A61" s="0" t="s">
        <v>127</v>
      </c>
      <c r="B61" s="0" t="s">
        <v>128</v>
      </c>
      <c r="C61" s="0" t="s">
        <v>80</v>
      </c>
      <c r="D61" s="13" t="n">
        <v>0.000736751709717167</v>
      </c>
      <c r="E61" s="13" t="n">
        <v>0.247200909684007</v>
      </c>
      <c r="F61" s="13" t="n">
        <v>0.0011049775953</v>
      </c>
      <c r="G61" s="13" t="n">
        <v>0.4145885941</v>
      </c>
      <c r="H61" s="13" t="n">
        <v>0.017168333526</v>
      </c>
      <c r="I61" s="13" t="n">
        <v>0.016653682049</v>
      </c>
      <c r="J61" s="13" t="n">
        <v>5.284061976</v>
      </c>
      <c r="K61" s="13" t="n">
        <v>7.434521407E-006</v>
      </c>
      <c r="L61" s="13" t="n">
        <v>0.0022940809318</v>
      </c>
      <c r="M61" s="13" t="n">
        <v>6.83975969444E-006</v>
      </c>
      <c r="N61" s="13" t="n">
        <v>0.002110554457256</v>
      </c>
      <c r="O61" s="13" t="n">
        <v>0.0023559900974</v>
      </c>
      <c r="P61" s="13" t="n">
        <v>0.000478842575842776</v>
      </c>
    </row>
    <row r="62" customFormat="false" ht="12.75" hidden="false" customHeight="false" outlineLevel="0" collapsed="false">
      <c r="A62" s="0" t="s">
        <v>129</v>
      </c>
      <c r="B62" s="0" t="s">
        <v>130</v>
      </c>
      <c r="C62" s="0" t="s">
        <v>80</v>
      </c>
      <c r="D62" s="13" t="n">
        <v>0.0779957269511602</v>
      </c>
      <c r="E62" s="13" t="n">
        <v>24.8271528644805</v>
      </c>
      <c r="F62" s="13" t="n">
        <v>0.0082454248203</v>
      </c>
      <c r="G62" s="13" t="n">
        <v>2.90469580662</v>
      </c>
      <c r="H62" s="13" t="n">
        <v>1.04959240941</v>
      </c>
      <c r="I62" s="13" t="n">
        <v>0.153102056087</v>
      </c>
      <c r="J62" s="13" t="n">
        <v>303.30821472</v>
      </c>
      <c r="K62" s="13" t="n">
        <v>8.1124612977E-005</v>
      </c>
      <c r="L62" s="13" t="n">
        <v>0.156298151295</v>
      </c>
      <c r="M62" s="13" t="n">
        <v>7.463464393884E-005</v>
      </c>
      <c r="N62" s="13" t="n">
        <v>0.1437942991914</v>
      </c>
      <c r="O62" s="13" t="n">
        <v>0.058080449686</v>
      </c>
      <c r="P62" s="13" t="n">
        <v>0.0127612618495719</v>
      </c>
    </row>
    <row r="63" customFormat="false" ht="12.75" hidden="false" customHeight="false" outlineLevel="0" collapsed="false">
      <c r="A63" s="0" t="s">
        <v>131</v>
      </c>
      <c r="B63" s="0" t="s">
        <v>130</v>
      </c>
      <c r="C63" s="0" t="s">
        <v>80</v>
      </c>
      <c r="D63" s="13" t="n">
        <v>0.0528596103618587</v>
      </c>
      <c r="E63" s="13" t="n">
        <v>11.4414516275843</v>
      </c>
      <c r="F63" s="13" t="n">
        <v>0.0058445505543</v>
      </c>
      <c r="G63" s="13" t="n">
        <v>1.42980354755</v>
      </c>
      <c r="H63" s="13" t="n">
        <v>0.76663710421</v>
      </c>
      <c r="I63" s="13" t="n">
        <v>0.111827903775</v>
      </c>
      <c r="J63" s="13" t="n">
        <v>153.847654121</v>
      </c>
      <c r="K63" s="13" t="n">
        <v>5.7975644779E-005</v>
      </c>
      <c r="L63" s="13" t="n">
        <v>0.077568304037</v>
      </c>
      <c r="M63" s="13" t="n">
        <v>5.333759319668E-005</v>
      </c>
      <c r="N63" s="13" t="n">
        <v>0.07136283971404</v>
      </c>
      <c r="O63" s="13" t="n">
        <v>0.0269564755</v>
      </c>
      <c r="P63" s="13" t="n">
        <v>0.00595763101550018</v>
      </c>
    </row>
    <row r="64" customFormat="false" ht="12.75" hidden="false" customHeight="false" outlineLevel="0" collapsed="false">
      <c r="A64" s="0" t="s">
        <v>132</v>
      </c>
      <c r="B64" s="0" t="s">
        <v>51</v>
      </c>
      <c r="C64" s="0" t="s">
        <v>80</v>
      </c>
      <c r="D64" s="13" t="n">
        <v>0.007045835631507</v>
      </c>
      <c r="E64" s="13" t="n">
        <v>2.224091450505</v>
      </c>
      <c r="F64" s="13" t="n">
        <v>0.00070151297</v>
      </c>
      <c r="G64" s="13" t="n">
        <v>0.24712884</v>
      </c>
      <c r="H64" s="13" t="n">
        <v>0.088532209</v>
      </c>
      <c r="I64" s="13" t="n">
        <v>0.012914027</v>
      </c>
      <c r="J64" s="13" t="n">
        <v>25.583788</v>
      </c>
      <c r="K64" s="13" t="n">
        <v>6.5189715E-006</v>
      </c>
      <c r="L64" s="13" t="n">
        <v>0.012559731</v>
      </c>
      <c r="M64" s="13" t="n">
        <v>5.99745378E-006</v>
      </c>
      <c r="N64" s="13" t="n">
        <v>0.01155495252</v>
      </c>
      <c r="O64" s="13" t="n">
        <v>0.0049455524</v>
      </c>
      <c r="P64" s="13" t="n">
        <v>0.0010890085162035</v>
      </c>
    </row>
    <row r="65" customFormat="false" ht="12.75" hidden="false" customHeight="false" outlineLevel="0" collapsed="false">
      <c r="A65" s="0" t="s">
        <v>133</v>
      </c>
      <c r="B65" s="0" t="s">
        <v>51</v>
      </c>
      <c r="C65" s="0" t="s">
        <v>80</v>
      </c>
      <c r="D65" s="13" t="n">
        <v>0.027102449498637</v>
      </c>
      <c r="E65" s="13" t="n">
        <v>5.8435940929803</v>
      </c>
      <c r="F65" s="13" t="n">
        <v>0.0029876253</v>
      </c>
      <c r="G65" s="13" t="n">
        <v>0.73088896</v>
      </c>
      <c r="H65" s="13" t="n">
        <v>0.3776488</v>
      </c>
      <c r="I65" s="13" t="n">
        <v>0.055086918</v>
      </c>
      <c r="J65" s="13" t="n">
        <v>75.786034</v>
      </c>
      <c r="K65" s="13" t="n">
        <v>2.9416844E-005</v>
      </c>
      <c r="L65" s="13" t="n">
        <v>0.039358161</v>
      </c>
      <c r="M65" s="13" t="n">
        <v>2.706349648E-005</v>
      </c>
      <c r="N65" s="13" t="n">
        <v>0.03620950812</v>
      </c>
      <c r="O65" s="13" t="n">
        <v>0.014051973</v>
      </c>
      <c r="P65" s="13" t="n">
        <v>0.00308193258507</v>
      </c>
    </row>
    <row r="66" customFormat="false" ht="12.75" hidden="false" customHeight="false" outlineLevel="0" collapsed="false">
      <c r="A66" s="0" t="s">
        <v>134</v>
      </c>
      <c r="B66" s="0" t="s">
        <v>57</v>
      </c>
      <c r="C66" s="0" t="s">
        <v>80</v>
      </c>
      <c r="D66" s="13" t="n">
        <v>0.0004840020876612</v>
      </c>
      <c r="E66" s="13" t="n">
        <v>0.15157869733536</v>
      </c>
      <c r="F66" s="13" t="n">
        <v>4.6814057E-005</v>
      </c>
      <c r="G66" s="13" t="n">
        <v>0.016491646</v>
      </c>
      <c r="H66" s="13" t="n">
        <v>0.0058775917</v>
      </c>
      <c r="I66" s="13" t="n">
        <v>0.00085735333</v>
      </c>
      <c r="J66" s="13" t="n">
        <v>1.6984899</v>
      </c>
      <c r="K66" s="13" t="n">
        <v>4.4198566E-007</v>
      </c>
      <c r="L66" s="13" t="n">
        <v>0.00085154845</v>
      </c>
      <c r="M66" s="13" t="n">
        <v>4.066268072E-007</v>
      </c>
      <c r="N66" s="13" t="n">
        <v>0.000783424574</v>
      </c>
      <c r="O66" s="13" t="n">
        <v>0.00031691493</v>
      </c>
      <c r="P66" s="13" t="n">
        <v>6.969434112045E-005</v>
      </c>
    </row>
    <row r="67" customFormat="false" ht="12.75" hidden="false" customHeight="false" outlineLevel="0" collapsed="false">
      <c r="A67" s="0" t="s">
        <v>135</v>
      </c>
      <c r="B67" s="0" t="s">
        <v>57</v>
      </c>
      <c r="C67" s="0" t="s">
        <v>80</v>
      </c>
      <c r="D67" s="13" t="n">
        <v>0.00112112732428043</v>
      </c>
      <c r="E67" s="13" t="n">
        <v>0.240155176319377</v>
      </c>
      <c r="F67" s="13" t="n">
        <v>0.0001466984334</v>
      </c>
      <c r="G67" s="13" t="n">
        <v>0.0358881183</v>
      </c>
      <c r="H67" s="13" t="n">
        <v>0.01924954133</v>
      </c>
      <c r="I67" s="13" t="n">
        <v>0.00280789434</v>
      </c>
      <c r="J67" s="13" t="n">
        <v>3.86297083</v>
      </c>
      <c r="K67" s="13" t="n">
        <v>1.096597077E-006</v>
      </c>
      <c r="L67" s="13" t="n">
        <v>0.00146718821</v>
      </c>
      <c r="M67" s="13" t="n">
        <v>1.00886931084E-006</v>
      </c>
      <c r="N67" s="13" t="n">
        <v>0.0013498131532</v>
      </c>
      <c r="O67" s="13" t="n">
        <v>0.000661043374</v>
      </c>
      <c r="P67" s="13" t="n">
        <v>0.000141392949191715</v>
      </c>
    </row>
    <row r="68" customFormat="false" ht="12.75" hidden="false" customHeight="false" outlineLevel="0" collapsed="false">
      <c r="A68" s="0" t="s">
        <v>136</v>
      </c>
      <c r="B68" s="0" t="s">
        <v>60</v>
      </c>
      <c r="C68" s="0" t="s">
        <v>80</v>
      </c>
      <c r="D68" s="13" t="n">
        <v>0.0008059910670591</v>
      </c>
      <c r="E68" s="13" t="n">
        <v>0.26271390414693</v>
      </c>
      <c r="F68" s="13" t="n">
        <v>8.9799127E-005</v>
      </c>
      <c r="G68" s="13" t="n">
        <v>0.03163442</v>
      </c>
      <c r="H68" s="13" t="n">
        <v>0.011237433</v>
      </c>
      <c r="I68" s="13" t="n">
        <v>0.0016391833</v>
      </c>
      <c r="J68" s="13" t="n">
        <v>3.2473617</v>
      </c>
      <c r="K68" s="13" t="n">
        <v>8.6841396E-007</v>
      </c>
      <c r="L68" s="13" t="n">
        <v>0.0016731235</v>
      </c>
      <c r="M68" s="13" t="n">
        <v>7.989408432E-007</v>
      </c>
      <c r="N68" s="13" t="n">
        <v>0.00153927362</v>
      </c>
      <c r="O68" s="13" t="n">
        <v>0.00060824584</v>
      </c>
      <c r="P68" s="13" t="n">
        <v>0.00013407172441215</v>
      </c>
    </row>
    <row r="69" customFormat="false" ht="12.75" hidden="false" customHeight="false" outlineLevel="0" collapsed="false">
      <c r="A69" s="0" t="s">
        <v>137</v>
      </c>
      <c r="B69" s="0" t="s">
        <v>60</v>
      </c>
      <c r="C69" s="0" t="s">
        <v>80</v>
      </c>
      <c r="D69" s="13" t="n">
        <v>0.0196702015840542</v>
      </c>
      <c r="E69" s="13" t="n">
        <v>4.24541246716837</v>
      </c>
      <c r="F69" s="13" t="n">
        <v>0.00963293501</v>
      </c>
      <c r="G69" s="13" t="n">
        <v>2.356589123</v>
      </c>
      <c r="H69" s="13" t="n">
        <v>0.7771396328</v>
      </c>
      <c r="I69" s="13" t="n">
        <v>0.11335989029</v>
      </c>
      <c r="J69" s="13" t="n">
        <v>155.95528488</v>
      </c>
      <c r="K69" s="13" t="n">
        <v>2.955465137E-005</v>
      </c>
      <c r="L69" s="13" t="n">
        <v>0.03954254534</v>
      </c>
      <c r="M69" s="13" t="n">
        <v>2.71902792604E-005</v>
      </c>
      <c r="N69" s="13" t="n">
        <v>0.0363791417128</v>
      </c>
      <c r="O69" s="13" t="n">
        <v>0.02939518784</v>
      </c>
      <c r="P69" s="13" t="n">
        <v>0.0060300106743354</v>
      </c>
    </row>
    <row r="70" customFormat="false" ht="12.75" hidden="false" customHeight="false" outlineLevel="0" collapsed="false">
      <c r="A70" s="0" t="s">
        <v>138</v>
      </c>
      <c r="B70" s="0" t="s">
        <v>63</v>
      </c>
      <c r="C70" s="0" t="s">
        <v>80</v>
      </c>
      <c r="D70" s="13" t="n">
        <v>0.00057684606861</v>
      </c>
      <c r="E70" s="13" t="n">
        <v>1.1327939621205</v>
      </c>
      <c r="F70" s="13" t="n">
        <v>0</v>
      </c>
      <c r="G70" s="13" t="n">
        <v>0.267315481</v>
      </c>
      <c r="H70" s="13" t="n">
        <v>0</v>
      </c>
      <c r="I70" s="13" t="n">
        <v>0.27387838</v>
      </c>
      <c r="J70" s="13" t="n">
        <v>32.5871696</v>
      </c>
      <c r="K70" s="13" t="n">
        <v>5.26508315E-005</v>
      </c>
      <c r="L70" s="13" t="n">
        <v>0.00609245319</v>
      </c>
      <c r="M70" s="13" t="n">
        <v>4.843876498E-005</v>
      </c>
      <c r="N70" s="13" t="n">
        <v>0.0056050569348</v>
      </c>
      <c r="O70" s="13" t="n">
        <v>0.006290006</v>
      </c>
      <c r="P70" s="13" t="n">
        <v>0.00128433207430335</v>
      </c>
    </row>
    <row r="71" customFormat="false" ht="12.75" hidden="false" customHeight="false" outlineLevel="0" collapsed="false">
      <c r="A71" s="0" t="s">
        <v>139</v>
      </c>
      <c r="B71" s="0" t="s">
        <v>63</v>
      </c>
      <c r="C71" s="0" t="s">
        <v>80</v>
      </c>
      <c r="D71" s="13" t="n">
        <v>5.812449117E-005</v>
      </c>
      <c r="E71" s="13" t="n">
        <v>1.4301116123487</v>
      </c>
      <c r="F71" s="13" t="n">
        <v>0</v>
      </c>
      <c r="G71" s="13" t="n">
        <v>0.45790135</v>
      </c>
      <c r="H71" s="13" t="n">
        <v>0</v>
      </c>
      <c r="I71" s="13" t="n">
        <v>0.67539757</v>
      </c>
      <c r="J71" s="13" t="n">
        <v>55.8066409</v>
      </c>
      <c r="K71" s="13" t="n">
        <v>0.0001298355466</v>
      </c>
      <c r="L71" s="13" t="n">
        <v>0.010433212</v>
      </c>
      <c r="M71" s="13" t="n">
        <v>0.000119448702872</v>
      </c>
      <c r="N71" s="13" t="n">
        <v>0.00959855504</v>
      </c>
      <c r="O71" s="13" t="n">
        <v>0.01077462768</v>
      </c>
      <c r="P71" s="13" t="n">
        <v>0.00220001272398615</v>
      </c>
    </row>
    <row r="72" customFormat="false" ht="12.75" hidden="false" customHeight="false" outlineLevel="0" collapsed="false">
      <c r="A72" s="0" t="s">
        <v>140</v>
      </c>
      <c r="B72" s="0" t="s">
        <v>141</v>
      </c>
      <c r="C72" s="0" t="s">
        <v>80</v>
      </c>
      <c r="D72" s="13" t="n">
        <v>0.0058098171590808</v>
      </c>
      <c r="E72" s="13" t="n">
        <v>2.00878576066743</v>
      </c>
      <c r="F72" s="13" t="n">
        <v>0.0021321645947</v>
      </c>
      <c r="G72" s="13" t="n">
        <v>0.7511184271</v>
      </c>
      <c r="H72" s="13" t="n">
        <v>0.24823968819</v>
      </c>
      <c r="I72" s="13" t="n">
        <v>0.036210255649</v>
      </c>
      <c r="J72" s="13" t="n">
        <v>71.735601</v>
      </c>
      <c r="K72" s="13" t="n">
        <v>8.855712793E-006</v>
      </c>
      <c r="L72" s="13" t="n">
        <v>0.017061795467</v>
      </c>
      <c r="M72" s="13" t="n">
        <v>8.14725576956E-006</v>
      </c>
      <c r="N72" s="13" t="n">
        <v>0.01569685182964</v>
      </c>
      <c r="O72" s="13" t="n">
        <v>0.012841467556</v>
      </c>
      <c r="P72" s="13" t="n">
        <v>0.00263800149962076</v>
      </c>
    </row>
    <row r="73" customFormat="false" ht="12.75" hidden="false" customHeight="false" outlineLevel="0" collapsed="false">
      <c r="A73" s="0" t="s">
        <v>142</v>
      </c>
      <c r="B73" s="0" t="s">
        <v>141</v>
      </c>
      <c r="C73" s="0" t="s">
        <v>80</v>
      </c>
      <c r="D73" s="13" t="n">
        <v>0.00175866229798017</v>
      </c>
      <c r="E73" s="13" t="n">
        <v>0.387404631350379</v>
      </c>
      <c r="F73" s="13" t="n">
        <v>0.0007693132556</v>
      </c>
      <c r="G73" s="13" t="n">
        <v>0.18820383248</v>
      </c>
      <c r="H73" s="13" t="n">
        <v>0.09984082939</v>
      </c>
      <c r="I73" s="13" t="n">
        <v>0.014563593993</v>
      </c>
      <c r="J73" s="13" t="n">
        <v>20.035915922</v>
      </c>
      <c r="K73" s="13" t="n">
        <v>3.373345043E-006</v>
      </c>
      <c r="L73" s="13" t="n">
        <v>0.004513354996</v>
      </c>
      <c r="M73" s="13" t="n">
        <v>3.10347743956E-006</v>
      </c>
      <c r="N73" s="13" t="n">
        <v>0.00415228659632</v>
      </c>
      <c r="O73" s="13" t="n">
        <v>0.0033350433568</v>
      </c>
      <c r="P73" s="13" t="n">
        <v>0.000683540163276464</v>
      </c>
    </row>
    <row r="74" customFormat="false" ht="12.75" hidden="false" customHeight="false" outlineLevel="0" collapsed="false">
      <c r="A74" s="0" t="s">
        <v>143</v>
      </c>
      <c r="B74" s="0" t="s">
        <v>144</v>
      </c>
      <c r="C74" s="0" t="s">
        <v>80</v>
      </c>
      <c r="D74" s="13" t="n">
        <v>0.00258011811009612</v>
      </c>
      <c r="E74" s="13" t="n">
        <v>0.57620370123555</v>
      </c>
      <c r="F74" s="13" t="n">
        <v>0.00089091294</v>
      </c>
      <c r="G74" s="13" t="n">
        <v>0.2179518276</v>
      </c>
      <c r="H74" s="13" t="n">
        <v>0.10869286829</v>
      </c>
      <c r="I74" s="13" t="n">
        <v>0.015854823467</v>
      </c>
      <c r="J74" s="13" t="n">
        <v>21.812331128</v>
      </c>
      <c r="K74" s="13" t="n">
        <v>4.102365394E-006</v>
      </c>
      <c r="L74" s="13" t="n">
        <v>0.005488745348</v>
      </c>
      <c r="M74" s="13" t="n">
        <v>3.77417616248E-006</v>
      </c>
      <c r="N74" s="13" t="n">
        <v>0.00504964572016</v>
      </c>
      <c r="O74" s="13" t="n">
        <v>0.004052732647</v>
      </c>
      <c r="P74" s="13" t="n">
        <v>0.000835348685704605</v>
      </c>
    </row>
    <row r="75" customFormat="false" ht="12.75" hidden="false" customHeight="false" outlineLevel="0" collapsed="false">
      <c r="A75" s="0" t="s">
        <v>145</v>
      </c>
      <c r="B75" s="0" t="s">
        <v>146</v>
      </c>
      <c r="C75" s="0" t="s">
        <v>80</v>
      </c>
      <c r="D75" s="13" t="n">
        <v>0.0031660249257849</v>
      </c>
      <c r="E75" s="13" t="n">
        <v>0.68577957824292</v>
      </c>
      <c r="F75" s="13" t="n">
        <v>0.000341562768</v>
      </c>
      <c r="G75" s="13" t="n">
        <v>0.083559477</v>
      </c>
      <c r="H75" s="13" t="n">
        <v>0.04339407</v>
      </c>
      <c r="I75" s="13" t="n">
        <v>0.006329811</v>
      </c>
      <c r="J75" s="13" t="n">
        <v>8.7082608</v>
      </c>
      <c r="K75" s="13" t="n">
        <v>3.62453479E-006</v>
      </c>
      <c r="L75" s="13" t="n">
        <v>0.0048494336</v>
      </c>
      <c r="M75" s="13" t="n">
        <v>3.3345720068E-006</v>
      </c>
      <c r="N75" s="13" t="n">
        <v>0.004461478912</v>
      </c>
      <c r="O75" s="13" t="n">
        <v>0.00162612369</v>
      </c>
      <c r="P75" s="13" t="n">
        <v>0.0003571190358072</v>
      </c>
    </row>
    <row r="76" customFormat="false" ht="12.75" hidden="false" customHeight="false" outlineLevel="0" collapsed="false">
      <c r="A76" s="0" t="s">
        <v>147</v>
      </c>
      <c r="B76" s="0" t="s">
        <v>148</v>
      </c>
      <c r="C76" s="0" t="s">
        <v>80</v>
      </c>
      <c r="D76" s="13" t="n">
        <v>0.0752832841406232</v>
      </c>
      <c r="E76" s="13" t="n">
        <v>24.9590860349142</v>
      </c>
      <c r="F76" s="13" t="n">
        <v>0.029384327021</v>
      </c>
      <c r="G76" s="13" t="n">
        <v>10.351503166</v>
      </c>
      <c r="H76" s="13" t="n">
        <v>3.2983962609</v>
      </c>
      <c r="I76" s="13" t="n">
        <v>0.48113091818</v>
      </c>
      <c r="J76" s="13" t="n">
        <v>953.16123574</v>
      </c>
      <c r="K76" s="13" t="n">
        <v>0.00012268209228</v>
      </c>
      <c r="L76" s="13" t="n">
        <v>0.23636456767</v>
      </c>
      <c r="M76" s="13" t="n">
        <v>0.0001128675248976</v>
      </c>
      <c r="N76" s="13" t="n">
        <v>0.2174554022564</v>
      </c>
      <c r="O76" s="13" t="n">
        <v>0.17500467221</v>
      </c>
      <c r="P76" s="13" t="n">
        <v>0.0359805661004097</v>
      </c>
    </row>
    <row r="77" customFormat="false" ht="12.75" hidden="false" customHeight="false" outlineLevel="0" collapsed="false">
      <c r="A77" s="0" t="s">
        <v>149</v>
      </c>
      <c r="B77" s="0" t="s">
        <v>148</v>
      </c>
      <c r="C77" s="0" t="s">
        <v>80</v>
      </c>
      <c r="D77" s="13" t="n">
        <v>0.0243510347410838</v>
      </c>
      <c r="E77" s="13" t="n">
        <v>5.33566988005698</v>
      </c>
      <c r="F77" s="13" t="n">
        <v>0.0107010891115</v>
      </c>
      <c r="G77" s="13" t="n">
        <v>2.6179009616</v>
      </c>
      <c r="H77" s="13" t="n">
        <v>1.3468497973</v>
      </c>
      <c r="I77" s="13" t="n">
        <v>0.19646245708</v>
      </c>
      <c r="J77" s="13" t="n">
        <v>270.28391643</v>
      </c>
      <c r="K77" s="13" t="n">
        <v>4.6982113532E-005</v>
      </c>
      <c r="L77" s="13" t="n">
        <v>0.06285955256</v>
      </c>
      <c r="M77" s="13" t="n">
        <v>4.322354444944E-005</v>
      </c>
      <c r="N77" s="13" t="n">
        <v>0.0578307883552</v>
      </c>
      <c r="O77" s="13" t="n">
        <v>0.045917786248</v>
      </c>
      <c r="P77" s="13" t="n">
        <v>0.00941583442074242</v>
      </c>
    </row>
    <row r="78" customFormat="false" ht="12.75" hidden="false" customHeight="false" outlineLevel="0" collapsed="false">
      <c r="A78" s="0" t="s">
        <v>150</v>
      </c>
      <c r="B78" s="0" t="s">
        <v>151</v>
      </c>
      <c r="C78" s="0" t="s">
        <v>80</v>
      </c>
      <c r="D78" s="13" t="n">
        <v>0.00393562736356719</v>
      </c>
      <c r="E78" s="13" t="n">
        <v>0.870090393889386</v>
      </c>
      <c r="F78" s="13" t="n">
        <v>0.00357964861389</v>
      </c>
      <c r="G78" s="13" t="n">
        <v>0.875720784387</v>
      </c>
      <c r="H78" s="13" t="n">
        <v>0.179826138473</v>
      </c>
      <c r="I78" s="13" t="n">
        <v>0.0262308996004</v>
      </c>
      <c r="J78" s="13" t="n">
        <v>36.0872545174</v>
      </c>
      <c r="K78" s="13" t="n">
        <v>7.2256073672E-006</v>
      </c>
      <c r="L78" s="13" t="n">
        <v>0.0096674755984</v>
      </c>
      <c r="M78" s="13" t="n">
        <v>6.647558777824E-006</v>
      </c>
      <c r="N78" s="13" t="n">
        <v>0.008894077550528</v>
      </c>
      <c r="O78" s="13" t="n">
        <v>0.0080055337972</v>
      </c>
      <c r="P78" s="13" t="n">
        <v>0.00163467718716862</v>
      </c>
    </row>
    <row r="79" customFormat="false" ht="12.75" hidden="false" customHeight="false" outlineLevel="0" collapsed="false">
      <c r="A79" s="0" t="s">
        <v>152</v>
      </c>
      <c r="B79" s="0" t="s">
        <v>66</v>
      </c>
      <c r="C79" s="0" t="s">
        <v>80</v>
      </c>
      <c r="D79" s="13" t="n">
        <v>0.0907032552233886</v>
      </c>
      <c r="E79" s="13" t="n">
        <v>19.9565500626282</v>
      </c>
      <c r="F79" s="13" t="n">
        <v>0.03838949756</v>
      </c>
      <c r="G79" s="13" t="n">
        <v>9.391558439</v>
      </c>
      <c r="H79" s="13" t="n">
        <v>4.1482687414</v>
      </c>
      <c r="I79" s="13" t="n">
        <v>0.60510017639</v>
      </c>
      <c r="J79" s="13" t="n">
        <v>832.46873427</v>
      </c>
      <c r="K79" s="13" t="n">
        <v>0.00015649126637</v>
      </c>
      <c r="L79" s="13" t="n">
        <v>0.20937693148</v>
      </c>
      <c r="M79" s="13" t="n">
        <v>0.0001439719650604</v>
      </c>
      <c r="N79" s="13" t="n">
        <v>0.1926267769616</v>
      </c>
      <c r="O79" s="13" t="n">
        <v>0.14205149413</v>
      </c>
      <c r="P79" s="13" t="n">
        <v>0.0293478157760303</v>
      </c>
    </row>
    <row r="80" customFormat="false" ht="12.75" hidden="false" customHeight="false" outlineLevel="0" collapsed="false">
      <c r="A80" s="0" t="s">
        <v>153</v>
      </c>
      <c r="B80" s="0" t="s">
        <v>154</v>
      </c>
      <c r="C80" s="0" t="s">
        <v>80</v>
      </c>
      <c r="D80" s="13" t="n">
        <v>0.00501710769107478</v>
      </c>
      <c r="E80" s="13" t="n">
        <v>1.65640699123827</v>
      </c>
      <c r="F80" s="13" t="n">
        <v>0.0008161573078</v>
      </c>
      <c r="G80" s="13" t="n">
        <v>0.2875157428</v>
      </c>
      <c r="H80" s="13" t="n">
        <v>0.10828801225</v>
      </c>
      <c r="I80" s="13" t="n">
        <v>0.01579577106</v>
      </c>
      <c r="J80" s="13" t="n">
        <v>31.2927636</v>
      </c>
      <c r="K80" s="13" t="n">
        <v>6.88951313E-006</v>
      </c>
      <c r="L80" s="13" t="n">
        <v>0.013273630637</v>
      </c>
      <c r="M80" s="13" t="n">
        <v>6.3383520796E-006</v>
      </c>
      <c r="N80" s="13" t="n">
        <v>0.01221174018604</v>
      </c>
      <c r="O80" s="13" t="n">
        <v>0.005867059153</v>
      </c>
      <c r="P80" s="13" t="n">
        <v>0.00125081619240358</v>
      </c>
    </row>
    <row r="81" customFormat="false" ht="12.75" hidden="false" customHeight="false" outlineLevel="0" collapsed="false">
      <c r="A81" s="0" t="s">
        <v>155</v>
      </c>
      <c r="B81" s="0" t="s">
        <v>154</v>
      </c>
      <c r="C81" s="0" t="s">
        <v>80</v>
      </c>
      <c r="D81" s="13" t="n">
        <v>0.00536735547954341</v>
      </c>
      <c r="E81" s="13" t="n">
        <v>1.25839977916205</v>
      </c>
      <c r="F81" s="13" t="n">
        <v>0.0009050898946</v>
      </c>
      <c r="G81" s="13" t="n">
        <v>0.22142005817</v>
      </c>
      <c r="H81" s="13" t="n">
        <v>0.118465383384</v>
      </c>
      <c r="I81" s="13" t="n">
        <v>0.0172803233343</v>
      </c>
      <c r="J81" s="13" t="n">
        <v>23.773465592</v>
      </c>
      <c r="K81" s="13" t="n">
        <v>7.5374656754E-006</v>
      </c>
      <c r="L81" s="13" t="n">
        <v>0.0100847258478</v>
      </c>
      <c r="M81" s="13" t="n">
        <v>6.934468421368E-006</v>
      </c>
      <c r="N81" s="13" t="n">
        <v>0.009277947779976</v>
      </c>
      <c r="O81" s="13" t="n">
        <v>0.0044687915593</v>
      </c>
      <c r="P81" s="13" t="n">
        <v>0.000952520845751049</v>
      </c>
    </row>
    <row r="82" customFormat="false" ht="12.75" hidden="false" customHeight="false" outlineLevel="0" collapsed="false">
      <c r="A82" s="0" t="s">
        <v>156</v>
      </c>
      <c r="B82" s="0" t="s">
        <v>157</v>
      </c>
      <c r="C82" s="0" t="s">
        <v>80</v>
      </c>
      <c r="D82" s="13" t="n">
        <v>9.261560403579E-005</v>
      </c>
      <c r="E82" s="13" t="n">
        <v>0.01987905988059</v>
      </c>
      <c r="F82" s="13" t="n">
        <v>4.244708E-005</v>
      </c>
      <c r="G82" s="13" t="n">
        <v>0.0099688331</v>
      </c>
      <c r="H82" s="13" t="n">
        <v>0.0057019023</v>
      </c>
      <c r="I82" s="13" t="n">
        <v>0.00083172578</v>
      </c>
      <c r="J82" s="13" t="n">
        <v>1.09847987</v>
      </c>
      <c r="K82" s="13" t="n">
        <v>1.93368858E-007</v>
      </c>
      <c r="L82" s="13" t="n">
        <v>0.000248368523</v>
      </c>
      <c r="M82" s="13" t="n">
        <v>1.7789934936E-007</v>
      </c>
      <c r="N82" s="13" t="n">
        <v>0.00022849904116</v>
      </c>
      <c r="O82" s="13" t="n">
        <v>0.000178171013</v>
      </c>
      <c r="P82" s="13" t="n">
        <v>3.6534510994185E-005</v>
      </c>
    </row>
    <row r="83" customFormat="false" ht="12.75" hidden="false" customHeight="false" outlineLevel="0" collapsed="false">
      <c r="A83" s="0" t="s">
        <v>158</v>
      </c>
      <c r="B83" s="0" t="s">
        <v>159</v>
      </c>
      <c r="C83" s="0" t="s">
        <v>80</v>
      </c>
      <c r="D83" s="13" t="n">
        <v>0.000367452507880584</v>
      </c>
      <c r="E83" s="13" t="n">
        <v>0.0778709151907305</v>
      </c>
      <c r="F83" s="13" t="n">
        <v>0.000486971222</v>
      </c>
      <c r="G83" s="13" t="n">
        <v>0.1143667488</v>
      </c>
      <c r="H83" s="13" t="n">
        <v>0.0114078297</v>
      </c>
      <c r="I83" s="13" t="n">
        <v>0.001664038567</v>
      </c>
      <c r="J83" s="13" t="n">
        <v>2.197735079</v>
      </c>
      <c r="K83" s="13" t="n">
        <v>6.02622078E-007</v>
      </c>
      <c r="L83" s="13" t="n">
        <v>0.000774025078</v>
      </c>
      <c r="M83" s="13" t="n">
        <v>5.5441231176E-007</v>
      </c>
      <c r="N83" s="13" t="n">
        <v>0.00071210307176</v>
      </c>
      <c r="O83" s="13" t="n">
        <v>0.000750474462</v>
      </c>
      <c r="P83" s="13" t="n">
        <v>0.00015270995216754</v>
      </c>
    </row>
    <row r="84" customFormat="false" ht="12.75" hidden="false" customHeight="false" outlineLevel="0" collapsed="false">
      <c r="A84" s="0" t="s">
        <v>160</v>
      </c>
      <c r="B84" s="0" t="s">
        <v>161</v>
      </c>
      <c r="C84" s="0" t="s">
        <v>80</v>
      </c>
      <c r="D84" s="13" t="n">
        <v>0</v>
      </c>
      <c r="E84" s="13" t="n">
        <v>0</v>
      </c>
      <c r="F84" s="13" t="n">
        <v>0</v>
      </c>
      <c r="G84" s="13" t="n">
        <v>0</v>
      </c>
      <c r="H84" s="13" t="n">
        <v>0</v>
      </c>
      <c r="I84" s="13" t="n">
        <v>0</v>
      </c>
      <c r="J84" s="13" t="n">
        <v>0</v>
      </c>
      <c r="K84" s="13" t="n">
        <v>0</v>
      </c>
      <c r="L84" s="13" t="n">
        <v>0</v>
      </c>
      <c r="M84" s="13" t="n">
        <v>0</v>
      </c>
      <c r="N84" s="13" t="n">
        <v>0</v>
      </c>
      <c r="O84" s="13" t="n">
        <v>0</v>
      </c>
      <c r="P84" s="13" t="n">
        <v>0</v>
      </c>
    </row>
    <row r="85" customFormat="false" ht="12.75" hidden="false" customHeight="false" outlineLevel="0" collapsed="false">
      <c r="A85" s="0" t="s">
        <v>162</v>
      </c>
      <c r="B85" s="0" t="s">
        <v>163</v>
      </c>
      <c r="C85" s="0" t="s">
        <v>80</v>
      </c>
      <c r="D85" s="13" t="n">
        <v>0.000268943827572561</v>
      </c>
      <c r="E85" s="13" t="n">
        <v>0.0686117556405975</v>
      </c>
      <c r="F85" s="13" t="n">
        <v>0.00036227753</v>
      </c>
      <c r="G85" s="13" t="n">
        <v>0.0850820383</v>
      </c>
      <c r="H85" s="13" t="n">
        <v>0.00541122674</v>
      </c>
      <c r="I85" s="13" t="n">
        <v>0.000789325445</v>
      </c>
      <c r="J85" s="13" t="n">
        <v>1.042480991</v>
      </c>
      <c r="K85" s="13" t="n">
        <v>3.55831254E-007</v>
      </c>
      <c r="L85" s="13" t="n">
        <v>0.000457039964</v>
      </c>
      <c r="M85" s="13" t="n">
        <v>3.2736475368E-007</v>
      </c>
      <c r="N85" s="13" t="n">
        <v>0.00042047676688</v>
      </c>
      <c r="O85" s="13" t="n">
        <v>0.000486028898</v>
      </c>
      <c r="P85" s="13" t="n">
        <v>9.8707983333615E-005</v>
      </c>
    </row>
    <row r="86" customFormat="false" ht="12.75" hidden="false" customHeight="false" outlineLevel="0" collapsed="false">
      <c r="A86" s="0" t="s">
        <v>164</v>
      </c>
      <c r="B86" s="0" t="s">
        <v>165</v>
      </c>
      <c r="C86" s="0" t="s">
        <v>80</v>
      </c>
      <c r="D86" s="13" t="n">
        <v>9.49580417862054E-005</v>
      </c>
      <c r="E86" s="13" t="n">
        <v>0.0204569101656498</v>
      </c>
      <c r="F86" s="13" t="n">
        <v>3.72787534E-005</v>
      </c>
      <c r="G86" s="13" t="n">
        <v>0.008755035563</v>
      </c>
      <c r="H86" s="13" t="n">
        <v>0.004383554076</v>
      </c>
      <c r="I86" s="13" t="n">
        <v>0.0006394207666</v>
      </c>
      <c r="J86" s="13" t="n">
        <v>0.8444981428</v>
      </c>
      <c r="K86" s="13" t="n">
        <v>1.649032912E-007</v>
      </c>
      <c r="L86" s="13" t="n">
        <v>0.0002118065394</v>
      </c>
      <c r="M86" s="13" t="n">
        <v>1.51711027904E-007</v>
      </c>
      <c r="N86" s="13" t="n">
        <v>0.000194862016248</v>
      </c>
      <c r="O86" s="13" t="n">
        <v>0.00015397418279</v>
      </c>
      <c r="P86" s="13" t="n">
        <v>3.16890050858509E-005</v>
      </c>
    </row>
    <row r="87" customFormat="false" ht="12.75" hidden="false" customHeight="false" outlineLevel="0" collapsed="false">
      <c r="A87" s="0" t="s">
        <v>166</v>
      </c>
      <c r="B87" s="0" t="s">
        <v>68</v>
      </c>
      <c r="C87" s="0" t="s">
        <v>80</v>
      </c>
      <c r="D87" s="13" t="n">
        <v>0.00144339391830323</v>
      </c>
      <c r="E87" s="13" t="n">
        <v>0.321264916678383</v>
      </c>
      <c r="F87" s="13" t="n">
        <v>0.000593092685</v>
      </c>
      <c r="G87" s="13" t="n">
        <v>0.1392897351</v>
      </c>
      <c r="H87" s="13" t="n">
        <v>0.0381038733</v>
      </c>
      <c r="I87" s="13" t="n">
        <v>0.00555813963</v>
      </c>
      <c r="J87" s="13" t="n">
        <v>7.34076663</v>
      </c>
      <c r="K87" s="13" t="n">
        <v>1.952881621E-006</v>
      </c>
      <c r="L87" s="13" t="n">
        <v>0.002508337452</v>
      </c>
      <c r="M87" s="13" t="n">
        <v>1.79665109132E-006</v>
      </c>
      <c r="N87" s="13" t="n">
        <v>0.00230767045584</v>
      </c>
      <c r="O87" s="13" t="n">
        <v>0.00163490622</v>
      </c>
      <c r="P87" s="13" t="n">
        <v>0.0003405965100921</v>
      </c>
    </row>
    <row r="88" customFormat="false" ht="12.75" hidden="false" customHeight="false" outlineLevel="0" collapsed="false">
      <c r="A88" s="0" t="s">
        <v>167</v>
      </c>
      <c r="B88" s="0" t="s">
        <v>168</v>
      </c>
      <c r="C88" s="0" t="s">
        <v>80</v>
      </c>
      <c r="D88" s="13" t="n">
        <v>0.00317032259869335</v>
      </c>
      <c r="E88" s="13" t="n">
        <v>0.666781475840652</v>
      </c>
      <c r="F88" s="13" t="n">
        <v>0.0005467764283</v>
      </c>
      <c r="G88" s="13" t="n">
        <v>0.12841219374</v>
      </c>
      <c r="H88" s="13" t="n">
        <v>0.0990249164</v>
      </c>
      <c r="I88" s="13" t="n">
        <v>0.01444457572</v>
      </c>
      <c r="J88" s="13" t="n">
        <v>19.077292991</v>
      </c>
      <c r="K88" s="13" t="n">
        <v>2.82075408E-006</v>
      </c>
      <c r="L88" s="13" t="n">
        <v>0.003623058327</v>
      </c>
      <c r="M88" s="13" t="n">
        <v>2.5950937536E-006</v>
      </c>
      <c r="N88" s="13" t="n">
        <v>0.00333321366084</v>
      </c>
      <c r="O88" s="13" t="n">
        <v>0.003570633827</v>
      </c>
      <c r="P88" s="13" t="n">
        <v>0.000738502086770745</v>
      </c>
    </row>
    <row r="89" customFormat="false" ht="12.75" hidden="false" customHeight="false" outlineLevel="0" collapsed="false">
      <c r="A89" s="0" t="s">
        <v>169</v>
      </c>
      <c r="B89" s="0" t="s">
        <v>170</v>
      </c>
      <c r="C89" s="0" t="s">
        <v>80</v>
      </c>
      <c r="D89" s="13" t="n">
        <v>0.0004069555006503</v>
      </c>
      <c r="E89" s="13" t="n">
        <v>0.098395816072413</v>
      </c>
      <c r="F89" s="13" t="n">
        <v>0.00057361988</v>
      </c>
      <c r="G89" s="13" t="n">
        <v>0.134716458</v>
      </c>
      <c r="H89" s="13" t="n">
        <v>0.0085661192</v>
      </c>
      <c r="I89" s="13" t="n">
        <v>0.00124952377</v>
      </c>
      <c r="J89" s="13" t="n">
        <v>1.65027547</v>
      </c>
      <c r="K89" s="13" t="n">
        <v>5.6332143E-007</v>
      </c>
      <c r="L89" s="13" t="n">
        <v>0.00072354628</v>
      </c>
      <c r="M89" s="13" t="n">
        <v>5.182557156E-007</v>
      </c>
      <c r="N89" s="13" t="n">
        <v>0.0006656625776</v>
      </c>
      <c r="O89" s="13" t="n">
        <v>0.00076958596</v>
      </c>
      <c r="P89" s="13" t="n">
        <v>0.0001562951555805</v>
      </c>
    </row>
    <row r="90" customFormat="false" ht="12.75" hidden="false" customHeight="false" outlineLevel="0" collapsed="false">
      <c r="A90" s="0" t="s">
        <v>171</v>
      </c>
      <c r="B90" s="0" t="s">
        <v>70</v>
      </c>
      <c r="C90" s="0" t="s">
        <v>80</v>
      </c>
      <c r="D90" s="13" t="n">
        <v>0.000797792032151355</v>
      </c>
      <c r="E90" s="13" t="n">
        <v>0.169821454766762</v>
      </c>
      <c r="F90" s="13" t="n">
        <v>0.0002685600141</v>
      </c>
      <c r="G90" s="13" t="n">
        <v>0.0630721849</v>
      </c>
      <c r="H90" s="13" t="n">
        <v>0.034540722261</v>
      </c>
      <c r="I90" s="13" t="n">
        <v>0.005038390012</v>
      </c>
      <c r="J90" s="13" t="n">
        <v>6.654320781</v>
      </c>
      <c r="K90" s="13" t="n">
        <v>1.3947402744E-006</v>
      </c>
      <c r="L90" s="13" t="n">
        <v>0.0017914445717</v>
      </c>
      <c r="M90" s="13" t="n">
        <v>1.283161052448E-006</v>
      </c>
      <c r="N90" s="13" t="n">
        <v>0.001648129005964</v>
      </c>
      <c r="O90" s="13" t="n">
        <v>0.0010877698881</v>
      </c>
      <c r="P90" s="13" t="n">
        <v>0.000225867872821092</v>
      </c>
    </row>
    <row r="91" customFormat="false" ht="12.75" hidden="false" customHeight="false" outlineLevel="0" collapsed="false">
      <c r="A91" s="0" t="s">
        <v>172</v>
      </c>
      <c r="B91" s="0" t="s">
        <v>173</v>
      </c>
      <c r="C91" s="0" t="s">
        <v>80</v>
      </c>
      <c r="D91" s="13" t="n">
        <v>0.000620696804047587</v>
      </c>
      <c r="E91" s="13" t="n">
        <v>0.137806185479853</v>
      </c>
      <c r="F91" s="13" t="n">
        <v>0.0006923354109</v>
      </c>
      <c r="G91" s="13" t="n">
        <v>0.16259718578</v>
      </c>
      <c r="H91" s="13" t="n">
        <v>0.0176232773</v>
      </c>
      <c r="I91" s="13" t="n">
        <v>0.002570674352</v>
      </c>
      <c r="J91" s="13" t="n">
        <v>3.395150451</v>
      </c>
      <c r="K91" s="13" t="n">
        <v>9.352362391E-007</v>
      </c>
      <c r="L91" s="13" t="n">
        <v>0.0012012443485</v>
      </c>
      <c r="M91" s="13" t="n">
        <v>8.60417339972E-007</v>
      </c>
      <c r="N91" s="13" t="n">
        <v>0.00110514480062</v>
      </c>
      <c r="O91" s="13" t="n">
        <v>0.0011311666287</v>
      </c>
      <c r="P91" s="13" t="n">
        <v>0.00023071159447665</v>
      </c>
    </row>
    <row r="92" customFormat="false" ht="12.75" hidden="false" customHeight="false" outlineLevel="0" collapsed="false">
      <c r="A92" s="0" t="s">
        <v>174</v>
      </c>
      <c r="B92" s="0" t="s">
        <v>175</v>
      </c>
      <c r="C92" s="0" t="s">
        <v>80</v>
      </c>
      <c r="D92" s="13" t="n">
        <v>0.000739409189689305</v>
      </c>
      <c r="E92" s="13" t="n">
        <v>0.156919842896915</v>
      </c>
      <c r="F92" s="13" t="n">
        <v>0.0010320235007</v>
      </c>
      <c r="G92" s="13" t="n">
        <v>0.24237403257</v>
      </c>
      <c r="H92" s="13" t="n">
        <v>0.01687216164</v>
      </c>
      <c r="I92" s="13" t="n">
        <v>0.002461110203</v>
      </c>
      <c r="J92" s="13" t="n">
        <v>3.250446482</v>
      </c>
      <c r="K92" s="13" t="n">
        <v>1.106290273E-006</v>
      </c>
      <c r="L92" s="13" t="n">
        <v>0.001420951147</v>
      </c>
      <c r="M92" s="13" t="n">
        <v>1.01778705116E-006</v>
      </c>
      <c r="N92" s="13" t="n">
        <v>0.00130727505524</v>
      </c>
      <c r="O92" s="13" t="n">
        <v>0.001413474461</v>
      </c>
      <c r="P92" s="13" t="n">
        <v>0.00028781127757986</v>
      </c>
    </row>
    <row r="93" customFormat="false" ht="12.75" hidden="false" customHeight="false" outlineLevel="0" collapsed="false">
      <c r="A93" s="0" t="s">
        <v>176</v>
      </c>
      <c r="B93" s="0" t="s">
        <v>72</v>
      </c>
      <c r="C93" s="0" t="s">
        <v>80</v>
      </c>
      <c r="D93" s="13" t="n">
        <v>0.048542457141645</v>
      </c>
      <c r="E93" s="13" t="n">
        <v>16.696117800951</v>
      </c>
      <c r="F93" s="13" t="n">
        <v>0.0153596796</v>
      </c>
      <c r="G93" s="13" t="n">
        <v>5.76296611</v>
      </c>
      <c r="H93" s="13" t="n">
        <v>1.83136118</v>
      </c>
      <c r="I93" s="13" t="n">
        <v>1.77646259</v>
      </c>
      <c r="J93" s="13" t="n">
        <v>563.655411</v>
      </c>
      <c r="K93" s="13" t="n">
        <v>0.000481997404</v>
      </c>
      <c r="L93" s="13" t="n">
        <v>0.148730633</v>
      </c>
      <c r="M93" s="13" t="n">
        <v>0.00044343761168</v>
      </c>
      <c r="N93" s="13" t="n">
        <v>0.13683218236</v>
      </c>
      <c r="O93" s="13" t="n">
        <v>0.1024200208</v>
      </c>
      <c r="P93" s="13" t="n">
        <v>0.021206828434665</v>
      </c>
    </row>
    <row r="94" customFormat="false" ht="12.75" hidden="false" customHeight="false" outlineLevel="0" collapsed="false">
      <c r="A94" s="0" t="s">
        <v>177</v>
      </c>
      <c r="B94" s="0" t="s">
        <v>74</v>
      </c>
      <c r="C94" s="0" t="s">
        <v>80</v>
      </c>
      <c r="D94" s="13" t="n">
        <v>0.0166658536251415</v>
      </c>
      <c r="E94" s="13" t="n">
        <v>5.60443718461099</v>
      </c>
      <c r="F94" s="13" t="n">
        <v>0.0044845591992</v>
      </c>
      <c r="G94" s="13" t="n">
        <v>1.6826108998</v>
      </c>
      <c r="H94" s="13" t="n">
        <v>0.422429519717</v>
      </c>
      <c r="I94" s="13" t="n">
        <v>0.409766400491</v>
      </c>
      <c r="J94" s="13" t="n">
        <v>130.015158642</v>
      </c>
      <c r="K94" s="13" t="n">
        <v>0.000156106898618</v>
      </c>
      <c r="L94" s="13" t="n">
        <v>0.048170131221</v>
      </c>
      <c r="M94" s="13" t="n">
        <v>0.00014361834672856</v>
      </c>
      <c r="N94" s="13" t="n">
        <v>0.04431652072332</v>
      </c>
      <c r="O94" s="13" t="n">
        <v>0.023999319024</v>
      </c>
      <c r="P94" s="13" t="n">
        <v>0.0050783830031274</v>
      </c>
    </row>
    <row r="95" customFormat="false" ht="12.75" hidden="false" customHeight="false" outlineLevel="0" collapsed="false">
      <c r="A95" s="0" t="s">
        <v>178</v>
      </c>
      <c r="B95" s="0" t="s">
        <v>76</v>
      </c>
      <c r="C95" s="0" t="s">
        <v>80</v>
      </c>
      <c r="D95" s="13" t="n">
        <v>0.00678599374405203</v>
      </c>
      <c r="E95" s="13" t="n">
        <v>2.28219488914205</v>
      </c>
      <c r="F95" s="13" t="n">
        <v>0.00311617736</v>
      </c>
      <c r="G95" s="13" t="n">
        <v>1.169192608</v>
      </c>
      <c r="H95" s="13" t="n">
        <v>0.2113131938</v>
      </c>
      <c r="I95" s="13" t="n">
        <v>0.2049786799</v>
      </c>
      <c r="J95" s="13" t="n">
        <v>65.03787533</v>
      </c>
      <c r="K95" s="13" t="n">
        <v>7.133973241E-005</v>
      </c>
      <c r="L95" s="13" t="n">
        <v>0.0220134031</v>
      </c>
      <c r="M95" s="13" t="n">
        <v>6.56325538172E-005</v>
      </c>
      <c r="N95" s="13" t="n">
        <v>0.020252330852</v>
      </c>
      <c r="O95" s="13" t="n">
        <v>0.01309559256</v>
      </c>
      <c r="P95" s="13" t="n">
        <v>0.00272767438648215</v>
      </c>
    </row>
    <row r="96" customFormat="false" ht="12.75" hidden="false" customHeight="false" outlineLevel="0" collapsed="false">
      <c r="A96" s="0" t="s">
        <v>179</v>
      </c>
      <c r="B96" s="0" t="s">
        <v>180</v>
      </c>
      <c r="C96" s="0" t="s">
        <v>80</v>
      </c>
      <c r="D96" s="13" t="n">
        <v>0.0102042056679513</v>
      </c>
      <c r="E96" s="13" t="n">
        <v>3.43250766245426</v>
      </c>
      <c r="F96" s="13" t="n">
        <v>0.005542649124</v>
      </c>
      <c r="G96" s="13" t="n">
        <v>2.079607222</v>
      </c>
      <c r="H96" s="13" t="n">
        <v>0.5276789713</v>
      </c>
      <c r="I96" s="13" t="n">
        <v>0.5118607705</v>
      </c>
      <c r="J96" s="13" t="n">
        <v>162.40877384</v>
      </c>
      <c r="K96" s="13" t="n">
        <v>0.00012508462739</v>
      </c>
      <c r="L96" s="13" t="n">
        <v>0.03859754289</v>
      </c>
      <c r="M96" s="13" t="n">
        <v>0.0001150778571988</v>
      </c>
      <c r="N96" s="13" t="n">
        <v>0.0355097394588</v>
      </c>
      <c r="O96" s="13" t="n">
        <v>0.02841648671</v>
      </c>
      <c r="P96" s="13" t="n">
        <v>0.0058246055901144</v>
      </c>
    </row>
    <row r="97" customFormat="false" ht="12.75" hidden="false" customHeight="false" outlineLevel="0" collapsed="false">
      <c r="A97" s="0" t="s">
        <v>181</v>
      </c>
      <c r="B97" s="0" t="s">
        <v>182</v>
      </c>
      <c r="C97" s="0" t="s">
        <v>80</v>
      </c>
      <c r="D97" s="13" t="n">
        <v>0.0286227520551426</v>
      </c>
      <c r="E97" s="13" t="n">
        <v>9.66041549514484</v>
      </c>
      <c r="F97" s="13" t="n">
        <v>0.00663236313666</v>
      </c>
      <c r="G97" s="13" t="n">
        <v>2.488468861279</v>
      </c>
      <c r="H97" s="13" t="n">
        <v>0.798638830269</v>
      </c>
      <c r="I97" s="13" t="n">
        <v>0.77469814199</v>
      </c>
      <c r="J97" s="13" t="n">
        <v>245.80468248</v>
      </c>
      <c r="K97" s="13" t="n">
        <v>0.000268802266972</v>
      </c>
      <c r="L97" s="13" t="n">
        <v>0.0829446996785</v>
      </c>
      <c r="M97" s="13" t="n">
        <v>0.00024729808561424</v>
      </c>
      <c r="N97" s="13" t="n">
        <v>0.07630912370422</v>
      </c>
      <c r="O97" s="13" t="n">
        <v>0.0434830406792</v>
      </c>
      <c r="P97" s="13" t="n">
        <v>0.0091704731264772</v>
      </c>
    </row>
    <row r="98" customFormat="false" ht="12.75" hidden="false" customHeight="false" outlineLevel="0" collapsed="false">
      <c r="A98" s="0" t="s">
        <v>183</v>
      </c>
      <c r="B98" s="0" t="s">
        <v>184</v>
      </c>
      <c r="C98" s="0" t="s">
        <v>80</v>
      </c>
      <c r="D98" s="13" t="n">
        <v>0</v>
      </c>
      <c r="E98" s="13" t="n">
        <v>0</v>
      </c>
      <c r="F98" s="13" t="n">
        <v>0</v>
      </c>
      <c r="G98" s="13" t="n">
        <v>0</v>
      </c>
      <c r="H98" s="13" t="n">
        <v>0</v>
      </c>
      <c r="I98" s="13" t="n">
        <v>0</v>
      </c>
      <c r="J98" s="13" t="n">
        <v>0</v>
      </c>
      <c r="K98" s="13" t="n">
        <v>0</v>
      </c>
      <c r="L98" s="13" t="n">
        <v>0</v>
      </c>
      <c r="M98" s="13" t="n">
        <v>0</v>
      </c>
      <c r="N98" s="13" t="n">
        <v>0</v>
      </c>
      <c r="O98" s="13" t="n">
        <v>0</v>
      </c>
      <c r="P98" s="13" t="n">
        <v>0</v>
      </c>
    </row>
    <row r="99" customFormat="false" ht="12.75" hidden="false" customHeight="false" outlineLevel="0" collapsed="false">
      <c r="A99" s="0" t="s">
        <v>185</v>
      </c>
      <c r="B99" s="0" t="s">
        <v>186</v>
      </c>
      <c r="C99" s="0" t="s">
        <v>80</v>
      </c>
      <c r="D99" s="13" t="n">
        <v>0</v>
      </c>
      <c r="E99" s="13" t="n">
        <v>0</v>
      </c>
      <c r="F99" s="13" t="n">
        <v>0</v>
      </c>
      <c r="G99" s="13" t="n">
        <v>0</v>
      </c>
      <c r="H99" s="13" t="n">
        <v>0</v>
      </c>
      <c r="I99" s="13" t="n">
        <v>0</v>
      </c>
      <c r="J99" s="13" t="n">
        <v>0</v>
      </c>
      <c r="K99" s="13" t="n">
        <v>0</v>
      </c>
      <c r="L99" s="13" t="n">
        <v>0</v>
      </c>
      <c r="M99" s="13" t="n">
        <v>0</v>
      </c>
      <c r="N99" s="13" t="n">
        <v>0</v>
      </c>
      <c r="O99" s="13" t="n">
        <v>0</v>
      </c>
      <c r="P99" s="13" t="n">
        <v>0</v>
      </c>
    </row>
    <row r="100" customFormat="false" ht="12.75" hidden="false" customHeight="false" outlineLevel="0" collapsed="false">
      <c r="A100" s="0" t="s">
        <v>187</v>
      </c>
      <c r="B100" s="0" t="s">
        <v>188</v>
      </c>
      <c r="C100" s="0" t="s">
        <v>80</v>
      </c>
      <c r="D100" s="13" t="n">
        <v>0</v>
      </c>
      <c r="E100" s="13" t="n">
        <v>0</v>
      </c>
      <c r="F100" s="13" t="n">
        <v>0</v>
      </c>
      <c r="G100" s="13" t="n">
        <v>0</v>
      </c>
      <c r="H100" s="13" t="n">
        <v>0</v>
      </c>
      <c r="I100" s="13" t="n">
        <v>0</v>
      </c>
      <c r="J100" s="13" t="n">
        <v>0</v>
      </c>
      <c r="K100" s="13" t="n">
        <v>0</v>
      </c>
      <c r="L100" s="13" t="n">
        <v>0</v>
      </c>
      <c r="M100" s="13" t="n">
        <v>0</v>
      </c>
      <c r="N100" s="13" t="n">
        <v>0</v>
      </c>
      <c r="O100" s="13" t="n">
        <v>0</v>
      </c>
      <c r="P100" s="13" t="n">
        <v>0</v>
      </c>
    </row>
    <row r="101" customFormat="false" ht="12.75" hidden="false" customHeight="false" outlineLevel="0" collapsed="false">
      <c r="A101" s="0" t="s">
        <v>189</v>
      </c>
      <c r="B101" s="0" t="s">
        <v>190</v>
      </c>
      <c r="C101" s="0" t="s">
        <v>80</v>
      </c>
      <c r="D101" s="13" t="n">
        <v>0</v>
      </c>
      <c r="E101" s="13" t="n">
        <v>0</v>
      </c>
      <c r="F101" s="13" t="n">
        <v>0</v>
      </c>
      <c r="G101" s="13" t="n">
        <v>0</v>
      </c>
      <c r="H101" s="13" t="n">
        <v>0</v>
      </c>
      <c r="I101" s="13" t="n">
        <v>0</v>
      </c>
      <c r="J101" s="13" t="n">
        <v>0</v>
      </c>
      <c r="K101" s="13" t="n">
        <v>0</v>
      </c>
      <c r="L101" s="13" t="n">
        <v>0</v>
      </c>
      <c r="M101" s="13" t="n">
        <v>0</v>
      </c>
      <c r="N101" s="13" t="n">
        <v>0</v>
      </c>
      <c r="O101" s="13" t="n">
        <v>0</v>
      </c>
      <c r="P101" s="13" t="n">
        <v>0</v>
      </c>
    </row>
    <row r="102" customFormat="false" ht="12.75" hidden="false" customHeight="false" outlineLevel="0" collapsed="false">
      <c r="A102" s="0" t="s">
        <v>191</v>
      </c>
      <c r="B102" s="0" t="s">
        <v>192</v>
      </c>
      <c r="C102" s="0" t="s">
        <v>193</v>
      </c>
      <c r="D102" s="13" t="n">
        <v>0.000213758474407738</v>
      </c>
      <c r="E102" s="13" t="n">
        <v>0.0614581299353151</v>
      </c>
      <c r="F102" s="13" t="n">
        <v>0.0007895879791</v>
      </c>
      <c r="G102" s="13" t="n">
        <v>0.22701602925</v>
      </c>
      <c r="H102" s="13" t="n">
        <v>0.003155732658</v>
      </c>
      <c r="I102" s="13" t="n">
        <v>0.000941857175</v>
      </c>
      <c r="J102" s="13" t="n">
        <v>0.9073111033</v>
      </c>
      <c r="K102" s="13" t="n">
        <v>1.1033666584E-006</v>
      </c>
      <c r="L102" s="13" t="n">
        <v>0.0010628967294</v>
      </c>
      <c r="M102" s="13" t="n">
        <v>1.1033666584E-006</v>
      </c>
      <c r="N102" s="13" t="n">
        <v>0.0010628967294</v>
      </c>
      <c r="O102" s="13" t="n">
        <v>0.0002465771533</v>
      </c>
      <c r="P102" s="13" t="n">
        <v>0.00031436556997924</v>
      </c>
    </row>
    <row r="103" customFormat="false" ht="12.75" hidden="false" customHeight="false" outlineLevel="0" collapsed="false">
      <c r="A103" s="0" t="s">
        <v>194</v>
      </c>
      <c r="B103" s="0" t="s">
        <v>86</v>
      </c>
      <c r="C103" s="0" t="s">
        <v>193</v>
      </c>
      <c r="D103" s="13" t="n">
        <v>4.303175947014E-005</v>
      </c>
      <c r="E103" s="13" t="n">
        <v>0.008897554478838</v>
      </c>
      <c r="F103" s="13" t="n">
        <v>0.000159199707</v>
      </c>
      <c r="G103" s="13" t="n">
        <v>0.032917273</v>
      </c>
      <c r="H103" s="13" t="n">
        <v>0.00063495035</v>
      </c>
      <c r="I103" s="13" t="n">
        <v>0.000255535545</v>
      </c>
      <c r="J103" s="13" t="n">
        <v>0.13128689</v>
      </c>
      <c r="K103" s="13" t="n">
        <v>2.99510691E-007</v>
      </c>
      <c r="L103" s="13" t="n">
        <v>0.000153880079</v>
      </c>
      <c r="M103" s="13" t="n">
        <v>2.99510691E-007</v>
      </c>
      <c r="N103" s="13" t="n">
        <v>0.000153880079</v>
      </c>
      <c r="O103" s="13" t="n">
        <v>3.5762624E-005</v>
      </c>
      <c r="P103" s="13" t="n">
        <v>4.559348096958E-005</v>
      </c>
    </row>
    <row r="104" customFormat="false" ht="12.75" hidden="false" customHeight="false" outlineLevel="0" collapsed="false">
      <c r="A104" s="0" t="s">
        <v>195</v>
      </c>
      <c r="B104" s="0" t="s">
        <v>90</v>
      </c>
      <c r="C104" s="0" t="s">
        <v>193</v>
      </c>
      <c r="D104" s="13" t="n">
        <v>7.321975747762E-005</v>
      </c>
      <c r="E104" s="13" t="n">
        <v>0.01513944151537</v>
      </c>
      <c r="F104" s="13" t="n">
        <v>0.000270180629</v>
      </c>
      <c r="G104" s="13" t="n">
        <v>0.05586448</v>
      </c>
      <c r="H104" s="13" t="n">
        <v>0.0010813241</v>
      </c>
      <c r="I104" s="13" t="n">
        <v>0.00043517846</v>
      </c>
      <c r="J104" s="13" t="n">
        <v>0.223582308</v>
      </c>
      <c r="K104" s="13" t="n">
        <v>5.0962599E-007</v>
      </c>
      <c r="L104" s="13" t="n">
        <v>0.000261831305</v>
      </c>
      <c r="M104" s="13" t="n">
        <v>5.0962599E-007</v>
      </c>
      <c r="N104" s="13" t="n">
        <v>0.000261831305</v>
      </c>
      <c r="O104" s="13" t="n">
        <v>6.06679E-005</v>
      </c>
      <c r="P104" s="13" t="n">
        <v>7.734761883885E-005</v>
      </c>
    </row>
    <row r="105" customFormat="false" ht="12.75" hidden="false" customHeight="false" outlineLevel="0" collapsed="false">
      <c r="A105" s="0" t="s">
        <v>196</v>
      </c>
      <c r="B105" s="0" t="s">
        <v>39</v>
      </c>
      <c r="C105" s="0" t="s">
        <v>193</v>
      </c>
      <c r="D105" s="13" t="n">
        <v>1.1334741916181E-005</v>
      </c>
      <c r="E105" s="13" t="n">
        <v>0.0023436525253724</v>
      </c>
      <c r="F105" s="13" t="n">
        <v>4.20332687E-005</v>
      </c>
      <c r="G105" s="13" t="n">
        <v>0.0086910996</v>
      </c>
      <c r="H105" s="13" t="n">
        <v>0.000167115762</v>
      </c>
      <c r="I105" s="13" t="n">
        <v>6.72556702E-005</v>
      </c>
      <c r="J105" s="13" t="n">
        <v>0.0345540501</v>
      </c>
      <c r="K105" s="13" t="n">
        <v>7.889236E-008</v>
      </c>
      <c r="L105" s="13" t="n">
        <v>4.05326472E-005</v>
      </c>
      <c r="M105" s="13" t="n">
        <v>7.889236E-008</v>
      </c>
      <c r="N105" s="13" t="n">
        <v>4.05326472E-005</v>
      </c>
      <c r="O105" s="13" t="n">
        <v>9.4459604E-006</v>
      </c>
      <c r="P105" s="13" t="n">
        <v>1.2042210114105E-005</v>
      </c>
    </row>
    <row r="106" customFormat="false" ht="12.75" hidden="false" customHeight="false" outlineLevel="0" collapsed="false">
      <c r="A106" s="0" t="s">
        <v>197</v>
      </c>
      <c r="B106" s="0" t="s">
        <v>93</v>
      </c>
      <c r="C106" s="0" t="s">
        <v>193</v>
      </c>
      <c r="D106" s="13" t="n">
        <v>7.653700190485E-006</v>
      </c>
      <c r="E106" s="13" t="n">
        <v>0.001582533897429</v>
      </c>
      <c r="F106" s="13" t="n">
        <v>2.8270825E-005</v>
      </c>
      <c r="G106" s="13" t="n">
        <v>0.005845478</v>
      </c>
      <c r="H106" s="13" t="n">
        <v>0.00011299305</v>
      </c>
      <c r="I106" s="13" t="n">
        <v>4.5474014E-005</v>
      </c>
      <c r="J106" s="13" t="n">
        <v>0.023363252</v>
      </c>
      <c r="K106" s="13" t="n">
        <v>5.3271476E-008</v>
      </c>
      <c r="L106" s="13" t="n">
        <v>2.7369367E-005</v>
      </c>
      <c r="M106" s="13" t="n">
        <v>5.3271476E-008</v>
      </c>
      <c r="N106" s="13" t="n">
        <v>2.7369367E-005</v>
      </c>
      <c r="O106" s="13" t="n">
        <v>6.3491366E-006</v>
      </c>
      <c r="P106" s="13" t="n">
        <v>8.09462849724E-006</v>
      </c>
    </row>
    <row r="107" customFormat="false" ht="12.75" hidden="false" customHeight="false" outlineLevel="0" collapsed="false">
      <c r="A107" s="0" t="s">
        <v>198</v>
      </c>
      <c r="B107" s="0" t="s">
        <v>96</v>
      </c>
      <c r="C107" s="0" t="s">
        <v>193</v>
      </c>
      <c r="D107" s="13" t="n">
        <v>0.00013204983790637</v>
      </c>
      <c r="E107" s="13" t="n">
        <v>0.02730357073355</v>
      </c>
      <c r="F107" s="13" t="n">
        <v>0.00048836306</v>
      </c>
      <c r="G107" s="13" t="n">
        <v>0.100977456</v>
      </c>
      <c r="H107" s="13" t="n">
        <v>0.00194866968</v>
      </c>
      <c r="I107" s="13" t="n">
        <v>0.00078424148</v>
      </c>
      <c r="J107" s="13" t="n">
        <v>0.402920917</v>
      </c>
      <c r="K107" s="13" t="n">
        <v>9.190966E-007</v>
      </c>
      <c r="L107" s="13" t="n">
        <v>0.00047220563</v>
      </c>
      <c r="M107" s="13" t="n">
        <v>9.190966E-007</v>
      </c>
      <c r="N107" s="13" t="n">
        <v>0.00047220563</v>
      </c>
      <c r="O107" s="13" t="n">
        <v>0.000109699833</v>
      </c>
      <c r="P107" s="13" t="n">
        <v>0.00013985605468515</v>
      </c>
    </row>
    <row r="108" customFormat="false" ht="12.75" hidden="false" customHeight="false" outlineLevel="0" collapsed="false">
      <c r="A108" s="0" t="s">
        <v>199</v>
      </c>
      <c r="B108" s="0" t="s">
        <v>98</v>
      </c>
      <c r="C108" s="0" t="s">
        <v>193</v>
      </c>
      <c r="D108" s="13" t="n">
        <v>4.327124268387E-005</v>
      </c>
      <c r="E108" s="13" t="n">
        <v>0.008947072893263</v>
      </c>
      <c r="F108" s="13" t="n">
        <v>0.000160689584</v>
      </c>
      <c r="G108" s="13" t="n">
        <v>0.033225328</v>
      </c>
      <c r="H108" s="13" t="n">
        <v>0.000637677477</v>
      </c>
      <c r="I108" s="13" t="n">
        <v>0.000256633049</v>
      </c>
      <c r="J108" s="13" t="n">
        <v>0.13185076</v>
      </c>
      <c r="K108" s="13" t="n">
        <v>3.01177573E-007</v>
      </c>
      <c r="L108" s="13" t="n">
        <v>0.000154736457</v>
      </c>
      <c r="M108" s="13" t="n">
        <v>3.01177573E-007</v>
      </c>
      <c r="N108" s="13" t="n">
        <v>0.000154736457</v>
      </c>
      <c r="O108" s="13" t="n">
        <v>3.61192127E-005</v>
      </c>
      <c r="P108" s="13" t="n">
        <v>4.60458510006E-005</v>
      </c>
    </row>
    <row r="109" customFormat="false" ht="12.75" hidden="false" customHeight="false" outlineLevel="0" collapsed="false">
      <c r="A109" s="0" t="s">
        <v>200</v>
      </c>
      <c r="B109" s="0" t="s">
        <v>43</v>
      </c>
      <c r="C109" s="0" t="s">
        <v>193</v>
      </c>
      <c r="D109" s="13" t="n">
        <v>0.0001269087203624</v>
      </c>
      <c r="E109" s="13" t="n">
        <v>0.02624055579664</v>
      </c>
      <c r="F109" s="13" t="n">
        <v>0.000464938</v>
      </c>
      <c r="G109" s="13" t="n">
        <v>0.096133906</v>
      </c>
      <c r="H109" s="13" t="n">
        <v>0.00187869457</v>
      </c>
      <c r="I109" s="13" t="n">
        <v>0.00075608</v>
      </c>
      <c r="J109" s="13" t="n">
        <v>0.38845235</v>
      </c>
      <c r="K109" s="13" t="n">
        <v>8.8331316E-007</v>
      </c>
      <c r="L109" s="13" t="n">
        <v>0.00045382115</v>
      </c>
      <c r="M109" s="13" t="n">
        <v>8.8331316E-007</v>
      </c>
      <c r="N109" s="13" t="n">
        <v>0.00045382115</v>
      </c>
      <c r="O109" s="13" t="n">
        <v>0.000104277795</v>
      </c>
      <c r="P109" s="13" t="n">
        <v>0.00013295988510795</v>
      </c>
    </row>
    <row r="110" customFormat="false" ht="12.75" hidden="false" customHeight="false" outlineLevel="0" collapsed="false">
      <c r="A110" s="0" t="s">
        <v>201</v>
      </c>
      <c r="B110" s="0" t="s">
        <v>103</v>
      </c>
      <c r="C110" s="0" t="s">
        <v>193</v>
      </c>
      <c r="D110" s="13" t="n">
        <v>4.65815211208595E-005</v>
      </c>
      <c r="E110" s="13" t="n">
        <v>0.00963152809709179</v>
      </c>
      <c r="F110" s="13" t="n">
        <v>0.00017274358535</v>
      </c>
      <c r="G110" s="13" t="n">
        <v>0.03571770404</v>
      </c>
      <c r="H110" s="13" t="n">
        <v>0.0006867791912</v>
      </c>
      <c r="I110" s="13" t="n">
        <v>0.00027639404583</v>
      </c>
      <c r="J110" s="13" t="n">
        <v>0.14200338088</v>
      </c>
      <c r="K110" s="13" t="n">
        <v>3.242178603E-007</v>
      </c>
      <c r="L110" s="13" t="n">
        <v>0.00016657388624</v>
      </c>
      <c r="M110" s="13" t="n">
        <v>3.242178603E-007</v>
      </c>
      <c r="N110" s="13" t="n">
        <v>0.00016657388624</v>
      </c>
      <c r="O110" s="13" t="n">
        <v>3.882004086E-005</v>
      </c>
      <c r="P110" s="13" t="n">
        <v>4.94898341882196E-005</v>
      </c>
    </row>
    <row r="111" customFormat="false" ht="12.75" hidden="false" customHeight="false" outlineLevel="0" collapsed="false">
      <c r="A111" s="0" t="s">
        <v>202</v>
      </c>
      <c r="B111" s="0" t="s">
        <v>45</v>
      </c>
      <c r="C111" s="0" t="s">
        <v>193</v>
      </c>
      <c r="D111" s="13" t="n">
        <v>7.5852649052E-006</v>
      </c>
      <c r="E111" s="13" t="n">
        <v>0.001568383717329</v>
      </c>
      <c r="F111" s="13" t="n">
        <v>2.8126928E-005</v>
      </c>
      <c r="G111" s="13" t="n">
        <v>0.0058157248</v>
      </c>
      <c r="H111" s="13" t="n">
        <v>0.00011183727</v>
      </c>
      <c r="I111" s="13" t="n">
        <v>4.5008863E-005</v>
      </c>
      <c r="J111" s="13" t="n">
        <v>0.023124274</v>
      </c>
      <c r="K111" s="13" t="n">
        <v>5.2795148E-008</v>
      </c>
      <c r="L111" s="13" t="n">
        <v>2.7124644E-005</v>
      </c>
      <c r="M111" s="13" t="n">
        <v>5.2795148E-008</v>
      </c>
      <c r="N111" s="13" t="n">
        <v>2.7124644E-005</v>
      </c>
      <c r="O111" s="13" t="n">
        <v>6.3207763E-006</v>
      </c>
      <c r="P111" s="13" t="n">
        <v>8.058066584115E-006</v>
      </c>
    </row>
    <row r="112" customFormat="false" ht="12.75" hidden="false" customHeight="false" outlineLevel="0" collapsed="false">
      <c r="A112" s="0" t="s">
        <v>203</v>
      </c>
      <c r="B112" s="0" t="s">
        <v>106</v>
      </c>
      <c r="C112" s="0" t="s">
        <v>193</v>
      </c>
      <c r="D112" s="13" t="n">
        <v>8.362420983188E-005</v>
      </c>
      <c r="E112" s="13" t="n">
        <v>0.017290742265203</v>
      </c>
      <c r="F112" s="13" t="n">
        <v>0.000309686533</v>
      </c>
      <c r="G112" s="13" t="n">
        <v>0.0640329999</v>
      </c>
      <c r="H112" s="13" t="n">
        <v>0.001233491918</v>
      </c>
      <c r="I112" s="13" t="n">
        <v>0.000496418391</v>
      </c>
      <c r="J112" s="13" t="n">
        <v>0.255045639</v>
      </c>
      <c r="K112" s="13" t="n">
        <v>5.82043347E-007</v>
      </c>
      <c r="L112" s="13" t="n">
        <v>0.000299037279</v>
      </c>
      <c r="M112" s="13" t="n">
        <v>5.82043347E-007</v>
      </c>
      <c r="N112" s="13" t="n">
        <v>0.000299037279</v>
      </c>
      <c r="O112" s="13" t="n">
        <v>6.95792841E-005</v>
      </c>
      <c r="P112" s="13" t="n">
        <v>8.870491854066E-005</v>
      </c>
    </row>
    <row r="113" customFormat="false" ht="12.75" hidden="false" customHeight="false" outlineLevel="0" collapsed="false">
      <c r="A113" s="0" t="s">
        <v>204</v>
      </c>
      <c r="B113" s="0" t="s">
        <v>108</v>
      </c>
      <c r="C113" s="0" t="s">
        <v>193</v>
      </c>
      <c r="D113" s="13" t="n">
        <v>0.000209041773247136</v>
      </c>
      <c r="E113" s="13" t="n">
        <v>0.043222969300168</v>
      </c>
      <c r="F113" s="13" t="n">
        <v>0.0007720677749</v>
      </c>
      <c r="G113" s="13" t="n">
        <v>0.1596382657</v>
      </c>
      <c r="H113" s="13" t="n">
        <v>0.003086229793</v>
      </c>
      <c r="I113" s="13" t="n">
        <v>0.00124205212</v>
      </c>
      <c r="J113" s="13" t="n">
        <v>0.6381309818</v>
      </c>
      <c r="K113" s="13" t="n">
        <v>1.454977718E-006</v>
      </c>
      <c r="L113" s="13" t="n">
        <v>0.0007475260688</v>
      </c>
      <c r="M113" s="13" t="n">
        <v>1.454977718E-006</v>
      </c>
      <c r="N113" s="13" t="n">
        <v>0.0007475260688</v>
      </c>
      <c r="O113" s="13" t="n">
        <v>0.0001733901206</v>
      </c>
      <c r="P113" s="13" t="n">
        <v>0.000221058484691025</v>
      </c>
    </row>
    <row r="114" customFormat="false" ht="12.75" hidden="false" customHeight="false" outlineLevel="0" collapsed="false">
      <c r="A114" s="0" t="s">
        <v>205</v>
      </c>
      <c r="B114" s="0" t="s">
        <v>110</v>
      </c>
      <c r="C114" s="0" t="s">
        <v>193</v>
      </c>
      <c r="D114" s="13" t="n">
        <v>2.2048629775857E-005</v>
      </c>
      <c r="E114" s="13" t="n">
        <v>0.0045589322092469</v>
      </c>
      <c r="F114" s="13" t="n">
        <v>8.12819985E-005</v>
      </c>
      <c r="G114" s="13" t="n">
        <v>0.0168064477</v>
      </c>
      <c r="H114" s="13" t="n">
        <v>0.000325721942</v>
      </c>
      <c r="I114" s="13" t="n">
        <v>0.00013108667</v>
      </c>
      <c r="J114" s="13" t="n">
        <v>0.0673485928</v>
      </c>
      <c r="K114" s="13" t="n">
        <v>1.53463409E-007</v>
      </c>
      <c r="L114" s="13" t="n">
        <v>7.88451415E-005</v>
      </c>
      <c r="M114" s="13" t="n">
        <v>1.53463409E-007</v>
      </c>
      <c r="N114" s="13" t="n">
        <v>7.88451415E-005</v>
      </c>
      <c r="O114" s="13" t="n">
        <v>1.8248711E-005</v>
      </c>
      <c r="P114" s="13" t="n">
        <v>2.3266206362085E-005</v>
      </c>
    </row>
    <row r="115" customFormat="false" ht="12.75" hidden="false" customHeight="false" outlineLevel="0" collapsed="false">
      <c r="A115" s="0" t="s">
        <v>206</v>
      </c>
      <c r="B115" s="0" t="s">
        <v>112</v>
      </c>
      <c r="C115" s="0" t="s">
        <v>193</v>
      </c>
      <c r="D115" s="13" t="n">
        <v>0.0001494381798768</v>
      </c>
      <c r="E115" s="13" t="n">
        <v>0.03089890616104</v>
      </c>
      <c r="F115" s="13" t="n">
        <v>0.00055368686</v>
      </c>
      <c r="G115" s="13" t="n">
        <v>0.114484266</v>
      </c>
      <c r="H115" s="13" t="n">
        <v>0.00220391351</v>
      </c>
      <c r="I115" s="13" t="n">
        <v>0.00088696412</v>
      </c>
      <c r="J115" s="13" t="n">
        <v>0.45569696</v>
      </c>
      <c r="K115" s="13" t="n">
        <v>1.04012329E-006</v>
      </c>
      <c r="L115" s="13" t="n">
        <v>0.00053438572</v>
      </c>
      <c r="M115" s="13" t="n">
        <v>1.04012329E-006</v>
      </c>
      <c r="N115" s="13" t="n">
        <v>0.00053438572</v>
      </c>
      <c r="O115" s="13" t="n">
        <v>0.000124410249</v>
      </c>
      <c r="P115" s="13" t="n">
        <v>0.00015860653483035</v>
      </c>
    </row>
    <row r="116" customFormat="false" ht="12.75" hidden="false" customHeight="false" outlineLevel="0" collapsed="false">
      <c r="A116" s="0" t="s">
        <v>207</v>
      </c>
      <c r="B116" s="0" t="s">
        <v>116</v>
      </c>
      <c r="C116" s="0" t="s">
        <v>193</v>
      </c>
      <c r="D116" s="13" t="n">
        <v>6.92353930208E-005</v>
      </c>
      <c r="E116" s="13" t="n">
        <v>0.01431560662381</v>
      </c>
      <c r="F116" s="13" t="n">
        <v>0.00025688566</v>
      </c>
      <c r="G116" s="13" t="n">
        <v>0.053115521</v>
      </c>
      <c r="H116" s="13" t="n">
        <v>0.0010206023</v>
      </c>
      <c r="I116" s="13" t="n">
        <v>0.00041074105</v>
      </c>
      <c r="J116" s="13" t="n">
        <v>0.21102703</v>
      </c>
      <c r="K116" s="13" t="n">
        <v>4.8189389E-007</v>
      </c>
      <c r="L116" s="13" t="n">
        <v>0.00024758335</v>
      </c>
      <c r="M116" s="13" t="n">
        <v>4.8189389E-007</v>
      </c>
      <c r="N116" s="13" t="n">
        <v>0.00024758335</v>
      </c>
      <c r="O116" s="13" t="n">
        <v>5.7733763E-005</v>
      </c>
      <c r="P116" s="13" t="n">
        <v>7.360154929125E-005</v>
      </c>
    </row>
    <row r="117" customFormat="false" ht="12.75" hidden="false" customHeight="false" outlineLevel="0" collapsed="false">
      <c r="A117" s="0" t="s">
        <v>208</v>
      </c>
      <c r="B117" s="0" t="s">
        <v>118</v>
      </c>
      <c r="C117" s="0" t="s">
        <v>193</v>
      </c>
      <c r="D117" s="13" t="n">
        <v>0.00094083195827688</v>
      </c>
      <c r="E117" s="13" t="n">
        <v>0.29676526953184</v>
      </c>
      <c r="F117" s="13" t="n">
        <v>0.00349531327</v>
      </c>
      <c r="G117" s="13" t="n">
        <v>1.102521644</v>
      </c>
      <c r="H117" s="13" t="n">
        <v>0.0138628087</v>
      </c>
      <c r="I117" s="13" t="n">
        <v>0.0141708699</v>
      </c>
      <c r="J117" s="13" t="n">
        <v>4.37272562</v>
      </c>
      <c r="K117" s="13" t="n">
        <v>1.663294205E-005</v>
      </c>
      <c r="L117" s="13" t="n">
        <v>0.00513245109</v>
      </c>
      <c r="M117" s="13" t="n">
        <v>1.663294205E-005</v>
      </c>
      <c r="N117" s="13" t="n">
        <v>0.00513245109</v>
      </c>
      <c r="O117" s="13" t="n">
        <v>0.001198632511</v>
      </c>
      <c r="P117" s="13" t="n">
        <v>0.001528044250095</v>
      </c>
    </row>
    <row r="118" customFormat="false" ht="12.75" hidden="false" customHeight="false" outlineLevel="0" collapsed="false">
      <c r="A118" s="0" t="s">
        <v>209</v>
      </c>
      <c r="B118" s="0" t="s">
        <v>120</v>
      </c>
      <c r="C118" s="0" t="s">
        <v>193</v>
      </c>
      <c r="D118" s="13" t="n">
        <v>0.0870405247838415</v>
      </c>
      <c r="E118" s="13" t="n">
        <v>27.4550696303212</v>
      </c>
      <c r="F118" s="13" t="n">
        <v>0.3223446424</v>
      </c>
      <c r="G118" s="13" t="n">
        <v>101.67671804</v>
      </c>
      <c r="H118" s="13" t="n">
        <v>1.28387517</v>
      </c>
      <c r="I118" s="13" t="n">
        <v>1.3124058391</v>
      </c>
      <c r="J118" s="13" t="n">
        <v>404.9709385</v>
      </c>
      <c r="K118" s="13" t="n">
        <v>0.0015387871869</v>
      </c>
      <c r="L118" s="13" t="n">
        <v>0.4748257629</v>
      </c>
      <c r="M118" s="13" t="n">
        <v>0.0015387871869</v>
      </c>
      <c r="N118" s="13" t="n">
        <v>0.4748257629</v>
      </c>
      <c r="O118" s="13" t="n">
        <v>0.11048390059</v>
      </c>
      <c r="P118" s="13" t="n">
        <v>0.140853159820694</v>
      </c>
    </row>
    <row r="119" customFormat="false" ht="12.75" hidden="false" customHeight="false" outlineLevel="0" collapsed="false">
      <c r="A119" s="0" t="s">
        <v>210</v>
      </c>
      <c r="B119" s="0" t="s">
        <v>47</v>
      </c>
      <c r="C119" s="0" t="s">
        <v>193</v>
      </c>
      <c r="D119" s="13" t="n">
        <v>0.000683021900187096</v>
      </c>
      <c r="E119" s="13" t="n">
        <v>0.215444635776113</v>
      </c>
      <c r="F119" s="13" t="n">
        <v>0.002516570054</v>
      </c>
      <c r="G119" s="13" t="n">
        <v>0.7937982069</v>
      </c>
      <c r="H119" s="13" t="n">
        <v>0.010092050732</v>
      </c>
      <c r="I119" s="13" t="n">
        <v>0.010316319275</v>
      </c>
      <c r="J119" s="13" t="n">
        <v>3.18332142</v>
      </c>
      <c r="K119" s="13" t="n">
        <v>1.2075126492E-005</v>
      </c>
      <c r="L119" s="13" t="n">
        <v>0.003726038871</v>
      </c>
      <c r="M119" s="13" t="n">
        <v>1.2075126492E-005</v>
      </c>
      <c r="N119" s="13" t="n">
        <v>0.003726038871</v>
      </c>
      <c r="O119" s="13" t="n">
        <v>0.0008618419694</v>
      </c>
      <c r="P119" s="13" t="n">
        <v>0.0010988138369744</v>
      </c>
    </row>
    <row r="120" customFormat="false" ht="12.75" hidden="false" customHeight="false" outlineLevel="0" collapsed="false">
      <c r="A120" s="0" t="s">
        <v>211</v>
      </c>
      <c r="B120" s="0" t="s">
        <v>212</v>
      </c>
      <c r="C120" s="0" t="s">
        <v>193</v>
      </c>
      <c r="D120" s="13" t="n">
        <v>0.00020778537359045</v>
      </c>
      <c r="E120" s="13" t="n">
        <v>0.065541447937267</v>
      </c>
      <c r="F120" s="13" t="n">
        <v>0.000769276883</v>
      </c>
      <c r="G120" s="13" t="n">
        <v>0.2426519139</v>
      </c>
      <c r="H120" s="13" t="n">
        <v>0.003065210719</v>
      </c>
      <c r="I120" s="13" t="n">
        <v>0.003133326662</v>
      </c>
      <c r="J120" s="13" t="n">
        <v>0.966855007</v>
      </c>
      <c r="K120" s="13" t="n">
        <v>3.673432436E-006</v>
      </c>
      <c r="L120" s="13" t="n">
        <v>0.001133516313</v>
      </c>
      <c r="M120" s="13" t="n">
        <v>3.673432436E-006</v>
      </c>
      <c r="N120" s="13" t="n">
        <v>0.001133516313</v>
      </c>
      <c r="O120" s="13" t="n">
        <v>0.0002636574229</v>
      </c>
      <c r="P120" s="13" t="n">
        <v>0.00033613159257492</v>
      </c>
    </row>
    <row r="121" customFormat="false" ht="12.75" hidden="false" customHeight="false" outlineLevel="0" collapsed="false">
      <c r="A121" s="0" t="s">
        <v>213</v>
      </c>
      <c r="B121" s="0" t="s">
        <v>214</v>
      </c>
      <c r="C121" s="0" t="s">
        <v>193</v>
      </c>
      <c r="D121" s="13" t="n">
        <v>4.97599558196E-005</v>
      </c>
      <c r="E121" s="13" t="n">
        <v>0.01569571070417</v>
      </c>
      <c r="F121" s="13" t="n">
        <v>0.00018495832</v>
      </c>
      <c r="G121" s="13" t="n">
        <v>0.058341142</v>
      </c>
      <c r="H121" s="13" t="n">
        <v>0.00073306938</v>
      </c>
      <c r="I121" s="13" t="n">
        <v>0.00074935978</v>
      </c>
      <c r="J121" s="13" t="n">
        <v>0.23123103</v>
      </c>
      <c r="K121" s="13" t="n">
        <v>8.79705E-007</v>
      </c>
      <c r="L121" s="13" t="n">
        <v>0.00027145183</v>
      </c>
      <c r="M121" s="13" t="n">
        <v>8.79705E-007</v>
      </c>
      <c r="N121" s="13" t="n">
        <v>0.00027145183</v>
      </c>
      <c r="O121" s="13" t="n">
        <v>6.3432111E-005</v>
      </c>
      <c r="P121" s="13" t="n">
        <v>8.086418621955E-005</v>
      </c>
    </row>
    <row r="122" customFormat="false" ht="12.75" hidden="false" customHeight="false" outlineLevel="0" collapsed="false">
      <c r="A122" s="0" t="s">
        <v>215</v>
      </c>
      <c r="B122" s="0" t="s">
        <v>128</v>
      </c>
      <c r="C122" s="0" t="s">
        <v>193</v>
      </c>
      <c r="D122" s="13" t="n">
        <v>0.000424443573600439</v>
      </c>
      <c r="E122" s="13" t="n">
        <v>0.133881640030795</v>
      </c>
      <c r="F122" s="13" t="n">
        <v>0.0015654210839</v>
      </c>
      <c r="G122" s="13" t="n">
        <v>0.4937785659</v>
      </c>
      <c r="H122" s="13" t="n">
        <v>0.006269302061</v>
      </c>
      <c r="I122" s="13" t="n">
        <v>0.006408620023</v>
      </c>
      <c r="J122" s="13" t="n">
        <v>1.9775172923</v>
      </c>
      <c r="K122" s="13" t="n">
        <v>7.503727128E-006</v>
      </c>
      <c r="L122" s="13" t="n">
        <v>0.0023154357654</v>
      </c>
      <c r="M122" s="13" t="n">
        <v>7.503727128E-006</v>
      </c>
      <c r="N122" s="13" t="n">
        <v>0.0023154357654</v>
      </c>
      <c r="O122" s="13" t="n">
        <v>0.0005361923875</v>
      </c>
      <c r="P122" s="13" t="n">
        <v>0.00068361475862361</v>
      </c>
    </row>
    <row r="123" customFormat="false" ht="12.75" hidden="false" customHeight="false" outlineLevel="0" collapsed="false">
      <c r="A123" s="0" t="s">
        <v>216</v>
      </c>
      <c r="B123" s="0" t="s">
        <v>151</v>
      </c>
      <c r="C123" s="0" t="s">
        <v>193</v>
      </c>
      <c r="D123" s="13" t="n">
        <v>0.0008002289762789</v>
      </c>
      <c r="E123" s="13" t="n">
        <v>0.16457984011493</v>
      </c>
      <c r="F123" s="13" t="n">
        <v>0.00295836326</v>
      </c>
      <c r="G123" s="13" t="n">
        <v>0.608434573</v>
      </c>
      <c r="H123" s="13" t="n">
        <v>0.01181056716</v>
      </c>
      <c r="I123" s="13" t="n">
        <v>0.00181549208</v>
      </c>
      <c r="J123" s="13" t="n">
        <v>2.42903133</v>
      </c>
      <c r="K123" s="13" t="n">
        <v>2.1274022E-006</v>
      </c>
      <c r="L123" s="13" t="n">
        <v>0.00284635031</v>
      </c>
      <c r="M123" s="13" t="n">
        <v>2.1274022E-006</v>
      </c>
      <c r="N123" s="13" t="n">
        <v>0.00284635031</v>
      </c>
      <c r="O123" s="13" t="n">
        <v>0.000660949666</v>
      </c>
      <c r="P123" s="13" t="n">
        <v>0.0008426473068306</v>
      </c>
    </row>
    <row r="124" customFormat="false" ht="12.75" hidden="false" customHeight="false" outlineLevel="0" collapsed="false">
      <c r="A124" s="0" t="s">
        <v>217</v>
      </c>
      <c r="B124" s="0" t="s">
        <v>70</v>
      </c>
      <c r="C124" s="0" t="s">
        <v>193</v>
      </c>
      <c r="D124" s="13" t="n">
        <v>4.807112968477E-006</v>
      </c>
      <c r="E124" s="13" t="n">
        <v>0.0009491130875752</v>
      </c>
      <c r="F124" s="13" t="n">
        <v>1.76723355E-005</v>
      </c>
      <c r="G124" s="13" t="n">
        <v>0.0034892138</v>
      </c>
      <c r="H124" s="13" t="n">
        <v>7.1080428E-005</v>
      </c>
      <c r="I124" s="13" t="n">
        <v>1.09263138E-005</v>
      </c>
      <c r="J124" s="13" t="n">
        <v>0.014034071</v>
      </c>
      <c r="K124" s="13" t="n">
        <v>1.27796698E-008</v>
      </c>
      <c r="L124" s="13" t="n">
        <v>1.64145772E-005</v>
      </c>
      <c r="M124" s="13" t="n">
        <v>1.27796698E-008</v>
      </c>
      <c r="N124" s="13" t="n">
        <v>1.64145772E-005</v>
      </c>
      <c r="O124" s="13" t="n">
        <v>3.7869391E-006</v>
      </c>
      <c r="P124" s="13" t="n">
        <v>4.828334881341E-006</v>
      </c>
    </row>
    <row r="125" customFormat="false" ht="12.75" hidden="false" customHeight="false" outlineLevel="0" collapsed="false">
      <c r="A125" s="0" t="s">
        <v>218</v>
      </c>
      <c r="B125" s="0" t="s">
        <v>173</v>
      </c>
      <c r="C125" s="0" t="s">
        <v>193</v>
      </c>
      <c r="D125" s="13" t="n">
        <v>1.98267173879E-006</v>
      </c>
      <c r="E125" s="13" t="n">
        <v>0.0003914573572935</v>
      </c>
      <c r="F125" s="13" t="n">
        <v>7.3109354E-006</v>
      </c>
      <c r="G125" s="13" t="n">
        <v>0.0014434662</v>
      </c>
      <c r="H125" s="13" t="n">
        <v>2.9287319E-005</v>
      </c>
      <c r="I125" s="13" t="n">
        <v>4.5019783E-006</v>
      </c>
      <c r="J125" s="13" t="n">
        <v>0.0057824701</v>
      </c>
      <c r="K125" s="13" t="n">
        <v>5.2709166E-009</v>
      </c>
      <c r="L125" s="13" t="n">
        <v>6.7701167E-006</v>
      </c>
      <c r="M125" s="13" t="n">
        <v>5.2709166E-009</v>
      </c>
      <c r="N125" s="13" t="n">
        <v>6.7701167E-006</v>
      </c>
      <c r="O125" s="13" t="n">
        <v>1.5674024E-006</v>
      </c>
      <c r="P125" s="13" t="n">
        <v>1.998353882925E-006</v>
      </c>
    </row>
    <row r="126" customFormat="false" ht="12.75" hidden="false" customHeight="false" outlineLevel="0" collapsed="false">
      <c r="A126" s="0" t="s">
        <v>219</v>
      </c>
      <c r="B126" s="0" t="s">
        <v>175</v>
      </c>
      <c r="C126" s="0" t="s">
        <v>193</v>
      </c>
      <c r="D126" s="13" t="n">
        <v>0</v>
      </c>
      <c r="E126" s="13" t="n">
        <v>0</v>
      </c>
      <c r="F126" s="13" t="n">
        <v>0</v>
      </c>
      <c r="G126" s="13" t="n">
        <v>0</v>
      </c>
      <c r="H126" s="13" t="n">
        <v>0</v>
      </c>
      <c r="I126" s="13" t="n">
        <v>0</v>
      </c>
      <c r="J126" s="13" t="n">
        <v>0</v>
      </c>
      <c r="K126" s="13" t="n">
        <v>0</v>
      </c>
      <c r="L126" s="13" t="n">
        <v>0</v>
      </c>
      <c r="M126" s="13" t="n">
        <v>0</v>
      </c>
      <c r="N126" s="13" t="n">
        <v>0</v>
      </c>
      <c r="O126" s="13" t="n">
        <v>0</v>
      </c>
      <c r="P126" s="13" t="n">
        <v>0</v>
      </c>
    </row>
    <row r="127" customFormat="false" ht="12.75" hidden="false" customHeight="false" outlineLevel="0" collapsed="false">
      <c r="A127" s="0" t="s">
        <v>220</v>
      </c>
      <c r="B127" s="0" t="s">
        <v>72</v>
      </c>
      <c r="C127" s="0" t="s">
        <v>193</v>
      </c>
      <c r="D127" s="13" t="n">
        <v>0.00144904332378673</v>
      </c>
      <c r="E127" s="13" t="n">
        <v>0.457069723481009</v>
      </c>
      <c r="F127" s="13" t="n">
        <v>0.007025034974</v>
      </c>
      <c r="G127" s="13" t="n">
        <v>2.2158965753</v>
      </c>
      <c r="H127" s="13" t="n">
        <v>0.019119478555</v>
      </c>
      <c r="I127" s="13" t="n">
        <v>0.019544356292</v>
      </c>
      <c r="J127" s="13" t="n">
        <v>6.030830003</v>
      </c>
      <c r="K127" s="13" t="n">
        <v>3.3302885939E-005</v>
      </c>
      <c r="L127" s="13" t="n">
        <v>0.010276319221</v>
      </c>
      <c r="M127" s="13" t="n">
        <v>3.3302885939E-005</v>
      </c>
      <c r="N127" s="13" t="n">
        <v>0.010276319221</v>
      </c>
      <c r="O127" s="13" t="n">
        <v>0.0024167476177</v>
      </c>
      <c r="P127" s="13" t="n">
        <v>0.00307285221482194</v>
      </c>
    </row>
    <row r="128" customFormat="false" ht="12.75" hidden="false" customHeight="false" outlineLevel="0" collapsed="false">
      <c r="A128" s="0" t="s">
        <v>221</v>
      </c>
      <c r="B128" s="0" t="s">
        <v>74</v>
      </c>
      <c r="C128" s="0" t="s">
        <v>193</v>
      </c>
      <c r="D128" s="13" t="n">
        <v>0.000357040255774572</v>
      </c>
      <c r="E128" s="13" t="n">
        <v>0.112620698707009</v>
      </c>
      <c r="F128" s="13" t="n">
        <v>0.001728481136</v>
      </c>
      <c r="G128" s="13" t="n">
        <v>0.5452124036</v>
      </c>
      <c r="H128" s="13" t="n">
        <v>0.004713258654</v>
      </c>
      <c r="I128" s="13" t="n">
        <v>0.004817998366</v>
      </c>
      <c r="J128" s="13" t="n">
        <v>1.486696713</v>
      </c>
      <c r="K128" s="13" t="n">
        <v>8.205736918E-006</v>
      </c>
      <c r="L128" s="13" t="n">
        <v>0.002532055942</v>
      </c>
      <c r="M128" s="13" t="n">
        <v>8.205736918E-006</v>
      </c>
      <c r="N128" s="13" t="n">
        <v>0.002532055942</v>
      </c>
      <c r="O128" s="13" t="n">
        <v>0.0005944976521</v>
      </c>
      <c r="P128" s="13" t="n">
        <v>0.000755904005820765</v>
      </c>
    </row>
    <row r="129" customFormat="false" ht="12.75" hidden="false" customHeight="false" outlineLevel="0" collapsed="false">
      <c r="A129" s="0" t="s">
        <v>222</v>
      </c>
      <c r="B129" s="0" t="s">
        <v>76</v>
      </c>
      <c r="C129" s="0" t="s">
        <v>193</v>
      </c>
      <c r="D129" s="13" t="n">
        <v>0.00043558110458496</v>
      </c>
      <c r="E129" s="13" t="n">
        <v>0.13739472302028</v>
      </c>
      <c r="F129" s="13" t="n">
        <v>0.00210388814</v>
      </c>
      <c r="G129" s="13" t="n">
        <v>0.663626446</v>
      </c>
      <c r="H129" s="13" t="n">
        <v>0.00575451184</v>
      </c>
      <c r="I129" s="13" t="n">
        <v>0.00588238928</v>
      </c>
      <c r="J129" s="13" t="n">
        <v>1.81513729</v>
      </c>
      <c r="K129" s="13" t="n">
        <v>1.001081495E-005</v>
      </c>
      <c r="L129" s="13" t="n">
        <v>0.00308905148</v>
      </c>
      <c r="M129" s="13" t="n">
        <v>1.001081495E-005</v>
      </c>
      <c r="N129" s="13" t="n">
        <v>0.00308905148</v>
      </c>
      <c r="O129" s="13" t="n">
        <v>0.000723355131</v>
      </c>
      <c r="P129" s="13" t="n">
        <v>0.0009197670157749</v>
      </c>
    </row>
    <row r="130" customFormat="false" ht="12.75" hidden="false" customHeight="false" outlineLevel="0" collapsed="false">
      <c r="A130" s="0" t="s">
        <v>223</v>
      </c>
      <c r="B130" s="0" t="s">
        <v>180</v>
      </c>
      <c r="C130" s="0" t="s">
        <v>193</v>
      </c>
      <c r="D130" s="13" t="n">
        <v>0.00073231165914763</v>
      </c>
      <c r="E130" s="13" t="n">
        <v>0.23099202985023</v>
      </c>
      <c r="F130" s="13" t="n">
        <v>0.002724213816</v>
      </c>
      <c r="G130" s="13" t="n">
        <v>0.859294898</v>
      </c>
      <c r="H130" s="13" t="n">
        <v>0.01078555553</v>
      </c>
      <c r="I130" s="13" t="n">
        <v>0.01102523547</v>
      </c>
      <c r="J130" s="13" t="n">
        <v>3.40207255</v>
      </c>
      <c r="K130" s="13" t="n">
        <v>1.29465189E-005</v>
      </c>
      <c r="L130" s="13" t="n">
        <v>0.00399492567</v>
      </c>
      <c r="M130" s="13" t="n">
        <v>1.29465189E-005</v>
      </c>
      <c r="N130" s="13" t="n">
        <v>0.00399492567</v>
      </c>
      <c r="O130" s="13" t="n">
        <v>0.000934400003</v>
      </c>
      <c r="P130" s="13" t="n">
        <v>0.0011911744013544</v>
      </c>
    </row>
    <row r="131" customFormat="false" ht="12.75" hidden="false" customHeight="false" outlineLevel="0" collapsed="false">
      <c r="A131" s="0" t="s">
        <v>224</v>
      </c>
      <c r="B131" s="0" t="s">
        <v>182</v>
      </c>
      <c r="C131" s="0" t="s">
        <v>193</v>
      </c>
      <c r="D131" s="13" t="n">
        <v>9.255056395321E-006</v>
      </c>
      <c r="E131" s="13" t="n">
        <v>0.0029193094574812</v>
      </c>
      <c r="F131" s="13" t="n">
        <v>3.44769576E-005</v>
      </c>
      <c r="G131" s="13" t="n">
        <v>0.0108750173</v>
      </c>
      <c r="H131" s="13" t="n">
        <v>0.000136245287</v>
      </c>
      <c r="I131" s="13" t="n">
        <v>0.000139272982</v>
      </c>
      <c r="J131" s="13" t="n">
        <v>0.0429756607</v>
      </c>
      <c r="K131" s="13" t="n">
        <v>1.6361991E-007</v>
      </c>
      <c r="L131" s="13" t="n">
        <v>5.04884303E-005</v>
      </c>
      <c r="M131" s="13" t="n">
        <v>1.6361991E-007</v>
      </c>
      <c r="N131" s="13" t="n">
        <v>5.04884303E-005</v>
      </c>
      <c r="O131" s="13" t="n">
        <v>1.18281701E-005</v>
      </c>
      <c r="P131" s="13" t="n">
        <v>1.507829699499E-005</v>
      </c>
    </row>
    <row r="132" customFormat="false" ht="12.75" hidden="false" customHeight="false" outlineLevel="0" collapsed="false">
      <c r="A132" s="0" t="s">
        <v>225</v>
      </c>
      <c r="B132" s="0" t="s">
        <v>188</v>
      </c>
      <c r="C132" s="0" t="s">
        <v>193</v>
      </c>
      <c r="D132" s="13" t="n">
        <v>0</v>
      </c>
      <c r="E132" s="13" t="n">
        <v>0</v>
      </c>
      <c r="F132" s="13" t="n">
        <v>0</v>
      </c>
      <c r="G132" s="13" t="n">
        <v>0</v>
      </c>
      <c r="H132" s="13" t="n">
        <v>0</v>
      </c>
      <c r="I132" s="13" t="n">
        <v>0</v>
      </c>
      <c r="J132" s="13" t="n">
        <v>0</v>
      </c>
      <c r="K132" s="13" t="n">
        <v>0</v>
      </c>
      <c r="L132" s="13" t="n">
        <v>0</v>
      </c>
      <c r="M132" s="13" t="n">
        <v>0</v>
      </c>
      <c r="N132" s="13" t="n">
        <v>0</v>
      </c>
      <c r="O132" s="13" t="n">
        <v>0</v>
      </c>
      <c r="P132" s="13" t="n">
        <v>0</v>
      </c>
    </row>
    <row r="133" customFormat="false" ht="12.75" hidden="false" customHeight="false" outlineLevel="0" collapsed="false">
      <c r="A133" s="0" t="s">
        <v>226</v>
      </c>
      <c r="B133" s="0" t="s">
        <v>116</v>
      </c>
      <c r="C133" s="0" t="s">
        <v>227</v>
      </c>
      <c r="D133" s="13" t="n">
        <v>1.63043084E-007</v>
      </c>
      <c r="E133" s="13" t="n">
        <v>3.3711958E-005</v>
      </c>
      <c r="F133" s="13" t="n">
        <v>1.0263697E-005</v>
      </c>
      <c r="G133" s="13" t="n">
        <v>0.0021221954</v>
      </c>
      <c r="H133" s="13" t="n">
        <v>4.0777486E-005</v>
      </c>
      <c r="I133" s="13" t="n">
        <v>1.6410886E-005</v>
      </c>
      <c r="J133" s="13" t="n">
        <v>0.0084314458</v>
      </c>
      <c r="K133" s="13" t="n">
        <v>1.9253751E-008</v>
      </c>
      <c r="L133" s="13" t="n">
        <v>9.8920282E-006</v>
      </c>
      <c r="M133" s="13" t="n">
        <v>1.9253751E-008</v>
      </c>
      <c r="N133" s="13" t="n">
        <v>9.8920282E-006</v>
      </c>
      <c r="O133" s="13" t="n">
        <v>1.9524291E-006</v>
      </c>
      <c r="P133" s="13" t="n">
        <v>0.00217274441184</v>
      </c>
    </row>
    <row r="134" customFormat="false" ht="12.75" hidden="false" customHeight="false" outlineLevel="0" collapsed="false">
      <c r="A134" s="0" t="s">
        <v>228</v>
      </c>
      <c r="B134" s="0" t="s">
        <v>120</v>
      </c>
      <c r="C134" s="0" t="s">
        <v>227</v>
      </c>
      <c r="D134" s="13" t="n">
        <v>0.000383731656</v>
      </c>
      <c r="E134" s="13" t="n">
        <v>0.1210399408</v>
      </c>
      <c r="F134" s="13" t="n">
        <v>0.024071939</v>
      </c>
      <c r="G134" s="13" t="n">
        <v>7.5929775</v>
      </c>
      <c r="H134" s="13" t="n">
        <v>0.096084848</v>
      </c>
      <c r="I134" s="13" t="n">
        <v>0.09822008</v>
      </c>
      <c r="J134" s="13" t="n">
        <v>30.307911</v>
      </c>
      <c r="K134" s="13" t="n">
        <v>0.00011509976</v>
      </c>
      <c r="L134" s="13" t="n">
        <v>0.035516497</v>
      </c>
      <c r="M134" s="13" t="n">
        <v>0.00011509976</v>
      </c>
      <c r="N134" s="13" t="n">
        <v>0.035516497</v>
      </c>
      <c r="O134" s="13" t="n">
        <v>0.0069764834</v>
      </c>
      <c r="P134" s="13" t="n">
        <v>7.7698062606</v>
      </c>
    </row>
    <row r="135" customFormat="false" ht="12.75" hidden="false" customHeight="false" outlineLevel="0" collapsed="false">
      <c r="A135" s="0" t="s">
        <v>229</v>
      </c>
      <c r="B135" s="0" t="s">
        <v>47</v>
      </c>
      <c r="C135" s="0" t="s">
        <v>227</v>
      </c>
      <c r="D135" s="13" t="n">
        <v>4.6457412E-007</v>
      </c>
      <c r="E135" s="13" t="n">
        <v>0.0001465399572</v>
      </c>
      <c r="F135" s="13" t="n">
        <v>2.9134373E-005</v>
      </c>
      <c r="G135" s="13" t="n">
        <v>0.0091898143</v>
      </c>
      <c r="H135" s="13" t="n">
        <v>0.00011633937</v>
      </c>
      <c r="I135" s="13" t="n">
        <v>0.00011892468</v>
      </c>
      <c r="J135" s="13" t="n">
        <v>0.036696762</v>
      </c>
      <c r="K135" s="13" t="n">
        <v>1.3934833E-007</v>
      </c>
      <c r="L135" s="13" t="n">
        <v>4.2998912E-005</v>
      </c>
      <c r="M135" s="13" t="n">
        <v>1.3934833E-007</v>
      </c>
      <c r="N135" s="13" t="n">
        <v>4.2998912E-005</v>
      </c>
      <c r="O135" s="13" t="n">
        <v>8.4427056E-006</v>
      </c>
      <c r="P135" s="13" t="n">
        <v>0.00940340394783</v>
      </c>
    </row>
    <row r="136" customFormat="false" ht="12.75" hidden="false" customHeight="false" outlineLevel="0" collapsed="false">
      <c r="A136" s="0" t="s">
        <v>230</v>
      </c>
      <c r="B136" s="0" t="s">
        <v>231</v>
      </c>
      <c r="C136" s="0" t="s">
        <v>227</v>
      </c>
      <c r="D136" s="13" t="n">
        <v>2.95022316E-007</v>
      </c>
      <c r="E136" s="13" t="n">
        <v>9.30584716E-005</v>
      </c>
      <c r="F136" s="13" t="n">
        <v>1.8516463E-005</v>
      </c>
      <c r="G136" s="13" t="n">
        <v>0.0058406214</v>
      </c>
      <c r="H136" s="13" t="n">
        <v>7.385989E-005</v>
      </c>
      <c r="I136" s="13" t="n">
        <v>7.5501222E-005</v>
      </c>
      <c r="J136" s="13" t="n">
        <v>0.02329752</v>
      </c>
      <c r="K136" s="13" t="n">
        <v>8.8491525E-008</v>
      </c>
      <c r="L136" s="13" t="n">
        <v>2.7305956E-005</v>
      </c>
      <c r="M136" s="13" t="n">
        <v>8.8491525E-008</v>
      </c>
      <c r="N136" s="13" t="n">
        <v>2.7305956E-005</v>
      </c>
      <c r="O136" s="13" t="n">
        <v>5.3674194E-006</v>
      </c>
      <c r="P136" s="13" t="n">
        <v>0.005977089970035</v>
      </c>
    </row>
    <row r="137" customFormat="false" ht="12.75" hidden="false" customHeight="false" outlineLevel="0" collapsed="false">
      <c r="A137" s="0" t="s">
        <v>232</v>
      </c>
      <c r="B137" s="0" t="s">
        <v>126</v>
      </c>
      <c r="C137" s="0" t="s">
        <v>227</v>
      </c>
      <c r="D137" s="13" t="n">
        <v>5.79771172E-007</v>
      </c>
      <c r="E137" s="13" t="n">
        <v>0.0002133557728</v>
      </c>
      <c r="F137" s="13" t="n">
        <v>3.6307259E-005</v>
      </c>
      <c r="G137" s="13" t="n">
        <v>0.0133610703</v>
      </c>
      <c r="H137" s="13" t="n">
        <v>0.000145255799</v>
      </c>
      <c r="I137" s="13" t="n">
        <v>0.000148483698</v>
      </c>
      <c r="J137" s="13" t="n">
        <v>0.053454129</v>
      </c>
      <c r="K137" s="13" t="n">
        <v>1.73901522E-007</v>
      </c>
      <c r="L137" s="13" t="n">
        <v>6.2604542E-005</v>
      </c>
      <c r="M137" s="13" t="n">
        <v>1.73901522E-007</v>
      </c>
      <c r="N137" s="13" t="n">
        <v>6.2604542E-005</v>
      </c>
      <c r="O137" s="13" t="n">
        <v>1.22683623E-005</v>
      </c>
      <c r="P137" s="13" t="n">
        <v>0.01366873186206</v>
      </c>
    </row>
    <row r="138" customFormat="false" ht="12.75" hidden="false" customHeight="false" outlineLevel="0" collapsed="false">
      <c r="A138" s="0" t="s">
        <v>233</v>
      </c>
      <c r="B138" s="0" t="s">
        <v>128</v>
      </c>
      <c r="C138" s="0" t="s">
        <v>227</v>
      </c>
      <c r="D138" s="13" t="n">
        <v>1.760143388E-006</v>
      </c>
      <c r="E138" s="13" t="n">
        <v>0.0005551995536</v>
      </c>
      <c r="F138" s="13" t="n">
        <v>0.000109968984</v>
      </c>
      <c r="G138" s="13" t="n">
        <v>0.0346873617</v>
      </c>
      <c r="H138" s="13" t="n">
        <v>0.000441329682</v>
      </c>
      <c r="I138" s="13" t="n">
        <v>0.000451137068</v>
      </c>
      <c r="J138" s="13" t="n">
        <v>0.139208006</v>
      </c>
      <c r="K138" s="13" t="n">
        <v>5.27952495E-007</v>
      </c>
      <c r="L138" s="13" t="n">
        <v>0.00016291105</v>
      </c>
      <c r="M138" s="13" t="n">
        <v>5.27952495E-007</v>
      </c>
      <c r="N138" s="13" t="n">
        <v>0.00016291105</v>
      </c>
      <c r="O138" s="13" t="n">
        <v>3.18226369E-005</v>
      </c>
      <c r="P138" s="13" t="n">
        <v>0.035473732871505</v>
      </c>
    </row>
    <row r="139" customFormat="false" ht="12.75" hidden="false" customHeight="false" outlineLevel="0" collapsed="false">
      <c r="A139" s="0" t="s">
        <v>234</v>
      </c>
      <c r="B139" s="0" t="s">
        <v>70</v>
      </c>
      <c r="C139" s="0" t="s">
        <v>227</v>
      </c>
      <c r="D139" s="13" t="n">
        <v>0</v>
      </c>
      <c r="E139" s="13" t="n">
        <v>0</v>
      </c>
      <c r="F139" s="13" t="n">
        <v>0</v>
      </c>
      <c r="G139" s="13" t="n">
        <v>0</v>
      </c>
      <c r="H139" s="13" t="n">
        <v>0</v>
      </c>
      <c r="I139" s="13" t="n">
        <v>0</v>
      </c>
      <c r="J139" s="13" t="n">
        <v>0</v>
      </c>
      <c r="K139" s="13" t="n">
        <v>0</v>
      </c>
      <c r="L139" s="13" t="n">
        <v>0</v>
      </c>
      <c r="M139" s="13" t="n">
        <v>0</v>
      </c>
      <c r="N139" s="13" t="n">
        <v>0</v>
      </c>
      <c r="O139" s="13" t="n">
        <v>0</v>
      </c>
      <c r="P139" s="13" t="n">
        <v>0</v>
      </c>
    </row>
    <row r="140" customFormat="false" ht="12.75" hidden="false" customHeight="false" outlineLevel="0" collapsed="false">
      <c r="A140" s="0" t="s">
        <v>235</v>
      </c>
      <c r="B140" s="0" t="s">
        <v>173</v>
      </c>
      <c r="C140" s="0" t="s">
        <v>227</v>
      </c>
      <c r="D140" s="13" t="n">
        <v>1.152785108E-007</v>
      </c>
      <c r="E140" s="13" t="n">
        <v>2.27605096E-005</v>
      </c>
      <c r="F140" s="13" t="n">
        <v>7.0106844E-006</v>
      </c>
      <c r="G140" s="13" t="n">
        <v>0.0013841846</v>
      </c>
      <c r="H140" s="13" t="n">
        <v>2.9160314E-005</v>
      </c>
      <c r="I140" s="13" t="n">
        <v>4.4824542E-006</v>
      </c>
      <c r="J140" s="13" t="n">
        <v>0.0057573924</v>
      </c>
      <c r="K140" s="13" t="n">
        <v>5.1996425E-009</v>
      </c>
      <c r="L140" s="13" t="n">
        <v>6.6785701E-006</v>
      </c>
      <c r="M140" s="13" t="n">
        <v>5.1996425E-009</v>
      </c>
      <c r="N140" s="13" t="n">
        <v>6.6785701E-006</v>
      </c>
      <c r="O140" s="13" t="n">
        <v>1.2568362E-006</v>
      </c>
      <c r="P140" s="13" t="n">
        <v>0.0014097857196945</v>
      </c>
    </row>
    <row r="141" customFormat="false" ht="12.75" hidden="false" customHeight="false" outlineLevel="0" collapsed="false">
      <c r="A141" s="0" t="s">
        <v>236</v>
      </c>
      <c r="B141" s="0" t="s">
        <v>175</v>
      </c>
      <c r="C141" s="0" t="s">
        <v>227</v>
      </c>
      <c r="D141" s="13" t="n">
        <v>1.5879323088E-005</v>
      </c>
      <c r="E141" s="13" t="n">
        <v>0.0031352027256</v>
      </c>
      <c r="F141" s="13" t="n">
        <v>0.000962473433</v>
      </c>
      <c r="G141" s="13" t="n">
        <v>0.1900300881</v>
      </c>
      <c r="H141" s="13" t="n">
        <v>0.004021074412</v>
      </c>
      <c r="I141" s="13" t="n">
        <v>0.000618109936</v>
      </c>
      <c r="J141" s="13" t="n">
        <v>0.793918184</v>
      </c>
      <c r="K141" s="13" t="n">
        <v>7.16237432E-007</v>
      </c>
      <c r="L141" s="13" t="n">
        <v>0.000919956087</v>
      </c>
      <c r="M141" s="13" t="n">
        <v>7.16237432E-007</v>
      </c>
      <c r="N141" s="13" t="n">
        <v>0.000919956087</v>
      </c>
      <c r="O141" s="13" t="n">
        <v>0.0001723211639</v>
      </c>
      <c r="P141" s="13" t="n">
        <v>0.19344474650244</v>
      </c>
    </row>
    <row r="142" customFormat="false" ht="12.75" hidden="false" customHeight="false" outlineLevel="0" collapsed="false">
      <c r="A142" s="0" t="s">
        <v>237</v>
      </c>
      <c r="B142" s="0" t="s">
        <v>72</v>
      </c>
      <c r="C142" s="0" t="s">
        <v>227</v>
      </c>
      <c r="D142" s="13" t="n">
        <v>2.9991273584E-005</v>
      </c>
      <c r="E142" s="13" t="n">
        <v>0.0094601060468</v>
      </c>
      <c r="F142" s="13" t="n">
        <v>0.002461389615</v>
      </c>
      <c r="G142" s="13" t="n">
        <v>0.7763925907</v>
      </c>
      <c r="H142" s="13" t="n">
        <v>0.006718484423</v>
      </c>
      <c r="I142" s="13" t="n">
        <v>0.006867784247</v>
      </c>
      <c r="J142" s="13" t="n">
        <v>2.119201879</v>
      </c>
      <c r="K142" s="13" t="n">
        <v>1.1693861983E-005</v>
      </c>
      <c r="L142" s="13" t="n">
        <v>0.003608391527</v>
      </c>
      <c r="M142" s="13" t="n">
        <v>1.1693861983E-005</v>
      </c>
      <c r="N142" s="13" t="n">
        <v>0.003608391527</v>
      </c>
      <c r="O142" s="13" t="n">
        <v>0.0007470576931</v>
      </c>
      <c r="P142" s="13" t="n">
        <v>0.795228825628515</v>
      </c>
    </row>
    <row r="143" customFormat="false" ht="12.75" hidden="false" customHeight="false" outlineLevel="0" collapsed="false">
      <c r="A143" s="0" t="s">
        <v>238</v>
      </c>
      <c r="B143" s="0" t="s">
        <v>74</v>
      </c>
      <c r="C143" s="0" t="s">
        <v>227</v>
      </c>
      <c r="D143" s="13" t="n">
        <v>1.45711498884E-006</v>
      </c>
      <c r="E143" s="13" t="n">
        <v>0.00045961573816</v>
      </c>
      <c r="F143" s="13" t="n">
        <v>0.00011947542353</v>
      </c>
      <c r="G143" s="13" t="n">
        <v>0.03768596431</v>
      </c>
      <c r="H143" s="13" t="n">
        <v>0.0003265166842</v>
      </c>
      <c r="I143" s="13" t="n">
        <v>0.0003337726437</v>
      </c>
      <c r="J143" s="13" t="n">
        <v>0.10299269351</v>
      </c>
      <c r="K143" s="13" t="n">
        <v>5.681419733E-007</v>
      </c>
      <c r="L143" s="13" t="n">
        <v>0.00017531236605</v>
      </c>
      <c r="M143" s="13" t="n">
        <v>5.681419733E-007</v>
      </c>
      <c r="N143" s="13" t="n">
        <v>0.00017531236605</v>
      </c>
      <c r="O143" s="13" t="n">
        <v>3.625162649E-005</v>
      </c>
      <c r="P143" s="13" t="n">
        <v>0.0385950097126875</v>
      </c>
    </row>
    <row r="144" customFormat="false" ht="12.75" hidden="false" customHeight="false" outlineLevel="0" collapsed="false">
      <c r="A144" s="0" t="s">
        <v>239</v>
      </c>
      <c r="B144" s="0" t="s">
        <v>76</v>
      </c>
      <c r="C144" s="0" t="s">
        <v>227</v>
      </c>
      <c r="D144" s="13" t="n">
        <v>2.14579236E-006</v>
      </c>
      <c r="E144" s="13" t="n">
        <v>0.0006768443128</v>
      </c>
      <c r="F144" s="13" t="n">
        <v>0.000175469247</v>
      </c>
      <c r="G144" s="13" t="n">
        <v>0.0553480204</v>
      </c>
      <c r="H144" s="13" t="n">
        <v>0.000481275159</v>
      </c>
      <c r="I144" s="13" t="n">
        <v>0.000491970169</v>
      </c>
      <c r="J144" s="13" t="n">
        <v>0.151807945</v>
      </c>
      <c r="K144" s="13" t="n">
        <v>8.3666332E-007</v>
      </c>
      <c r="L144" s="13" t="n">
        <v>0.000258170384</v>
      </c>
      <c r="M144" s="13" t="n">
        <v>8.3666332E-007</v>
      </c>
      <c r="N144" s="13" t="n">
        <v>0.000258170384</v>
      </c>
      <c r="O144" s="13" t="n">
        <v>5.31966215E-005</v>
      </c>
      <c r="P144" s="13" t="n">
        <v>0.05666048941524</v>
      </c>
    </row>
    <row r="145" customFormat="false" ht="12.75" hidden="false" customHeight="false" outlineLevel="0" collapsed="false">
      <c r="A145" s="0" t="s">
        <v>240</v>
      </c>
      <c r="B145" s="0" t="s">
        <v>241</v>
      </c>
      <c r="C145" s="0" t="s">
        <v>227</v>
      </c>
      <c r="D145" s="13" t="n">
        <v>0.0001066085376</v>
      </c>
      <c r="E145" s="13" t="n">
        <v>0.03362738068</v>
      </c>
      <c r="F145" s="13" t="n">
        <v>0.00613210075</v>
      </c>
      <c r="G145" s="13" t="n">
        <v>1.9342399</v>
      </c>
      <c r="H145" s="13" t="n">
        <v>0.0274364803</v>
      </c>
      <c r="I145" s="13" t="n">
        <v>0.0280461808</v>
      </c>
      <c r="J145" s="13" t="n">
        <v>8.65425025</v>
      </c>
      <c r="K145" s="13" t="n">
        <v>3.19770793E-005</v>
      </c>
      <c r="L145" s="13" t="n">
        <v>0.00986721271</v>
      </c>
      <c r="M145" s="13" t="n">
        <v>3.19770793E-005</v>
      </c>
      <c r="N145" s="13" t="n">
        <v>0.00986721271</v>
      </c>
      <c r="O145" s="13" t="n">
        <v>0.0017170658</v>
      </c>
      <c r="P145" s="13" t="n">
        <v>1.95262590272655</v>
      </c>
    </row>
    <row r="146" customFormat="false" ht="12.75" hidden="false" customHeight="false" outlineLevel="0" collapsed="false">
      <c r="A146" s="0" t="s">
        <v>242</v>
      </c>
      <c r="B146" s="0" t="s">
        <v>190</v>
      </c>
      <c r="C146" s="0" t="s">
        <v>227</v>
      </c>
      <c r="D146" s="13" t="n">
        <v>0</v>
      </c>
      <c r="E146" s="13" t="n">
        <v>0</v>
      </c>
      <c r="F146" s="13" t="n">
        <v>0</v>
      </c>
      <c r="G146" s="13" t="n">
        <v>0</v>
      </c>
      <c r="H146" s="13" t="n">
        <v>0</v>
      </c>
      <c r="I146" s="13" t="n">
        <v>0</v>
      </c>
      <c r="J146" s="13" t="n">
        <v>0</v>
      </c>
      <c r="K146" s="13" t="n">
        <v>0</v>
      </c>
      <c r="L146" s="13" t="n">
        <v>0</v>
      </c>
      <c r="M146" s="13" t="n">
        <v>0</v>
      </c>
      <c r="N146" s="13" t="n">
        <v>0</v>
      </c>
      <c r="O146" s="13" t="n">
        <v>0</v>
      </c>
      <c r="P146" s="13" t="n">
        <v>0</v>
      </c>
    </row>
    <row r="147" customFormat="false" ht="12.75" hidden="false" customHeight="false" outlineLevel="0" collapsed="false">
      <c r="A147" s="0" t="s">
        <v>243</v>
      </c>
      <c r="B147" s="0" t="s">
        <v>244</v>
      </c>
      <c r="C147" s="0" t="s">
        <v>245</v>
      </c>
      <c r="D147" s="13" t="n">
        <v>0.00304862887833052</v>
      </c>
      <c r="E147" s="13" t="n">
        <v>0.876517526158326</v>
      </c>
      <c r="F147" s="13" t="n">
        <v>0.0085190229391</v>
      </c>
      <c r="G147" s="13" t="n">
        <v>2.4493214915</v>
      </c>
      <c r="H147" s="13" t="n">
        <v>0.011921320271</v>
      </c>
      <c r="I147" s="13" t="n">
        <v>0.0035580262939</v>
      </c>
      <c r="J147" s="13" t="n">
        <v>3.4275227901</v>
      </c>
      <c r="K147" s="13" t="n">
        <v>0.00057279407457</v>
      </c>
      <c r="L147" s="13" t="n">
        <v>0.55178485373</v>
      </c>
      <c r="M147" s="13" t="n">
        <v>0.0005269705486044</v>
      </c>
      <c r="N147" s="13" t="n">
        <v>0.5076420654316</v>
      </c>
      <c r="O147" s="13" t="n">
        <v>0.3529813953</v>
      </c>
      <c r="P147" s="13" t="n">
        <v>0.0031383088809212</v>
      </c>
    </row>
    <row r="148" customFormat="false" ht="12.75" hidden="false" customHeight="false" outlineLevel="0" collapsed="false">
      <c r="A148" s="0" t="s">
        <v>246</v>
      </c>
      <c r="B148" s="0" t="s">
        <v>86</v>
      </c>
      <c r="C148" s="0" t="s">
        <v>245</v>
      </c>
      <c r="D148" s="13" t="n">
        <v>0.00117259416356261</v>
      </c>
      <c r="E148" s="13" t="n">
        <v>0.242453952142085</v>
      </c>
      <c r="F148" s="13" t="n">
        <v>0.012554087191</v>
      </c>
      <c r="G148" s="13" t="n">
        <v>2.5957728685</v>
      </c>
      <c r="H148" s="13" t="n">
        <v>0.0060690324325</v>
      </c>
      <c r="I148" s="13" t="n">
        <v>0.0024424799693</v>
      </c>
      <c r="J148" s="13" t="n">
        <v>1.2548766257</v>
      </c>
      <c r="K148" s="13" t="n">
        <v>0.00047269143581</v>
      </c>
      <c r="L148" s="13" t="n">
        <v>0.24285539332</v>
      </c>
      <c r="M148" s="13" t="n">
        <v>0.0004348761209452</v>
      </c>
      <c r="N148" s="13" t="n">
        <v>0.2234269618544</v>
      </c>
      <c r="O148" s="13" t="n">
        <v>0.43829119213</v>
      </c>
      <c r="P148" s="13" t="n">
        <v>0.0038542585564775</v>
      </c>
    </row>
    <row r="149" customFormat="false" ht="12.75" hidden="false" customHeight="false" outlineLevel="0" collapsed="false">
      <c r="A149" s="0" t="s">
        <v>247</v>
      </c>
      <c r="B149" s="0" t="s">
        <v>35</v>
      </c>
      <c r="C149" s="0" t="s">
        <v>245</v>
      </c>
      <c r="D149" s="13" t="n">
        <v>4.589550532242E-006</v>
      </c>
      <c r="E149" s="13" t="n">
        <v>0.000948968250048</v>
      </c>
      <c r="F149" s="13" t="n">
        <v>2.8247947E-005</v>
      </c>
      <c r="G149" s="13" t="n">
        <v>0.0058407476</v>
      </c>
      <c r="H149" s="13" t="n">
        <v>1.6424201E-005</v>
      </c>
      <c r="I149" s="13" t="n">
        <v>6.6099142E-006</v>
      </c>
      <c r="J149" s="13" t="n">
        <v>0.0033959856</v>
      </c>
      <c r="K149" s="13" t="n">
        <v>1.3782343E-006</v>
      </c>
      <c r="L149" s="13" t="n">
        <v>0.00070809748</v>
      </c>
      <c r="M149" s="13" t="n">
        <v>1.267975556E-006</v>
      </c>
      <c r="N149" s="13" t="n">
        <v>0.0006514496816</v>
      </c>
      <c r="O149" s="13" t="n">
        <v>0.0017571634</v>
      </c>
      <c r="P149" s="13" t="n">
        <v>1.5451036510251E-005</v>
      </c>
    </row>
    <row r="150" customFormat="false" ht="12.75" hidden="false" customHeight="false" outlineLevel="0" collapsed="false">
      <c r="A150" s="0" t="s">
        <v>248</v>
      </c>
      <c r="B150" s="0" t="s">
        <v>37</v>
      </c>
      <c r="C150" s="0" t="s">
        <v>245</v>
      </c>
      <c r="D150" s="13" t="n">
        <v>7.666060706694E-005</v>
      </c>
      <c r="E150" s="13" t="n">
        <v>0.015850897381449</v>
      </c>
      <c r="F150" s="13" t="n">
        <v>0.000439470295</v>
      </c>
      <c r="G150" s="13" t="n">
        <v>0.0908680338</v>
      </c>
      <c r="H150" s="13" t="n">
        <v>0.0002620910122</v>
      </c>
      <c r="I150" s="13" t="n">
        <v>0.0001054784401</v>
      </c>
      <c r="J150" s="13" t="n">
        <v>0.0541918157</v>
      </c>
      <c r="K150" s="13" t="n">
        <v>2.178811134E-005</v>
      </c>
      <c r="L150" s="13" t="n">
        <v>0.01119411079</v>
      </c>
      <c r="M150" s="13" t="n">
        <v>2.00450624328E-005</v>
      </c>
      <c r="N150" s="13" t="n">
        <v>0.0102985819268</v>
      </c>
      <c r="O150" s="13" t="n">
        <v>0.01174999308</v>
      </c>
      <c r="P150" s="13" t="n">
        <v>0.00010379757266246</v>
      </c>
    </row>
    <row r="151" customFormat="false" ht="12.75" hidden="false" customHeight="false" outlineLevel="0" collapsed="false">
      <c r="A151" s="0" t="s">
        <v>249</v>
      </c>
      <c r="B151" s="0" t="s">
        <v>90</v>
      </c>
      <c r="C151" s="0" t="s">
        <v>245</v>
      </c>
      <c r="D151" s="13" t="n">
        <v>0.00334690413320484</v>
      </c>
      <c r="E151" s="13" t="n">
        <v>0.692029817250993</v>
      </c>
      <c r="F151" s="13" t="n">
        <v>0.031362744115</v>
      </c>
      <c r="G151" s="13" t="n">
        <v>6.4847860093</v>
      </c>
      <c r="H151" s="13" t="n">
        <v>0.017861762153</v>
      </c>
      <c r="I151" s="13" t="n">
        <v>0.007188460033</v>
      </c>
      <c r="J151" s="13" t="n">
        <v>3.6932259018</v>
      </c>
      <c r="K151" s="13" t="n">
        <v>0.0013283074452</v>
      </c>
      <c r="L151" s="13" t="n">
        <v>0.6824465227</v>
      </c>
      <c r="M151" s="13" t="n">
        <v>0.001222042849584</v>
      </c>
      <c r="N151" s="13" t="n">
        <v>0.627850800884</v>
      </c>
      <c r="O151" s="13" t="n">
        <v>1.0969426503</v>
      </c>
      <c r="P151" s="13" t="n">
        <v>0.00965061215491084</v>
      </c>
    </row>
    <row r="152" customFormat="false" ht="12.75" hidden="false" customHeight="false" outlineLevel="0" collapsed="false">
      <c r="A152" s="0" t="s">
        <v>250</v>
      </c>
      <c r="B152" s="0" t="s">
        <v>251</v>
      </c>
      <c r="C152" s="0" t="s">
        <v>245</v>
      </c>
      <c r="D152" s="13" t="n">
        <v>0.00248993824943237</v>
      </c>
      <c r="E152" s="13" t="n">
        <v>0.51483742350058</v>
      </c>
      <c r="F152" s="13" t="n">
        <v>0.0364411043509</v>
      </c>
      <c r="G152" s="13" t="n">
        <v>7.53482457596</v>
      </c>
      <c r="H152" s="13" t="n">
        <v>0.0163367927758</v>
      </c>
      <c r="I152" s="13" t="n">
        <v>0.00657473646546</v>
      </c>
      <c r="J152" s="13" t="n">
        <v>3.37791245225</v>
      </c>
      <c r="K152" s="13" t="n">
        <v>0.001075388889115</v>
      </c>
      <c r="L152" s="13" t="n">
        <v>0.552504165248</v>
      </c>
      <c r="M152" s="13" t="n">
        <v>0.0009893577779858</v>
      </c>
      <c r="N152" s="13" t="n">
        <v>0.50830383202816</v>
      </c>
      <c r="O152" s="13" t="n">
        <v>1.193861675793</v>
      </c>
      <c r="P152" s="13" t="n">
        <v>0.0104912980833028</v>
      </c>
    </row>
    <row r="153" customFormat="false" ht="12.75" hidden="false" customHeight="false" outlineLevel="0" collapsed="false">
      <c r="A153" s="0" t="s">
        <v>252</v>
      </c>
      <c r="B153" s="0" t="s">
        <v>39</v>
      </c>
      <c r="C153" s="0" t="s">
        <v>245</v>
      </c>
      <c r="D153" s="13" t="n">
        <v>0.000219501316963539</v>
      </c>
      <c r="E153" s="13" t="n">
        <v>0.0453856636577448</v>
      </c>
      <c r="F153" s="13" t="n">
        <v>0.002000410387</v>
      </c>
      <c r="G153" s="13" t="n">
        <v>0.4136191579</v>
      </c>
      <c r="H153" s="13" t="n">
        <v>0.0011720345762</v>
      </c>
      <c r="I153" s="13" t="n">
        <v>0.0004716848741</v>
      </c>
      <c r="J153" s="13" t="n">
        <v>0.24233825573</v>
      </c>
      <c r="K153" s="13" t="n">
        <v>8.420891172E-005</v>
      </c>
      <c r="L153" s="13" t="n">
        <v>0.04326413949</v>
      </c>
      <c r="M153" s="13" t="n">
        <v>7.74721987824E-005</v>
      </c>
      <c r="N153" s="13" t="n">
        <v>0.0398030083308</v>
      </c>
      <c r="O153" s="13" t="n">
        <v>0.06574962581</v>
      </c>
      <c r="P153" s="13" t="n">
        <v>0.000578644202427584</v>
      </c>
    </row>
    <row r="154" customFormat="false" ht="12.75" hidden="false" customHeight="false" outlineLevel="0" collapsed="false">
      <c r="A154" s="0" t="s">
        <v>253</v>
      </c>
      <c r="B154" s="0" t="s">
        <v>93</v>
      </c>
      <c r="C154" s="0" t="s">
        <v>245</v>
      </c>
      <c r="D154" s="13" t="n">
        <v>0.000155345144055297</v>
      </c>
      <c r="E154" s="13" t="n">
        <v>0.0321202770354999</v>
      </c>
      <c r="F154" s="13" t="n">
        <v>0.00137188714799</v>
      </c>
      <c r="G154" s="13" t="n">
        <v>0.28366121806</v>
      </c>
      <c r="H154" s="13" t="n">
        <v>0.00091682997287</v>
      </c>
      <c r="I154" s="13" t="n">
        <v>0.00036897791425</v>
      </c>
      <c r="J154" s="13" t="n">
        <v>0.18957033549</v>
      </c>
      <c r="K154" s="13" t="n">
        <v>6.1489254527E-005</v>
      </c>
      <c r="L154" s="13" t="n">
        <v>0.031591429106</v>
      </c>
      <c r="M154" s="13" t="n">
        <v>5.657011416484E-005</v>
      </c>
      <c r="N154" s="13" t="n">
        <v>0.02906411477752</v>
      </c>
      <c r="O154" s="13" t="n">
        <v>0.040554271103</v>
      </c>
      <c r="P154" s="13" t="n">
        <v>0.000357114387846705</v>
      </c>
    </row>
    <row r="155" customFormat="false" ht="12.75" hidden="false" customHeight="false" outlineLevel="0" collapsed="false">
      <c r="A155" s="0" t="s">
        <v>254</v>
      </c>
      <c r="B155" s="0" t="s">
        <v>41</v>
      </c>
      <c r="C155" s="0" t="s">
        <v>245</v>
      </c>
      <c r="D155" s="13" t="n">
        <v>0.000750280102036136</v>
      </c>
      <c r="E155" s="13" t="n">
        <v>0.155133291365114</v>
      </c>
      <c r="F155" s="13" t="n">
        <v>0.0038357497717</v>
      </c>
      <c r="G155" s="13" t="n">
        <v>0.79310713307</v>
      </c>
      <c r="H155" s="13" t="n">
        <v>0.0023697283511</v>
      </c>
      <c r="I155" s="13" t="n">
        <v>0.0009536962689</v>
      </c>
      <c r="J155" s="13" t="n">
        <v>0.4899819821</v>
      </c>
      <c r="K155" s="13" t="n">
        <v>0.000191453013315</v>
      </c>
      <c r="L155" s="13" t="n">
        <v>0.098363095131</v>
      </c>
      <c r="M155" s="13" t="n">
        <v>0.0001761367722498</v>
      </c>
      <c r="N155" s="13" t="n">
        <v>0.09049404752052</v>
      </c>
      <c r="O155" s="13" t="n">
        <v>0.120871615061</v>
      </c>
      <c r="P155" s="13" t="n">
        <v>0.00106736223537436</v>
      </c>
    </row>
    <row r="156" customFormat="false" ht="12.75" hidden="false" customHeight="false" outlineLevel="0" collapsed="false">
      <c r="A156" s="0" t="s">
        <v>255</v>
      </c>
      <c r="B156" s="0" t="s">
        <v>96</v>
      </c>
      <c r="C156" s="0" t="s">
        <v>245</v>
      </c>
      <c r="D156" s="13" t="n">
        <v>0.00203456386111241</v>
      </c>
      <c r="E156" s="13" t="n">
        <v>0.42068098665</v>
      </c>
      <c r="F156" s="13" t="n">
        <v>0.01471876573414</v>
      </c>
      <c r="G156" s="13" t="n">
        <v>3.043357270879</v>
      </c>
      <c r="H156" s="13" t="n">
        <v>0.0109850893881</v>
      </c>
      <c r="I156" s="13" t="n">
        <v>0.00442094538111</v>
      </c>
      <c r="J156" s="13" t="n">
        <v>2.2713557048</v>
      </c>
      <c r="K156" s="13" t="n">
        <v>0.000790124661469</v>
      </c>
      <c r="L156" s="13" t="n">
        <v>0.405943560755</v>
      </c>
      <c r="M156" s="13" t="n">
        <v>0.00072691468855148</v>
      </c>
      <c r="N156" s="13" t="n">
        <v>0.3734680758946</v>
      </c>
      <c r="O156" s="13" t="n">
        <v>0.5201182853176</v>
      </c>
      <c r="P156" s="13" t="n">
        <v>0.00458051651618017</v>
      </c>
    </row>
    <row r="157" customFormat="false" ht="12.75" hidden="false" customHeight="false" outlineLevel="0" collapsed="false">
      <c r="A157" s="0" t="s">
        <v>256</v>
      </c>
      <c r="B157" s="0" t="s">
        <v>98</v>
      </c>
      <c r="C157" s="0" t="s">
        <v>245</v>
      </c>
      <c r="D157" s="13" t="n">
        <v>0.00179519417805998</v>
      </c>
      <c r="E157" s="13" t="n">
        <v>0.371187195255543</v>
      </c>
      <c r="F157" s="13" t="n">
        <v>0.0186536884103</v>
      </c>
      <c r="G157" s="13" t="n">
        <v>3.85697014913</v>
      </c>
      <c r="H157" s="13" t="n">
        <v>0.00755506035404</v>
      </c>
      <c r="I157" s="13" t="n">
        <v>0.00304053123241</v>
      </c>
      <c r="J157" s="13" t="n">
        <v>1.56213834231</v>
      </c>
      <c r="K157" s="13" t="n">
        <v>0.000658843046578</v>
      </c>
      <c r="L157" s="13" t="n">
        <v>0.338494776476</v>
      </c>
      <c r="M157" s="13" t="n">
        <v>0.00060613560285176</v>
      </c>
      <c r="N157" s="13" t="n">
        <v>0.31141519435792</v>
      </c>
      <c r="O157" s="13" t="n">
        <v>0.44776261482</v>
      </c>
      <c r="P157" s="13" t="n">
        <v>0.00394375705878885</v>
      </c>
    </row>
    <row r="158" customFormat="false" ht="12.75" hidden="false" customHeight="false" outlineLevel="0" collapsed="false">
      <c r="A158" s="0" t="s">
        <v>257</v>
      </c>
      <c r="B158" s="0" t="s">
        <v>258</v>
      </c>
      <c r="C158" s="0" t="s">
        <v>245</v>
      </c>
      <c r="D158" s="13" t="n">
        <v>0.00934018164672832</v>
      </c>
      <c r="E158" s="13" t="n">
        <v>1.93124296514405</v>
      </c>
      <c r="F158" s="13" t="n">
        <v>0.1229932335919</v>
      </c>
      <c r="G158" s="13" t="n">
        <v>25.43096154457</v>
      </c>
      <c r="H158" s="13" t="n">
        <v>0.0459675684585</v>
      </c>
      <c r="I158" s="13" t="n">
        <v>0.0184996311686</v>
      </c>
      <c r="J158" s="13" t="n">
        <v>9.50458329649</v>
      </c>
      <c r="K158" s="13" t="n">
        <v>0.00391689044506</v>
      </c>
      <c r="L158" s="13" t="n">
        <v>2.012386772306</v>
      </c>
      <c r="M158" s="13" t="n">
        <v>0.0036035392094552</v>
      </c>
      <c r="N158" s="13" t="n">
        <v>1.85139583052152</v>
      </c>
      <c r="O158" s="13" t="n">
        <v>4.449215007449</v>
      </c>
      <c r="P158" s="13" t="n">
        <v>0.0390989965527667</v>
      </c>
    </row>
    <row r="159" customFormat="false" ht="12.75" hidden="false" customHeight="false" outlineLevel="0" collapsed="false">
      <c r="A159" s="0" t="s">
        <v>259</v>
      </c>
      <c r="B159" s="0" t="s">
        <v>43</v>
      </c>
      <c r="C159" s="0" t="s">
        <v>245</v>
      </c>
      <c r="D159" s="13" t="n">
        <v>0.000162023136667575</v>
      </c>
      <c r="E159" s="13" t="n">
        <v>0.0335010667629222</v>
      </c>
      <c r="F159" s="13" t="n">
        <v>0.0009835567115</v>
      </c>
      <c r="G159" s="13" t="n">
        <v>0.20336722494</v>
      </c>
      <c r="H159" s="13" t="n">
        <v>0.000842338949</v>
      </c>
      <c r="I159" s="13" t="n">
        <v>0.00033899900153</v>
      </c>
      <c r="J159" s="13" t="n">
        <v>0.17416803788</v>
      </c>
      <c r="K159" s="13" t="n">
        <v>5.982464246E-005</v>
      </c>
      <c r="L159" s="13" t="n">
        <v>0.030736198347</v>
      </c>
      <c r="M159" s="13" t="n">
        <v>5.50386710632E-005</v>
      </c>
      <c r="N159" s="13" t="n">
        <v>0.02827730247924</v>
      </c>
      <c r="O159" s="13" t="n">
        <v>0.03677409364</v>
      </c>
      <c r="P159" s="13" t="n">
        <v>0.000324046650237151</v>
      </c>
    </row>
    <row r="160" customFormat="false" ht="12.75" hidden="false" customHeight="false" outlineLevel="0" collapsed="false">
      <c r="A160" s="0" t="s">
        <v>260</v>
      </c>
      <c r="B160" s="0" t="s">
        <v>101</v>
      </c>
      <c r="C160" s="0" t="s">
        <v>245</v>
      </c>
      <c r="D160" s="13" t="n">
        <v>8.7826297612365E-005</v>
      </c>
      <c r="E160" s="13" t="n">
        <v>0.01815959452905</v>
      </c>
      <c r="F160" s="13" t="n">
        <v>0.000741098496</v>
      </c>
      <c r="G160" s="13" t="n">
        <v>0.1532348402</v>
      </c>
      <c r="H160" s="13" t="n">
        <v>0.0003494122134</v>
      </c>
      <c r="I160" s="13" t="n">
        <v>0.0001406208255</v>
      </c>
      <c r="J160" s="13" t="n">
        <v>0.0722469734</v>
      </c>
      <c r="K160" s="13" t="n">
        <v>3.051921929E-005</v>
      </c>
      <c r="L160" s="13" t="n">
        <v>0.01567990599</v>
      </c>
      <c r="M160" s="13" t="n">
        <v>2.80776817468E-005</v>
      </c>
      <c r="N160" s="13" t="n">
        <v>0.0144255135108</v>
      </c>
      <c r="O160" s="13" t="n">
        <v>0.01749093937</v>
      </c>
      <c r="P160" s="13" t="n">
        <v>0.000154238881079523</v>
      </c>
    </row>
    <row r="161" customFormat="false" ht="12.75" hidden="false" customHeight="false" outlineLevel="0" collapsed="false">
      <c r="A161" s="0" t="s">
        <v>261</v>
      </c>
      <c r="B161" s="0" t="s">
        <v>103</v>
      </c>
      <c r="C161" s="0" t="s">
        <v>245</v>
      </c>
      <c r="D161" s="13" t="n">
        <v>0.0025863563763099</v>
      </c>
      <c r="E161" s="13" t="n">
        <v>0.534773563250876</v>
      </c>
      <c r="F161" s="13" t="n">
        <v>0.0343178825449</v>
      </c>
      <c r="G161" s="13" t="n">
        <v>7.09581116122</v>
      </c>
      <c r="H161" s="13" t="n">
        <v>0.00930409290246</v>
      </c>
      <c r="I161" s="13" t="n">
        <v>0.00374442872315</v>
      </c>
      <c r="J161" s="13" t="n">
        <v>1.92378076758</v>
      </c>
      <c r="K161" s="13" t="n">
        <v>0.000880787996484</v>
      </c>
      <c r="L161" s="13" t="n">
        <v>0.452523826868</v>
      </c>
      <c r="M161" s="13" t="n">
        <v>0.00081032495676528</v>
      </c>
      <c r="N161" s="13" t="n">
        <v>0.41632192071856</v>
      </c>
      <c r="O161" s="13" t="n">
        <v>1.01544646282</v>
      </c>
      <c r="P161" s="13" t="n">
        <v>0.00892830911250809</v>
      </c>
    </row>
    <row r="162" customFormat="false" ht="12.75" hidden="false" customHeight="false" outlineLevel="0" collapsed="false">
      <c r="A162" s="0" t="s">
        <v>262</v>
      </c>
      <c r="B162" s="0" t="s">
        <v>263</v>
      </c>
      <c r="C162" s="0" t="s">
        <v>245</v>
      </c>
      <c r="D162" s="13" t="n">
        <v>0.00235189048084588</v>
      </c>
      <c r="E162" s="13" t="n">
        <v>0.486293717353883</v>
      </c>
      <c r="F162" s="13" t="n">
        <v>0.0313639814093</v>
      </c>
      <c r="G162" s="13" t="n">
        <v>6.48504172857</v>
      </c>
      <c r="H162" s="13" t="n">
        <v>0.0109185000199</v>
      </c>
      <c r="I162" s="13" t="n">
        <v>0.0043941464851</v>
      </c>
      <c r="J162" s="13" t="n">
        <v>2.25758733334</v>
      </c>
      <c r="K162" s="13" t="n">
        <v>0.00094773504453</v>
      </c>
      <c r="L162" s="13" t="n">
        <v>0.486919273626</v>
      </c>
      <c r="M162" s="13" t="n">
        <v>0.0008719162409676</v>
      </c>
      <c r="N162" s="13" t="n">
        <v>0.44796573173592</v>
      </c>
      <c r="O162" s="13" t="n">
        <v>1.10721194691</v>
      </c>
      <c r="P162" s="13" t="n">
        <v>0.00973028933952758</v>
      </c>
    </row>
    <row r="163" customFormat="false" ht="12.75" hidden="false" customHeight="false" outlineLevel="0" collapsed="false">
      <c r="A163" s="0" t="s">
        <v>264</v>
      </c>
      <c r="B163" s="0" t="s">
        <v>265</v>
      </c>
      <c r="C163" s="0" t="s">
        <v>245</v>
      </c>
      <c r="D163" s="13" t="n">
        <v>0.00813257602368366</v>
      </c>
      <c r="E163" s="13" t="n">
        <v>1.68154966361166</v>
      </c>
      <c r="F163" s="13" t="n">
        <v>0.117380391275</v>
      </c>
      <c r="G163" s="13" t="n">
        <v>24.2704111348</v>
      </c>
      <c r="H163" s="13" t="n">
        <v>0.0491866190309</v>
      </c>
      <c r="I163" s="13" t="n">
        <v>0.0197951373253</v>
      </c>
      <c r="J163" s="13" t="n">
        <v>10.1701778785</v>
      </c>
      <c r="K163" s="13" t="n">
        <v>0.0031023799278</v>
      </c>
      <c r="L163" s="13" t="n">
        <v>1.59391442466</v>
      </c>
      <c r="M163" s="13" t="n">
        <v>0.002854189533576</v>
      </c>
      <c r="N163" s="13" t="n">
        <v>1.4664012706872</v>
      </c>
      <c r="O163" s="13" t="n">
        <v>3.8029474404</v>
      </c>
      <c r="P163" s="13" t="n">
        <v>0.0334212480099492</v>
      </c>
    </row>
    <row r="164" customFormat="false" ht="12.75" hidden="false" customHeight="false" outlineLevel="0" collapsed="false">
      <c r="A164" s="0" t="s">
        <v>266</v>
      </c>
      <c r="B164" s="0" t="s">
        <v>45</v>
      </c>
      <c r="C164" s="0" t="s">
        <v>245</v>
      </c>
      <c r="D164" s="13" t="n">
        <v>0.00053059879746666</v>
      </c>
      <c r="E164" s="13" t="n">
        <v>0.109710412158485</v>
      </c>
      <c r="F164" s="13" t="n">
        <v>0.0060507038966</v>
      </c>
      <c r="G164" s="13" t="n">
        <v>1.2510867878</v>
      </c>
      <c r="H164" s="13" t="n">
        <v>0.0021717439478</v>
      </c>
      <c r="I164" s="13" t="n">
        <v>0.0008740175823</v>
      </c>
      <c r="J164" s="13" t="n">
        <v>0.44904536098</v>
      </c>
      <c r="K164" s="13" t="n">
        <v>0.00018482143037</v>
      </c>
      <c r="L164" s="13" t="n">
        <v>0.0949559824</v>
      </c>
      <c r="M164" s="13" t="n">
        <v>0.0001700357159404</v>
      </c>
      <c r="N164" s="13" t="n">
        <v>0.087359503808</v>
      </c>
      <c r="O164" s="13" t="n">
        <v>0.17956705556</v>
      </c>
      <c r="P164" s="13" t="n">
        <v>0.00157960394192114</v>
      </c>
    </row>
    <row r="165" customFormat="false" ht="12.75" hidden="false" customHeight="false" outlineLevel="0" collapsed="false">
      <c r="A165" s="0" t="s">
        <v>267</v>
      </c>
      <c r="B165" s="0" t="s">
        <v>106</v>
      </c>
      <c r="C165" s="0" t="s">
        <v>245</v>
      </c>
      <c r="D165" s="13" t="n">
        <v>0.00492107119461729</v>
      </c>
      <c r="E165" s="13" t="n">
        <v>1.01751589737128</v>
      </c>
      <c r="F165" s="13" t="n">
        <v>0.04048339990948</v>
      </c>
      <c r="G165" s="13" t="n">
        <v>8.37063799974</v>
      </c>
      <c r="H165" s="13" t="n">
        <v>0.02718069298007</v>
      </c>
      <c r="I165" s="13" t="n">
        <v>0.0109388592264</v>
      </c>
      <c r="J165" s="13" t="n">
        <v>5.62007449318</v>
      </c>
      <c r="K165" s="13" t="n">
        <v>0.002009832096239</v>
      </c>
      <c r="L165" s="13" t="n">
        <v>1.032594556529</v>
      </c>
      <c r="M165" s="13" t="n">
        <v>0.00184904552853988</v>
      </c>
      <c r="N165" s="13" t="n">
        <v>0.94998699200668</v>
      </c>
      <c r="O165" s="13" t="n">
        <v>1.422858322752</v>
      </c>
      <c r="P165" s="13" t="n">
        <v>0.0125239591019006</v>
      </c>
    </row>
    <row r="166" customFormat="false" ht="12.75" hidden="false" customHeight="false" outlineLevel="0" collapsed="false">
      <c r="A166" s="0" t="s">
        <v>268</v>
      </c>
      <c r="B166" s="0" t="s">
        <v>108</v>
      </c>
      <c r="C166" s="0" t="s">
        <v>245</v>
      </c>
      <c r="D166" s="13" t="n">
        <v>0.0124568856097362</v>
      </c>
      <c r="E166" s="13" t="n">
        <v>2.57567499031092</v>
      </c>
      <c r="F166" s="13" t="n">
        <v>0.1541368875289</v>
      </c>
      <c r="G166" s="13" t="n">
        <v>31.87044635552</v>
      </c>
      <c r="H166" s="13" t="n">
        <v>0.0704754377168</v>
      </c>
      <c r="I166" s="13" t="n">
        <v>0.0283628130016</v>
      </c>
      <c r="J166" s="13" t="n">
        <v>14.57200574515</v>
      </c>
      <c r="K166" s="13" t="n">
        <v>0.00501989285143</v>
      </c>
      <c r="L166" s="13" t="n">
        <v>2.57907794823</v>
      </c>
      <c r="M166" s="13" t="n">
        <v>0.0046183014233156</v>
      </c>
      <c r="N166" s="13" t="n">
        <v>2.3727517123716</v>
      </c>
      <c r="O166" s="13" t="n">
        <v>4.84256599997</v>
      </c>
      <c r="P166" s="13" t="n">
        <v>0.042579522204453</v>
      </c>
    </row>
    <row r="167" customFormat="false" ht="12.75" hidden="false" customHeight="false" outlineLevel="0" collapsed="false">
      <c r="A167" s="0" t="s">
        <v>269</v>
      </c>
      <c r="B167" s="0" t="s">
        <v>110</v>
      </c>
      <c r="C167" s="0" t="s">
        <v>245</v>
      </c>
      <c r="D167" s="13" t="n">
        <v>0.0220875341587134</v>
      </c>
      <c r="E167" s="13" t="n">
        <v>4.56697695725708</v>
      </c>
      <c r="F167" s="13" t="n">
        <v>0.0954593755775</v>
      </c>
      <c r="G167" s="13" t="n">
        <v>19.737862263694</v>
      </c>
      <c r="H167" s="13" t="n">
        <v>0.08916968671631</v>
      </c>
      <c r="I167" s="13" t="n">
        <v>0.03588631006266</v>
      </c>
      <c r="J167" s="13" t="n">
        <v>18.4373632534</v>
      </c>
      <c r="K167" s="13" t="n">
        <v>0.006175625931647</v>
      </c>
      <c r="L167" s="13" t="n">
        <v>3.1728606533713</v>
      </c>
      <c r="M167" s="13" t="n">
        <v>0.00568157585711524</v>
      </c>
      <c r="N167" s="13" t="n">
        <v>2.9190318011016</v>
      </c>
      <c r="O167" s="13" t="n">
        <v>2.9278709600237</v>
      </c>
      <c r="P167" s="13" t="n">
        <v>0.0258953784070307</v>
      </c>
    </row>
    <row r="168" customFormat="false" ht="12.75" hidden="false" customHeight="false" outlineLevel="0" collapsed="false">
      <c r="A168" s="0" t="s">
        <v>270</v>
      </c>
      <c r="B168" s="0" t="s">
        <v>271</v>
      </c>
      <c r="C168" s="0" t="s">
        <v>245</v>
      </c>
      <c r="D168" s="13" t="n">
        <v>0.0104466671093351</v>
      </c>
      <c r="E168" s="13" t="n">
        <v>2.16002773321475</v>
      </c>
      <c r="F168" s="13" t="n">
        <v>0.134312186046</v>
      </c>
      <c r="G168" s="13" t="n">
        <v>27.771350269</v>
      </c>
      <c r="H168" s="13" t="n">
        <v>0.058266250681</v>
      </c>
      <c r="I168" s="13" t="n">
        <v>0.023449231131</v>
      </c>
      <c r="J168" s="13" t="n">
        <v>12.0475470224</v>
      </c>
      <c r="K168" s="13" t="n">
        <v>0.004136930531</v>
      </c>
      <c r="L168" s="13" t="n">
        <v>2.1254371578</v>
      </c>
      <c r="M168" s="13" t="n">
        <v>0.00380597608852</v>
      </c>
      <c r="N168" s="13" t="n">
        <v>1.955402185176</v>
      </c>
      <c r="O168" s="13" t="n">
        <v>4.4312155609</v>
      </c>
      <c r="P168" s="13" t="n">
        <v>0.0389527158132695</v>
      </c>
    </row>
    <row r="169" customFormat="false" ht="12.75" hidden="false" customHeight="false" outlineLevel="0" collapsed="false">
      <c r="A169" s="0" t="s">
        <v>272</v>
      </c>
      <c r="B169" s="0" t="s">
        <v>112</v>
      </c>
      <c r="C169" s="0" t="s">
        <v>245</v>
      </c>
      <c r="D169" s="13" t="n">
        <v>0.0221780991527116</v>
      </c>
      <c r="E169" s="13" t="n">
        <v>4.58570217553336</v>
      </c>
      <c r="F169" s="13" t="n">
        <v>0.062971753135</v>
      </c>
      <c r="G169" s="13" t="n">
        <v>13.02049118001</v>
      </c>
      <c r="H169" s="13" t="n">
        <v>0.0802211517726</v>
      </c>
      <c r="I169" s="13" t="n">
        <v>0.0322849671118</v>
      </c>
      <c r="J169" s="13" t="n">
        <v>16.58709833698</v>
      </c>
      <c r="K169" s="13" t="n">
        <v>0.00550989970145</v>
      </c>
      <c r="L169" s="13" t="n">
        <v>2.83082975531</v>
      </c>
      <c r="M169" s="13" t="n">
        <v>0.005069107725334</v>
      </c>
      <c r="N169" s="13" t="n">
        <v>2.6043633748852</v>
      </c>
      <c r="O169" s="13" t="n">
        <v>2.001805974688</v>
      </c>
      <c r="P169" s="13" t="n">
        <v>0.0177784171725817</v>
      </c>
    </row>
    <row r="170" customFormat="false" ht="12.75" hidden="false" customHeight="false" outlineLevel="0" collapsed="false">
      <c r="A170" s="0" t="s">
        <v>273</v>
      </c>
      <c r="B170" s="0" t="s">
        <v>274</v>
      </c>
      <c r="C170" s="0" t="s">
        <v>245</v>
      </c>
      <c r="D170" s="13" t="n">
        <v>0.00142242508068687</v>
      </c>
      <c r="E170" s="13" t="n">
        <v>0.29411081049402</v>
      </c>
      <c r="F170" s="13" t="n">
        <v>0.01640841766</v>
      </c>
      <c r="G170" s="13" t="n">
        <v>3.392721805</v>
      </c>
      <c r="H170" s="13" t="n">
        <v>0.008927096057</v>
      </c>
      <c r="I170" s="13" t="n">
        <v>0.003592706728</v>
      </c>
      <c r="J170" s="13" t="n">
        <v>1.845830189</v>
      </c>
      <c r="K170" s="13" t="n">
        <v>0.0005338003557</v>
      </c>
      <c r="L170" s="13" t="n">
        <v>0.2742513944</v>
      </c>
      <c r="M170" s="13" t="n">
        <v>0.000491096327244</v>
      </c>
      <c r="N170" s="13" t="n">
        <v>0.252311282848</v>
      </c>
      <c r="O170" s="13" t="n">
        <v>0.477686925</v>
      </c>
      <c r="P170" s="13" t="n">
        <v>0.0042021996440707</v>
      </c>
    </row>
    <row r="171" customFormat="false" ht="12.75" hidden="false" customHeight="false" outlineLevel="0" collapsed="false">
      <c r="A171" s="0" t="s">
        <v>275</v>
      </c>
      <c r="B171" s="0" t="s">
        <v>114</v>
      </c>
      <c r="C171" s="0" t="s">
        <v>245</v>
      </c>
      <c r="D171" s="13" t="n">
        <v>6.430483361718E-005</v>
      </c>
      <c r="E171" s="13" t="n">
        <v>0.0132961282885899</v>
      </c>
      <c r="F171" s="13" t="n">
        <v>0.0002066945777</v>
      </c>
      <c r="G171" s="13" t="n">
        <v>0.0427376525</v>
      </c>
      <c r="H171" s="13" t="n">
        <v>0.0002148289963</v>
      </c>
      <c r="I171" s="13" t="n">
        <v>8.64578451E-005</v>
      </c>
      <c r="J171" s="13" t="n">
        <v>0.04441957935</v>
      </c>
      <c r="K171" s="13" t="n">
        <v>1.793685039E-005</v>
      </c>
      <c r="L171" s="13" t="n">
        <v>0.00921544356</v>
      </c>
      <c r="M171" s="13" t="n">
        <v>1.65019023588E-005</v>
      </c>
      <c r="N171" s="13" t="n">
        <v>0.0084782080752</v>
      </c>
      <c r="O171" s="13" t="n">
        <v>0.00617659601</v>
      </c>
      <c r="P171" s="13" t="n">
        <v>5.48126307810212E-005</v>
      </c>
    </row>
    <row r="172" customFormat="false" ht="12.75" hidden="false" customHeight="false" outlineLevel="0" collapsed="false">
      <c r="A172" s="0" t="s">
        <v>276</v>
      </c>
      <c r="B172" s="0" t="s">
        <v>116</v>
      </c>
      <c r="C172" s="0" t="s">
        <v>245</v>
      </c>
      <c r="D172" s="13" t="n">
        <v>0.00139763482882636</v>
      </c>
      <c r="E172" s="13" t="n">
        <v>0.288984995863603</v>
      </c>
      <c r="F172" s="13" t="n">
        <v>0.01614037290206</v>
      </c>
      <c r="G172" s="13" t="n">
        <v>3.33729920876</v>
      </c>
      <c r="H172" s="13" t="n">
        <v>0.00897403325667</v>
      </c>
      <c r="I172" s="13" t="n">
        <v>0.00361159651829</v>
      </c>
      <c r="J172" s="13" t="n">
        <v>1.85553544734</v>
      </c>
      <c r="K172" s="13" t="n">
        <v>0.00058985519658</v>
      </c>
      <c r="L172" s="13" t="n">
        <v>0.303050817379</v>
      </c>
      <c r="M172" s="13" t="n">
        <v>0.0005426667808536</v>
      </c>
      <c r="N172" s="13" t="n">
        <v>0.27880675198868</v>
      </c>
      <c r="O172" s="13" t="n">
        <v>0.456289826336</v>
      </c>
      <c r="P172" s="13" t="n">
        <v>0.00401437411149465</v>
      </c>
    </row>
    <row r="173" customFormat="false" ht="12.75" hidden="false" customHeight="false" outlineLevel="0" collapsed="false">
      <c r="A173" s="0" t="s">
        <v>277</v>
      </c>
      <c r="B173" s="0" t="s">
        <v>118</v>
      </c>
      <c r="C173" s="0" t="s">
        <v>245</v>
      </c>
      <c r="D173" s="13" t="n">
        <v>0.00118464117557157</v>
      </c>
      <c r="E173" s="13" t="n">
        <v>0.373669684984066</v>
      </c>
      <c r="F173" s="13" t="n">
        <v>0.0044896449223</v>
      </c>
      <c r="G173" s="13" t="n">
        <v>1.41616241175</v>
      </c>
      <c r="H173" s="13" t="n">
        <v>0.003864166399</v>
      </c>
      <c r="I173" s="13" t="n">
        <v>0.0039500369747</v>
      </c>
      <c r="J173" s="13" t="n">
        <v>1.21886873836</v>
      </c>
      <c r="K173" s="13" t="n">
        <v>0.00082196177503</v>
      </c>
      <c r="L173" s="13" t="n">
        <v>0.253633927392</v>
      </c>
      <c r="M173" s="13" t="n">
        <v>0.0007562048330276</v>
      </c>
      <c r="N173" s="13" t="n">
        <v>0.23334321320064</v>
      </c>
      <c r="O173" s="13" t="n">
        <v>0.161554124732</v>
      </c>
      <c r="P173" s="13" t="n">
        <v>0.00143497282535403</v>
      </c>
    </row>
    <row r="174" customFormat="false" ht="12.75" hidden="false" customHeight="false" outlineLevel="0" collapsed="false">
      <c r="A174" s="0" t="s">
        <v>278</v>
      </c>
      <c r="B174" s="0" t="s">
        <v>120</v>
      </c>
      <c r="C174" s="0" t="s">
        <v>245</v>
      </c>
      <c r="D174" s="13" t="n">
        <v>0.00357464801520889</v>
      </c>
      <c r="E174" s="13" t="n">
        <v>1.12754620542756</v>
      </c>
      <c r="F174" s="13" t="n">
        <v>0.03765273686404</v>
      </c>
      <c r="G174" s="13" t="n">
        <v>11.87674950021</v>
      </c>
      <c r="H174" s="13" t="n">
        <v>0.02126499955401</v>
      </c>
      <c r="I174" s="13" t="n">
        <v>0.02173755748698</v>
      </c>
      <c r="J174" s="13" t="n">
        <v>6.70758901246</v>
      </c>
      <c r="K174" s="13" t="n">
        <v>0.004332325162435</v>
      </c>
      <c r="L174" s="13" t="n">
        <v>1.336831785298</v>
      </c>
      <c r="M174" s="13" t="n">
        <v>0.0039857391494402</v>
      </c>
      <c r="N174" s="13" t="n">
        <v>1.22988524247416</v>
      </c>
      <c r="O174" s="13" t="n">
        <v>2.35629730208</v>
      </c>
      <c r="P174" s="13" t="n">
        <v>0.0207120353603098</v>
      </c>
    </row>
    <row r="175" customFormat="false" ht="12.75" hidden="false" customHeight="false" outlineLevel="0" collapsed="false">
      <c r="A175" s="0" t="s">
        <v>279</v>
      </c>
      <c r="B175" s="0" t="s">
        <v>47</v>
      </c>
      <c r="C175" s="0" t="s">
        <v>245</v>
      </c>
      <c r="D175" s="13" t="n">
        <v>0.00181085618075268</v>
      </c>
      <c r="E175" s="13" t="n">
        <v>0.571195815897663</v>
      </c>
      <c r="F175" s="13" t="n">
        <v>0.01971862962152</v>
      </c>
      <c r="G175" s="13" t="n">
        <v>6.21981975796</v>
      </c>
      <c r="H175" s="13" t="n">
        <v>0.00633200082016</v>
      </c>
      <c r="I175" s="13" t="n">
        <v>0.00647271228306</v>
      </c>
      <c r="J175" s="13" t="n">
        <v>1.99729414579</v>
      </c>
      <c r="K175" s="13" t="n">
        <v>0.001587571001228</v>
      </c>
      <c r="L175" s="13" t="n">
        <v>0.489879044253</v>
      </c>
      <c r="M175" s="13" t="n">
        <v>0.00146056532112976</v>
      </c>
      <c r="N175" s="13" t="n">
        <v>0.45068872071276</v>
      </c>
      <c r="O175" s="13" t="n">
        <v>1.028735537031</v>
      </c>
      <c r="P175" s="13" t="n">
        <v>0.00904663213989033</v>
      </c>
    </row>
    <row r="176" customFormat="false" ht="12.75" hidden="false" customHeight="false" outlineLevel="0" collapsed="false">
      <c r="A176" s="0" t="s">
        <v>280</v>
      </c>
      <c r="B176" s="0" t="s">
        <v>49</v>
      </c>
      <c r="C176" s="0" t="s">
        <v>245</v>
      </c>
      <c r="D176" s="13" t="n">
        <v>0.00207495435523767</v>
      </c>
      <c r="E176" s="13" t="n">
        <v>0.654499923276537</v>
      </c>
      <c r="F176" s="13" t="n">
        <v>0.022791194216</v>
      </c>
      <c r="G176" s="13" t="n">
        <v>7.1889944394</v>
      </c>
      <c r="H176" s="13" t="n">
        <v>0.0073224902818</v>
      </c>
      <c r="I176" s="13" t="n">
        <v>0.0074852124</v>
      </c>
      <c r="J176" s="13" t="n">
        <v>2.3097228824</v>
      </c>
      <c r="K176" s="13" t="n">
        <v>0.0017699429364</v>
      </c>
      <c r="L176" s="13" t="n">
        <v>0.54615381776</v>
      </c>
      <c r="M176" s="13" t="n">
        <v>0.001628347501488</v>
      </c>
      <c r="N176" s="13" t="n">
        <v>0.5024615123392</v>
      </c>
      <c r="O176" s="13" t="n">
        <v>1.04365603333</v>
      </c>
      <c r="P176" s="13" t="n">
        <v>0.0091816134652595</v>
      </c>
    </row>
    <row r="177" customFormat="false" ht="12.75" hidden="false" customHeight="false" outlineLevel="0" collapsed="false">
      <c r="A177" s="0" t="s">
        <v>281</v>
      </c>
      <c r="B177" s="0" t="s">
        <v>124</v>
      </c>
      <c r="C177" s="0" t="s">
        <v>245</v>
      </c>
      <c r="D177" s="13" t="n">
        <v>0.000253107445281561</v>
      </c>
      <c r="E177" s="13" t="n">
        <v>0.0798373249224408</v>
      </c>
      <c r="F177" s="13" t="n">
        <v>0.0013627941998</v>
      </c>
      <c r="G177" s="13" t="n">
        <v>0.4298642486</v>
      </c>
      <c r="H177" s="13" t="n">
        <v>0.0008168533246</v>
      </c>
      <c r="I177" s="13" t="n">
        <v>0.0008350054885</v>
      </c>
      <c r="J177" s="13" t="n">
        <v>0.2576588963</v>
      </c>
      <c r="K177" s="13" t="n">
        <v>0.00020946549657</v>
      </c>
      <c r="L177" s="13" t="n">
        <v>0.06463507983</v>
      </c>
      <c r="M177" s="13" t="n">
        <v>0.0001927082568444</v>
      </c>
      <c r="N177" s="13" t="n">
        <v>0.0594642734436</v>
      </c>
      <c r="O177" s="13" t="n">
        <v>0.04010156772</v>
      </c>
      <c r="P177" s="13" t="n">
        <v>0.000355544868578173</v>
      </c>
    </row>
    <row r="178" customFormat="false" ht="12.75" hidden="false" customHeight="false" outlineLevel="0" collapsed="false">
      <c r="A178" s="0" t="s">
        <v>282</v>
      </c>
      <c r="B178" s="0" t="s">
        <v>126</v>
      </c>
      <c r="C178" s="0" t="s">
        <v>245</v>
      </c>
      <c r="D178" s="13" t="n">
        <v>0.00522344124843138</v>
      </c>
      <c r="E178" s="13" t="n">
        <v>1.92222628461981</v>
      </c>
      <c r="F178" s="13" t="n">
        <v>0.04138695731</v>
      </c>
      <c r="G178" s="13" t="n">
        <v>15.23040008</v>
      </c>
      <c r="H178" s="13" t="n">
        <v>0.02048355537</v>
      </c>
      <c r="I178" s="13" t="n">
        <v>0.02093874621</v>
      </c>
      <c r="J178" s="13" t="n">
        <v>7.537948628</v>
      </c>
      <c r="K178" s="13" t="n">
        <v>0.00479291843</v>
      </c>
      <c r="L178" s="13" t="n">
        <v>1.72545062</v>
      </c>
      <c r="M178" s="13" t="n">
        <v>0.0044094849556</v>
      </c>
      <c r="N178" s="13" t="n">
        <v>1.5874145704</v>
      </c>
      <c r="O178" s="13" t="n">
        <v>2.826603656</v>
      </c>
      <c r="P178" s="13" t="n">
        <v>0.024874702553742</v>
      </c>
    </row>
    <row r="179" customFormat="false" ht="12.75" hidden="false" customHeight="false" outlineLevel="0" collapsed="false">
      <c r="A179" s="0" t="s">
        <v>283</v>
      </c>
      <c r="B179" s="0" t="s">
        <v>128</v>
      </c>
      <c r="C179" s="0" t="s">
        <v>245</v>
      </c>
      <c r="D179" s="13" t="n">
        <v>0.00192915379218313</v>
      </c>
      <c r="E179" s="13" t="n">
        <v>0.608510249935316</v>
      </c>
      <c r="F179" s="13" t="n">
        <v>0.02547216721181</v>
      </c>
      <c r="G179" s="13" t="n">
        <v>8.03464980963</v>
      </c>
      <c r="H179" s="13" t="n">
        <v>0.00842568385615</v>
      </c>
      <c r="I179" s="13" t="n">
        <v>0.00861292103433</v>
      </c>
      <c r="J179" s="13" t="n">
        <v>2.65770146432</v>
      </c>
      <c r="K179" s="13" t="n">
        <v>0.00214274225062</v>
      </c>
      <c r="L179" s="13" t="n">
        <v>0.661189082002</v>
      </c>
      <c r="M179" s="13" t="n">
        <v>0.0019713228705704</v>
      </c>
      <c r="N179" s="13" t="n">
        <v>0.60829395544184</v>
      </c>
      <c r="O179" s="13" t="n">
        <v>1.485181645394</v>
      </c>
      <c r="P179" s="13" t="n">
        <v>0.0130497240095058</v>
      </c>
    </row>
    <row r="180" customFormat="false" ht="12.75" hidden="false" customHeight="false" outlineLevel="0" collapsed="false">
      <c r="A180" s="0" t="s">
        <v>284</v>
      </c>
      <c r="B180" s="0" t="s">
        <v>60</v>
      </c>
      <c r="C180" s="0" t="s">
        <v>245</v>
      </c>
      <c r="D180" s="13" t="n">
        <v>4.858612546788E-007</v>
      </c>
      <c r="E180" s="13" t="n">
        <v>9.992509724223E-005</v>
      </c>
      <c r="F180" s="13" t="n">
        <v>2.2960659E-006</v>
      </c>
      <c r="G180" s="13" t="n">
        <v>0.00047222257</v>
      </c>
      <c r="H180" s="13" t="n">
        <v>1.47343139E-006</v>
      </c>
      <c r="I180" s="13" t="n">
        <v>2.2649237E-007</v>
      </c>
      <c r="J180" s="13" t="n">
        <v>0.0003030347</v>
      </c>
      <c r="K180" s="13" t="n">
        <v>4.4987951E-008</v>
      </c>
      <c r="L180" s="13" t="n">
        <v>6.019148E-005</v>
      </c>
      <c r="M180" s="13" t="n">
        <v>4.138891492E-008</v>
      </c>
      <c r="N180" s="13" t="n">
        <v>5.53761616E-005</v>
      </c>
      <c r="O180" s="13" t="n">
        <v>6.3954112E-005</v>
      </c>
      <c r="P180" s="13" t="n">
        <v>5.656467044452E-007</v>
      </c>
    </row>
    <row r="181" customFormat="false" ht="12.75" hidden="false" customHeight="false" outlineLevel="0" collapsed="false">
      <c r="A181" s="0" t="s">
        <v>285</v>
      </c>
      <c r="B181" s="0" t="s">
        <v>63</v>
      </c>
      <c r="C181" s="0" t="s">
        <v>245</v>
      </c>
      <c r="D181" s="13" t="n">
        <v>0</v>
      </c>
      <c r="E181" s="13" t="n">
        <v>0.0181104662940786</v>
      </c>
      <c r="F181" s="13" t="n">
        <v>0</v>
      </c>
      <c r="G181" s="13" t="n">
        <v>0.1478528967</v>
      </c>
      <c r="H181" s="13" t="n">
        <v>0</v>
      </c>
      <c r="I181" s="13" t="n">
        <v>0.000934500852</v>
      </c>
      <c r="J181" s="13" t="n">
        <v>0.0750938233</v>
      </c>
      <c r="K181" s="13" t="n">
        <v>0.0002062393974</v>
      </c>
      <c r="L181" s="13" t="n">
        <v>0.01657280857</v>
      </c>
      <c r="M181" s="13" t="n">
        <v>0.000189740245608</v>
      </c>
      <c r="N181" s="13" t="n">
        <v>0.0152469838844</v>
      </c>
      <c r="O181" s="13" t="n">
        <v>0.01933638983</v>
      </c>
      <c r="P181" s="13" t="n">
        <v>0.000170413666043441</v>
      </c>
    </row>
    <row r="182" customFormat="false" ht="12.75" hidden="false" customHeight="false" outlineLevel="0" collapsed="false">
      <c r="A182" s="0" t="s">
        <v>286</v>
      </c>
      <c r="B182" s="0" t="s">
        <v>144</v>
      </c>
      <c r="C182" s="0" t="s">
        <v>245</v>
      </c>
      <c r="D182" s="13" t="n">
        <v>0.0027070100223667</v>
      </c>
      <c r="E182" s="13" t="n">
        <v>0.556739696871575</v>
      </c>
      <c r="F182" s="13" t="n">
        <v>0.0136328775918</v>
      </c>
      <c r="G182" s="13" t="n">
        <v>2.80381858696</v>
      </c>
      <c r="H182" s="13" t="n">
        <v>0.0086379869471</v>
      </c>
      <c r="I182" s="13" t="n">
        <v>0.00132781086502</v>
      </c>
      <c r="J182" s="13" t="n">
        <v>1.77653978022</v>
      </c>
      <c r="K182" s="13" t="n">
        <v>0.000270023581474</v>
      </c>
      <c r="L182" s="13" t="n">
        <v>0.36127713081</v>
      </c>
      <c r="M182" s="13" t="n">
        <v>0.00024842169495608</v>
      </c>
      <c r="N182" s="13" t="n">
        <v>0.3323749603452</v>
      </c>
      <c r="O182" s="13" t="n">
        <v>0.44405658342</v>
      </c>
      <c r="P182" s="13" t="n">
        <v>0.00392059847772493</v>
      </c>
    </row>
    <row r="183" customFormat="false" ht="12.75" hidden="false" customHeight="false" outlineLevel="0" collapsed="false">
      <c r="A183" s="0" t="s">
        <v>287</v>
      </c>
      <c r="B183" s="0" t="s">
        <v>148</v>
      </c>
      <c r="C183" s="0" t="s">
        <v>245</v>
      </c>
      <c r="D183" s="13" t="n">
        <v>0.000591034218094605</v>
      </c>
      <c r="E183" s="13" t="n">
        <v>0.121555597967717</v>
      </c>
      <c r="F183" s="13" t="n">
        <v>0.0029852519589</v>
      </c>
      <c r="G183" s="13" t="n">
        <v>0.61396463584</v>
      </c>
      <c r="H183" s="13" t="n">
        <v>0.00185469656663</v>
      </c>
      <c r="I183" s="13" t="n">
        <v>0.000285099542417</v>
      </c>
      <c r="J183" s="13" t="n">
        <v>0.38144794122</v>
      </c>
      <c r="K183" s="13" t="n">
        <v>5.6933407768E-005</v>
      </c>
      <c r="L183" s="13" t="n">
        <v>0.076173850562</v>
      </c>
      <c r="M183" s="13" t="n">
        <v>5.237873514656E-005</v>
      </c>
      <c r="N183" s="13" t="n">
        <v>0.07007994251704</v>
      </c>
      <c r="O183" s="13" t="n">
        <v>0.091604560879</v>
      </c>
      <c r="P183" s="13" t="n">
        <v>0.000809118659821729</v>
      </c>
    </row>
    <row r="184" customFormat="false" ht="12.75" hidden="false" customHeight="false" outlineLevel="0" collapsed="false">
      <c r="A184" s="0" t="s">
        <v>288</v>
      </c>
      <c r="B184" s="0" t="s">
        <v>151</v>
      </c>
      <c r="C184" s="0" t="s">
        <v>245</v>
      </c>
      <c r="D184" s="13" t="n">
        <v>0.00266217866408196</v>
      </c>
      <c r="E184" s="13" t="n">
        <v>0.547519487521667</v>
      </c>
      <c r="F184" s="13" t="n">
        <v>0.02094216929087</v>
      </c>
      <c r="G184" s="13" t="n">
        <v>4.30709114812</v>
      </c>
      <c r="H184" s="13" t="n">
        <v>0.01073436912469</v>
      </c>
      <c r="I184" s="13" t="n">
        <v>0.001650061390574</v>
      </c>
      <c r="J184" s="13" t="n">
        <v>2.207693854892</v>
      </c>
      <c r="K184" s="13" t="n">
        <v>0.000368920325373</v>
      </c>
      <c r="L184" s="13" t="n">
        <v>0.493595621074</v>
      </c>
      <c r="M184" s="13" t="n">
        <v>0.00033940669934316</v>
      </c>
      <c r="N184" s="13" t="n">
        <v>0.45410797138808</v>
      </c>
      <c r="O184" s="13" t="n">
        <v>0.605400950905</v>
      </c>
      <c r="P184" s="13" t="n">
        <v>0.00533448290107219</v>
      </c>
    </row>
    <row r="185" customFormat="false" ht="12.75" hidden="false" customHeight="false" outlineLevel="0" collapsed="false">
      <c r="A185" s="0" t="s">
        <v>289</v>
      </c>
      <c r="B185" s="0" t="s">
        <v>66</v>
      </c>
      <c r="C185" s="0" t="s">
        <v>245</v>
      </c>
      <c r="D185" s="13" t="n">
        <v>0.000249341243678514</v>
      </c>
      <c r="E185" s="13" t="n">
        <v>0.0512809985609298</v>
      </c>
      <c r="F185" s="13" t="n">
        <v>0.0019862581768</v>
      </c>
      <c r="G185" s="13" t="n">
        <v>0.4085056541</v>
      </c>
      <c r="H185" s="13" t="n">
        <v>0.0008818380603</v>
      </c>
      <c r="I185" s="13" t="n">
        <v>0.00013555402827</v>
      </c>
      <c r="J185" s="13" t="n">
        <v>0.18136403847</v>
      </c>
      <c r="K185" s="13" t="n">
        <v>2.992905737E-005</v>
      </c>
      <c r="L185" s="13" t="n">
        <v>0.04004347661</v>
      </c>
      <c r="M185" s="13" t="n">
        <v>2.75347327804E-005</v>
      </c>
      <c r="N185" s="13" t="n">
        <v>0.0368399984812</v>
      </c>
      <c r="O185" s="13" t="n">
        <v>0.07145130341</v>
      </c>
      <c r="P185" s="13" t="n">
        <v>0.000628921642530921</v>
      </c>
    </row>
    <row r="186" customFormat="false" ht="12.75" hidden="false" customHeight="false" outlineLevel="0" collapsed="false">
      <c r="A186" s="0" t="s">
        <v>290</v>
      </c>
      <c r="B186" s="0" t="s">
        <v>154</v>
      </c>
      <c r="C186" s="0" t="s">
        <v>245</v>
      </c>
      <c r="D186" s="13" t="n">
        <v>8.8427198528838E-006</v>
      </c>
      <c r="E186" s="13" t="n">
        <v>0.0018186463125558</v>
      </c>
      <c r="F186" s="13" t="n">
        <v>5.422664655E-005</v>
      </c>
      <c r="G186" s="13" t="n">
        <v>0.01115257281</v>
      </c>
      <c r="H186" s="13" t="n">
        <v>3.204985209E-005</v>
      </c>
      <c r="I186" s="13" t="n">
        <v>4.926626623E-006</v>
      </c>
      <c r="J186" s="13" t="n">
        <v>0.006591562607</v>
      </c>
      <c r="K186" s="13" t="n">
        <v>1.086641405E-006</v>
      </c>
      <c r="L186" s="13" t="n">
        <v>0.001453868036</v>
      </c>
      <c r="M186" s="13" t="n">
        <v>9.997100926E-007</v>
      </c>
      <c r="N186" s="13" t="n">
        <v>0.00133755859312</v>
      </c>
      <c r="O186" s="13" t="n">
        <v>0.001685407905</v>
      </c>
      <c r="P186" s="13" t="n">
        <v>1.48657531460157E-005</v>
      </c>
    </row>
    <row r="187" customFormat="false" ht="12.75" hidden="false" customHeight="false" outlineLevel="0" collapsed="false">
      <c r="A187" s="0" t="s">
        <v>291</v>
      </c>
      <c r="B187" s="0" t="s">
        <v>157</v>
      </c>
      <c r="C187" s="0" t="s">
        <v>245</v>
      </c>
      <c r="D187" s="13" t="n">
        <v>1.5358968448668E-006</v>
      </c>
      <c r="E187" s="13" t="n">
        <v>0.00030324645845208</v>
      </c>
      <c r="F187" s="13" t="n">
        <v>8.5764925E-006</v>
      </c>
      <c r="G187" s="13" t="n">
        <v>0.0016933368</v>
      </c>
      <c r="H187" s="13" t="n">
        <v>8.45709698E-006</v>
      </c>
      <c r="I187" s="13" t="n">
        <v>1.30000469E-006</v>
      </c>
      <c r="J187" s="13" t="n">
        <v>0.00166976343</v>
      </c>
      <c r="K187" s="13" t="n">
        <v>2.08328329E-007</v>
      </c>
      <c r="L187" s="13" t="n">
        <v>0.000267582932</v>
      </c>
      <c r="M187" s="13" t="n">
        <v>1.9166206268E-007</v>
      </c>
      <c r="N187" s="13" t="n">
        <v>0.00024617629744</v>
      </c>
      <c r="O187" s="13" t="n">
        <v>0.000238076564</v>
      </c>
      <c r="P187" s="13" t="n">
        <v>2.1022295555266E-006</v>
      </c>
    </row>
    <row r="188" customFormat="false" ht="12.75" hidden="false" customHeight="false" outlineLevel="0" collapsed="false">
      <c r="A188" s="0" t="s">
        <v>292</v>
      </c>
      <c r="B188" s="0" t="s">
        <v>159</v>
      </c>
      <c r="C188" s="0" t="s">
        <v>245</v>
      </c>
      <c r="D188" s="13" t="n">
        <v>0.047560703791653</v>
      </c>
      <c r="E188" s="13" t="n">
        <v>9.3903526811016</v>
      </c>
      <c r="F188" s="13" t="n">
        <v>0.3877873529</v>
      </c>
      <c r="G188" s="13" t="n">
        <v>76.56446828</v>
      </c>
      <c r="H188" s="13" t="n">
        <v>0.2335876395</v>
      </c>
      <c r="I188" s="13" t="n">
        <v>0.03590653408</v>
      </c>
      <c r="J188" s="13" t="n">
        <v>46.11938809</v>
      </c>
      <c r="K188" s="13" t="n">
        <v>0.007276452698</v>
      </c>
      <c r="L188" s="13" t="n">
        <v>9.346085</v>
      </c>
      <c r="M188" s="13" t="n">
        <v>0.00669433648216</v>
      </c>
      <c r="N188" s="13" t="n">
        <v>8.5983982</v>
      </c>
      <c r="O188" s="13" t="n">
        <v>10.76975521</v>
      </c>
      <c r="P188" s="13" t="n">
        <v>0.0948799804839858</v>
      </c>
    </row>
    <row r="189" customFormat="false" ht="12.75" hidden="false" customHeight="false" outlineLevel="0" collapsed="false">
      <c r="A189" s="0" t="s">
        <v>293</v>
      </c>
      <c r="B189" s="0" t="s">
        <v>161</v>
      </c>
      <c r="C189" s="0" t="s">
        <v>245</v>
      </c>
      <c r="D189" s="13" t="n">
        <v>0.0042707927917512</v>
      </c>
      <c r="E189" s="13" t="n">
        <v>0.84322240351947</v>
      </c>
      <c r="F189" s="13" t="n">
        <v>0.04635534792</v>
      </c>
      <c r="G189" s="13" t="n">
        <v>9.15237042</v>
      </c>
      <c r="H189" s="13" t="n">
        <v>0.01622328195</v>
      </c>
      <c r="I189" s="13" t="n">
        <v>0.00249380375</v>
      </c>
      <c r="J189" s="13" t="n">
        <v>3.203113689</v>
      </c>
      <c r="K189" s="13" t="n">
        <v>0.001271818343</v>
      </c>
      <c r="L189" s="13" t="n">
        <v>1.633559952</v>
      </c>
      <c r="M189" s="13" t="n">
        <v>0.00117007287556</v>
      </c>
      <c r="N189" s="13" t="n">
        <v>1.50287515584</v>
      </c>
      <c r="O189" s="13" t="n">
        <v>0.966927195</v>
      </c>
      <c r="P189" s="13" t="n">
        <v>0.0085184936477066</v>
      </c>
    </row>
    <row r="190" customFormat="false" ht="12.75" hidden="false" customHeight="false" outlineLevel="0" collapsed="false">
      <c r="A190" s="0" t="s">
        <v>294</v>
      </c>
      <c r="B190" s="0" t="s">
        <v>163</v>
      </c>
      <c r="C190" s="0" t="s">
        <v>245</v>
      </c>
      <c r="D190" s="13" t="n">
        <v>5.0685801499476E-005</v>
      </c>
      <c r="E190" s="13" t="n">
        <v>0.010007369475948</v>
      </c>
      <c r="F190" s="13" t="n">
        <v>0.0001806094048</v>
      </c>
      <c r="G190" s="13" t="n">
        <v>0.0356594019</v>
      </c>
      <c r="H190" s="13" t="n">
        <v>0.0001423796265</v>
      </c>
      <c r="I190" s="13" t="n">
        <v>2.188625883E-005</v>
      </c>
      <c r="J190" s="13" t="n">
        <v>0.02811133991</v>
      </c>
      <c r="K190" s="13" t="n">
        <v>6.636533904E-006</v>
      </c>
      <c r="L190" s="13" t="n">
        <v>0.008524154793</v>
      </c>
      <c r="M190" s="13" t="n">
        <v>6.10561119168E-006</v>
      </c>
      <c r="N190" s="13" t="n">
        <v>0.00784222240956</v>
      </c>
      <c r="O190" s="13" t="n">
        <v>0.005408617791</v>
      </c>
      <c r="P190" s="13" t="n">
        <v>4.79151674012422E-005</v>
      </c>
    </row>
    <row r="191" customFormat="false" ht="12.75" hidden="false" customHeight="false" outlineLevel="0" collapsed="false">
      <c r="A191" s="0" t="s">
        <v>295</v>
      </c>
      <c r="B191" s="0" t="s">
        <v>165</v>
      </c>
      <c r="C191" s="0" t="s">
        <v>245</v>
      </c>
      <c r="D191" s="13" t="n">
        <v>5.88895785621E-006</v>
      </c>
      <c r="E191" s="13" t="n">
        <v>0.00116271152244</v>
      </c>
      <c r="F191" s="13" t="n">
        <v>3.6808771E-005</v>
      </c>
      <c r="G191" s="13" t="n">
        <v>0.0072674984</v>
      </c>
      <c r="H191" s="13" t="n">
        <v>2.8819961E-005</v>
      </c>
      <c r="I191" s="13" t="n">
        <v>4.430136E-006</v>
      </c>
      <c r="J191" s="13" t="n">
        <v>0.0056901942</v>
      </c>
      <c r="K191" s="13" t="n">
        <v>9.7883708E-007</v>
      </c>
      <c r="L191" s="13" t="n">
        <v>0.0012572467</v>
      </c>
      <c r="M191" s="13" t="n">
        <v>9.005301136E-007</v>
      </c>
      <c r="N191" s="13" t="n">
        <v>0.001156666964</v>
      </c>
      <c r="O191" s="13" t="n">
        <v>0.0010792483</v>
      </c>
      <c r="P191" s="13" t="n">
        <v>9.519167471784E-006</v>
      </c>
    </row>
    <row r="192" customFormat="false" ht="12.75" hidden="false" customHeight="false" outlineLevel="0" collapsed="false">
      <c r="A192" s="0" t="s">
        <v>296</v>
      </c>
      <c r="B192" s="0" t="s">
        <v>68</v>
      </c>
      <c r="C192" s="0" t="s">
        <v>245</v>
      </c>
      <c r="D192" s="13" t="n">
        <v>0.000783815202641367</v>
      </c>
      <c r="E192" s="13" t="n">
        <v>0.154755913409042</v>
      </c>
      <c r="F192" s="13" t="n">
        <v>0.002933027588</v>
      </c>
      <c r="G192" s="13" t="n">
        <v>0.5790948925</v>
      </c>
      <c r="H192" s="13" t="n">
        <v>0.0021216982569</v>
      </c>
      <c r="I192" s="13" t="n">
        <v>0.0003261423908</v>
      </c>
      <c r="J192" s="13" t="n">
        <v>0.4189066416</v>
      </c>
      <c r="K192" s="13" t="n">
        <v>0.00010040125079</v>
      </c>
      <c r="L192" s="13" t="n">
        <v>0.12895825905</v>
      </c>
      <c r="M192" s="13" t="n">
        <v>9.23691507268E-005</v>
      </c>
      <c r="N192" s="13" t="n">
        <v>0.118641598326</v>
      </c>
      <c r="O192" s="13" t="n">
        <v>0.08158594707</v>
      </c>
      <c r="P192" s="13" t="n">
        <v>0.000722964368122198</v>
      </c>
    </row>
    <row r="193" customFormat="false" ht="12.75" hidden="false" customHeight="false" outlineLevel="0" collapsed="false">
      <c r="A193" s="0" t="s">
        <v>297</v>
      </c>
      <c r="B193" s="0" t="s">
        <v>168</v>
      </c>
      <c r="C193" s="0" t="s">
        <v>245</v>
      </c>
      <c r="D193" s="13" t="n">
        <v>5.96486556198E-008</v>
      </c>
      <c r="E193" s="13" t="n">
        <v>1.177698735603E-005</v>
      </c>
      <c r="F193" s="13" t="n">
        <v>3.3188084E-007</v>
      </c>
      <c r="G193" s="13" t="n">
        <v>6.5526328E-005</v>
      </c>
      <c r="H193" s="13" t="n">
        <v>3.0006834E-007</v>
      </c>
      <c r="I193" s="13" t="n">
        <v>4.6125791E-008</v>
      </c>
      <c r="J193" s="13" t="n">
        <v>5.9245293E-005</v>
      </c>
      <c r="K193" s="13" t="n">
        <v>8.0846512E-009</v>
      </c>
      <c r="L193" s="13" t="n">
        <v>1.038416E-005</v>
      </c>
      <c r="M193" s="13" t="n">
        <v>7.437879104E-009</v>
      </c>
      <c r="N193" s="13" t="n">
        <v>9.5534272E-006</v>
      </c>
      <c r="O193" s="13" t="n">
        <v>8.056757E-006</v>
      </c>
      <c r="P193" s="13" t="n">
        <v>7.121777715028E-008</v>
      </c>
    </row>
    <row r="194" customFormat="false" ht="12.75" hidden="false" customHeight="false" outlineLevel="0" collapsed="false">
      <c r="A194" s="0" t="s">
        <v>298</v>
      </c>
      <c r="B194" s="0" t="s">
        <v>170</v>
      </c>
      <c r="C194" s="0" t="s">
        <v>245</v>
      </c>
      <c r="D194" s="13" t="n">
        <v>0.00034185727274049</v>
      </c>
      <c r="E194" s="13" t="n">
        <v>0.06749606816901</v>
      </c>
      <c r="F194" s="13" t="n">
        <v>0.003319370722</v>
      </c>
      <c r="G194" s="13" t="n">
        <v>0.655374307</v>
      </c>
      <c r="H194" s="13" t="n">
        <v>0.001331409979</v>
      </c>
      <c r="I194" s="13" t="n">
        <v>0.0002046611773</v>
      </c>
      <c r="J194" s="13" t="n">
        <v>0.2628726768</v>
      </c>
      <c r="K194" s="13" t="n">
        <v>9.41294264E-005</v>
      </c>
      <c r="L194" s="13" t="n">
        <v>0.1209025484</v>
      </c>
      <c r="M194" s="13" t="n">
        <v>8.6599072288E-005</v>
      </c>
      <c r="N194" s="13" t="n">
        <v>0.111230344528</v>
      </c>
      <c r="O194" s="13" t="n">
        <v>0.07577863539</v>
      </c>
      <c r="P194" s="13" t="n">
        <v>0.000667670325589662</v>
      </c>
    </row>
    <row r="195" customFormat="false" ht="12.75" hidden="false" customHeight="false" outlineLevel="0" collapsed="false">
      <c r="A195" s="0" t="s">
        <v>299</v>
      </c>
      <c r="B195" s="0" t="s">
        <v>70</v>
      </c>
      <c r="C195" s="0" t="s">
        <v>245</v>
      </c>
      <c r="D195" s="13" t="n">
        <v>0.000104146736639891</v>
      </c>
      <c r="E195" s="13" t="n">
        <v>0.0205626608264762</v>
      </c>
      <c r="F195" s="13" t="n">
        <v>0.00073434924124</v>
      </c>
      <c r="G195" s="13" t="n">
        <v>0.14498941034</v>
      </c>
      <c r="H195" s="13" t="n">
        <v>0.00035156357645</v>
      </c>
      <c r="I195" s="13" t="n">
        <v>5.4041513346E-005</v>
      </c>
      <c r="J195" s="13" t="n">
        <v>0.06941247385</v>
      </c>
      <c r="K195" s="13" t="n">
        <v>1.3005835333E-005</v>
      </c>
      <c r="L195" s="13" t="n">
        <v>0.016705068355</v>
      </c>
      <c r="M195" s="13" t="n">
        <v>1.196536850636E-005</v>
      </c>
      <c r="N195" s="13" t="n">
        <v>0.0153686628866</v>
      </c>
      <c r="O195" s="13" t="n">
        <v>0.023820823355</v>
      </c>
      <c r="P195" s="13" t="n">
        <v>0.00020984758951113</v>
      </c>
    </row>
    <row r="196" customFormat="false" ht="12.75" hidden="false" customHeight="false" outlineLevel="0" collapsed="false">
      <c r="A196" s="0" t="s">
        <v>300</v>
      </c>
      <c r="B196" s="0" t="s">
        <v>173</v>
      </c>
      <c r="C196" s="0" t="s">
        <v>245</v>
      </c>
      <c r="D196" s="13" t="n">
        <v>0.0011492425783284</v>
      </c>
      <c r="E196" s="13" t="n">
        <v>0.226905709698907</v>
      </c>
      <c r="F196" s="13" t="n">
        <v>0.0083487114485</v>
      </c>
      <c r="G196" s="13" t="n">
        <v>1.6483639258</v>
      </c>
      <c r="H196" s="13" t="n">
        <v>0.0049247231081</v>
      </c>
      <c r="I196" s="13" t="n">
        <v>0.0007570166822</v>
      </c>
      <c r="J196" s="13" t="n">
        <v>0.9723339374</v>
      </c>
      <c r="K196" s="13" t="n">
        <v>0.00019040200656</v>
      </c>
      <c r="L196" s="13" t="n">
        <v>0.24455782073</v>
      </c>
      <c r="M196" s="13" t="n">
        <v>0.0001751698460352</v>
      </c>
      <c r="N196" s="13" t="n">
        <v>0.2249931950716</v>
      </c>
      <c r="O196" s="13" t="n">
        <v>0.21035515607</v>
      </c>
      <c r="P196" s="13" t="n">
        <v>0.00185538510103037</v>
      </c>
    </row>
    <row r="197" customFormat="false" ht="12.75" hidden="false" customHeight="false" outlineLevel="0" collapsed="false">
      <c r="A197" s="0" t="s">
        <v>301</v>
      </c>
      <c r="B197" s="0" t="s">
        <v>175</v>
      </c>
      <c r="C197" s="0" t="s">
        <v>245</v>
      </c>
      <c r="D197" s="13" t="n">
        <v>0.00063341287695153</v>
      </c>
      <c r="E197" s="13" t="n">
        <v>0.125060611285701</v>
      </c>
      <c r="F197" s="13" t="n">
        <v>0.005097780871</v>
      </c>
      <c r="G197" s="13" t="n">
        <v>1.0065024697</v>
      </c>
      <c r="H197" s="13" t="n">
        <v>0.002067691808</v>
      </c>
      <c r="I197" s="13" t="n">
        <v>0.0003178406189</v>
      </c>
      <c r="J197" s="13" t="n">
        <v>0.4082436568</v>
      </c>
      <c r="K197" s="13" t="n">
        <v>7.998479699E-005</v>
      </c>
      <c r="L197" s="13" t="n">
        <v>0.10273477695</v>
      </c>
      <c r="M197" s="13" t="n">
        <v>7.35860132308E-005</v>
      </c>
      <c r="N197" s="13" t="n">
        <v>0.094515994794</v>
      </c>
      <c r="O197" s="13" t="n">
        <v>0.1550977872</v>
      </c>
      <c r="P197" s="13" t="n">
        <v>0.00136587766591882</v>
      </c>
    </row>
    <row r="198" customFormat="false" ht="12.75" hidden="false" customHeight="false" outlineLevel="0" collapsed="false">
      <c r="A198" s="0" t="s">
        <v>302</v>
      </c>
      <c r="B198" s="0" t="s">
        <v>72</v>
      </c>
      <c r="C198" s="0" t="s">
        <v>245</v>
      </c>
      <c r="D198" s="13" t="n">
        <v>0.005496413462163</v>
      </c>
      <c r="E198" s="13" t="n">
        <v>1.7337259217655</v>
      </c>
      <c r="F198" s="13" t="n">
        <v>0.03389143954</v>
      </c>
      <c r="G198" s="13" t="n">
        <v>10.69032993</v>
      </c>
      <c r="H198" s="13" t="n">
        <v>0.0200382728</v>
      </c>
      <c r="I198" s="13" t="n">
        <v>0.02048356945</v>
      </c>
      <c r="J198" s="13" t="n">
        <v>6.320644057</v>
      </c>
      <c r="K198" s="13" t="n">
        <v>0.004442103055</v>
      </c>
      <c r="L198" s="13" t="n">
        <v>1.370705984</v>
      </c>
      <c r="M198" s="13" t="n">
        <v>0.0040867348106</v>
      </c>
      <c r="N198" s="13" t="n">
        <v>1.26104950528</v>
      </c>
      <c r="O198" s="13" t="n">
        <v>1.540812241</v>
      </c>
      <c r="P198" s="13" t="n">
        <v>0.0135939534987217</v>
      </c>
    </row>
    <row r="199" customFormat="false" ht="12.75" hidden="false" customHeight="false" outlineLevel="0" collapsed="false">
      <c r="A199" s="0" t="s">
        <v>303</v>
      </c>
      <c r="B199" s="0" t="s">
        <v>74</v>
      </c>
      <c r="C199" s="0" t="s">
        <v>245</v>
      </c>
      <c r="D199" s="13" t="n">
        <v>0.00117320731567395</v>
      </c>
      <c r="E199" s="13" t="n">
        <v>0.37006312573146</v>
      </c>
      <c r="F199" s="13" t="n">
        <v>0.00798049987209</v>
      </c>
      <c r="G199" s="13" t="n">
        <v>2.517277889291</v>
      </c>
      <c r="H199" s="13" t="n">
        <v>0.004464541246689</v>
      </c>
      <c r="I199" s="13" t="n">
        <v>0.004563753522138</v>
      </c>
      <c r="J199" s="13" t="n">
        <v>1.40824392556</v>
      </c>
      <c r="K199" s="13" t="n">
        <v>0.001015575125637</v>
      </c>
      <c r="L199" s="13" t="n">
        <v>0.3133774745939</v>
      </c>
      <c r="M199" s="13" t="n">
        <v>0.00093432911558604</v>
      </c>
      <c r="N199" s="13" t="n">
        <v>0.288307276626388</v>
      </c>
      <c r="O199" s="13" t="n">
        <v>0.3636420150496</v>
      </c>
      <c r="P199" s="13" t="n">
        <v>0.00320629771791513</v>
      </c>
    </row>
    <row r="200" customFormat="false" ht="12.75" hidden="false" customHeight="false" outlineLevel="0" collapsed="false">
      <c r="A200" s="0" t="s">
        <v>304</v>
      </c>
      <c r="B200" s="0" t="s">
        <v>76</v>
      </c>
      <c r="C200" s="0" t="s">
        <v>245</v>
      </c>
      <c r="D200" s="13" t="n">
        <v>0.00242937505797492</v>
      </c>
      <c r="E200" s="13" t="n">
        <v>0.766294384623873</v>
      </c>
      <c r="F200" s="13" t="n">
        <v>0.0195734817548</v>
      </c>
      <c r="G200" s="13" t="n">
        <v>6.1740355414</v>
      </c>
      <c r="H200" s="13" t="n">
        <v>0.0091532639412</v>
      </c>
      <c r="I200" s="13" t="n">
        <v>0.0093566707141</v>
      </c>
      <c r="J200" s="13" t="n">
        <v>2.88720122372</v>
      </c>
      <c r="K200" s="13" t="n">
        <v>0.002132832813</v>
      </c>
      <c r="L200" s="13" t="n">
        <v>0.65813130195</v>
      </c>
      <c r="M200" s="13" t="n">
        <v>0.00196220618796</v>
      </c>
      <c r="N200" s="13" t="n">
        <v>0.605480797794</v>
      </c>
      <c r="O200" s="13" t="n">
        <v>1.00948733347</v>
      </c>
      <c r="P200" s="13" t="n">
        <v>0.00888771144205882</v>
      </c>
    </row>
    <row r="201" customFormat="false" ht="12.75" hidden="false" customHeight="false" outlineLevel="0" collapsed="false">
      <c r="A201" s="0" t="s">
        <v>305</v>
      </c>
      <c r="B201" s="0" t="s">
        <v>241</v>
      </c>
      <c r="C201" s="0" t="s">
        <v>245</v>
      </c>
      <c r="D201" s="13" t="n">
        <v>0</v>
      </c>
      <c r="E201" s="13" t="n">
        <v>0</v>
      </c>
      <c r="F201" s="13" t="n">
        <v>0</v>
      </c>
      <c r="G201" s="13" t="n">
        <v>0</v>
      </c>
      <c r="H201" s="13" t="n">
        <v>0</v>
      </c>
      <c r="I201" s="13" t="n">
        <v>0</v>
      </c>
      <c r="J201" s="13" t="n">
        <v>0</v>
      </c>
      <c r="K201" s="13" t="n">
        <v>0</v>
      </c>
      <c r="L201" s="13" t="n">
        <v>0</v>
      </c>
      <c r="M201" s="13" t="n">
        <v>0</v>
      </c>
      <c r="N201" s="13" t="n">
        <v>0</v>
      </c>
      <c r="O201" s="13" t="n">
        <v>0</v>
      </c>
      <c r="P201" s="13" t="n">
        <v>0</v>
      </c>
    </row>
    <row r="202" customFormat="false" ht="12.75" hidden="false" customHeight="false" outlineLevel="0" collapsed="false">
      <c r="A202" s="0" t="s">
        <v>306</v>
      </c>
      <c r="B202" s="0" t="s">
        <v>180</v>
      </c>
      <c r="C202" s="0" t="s">
        <v>245</v>
      </c>
      <c r="D202" s="13" t="n">
        <v>0.00395824577207635</v>
      </c>
      <c r="E202" s="13" t="n">
        <v>1.24854385057986</v>
      </c>
      <c r="F202" s="13" t="n">
        <v>0.0098245507548</v>
      </c>
      <c r="G202" s="13" t="n">
        <v>3.0989439952</v>
      </c>
      <c r="H202" s="13" t="n">
        <v>0.014913854403</v>
      </c>
      <c r="I202" s="13" t="n">
        <v>0.015245274056</v>
      </c>
      <c r="J202" s="13" t="n">
        <v>4.704255945</v>
      </c>
      <c r="K202" s="13" t="n">
        <v>0.0024555317838</v>
      </c>
      <c r="L202" s="13" t="n">
        <v>0.75770699321</v>
      </c>
      <c r="M202" s="13" t="n">
        <v>0.002259089241096</v>
      </c>
      <c r="N202" s="13" t="n">
        <v>0.6970904337532</v>
      </c>
      <c r="O202" s="13" t="n">
        <v>0.50974079918</v>
      </c>
      <c r="P202" s="13" t="n">
        <v>0.00453116771391468</v>
      </c>
    </row>
    <row r="203" customFormat="false" ht="12.75" hidden="false" customHeight="false" outlineLevel="0" collapsed="false">
      <c r="A203" s="0" t="s">
        <v>307</v>
      </c>
      <c r="B203" s="0" t="s">
        <v>182</v>
      </c>
      <c r="C203" s="0" t="s">
        <v>245</v>
      </c>
      <c r="D203" s="13" t="n">
        <v>0.000191937158856682</v>
      </c>
      <c r="E203" s="13" t="n">
        <v>0.0605424665296386</v>
      </c>
      <c r="F203" s="13" t="n">
        <v>0.0011572682823</v>
      </c>
      <c r="G203" s="13" t="n">
        <v>0.36503549095</v>
      </c>
      <c r="H203" s="13" t="n">
        <v>0.0006854206305</v>
      </c>
      <c r="I203" s="13" t="n">
        <v>0.0007006522131</v>
      </c>
      <c r="J203" s="13" t="n">
        <v>0.21620125103</v>
      </c>
      <c r="K203" s="13" t="n">
        <v>0.00014592307819</v>
      </c>
      <c r="L203" s="13" t="n">
        <v>0.045027687549</v>
      </c>
      <c r="M203" s="13" t="n">
        <v>0.0001342492319348</v>
      </c>
      <c r="N203" s="13" t="n">
        <v>0.04142547254508</v>
      </c>
      <c r="O203" s="13" t="n">
        <v>0.049240704621</v>
      </c>
      <c r="P203" s="13" t="n">
        <v>0.000434688797793114</v>
      </c>
    </row>
    <row r="204" customFormat="false" ht="12.75" hidden="false" customHeight="false" outlineLevel="0" collapsed="false">
      <c r="A204" s="0" t="s">
        <v>308</v>
      </c>
      <c r="B204" s="0" t="s">
        <v>184</v>
      </c>
      <c r="C204" s="0" t="s">
        <v>245</v>
      </c>
      <c r="D204" s="13" t="n">
        <v>0</v>
      </c>
      <c r="E204" s="13" t="n">
        <v>0</v>
      </c>
      <c r="F204" s="13" t="n">
        <v>0</v>
      </c>
      <c r="G204" s="13" t="n">
        <v>0</v>
      </c>
      <c r="H204" s="13" t="n">
        <v>0</v>
      </c>
      <c r="I204" s="13" t="n">
        <v>0</v>
      </c>
      <c r="J204" s="13" t="n">
        <v>0</v>
      </c>
      <c r="K204" s="13" t="n">
        <v>0</v>
      </c>
      <c r="L204" s="13" t="n">
        <v>0</v>
      </c>
      <c r="M204" s="13" t="n">
        <v>0</v>
      </c>
      <c r="N204" s="13" t="n">
        <v>0</v>
      </c>
      <c r="O204" s="13" t="n">
        <v>0</v>
      </c>
      <c r="P204" s="13" t="n">
        <v>0</v>
      </c>
    </row>
    <row r="205" customFormat="false" ht="12.75" hidden="false" customHeight="false" outlineLevel="0" collapsed="false">
      <c r="A205" s="0" t="s">
        <v>309</v>
      </c>
      <c r="B205" s="0" t="s">
        <v>186</v>
      </c>
      <c r="C205" s="0" t="s">
        <v>245</v>
      </c>
      <c r="D205" s="13" t="n">
        <v>0</v>
      </c>
      <c r="E205" s="13" t="n">
        <v>0</v>
      </c>
      <c r="F205" s="13" t="n">
        <v>0</v>
      </c>
      <c r="G205" s="13" t="n">
        <v>0</v>
      </c>
      <c r="H205" s="13" t="n">
        <v>0</v>
      </c>
      <c r="I205" s="13" t="n">
        <v>0</v>
      </c>
      <c r="J205" s="13" t="n">
        <v>0</v>
      </c>
      <c r="K205" s="13" t="n">
        <v>0</v>
      </c>
      <c r="L205" s="13" t="n">
        <v>0</v>
      </c>
      <c r="M205" s="13" t="n">
        <v>0</v>
      </c>
      <c r="N205" s="13" t="n">
        <v>0</v>
      </c>
      <c r="O205" s="13" t="n">
        <v>0</v>
      </c>
      <c r="P205" s="13" t="n">
        <v>0</v>
      </c>
    </row>
    <row r="206" customFormat="false" ht="12.75" hidden="false" customHeight="false" outlineLevel="0" collapsed="false">
      <c r="A206" s="0" t="s">
        <v>310</v>
      </c>
      <c r="B206" s="0" t="s">
        <v>188</v>
      </c>
      <c r="C206" s="0" t="s">
        <v>245</v>
      </c>
      <c r="D206" s="13" t="n">
        <v>0</v>
      </c>
      <c r="E206" s="13" t="n">
        <v>0</v>
      </c>
      <c r="F206" s="13" t="n">
        <v>0</v>
      </c>
      <c r="G206" s="13" t="n">
        <v>0</v>
      </c>
      <c r="H206" s="13" t="n">
        <v>0</v>
      </c>
      <c r="I206" s="13" t="n">
        <v>0</v>
      </c>
      <c r="J206" s="13" t="n">
        <v>0</v>
      </c>
      <c r="K206" s="13" t="n">
        <v>0</v>
      </c>
      <c r="L206" s="13" t="n">
        <v>0</v>
      </c>
      <c r="M206" s="13" t="n">
        <v>0</v>
      </c>
      <c r="N206" s="13" t="n">
        <v>0</v>
      </c>
      <c r="O206" s="13" t="n">
        <v>0</v>
      </c>
      <c r="P206" s="13" t="n">
        <v>0</v>
      </c>
    </row>
    <row r="207" customFormat="false" ht="12.75" hidden="false" customHeight="false" outlineLevel="0" collapsed="false">
      <c r="A207" s="0" t="s">
        <v>311</v>
      </c>
      <c r="B207" s="0" t="s">
        <v>312</v>
      </c>
      <c r="C207" s="0" t="s">
        <v>245</v>
      </c>
      <c r="D207" s="13" t="n">
        <v>0</v>
      </c>
      <c r="E207" s="13" t="n">
        <v>0</v>
      </c>
      <c r="F207" s="13" t="n">
        <v>0</v>
      </c>
      <c r="G207" s="13" t="n">
        <v>0</v>
      </c>
      <c r="H207" s="13" t="n">
        <v>0</v>
      </c>
      <c r="I207" s="13" t="n">
        <v>0</v>
      </c>
      <c r="J207" s="13" t="n">
        <v>0</v>
      </c>
      <c r="K207" s="13" t="n">
        <v>0</v>
      </c>
      <c r="L207" s="13" t="n">
        <v>0</v>
      </c>
      <c r="M207" s="13" t="n">
        <v>0</v>
      </c>
      <c r="N207" s="13" t="n">
        <v>0</v>
      </c>
      <c r="O207" s="13" t="n">
        <v>0</v>
      </c>
      <c r="P207" s="13" t="n">
        <v>0</v>
      </c>
    </row>
    <row r="208" customFormat="false" ht="12.75" hidden="false" customHeight="false" outlineLevel="0" collapsed="false">
      <c r="A208" s="0" t="s">
        <v>313</v>
      </c>
      <c r="B208" s="0" t="s">
        <v>190</v>
      </c>
      <c r="C208" s="0" t="s">
        <v>245</v>
      </c>
      <c r="D208" s="13" t="n">
        <v>0</v>
      </c>
      <c r="E208" s="13" t="n">
        <v>0</v>
      </c>
      <c r="F208" s="13" t="n">
        <v>0</v>
      </c>
      <c r="G208" s="13" t="n">
        <v>0</v>
      </c>
      <c r="H208" s="13" t="n">
        <v>0</v>
      </c>
      <c r="I208" s="13" t="n">
        <v>0</v>
      </c>
      <c r="J208" s="13" t="n">
        <v>0</v>
      </c>
      <c r="K208" s="13" t="n">
        <v>0</v>
      </c>
      <c r="L208" s="13" t="n">
        <v>0</v>
      </c>
      <c r="M208" s="13" t="n">
        <v>0</v>
      </c>
      <c r="N208" s="13" t="n">
        <v>0</v>
      </c>
      <c r="O208" s="13" t="n">
        <v>0</v>
      </c>
      <c r="P208" s="13" t="n">
        <v>0</v>
      </c>
    </row>
    <row r="209" customFormat="false" ht="12.75" hidden="false" customHeight="false" outlineLevel="0" collapsed="false">
      <c r="A209" s="0" t="s">
        <v>314</v>
      </c>
      <c r="B209" s="0" t="s">
        <v>315</v>
      </c>
      <c r="C209" s="0" t="s">
        <v>27</v>
      </c>
      <c r="D209" s="13" t="n">
        <v>0.175442081265118</v>
      </c>
      <c r="E209" s="13" t="n">
        <v>70.2655100816348</v>
      </c>
      <c r="F209" s="13" t="n">
        <v>0.0057745142539</v>
      </c>
      <c r="G209" s="13" t="n">
        <v>2.1843632565</v>
      </c>
      <c r="H209" s="13" t="n">
        <v>0.32072385471</v>
      </c>
      <c r="I209" s="13" t="n">
        <v>0.012251737747</v>
      </c>
      <c r="J209" s="13" t="n">
        <v>124.15013599</v>
      </c>
      <c r="K209" s="13" t="n">
        <v>0.00037107364968</v>
      </c>
      <c r="L209" s="13" t="n">
        <v>3.7826801655</v>
      </c>
      <c r="M209" s="13" t="n">
        <v>0.0003413877577056</v>
      </c>
      <c r="N209" s="13" t="n">
        <v>3.48006575226</v>
      </c>
      <c r="O209" s="13" t="n">
        <v>0.062023238</v>
      </c>
      <c r="P209" s="13" t="n">
        <v>0.0156063572229313</v>
      </c>
    </row>
    <row r="210" customFormat="false" ht="12.75" hidden="false" customHeight="false" outlineLevel="0" collapsed="false">
      <c r="A210" s="0" t="s">
        <v>316</v>
      </c>
      <c r="B210" s="0" t="s">
        <v>317</v>
      </c>
      <c r="C210" s="0" t="s">
        <v>27</v>
      </c>
      <c r="D210" s="13" t="n">
        <v>0.0811294536488423</v>
      </c>
      <c r="E210" s="13" t="n">
        <v>31.4379983263098</v>
      </c>
      <c r="F210" s="13" t="n">
        <v>0.0016393621705</v>
      </c>
      <c r="G210" s="13" t="n">
        <v>0.6201320011</v>
      </c>
      <c r="H210" s="13" t="n">
        <v>0.13959486964</v>
      </c>
      <c r="I210" s="13" t="n">
        <v>0.0053325605266</v>
      </c>
      <c r="J210" s="13" t="n">
        <v>54.036272091</v>
      </c>
      <c r="K210" s="13" t="n">
        <v>0.000147894458557</v>
      </c>
      <c r="L210" s="13" t="n">
        <v>1.50761795209</v>
      </c>
      <c r="M210" s="13" t="n">
        <v>0.00013606290187244</v>
      </c>
      <c r="N210" s="13" t="n">
        <v>1.3870085159228</v>
      </c>
      <c r="O210" s="13" t="n">
        <v>0.026974589024</v>
      </c>
      <c r="P210" s="13" t="n">
        <v>0.00701190266080881</v>
      </c>
    </row>
    <row r="211" customFormat="false" ht="12.75" hidden="false" customHeight="false" outlineLevel="0" collapsed="false">
      <c r="A211" s="0" t="s">
        <v>318</v>
      </c>
      <c r="B211" s="0" t="s">
        <v>319</v>
      </c>
      <c r="C211" s="0" t="s">
        <v>80</v>
      </c>
      <c r="D211" s="13" t="n">
        <v>0.00989402173177296</v>
      </c>
      <c r="E211" s="13" t="n">
        <v>4.69924926174349</v>
      </c>
      <c r="F211" s="13" t="n">
        <v>0.006857695915298</v>
      </c>
      <c r="G211" s="13" t="n">
        <v>3.131629068408</v>
      </c>
      <c r="H211" s="13" t="n">
        <v>0.1412650632707</v>
      </c>
      <c r="I211" s="13" t="n">
        <v>0.005048487228371</v>
      </c>
      <c r="J211" s="13" t="n">
        <v>52.91790846942</v>
      </c>
      <c r="K211" s="13" t="n">
        <v>2.440036047162E-006</v>
      </c>
      <c r="L211" s="13" t="n">
        <v>0.02487343375976</v>
      </c>
      <c r="M211" s="13" t="n">
        <v>2.24483316338904E-006</v>
      </c>
      <c r="N211" s="13" t="n">
        <v>0.0228835590589792</v>
      </c>
      <c r="O211" s="13" t="n">
        <v>0.03043775354894</v>
      </c>
      <c r="P211" s="13" t="n">
        <v>0.00617690378149118</v>
      </c>
    </row>
    <row r="212" customFormat="false" ht="12.75" hidden="false" customHeight="false" outlineLevel="0" collapsed="false">
      <c r="A212" s="0" t="s">
        <v>320</v>
      </c>
      <c r="B212" s="0" t="s">
        <v>319</v>
      </c>
      <c r="C212" s="0" t="s">
        <v>245</v>
      </c>
      <c r="D212" s="13" t="n">
        <v>0.000398025902731158</v>
      </c>
      <c r="E212" s="13" t="n">
        <v>0.152806066923861</v>
      </c>
      <c r="F212" s="13" t="n">
        <v>0.0106290757684</v>
      </c>
      <c r="G212" s="13" t="n">
        <v>4.0806071967</v>
      </c>
      <c r="H212" s="13" t="n">
        <v>0.0016847149388</v>
      </c>
      <c r="I212" s="13" t="n">
        <v>6.344774838E-005</v>
      </c>
      <c r="J212" s="13" t="n">
        <v>0.6467786616</v>
      </c>
      <c r="K212" s="13" t="n">
        <v>1.1803636039E-005</v>
      </c>
      <c r="L212" s="13" t="n">
        <v>0.12032484124</v>
      </c>
      <c r="M212" s="13" t="n">
        <v>1.085934515588E-005</v>
      </c>
      <c r="N212" s="13" t="n">
        <v>0.1106988539408</v>
      </c>
      <c r="O212" s="13" t="n">
        <v>0.60591517721</v>
      </c>
      <c r="P212" s="13" t="n">
        <v>0.00531914674467445</v>
      </c>
    </row>
    <row r="213" customFormat="false" ht="12.75" hidden="false" customHeight="false" outlineLevel="0" collapsed="false">
      <c r="A213" s="0" t="s">
        <v>321</v>
      </c>
      <c r="B213" s="0" t="s">
        <v>322</v>
      </c>
      <c r="C213" s="0" t="s">
        <v>245</v>
      </c>
      <c r="D213" s="13" t="n">
        <v>1.216873349289E-005</v>
      </c>
      <c r="E213" s="13" t="n">
        <v>0.004671695934126</v>
      </c>
      <c r="F213" s="13" t="n">
        <v>4.814113E-005</v>
      </c>
      <c r="G213" s="13" t="n">
        <v>0.018481854</v>
      </c>
      <c r="H213" s="13" t="n">
        <v>3.5049219E-005</v>
      </c>
      <c r="I213" s="13" t="n">
        <v>1.3199824E-006</v>
      </c>
      <c r="J213" s="13" t="n">
        <v>0.013455739</v>
      </c>
      <c r="K213" s="13" t="n">
        <v>2.4658121E-007</v>
      </c>
      <c r="L213" s="13" t="n">
        <v>0.0025136191</v>
      </c>
      <c r="M213" s="13" t="n">
        <v>2.268547132E-007</v>
      </c>
      <c r="N213" s="13" t="n">
        <v>0.002312529572</v>
      </c>
      <c r="O213" s="13" t="n">
        <v>0.0031139296</v>
      </c>
      <c r="P213" s="13" t="n">
        <v>2.753163750671E-005</v>
      </c>
    </row>
    <row r="214" customFormat="false" ht="12.75" hidden="false" customHeight="false" outlineLevel="0" collapsed="false">
      <c r="A214" s="0" t="s">
        <v>323</v>
      </c>
      <c r="B214" s="0" t="s">
        <v>324</v>
      </c>
      <c r="C214" s="0" t="s">
        <v>245</v>
      </c>
      <c r="D214" s="13" t="n">
        <v>0.000811990605413848</v>
      </c>
      <c r="E214" s="13" t="n">
        <v>0.237152772036173</v>
      </c>
      <c r="F214" s="13" t="n">
        <v>0.00409178072884</v>
      </c>
      <c r="G214" s="13" t="n">
        <v>1.195059647407</v>
      </c>
      <c r="H214" s="13" t="n">
        <v>0.00350406848129</v>
      </c>
      <c r="I214" s="13" t="n">
        <v>0.00358193704726</v>
      </c>
      <c r="J214" s="13" t="n">
        <v>1.023410480078</v>
      </c>
      <c r="K214" s="13" t="n">
        <v>0.000661576486492</v>
      </c>
      <c r="L214" s="13" t="n">
        <v>0.189021816728</v>
      </c>
      <c r="M214" s="13" t="n">
        <v>0.00060865036757264</v>
      </c>
      <c r="N214" s="13" t="n">
        <v>0.17390007138976</v>
      </c>
      <c r="O214" s="13" t="n">
        <v>0.1556030280662</v>
      </c>
      <c r="P214" s="13" t="n">
        <v>0.00137594210211646</v>
      </c>
    </row>
    <row r="215" customFormat="false" ht="12.75" hidden="false" customHeight="false" outlineLevel="0" collapsed="false">
      <c r="A215" s="0" t="s">
        <v>325</v>
      </c>
      <c r="B215" s="0" t="s">
        <v>324</v>
      </c>
      <c r="C215" s="0" t="s">
        <v>80</v>
      </c>
      <c r="D215" s="13" t="n">
        <v>0.00018193195747795</v>
      </c>
      <c r="E215" s="13" t="n">
        <v>0.058185774797192</v>
      </c>
      <c r="F215" s="13" t="n">
        <v>7.127700699E-005</v>
      </c>
      <c r="G215" s="13" t="n">
        <v>0.024762217001</v>
      </c>
      <c r="H215" s="13" t="n">
        <v>0.007706413242</v>
      </c>
      <c r="I215" s="13" t="n">
        <v>0.007475399386</v>
      </c>
      <c r="J215" s="13" t="n">
        <v>2.1961814022</v>
      </c>
      <c r="K215" s="13" t="n">
        <v>2.092753466E-006</v>
      </c>
      <c r="L215" s="13" t="n">
        <v>0.0005979294934</v>
      </c>
      <c r="M215" s="13" t="n">
        <v>1.92533318872E-006</v>
      </c>
      <c r="N215" s="13" t="n">
        <v>0.000550095133928</v>
      </c>
      <c r="O215" s="13" t="n">
        <v>0.0003948371077</v>
      </c>
      <c r="P215" s="13" t="n">
        <v>8.16549361654335E-005</v>
      </c>
    </row>
    <row r="216" customFormat="false" ht="12.75" hidden="false" customHeight="false" outlineLevel="0" collapsed="false">
      <c r="A216" s="0" t="s">
        <v>326</v>
      </c>
      <c r="B216" s="0" t="s">
        <v>324</v>
      </c>
      <c r="C216" s="0" t="s">
        <v>193</v>
      </c>
      <c r="D216" s="13" t="n">
        <v>2.486553391714E-006</v>
      </c>
      <c r="E216" s="13" t="n">
        <v>0.00072623149377</v>
      </c>
      <c r="F216" s="13" t="n">
        <v>9.2358132E-006</v>
      </c>
      <c r="G216" s="13" t="n">
        <v>0.0026974438</v>
      </c>
      <c r="H216" s="13" t="n">
        <v>3.6704136E-005</v>
      </c>
      <c r="I216" s="13" t="n">
        <v>3.7519785E-005</v>
      </c>
      <c r="J216" s="13" t="n">
        <v>0.010719937</v>
      </c>
      <c r="K216" s="13" t="n">
        <v>4.404038E-008</v>
      </c>
      <c r="L216" s="13" t="n">
        <v>1.2582964E-005</v>
      </c>
      <c r="M216" s="13" t="n">
        <v>4.404038E-008</v>
      </c>
      <c r="N216" s="13" t="n">
        <v>1.2582964E-005</v>
      </c>
      <c r="O216" s="13" t="n">
        <v>2.93168E-006</v>
      </c>
      <c r="P216" s="13" t="n">
        <v>3.737395383555E-006</v>
      </c>
    </row>
    <row r="217" customFormat="false" ht="12.75" hidden="false" customHeight="false" outlineLevel="0" collapsed="false">
      <c r="A217" s="14" t="n">
        <v>2275050000</v>
      </c>
      <c r="B217" s="0" t="s">
        <v>327</v>
      </c>
      <c r="D217" s="13" t="n">
        <v>0</v>
      </c>
      <c r="E217" s="13" t="n">
        <v>0</v>
      </c>
      <c r="F217" s="13" t="n">
        <v>0</v>
      </c>
      <c r="G217" s="13" t="n">
        <v>0</v>
      </c>
      <c r="H217" s="13" t="n">
        <v>0</v>
      </c>
      <c r="I217" s="50" t="n">
        <v>0</v>
      </c>
      <c r="J217" s="13" t="n">
        <v>0</v>
      </c>
      <c r="K217" s="13" t="n">
        <v>0</v>
      </c>
      <c r="L217" s="13" t="n">
        <v>0</v>
      </c>
      <c r="M217" s="13" t="n">
        <v>0</v>
      </c>
      <c r="N217" s="13" t="n">
        <v>0</v>
      </c>
      <c r="O217" s="13" t="n">
        <v>0</v>
      </c>
      <c r="P217" s="50" t="n">
        <v>0</v>
      </c>
    </row>
    <row r="218" customFormat="false" ht="12.75" hidden="false" customHeight="false" outlineLevel="0" collapsed="false">
      <c r="A218" s="14" t="n">
        <v>2275050000</v>
      </c>
      <c r="B218" s="0" t="s">
        <v>328</v>
      </c>
      <c r="D218" s="13" t="n">
        <v>0</v>
      </c>
      <c r="E218" s="13" t="n">
        <v>0</v>
      </c>
      <c r="F218" s="13" t="n">
        <v>0</v>
      </c>
      <c r="G218" s="13" t="n">
        <v>0</v>
      </c>
      <c r="H218" s="13" t="n">
        <v>0</v>
      </c>
      <c r="I218" s="13" t="n">
        <v>0</v>
      </c>
      <c r="J218" s="13" t="n">
        <v>0</v>
      </c>
      <c r="K218" s="13" t="n">
        <v>0</v>
      </c>
      <c r="L218" s="13" t="n">
        <v>0</v>
      </c>
      <c r="M218" s="13" t="n">
        <v>0</v>
      </c>
      <c r="N218" s="13" t="n">
        <v>0</v>
      </c>
      <c r="O218" s="13" t="n">
        <v>0</v>
      </c>
      <c r="P218" s="50" t="n">
        <v>0</v>
      </c>
    </row>
    <row r="219" customFormat="false" ht="12.75" hidden="false" customHeight="false" outlineLevel="0" collapsed="false">
      <c r="A219" s="14" t="n">
        <v>2275050000</v>
      </c>
      <c r="B219" s="0" t="s">
        <v>329</v>
      </c>
      <c r="D219" s="13" t="n">
        <v>0.0111482084703297</v>
      </c>
      <c r="E219" s="13" t="n">
        <v>4.0579478832</v>
      </c>
      <c r="F219" s="13" t="n">
        <v>0.00213678571428571</v>
      </c>
      <c r="G219" s="13" t="n">
        <v>0.77779</v>
      </c>
      <c r="H219" s="13" t="n">
        <v>0.349637153846154</v>
      </c>
      <c r="I219" s="50" t="n">
        <v>0.349637153846154</v>
      </c>
      <c r="J219" s="13" t="n">
        <v>127.267924</v>
      </c>
      <c r="K219" s="13" t="n">
        <v>0.00698134945054945</v>
      </c>
      <c r="L219" s="13" t="n">
        <v>2.5412112</v>
      </c>
      <c r="M219" s="13" t="n">
        <v>0.00481713112087912</v>
      </c>
      <c r="N219" s="13" t="n">
        <v>1.753435728</v>
      </c>
      <c r="O219" s="13" t="n">
        <v>0.10866</v>
      </c>
      <c r="P219" s="50" t="n">
        <v>0</v>
      </c>
    </row>
    <row r="220" customFormat="false" ht="12.75" hidden="false" customHeight="false" outlineLevel="0" collapsed="false">
      <c r="A220" s="14" t="n">
        <v>2275050000</v>
      </c>
      <c r="B220" s="0" t="s">
        <v>330</v>
      </c>
      <c r="D220" s="13" t="n">
        <v>0</v>
      </c>
      <c r="E220" s="13" t="n">
        <v>0</v>
      </c>
      <c r="F220" s="13" t="n">
        <v>0</v>
      </c>
      <c r="G220" s="13" t="n">
        <v>0</v>
      </c>
      <c r="H220" s="13" t="n">
        <v>0</v>
      </c>
      <c r="I220" s="50" t="n">
        <v>0</v>
      </c>
      <c r="J220" s="13" t="n">
        <v>0</v>
      </c>
      <c r="K220" s="13" t="n">
        <v>0</v>
      </c>
      <c r="L220" s="13" t="n">
        <v>0</v>
      </c>
      <c r="M220" s="13" t="n">
        <v>0</v>
      </c>
      <c r="N220" s="13" t="n">
        <v>0</v>
      </c>
      <c r="O220" s="13" t="n">
        <v>0</v>
      </c>
      <c r="P220" s="50" t="n">
        <v>0</v>
      </c>
    </row>
    <row r="221" customFormat="false" ht="12.75" hidden="false" customHeight="false" outlineLevel="0" collapsed="false">
      <c r="A221" s="14" t="n">
        <v>2280000000</v>
      </c>
      <c r="B221" s="15" t="s">
        <v>331</v>
      </c>
      <c r="C221" s="15"/>
      <c r="D221" s="50" t="n">
        <v>0</v>
      </c>
      <c r="E221" s="50" t="n">
        <v>0</v>
      </c>
      <c r="F221" s="50" t="n">
        <v>0</v>
      </c>
      <c r="G221" s="50" t="n">
        <v>0</v>
      </c>
      <c r="H221" s="50" t="n">
        <v>0</v>
      </c>
      <c r="I221" s="50" t="n">
        <v>0</v>
      </c>
      <c r="J221" s="50" t="n">
        <v>0</v>
      </c>
      <c r="K221" s="50" t="n">
        <v>0</v>
      </c>
      <c r="L221" s="50" t="n">
        <v>0</v>
      </c>
      <c r="M221" s="50" t="n">
        <v>0</v>
      </c>
      <c r="N221" s="50" t="n">
        <v>0</v>
      </c>
      <c r="O221" s="50" t="n">
        <v>0</v>
      </c>
      <c r="P221" s="50" t="n">
        <v>0</v>
      </c>
    </row>
    <row r="222" customFormat="false" ht="12.75" hidden="false" customHeight="false" outlineLevel="0" collapsed="false">
      <c r="A222" s="14" t="n">
        <v>2285000000</v>
      </c>
      <c r="B222" s="14" t="s">
        <v>332</v>
      </c>
      <c r="C222" s="14"/>
      <c r="D222" s="13" t="n">
        <v>0.00582672008638015</v>
      </c>
      <c r="E222" s="13" t="n">
        <v>2.12092611144237</v>
      </c>
      <c r="F222" s="13" t="n">
        <v>0.157321442332264</v>
      </c>
      <c r="G222" s="13" t="n">
        <v>57.2650050089441</v>
      </c>
      <c r="H222" s="13" t="n">
        <v>0.0154990754297712</v>
      </c>
      <c r="I222" s="13" t="n">
        <v>0.0154990754297712</v>
      </c>
      <c r="J222" s="13" t="n">
        <v>5.64166345643671</v>
      </c>
      <c r="K222" s="13" t="n">
        <v>0.0039039024578747</v>
      </c>
      <c r="L222" s="13" t="n">
        <v>1.42102049466639</v>
      </c>
      <c r="M222" s="13" t="n">
        <v>0.00351351221208723</v>
      </c>
      <c r="N222" s="13" t="n">
        <v>1.27891844519975</v>
      </c>
      <c r="O222" s="13" t="n">
        <v>3.58012327611473</v>
      </c>
      <c r="P222" s="50" t="n">
        <v>0</v>
      </c>
    </row>
    <row r="223" customFormat="false" ht="12.75" hidden="false" customHeight="false" outlineLevel="0" collapsed="false">
      <c r="A223" s="17" t="s">
        <v>333</v>
      </c>
      <c r="B223" s="17"/>
      <c r="C223" s="17"/>
      <c r="D223" s="18" t="n">
        <f aca="false">SUM(D3:D222)</f>
        <v>2.77945188874506</v>
      </c>
      <c r="E223" s="18" t="n">
        <f aca="false">SUM(E3:E222)</f>
        <v>832.418908782743</v>
      </c>
      <c r="F223" s="18" t="n">
        <f aca="false">SUM(F3:F222)</f>
        <v>2.47968220611108</v>
      </c>
      <c r="G223" s="18" t="n">
        <f aca="false">SUM(G3:G222)</f>
        <v>631.021870874833</v>
      </c>
      <c r="H223" s="18" t="n">
        <f aca="false">SUM(H3:H222)</f>
        <v>26.8948587982908</v>
      </c>
      <c r="I223" s="18" t="n">
        <f aca="false">SUM(I3:I222)</f>
        <v>11.7522925776068</v>
      </c>
      <c r="J223" s="18" t="n">
        <f aca="false">SUM(J3:J222)</f>
        <v>7197.72690114621</v>
      </c>
      <c r="K223" s="18" t="n">
        <f aca="false">SUM(K3:K222)</f>
        <v>0.119814456941112</v>
      </c>
      <c r="L223" s="18" t="n">
        <f aca="false">SUM(L3:L222)</f>
        <v>70.6110541411207</v>
      </c>
      <c r="M223" s="18" t="n">
        <f aca="false">SUM(M3:M222)</f>
        <v>0.108690828351058</v>
      </c>
      <c r="N223" s="18" t="n">
        <f aca="false">SUM(N3:N222)</f>
        <v>64.3945200956231</v>
      </c>
      <c r="O223" s="18" t="n">
        <f aca="false">SUM(O3:O222)</f>
        <v>63.3777882081311</v>
      </c>
      <c r="P223" s="18" t="n">
        <f aca="false">SUM(P3:P222)</f>
        <v>11.8537658866139</v>
      </c>
    </row>
    <row r="224" customFormat="false" ht="12.75" hidden="false" customHeight="false" outlineLevel="0" collapsed="false">
      <c r="E224" s="13"/>
      <c r="G224" s="13"/>
      <c r="I224" s="13"/>
      <c r="J224" s="13"/>
      <c r="K224" s="13"/>
      <c r="L224" s="13"/>
      <c r="N224" s="13"/>
      <c r="O224" s="13"/>
      <c r="P224" s="13"/>
    </row>
  </sheetData>
  <mergeCells count="5">
    <mergeCell ref="D1:E1"/>
    <mergeCell ref="F1:G1"/>
    <mergeCell ref="H1:J1"/>
    <mergeCell ref="K1:L1"/>
    <mergeCell ref="M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D3" activePane="bottomRight" state="frozen"/>
      <selection pane="topLeft" activeCell="A1" activeCellId="0" sqref="A1"/>
      <selection pane="topRight" activeCell="D1" activeCellId="0" sqref="D1"/>
      <selection pane="bottomLeft" activeCell="A3" activeCellId="0" sqref="A3"/>
      <selection pane="bottomRight" activeCell="O5" activeCellId="0" sqref="O5"/>
    </sheetView>
  </sheetViews>
  <sheetFormatPr defaultColWidth="9.0546875" defaultRowHeight="12.75" zeroHeight="false" outlineLevelRow="0" outlineLevelCol="0"/>
  <cols>
    <col collapsed="false" customWidth="true" hidden="false" outlineLevel="0" max="2" min="1" style="0" width="11.28"/>
    <col collapsed="false" customWidth="true" hidden="false" outlineLevel="0" max="9" min="9" style="0" width="10.41"/>
  </cols>
  <sheetData>
    <row r="1" customFormat="false" ht="13.5" hidden="false" customHeight="false" outlineLevel="0" collapsed="false">
      <c r="C1" s="8" t="s">
        <v>12</v>
      </c>
      <c r="D1" s="8"/>
      <c r="E1" s="8" t="s">
        <v>13</v>
      </c>
      <c r="F1" s="8"/>
      <c r="G1" s="8" t="s">
        <v>14</v>
      </c>
      <c r="H1" s="8"/>
      <c r="I1" s="8"/>
      <c r="J1" s="8" t="s">
        <v>15</v>
      </c>
      <c r="K1" s="8"/>
      <c r="L1" s="8" t="s">
        <v>16</v>
      </c>
      <c r="M1" s="8"/>
      <c r="N1" s="9" t="s">
        <v>17</v>
      </c>
      <c r="O1" s="10" t="s">
        <v>18</v>
      </c>
    </row>
    <row r="2" customFormat="false" ht="38.25" hidden="false" customHeight="false" outlineLevel="0" collapsed="false">
      <c r="A2" s="11" t="s">
        <v>334</v>
      </c>
      <c r="B2" s="11" t="s">
        <v>335</v>
      </c>
      <c r="C2" s="35" t="s">
        <v>22</v>
      </c>
      <c r="D2" s="35" t="s">
        <v>23</v>
      </c>
      <c r="E2" s="35" t="s">
        <v>22</v>
      </c>
      <c r="F2" s="35" t="s">
        <v>23</v>
      </c>
      <c r="G2" s="35" t="s">
        <v>22</v>
      </c>
      <c r="H2" s="35" t="s">
        <v>24</v>
      </c>
      <c r="I2" s="35" t="s">
        <v>23</v>
      </c>
      <c r="J2" s="35" t="s">
        <v>24</v>
      </c>
      <c r="K2" s="35" t="s">
        <v>23</v>
      </c>
      <c r="L2" s="35" t="s">
        <v>24</v>
      </c>
      <c r="M2" s="35" t="s">
        <v>23</v>
      </c>
      <c r="N2" s="35" t="s">
        <v>23</v>
      </c>
      <c r="O2" s="35" t="s">
        <v>23</v>
      </c>
    </row>
    <row r="3" customFormat="false" ht="12.75" hidden="false" customHeight="false" outlineLevel="0" collapsed="false">
      <c r="A3" s="0" t="s">
        <v>336</v>
      </c>
      <c r="B3" s="0" t="s">
        <v>337</v>
      </c>
      <c r="C3" s="36" t="n">
        <f aca="false">Atlantic!D223</f>
        <v>10.2537425070298</v>
      </c>
      <c r="D3" s="36" t="n">
        <f aca="false">Atlantic!E223</f>
        <v>3521.22763593733</v>
      </c>
      <c r="E3" s="36" t="n">
        <f aca="false">Atlantic!F223</f>
        <v>6.26044695856026</v>
      </c>
      <c r="F3" s="37" t="n">
        <f aca="false">Atlantic!G223</f>
        <v>1770.52954081073</v>
      </c>
      <c r="G3" s="36" t="n">
        <f aca="false">Atlantic!H223</f>
        <v>70.2558033330891</v>
      </c>
      <c r="H3" s="36" t="n">
        <f aca="false">Atlantic!I223</f>
        <v>21.5725604991307</v>
      </c>
      <c r="I3" s="37" t="n">
        <f aca="false">Atlantic!J223</f>
        <v>19798.4601877065</v>
      </c>
      <c r="J3" s="36" t="n">
        <f aca="false">Atlantic!K223</f>
        <v>0.286065566245753</v>
      </c>
      <c r="K3" s="37" t="n">
        <f aca="false">Atlantic!L223</f>
        <v>248.398624442354</v>
      </c>
      <c r="L3" s="36" t="n">
        <f aca="false">Atlantic!M223</f>
        <v>0.252675534397582</v>
      </c>
      <c r="M3" s="37" t="n">
        <f aca="false">Atlantic!N223</f>
        <v>224.697588006254</v>
      </c>
      <c r="N3" s="37" t="n">
        <f aca="false">Atlantic!O223</f>
        <v>175.718809453112</v>
      </c>
      <c r="O3" s="37" t="n">
        <f aca="false">Atlantic!P223</f>
        <v>13.230313200136</v>
      </c>
      <c r="P3" s="5"/>
    </row>
    <row r="4" customFormat="false" ht="12.75" hidden="false" customHeight="false" outlineLevel="0" collapsed="false">
      <c r="A4" s="0" t="s">
        <v>338</v>
      </c>
      <c r="B4" s="0" t="s">
        <v>339</v>
      </c>
      <c r="C4" s="36" t="n">
        <f aca="false">Bergen!E223</f>
        <v>22.0453512059093</v>
      </c>
      <c r="D4" s="36" t="n">
        <f aca="false">Bergen!F223</f>
        <v>6361.47494204819</v>
      </c>
      <c r="E4" s="36" t="n">
        <f aca="false">Bergen!G223</f>
        <v>23.3803702645487</v>
      </c>
      <c r="F4" s="37" t="n">
        <f aca="false">Bergen!H223</f>
        <v>6707.15983575296</v>
      </c>
      <c r="G4" s="36" t="n">
        <f aca="false">Bergen!I223</f>
        <v>358.247818635495</v>
      </c>
      <c r="H4" s="36" t="n">
        <f aca="false">Bergen!J223</f>
        <v>188.58870478614</v>
      </c>
      <c r="I4" s="37" t="n">
        <f aca="false">Bergen!K223</f>
        <v>93001.5492605092</v>
      </c>
      <c r="J4" s="36" t="n">
        <f aca="false">Bergen!L223</f>
        <v>1.25530925711096</v>
      </c>
      <c r="K4" s="37" t="n">
        <f aca="false">Bergen!M223</f>
        <v>523.915027417479</v>
      </c>
      <c r="L4" s="36" t="n">
        <f aca="false">Bergen!N223</f>
        <v>1.14295865869073</v>
      </c>
      <c r="M4" s="37" t="n">
        <f aca="false">Bergen!O223</f>
        <v>477.576439266933</v>
      </c>
      <c r="N4" s="37" t="n">
        <f aca="false">Bergen!P223</f>
        <v>620.024244120416</v>
      </c>
      <c r="O4" s="37" t="n">
        <f aca="false">Bergen!Q223</f>
        <v>162.790089194634</v>
      </c>
      <c r="P4" s="5"/>
    </row>
    <row r="5" customFormat="false" ht="12.75" hidden="false" customHeight="false" outlineLevel="0" collapsed="false">
      <c r="A5" s="0" t="s">
        <v>340</v>
      </c>
      <c r="B5" s="0" t="s">
        <v>341</v>
      </c>
      <c r="C5" s="36" t="n">
        <f aca="false">Burlington!D223</f>
        <v>10.0052731071342</v>
      </c>
      <c r="D5" s="36" t="n">
        <f aca="false">Burlington!E223</f>
        <v>3000.14694666851</v>
      </c>
      <c r="E5" s="36" t="n">
        <f aca="false">Burlington!F223</f>
        <v>12.882404385201</v>
      </c>
      <c r="F5" s="37" t="n">
        <f aca="false">Burlington!G223</f>
        <v>3775.97880767109</v>
      </c>
      <c r="G5" s="36" t="n">
        <f aca="false">Burlington!H223</f>
        <v>121.347888425445</v>
      </c>
      <c r="H5" s="36" t="n">
        <f aca="false">Burlington!I223</f>
        <v>53.9980366167383</v>
      </c>
      <c r="I5" s="37" t="n">
        <f aca="false">Burlington!J223</f>
        <v>31350.3624289009</v>
      </c>
      <c r="J5" s="36" t="n">
        <f aca="false">Burlington!K223</f>
        <v>1.11892311405742</v>
      </c>
      <c r="K5" s="37" t="n">
        <f aca="false">Burlington!L223</f>
        <v>470.941615567724</v>
      </c>
      <c r="L5" s="36" t="n">
        <f aca="false">Burlington!M223</f>
        <v>0.9738857544721</v>
      </c>
      <c r="M5" s="37" t="n">
        <f aca="false">Burlington!N223</f>
        <v>412.985164667847</v>
      </c>
      <c r="N5" s="37" t="n">
        <f aca="false">Burlington!O223</f>
        <v>2462.43038903913</v>
      </c>
      <c r="O5" s="37" t="n">
        <f aca="false">Burlington!P223</f>
        <v>39.4427902887626</v>
      </c>
      <c r="P5" s="5"/>
      <c r="Q5" s="5"/>
      <c r="R5" s="5"/>
      <c r="S5" s="5"/>
      <c r="T5" s="5"/>
    </row>
    <row r="6" customFormat="false" ht="12.75" hidden="false" customHeight="false" outlineLevel="0" collapsed="false">
      <c r="A6" s="0" t="s">
        <v>342</v>
      </c>
      <c r="B6" s="0" t="s">
        <v>343</v>
      </c>
      <c r="C6" s="36" t="n">
        <f aca="false">Camden!D223</f>
        <v>7.2317301221371</v>
      </c>
      <c r="D6" s="36" t="n">
        <f aca="false">Camden!E223</f>
        <v>2109.57505717743</v>
      </c>
      <c r="E6" s="36" t="n">
        <f aca="false">Camden!F223</f>
        <v>9.44313481479688</v>
      </c>
      <c r="F6" s="37" t="n">
        <f aca="false">Camden!G223</f>
        <v>2668.79290153589</v>
      </c>
      <c r="G6" s="36" t="n">
        <f aca="false">Camden!H223</f>
        <v>112.443644771139</v>
      </c>
      <c r="H6" s="36" t="n">
        <f aca="false">Camden!I223</f>
        <v>53.3867752057935</v>
      </c>
      <c r="I6" s="37" t="n">
        <f aca="false">Camden!J223</f>
        <v>29401.8397480672</v>
      </c>
      <c r="J6" s="36" t="n">
        <f aca="false">Camden!K223</f>
        <v>0.589548620232448</v>
      </c>
      <c r="K6" s="37" t="n">
        <f aca="false">Camden!L223</f>
        <v>248.547334911082</v>
      </c>
      <c r="L6" s="36" t="n">
        <f aca="false">Camden!M223</f>
        <v>0.541612089291329</v>
      </c>
      <c r="M6" s="37" t="n">
        <f aca="false">Camden!N223</f>
        <v>228.357431608577</v>
      </c>
      <c r="N6" s="37" t="n">
        <f aca="false">Camden!O223</f>
        <v>1056.93181033504</v>
      </c>
      <c r="O6" s="37" t="n">
        <f aca="false">Camden!P223</f>
        <v>46.1889157322735</v>
      </c>
      <c r="P6" s="5"/>
      <c r="Q6" s="5"/>
      <c r="R6" s="5"/>
      <c r="S6" s="5"/>
      <c r="T6" s="5"/>
    </row>
    <row r="7" customFormat="false" ht="12.75" hidden="false" customHeight="false" outlineLevel="0" collapsed="false">
      <c r="A7" s="0" t="s">
        <v>344</v>
      </c>
      <c r="B7" s="0" t="s">
        <v>345</v>
      </c>
      <c r="C7" s="36" t="n">
        <f aca="false">'Cape May'!D223</f>
        <v>22.6116238248655</v>
      </c>
      <c r="D7" s="36" t="n">
        <f aca="false">'Cape May'!E223</f>
        <v>8479.74175026329</v>
      </c>
      <c r="E7" s="36" t="n">
        <f aca="false">'Cape May'!F223</f>
        <v>5.91500018219625</v>
      </c>
      <c r="F7" s="37" t="n">
        <f aca="false">'Cape May'!G223</f>
        <v>1959.04389034396</v>
      </c>
      <c r="G7" s="36" t="n">
        <f aca="false">'Cape May'!H223</f>
        <v>80.0590409829729</v>
      </c>
      <c r="H7" s="36" t="n">
        <f aca="false">'Cape May'!I223</f>
        <v>12.023806029124</v>
      </c>
      <c r="I7" s="37" t="n">
        <f aca="false">'Cape May'!J223</f>
        <v>26264.6350173049</v>
      </c>
      <c r="J7" s="36" t="n">
        <f aca="false">'Cape May'!K223</f>
        <v>0.355702726252328</v>
      </c>
      <c r="K7" s="37" t="n">
        <f aca="false">'Cape May'!L223</f>
        <v>509.341594552297</v>
      </c>
      <c r="L7" s="36" t="n">
        <f aca="false">'Cape May'!M223</f>
        <v>0.325032013069388</v>
      </c>
      <c r="M7" s="37" t="n">
        <f aca="false">'Cape May'!N223</f>
        <v>467.787629359748</v>
      </c>
      <c r="N7" s="37" t="n">
        <f aca="false">'Cape May'!O223</f>
        <v>992.995836735695</v>
      </c>
      <c r="O7" s="37" t="n">
        <f aca="false">'Cape May'!P223</f>
        <v>6.20298425843047</v>
      </c>
      <c r="P7" s="5"/>
    </row>
    <row r="8" customFormat="false" ht="12.75" hidden="false" customHeight="false" outlineLevel="0" collapsed="false">
      <c r="A8" s="0" t="s">
        <v>346</v>
      </c>
      <c r="B8" s="0" t="s">
        <v>347</v>
      </c>
      <c r="C8" s="36" t="n">
        <f aca="false">Cumberland!D223</f>
        <v>11.0322420100353</v>
      </c>
      <c r="D8" s="36" t="n">
        <f aca="false">Cumberland!E223</f>
        <v>4195.50702129318</v>
      </c>
      <c r="E8" s="36" t="n">
        <f aca="false">Cumberland!F223</f>
        <v>7.9442098635343</v>
      </c>
      <c r="F8" s="37" t="n">
        <f aca="false">Cumberland!G223</f>
        <v>2573.6780377192</v>
      </c>
      <c r="G8" s="36" t="n">
        <f aca="false">Cumberland!H223</f>
        <v>50.3486978092917</v>
      </c>
      <c r="H8" s="36" t="n">
        <f aca="false">Cumberland!I223</f>
        <v>13.7352225199617</v>
      </c>
      <c r="I8" s="37" t="n">
        <f aca="false">Cumberland!J223</f>
        <v>15941.485988102</v>
      </c>
      <c r="J8" s="36" t="n">
        <f aca="false">Cumberland!K223</f>
        <v>0.574047976191564</v>
      </c>
      <c r="K8" s="37" t="n">
        <f aca="false">Cumberland!L223</f>
        <v>407.157691513769</v>
      </c>
      <c r="L8" s="36" t="n">
        <f aca="false">Cumberland!M223</f>
        <v>0.526560661302613</v>
      </c>
      <c r="M8" s="37" t="n">
        <f aca="false">Cumberland!N223</f>
        <v>374.003079249813</v>
      </c>
      <c r="N8" s="37" t="n">
        <f aca="false">Cumberland!O223</f>
        <v>2114.58377612255</v>
      </c>
      <c r="O8" s="37" t="n">
        <f aca="false">Cumberland!P223</f>
        <v>19.7031964381591</v>
      </c>
      <c r="P8" s="5"/>
    </row>
    <row r="9" customFormat="false" ht="12.75" hidden="false" customHeight="false" outlineLevel="0" collapsed="false">
      <c r="A9" s="0" t="s">
        <v>348</v>
      </c>
      <c r="B9" s="0" t="s">
        <v>349</v>
      </c>
      <c r="C9" s="36" t="n">
        <f aca="false">Essex!D223</f>
        <v>11.915370088576</v>
      </c>
      <c r="D9" s="36" t="n">
        <f aca="false">Essex!E223</f>
        <v>3739.31978519493</v>
      </c>
      <c r="E9" s="36" t="n">
        <f aca="false">Essex!F223</f>
        <v>25.6996657509053</v>
      </c>
      <c r="F9" s="37" t="n">
        <f aca="false">Essex!G223</f>
        <v>8137.35637671875</v>
      </c>
      <c r="G9" s="36" t="n">
        <f aca="false">Essex!H223</f>
        <v>182.981441008389</v>
      </c>
      <c r="H9" s="36" t="n">
        <f aca="false">Essex!I223</f>
        <v>121.366711238001</v>
      </c>
      <c r="I9" s="37" t="n">
        <f aca="false">Essex!J223</f>
        <v>53406.7395922479</v>
      </c>
      <c r="J9" s="36" t="n">
        <f aca="false">Essex!K223</f>
        <v>1.08810831414744</v>
      </c>
      <c r="K9" s="37" t="n">
        <f aca="false">Essex!L223</f>
        <v>443.79496742955</v>
      </c>
      <c r="L9" s="36" t="n">
        <f aca="false">Essex!M223</f>
        <v>0.957842249219658</v>
      </c>
      <c r="M9" s="37" t="n">
        <f aca="false">Essex!N223</f>
        <v>392.513794138204</v>
      </c>
      <c r="N9" s="37" t="n">
        <f aca="false">Essex!O223</f>
        <v>979.505348400525</v>
      </c>
      <c r="O9" s="37" t="n">
        <f aca="false">Essex!P223</f>
        <v>82.1372447942521</v>
      </c>
      <c r="P9" s="5"/>
    </row>
    <row r="10" customFormat="false" ht="12.75" hidden="false" customHeight="false" outlineLevel="0" collapsed="false">
      <c r="A10" s="0" t="s">
        <v>350</v>
      </c>
      <c r="B10" s="0" t="s">
        <v>351</v>
      </c>
      <c r="C10" s="36" t="n">
        <f aca="false">Gloucester!D223</f>
        <v>5.91177169176728</v>
      </c>
      <c r="D10" s="36" t="n">
        <f aca="false">Gloucester!E223</f>
        <v>1686.18080409115</v>
      </c>
      <c r="E10" s="36" t="n">
        <f aca="false">Gloucester!F223</f>
        <v>8.01379797136729</v>
      </c>
      <c r="F10" s="37" t="n">
        <f aca="false">Gloucester!G223</f>
        <v>2199.82341614466</v>
      </c>
      <c r="G10" s="36" t="n">
        <f aca="false">Gloucester!H223</f>
        <v>77.6874884265753</v>
      </c>
      <c r="H10" s="36" t="n">
        <f aca="false">Gloucester!I223</f>
        <v>29.3656685450234</v>
      </c>
      <c r="I10" s="37" t="n">
        <f aca="false">Gloucester!J223</f>
        <v>19202.6917305107</v>
      </c>
      <c r="J10" s="36" t="n">
        <f aca="false">Gloucester!K223</f>
        <v>0.525282580815927</v>
      </c>
      <c r="K10" s="37" t="n">
        <f aca="false">Gloucester!L223</f>
        <v>241.778703101606</v>
      </c>
      <c r="L10" s="36" t="n">
        <f aca="false">Gloucester!M223</f>
        <v>0.480849640346419</v>
      </c>
      <c r="M10" s="37" t="n">
        <f aca="false">Gloucester!N223</f>
        <v>221.547801197129</v>
      </c>
      <c r="N10" s="37" t="n">
        <f aca="false">Gloucester!O223</f>
        <v>1242.62068776197</v>
      </c>
      <c r="O10" s="37" t="n">
        <f aca="false">Gloucester!P223</f>
        <v>21.8618294059551</v>
      </c>
      <c r="P10" s="5"/>
    </row>
    <row r="11" customFormat="false" ht="12.75" hidden="false" customHeight="false" outlineLevel="0" collapsed="false">
      <c r="A11" s="0" t="s">
        <v>352</v>
      </c>
      <c r="B11" s="0" t="s">
        <v>353</v>
      </c>
      <c r="C11" s="36" t="n">
        <f aca="false">Hudson!D223</f>
        <v>5.21576766991334</v>
      </c>
      <c r="D11" s="36" t="n">
        <f aca="false">Hudson!E223</f>
        <v>1617.13605447262</v>
      </c>
      <c r="E11" s="36" t="n">
        <f aca="false">Hudson!F223</f>
        <v>20.7116186107548</v>
      </c>
      <c r="F11" s="37" t="n">
        <f aca="false">Hudson!G223</f>
        <v>5976.20457987662</v>
      </c>
      <c r="G11" s="36" t="n">
        <f aca="false">Hudson!H223</f>
        <v>68.7164637791451</v>
      </c>
      <c r="H11" s="36" t="n">
        <f aca="false">Hudson!I223</f>
        <v>47.5567873569384</v>
      </c>
      <c r="I11" s="37" t="n">
        <f aca="false">Hudson!J223</f>
        <v>20014.5904436114</v>
      </c>
      <c r="J11" s="36" t="n">
        <f aca="false">Hudson!K223</f>
        <v>0.853055169567448</v>
      </c>
      <c r="K11" s="37" t="n">
        <f aca="false">Hudson!L223</f>
        <v>375.090945955332</v>
      </c>
      <c r="L11" s="36" t="n">
        <f aca="false">Hudson!M223</f>
        <v>0.784098289855652</v>
      </c>
      <c r="M11" s="37" t="n">
        <f aca="false">Hudson!N223</f>
        <v>344.793014804889</v>
      </c>
      <c r="N11" s="37" t="n">
        <f aca="false">Hudson!O223</f>
        <v>1582.12515669109</v>
      </c>
      <c r="O11" s="37" t="n">
        <f aca="false">Hudson!P223</f>
        <v>55.8537276748666</v>
      </c>
      <c r="P11" s="5"/>
    </row>
    <row r="12" customFormat="false" ht="12.75" hidden="false" customHeight="false" outlineLevel="0" collapsed="false">
      <c r="A12" s="0" t="s">
        <v>354</v>
      </c>
      <c r="B12" s="0" t="s">
        <v>355</v>
      </c>
      <c r="C12" s="36" t="n">
        <f aca="false">Hunterdon!D223</f>
        <v>3.65508671877263</v>
      </c>
      <c r="D12" s="36" t="n">
        <f aca="false">Hunterdon!E223</f>
        <v>1038.31372310076</v>
      </c>
      <c r="E12" s="36" t="n">
        <f aca="false">Hunterdon!F223</f>
        <v>4.70256812813941</v>
      </c>
      <c r="F12" s="37" t="n">
        <f aca="false">Hunterdon!G223</f>
        <v>1222.96639365918</v>
      </c>
      <c r="G12" s="36" t="n">
        <f aca="false">Hunterdon!H223</f>
        <v>48.3063162891179</v>
      </c>
      <c r="H12" s="36" t="n">
        <f aca="false">Hunterdon!I223</f>
        <v>18.4695844290458</v>
      </c>
      <c r="I12" s="37" t="n">
        <f aca="false">Hunterdon!J223</f>
        <v>11895.9061298874</v>
      </c>
      <c r="J12" s="36" t="n">
        <f aca="false">Hunterdon!K223</f>
        <v>0.21333830984276</v>
      </c>
      <c r="K12" s="37" t="n">
        <f aca="false">Hunterdon!L223</f>
        <v>113.28355146547</v>
      </c>
      <c r="L12" s="36" t="n">
        <f aca="false">Hunterdon!M223</f>
        <v>0.192349375153843</v>
      </c>
      <c r="M12" s="37" t="n">
        <f aca="false">Hunterdon!N223</f>
        <v>102.785295170464</v>
      </c>
      <c r="N12" s="37" t="n">
        <f aca="false">Hunterdon!O223</f>
        <v>122.659518119099</v>
      </c>
      <c r="O12" s="37" t="n">
        <f aca="false">Hunterdon!P223</f>
        <v>14.3128396881691</v>
      </c>
      <c r="P12" s="5"/>
    </row>
    <row r="13" customFormat="false" ht="12.75" hidden="false" customHeight="false" outlineLevel="0" collapsed="false">
      <c r="A13" s="0" t="s">
        <v>356</v>
      </c>
      <c r="B13" s="0" t="s">
        <v>357</v>
      </c>
      <c r="C13" s="36" t="n">
        <f aca="false">Mercer!D223</f>
        <v>7.00678201214607</v>
      </c>
      <c r="D13" s="36" t="n">
        <f aca="false">Mercer!E223</f>
        <v>1921.50866214331</v>
      </c>
      <c r="E13" s="36" t="n">
        <f aca="false">Mercer!F223</f>
        <v>9.32175095817938</v>
      </c>
      <c r="F13" s="37" t="n">
        <f aca="false">Mercer!G223</f>
        <v>2427.15415939485</v>
      </c>
      <c r="G13" s="36" t="n">
        <f aca="false">Mercer!H223</f>
        <v>104.17676382542</v>
      </c>
      <c r="H13" s="36" t="n">
        <f aca="false">Mercer!I223</f>
        <v>43.0095707079101</v>
      </c>
      <c r="I13" s="37" t="n">
        <f aca="false">Mercer!J223</f>
        <v>25685.3045271787</v>
      </c>
      <c r="J13" s="36" t="n">
        <f aca="false">Mercer!K223</f>
        <v>0.496946659148525</v>
      </c>
      <c r="K13" s="37" t="n">
        <f aca="false">Mercer!L223</f>
        <v>224.164081965057</v>
      </c>
      <c r="L13" s="36" t="n">
        <f aca="false">Mercer!M223</f>
        <v>0.449204668714548</v>
      </c>
      <c r="M13" s="37" t="n">
        <f aca="false">Mercer!N223</f>
        <v>203.297049411008</v>
      </c>
      <c r="N13" s="37" t="n">
        <f aca="false">Mercer!O223</f>
        <v>500.99083875203</v>
      </c>
      <c r="O13" s="37" t="n">
        <f aca="false">Mercer!P223</f>
        <v>41.0388883859844</v>
      </c>
      <c r="P13" s="5"/>
    </row>
    <row r="14" customFormat="false" ht="12.75" hidden="false" customHeight="false" outlineLevel="0" collapsed="false">
      <c r="A14" s="0" t="s">
        <v>358</v>
      </c>
      <c r="B14" s="0" t="s">
        <v>359</v>
      </c>
      <c r="C14" s="36" t="n">
        <f aca="false">Middlesex!D223</f>
        <v>14.5754769396462</v>
      </c>
      <c r="D14" s="36" t="n">
        <f aca="false">Middlesex!E223</f>
        <v>4114.74205310331</v>
      </c>
      <c r="E14" s="36" t="n">
        <f aca="false">Middlesex!F223</f>
        <v>17.540772560048</v>
      </c>
      <c r="F14" s="37" t="n">
        <f aca="false">Middlesex!G223</f>
        <v>4849.14735163385</v>
      </c>
      <c r="G14" s="36" t="n">
        <f aca="false">Middlesex!H223</f>
        <v>228.843286501176</v>
      </c>
      <c r="H14" s="36" t="n">
        <f aca="false">Middlesex!I223</f>
        <v>107.847513020711</v>
      </c>
      <c r="I14" s="37" t="n">
        <f aca="false">Middlesex!J223</f>
        <v>57964.9007700273</v>
      </c>
      <c r="J14" s="36" t="n">
        <f aca="false">Middlesex!K223</f>
        <v>0.855113661846042</v>
      </c>
      <c r="K14" s="37" t="n">
        <f aca="false">Middlesex!L223</f>
        <v>376.478501223184</v>
      </c>
      <c r="L14" s="36" t="n">
        <f aca="false">Middlesex!M223</f>
        <v>0.78606391400082</v>
      </c>
      <c r="M14" s="37" t="n">
        <f aca="false">Middlesex!N223</f>
        <v>346.062037599658</v>
      </c>
      <c r="N14" s="37" t="n">
        <f aca="false">Middlesex!O223</f>
        <v>611.932256174808</v>
      </c>
      <c r="O14" s="37" t="n">
        <f aca="false">Middlesex!P223</f>
        <v>107.557880914703</v>
      </c>
      <c r="P14" s="5"/>
    </row>
    <row r="15" customFormat="false" ht="12.75" hidden="false" customHeight="false" outlineLevel="0" collapsed="false">
      <c r="A15" s="0" t="s">
        <v>360</v>
      </c>
      <c r="B15" s="0" t="s">
        <v>361</v>
      </c>
      <c r="C15" s="36" t="n">
        <f aca="false">Monmouth!D223</f>
        <v>21.2573002541879</v>
      </c>
      <c r="D15" s="36" t="n">
        <f aca="false">Monmouth!E223</f>
        <v>6995.96228565517</v>
      </c>
      <c r="E15" s="36" t="n">
        <f aca="false">Monmouth!F223</f>
        <v>15.7427584748078</v>
      </c>
      <c r="F15" s="37" t="n">
        <f aca="false">Monmouth!G223</f>
        <v>4316.01660869819</v>
      </c>
      <c r="G15" s="36" t="n">
        <f aca="false">Monmouth!H223</f>
        <v>212.597089001693</v>
      </c>
      <c r="H15" s="36" t="n">
        <f aca="false">Monmouth!I223</f>
        <v>78.4310897465396</v>
      </c>
      <c r="I15" s="37" t="n">
        <f aca="false">Monmouth!J223</f>
        <v>55613.8268626427</v>
      </c>
      <c r="J15" s="36" t="n">
        <f aca="false">Monmouth!K223</f>
        <v>0.824638991560252</v>
      </c>
      <c r="K15" s="37" t="n">
        <f aca="false">Monmouth!L223</f>
        <v>545.434303572349</v>
      </c>
      <c r="L15" s="36" t="n">
        <f aca="false">Monmouth!M223</f>
        <v>0.755791492543421</v>
      </c>
      <c r="M15" s="37" t="n">
        <f aca="false">Monmouth!N223</f>
        <v>500.735030144605</v>
      </c>
      <c r="N15" s="37" t="n">
        <f aca="false">Monmouth!O223</f>
        <v>928.559001424891</v>
      </c>
      <c r="O15" s="37" t="n">
        <f aca="false">Monmouth!P223</f>
        <v>47.0358406179522</v>
      </c>
      <c r="P15" s="5"/>
    </row>
    <row r="16" customFormat="false" ht="12.75" hidden="false" customHeight="false" outlineLevel="0" collapsed="false">
      <c r="A16" s="0" t="s">
        <v>362</v>
      </c>
      <c r="B16" s="0" t="s">
        <v>363</v>
      </c>
      <c r="C16" s="36" t="n">
        <f aca="false">Morris!D223</f>
        <v>15.0872140239541</v>
      </c>
      <c r="D16" s="36" t="n">
        <f aca="false">Morris!E223</f>
        <v>4211.37165086605</v>
      </c>
      <c r="E16" s="36" t="n">
        <f aca="false">Morris!F223</f>
        <v>11.5846751475176</v>
      </c>
      <c r="F16" s="37" t="n">
        <f aca="false">Morris!G223</f>
        <v>3151.32581052442</v>
      </c>
      <c r="G16" s="36" t="n">
        <f aca="false">Morris!H223</f>
        <v>227.905518037648</v>
      </c>
      <c r="H16" s="36" t="n">
        <f aca="false">Morris!I223</f>
        <v>97.3028969024924</v>
      </c>
      <c r="I16" s="37" t="n">
        <f aca="false">Morris!J223</f>
        <v>56135.8720691929</v>
      </c>
      <c r="J16" s="36" t="n">
        <f aca="false">Morris!K223</f>
        <v>0.686680942305167</v>
      </c>
      <c r="K16" s="37" t="n">
        <f aca="false">Morris!L223</f>
        <v>309.124881686434</v>
      </c>
      <c r="L16" s="36" t="n">
        <f aca="false">Morris!M223</f>
        <v>0.619436801593456</v>
      </c>
      <c r="M16" s="37" t="n">
        <f aca="false">Morris!N223</f>
        <v>279.872284654782</v>
      </c>
      <c r="N16" s="37" t="n">
        <f aca="false">Morris!O223</f>
        <v>276.396353185171</v>
      </c>
      <c r="O16" s="37" t="n">
        <f aca="false">Morris!P223</f>
        <v>74.8977772993642</v>
      </c>
      <c r="P16" s="5"/>
    </row>
    <row r="17" customFormat="false" ht="12.75" hidden="false" customHeight="false" outlineLevel="0" collapsed="false">
      <c r="A17" s="0" t="s">
        <v>364</v>
      </c>
      <c r="B17" s="0" t="s">
        <v>365</v>
      </c>
      <c r="C17" s="36" t="n">
        <f aca="false">Ocean!D223</f>
        <v>21.5399735105901</v>
      </c>
      <c r="D17" s="36" t="n">
        <f aca="false">Ocean!E223</f>
        <v>7713.84816976432</v>
      </c>
      <c r="E17" s="36" t="n">
        <f aca="false">Ocean!F223</f>
        <v>7.56592587109865</v>
      </c>
      <c r="F17" s="37" t="n">
        <f aca="false">Ocean!G223</f>
        <v>2137.5169505248</v>
      </c>
      <c r="G17" s="36" t="n">
        <f aca="false">Ocean!H223</f>
        <v>143.850698890258</v>
      </c>
      <c r="H17" s="36" t="n">
        <f aca="false">Ocean!I223</f>
        <v>40.3141887870855</v>
      </c>
      <c r="I17" s="37" t="n">
        <f aca="false">Ocean!J223</f>
        <v>40913.6919832234</v>
      </c>
      <c r="J17" s="36" t="n">
        <f aca="false">Ocean!K223</f>
        <v>0.38341772687988</v>
      </c>
      <c r="K17" s="37" t="n">
        <f aca="false">Ocean!L223</f>
        <v>445.670397668939</v>
      </c>
      <c r="L17" s="36" t="n">
        <f aca="false">Ocean!M223</f>
        <v>0.349436168577596</v>
      </c>
      <c r="M17" s="37" t="n">
        <f aca="false">Ocean!N223</f>
        <v>408.805579379455</v>
      </c>
      <c r="N17" s="37" t="n">
        <f aca="false">Ocean!O223</f>
        <v>215.623259475394</v>
      </c>
      <c r="O17" s="37" t="n">
        <f aca="false">Ocean!P223</f>
        <v>21.4247892746445</v>
      </c>
      <c r="P17" s="5"/>
    </row>
    <row r="18" customFormat="false" ht="12.75" hidden="false" customHeight="false" outlineLevel="0" collapsed="false">
      <c r="A18" s="0" t="s">
        <v>366</v>
      </c>
      <c r="B18" s="0" t="s">
        <v>367</v>
      </c>
      <c r="C18" s="36" t="n">
        <f aca="false">Passaic!D223</f>
        <v>6.61801077459867</v>
      </c>
      <c r="D18" s="36" t="n">
        <f aca="false">Passaic!E223</f>
        <v>2080.91401893213</v>
      </c>
      <c r="E18" s="36" t="n">
        <f aca="false">Passaic!F223</f>
        <v>8.88116196524099</v>
      </c>
      <c r="F18" s="37" t="n">
        <f aca="false">Passaic!G223</f>
        <v>2413.17052002092</v>
      </c>
      <c r="G18" s="36" t="n">
        <f aca="false">Passaic!H223</f>
        <v>98.0859716731919</v>
      </c>
      <c r="H18" s="36" t="n">
        <f aca="false">Passaic!I223</f>
        <v>55.2976921140899</v>
      </c>
      <c r="I18" s="37" t="n">
        <f aca="false">Passaic!J223</f>
        <v>26769.2566749115</v>
      </c>
      <c r="J18" s="36" t="n">
        <f aca="false">Passaic!K223</f>
        <v>0.440946454954977</v>
      </c>
      <c r="K18" s="37" t="n">
        <f aca="false">Passaic!L223</f>
        <v>194.221029331654</v>
      </c>
      <c r="L18" s="36" t="n">
        <f aca="false">Passaic!M223</f>
        <v>0.405025412831175</v>
      </c>
      <c r="M18" s="37" t="n">
        <f aca="false">Passaic!N223</f>
        <v>178.40697490742</v>
      </c>
      <c r="N18" s="37" t="n">
        <f aca="false">Passaic!O223</f>
        <v>222.880639004265</v>
      </c>
      <c r="O18" s="37" t="n">
        <f aca="false">Passaic!P223</f>
        <v>64.5754642597316</v>
      </c>
      <c r="P18" s="5"/>
    </row>
    <row r="19" customFormat="false" ht="12.75" hidden="false" customHeight="false" outlineLevel="0" collapsed="false">
      <c r="A19" s="0" t="s">
        <v>368</v>
      </c>
      <c r="B19" s="0" t="s">
        <v>369</v>
      </c>
      <c r="C19" s="36" t="n">
        <f aca="false">Salem!D223</f>
        <v>3.36921916045368</v>
      </c>
      <c r="D19" s="36" t="n">
        <f aca="false">Salem!E223</f>
        <v>1161.65505909995</v>
      </c>
      <c r="E19" s="36" t="n">
        <f aca="false">Salem!F223</f>
        <v>3.21195169798859</v>
      </c>
      <c r="F19" s="37" t="n">
        <f aca="false">Salem!G223</f>
        <v>932.153609732236</v>
      </c>
      <c r="G19" s="36" t="n">
        <f aca="false">Salem!H223</f>
        <v>21.4204855063524</v>
      </c>
      <c r="H19" s="36" t="n">
        <f aca="false">Salem!I223</f>
        <v>6.96657214910417</v>
      </c>
      <c r="I19" s="37" t="n">
        <f aca="false">Salem!J223</f>
        <v>5991.04998334503</v>
      </c>
      <c r="J19" s="36" t="n">
        <f aca="false">Salem!K223</f>
        <v>0.213100013473896</v>
      </c>
      <c r="K19" s="37" t="n">
        <f aca="false">Salem!L223</f>
        <v>132.452398303996</v>
      </c>
      <c r="L19" s="36" t="n">
        <f aca="false">Salem!M223</f>
        <v>0.195789086220291</v>
      </c>
      <c r="M19" s="37" t="n">
        <f aca="false">Salem!N223</f>
        <v>121.756447064161</v>
      </c>
      <c r="N19" s="37" t="n">
        <f aca="false">Salem!O223</f>
        <v>673.001427295525</v>
      </c>
      <c r="O19" s="37" t="n">
        <f aca="false">Salem!P223</f>
        <v>6.72572533299815</v>
      </c>
      <c r="P19" s="5"/>
    </row>
    <row r="20" customFormat="false" ht="12.75" hidden="false" customHeight="false" outlineLevel="0" collapsed="false">
      <c r="A20" s="0" t="s">
        <v>370</v>
      </c>
      <c r="B20" s="0" t="s">
        <v>371</v>
      </c>
      <c r="C20" s="36" t="n">
        <f aca="false">Somerset!D223</f>
        <v>6.8726514808674</v>
      </c>
      <c r="D20" s="36" t="n">
        <f aca="false">Somerset!E223</f>
        <v>1898.33012673446</v>
      </c>
      <c r="E20" s="36" t="n">
        <f aca="false">Somerset!F223</f>
        <v>7.56756680331051</v>
      </c>
      <c r="F20" s="37" t="n">
        <f aca="false">Somerset!G223</f>
        <v>2096.71255169581</v>
      </c>
      <c r="G20" s="36" t="n">
        <f aca="false">Somerset!H223</f>
        <v>107.746032544894</v>
      </c>
      <c r="H20" s="36" t="n">
        <f aca="false">Somerset!I223</f>
        <v>47.5493313146983</v>
      </c>
      <c r="I20" s="37" t="n">
        <f aca="false">Somerset!J223</f>
        <v>26731.225200613</v>
      </c>
      <c r="J20" s="36" t="n">
        <f aca="false">Somerset!K223</f>
        <v>0.378240379981414</v>
      </c>
      <c r="K20" s="37" t="n">
        <f aca="false">Somerset!L223</f>
        <v>163.78784671308</v>
      </c>
      <c r="L20" s="36" t="n">
        <f aca="false">Somerset!M223</f>
        <v>0.344767163085848</v>
      </c>
      <c r="M20" s="37" t="n">
        <f aca="false">Somerset!N223</f>
        <v>149.488162413635</v>
      </c>
      <c r="N20" s="37" t="n">
        <f aca="false">Somerset!O223</f>
        <v>179.591451743744</v>
      </c>
      <c r="O20" s="37" t="n">
        <f aca="false">Somerset!P223</f>
        <v>43.1049581381906</v>
      </c>
      <c r="P20" s="5"/>
    </row>
    <row r="21" customFormat="false" ht="12.75" hidden="false" customHeight="false" outlineLevel="0" collapsed="false">
      <c r="A21" s="0" t="s">
        <v>372</v>
      </c>
      <c r="B21" s="0" t="s">
        <v>373</v>
      </c>
      <c r="C21" s="36" t="n">
        <f aca="false">Sussex!D223</f>
        <v>3.86106972767332</v>
      </c>
      <c r="D21" s="36" t="n">
        <f aca="false">Sussex!E223</f>
        <v>1490.39274979663</v>
      </c>
      <c r="E21" s="36" t="n">
        <f aca="false">Sussex!F223</f>
        <v>2.45884372457065</v>
      </c>
      <c r="F21" s="37" t="n">
        <f aca="false">Sussex!G223</f>
        <v>614.747443653523</v>
      </c>
      <c r="G21" s="36" t="n">
        <f aca="false">Sussex!H223</f>
        <v>37.574701009994</v>
      </c>
      <c r="H21" s="36" t="n">
        <f aca="false">Sussex!I223</f>
        <v>20.3476456275223</v>
      </c>
      <c r="I21" s="37" t="n">
        <f aca="false">Sussex!J223</f>
        <v>10882.7905114238</v>
      </c>
      <c r="J21" s="36" t="n">
        <f aca="false">Sussex!K223</f>
        <v>0.203398235759642</v>
      </c>
      <c r="K21" s="37" t="n">
        <f aca="false">Sussex!L223</f>
        <v>98.879276234709</v>
      </c>
      <c r="L21" s="36" t="n">
        <f aca="false">Sussex!M223</f>
        <v>0.182654814759557</v>
      </c>
      <c r="M21" s="37" t="n">
        <f aca="false">Sussex!N223</f>
        <v>89.3384919333706</v>
      </c>
      <c r="N21" s="37" t="n">
        <f aca="false">Sussex!O223</f>
        <v>69.4618300465103</v>
      </c>
      <c r="O21" s="37" t="n">
        <f aca="false">Sussex!P223</f>
        <v>7.96151925291519</v>
      </c>
      <c r="P21" s="5"/>
    </row>
    <row r="22" customFormat="false" ht="12.75" hidden="false" customHeight="false" outlineLevel="0" collapsed="false">
      <c r="A22" s="0" t="s">
        <v>374</v>
      </c>
      <c r="B22" s="0" t="s">
        <v>375</v>
      </c>
      <c r="C22" s="36" t="n">
        <f aca="false">Union!D223</f>
        <v>7.75044597796135</v>
      </c>
      <c r="D22" s="36" t="n">
        <f aca="false">Union!E223</f>
        <v>2236.98421293702</v>
      </c>
      <c r="E22" s="36" t="n">
        <f aca="false">Union!F223</f>
        <v>20.2478450105514</v>
      </c>
      <c r="F22" s="37" t="n">
        <f aca="false">Union!G223</f>
        <v>5882.51231909891</v>
      </c>
      <c r="G22" s="36" t="n">
        <f aca="false">Union!H223</f>
        <v>118.309531332115</v>
      </c>
      <c r="H22" s="36" t="n">
        <f aca="false">Union!I223</f>
        <v>66.601257910529</v>
      </c>
      <c r="I22" s="37" t="n">
        <f aca="false">Union!J223</f>
        <v>31779.8002520945</v>
      </c>
      <c r="J22" s="36" t="n">
        <f aca="false">Union!K223</f>
        <v>0.859899676195162</v>
      </c>
      <c r="K22" s="37" t="n">
        <f aca="false">Union!L223</f>
        <v>362.235772345091</v>
      </c>
      <c r="L22" s="36" t="n">
        <f aca="false">Union!M223</f>
        <v>0.789733856315637</v>
      </c>
      <c r="M22" s="37" t="n">
        <f aca="false">Union!N223</f>
        <v>332.703386768001</v>
      </c>
      <c r="N22" s="37" t="n">
        <f aca="false">Union!O223</f>
        <v>1680.3834309086</v>
      </c>
      <c r="O22" s="37" t="n">
        <f aca="false">Union!P223</f>
        <v>82.1894654923782</v>
      </c>
      <c r="P22" s="5"/>
    </row>
    <row r="23" customFormat="false" ht="12.75" hidden="false" customHeight="false" outlineLevel="0" collapsed="false">
      <c r="A23" s="0" t="s">
        <v>376</v>
      </c>
      <c r="B23" s="0" t="s">
        <v>377</v>
      </c>
      <c r="C23" s="38" t="n">
        <f aca="false">Warren!D223</f>
        <v>2.77945188874506</v>
      </c>
      <c r="D23" s="38" t="n">
        <f aca="false">Warren!E223</f>
        <v>832.418908782743</v>
      </c>
      <c r="E23" s="38" t="n">
        <f aca="false">Warren!F223</f>
        <v>2.47968220611108</v>
      </c>
      <c r="F23" s="39" t="n">
        <f aca="false">Warren!G223</f>
        <v>631.021870874833</v>
      </c>
      <c r="G23" s="38" t="n">
        <f aca="false">Warren!H223</f>
        <v>26.8948587982908</v>
      </c>
      <c r="H23" s="38" t="n">
        <f aca="false">Warren!I223</f>
        <v>11.7522925776068</v>
      </c>
      <c r="I23" s="39" t="n">
        <f aca="false">Warren!J223</f>
        <v>7197.72690114621</v>
      </c>
      <c r="J23" s="38" t="n">
        <f aca="false">Warren!K223</f>
        <v>0.119814456941112</v>
      </c>
      <c r="K23" s="39" t="n">
        <f aca="false">Warren!L223</f>
        <v>70.6110541411207</v>
      </c>
      <c r="L23" s="38" t="n">
        <f aca="false">Warren!M223</f>
        <v>0.108690828351058</v>
      </c>
      <c r="M23" s="39" t="n">
        <f aca="false">Warren!N223</f>
        <v>64.3945200956231</v>
      </c>
      <c r="N23" s="39" t="n">
        <f aca="false">Warren!O223</f>
        <v>63.3777882081311</v>
      </c>
      <c r="O23" s="39" t="n">
        <f aca="false">Warren!P223</f>
        <v>11.8537658866139</v>
      </c>
    </row>
    <row r="24" customFormat="false" ht="12.75" hidden="false" customHeight="false" outlineLevel="0" collapsed="false">
      <c r="A24" s="17" t="s">
        <v>333</v>
      </c>
      <c r="B24" s="17"/>
      <c r="C24" s="18" t="n">
        <f aca="false">SUM(C3:C23)</f>
        <v>220.595554696964</v>
      </c>
      <c r="D24" s="40" t="n">
        <f aca="false">SUM(D3:D23)</f>
        <v>70406.7516180625</v>
      </c>
      <c r="E24" s="18" t="n">
        <f aca="false">SUM(E3:E23)</f>
        <v>231.556151349429</v>
      </c>
      <c r="F24" s="40" t="n">
        <f aca="false">SUM(F3:F23)</f>
        <v>66443.0129760854</v>
      </c>
      <c r="G24" s="18" t="n">
        <f aca="false">SUM(G3:G23)</f>
        <v>2497.79954058169</v>
      </c>
      <c r="H24" s="18" t="n">
        <f aca="false">SUM(H3:H23)</f>
        <v>1135.48390808419</v>
      </c>
      <c r="I24" s="40" t="n">
        <f aca="false">SUM(I3:I23)</f>
        <v>665943.706262647</v>
      </c>
      <c r="J24" s="18" t="n">
        <f aca="false">SUM(J3:J23)</f>
        <v>12.3215788335101</v>
      </c>
      <c r="K24" s="40" t="n">
        <f aca="false">SUM(K3:K23)</f>
        <v>6505.30959954228</v>
      </c>
      <c r="L24" s="18" t="n">
        <f aca="false">SUM(L3:L23)</f>
        <v>11.1644584727927</v>
      </c>
      <c r="M24" s="40" t="n">
        <f aca="false">SUM(M3:M23)</f>
        <v>5921.90720184158</v>
      </c>
      <c r="N24" s="40" t="n">
        <f aca="false">SUM(N3:N23)</f>
        <v>16771.7938529977</v>
      </c>
      <c r="O24" s="40" t="n">
        <f aca="false">SUM(O3:O23)</f>
        <v>970.090005531115</v>
      </c>
    </row>
    <row r="25" customFormat="false" ht="12.75" hidden="false" customHeight="false" outlineLevel="0" collapsed="false">
      <c r="C25" s="13"/>
      <c r="D25" s="13"/>
      <c r="E25" s="13"/>
      <c r="F25" s="13"/>
      <c r="G25" s="13"/>
      <c r="H25" s="13"/>
      <c r="I25" s="13"/>
      <c r="J25" s="13"/>
      <c r="K25" s="13"/>
      <c r="L25" s="13"/>
      <c r="M25" s="13"/>
      <c r="N25" s="13"/>
      <c r="O25" s="13"/>
    </row>
    <row r="26" customFormat="false" ht="12.75" hidden="false" customHeight="false" outlineLevel="0" collapsed="false">
      <c r="C26" s="13"/>
      <c r="D26" s="13"/>
      <c r="E26" s="13"/>
      <c r="F26" s="13"/>
      <c r="G26" s="13"/>
      <c r="H26" s="13"/>
      <c r="I26" s="13"/>
      <c r="J26" s="13"/>
      <c r="K26" s="13"/>
      <c r="L26" s="13"/>
      <c r="M26" s="13"/>
      <c r="N26" s="13"/>
      <c r="O26" s="13"/>
    </row>
    <row r="27" customFormat="false" ht="12.75" hidden="false" customHeight="false" outlineLevel="0" collapsed="false">
      <c r="C27" s="13"/>
      <c r="D27" s="13"/>
      <c r="E27" s="13"/>
      <c r="F27" s="13"/>
      <c r="G27" s="13"/>
      <c r="H27" s="13"/>
      <c r="I27" s="13"/>
      <c r="J27" s="13"/>
      <c r="K27" s="13"/>
      <c r="L27" s="13"/>
      <c r="M27" s="13"/>
      <c r="N27" s="13"/>
      <c r="O27" s="13"/>
    </row>
    <row r="28" customFormat="false" ht="12.75" hidden="false" customHeight="false" outlineLevel="0" collapsed="false">
      <c r="C28" s="13"/>
      <c r="D28" s="13"/>
      <c r="E28" s="13"/>
      <c r="F28" s="13"/>
      <c r="G28" s="13"/>
      <c r="H28" s="13"/>
      <c r="I28" s="13"/>
      <c r="J28" s="13"/>
      <c r="K28" s="13"/>
      <c r="L28" s="13"/>
      <c r="M28" s="13"/>
      <c r="N28" s="13"/>
      <c r="O28" s="13"/>
    </row>
    <row r="29" customFormat="false" ht="12.75" hidden="false" customHeight="false" outlineLevel="0" collapsed="false">
      <c r="A29" s="41"/>
      <c r="G29" s="13"/>
      <c r="H29" s="41"/>
    </row>
    <row r="30" customFormat="false" ht="12.75" hidden="false" customHeight="false" outlineLevel="0" collapsed="false">
      <c r="C30" s="42"/>
      <c r="D30" s="42"/>
      <c r="E30" s="42"/>
      <c r="F30" s="42"/>
      <c r="G30" s="42"/>
      <c r="H30" s="42"/>
      <c r="I30" s="42"/>
      <c r="J30" s="42"/>
      <c r="K30" s="42"/>
      <c r="L30" s="42"/>
    </row>
    <row r="31" customFormat="false" ht="12.75" hidden="false" customHeight="false" outlineLevel="0" collapsed="false">
      <c r="A31" s="43"/>
      <c r="B31" s="43"/>
      <c r="C31" s="43"/>
      <c r="D31" s="43"/>
      <c r="E31" s="43"/>
      <c r="F31" s="43"/>
      <c r="G31" s="43"/>
      <c r="H31" s="43"/>
      <c r="I31" s="42"/>
      <c r="J31" s="42"/>
      <c r="K31" s="42"/>
      <c r="L31" s="42"/>
    </row>
    <row r="33" customFormat="false" ht="12.75" hidden="false" customHeight="false" outlineLevel="0" collapsed="false">
      <c r="A33" s="44"/>
      <c r="B33" s="44"/>
      <c r="C33" s="45"/>
      <c r="D33" s="45"/>
      <c r="E33" s="45"/>
      <c r="F33" s="45"/>
      <c r="G33" s="45"/>
      <c r="H33" s="45"/>
      <c r="I33" s="45"/>
      <c r="J33" s="45"/>
      <c r="K33" s="45"/>
      <c r="L33" s="45"/>
    </row>
    <row r="34" customFormat="false" ht="12.75" hidden="false" customHeight="false" outlineLevel="0" collapsed="false">
      <c r="A34" s="42"/>
      <c r="B34" s="42"/>
      <c r="C34" s="46"/>
      <c r="D34" s="46"/>
      <c r="E34" s="46"/>
      <c r="F34" s="46"/>
      <c r="G34" s="46"/>
      <c r="H34" s="46"/>
      <c r="I34" s="46"/>
      <c r="J34" s="46"/>
      <c r="K34" s="46"/>
      <c r="L34" s="46"/>
    </row>
    <row r="35" customFormat="false" ht="12.75" hidden="false" customHeight="false" outlineLevel="0" collapsed="false">
      <c r="A35" s="42"/>
      <c r="B35" s="42"/>
      <c r="C35" s="47"/>
      <c r="D35" s="47"/>
      <c r="E35" s="47"/>
      <c r="F35" s="47"/>
      <c r="G35" s="47"/>
      <c r="H35" s="47"/>
      <c r="I35" s="47"/>
      <c r="J35" s="47"/>
      <c r="K35" s="47"/>
      <c r="L35" s="47"/>
    </row>
    <row r="36" customFormat="false" ht="12.75" hidden="false" customHeight="false" outlineLevel="0" collapsed="false">
      <c r="A36" s="42"/>
      <c r="B36" s="42"/>
      <c r="C36" s="47"/>
      <c r="D36" s="47"/>
      <c r="E36" s="47"/>
      <c r="F36" s="47"/>
      <c r="G36" s="47"/>
      <c r="H36" s="47"/>
      <c r="I36" s="47"/>
      <c r="J36" s="47"/>
      <c r="K36" s="47"/>
      <c r="L36" s="47"/>
    </row>
    <row r="37" customFormat="false" ht="12.75" hidden="false" customHeight="false" outlineLevel="0" collapsed="false">
      <c r="A37" s="42"/>
      <c r="B37" s="42"/>
      <c r="C37" s="47"/>
      <c r="D37" s="47"/>
      <c r="E37" s="47"/>
      <c r="F37" s="47"/>
      <c r="G37" s="47"/>
      <c r="H37" s="47"/>
      <c r="I37" s="47"/>
      <c r="J37" s="47"/>
      <c r="K37" s="47"/>
      <c r="L37" s="47"/>
    </row>
    <row r="38" customFormat="false" ht="12.75" hidden="false" customHeight="false" outlineLevel="0" collapsed="false">
      <c r="A38" s="42"/>
      <c r="B38" s="42"/>
      <c r="C38" s="47"/>
      <c r="D38" s="47"/>
      <c r="E38" s="47"/>
      <c r="F38" s="47"/>
      <c r="G38" s="47"/>
      <c r="H38" s="47"/>
      <c r="I38" s="47"/>
      <c r="J38" s="47"/>
      <c r="K38" s="47"/>
      <c r="L38" s="47"/>
    </row>
    <row r="39" customFormat="false" ht="12.75" hidden="false" customHeight="false" outlineLevel="0" collapsed="false">
      <c r="A39" s="42"/>
      <c r="B39" s="42"/>
      <c r="C39" s="47"/>
      <c r="D39" s="47"/>
      <c r="E39" s="47"/>
      <c r="F39" s="47"/>
      <c r="G39" s="47"/>
      <c r="H39" s="47"/>
      <c r="I39" s="47"/>
      <c r="J39" s="47"/>
      <c r="K39" s="47"/>
      <c r="L39" s="47"/>
    </row>
    <row r="40" customFormat="false" ht="12.75" hidden="false" customHeight="false" outlineLevel="0" collapsed="false">
      <c r="A40" s="42"/>
      <c r="B40" s="42"/>
      <c r="C40" s="47"/>
      <c r="D40" s="47"/>
      <c r="E40" s="47"/>
      <c r="F40" s="47"/>
      <c r="G40" s="47"/>
      <c r="H40" s="47"/>
      <c r="I40" s="47"/>
      <c r="J40" s="47"/>
      <c r="K40" s="47"/>
      <c r="L40" s="47"/>
    </row>
    <row r="41" customFormat="false" ht="12.75" hidden="false" customHeight="false" outlineLevel="0" collapsed="false">
      <c r="A41" s="48"/>
      <c r="C41" s="47"/>
      <c r="D41" s="47"/>
      <c r="E41" s="47"/>
      <c r="F41" s="47"/>
      <c r="G41" s="47"/>
      <c r="H41" s="47"/>
      <c r="I41" s="47"/>
      <c r="J41" s="47"/>
      <c r="K41" s="47"/>
      <c r="L41" s="47"/>
    </row>
    <row r="42" customFormat="false" ht="12.75" hidden="false" customHeight="false" outlineLevel="0" collapsed="false">
      <c r="C42" s="47"/>
      <c r="D42" s="47"/>
      <c r="E42" s="47"/>
      <c r="F42" s="47"/>
      <c r="G42" s="47"/>
      <c r="H42" s="47"/>
      <c r="I42" s="47"/>
      <c r="J42" s="47"/>
      <c r="K42" s="47"/>
      <c r="L42" s="47"/>
    </row>
    <row r="43" customFormat="false" ht="12.75" hidden="false" customHeight="false" outlineLevel="0" collapsed="false">
      <c r="C43" s="47"/>
      <c r="D43" s="47"/>
      <c r="E43" s="47"/>
      <c r="F43" s="47"/>
      <c r="G43" s="47"/>
      <c r="H43" s="47"/>
      <c r="I43" s="47"/>
      <c r="J43" s="47"/>
      <c r="K43" s="47"/>
      <c r="L43" s="47"/>
      <c r="M43" s="13"/>
      <c r="N43" s="13"/>
      <c r="O43" s="13"/>
    </row>
    <row r="44" customFormat="false" ht="12.75" hidden="false" customHeight="false" outlineLevel="0" collapsed="false">
      <c r="C44" s="47"/>
      <c r="D44" s="47"/>
      <c r="E44" s="47"/>
      <c r="F44" s="47"/>
      <c r="G44" s="47"/>
      <c r="H44" s="47"/>
      <c r="I44" s="47"/>
      <c r="J44" s="47"/>
      <c r="K44" s="47"/>
      <c r="L44" s="47"/>
      <c r="M44" s="13"/>
      <c r="N44" s="13"/>
      <c r="O44" s="13"/>
    </row>
    <row r="45" customFormat="false" ht="12.75" hidden="false" customHeight="false" outlineLevel="0" collapsed="false">
      <c r="C45" s="13"/>
      <c r="D45" s="13"/>
      <c r="E45" s="13"/>
      <c r="F45" s="13"/>
      <c r="G45" s="13"/>
      <c r="H45" s="13"/>
      <c r="I45" s="13"/>
      <c r="J45" s="13"/>
      <c r="K45" s="13"/>
      <c r="L45" s="13"/>
      <c r="M45" s="13"/>
      <c r="N45" s="13"/>
      <c r="O45" s="13"/>
    </row>
    <row r="46" customFormat="false" ht="12.75" hidden="false" customHeight="false" outlineLevel="0" collapsed="false">
      <c r="G46" s="13"/>
      <c r="H46" s="13"/>
      <c r="I46" s="13"/>
      <c r="J46" s="13"/>
      <c r="K46" s="13"/>
      <c r="L46" s="13"/>
      <c r="M46" s="13"/>
      <c r="N46" s="13"/>
      <c r="O46" s="13"/>
    </row>
    <row r="47" customFormat="false" ht="12.75" hidden="false" customHeight="false" outlineLevel="0" collapsed="false">
      <c r="G47" s="13"/>
      <c r="H47" s="13"/>
      <c r="I47" s="13"/>
      <c r="J47" s="13"/>
      <c r="K47" s="13"/>
      <c r="L47" s="13"/>
      <c r="M47" s="13"/>
      <c r="N47" s="13"/>
      <c r="O47" s="13"/>
    </row>
    <row r="48" customFormat="false" ht="12.75" hidden="false" customHeight="false" outlineLevel="0" collapsed="false">
      <c r="G48" s="13"/>
      <c r="H48" s="13"/>
      <c r="I48" s="13"/>
      <c r="J48" s="13"/>
      <c r="K48" s="13"/>
      <c r="L48" s="13"/>
      <c r="M48" s="13"/>
      <c r="N48" s="13"/>
      <c r="O48" s="13"/>
    </row>
    <row r="49" customFormat="false" ht="12.75" hidden="false" customHeight="false" outlineLevel="0" collapsed="false">
      <c r="G49" s="13"/>
      <c r="H49" s="13"/>
      <c r="I49" s="13"/>
      <c r="J49" s="13"/>
      <c r="K49" s="13"/>
      <c r="L49" s="13"/>
      <c r="M49" s="13"/>
      <c r="N49" s="13"/>
      <c r="O49" s="13"/>
    </row>
    <row r="50" customFormat="false" ht="12.75" hidden="false" customHeight="false" outlineLevel="0" collapsed="false">
      <c r="G50" s="13"/>
      <c r="H50" s="13"/>
      <c r="I50" s="13"/>
      <c r="J50" s="13"/>
      <c r="K50" s="13"/>
      <c r="L50" s="13"/>
      <c r="M50" s="13"/>
      <c r="N50" s="13"/>
      <c r="O50" s="13"/>
    </row>
    <row r="51" customFormat="false" ht="12.75" hidden="false" customHeight="false" outlineLevel="0" collapsed="false">
      <c r="G51" s="13"/>
      <c r="H51" s="13"/>
      <c r="I51" s="13"/>
      <c r="J51" s="13"/>
      <c r="K51" s="13"/>
      <c r="L51" s="13"/>
      <c r="M51" s="13"/>
      <c r="N51" s="13"/>
      <c r="O51" s="13"/>
    </row>
    <row r="52" customFormat="false" ht="12.75" hidden="false" customHeight="false" outlineLevel="0" collapsed="false">
      <c r="G52" s="13"/>
      <c r="H52" s="13"/>
      <c r="I52" s="13"/>
      <c r="J52" s="13"/>
      <c r="K52" s="13"/>
      <c r="L52" s="13"/>
      <c r="M52" s="13"/>
      <c r="N52" s="13"/>
      <c r="O52" s="13"/>
    </row>
    <row r="53" customFormat="false" ht="12.75" hidden="false" customHeight="false" outlineLevel="0" collapsed="false">
      <c r="G53" s="13"/>
      <c r="H53" s="13"/>
      <c r="I53" s="13"/>
      <c r="J53" s="13"/>
      <c r="K53" s="13"/>
      <c r="L53" s="13"/>
      <c r="M53" s="13"/>
      <c r="N53" s="13"/>
      <c r="O53" s="13"/>
    </row>
    <row r="54" customFormat="false" ht="12.75" hidden="false" customHeight="false" outlineLevel="0" collapsed="false">
      <c r="G54" s="13"/>
      <c r="H54" s="13"/>
      <c r="I54" s="13"/>
      <c r="J54" s="13"/>
      <c r="K54" s="13"/>
      <c r="L54" s="13"/>
      <c r="M54" s="13"/>
      <c r="N54" s="13"/>
      <c r="O54" s="13"/>
    </row>
    <row r="55" customFormat="false" ht="12.75" hidden="false" customHeight="false" outlineLevel="0" collapsed="false">
      <c r="G55" s="13"/>
      <c r="H55" s="13"/>
      <c r="I55" s="13"/>
      <c r="J55" s="13"/>
      <c r="K55" s="13"/>
      <c r="L55" s="13"/>
      <c r="M55" s="13"/>
      <c r="N55" s="13"/>
      <c r="O55" s="13"/>
    </row>
    <row r="56" customFormat="false" ht="12.75" hidden="false" customHeight="false" outlineLevel="0" collapsed="false">
      <c r="G56" s="13"/>
      <c r="H56" s="13"/>
      <c r="I56" s="13"/>
      <c r="J56" s="13"/>
      <c r="K56" s="13"/>
      <c r="L56" s="13"/>
      <c r="M56" s="13"/>
      <c r="N56" s="13"/>
      <c r="O56" s="13"/>
    </row>
    <row r="57" customFormat="false" ht="12.75" hidden="false" customHeight="false" outlineLevel="0" collapsed="false">
      <c r="G57" s="13"/>
      <c r="H57" s="13"/>
      <c r="I57" s="13"/>
      <c r="J57" s="13"/>
      <c r="K57" s="13"/>
      <c r="L57" s="13"/>
      <c r="M57" s="13"/>
      <c r="N57" s="13"/>
      <c r="O57" s="13"/>
    </row>
    <row r="58" customFormat="false" ht="12.75" hidden="false" customHeight="false" outlineLevel="0" collapsed="false">
      <c r="C58" s="13"/>
      <c r="D58" s="13"/>
      <c r="E58" s="13"/>
      <c r="F58" s="13"/>
      <c r="G58" s="13"/>
      <c r="H58" s="13"/>
      <c r="I58" s="13"/>
      <c r="J58" s="13"/>
      <c r="K58" s="13"/>
      <c r="L58" s="13"/>
      <c r="M58" s="13"/>
      <c r="N58" s="13"/>
      <c r="O58" s="13"/>
    </row>
    <row r="59" customFormat="false" ht="12.75" hidden="false" customHeight="false" outlineLevel="0" collapsed="false">
      <c r="C59" s="13"/>
      <c r="D59" s="13"/>
      <c r="E59" s="13"/>
      <c r="F59" s="13"/>
      <c r="G59" s="13"/>
      <c r="H59" s="13"/>
      <c r="I59" s="13"/>
      <c r="J59" s="13"/>
      <c r="K59" s="13"/>
      <c r="L59" s="13"/>
      <c r="M59" s="13"/>
      <c r="N59" s="13"/>
      <c r="O59" s="13"/>
    </row>
    <row r="60" customFormat="false" ht="12.75" hidden="false" customHeight="false" outlineLevel="0" collapsed="false">
      <c r="C60" s="13"/>
      <c r="D60" s="13"/>
      <c r="E60" s="13"/>
      <c r="F60" s="13"/>
      <c r="G60" s="13"/>
      <c r="H60" s="13"/>
      <c r="I60" s="13"/>
      <c r="J60" s="13"/>
      <c r="K60" s="13"/>
      <c r="L60" s="13"/>
      <c r="M60" s="13"/>
      <c r="N60" s="13"/>
      <c r="O60" s="13"/>
    </row>
    <row r="61" customFormat="false" ht="12.75" hidden="false" customHeight="false" outlineLevel="0" collapsed="false">
      <c r="C61" s="13"/>
      <c r="D61" s="13"/>
      <c r="E61" s="13"/>
      <c r="F61" s="13"/>
      <c r="G61" s="13"/>
      <c r="H61" s="13"/>
      <c r="I61" s="13"/>
      <c r="J61" s="13"/>
      <c r="K61" s="13"/>
      <c r="L61" s="13"/>
      <c r="M61" s="13"/>
      <c r="N61" s="13"/>
      <c r="O61" s="13"/>
    </row>
    <row r="62" customFormat="false" ht="12.75" hidden="false" customHeight="false" outlineLevel="0" collapsed="false">
      <c r="C62" s="13"/>
      <c r="D62" s="13"/>
      <c r="E62" s="13"/>
      <c r="F62" s="13"/>
      <c r="G62" s="13"/>
      <c r="H62" s="13"/>
      <c r="I62" s="13"/>
      <c r="J62" s="13"/>
      <c r="K62" s="13"/>
      <c r="L62" s="13"/>
      <c r="M62" s="13"/>
      <c r="N62" s="13"/>
      <c r="O62" s="13"/>
    </row>
    <row r="63" customFormat="false" ht="12.75" hidden="false" customHeight="false" outlineLevel="0" collapsed="false">
      <c r="C63" s="13"/>
      <c r="D63" s="13"/>
      <c r="E63" s="13"/>
      <c r="F63" s="13"/>
      <c r="G63" s="13"/>
      <c r="H63" s="13"/>
      <c r="I63" s="13"/>
      <c r="J63" s="13"/>
      <c r="K63" s="13"/>
      <c r="L63" s="13"/>
      <c r="M63" s="13"/>
      <c r="N63" s="13"/>
      <c r="O63" s="13"/>
    </row>
    <row r="64" customFormat="false" ht="12.75" hidden="false" customHeight="false" outlineLevel="0" collapsed="false">
      <c r="C64" s="13"/>
      <c r="D64" s="13"/>
      <c r="E64" s="13"/>
      <c r="F64" s="13"/>
      <c r="G64" s="13"/>
      <c r="H64" s="13"/>
      <c r="I64" s="13"/>
      <c r="J64" s="13"/>
      <c r="K64" s="13"/>
      <c r="L64" s="13"/>
      <c r="M64" s="13"/>
      <c r="N64" s="13"/>
      <c r="O64" s="13"/>
    </row>
    <row r="65" customFormat="false" ht="12.75" hidden="false" customHeight="false" outlineLevel="0" collapsed="false">
      <c r="C65" s="13"/>
      <c r="D65" s="13"/>
      <c r="E65" s="13"/>
      <c r="F65" s="13"/>
      <c r="G65" s="13"/>
      <c r="H65" s="13"/>
      <c r="I65" s="13"/>
      <c r="J65" s="13"/>
      <c r="K65" s="13"/>
      <c r="L65" s="13"/>
      <c r="M65" s="13"/>
      <c r="N65" s="13"/>
      <c r="O65" s="13"/>
    </row>
    <row r="66" customFormat="false" ht="12.75" hidden="false" customHeight="false" outlineLevel="0" collapsed="false">
      <c r="C66" s="13"/>
      <c r="D66" s="13"/>
      <c r="E66" s="13"/>
      <c r="F66" s="13"/>
      <c r="G66" s="13"/>
      <c r="H66" s="13"/>
      <c r="I66" s="13"/>
      <c r="J66" s="13"/>
      <c r="K66" s="13"/>
      <c r="L66" s="13"/>
      <c r="M66" s="13"/>
      <c r="N66" s="13"/>
      <c r="O66" s="13"/>
    </row>
    <row r="67" customFormat="false" ht="12.75" hidden="false" customHeight="false" outlineLevel="0" collapsed="false">
      <c r="C67" s="13"/>
      <c r="D67" s="13"/>
      <c r="E67" s="13"/>
      <c r="F67" s="13"/>
      <c r="G67" s="13"/>
      <c r="H67" s="13"/>
      <c r="I67" s="13"/>
      <c r="J67" s="13"/>
      <c r="K67" s="13"/>
      <c r="L67" s="13"/>
      <c r="M67" s="13"/>
      <c r="N67" s="13"/>
      <c r="O67" s="13"/>
    </row>
    <row r="68" customFormat="false" ht="12.75" hidden="false" customHeight="false" outlineLevel="0" collapsed="false">
      <c r="C68" s="13"/>
      <c r="D68" s="13"/>
      <c r="E68" s="13"/>
      <c r="F68" s="13"/>
      <c r="G68" s="13"/>
      <c r="H68" s="13"/>
      <c r="I68" s="13"/>
      <c r="J68" s="13"/>
      <c r="K68" s="13"/>
      <c r="L68" s="13"/>
      <c r="M68" s="13"/>
      <c r="N68" s="13"/>
      <c r="O68" s="13"/>
    </row>
    <row r="69" customFormat="false" ht="12.75" hidden="false" customHeight="false" outlineLevel="0" collapsed="false">
      <c r="C69" s="13"/>
      <c r="D69" s="13"/>
      <c r="E69" s="13"/>
      <c r="F69" s="13"/>
      <c r="G69" s="13"/>
      <c r="H69" s="13"/>
      <c r="I69" s="13"/>
      <c r="J69" s="13"/>
      <c r="K69" s="13"/>
      <c r="L69" s="13"/>
      <c r="M69" s="13"/>
      <c r="N69" s="13"/>
      <c r="O69" s="13"/>
    </row>
    <row r="70" customFormat="false" ht="12.75" hidden="false" customHeight="false" outlineLevel="0" collapsed="false">
      <c r="C70" s="13"/>
      <c r="D70" s="13"/>
      <c r="E70" s="13"/>
      <c r="F70" s="13"/>
      <c r="G70" s="13"/>
      <c r="H70" s="13"/>
      <c r="I70" s="13"/>
      <c r="J70" s="13"/>
      <c r="K70" s="13"/>
      <c r="L70" s="13"/>
      <c r="M70" s="13"/>
      <c r="N70" s="13"/>
      <c r="O70" s="13"/>
    </row>
    <row r="71" customFormat="false" ht="12.75" hidden="false" customHeight="false" outlineLevel="0" collapsed="false">
      <c r="C71" s="13"/>
      <c r="D71" s="13"/>
      <c r="E71" s="13"/>
      <c r="F71" s="13"/>
      <c r="G71" s="13"/>
      <c r="H71" s="13"/>
      <c r="I71" s="13"/>
      <c r="J71" s="13"/>
      <c r="K71" s="13"/>
      <c r="L71" s="13"/>
      <c r="M71" s="13"/>
      <c r="N71" s="13"/>
      <c r="O71" s="13"/>
    </row>
    <row r="72" customFormat="false" ht="12.75" hidden="false" customHeight="false" outlineLevel="0" collapsed="false">
      <c r="C72" s="13"/>
      <c r="D72" s="13"/>
      <c r="E72" s="13"/>
      <c r="F72" s="13"/>
      <c r="G72" s="13"/>
      <c r="H72" s="13"/>
      <c r="I72" s="13"/>
      <c r="J72" s="13"/>
      <c r="K72" s="13"/>
      <c r="L72" s="13"/>
      <c r="M72" s="13"/>
      <c r="N72" s="13"/>
      <c r="O72" s="13"/>
    </row>
    <row r="73" customFormat="false" ht="12.75" hidden="false" customHeight="false" outlineLevel="0" collapsed="false">
      <c r="C73" s="13"/>
      <c r="D73" s="13"/>
      <c r="E73" s="13"/>
      <c r="F73" s="13"/>
      <c r="G73" s="13"/>
      <c r="H73" s="13"/>
      <c r="I73" s="13"/>
      <c r="J73" s="13"/>
      <c r="K73" s="13"/>
      <c r="L73" s="13"/>
      <c r="M73" s="13"/>
      <c r="N73" s="13"/>
      <c r="O73" s="13"/>
    </row>
    <row r="74" customFormat="false" ht="12.75" hidden="false" customHeight="false" outlineLevel="0" collapsed="false">
      <c r="C74" s="13"/>
      <c r="D74" s="13"/>
      <c r="E74" s="13"/>
      <c r="F74" s="13"/>
      <c r="G74" s="13"/>
      <c r="H74" s="13"/>
      <c r="I74" s="13"/>
      <c r="J74" s="13"/>
      <c r="K74" s="13"/>
      <c r="L74" s="13"/>
      <c r="M74" s="13"/>
      <c r="N74" s="13"/>
      <c r="O74" s="13"/>
    </row>
    <row r="75" customFormat="false" ht="12.75" hidden="false" customHeight="false" outlineLevel="0" collapsed="false">
      <c r="C75" s="13"/>
      <c r="D75" s="13"/>
      <c r="E75" s="13"/>
      <c r="F75" s="13"/>
      <c r="G75" s="13"/>
      <c r="H75" s="13"/>
      <c r="I75" s="13"/>
      <c r="J75" s="13"/>
      <c r="K75" s="13"/>
      <c r="L75" s="13"/>
      <c r="M75" s="13"/>
      <c r="N75" s="13"/>
      <c r="O75" s="13"/>
    </row>
    <row r="76" customFormat="false" ht="12.75" hidden="false" customHeight="false" outlineLevel="0" collapsed="false">
      <c r="C76" s="13"/>
      <c r="D76" s="13"/>
      <c r="E76" s="13"/>
      <c r="F76" s="13"/>
      <c r="G76" s="13"/>
      <c r="H76" s="13"/>
      <c r="I76" s="13"/>
      <c r="J76" s="13"/>
      <c r="K76" s="13"/>
      <c r="L76" s="13"/>
      <c r="M76" s="13"/>
      <c r="N76" s="13"/>
      <c r="O76" s="13"/>
    </row>
    <row r="77" customFormat="false" ht="12.75" hidden="false" customHeight="false" outlineLevel="0" collapsed="false">
      <c r="C77" s="13"/>
      <c r="D77" s="13"/>
      <c r="E77" s="13"/>
      <c r="F77" s="13"/>
      <c r="G77" s="13"/>
      <c r="H77" s="13"/>
      <c r="I77" s="13"/>
      <c r="J77" s="13"/>
      <c r="K77" s="13"/>
      <c r="L77" s="13"/>
      <c r="M77" s="13"/>
      <c r="N77" s="13"/>
      <c r="O77" s="13"/>
    </row>
    <row r="78" customFormat="false" ht="12.75" hidden="false" customHeight="false" outlineLevel="0" collapsed="false">
      <c r="C78" s="13"/>
      <c r="D78" s="13"/>
      <c r="E78" s="13"/>
      <c r="F78" s="13"/>
      <c r="G78" s="13"/>
      <c r="H78" s="13"/>
      <c r="I78" s="13"/>
      <c r="J78" s="13"/>
      <c r="K78" s="13"/>
      <c r="L78" s="13"/>
      <c r="M78" s="13"/>
      <c r="N78" s="13"/>
      <c r="O78" s="13"/>
    </row>
    <row r="79" customFormat="false" ht="12.75" hidden="false" customHeight="false" outlineLevel="0" collapsed="false">
      <c r="C79" s="13"/>
      <c r="D79" s="13"/>
      <c r="E79" s="13"/>
      <c r="F79" s="13"/>
      <c r="G79" s="13"/>
      <c r="H79" s="13"/>
      <c r="I79" s="13"/>
      <c r="J79" s="13"/>
      <c r="K79" s="13"/>
      <c r="L79" s="13"/>
      <c r="M79" s="13"/>
      <c r="N79" s="13"/>
      <c r="O79" s="13"/>
    </row>
    <row r="80" customFormat="false" ht="12.75" hidden="false" customHeight="false" outlineLevel="0" collapsed="false">
      <c r="C80" s="13"/>
      <c r="D80" s="13"/>
      <c r="E80" s="13"/>
      <c r="F80" s="13"/>
      <c r="G80" s="13"/>
      <c r="H80" s="13"/>
      <c r="I80" s="13"/>
      <c r="J80" s="13"/>
      <c r="K80" s="13"/>
      <c r="L80" s="13"/>
      <c r="M80" s="13"/>
      <c r="N80" s="13"/>
      <c r="O80" s="13"/>
    </row>
    <row r="81" customFormat="false" ht="12.75" hidden="false" customHeight="false" outlineLevel="0" collapsed="false">
      <c r="C81" s="13"/>
      <c r="D81" s="13"/>
      <c r="E81" s="13"/>
      <c r="F81" s="13"/>
      <c r="G81" s="13"/>
      <c r="H81" s="13"/>
      <c r="I81" s="13"/>
      <c r="J81" s="13"/>
      <c r="K81" s="13"/>
      <c r="L81" s="13"/>
      <c r="M81" s="13"/>
      <c r="N81" s="13"/>
      <c r="O81" s="13"/>
    </row>
    <row r="82" customFormat="false" ht="12.75" hidden="false" customHeight="false" outlineLevel="0" collapsed="false">
      <c r="C82" s="13"/>
      <c r="D82" s="13"/>
      <c r="E82" s="13"/>
      <c r="F82" s="13"/>
      <c r="G82" s="13"/>
      <c r="H82" s="13"/>
      <c r="I82" s="13"/>
      <c r="J82" s="13"/>
      <c r="K82" s="13"/>
      <c r="L82" s="13"/>
      <c r="M82" s="13"/>
      <c r="N82" s="13"/>
      <c r="O82" s="13"/>
    </row>
    <row r="83" customFormat="false" ht="12.75" hidden="false" customHeight="false" outlineLevel="0" collapsed="false">
      <c r="C83" s="13"/>
      <c r="D83" s="13"/>
      <c r="E83" s="13"/>
      <c r="F83" s="13"/>
      <c r="G83" s="13"/>
      <c r="H83" s="13"/>
      <c r="I83" s="13"/>
      <c r="J83" s="13"/>
      <c r="K83" s="13"/>
      <c r="L83" s="13"/>
      <c r="M83" s="13"/>
      <c r="N83" s="13"/>
      <c r="O83" s="13"/>
    </row>
    <row r="84" customFormat="false" ht="12.75" hidden="false" customHeight="false" outlineLevel="0" collapsed="false">
      <c r="C84" s="13"/>
      <c r="D84" s="13"/>
      <c r="E84" s="13"/>
      <c r="F84" s="13"/>
      <c r="G84" s="13"/>
      <c r="H84" s="13"/>
      <c r="I84" s="13"/>
      <c r="J84" s="13"/>
      <c r="K84" s="13"/>
      <c r="L84" s="13"/>
      <c r="M84" s="13"/>
      <c r="N84" s="13"/>
      <c r="O84" s="13"/>
    </row>
    <row r="85" customFormat="false" ht="12.75" hidden="false" customHeight="false" outlineLevel="0" collapsed="false">
      <c r="C85" s="13"/>
      <c r="D85" s="13"/>
      <c r="E85" s="13"/>
      <c r="F85" s="13"/>
      <c r="G85" s="13"/>
      <c r="H85" s="13"/>
      <c r="I85" s="13"/>
      <c r="J85" s="13"/>
      <c r="K85" s="13"/>
      <c r="L85" s="13"/>
      <c r="M85" s="13"/>
      <c r="N85" s="13"/>
      <c r="O85" s="13"/>
    </row>
    <row r="86" customFormat="false" ht="12.75" hidden="false" customHeight="false" outlineLevel="0" collapsed="false">
      <c r="C86" s="13"/>
      <c r="D86" s="13"/>
      <c r="E86" s="13"/>
      <c r="F86" s="13"/>
      <c r="G86" s="13"/>
      <c r="H86" s="13"/>
      <c r="I86" s="13"/>
      <c r="J86" s="13"/>
      <c r="K86" s="13"/>
      <c r="L86" s="13"/>
      <c r="M86" s="13"/>
      <c r="N86" s="13"/>
      <c r="O86" s="13"/>
    </row>
    <row r="87" customFormat="false" ht="12.75" hidden="false" customHeight="false" outlineLevel="0" collapsed="false">
      <c r="C87" s="13"/>
      <c r="D87" s="13"/>
      <c r="E87" s="13"/>
      <c r="F87" s="13"/>
      <c r="G87" s="13"/>
      <c r="H87" s="13"/>
      <c r="I87" s="13"/>
      <c r="J87" s="13"/>
      <c r="K87" s="13"/>
      <c r="L87" s="13"/>
      <c r="M87" s="13"/>
      <c r="N87" s="13"/>
      <c r="O87" s="13"/>
    </row>
    <row r="88" customFormat="false" ht="12.75" hidden="false" customHeight="false" outlineLevel="0" collapsed="false">
      <c r="C88" s="13"/>
      <c r="D88" s="13"/>
      <c r="E88" s="13"/>
      <c r="F88" s="13"/>
      <c r="G88" s="13"/>
      <c r="H88" s="13"/>
      <c r="I88" s="13"/>
      <c r="J88" s="13"/>
      <c r="K88" s="13"/>
      <c r="L88" s="13"/>
      <c r="M88" s="13"/>
      <c r="N88" s="13"/>
      <c r="O88" s="13"/>
    </row>
    <row r="89" customFormat="false" ht="12.75" hidden="false" customHeight="false" outlineLevel="0" collapsed="false">
      <c r="C89" s="13"/>
      <c r="D89" s="13"/>
      <c r="E89" s="13"/>
      <c r="F89" s="13"/>
      <c r="G89" s="13"/>
      <c r="H89" s="13"/>
      <c r="I89" s="13"/>
      <c r="J89" s="13"/>
      <c r="K89" s="13"/>
      <c r="L89" s="13"/>
      <c r="M89" s="13"/>
      <c r="N89" s="13"/>
      <c r="O89" s="13"/>
    </row>
    <row r="90" customFormat="false" ht="12.75" hidden="false" customHeight="false" outlineLevel="0" collapsed="false">
      <c r="C90" s="13"/>
      <c r="D90" s="13"/>
      <c r="E90" s="13"/>
      <c r="F90" s="13"/>
      <c r="G90" s="13"/>
      <c r="H90" s="13"/>
      <c r="I90" s="13"/>
      <c r="J90" s="13"/>
      <c r="K90" s="13"/>
      <c r="L90" s="13"/>
      <c r="M90" s="13"/>
      <c r="N90" s="13"/>
      <c r="O90" s="13"/>
    </row>
    <row r="91" customFormat="false" ht="12.75" hidden="false" customHeight="false" outlineLevel="0" collapsed="false">
      <c r="C91" s="13"/>
      <c r="D91" s="13"/>
      <c r="E91" s="13"/>
      <c r="F91" s="13"/>
      <c r="G91" s="13"/>
      <c r="H91" s="13"/>
      <c r="I91" s="13"/>
      <c r="J91" s="13"/>
      <c r="K91" s="13"/>
      <c r="L91" s="13"/>
      <c r="M91" s="13"/>
      <c r="N91" s="13"/>
      <c r="O91" s="13"/>
    </row>
    <row r="92" customFormat="false" ht="12.75" hidden="false" customHeight="false" outlineLevel="0" collapsed="false">
      <c r="C92" s="13"/>
      <c r="D92" s="13"/>
      <c r="E92" s="13"/>
      <c r="F92" s="13"/>
      <c r="G92" s="13"/>
      <c r="H92" s="13"/>
      <c r="I92" s="13"/>
      <c r="J92" s="13"/>
      <c r="K92" s="13"/>
      <c r="L92" s="13"/>
      <c r="M92" s="13"/>
      <c r="N92" s="13"/>
      <c r="O92" s="13"/>
    </row>
    <row r="93" customFormat="false" ht="12.75" hidden="false" customHeight="false" outlineLevel="0" collapsed="false">
      <c r="C93" s="13"/>
      <c r="D93" s="13"/>
      <c r="E93" s="13"/>
      <c r="F93" s="13"/>
      <c r="G93" s="13"/>
      <c r="H93" s="13"/>
      <c r="I93" s="13"/>
      <c r="J93" s="13"/>
      <c r="K93" s="13"/>
      <c r="L93" s="13"/>
      <c r="M93" s="13"/>
      <c r="N93" s="13"/>
      <c r="O93" s="13"/>
    </row>
    <row r="94" customFormat="false" ht="12.75" hidden="false" customHeight="false" outlineLevel="0" collapsed="false">
      <c r="C94" s="13"/>
      <c r="D94" s="13"/>
      <c r="E94" s="13"/>
      <c r="F94" s="13"/>
      <c r="G94" s="13"/>
      <c r="H94" s="13"/>
      <c r="I94" s="13"/>
      <c r="J94" s="13"/>
      <c r="K94" s="13"/>
      <c r="L94" s="13"/>
      <c r="M94" s="13"/>
      <c r="N94" s="13"/>
      <c r="O94" s="13"/>
    </row>
    <row r="95" customFormat="false" ht="12.75" hidden="false" customHeight="false" outlineLevel="0" collapsed="false">
      <c r="C95" s="13"/>
      <c r="D95" s="13"/>
      <c r="E95" s="13"/>
      <c r="F95" s="13"/>
      <c r="G95" s="13"/>
      <c r="H95" s="13"/>
      <c r="I95" s="13"/>
      <c r="J95" s="13"/>
      <c r="K95" s="13"/>
      <c r="L95" s="13"/>
      <c r="M95" s="13"/>
      <c r="N95" s="13"/>
      <c r="O95" s="13"/>
    </row>
    <row r="96" customFormat="false" ht="12.75" hidden="false" customHeight="false" outlineLevel="0" collapsed="false">
      <c r="C96" s="13"/>
      <c r="D96" s="13"/>
      <c r="E96" s="13"/>
      <c r="F96" s="13"/>
      <c r="G96" s="13"/>
      <c r="H96" s="13"/>
      <c r="I96" s="13"/>
      <c r="J96" s="13"/>
      <c r="K96" s="13"/>
      <c r="L96" s="13"/>
      <c r="M96" s="13"/>
      <c r="N96" s="13"/>
      <c r="O96" s="13"/>
    </row>
    <row r="97" customFormat="false" ht="12.75" hidden="false" customHeight="false" outlineLevel="0" collapsed="false">
      <c r="C97" s="13"/>
      <c r="D97" s="13"/>
      <c r="E97" s="13"/>
      <c r="F97" s="13"/>
      <c r="G97" s="13"/>
      <c r="H97" s="13"/>
      <c r="I97" s="13"/>
      <c r="J97" s="13"/>
      <c r="K97" s="13"/>
      <c r="L97" s="13"/>
      <c r="M97" s="13"/>
      <c r="N97" s="13"/>
      <c r="O97" s="13"/>
    </row>
    <row r="98" customFormat="false" ht="12.75" hidden="false" customHeight="false" outlineLevel="0" collapsed="false">
      <c r="C98" s="13"/>
      <c r="D98" s="13"/>
      <c r="E98" s="13"/>
      <c r="F98" s="13"/>
      <c r="G98" s="13"/>
      <c r="H98" s="13"/>
      <c r="I98" s="13"/>
      <c r="J98" s="13"/>
      <c r="K98" s="13"/>
      <c r="L98" s="13"/>
      <c r="M98" s="13"/>
      <c r="N98" s="13"/>
      <c r="O98" s="13"/>
    </row>
    <row r="99" customFormat="false" ht="12.75" hidden="false" customHeight="false" outlineLevel="0" collapsed="false">
      <c r="C99" s="13"/>
      <c r="D99" s="13"/>
      <c r="E99" s="13"/>
      <c r="F99" s="13"/>
      <c r="G99" s="13"/>
      <c r="H99" s="13"/>
      <c r="I99" s="13"/>
      <c r="J99" s="13"/>
      <c r="K99" s="13"/>
      <c r="L99" s="13"/>
      <c r="M99" s="13"/>
      <c r="N99" s="13"/>
      <c r="O99" s="13"/>
    </row>
    <row r="100" customFormat="false" ht="12.75" hidden="false" customHeight="false" outlineLevel="0" collapsed="false">
      <c r="C100" s="13"/>
      <c r="D100" s="13"/>
      <c r="E100" s="13"/>
      <c r="F100" s="13"/>
      <c r="G100" s="13"/>
      <c r="H100" s="13"/>
      <c r="I100" s="13"/>
      <c r="J100" s="13"/>
      <c r="K100" s="13"/>
      <c r="L100" s="13"/>
      <c r="M100" s="13"/>
      <c r="N100" s="13"/>
      <c r="O100" s="13"/>
    </row>
    <row r="101" customFormat="false" ht="12.75" hidden="false" customHeight="false" outlineLevel="0" collapsed="false">
      <c r="C101" s="13"/>
      <c r="D101" s="13"/>
      <c r="E101" s="13"/>
      <c r="F101" s="13"/>
      <c r="G101" s="13"/>
      <c r="H101" s="13"/>
      <c r="I101" s="13"/>
      <c r="J101" s="13"/>
      <c r="K101" s="13"/>
      <c r="L101" s="13"/>
      <c r="M101" s="13"/>
      <c r="N101" s="13"/>
      <c r="O101" s="13"/>
    </row>
    <row r="102" customFormat="false" ht="12.75" hidden="false" customHeight="false" outlineLevel="0" collapsed="false">
      <c r="C102" s="13"/>
      <c r="D102" s="13"/>
      <c r="E102" s="13"/>
      <c r="F102" s="13"/>
      <c r="G102" s="13"/>
      <c r="H102" s="13"/>
      <c r="I102" s="13"/>
      <c r="J102" s="13"/>
      <c r="K102" s="13"/>
      <c r="L102" s="13"/>
      <c r="M102" s="13"/>
      <c r="N102" s="13"/>
      <c r="O102" s="13"/>
    </row>
    <row r="103" customFormat="false" ht="12.75" hidden="false" customHeight="false" outlineLevel="0" collapsed="false">
      <c r="C103" s="13"/>
      <c r="D103" s="13"/>
      <c r="E103" s="13"/>
      <c r="F103" s="13"/>
      <c r="G103" s="13"/>
      <c r="H103" s="13"/>
      <c r="I103" s="13"/>
      <c r="J103" s="13"/>
      <c r="K103" s="13"/>
      <c r="L103" s="13"/>
      <c r="M103" s="13"/>
      <c r="N103" s="13"/>
      <c r="O103" s="13"/>
    </row>
    <row r="104" customFormat="false" ht="12.75" hidden="false" customHeight="false" outlineLevel="0" collapsed="false">
      <c r="C104" s="13"/>
      <c r="D104" s="13"/>
      <c r="E104" s="13"/>
      <c r="F104" s="13"/>
      <c r="G104" s="13"/>
      <c r="H104" s="13"/>
      <c r="I104" s="13"/>
      <c r="J104" s="13"/>
      <c r="K104" s="13"/>
      <c r="L104" s="13"/>
      <c r="M104" s="13"/>
      <c r="N104" s="13"/>
      <c r="O104" s="13"/>
    </row>
    <row r="105" customFormat="false" ht="12.75" hidden="false" customHeight="false" outlineLevel="0" collapsed="false">
      <c r="C105" s="13"/>
      <c r="D105" s="13"/>
      <c r="E105" s="13"/>
      <c r="F105" s="13"/>
      <c r="G105" s="13"/>
      <c r="H105" s="13"/>
      <c r="I105" s="13"/>
      <c r="J105" s="13"/>
      <c r="K105" s="13"/>
      <c r="L105" s="13"/>
      <c r="M105" s="13"/>
      <c r="N105" s="13"/>
      <c r="O105" s="13"/>
    </row>
    <row r="106" customFormat="false" ht="12.75" hidden="false" customHeight="false" outlineLevel="0" collapsed="false">
      <c r="C106" s="13"/>
      <c r="D106" s="13"/>
      <c r="E106" s="13"/>
      <c r="F106" s="13"/>
      <c r="G106" s="13"/>
      <c r="H106" s="13"/>
      <c r="I106" s="13"/>
      <c r="J106" s="13"/>
      <c r="K106" s="13"/>
      <c r="L106" s="13"/>
      <c r="M106" s="13"/>
      <c r="N106" s="13"/>
      <c r="O106" s="13"/>
    </row>
    <row r="107" customFormat="false" ht="12.75" hidden="false" customHeight="false" outlineLevel="0" collapsed="false">
      <c r="C107" s="13"/>
      <c r="D107" s="13"/>
      <c r="E107" s="13"/>
      <c r="F107" s="13"/>
      <c r="G107" s="13"/>
      <c r="H107" s="13"/>
      <c r="I107" s="13"/>
      <c r="J107" s="13"/>
      <c r="K107" s="13"/>
      <c r="L107" s="13"/>
      <c r="M107" s="13"/>
      <c r="N107" s="13"/>
      <c r="O107" s="13"/>
    </row>
    <row r="108" customFormat="false" ht="12.75" hidden="false" customHeight="false" outlineLevel="0" collapsed="false">
      <c r="C108" s="13"/>
      <c r="D108" s="13"/>
      <c r="E108" s="13"/>
      <c r="F108" s="13"/>
      <c r="G108" s="13"/>
      <c r="H108" s="13"/>
      <c r="I108" s="13"/>
      <c r="J108" s="13"/>
      <c r="K108" s="13"/>
      <c r="L108" s="13"/>
      <c r="M108" s="13"/>
      <c r="N108" s="13"/>
      <c r="O108" s="13"/>
    </row>
    <row r="109" customFormat="false" ht="12.75" hidden="false" customHeight="false" outlineLevel="0" collapsed="false">
      <c r="C109" s="13"/>
      <c r="D109" s="13"/>
      <c r="E109" s="13"/>
      <c r="F109" s="13"/>
      <c r="G109" s="13"/>
      <c r="H109" s="13"/>
      <c r="I109" s="13"/>
      <c r="J109" s="13"/>
      <c r="K109" s="13"/>
      <c r="L109" s="13"/>
      <c r="M109" s="13"/>
      <c r="N109" s="13"/>
      <c r="O109" s="13"/>
    </row>
    <row r="110" customFormat="false" ht="12.75" hidden="false" customHeight="false" outlineLevel="0" collapsed="false">
      <c r="C110" s="13"/>
      <c r="D110" s="13"/>
      <c r="E110" s="13"/>
      <c r="F110" s="13"/>
      <c r="G110" s="13"/>
      <c r="H110" s="13"/>
      <c r="I110" s="13"/>
      <c r="J110" s="13"/>
      <c r="K110" s="13"/>
      <c r="L110" s="13"/>
      <c r="M110" s="13"/>
      <c r="N110" s="13"/>
      <c r="O110" s="13"/>
    </row>
    <row r="111" customFormat="false" ht="12.75" hidden="false" customHeight="false" outlineLevel="0" collapsed="false">
      <c r="C111" s="13"/>
      <c r="D111" s="13"/>
      <c r="E111" s="13"/>
      <c r="F111" s="13"/>
      <c r="G111" s="13"/>
      <c r="H111" s="13"/>
      <c r="I111" s="13"/>
      <c r="J111" s="13"/>
      <c r="K111" s="13"/>
      <c r="L111" s="13"/>
      <c r="M111" s="13"/>
      <c r="N111" s="13"/>
      <c r="O111" s="13"/>
    </row>
    <row r="112" customFormat="false" ht="12.75" hidden="false" customHeight="false" outlineLevel="0" collapsed="false">
      <c r="C112" s="13"/>
      <c r="D112" s="13"/>
      <c r="E112" s="13"/>
      <c r="F112" s="13"/>
      <c r="G112" s="13"/>
      <c r="H112" s="13"/>
      <c r="I112" s="13"/>
      <c r="J112" s="13"/>
      <c r="K112" s="13"/>
      <c r="L112" s="13"/>
      <c r="M112" s="13"/>
      <c r="N112" s="13"/>
      <c r="O112" s="13"/>
    </row>
    <row r="113" customFormat="false" ht="12.75" hidden="false" customHeight="false" outlineLevel="0" collapsed="false">
      <c r="C113" s="13"/>
      <c r="D113" s="13"/>
      <c r="E113" s="13"/>
      <c r="F113" s="13"/>
      <c r="G113" s="13"/>
      <c r="H113" s="13"/>
      <c r="I113" s="13"/>
      <c r="J113" s="13"/>
      <c r="K113" s="13"/>
      <c r="L113" s="13"/>
      <c r="M113" s="13"/>
      <c r="N113" s="13"/>
      <c r="O113" s="13"/>
    </row>
    <row r="114" customFormat="false" ht="12.75" hidden="false" customHeight="false" outlineLevel="0" collapsed="false">
      <c r="C114" s="13"/>
      <c r="D114" s="13"/>
      <c r="E114" s="13"/>
      <c r="F114" s="13"/>
      <c r="G114" s="13"/>
      <c r="H114" s="13"/>
      <c r="I114" s="13"/>
      <c r="J114" s="13"/>
      <c r="K114" s="13"/>
      <c r="L114" s="13"/>
      <c r="M114" s="13"/>
      <c r="N114" s="13"/>
      <c r="O114" s="13"/>
    </row>
    <row r="115" customFormat="false" ht="12.75" hidden="false" customHeight="false" outlineLevel="0" collapsed="false">
      <c r="C115" s="13"/>
      <c r="D115" s="13"/>
      <c r="E115" s="13"/>
      <c r="F115" s="13"/>
      <c r="G115" s="13"/>
      <c r="H115" s="13"/>
      <c r="I115" s="13"/>
      <c r="J115" s="13"/>
      <c r="K115" s="13"/>
      <c r="L115" s="13"/>
      <c r="M115" s="13"/>
      <c r="N115" s="13"/>
      <c r="O115" s="13"/>
    </row>
    <row r="116" customFormat="false" ht="12.75" hidden="false" customHeight="false" outlineLevel="0" collapsed="false">
      <c r="C116" s="13"/>
      <c r="D116" s="13"/>
      <c r="E116" s="13"/>
      <c r="F116" s="13"/>
      <c r="G116" s="13"/>
      <c r="H116" s="13"/>
      <c r="I116" s="13"/>
      <c r="J116" s="13"/>
      <c r="K116" s="13"/>
      <c r="L116" s="13"/>
      <c r="M116" s="13"/>
      <c r="N116" s="13"/>
      <c r="O116" s="13"/>
    </row>
    <row r="117" customFormat="false" ht="12.75" hidden="false" customHeight="false" outlineLevel="0" collapsed="false">
      <c r="C117" s="13"/>
      <c r="D117" s="13"/>
      <c r="E117" s="13"/>
      <c r="F117" s="13"/>
      <c r="G117" s="13"/>
      <c r="H117" s="13"/>
      <c r="I117" s="13"/>
      <c r="J117" s="13"/>
      <c r="K117" s="13"/>
      <c r="L117" s="13"/>
      <c r="M117" s="13"/>
      <c r="N117" s="13"/>
      <c r="O117" s="13"/>
    </row>
    <row r="118" customFormat="false" ht="12.75" hidden="false" customHeight="false" outlineLevel="0" collapsed="false">
      <c r="C118" s="13"/>
      <c r="D118" s="13"/>
      <c r="E118" s="13"/>
      <c r="F118" s="13"/>
      <c r="G118" s="13"/>
      <c r="H118" s="13"/>
      <c r="I118" s="13"/>
      <c r="J118" s="13"/>
      <c r="K118" s="13"/>
      <c r="L118" s="13"/>
      <c r="M118" s="13"/>
      <c r="N118" s="13"/>
      <c r="O118" s="13"/>
    </row>
    <row r="119" customFormat="false" ht="12.75" hidden="false" customHeight="false" outlineLevel="0" collapsed="false">
      <c r="C119" s="13"/>
      <c r="D119" s="13"/>
      <c r="E119" s="13"/>
      <c r="F119" s="13"/>
      <c r="G119" s="13"/>
      <c r="H119" s="13"/>
      <c r="I119" s="13"/>
      <c r="J119" s="13"/>
      <c r="K119" s="13"/>
      <c r="L119" s="13"/>
      <c r="M119" s="13"/>
      <c r="N119" s="13"/>
      <c r="O119" s="13"/>
    </row>
    <row r="120" customFormat="false" ht="12.75" hidden="false" customHeight="false" outlineLevel="0" collapsed="false">
      <c r="C120" s="13"/>
      <c r="D120" s="13"/>
      <c r="E120" s="13"/>
      <c r="F120" s="13"/>
      <c r="G120" s="13"/>
      <c r="H120" s="13"/>
      <c r="I120" s="13"/>
      <c r="J120" s="13"/>
      <c r="K120" s="13"/>
      <c r="L120" s="13"/>
      <c r="M120" s="13"/>
      <c r="N120" s="13"/>
      <c r="O120" s="13"/>
    </row>
    <row r="121" customFormat="false" ht="12.75" hidden="false" customHeight="false" outlineLevel="0" collapsed="false">
      <c r="C121" s="13"/>
      <c r="D121" s="13"/>
      <c r="E121" s="13"/>
      <c r="F121" s="13"/>
      <c r="G121" s="13"/>
      <c r="H121" s="13"/>
      <c r="I121" s="13"/>
      <c r="J121" s="13"/>
      <c r="K121" s="13"/>
      <c r="L121" s="13"/>
      <c r="M121" s="13"/>
      <c r="N121" s="13"/>
      <c r="O121" s="13"/>
    </row>
    <row r="122" customFormat="false" ht="12.75" hidden="false" customHeight="false" outlineLevel="0" collapsed="false">
      <c r="C122" s="13"/>
      <c r="D122" s="13"/>
      <c r="E122" s="13"/>
      <c r="F122" s="13"/>
      <c r="G122" s="13"/>
      <c r="H122" s="13"/>
      <c r="I122" s="13"/>
      <c r="J122" s="13"/>
      <c r="K122" s="13"/>
      <c r="L122" s="13"/>
      <c r="M122" s="13"/>
      <c r="N122" s="13"/>
      <c r="O122" s="13"/>
    </row>
    <row r="123" customFormat="false" ht="12.75" hidden="false" customHeight="false" outlineLevel="0" collapsed="false">
      <c r="C123" s="13"/>
      <c r="D123" s="13"/>
      <c r="E123" s="13"/>
      <c r="F123" s="13"/>
      <c r="G123" s="13"/>
      <c r="H123" s="13"/>
      <c r="I123" s="13"/>
      <c r="J123" s="13"/>
      <c r="K123" s="13"/>
      <c r="L123" s="13"/>
      <c r="M123" s="13"/>
      <c r="N123" s="13"/>
      <c r="O123" s="13"/>
    </row>
    <row r="124" customFormat="false" ht="12.75" hidden="false" customHeight="false" outlineLevel="0" collapsed="false">
      <c r="C124" s="13"/>
      <c r="D124" s="13"/>
      <c r="E124" s="13"/>
      <c r="F124" s="13"/>
      <c r="G124" s="13"/>
      <c r="H124" s="13"/>
      <c r="I124" s="13"/>
      <c r="J124" s="13"/>
      <c r="K124" s="13"/>
      <c r="L124" s="13"/>
      <c r="M124" s="13"/>
      <c r="N124" s="13"/>
      <c r="O124" s="13"/>
    </row>
    <row r="125" customFormat="false" ht="12.75" hidden="false" customHeight="false" outlineLevel="0" collapsed="false">
      <c r="C125" s="13"/>
      <c r="D125" s="13"/>
      <c r="E125" s="13"/>
      <c r="F125" s="13"/>
      <c r="G125" s="13"/>
      <c r="H125" s="13"/>
      <c r="I125" s="13"/>
      <c r="J125" s="13"/>
      <c r="K125" s="13"/>
      <c r="L125" s="13"/>
      <c r="M125" s="13"/>
      <c r="N125" s="13"/>
      <c r="O125" s="13"/>
    </row>
    <row r="126" customFormat="false" ht="12.75" hidden="false" customHeight="false" outlineLevel="0" collapsed="false">
      <c r="C126" s="13"/>
      <c r="D126" s="13"/>
      <c r="E126" s="13"/>
      <c r="F126" s="13"/>
      <c r="G126" s="13"/>
      <c r="H126" s="13"/>
      <c r="I126" s="13"/>
      <c r="J126" s="13"/>
      <c r="K126" s="13"/>
      <c r="L126" s="13"/>
      <c r="M126" s="13"/>
      <c r="N126" s="13"/>
      <c r="O126" s="13"/>
    </row>
    <row r="127" customFormat="false" ht="12.75" hidden="false" customHeight="false" outlineLevel="0" collapsed="false">
      <c r="C127" s="13"/>
      <c r="D127" s="13"/>
      <c r="E127" s="13"/>
      <c r="F127" s="13"/>
      <c r="G127" s="13"/>
      <c r="H127" s="13"/>
      <c r="I127" s="13"/>
      <c r="J127" s="13"/>
      <c r="K127" s="13"/>
      <c r="L127" s="13"/>
      <c r="M127" s="13"/>
      <c r="N127" s="13"/>
      <c r="O127" s="13"/>
    </row>
    <row r="128" customFormat="false" ht="12.75" hidden="false" customHeight="false" outlineLevel="0" collapsed="false">
      <c r="C128" s="13"/>
      <c r="D128" s="13"/>
      <c r="E128" s="13"/>
      <c r="F128" s="13"/>
      <c r="G128" s="13"/>
      <c r="H128" s="13"/>
      <c r="I128" s="13"/>
      <c r="J128" s="13"/>
      <c r="K128" s="13"/>
      <c r="L128" s="13"/>
      <c r="M128" s="13"/>
      <c r="N128" s="13"/>
      <c r="O128" s="13"/>
    </row>
    <row r="129" customFormat="false" ht="12.75" hidden="false" customHeight="false" outlineLevel="0" collapsed="false">
      <c r="C129" s="13"/>
      <c r="D129" s="13"/>
      <c r="E129" s="13"/>
      <c r="F129" s="13"/>
      <c r="G129" s="13"/>
      <c r="H129" s="13"/>
      <c r="I129" s="13"/>
      <c r="J129" s="13"/>
      <c r="K129" s="13"/>
      <c r="L129" s="13"/>
      <c r="M129" s="13"/>
      <c r="N129" s="13"/>
      <c r="O129" s="13"/>
    </row>
    <row r="130" customFormat="false" ht="12.75" hidden="false" customHeight="false" outlineLevel="0" collapsed="false">
      <c r="C130" s="13"/>
      <c r="D130" s="13"/>
      <c r="E130" s="13"/>
      <c r="F130" s="13"/>
      <c r="G130" s="13"/>
      <c r="H130" s="13"/>
      <c r="I130" s="13"/>
      <c r="J130" s="13"/>
      <c r="K130" s="13"/>
      <c r="L130" s="13"/>
      <c r="M130" s="13"/>
      <c r="N130" s="13"/>
      <c r="O130" s="13"/>
    </row>
    <row r="131" customFormat="false" ht="12.75" hidden="false" customHeight="false" outlineLevel="0" collapsed="false">
      <c r="C131" s="13"/>
      <c r="D131" s="13"/>
      <c r="E131" s="13"/>
      <c r="F131" s="13"/>
      <c r="G131" s="13"/>
      <c r="H131" s="13"/>
      <c r="I131" s="13"/>
      <c r="J131" s="13"/>
      <c r="K131" s="13"/>
      <c r="L131" s="13"/>
      <c r="M131" s="13"/>
      <c r="N131" s="13"/>
      <c r="O131" s="13"/>
    </row>
    <row r="132" customFormat="false" ht="12.75" hidden="false" customHeight="false" outlineLevel="0" collapsed="false">
      <c r="C132" s="13"/>
      <c r="D132" s="13"/>
      <c r="E132" s="13"/>
      <c r="F132" s="13"/>
      <c r="G132" s="13"/>
      <c r="H132" s="13"/>
      <c r="I132" s="13"/>
      <c r="J132" s="13"/>
      <c r="K132" s="13"/>
      <c r="L132" s="13"/>
      <c r="M132" s="13"/>
      <c r="N132" s="13"/>
      <c r="O132" s="13"/>
    </row>
    <row r="133" customFormat="false" ht="12.75" hidden="false" customHeight="false" outlineLevel="0" collapsed="false">
      <c r="C133" s="13"/>
      <c r="D133" s="13"/>
      <c r="E133" s="13"/>
      <c r="F133" s="13"/>
      <c r="G133" s="13"/>
      <c r="H133" s="13"/>
      <c r="I133" s="13"/>
      <c r="J133" s="13"/>
      <c r="K133" s="13"/>
      <c r="L133" s="13"/>
      <c r="M133" s="13"/>
      <c r="N133" s="13"/>
      <c r="O133" s="13"/>
    </row>
    <row r="134" customFormat="false" ht="12.75" hidden="false" customHeight="false" outlineLevel="0" collapsed="false">
      <c r="C134" s="13"/>
      <c r="D134" s="13"/>
      <c r="E134" s="13"/>
      <c r="F134" s="13"/>
      <c r="G134" s="13"/>
      <c r="H134" s="13"/>
      <c r="I134" s="13"/>
      <c r="J134" s="13"/>
      <c r="K134" s="13"/>
      <c r="L134" s="13"/>
      <c r="M134" s="13"/>
      <c r="N134" s="13"/>
      <c r="O134" s="13"/>
    </row>
    <row r="135" customFormat="false" ht="12.75" hidden="false" customHeight="false" outlineLevel="0" collapsed="false">
      <c r="C135" s="13"/>
      <c r="D135" s="13"/>
      <c r="E135" s="13"/>
      <c r="F135" s="13"/>
      <c r="G135" s="13"/>
      <c r="H135" s="13"/>
      <c r="I135" s="13"/>
      <c r="J135" s="13"/>
      <c r="K135" s="13"/>
      <c r="L135" s="13"/>
      <c r="M135" s="13"/>
      <c r="N135" s="13"/>
      <c r="O135" s="13"/>
    </row>
    <row r="136" customFormat="false" ht="12.75" hidden="false" customHeight="false" outlineLevel="0" collapsed="false">
      <c r="C136" s="13"/>
      <c r="D136" s="13"/>
      <c r="E136" s="13"/>
      <c r="F136" s="13"/>
      <c r="G136" s="13"/>
      <c r="H136" s="13"/>
      <c r="I136" s="13"/>
      <c r="J136" s="13"/>
      <c r="K136" s="13"/>
      <c r="L136" s="13"/>
      <c r="M136" s="13"/>
      <c r="N136" s="13"/>
      <c r="O136" s="13"/>
    </row>
    <row r="137" customFormat="false" ht="12.75" hidden="false" customHeight="false" outlineLevel="0" collapsed="false">
      <c r="C137" s="13"/>
      <c r="D137" s="13"/>
      <c r="E137" s="13"/>
      <c r="F137" s="13"/>
      <c r="G137" s="13"/>
      <c r="H137" s="13"/>
      <c r="I137" s="13"/>
      <c r="J137" s="13"/>
      <c r="K137" s="13"/>
      <c r="L137" s="13"/>
      <c r="M137" s="13"/>
      <c r="N137" s="13"/>
      <c r="O137" s="13"/>
    </row>
    <row r="138" customFormat="false" ht="12.75" hidden="false" customHeight="false" outlineLevel="0" collapsed="false">
      <c r="C138" s="13"/>
      <c r="D138" s="13"/>
      <c r="E138" s="13"/>
      <c r="F138" s="13"/>
      <c r="G138" s="13"/>
      <c r="H138" s="13"/>
      <c r="I138" s="13"/>
      <c r="J138" s="13"/>
      <c r="K138" s="13"/>
      <c r="L138" s="13"/>
      <c r="M138" s="13"/>
      <c r="N138" s="13"/>
      <c r="O138" s="13"/>
    </row>
    <row r="139" customFormat="false" ht="12.75" hidden="false" customHeight="false" outlineLevel="0" collapsed="false">
      <c r="C139" s="13"/>
      <c r="D139" s="13"/>
      <c r="E139" s="13"/>
      <c r="F139" s="13"/>
      <c r="G139" s="13"/>
      <c r="H139" s="13"/>
      <c r="I139" s="13"/>
      <c r="J139" s="13"/>
      <c r="K139" s="13"/>
      <c r="L139" s="13"/>
      <c r="M139" s="13"/>
      <c r="N139" s="13"/>
      <c r="O139" s="13"/>
    </row>
    <row r="140" customFormat="false" ht="12.75" hidden="false" customHeight="false" outlineLevel="0" collapsed="false">
      <c r="C140" s="13"/>
      <c r="D140" s="13"/>
      <c r="E140" s="13"/>
      <c r="F140" s="13"/>
      <c r="G140" s="13"/>
      <c r="H140" s="13"/>
      <c r="I140" s="13"/>
      <c r="J140" s="13"/>
      <c r="K140" s="13"/>
      <c r="L140" s="13"/>
      <c r="M140" s="13"/>
      <c r="N140" s="13"/>
      <c r="O140" s="13"/>
    </row>
    <row r="141" customFormat="false" ht="12.75" hidden="false" customHeight="false" outlineLevel="0" collapsed="false">
      <c r="C141" s="13"/>
      <c r="D141" s="13"/>
      <c r="E141" s="13"/>
      <c r="F141" s="13"/>
      <c r="G141" s="13"/>
      <c r="H141" s="13"/>
      <c r="I141" s="13"/>
      <c r="J141" s="13"/>
      <c r="K141" s="13"/>
      <c r="L141" s="13"/>
      <c r="M141" s="13"/>
      <c r="N141" s="13"/>
      <c r="O141" s="13"/>
    </row>
    <row r="142" customFormat="false" ht="12.75" hidden="false" customHeight="false" outlineLevel="0" collapsed="false">
      <c r="C142" s="13"/>
      <c r="D142" s="13"/>
      <c r="E142" s="13"/>
      <c r="F142" s="13"/>
      <c r="G142" s="13"/>
      <c r="H142" s="13"/>
      <c r="I142" s="13"/>
      <c r="J142" s="13"/>
      <c r="K142" s="13"/>
      <c r="L142" s="13"/>
      <c r="M142" s="13"/>
      <c r="N142" s="13"/>
      <c r="O142" s="13"/>
    </row>
    <row r="143" customFormat="false" ht="12.75" hidden="false" customHeight="false" outlineLevel="0" collapsed="false">
      <c r="C143" s="13"/>
      <c r="D143" s="13"/>
      <c r="E143" s="13"/>
      <c r="F143" s="13"/>
      <c r="G143" s="13"/>
      <c r="H143" s="13"/>
      <c r="I143" s="13"/>
      <c r="J143" s="13"/>
      <c r="K143" s="13"/>
      <c r="L143" s="13"/>
      <c r="M143" s="13"/>
      <c r="N143" s="13"/>
      <c r="O143" s="13"/>
    </row>
    <row r="144" customFormat="false" ht="12.75" hidden="false" customHeight="false" outlineLevel="0" collapsed="false">
      <c r="C144" s="13"/>
      <c r="D144" s="13"/>
      <c r="E144" s="13"/>
      <c r="F144" s="13"/>
      <c r="G144" s="13"/>
      <c r="H144" s="13"/>
      <c r="I144" s="13"/>
      <c r="J144" s="13"/>
      <c r="K144" s="13"/>
      <c r="L144" s="13"/>
      <c r="M144" s="13"/>
      <c r="N144" s="13"/>
      <c r="O144" s="13"/>
    </row>
    <row r="145" customFormat="false" ht="12.75" hidden="false" customHeight="false" outlineLevel="0" collapsed="false">
      <c r="C145" s="13"/>
      <c r="D145" s="13"/>
      <c r="E145" s="13"/>
      <c r="F145" s="13"/>
      <c r="G145" s="13"/>
      <c r="H145" s="13"/>
      <c r="I145" s="13"/>
      <c r="J145" s="13"/>
      <c r="K145" s="13"/>
      <c r="L145" s="13"/>
      <c r="M145" s="13"/>
      <c r="N145" s="13"/>
      <c r="O145" s="13"/>
    </row>
    <row r="146" customFormat="false" ht="12.75" hidden="false" customHeight="false" outlineLevel="0" collapsed="false">
      <c r="C146" s="13"/>
      <c r="D146" s="13"/>
      <c r="E146" s="13"/>
      <c r="F146" s="13"/>
      <c r="G146" s="13"/>
      <c r="H146" s="13"/>
      <c r="I146" s="13"/>
      <c r="J146" s="13"/>
      <c r="K146" s="13"/>
      <c r="L146" s="13"/>
      <c r="M146" s="13"/>
      <c r="N146" s="13"/>
      <c r="O146" s="13"/>
    </row>
    <row r="147" customFormat="false" ht="12.75" hidden="false" customHeight="false" outlineLevel="0" collapsed="false">
      <c r="C147" s="13"/>
      <c r="D147" s="13"/>
      <c r="E147" s="13"/>
      <c r="F147" s="13"/>
      <c r="G147" s="13"/>
      <c r="H147" s="13"/>
      <c r="I147" s="13"/>
      <c r="J147" s="13"/>
      <c r="K147" s="13"/>
      <c r="L147" s="13"/>
      <c r="M147" s="13"/>
      <c r="N147" s="13"/>
      <c r="O147" s="13"/>
    </row>
    <row r="148" customFormat="false" ht="12.75" hidden="false" customHeight="false" outlineLevel="0" collapsed="false">
      <c r="C148" s="13"/>
      <c r="D148" s="13"/>
      <c r="E148" s="13"/>
      <c r="F148" s="13"/>
      <c r="G148" s="13"/>
      <c r="H148" s="13"/>
      <c r="I148" s="13"/>
      <c r="J148" s="13"/>
      <c r="K148" s="13"/>
      <c r="L148" s="13"/>
      <c r="M148" s="13"/>
      <c r="N148" s="13"/>
      <c r="O148" s="13"/>
    </row>
    <row r="149" customFormat="false" ht="12.75" hidden="false" customHeight="false" outlineLevel="0" collapsed="false">
      <c r="C149" s="13"/>
      <c r="D149" s="13"/>
      <c r="E149" s="13"/>
      <c r="F149" s="13"/>
      <c r="G149" s="13"/>
      <c r="H149" s="13"/>
      <c r="I149" s="13"/>
      <c r="J149" s="13"/>
      <c r="K149" s="13"/>
      <c r="L149" s="13"/>
      <c r="M149" s="13"/>
      <c r="N149" s="13"/>
      <c r="O149" s="13"/>
    </row>
    <row r="150" customFormat="false" ht="12.75" hidden="false" customHeight="false" outlineLevel="0" collapsed="false">
      <c r="C150" s="13"/>
      <c r="D150" s="13"/>
      <c r="E150" s="13"/>
      <c r="F150" s="13"/>
      <c r="G150" s="13"/>
      <c r="H150" s="13"/>
      <c r="I150" s="13"/>
      <c r="J150" s="13"/>
      <c r="K150" s="13"/>
      <c r="L150" s="13"/>
      <c r="M150" s="13"/>
      <c r="N150" s="13"/>
      <c r="O150" s="13"/>
    </row>
    <row r="151" customFormat="false" ht="12.75" hidden="false" customHeight="false" outlineLevel="0" collapsed="false">
      <c r="C151" s="13"/>
      <c r="D151" s="13"/>
      <c r="E151" s="13"/>
      <c r="F151" s="13"/>
      <c r="G151" s="13"/>
      <c r="H151" s="13"/>
      <c r="I151" s="13"/>
      <c r="J151" s="13"/>
      <c r="K151" s="13"/>
      <c r="L151" s="13"/>
      <c r="M151" s="13"/>
      <c r="N151" s="13"/>
      <c r="O151" s="13"/>
    </row>
    <row r="152" customFormat="false" ht="12.75" hidden="false" customHeight="false" outlineLevel="0" collapsed="false">
      <c r="C152" s="13"/>
      <c r="D152" s="13"/>
      <c r="E152" s="13"/>
      <c r="F152" s="13"/>
      <c r="G152" s="13"/>
      <c r="H152" s="13"/>
      <c r="I152" s="13"/>
      <c r="J152" s="13"/>
      <c r="K152" s="13"/>
      <c r="L152" s="13"/>
      <c r="M152" s="13"/>
      <c r="N152" s="13"/>
      <c r="O152" s="13"/>
    </row>
    <row r="153" customFormat="false" ht="12.75" hidden="false" customHeight="false" outlineLevel="0" collapsed="false">
      <c r="C153" s="13"/>
      <c r="D153" s="13"/>
      <c r="E153" s="13"/>
      <c r="F153" s="13"/>
      <c r="G153" s="13"/>
      <c r="H153" s="13"/>
      <c r="I153" s="13"/>
      <c r="J153" s="13"/>
      <c r="K153" s="13"/>
      <c r="L153" s="13"/>
      <c r="M153" s="13"/>
      <c r="N153" s="13"/>
      <c r="O153" s="13"/>
    </row>
    <row r="154" customFormat="false" ht="12.75" hidden="false" customHeight="false" outlineLevel="0" collapsed="false">
      <c r="C154" s="13"/>
      <c r="D154" s="13"/>
      <c r="E154" s="13"/>
      <c r="F154" s="13"/>
      <c r="G154" s="13"/>
      <c r="H154" s="13"/>
      <c r="I154" s="13"/>
      <c r="J154" s="13"/>
      <c r="K154" s="13"/>
      <c r="L154" s="13"/>
      <c r="M154" s="13"/>
      <c r="N154" s="13"/>
      <c r="O154" s="13"/>
    </row>
    <row r="155" customFormat="false" ht="12.75" hidden="false" customHeight="false" outlineLevel="0" collapsed="false">
      <c r="C155" s="13"/>
      <c r="D155" s="13"/>
      <c r="E155" s="13"/>
      <c r="F155" s="13"/>
      <c r="G155" s="13"/>
      <c r="H155" s="13"/>
      <c r="I155" s="13"/>
      <c r="J155" s="13"/>
      <c r="K155" s="13"/>
      <c r="L155" s="13"/>
      <c r="M155" s="13"/>
      <c r="N155" s="13"/>
      <c r="O155" s="13"/>
    </row>
    <row r="156" customFormat="false" ht="12.75" hidden="false" customHeight="false" outlineLevel="0" collapsed="false">
      <c r="C156" s="13"/>
      <c r="D156" s="13"/>
      <c r="E156" s="13"/>
      <c r="F156" s="13"/>
      <c r="G156" s="13"/>
      <c r="H156" s="13"/>
      <c r="I156" s="13"/>
      <c r="J156" s="13"/>
      <c r="K156" s="13"/>
      <c r="L156" s="13"/>
      <c r="M156" s="13"/>
      <c r="N156" s="13"/>
      <c r="O156" s="13"/>
    </row>
    <row r="157" customFormat="false" ht="12.75" hidden="false" customHeight="false" outlineLevel="0" collapsed="false">
      <c r="C157" s="13"/>
      <c r="D157" s="13"/>
      <c r="E157" s="13"/>
      <c r="F157" s="13"/>
      <c r="G157" s="13"/>
      <c r="H157" s="13"/>
      <c r="I157" s="13"/>
      <c r="J157" s="13"/>
      <c r="K157" s="13"/>
      <c r="L157" s="13"/>
      <c r="M157" s="13"/>
      <c r="N157" s="13"/>
      <c r="O157" s="13"/>
    </row>
    <row r="158" customFormat="false" ht="12.75" hidden="false" customHeight="false" outlineLevel="0" collapsed="false">
      <c r="C158" s="13"/>
      <c r="D158" s="13"/>
      <c r="E158" s="13"/>
      <c r="F158" s="13"/>
      <c r="G158" s="13"/>
      <c r="H158" s="13"/>
      <c r="I158" s="13"/>
      <c r="J158" s="13"/>
      <c r="K158" s="13"/>
      <c r="L158" s="13"/>
      <c r="M158" s="13"/>
      <c r="N158" s="13"/>
      <c r="O158" s="13"/>
    </row>
    <row r="159" customFormat="false" ht="12.75" hidden="false" customHeight="false" outlineLevel="0" collapsed="false">
      <c r="C159" s="13"/>
      <c r="D159" s="13"/>
      <c r="E159" s="13"/>
      <c r="F159" s="13"/>
      <c r="G159" s="13"/>
      <c r="H159" s="13"/>
      <c r="I159" s="13"/>
      <c r="J159" s="13"/>
      <c r="K159" s="13"/>
      <c r="L159" s="13"/>
      <c r="M159" s="13"/>
      <c r="N159" s="13"/>
      <c r="O159" s="13"/>
    </row>
    <row r="160" customFormat="false" ht="12.75" hidden="false" customHeight="false" outlineLevel="0" collapsed="false">
      <c r="C160" s="13"/>
      <c r="D160" s="13"/>
      <c r="E160" s="13"/>
      <c r="F160" s="13"/>
      <c r="G160" s="13"/>
      <c r="H160" s="13"/>
      <c r="I160" s="13"/>
      <c r="J160" s="13"/>
      <c r="K160" s="13"/>
      <c r="L160" s="13"/>
      <c r="M160" s="13"/>
      <c r="N160" s="13"/>
      <c r="O160" s="13"/>
    </row>
    <row r="161" customFormat="false" ht="12.75" hidden="false" customHeight="false" outlineLevel="0" collapsed="false">
      <c r="C161" s="13"/>
      <c r="D161" s="13"/>
      <c r="E161" s="13"/>
      <c r="F161" s="13"/>
      <c r="G161" s="13"/>
      <c r="H161" s="13"/>
      <c r="I161" s="13"/>
      <c r="J161" s="13"/>
      <c r="K161" s="13"/>
      <c r="L161" s="13"/>
      <c r="M161" s="13"/>
      <c r="N161" s="13"/>
      <c r="O161" s="13"/>
    </row>
    <row r="162" customFormat="false" ht="12.75" hidden="false" customHeight="false" outlineLevel="0" collapsed="false">
      <c r="C162" s="13"/>
      <c r="D162" s="13"/>
      <c r="E162" s="13"/>
      <c r="F162" s="13"/>
      <c r="G162" s="13"/>
      <c r="H162" s="13"/>
      <c r="I162" s="13"/>
      <c r="J162" s="13"/>
      <c r="K162" s="13"/>
      <c r="L162" s="13"/>
      <c r="M162" s="13"/>
      <c r="N162" s="13"/>
      <c r="O162" s="13"/>
    </row>
    <row r="163" customFormat="false" ht="12.75" hidden="false" customHeight="false" outlineLevel="0" collapsed="false">
      <c r="C163" s="13"/>
      <c r="D163" s="13"/>
      <c r="E163" s="13"/>
      <c r="F163" s="13"/>
      <c r="G163" s="13"/>
      <c r="H163" s="13"/>
      <c r="I163" s="13"/>
      <c r="J163" s="13"/>
      <c r="K163" s="13"/>
      <c r="L163" s="13"/>
      <c r="M163" s="13"/>
      <c r="N163" s="13"/>
      <c r="O163" s="13"/>
    </row>
    <row r="164" customFormat="false" ht="12.75" hidden="false" customHeight="false" outlineLevel="0" collapsed="false">
      <c r="C164" s="13"/>
      <c r="D164" s="13"/>
      <c r="E164" s="13"/>
      <c r="F164" s="13"/>
      <c r="G164" s="13"/>
      <c r="H164" s="13"/>
      <c r="I164" s="13"/>
      <c r="J164" s="13"/>
      <c r="K164" s="13"/>
      <c r="L164" s="13"/>
      <c r="M164" s="13"/>
      <c r="N164" s="13"/>
      <c r="O164" s="13"/>
    </row>
    <row r="165" customFormat="false" ht="12.75" hidden="false" customHeight="false" outlineLevel="0" collapsed="false">
      <c r="C165" s="13"/>
      <c r="D165" s="13"/>
      <c r="E165" s="13"/>
      <c r="F165" s="13"/>
      <c r="G165" s="13"/>
      <c r="H165" s="13"/>
      <c r="I165" s="13"/>
      <c r="J165" s="13"/>
      <c r="K165" s="13"/>
      <c r="L165" s="13"/>
      <c r="M165" s="13"/>
      <c r="N165" s="13"/>
      <c r="O165" s="13"/>
    </row>
    <row r="166" customFormat="false" ht="12.75" hidden="false" customHeight="false" outlineLevel="0" collapsed="false">
      <c r="C166" s="13"/>
      <c r="D166" s="13"/>
      <c r="E166" s="13"/>
      <c r="F166" s="13"/>
      <c r="G166" s="13"/>
      <c r="H166" s="13"/>
      <c r="I166" s="13"/>
      <c r="J166" s="13"/>
      <c r="K166" s="13"/>
      <c r="L166" s="13"/>
      <c r="M166" s="13"/>
      <c r="N166" s="13"/>
      <c r="O166" s="13"/>
    </row>
    <row r="167" customFormat="false" ht="12.75" hidden="false" customHeight="false" outlineLevel="0" collapsed="false">
      <c r="C167" s="13"/>
      <c r="D167" s="13"/>
      <c r="E167" s="13"/>
      <c r="F167" s="13"/>
      <c r="G167" s="13"/>
      <c r="H167" s="13"/>
      <c r="I167" s="13"/>
      <c r="J167" s="13"/>
      <c r="K167" s="13"/>
      <c r="L167" s="13"/>
      <c r="M167" s="13"/>
      <c r="N167" s="13"/>
      <c r="O167" s="13"/>
    </row>
    <row r="168" customFormat="false" ht="12.75" hidden="false" customHeight="false" outlineLevel="0" collapsed="false">
      <c r="C168" s="13"/>
      <c r="D168" s="13"/>
      <c r="E168" s="13"/>
      <c r="F168" s="13"/>
      <c r="G168" s="13"/>
      <c r="H168" s="13"/>
      <c r="I168" s="13"/>
      <c r="J168" s="13"/>
      <c r="K168" s="13"/>
      <c r="L168" s="13"/>
      <c r="M168" s="13"/>
      <c r="N168" s="13"/>
      <c r="O168" s="13"/>
    </row>
    <row r="169" customFormat="false" ht="12.75" hidden="false" customHeight="false" outlineLevel="0" collapsed="false">
      <c r="C169" s="13"/>
      <c r="D169" s="13"/>
      <c r="E169" s="13"/>
      <c r="F169" s="13"/>
      <c r="G169" s="13"/>
      <c r="H169" s="13"/>
      <c r="I169" s="13"/>
      <c r="J169" s="13"/>
      <c r="K169" s="13"/>
      <c r="L169" s="13"/>
      <c r="M169" s="13"/>
      <c r="N169" s="13"/>
      <c r="O169" s="13"/>
    </row>
    <row r="170" customFormat="false" ht="12.75" hidden="false" customHeight="false" outlineLevel="0" collapsed="false">
      <c r="C170" s="13"/>
      <c r="D170" s="13"/>
      <c r="E170" s="13"/>
      <c r="F170" s="13"/>
      <c r="G170" s="13"/>
      <c r="H170" s="13"/>
      <c r="I170" s="13"/>
      <c r="J170" s="13"/>
      <c r="K170" s="13"/>
      <c r="L170" s="13"/>
      <c r="M170" s="13"/>
      <c r="N170" s="13"/>
      <c r="O170" s="13"/>
    </row>
    <row r="171" customFormat="false" ht="12.75" hidden="false" customHeight="false" outlineLevel="0" collapsed="false">
      <c r="C171" s="13"/>
      <c r="D171" s="13"/>
      <c r="E171" s="13"/>
      <c r="F171" s="13"/>
      <c r="G171" s="13"/>
      <c r="H171" s="13"/>
      <c r="I171" s="13"/>
      <c r="J171" s="13"/>
      <c r="K171" s="13"/>
      <c r="L171" s="13"/>
      <c r="M171" s="13"/>
      <c r="N171" s="13"/>
      <c r="O171" s="13"/>
    </row>
    <row r="172" customFormat="false" ht="12.75" hidden="false" customHeight="false" outlineLevel="0" collapsed="false">
      <c r="C172" s="13"/>
      <c r="D172" s="13"/>
      <c r="E172" s="13"/>
      <c r="F172" s="13"/>
      <c r="G172" s="13"/>
      <c r="H172" s="13"/>
      <c r="I172" s="13"/>
      <c r="J172" s="13"/>
      <c r="K172" s="13"/>
      <c r="L172" s="13"/>
      <c r="M172" s="13"/>
      <c r="N172" s="13"/>
      <c r="O172" s="13"/>
    </row>
    <row r="173" customFormat="false" ht="12.75" hidden="false" customHeight="false" outlineLevel="0" collapsed="false">
      <c r="C173" s="13"/>
      <c r="D173" s="13"/>
      <c r="E173" s="13"/>
      <c r="F173" s="13"/>
      <c r="G173" s="13"/>
      <c r="H173" s="13"/>
      <c r="I173" s="13"/>
      <c r="J173" s="13"/>
      <c r="K173" s="13"/>
      <c r="L173" s="13"/>
      <c r="M173" s="13"/>
      <c r="N173" s="13"/>
      <c r="O173" s="13"/>
    </row>
    <row r="174" customFormat="false" ht="12.75" hidden="false" customHeight="false" outlineLevel="0" collapsed="false">
      <c r="C174" s="13"/>
      <c r="D174" s="13"/>
      <c r="E174" s="13"/>
      <c r="F174" s="13"/>
      <c r="G174" s="13"/>
      <c r="H174" s="13"/>
      <c r="I174" s="13"/>
      <c r="J174" s="13"/>
      <c r="K174" s="13"/>
      <c r="L174" s="13"/>
      <c r="M174" s="13"/>
      <c r="N174" s="13"/>
      <c r="O174" s="13"/>
    </row>
    <row r="175" customFormat="false" ht="12.75" hidden="false" customHeight="false" outlineLevel="0" collapsed="false">
      <c r="C175" s="13"/>
      <c r="D175" s="13"/>
      <c r="E175" s="13"/>
      <c r="F175" s="13"/>
      <c r="G175" s="13"/>
      <c r="H175" s="13"/>
      <c r="I175" s="13"/>
      <c r="J175" s="13"/>
      <c r="K175" s="13"/>
      <c r="L175" s="13"/>
      <c r="M175" s="13"/>
      <c r="N175" s="13"/>
      <c r="O175" s="13"/>
    </row>
    <row r="176" customFormat="false" ht="12.75" hidden="false" customHeight="false" outlineLevel="0" collapsed="false">
      <c r="C176" s="13"/>
      <c r="D176" s="13"/>
      <c r="E176" s="13"/>
      <c r="F176" s="13"/>
      <c r="G176" s="13"/>
      <c r="H176" s="13"/>
      <c r="I176" s="13"/>
      <c r="J176" s="13"/>
      <c r="K176" s="13"/>
      <c r="L176" s="13"/>
      <c r="M176" s="13"/>
      <c r="N176" s="13"/>
      <c r="O176" s="13"/>
    </row>
    <row r="177" customFormat="false" ht="12.75" hidden="false" customHeight="false" outlineLevel="0" collapsed="false">
      <c r="C177" s="13"/>
      <c r="D177" s="13"/>
      <c r="E177" s="13"/>
      <c r="F177" s="13"/>
      <c r="G177" s="13"/>
      <c r="H177" s="13"/>
      <c r="I177" s="13"/>
      <c r="J177" s="13"/>
      <c r="K177" s="13"/>
      <c r="L177" s="13"/>
      <c r="M177" s="13"/>
      <c r="N177" s="13"/>
      <c r="O177" s="13"/>
    </row>
    <row r="178" customFormat="false" ht="12.75" hidden="false" customHeight="false" outlineLevel="0" collapsed="false">
      <c r="C178" s="13"/>
      <c r="D178" s="13"/>
      <c r="E178" s="13"/>
      <c r="F178" s="13"/>
      <c r="G178" s="13"/>
      <c r="H178" s="13"/>
      <c r="I178" s="13"/>
      <c r="J178" s="13"/>
      <c r="K178" s="13"/>
      <c r="L178" s="13"/>
      <c r="M178" s="13"/>
      <c r="N178" s="13"/>
      <c r="O178" s="13"/>
    </row>
    <row r="179" customFormat="false" ht="12.75" hidden="false" customHeight="false" outlineLevel="0" collapsed="false">
      <c r="C179" s="13"/>
      <c r="D179" s="13"/>
      <c r="E179" s="13"/>
      <c r="F179" s="13"/>
      <c r="G179" s="13"/>
      <c r="H179" s="13"/>
      <c r="I179" s="13"/>
      <c r="J179" s="13"/>
      <c r="K179" s="13"/>
      <c r="L179" s="13"/>
      <c r="M179" s="13"/>
      <c r="N179" s="13"/>
      <c r="O179" s="13"/>
    </row>
    <row r="180" customFormat="false" ht="12.75" hidden="false" customHeight="false" outlineLevel="0" collapsed="false">
      <c r="C180" s="13"/>
      <c r="D180" s="13"/>
      <c r="E180" s="13"/>
      <c r="F180" s="13"/>
      <c r="G180" s="13"/>
      <c r="H180" s="13"/>
      <c r="I180" s="13"/>
      <c r="J180" s="13"/>
      <c r="K180" s="13"/>
      <c r="L180" s="13"/>
      <c r="M180" s="13"/>
      <c r="N180" s="13"/>
      <c r="O180" s="13"/>
    </row>
    <row r="181" customFormat="false" ht="12.75" hidden="false" customHeight="false" outlineLevel="0" collapsed="false">
      <c r="C181" s="13"/>
      <c r="D181" s="13"/>
      <c r="E181" s="13"/>
      <c r="F181" s="13"/>
      <c r="G181" s="13"/>
      <c r="H181" s="13"/>
      <c r="I181" s="13"/>
      <c r="J181" s="13"/>
      <c r="K181" s="13"/>
      <c r="L181" s="13"/>
      <c r="M181" s="13"/>
      <c r="N181" s="13"/>
      <c r="O181" s="13"/>
    </row>
    <row r="182" customFormat="false" ht="12.75" hidden="false" customHeight="false" outlineLevel="0" collapsed="false">
      <c r="C182" s="13"/>
      <c r="D182" s="13"/>
      <c r="E182" s="13"/>
      <c r="F182" s="13"/>
      <c r="G182" s="13"/>
      <c r="H182" s="13"/>
      <c r="I182" s="13"/>
      <c r="J182" s="13"/>
      <c r="K182" s="13"/>
      <c r="L182" s="13"/>
      <c r="M182" s="13"/>
      <c r="N182" s="13"/>
      <c r="O182" s="13"/>
    </row>
    <row r="183" customFormat="false" ht="12.75" hidden="false" customHeight="false" outlineLevel="0" collapsed="false">
      <c r="C183" s="13"/>
      <c r="D183" s="13"/>
      <c r="E183" s="13"/>
      <c r="F183" s="13"/>
      <c r="G183" s="13"/>
      <c r="H183" s="13"/>
      <c r="I183" s="13"/>
      <c r="J183" s="13"/>
      <c r="K183" s="13"/>
      <c r="L183" s="13"/>
      <c r="M183" s="13"/>
      <c r="N183" s="13"/>
      <c r="O183" s="13"/>
    </row>
    <row r="184" customFormat="false" ht="12.75" hidden="false" customHeight="false" outlineLevel="0" collapsed="false">
      <c r="C184" s="13"/>
      <c r="D184" s="13"/>
      <c r="E184" s="13"/>
      <c r="F184" s="13"/>
      <c r="G184" s="13"/>
      <c r="H184" s="13"/>
      <c r="I184" s="13"/>
      <c r="J184" s="13"/>
      <c r="K184" s="13"/>
      <c r="L184" s="13"/>
      <c r="M184" s="13"/>
      <c r="N184" s="13"/>
      <c r="O184" s="13"/>
    </row>
    <row r="185" customFormat="false" ht="12.75" hidden="false" customHeight="false" outlineLevel="0" collapsed="false">
      <c r="C185" s="13"/>
      <c r="D185" s="13"/>
      <c r="E185" s="13"/>
      <c r="F185" s="13"/>
      <c r="G185" s="13"/>
      <c r="H185" s="13"/>
      <c r="I185" s="13"/>
      <c r="J185" s="13"/>
      <c r="K185" s="13"/>
      <c r="L185" s="13"/>
      <c r="M185" s="13"/>
      <c r="N185" s="13"/>
      <c r="O185" s="13"/>
    </row>
    <row r="186" customFormat="false" ht="12.75" hidden="false" customHeight="false" outlineLevel="0" collapsed="false">
      <c r="C186" s="13"/>
      <c r="D186" s="13"/>
      <c r="E186" s="13"/>
      <c r="F186" s="13"/>
      <c r="G186" s="13"/>
      <c r="H186" s="13"/>
      <c r="I186" s="13"/>
      <c r="J186" s="13"/>
      <c r="K186" s="13"/>
      <c r="L186" s="13"/>
      <c r="M186" s="13"/>
      <c r="N186" s="13"/>
      <c r="O186" s="13"/>
    </row>
    <row r="187" customFormat="false" ht="12.75" hidden="false" customHeight="false" outlineLevel="0" collapsed="false">
      <c r="C187" s="13"/>
      <c r="D187" s="13"/>
      <c r="E187" s="13"/>
      <c r="F187" s="13"/>
      <c r="G187" s="13"/>
      <c r="H187" s="13"/>
      <c r="I187" s="13"/>
      <c r="J187" s="13"/>
      <c r="K187" s="13"/>
      <c r="L187" s="13"/>
      <c r="M187" s="13"/>
      <c r="N187" s="13"/>
      <c r="O187" s="13"/>
    </row>
    <row r="188" customFormat="false" ht="12.75" hidden="false" customHeight="false" outlineLevel="0" collapsed="false">
      <c r="C188" s="13"/>
      <c r="D188" s="13"/>
      <c r="E188" s="13"/>
      <c r="F188" s="13"/>
      <c r="G188" s="13"/>
      <c r="H188" s="13"/>
      <c r="I188" s="13"/>
      <c r="J188" s="13"/>
      <c r="K188" s="13"/>
      <c r="L188" s="13"/>
      <c r="M188" s="13"/>
      <c r="N188" s="13"/>
      <c r="O188" s="13"/>
    </row>
    <row r="189" customFormat="false" ht="12.75" hidden="false" customHeight="false" outlineLevel="0" collapsed="false">
      <c r="C189" s="13"/>
      <c r="D189" s="13"/>
      <c r="E189" s="13"/>
      <c r="F189" s="13"/>
      <c r="G189" s="13"/>
      <c r="H189" s="13"/>
      <c r="I189" s="13"/>
      <c r="J189" s="13"/>
      <c r="K189" s="13"/>
      <c r="L189" s="13"/>
      <c r="M189" s="13"/>
      <c r="N189" s="13"/>
      <c r="O189" s="13"/>
    </row>
    <row r="190" customFormat="false" ht="12.75" hidden="false" customHeight="false" outlineLevel="0" collapsed="false">
      <c r="C190" s="13"/>
      <c r="D190" s="13"/>
      <c r="E190" s="13"/>
      <c r="F190" s="13"/>
      <c r="G190" s="13"/>
      <c r="H190" s="13"/>
      <c r="I190" s="13"/>
      <c r="J190" s="13"/>
      <c r="K190" s="13"/>
      <c r="L190" s="13"/>
      <c r="M190" s="13"/>
      <c r="N190" s="13"/>
      <c r="O190" s="13"/>
    </row>
    <row r="191" customFormat="false" ht="12.75" hidden="false" customHeight="false" outlineLevel="0" collapsed="false">
      <c r="C191" s="13"/>
      <c r="D191" s="13"/>
      <c r="E191" s="13"/>
      <c r="F191" s="13"/>
      <c r="G191" s="13"/>
      <c r="H191" s="13"/>
      <c r="I191" s="13"/>
      <c r="J191" s="13"/>
      <c r="K191" s="13"/>
      <c r="L191" s="13"/>
      <c r="M191" s="13"/>
      <c r="N191" s="13"/>
      <c r="O191" s="13"/>
    </row>
    <row r="192" customFormat="false" ht="12.75" hidden="false" customHeight="false" outlineLevel="0" collapsed="false">
      <c r="C192" s="13"/>
      <c r="D192" s="13"/>
      <c r="E192" s="13"/>
      <c r="F192" s="13"/>
      <c r="G192" s="13"/>
      <c r="H192" s="13"/>
      <c r="I192" s="13"/>
      <c r="J192" s="13"/>
      <c r="K192" s="13"/>
      <c r="L192" s="13"/>
      <c r="M192" s="13"/>
      <c r="N192" s="13"/>
      <c r="O192" s="13"/>
    </row>
    <row r="193" customFormat="false" ht="12.75" hidden="false" customHeight="false" outlineLevel="0" collapsed="false">
      <c r="C193" s="13"/>
      <c r="D193" s="13"/>
      <c r="E193" s="13"/>
      <c r="F193" s="13"/>
      <c r="G193" s="13"/>
      <c r="H193" s="13"/>
      <c r="I193" s="13"/>
      <c r="J193" s="13"/>
      <c r="K193" s="13"/>
      <c r="L193" s="13"/>
      <c r="M193" s="13"/>
      <c r="N193" s="13"/>
      <c r="O193" s="13"/>
    </row>
    <row r="194" customFormat="false" ht="12.75" hidden="false" customHeight="false" outlineLevel="0" collapsed="false">
      <c r="C194" s="13"/>
      <c r="D194" s="13"/>
      <c r="E194" s="13"/>
      <c r="F194" s="13"/>
      <c r="G194" s="13"/>
      <c r="H194" s="13"/>
      <c r="I194" s="13"/>
      <c r="J194" s="13"/>
      <c r="K194" s="13"/>
      <c r="L194" s="13"/>
      <c r="M194" s="13"/>
      <c r="N194" s="13"/>
      <c r="O194" s="13"/>
    </row>
    <row r="195" customFormat="false" ht="12.75" hidden="false" customHeight="false" outlineLevel="0" collapsed="false">
      <c r="C195" s="13"/>
      <c r="D195" s="13"/>
      <c r="E195" s="13"/>
      <c r="F195" s="13"/>
      <c r="G195" s="13"/>
      <c r="H195" s="13"/>
      <c r="I195" s="13"/>
      <c r="J195" s="13"/>
      <c r="K195" s="13"/>
      <c r="L195" s="13"/>
      <c r="M195" s="13"/>
      <c r="N195" s="13"/>
      <c r="O195" s="13"/>
    </row>
    <row r="196" customFormat="false" ht="12.75" hidden="false" customHeight="false" outlineLevel="0" collapsed="false">
      <c r="C196" s="13"/>
      <c r="D196" s="13"/>
      <c r="E196" s="13"/>
      <c r="F196" s="13"/>
      <c r="G196" s="13"/>
      <c r="H196" s="13"/>
      <c r="I196" s="13"/>
      <c r="J196" s="13"/>
      <c r="K196" s="13"/>
      <c r="L196" s="13"/>
      <c r="M196" s="13"/>
      <c r="N196" s="13"/>
      <c r="O196" s="13"/>
    </row>
    <row r="197" customFormat="false" ht="12.75" hidden="false" customHeight="false" outlineLevel="0" collapsed="false">
      <c r="C197" s="13"/>
      <c r="D197" s="13"/>
      <c r="E197" s="13"/>
      <c r="F197" s="13"/>
      <c r="G197" s="13"/>
      <c r="H197" s="13"/>
      <c r="I197" s="13"/>
      <c r="J197" s="13"/>
      <c r="K197" s="13"/>
      <c r="L197" s="13"/>
      <c r="M197" s="13"/>
      <c r="N197" s="13"/>
      <c r="O197" s="13"/>
    </row>
    <row r="198" customFormat="false" ht="12.75" hidden="false" customHeight="false" outlineLevel="0" collapsed="false">
      <c r="C198" s="13"/>
      <c r="D198" s="13"/>
      <c r="E198" s="13"/>
      <c r="F198" s="13"/>
      <c r="G198" s="13"/>
      <c r="H198" s="13"/>
      <c r="I198" s="13"/>
      <c r="J198" s="13"/>
      <c r="K198" s="13"/>
      <c r="L198" s="13"/>
      <c r="M198" s="13"/>
      <c r="N198" s="13"/>
      <c r="O198" s="13"/>
    </row>
    <row r="199" customFormat="false" ht="12.75" hidden="false" customHeight="false" outlineLevel="0" collapsed="false">
      <c r="C199" s="13"/>
      <c r="D199" s="13"/>
      <c r="E199" s="13"/>
      <c r="F199" s="13"/>
      <c r="G199" s="13"/>
      <c r="H199" s="13"/>
      <c r="I199" s="13"/>
      <c r="J199" s="13"/>
      <c r="K199" s="13"/>
      <c r="L199" s="13"/>
      <c r="M199" s="13"/>
      <c r="N199" s="13"/>
      <c r="O199" s="13"/>
    </row>
    <row r="200" customFormat="false" ht="12.75" hidden="false" customHeight="false" outlineLevel="0" collapsed="false">
      <c r="C200" s="13"/>
      <c r="D200" s="13"/>
      <c r="E200" s="13"/>
      <c r="F200" s="13"/>
      <c r="G200" s="13"/>
      <c r="H200" s="13"/>
      <c r="I200" s="13"/>
      <c r="J200" s="13"/>
      <c r="K200" s="13"/>
      <c r="L200" s="13"/>
      <c r="M200" s="13"/>
      <c r="N200" s="13"/>
      <c r="O200" s="13"/>
    </row>
    <row r="201" customFormat="false" ht="12.75" hidden="false" customHeight="false" outlineLevel="0" collapsed="false">
      <c r="C201" s="13"/>
      <c r="D201" s="13"/>
      <c r="E201" s="13"/>
      <c r="F201" s="13"/>
      <c r="G201" s="13"/>
      <c r="H201" s="13"/>
      <c r="I201" s="13"/>
      <c r="J201" s="13"/>
      <c r="K201" s="13"/>
      <c r="L201" s="13"/>
      <c r="M201" s="13"/>
      <c r="N201" s="13"/>
      <c r="O201" s="13"/>
    </row>
    <row r="202" customFormat="false" ht="12.75" hidden="false" customHeight="false" outlineLevel="0" collapsed="false">
      <c r="C202" s="13"/>
      <c r="D202" s="13"/>
      <c r="E202" s="13"/>
      <c r="F202" s="13"/>
      <c r="G202" s="13"/>
      <c r="H202" s="13"/>
      <c r="I202" s="13"/>
      <c r="J202" s="13"/>
      <c r="K202" s="13"/>
      <c r="L202" s="13"/>
      <c r="M202" s="13"/>
      <c r="N202" s="13"/>
      <c r="O202" s="13"/>
    </row>
    <row r="203" customFormat="false" ht="12.75" hidden="false" customHeight="false" outlineLevel="0" collapsed="false">
      <c r="C203" s="13"/>
      <c r="D203" s="13"/>
      <c r="E203" s="13"/>
      <c r="F203" s="13"/>
      <c r="G203" s="13"/>
      <c r="H203" s="13"/>
      <c r="I203" s="13"/>
      <c r="J203" s="13"/>
      <c r="K203" s="13"/>
      <c r="L203" s="13"/>
      <c r="M203" s="13"/>
      <c r="N203" s="13"/>
      <c r="O203" s="13"/>
    </row>
    <row r="204" customFormat="false" ht="12.75" hidden="false" customHeight="false" outlineLevel="0" collapsed="false">
      <c r="C204" s="13"/>
      <c r="D204" s="13"/>
      <c r="E204" s="13"/>
      <c r="F204" s="13"/>
      <c r="G204" s="13"/>
      <c r="H204" s="13"/>
      <c r="I204" s="13"/>
      <c r="J204" s="13"/>
      <c r="K204" s="13"/>
      <c r="L204" s="13"/>
      <c r="M204" s="13"/>
      <c r="N204" s="13"/>
      <c r="O204" s="13"/>
    </row>
    <row r="205" customFormat="false" ht="12.75" hidden="false" customHeight="false" outlineLevel="0" collapsed="false">
      <c r="C205" s="13"/>
      <c r="D205" s="13"/>
      <c r="E205" s="13"/>
      <c r="F205" s="13"/>
      <c r="G205" s="13"/>
      <c r="H205" s="13"/>
      <c r="I205" s="13"/>
      <c r="J205" s="13"/>
      <c r="K205" s="13"/>
      <c r="L205" s="13"/>
      <c r="M205" s="13"/>
      <c r="N205" s="13"/>
      <c r="O205" s="13"/>
    </row>
    <row r="206" customFormat="false" ht="12.75" hidden="false" customHeight="false" outlineLevel="0" collapsed="false">
      <c r="C206" s="13"/>
      <c r="D206" s="13"/>
      <c r="E206" s="13"/>
      <c r="F206" s="13"/>
      <c r="G206" s="13"/>
      <c r="H206" s="13"/>
      <c r="I206" s="13"/>
      <c r="J206" s="13"/>
      <c r="K206" s="13"/>
      <c r="L206" s="13"/>
      <c r="M206" s="13"/>
      <c r="N206" s="13"/>
      <c r="O206" s="13"/>
    </row>
    <row r="207" customFormat="false" ht="12.75" hidden="false" customHeight="false" outlineLevel="0" collapsed="false">
      <c r="C207" s="13"/>
      <c r="D207" s="13"/>
      <c r="E207" s="13"/>
      <c r="F207" s="13"/>
      <c r="G207" s="13"/>
      <c r="H207" s="13"/>
      <c r="I207" s="13"/>
      <c r="J207" s="13"/>
      <c r="K207" s="13"/>
      <c r="L207" s="13"/>
      <c r="M207" s="13"/>
      <c r="N207" s="13"/>
      <c r="O207" s="13"/>
    </row>
    <row r="208" customFormat="false" ht="12.75" hidden="false" customHeight="false" outlineLevel="0" collapsed="false">
      <c r="C208" s="13"/>
      <c r="D208" s="13"/>
      <c r="E208" s="13"/>
      <c r="F208" s="13"/>
      <c r="G208" s="13"/>
      <c r="H208" s="13"/>
      <c r="I208" s="13"/>
      <c r="J208" s="13"/>
      <c r="K208" s="13"/>
      <c r="L208" s="13"/>
      <c r="M208" s="13"/>
      <c r="N208" s="13"/>
      <c r="O208" s="13"/>
    </row>
    <row r="209" customFormat="false" ht="12.75" hidden="false" customHeight="false" outlineLevel="0" collapsed="false">
      <c r="C209" s="13"/>
      <c r="D209" s="13"/>
      <c r="E209" s="13"/>
      <c r="F209" s="13"/>
      <c r="G209" s="13"/>
      <c r="H209" s="13"/>
      <c r="I209" s="13"/>
      <c r="J209" s="13"/>
      <c r="K209" s="13"/>
      <c r="L209" s="13"/>
      <c r="M209" s="13"/>
      <c r="N209" s="13"/>
      <c r="O209" s="13"/>
    </row>
    <row r="210" customFormat="false" ht="12.75" hidden="false" customHeight="false" outlineLevel="0" collapsed="false">
      <c r="C210" s="13"/>
      <c r="D210" s="13"/>
      <c r="E210" s="13"/>
      <c r="F210" s="13"/>
      <c r="G210" s="13"/>
      <c r="H210" s="13"/>
      <c r="I210" s="13"/>
      <c r="J210" s="13"/>
      <c r="K210" s="13"/>
      <c r="L210" s="13"/>
      <c r="M210" s="13"/>
      <c r="N210" s="13"/>
      <c r="O210" s="13"/>
    </row>
    <row r="211" customFormat="false" ht="12.75" hidden="false" customHeight="false" outlineLevel="0" collapsed="false">
      <c r="C211" s="13"/>
      <c r="D211" s="13"/>
      <c r="E211" s="13"/>
      <c r="F211" s="13"/>
      <c r="G211" s="13"/>
      <c r="H211" s="13"/>
      <c r="I211" s="13"/>
      <c r="J211" s="13"/>
      <c r="K211" s="13"/>
      <c r="L211" s="13"/>
      <c r="M211" s="13"/>
      <c r="N211" s="13"/>
      <c r="O211" s="13"/>
    </row>
    <row r="212" customFormat="false" ht="12.75" hidden="false" customHeight="false" outlineLevel="0" collapsed="false">
      <c r="C212" s="13"/>
      <c r="D212" s="13"/>
      <c r="E212" s="13"/>
      <c r="F212" s="13"/>
      <c r="G212" s="13"/>
      <c r="H212" s="13"/>
      <c r="I212" s="13"/>
      <c r="J212" s="13"/>
      <c r="K212" s="13"/>
      <c r="L212" s="13"/>
      <c r="M212" s="13"/>
      <c r="N212" s="13"/>
      <c r="O212" s="13"/>
    </row>
    <row r="213" customFormat="false" ht="12.75" hidden="false" customHeight="false" outlineLevel="0" collapsed="false">
      <c r="C213" s="13"/>
      <c r="D213" s="13"/>
      <c r="E213" s="13"/>
      <c r="F213" s="13"/>
      <c r="G213" s="13"/>
      <c r="H213" s="13"/>
      <c r="I213" s="13"/>
      <c r="J213" s="13"/>
      <c r="K213" s="13"/>
      <c r="L213" s="13"/>
      <c r="M213" s="13"/>
      <c r="N213" s="13"/>
      <c r="O213" s="13"/>
    </row>
    <row r="214" customFormat="false" ht="12.75" hidden="false" customHeight="false" outlineLevel="0" collapsed="false">
      <c r="C214" s="13"/>
      <c r="D214" s="13"/>
      <c r="E214" s="13"/>
      <c r="F214" s="13"/>
      <c r="G214" s="13"/>
      <c r="H214" s="13"/>
      <c r="I214" s="13"/>
      <c r="J214" s="13"/>
      <c r="K214" s="13"/>
      <c r="L214" s="13"/>
      <c r="M214" s="13"/>
      <c r="N214" s="13"/>
      <c r="O214" s="13"/>
    </row>
    <row r="215" customFormat="false" ht="12.75" hidden="false" customHeight="false" outlineLevel="0" collapsed="false">
      <c r="C215" s="13"/>
      <c r="D215" s="13"/>
      <c r="E215" s="13"/>
      <c r="F215" s="13"/>
      <c r="G215" s="13"/>
      <c r="H215" s="13"/>
      <c r="I215" s="13"/>
      <c r="J215" s="13"/>
      <c r="K215" s="13"/>
      <c r="L215" s="13"/>
      <c r="M215" s="13"/>
      <c r="N215" s="13"/>
      <c r="O215" s="13"/>
    </row>
    <row r="216" customFormat="false" ht="12.75" hidden="false" customHeight="false" outlineLevel="0" collapsed="false">
      <c r="C216" s="13"/>
      <c r="D216" s="13"/>
      <c r="E216" s="13"/>
      <c r="F216" s="13"/>
      <c r="G216" s="13"/>
      <c r="H216" s="13"/>
      <c r="I216" s="13"/>
      <c r="J216" s="13"/>
      <c r="K216" s="13"/>
      <c r="L216" s="13"/>
      <c r="M216" s="13"/>
      <c r="N216" s="13"/>
      <c r="O216" s="13"/>
    </row>
    <row r="217" customFormat="false" ht="12.75" hidden="false" customHeight="false" outlineLevel="0" collapsed="false">
      <c r="A217" s="5"/>
      <c r="B217" s="5"/>
      <c r="C217" s="36"/>
      <c r="D217" s="36"/>
      <c r="E217" s="36"/>
      <c r="F217" s="36"/>
      <c r="G217" s="36"/>
      <c r="H217" s="36"/>
      <c r="I217" s="36"/>
      <c r="J217" s="36"/>
      <c r="K217" s="36"/>
      <c r="L217" s="36"/>
      <c r="M217" s="36"/>
      <c r="N217" s="36"/>
      <c r="O217" s="36"/>
    </row>
  </sheetData>
  <mergeCells count="5">
    <mergeCell ref="C1:D1"/>
    <mergeCell ref="E1:F1"/>
    <mergeCell ref="G1:I1"/>
    <mergeCell ref="J1:K1"/>
    <mergeCell ref="L1:M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F3" activePane="bottomRight" state="frozen"/>
      <selection pane="topLeft" activeCell="A1" activeCellId="0" sqref="A1"/>
      <selection pane="topRight" activeCell="F1" activeCellId="0" sqref="F1"/>
      <selection pane="bottomLeft" activeCell="A3" activeCellId="0" sqref="A3"/>
      <selection pane="bottomRight" activeCell="P8" activeCellId="0" sqref="P8"/>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28.28"/>
    <col collapsed="false" customWidth="true" hidden="false" outlineLevel="0" max="4" min="4" style="0" width="13.7"/>
  </cols>
  <sheetData>
    <row r="1" customFormat="false" ht="13.5" hidden="false" customHeight="false" outlineLevel="0" collapsed="false">
      <c r="D1" s="8" t="s">
        <v>12</v>
      </c>
      <c r="E1" s="8"/>
      <c r="F1" s="8" t="s">
        <v>13</v>
      </c>
      <c r="G1" s="8"/>
      <c r="H1" s="8" t="s">
        <v>14</v>
      </c>
      <c r="I1" s="8"/>
      <c r="J1" s="8"/>
      <c r="K1" s="8" t="s">
        <v>15</v>
      </c>
      <c r="L1" s="8"/>
      <c r="M1" s="8" t="s">
        <v>16</v>
      </c>
      <c r="N1" s="8"/>
      <c r="O1" s="9" t="s">
        <v>17</v>
      </c>
      <c r="P1" s="10" t="s">
        <v>18</v>
      </c>
    </row>
    <row r="2" customFormat="false" ht="38.25" hidden="false" customHeight="false" outlineLevel="0" collapsed="false">
      <c r="A2" s="11" t="s">
        <v>378</v>
      </c>
      <c r="B2" s="11" t="s">
        <v>20</v>
      </c>
      <c r="C2" s="11" t="s">
        <v>21</v>
      </c>
      <c r="D2" s="12" t="s">
        <v>22</v>
      </c>
      <c r="E2" s="12" t="s">
        <v>23</v>
      </c>
      <c r="F2" s="12" t="s">
        <v>22</v>
      </c>
      <c r="G2" s="12" t="s">
        <v>23</v>
      </c>
      <c r="H2" s="12" t="s">
        <v>22</v>
      </c>
      <c r="I2" s="12" t="s">
        <v>24</v>
      </c>
      <c r="J2" s="12" t="s">
        <v>23</v>
      </c>
      <c r="K2" s="12" t="s">
        <v>24</v>
      </c>
      <c r="L2" s="12" t="s">
        <v>23</v>
      </c>
      <c r="M2" s="12" t="s">
        <v>24</v>
      </c>
      <c r="N2" s="12" t="s">
        <v>23</v>
      </c>
      <c r="O2" s="12" t="s">
        <v>23</v>
      </c>
      <c r="P2" s="12" t="s">
        <v>23</v>
      </c>
    </row>
    <row r="3" customFormat="false" ht="12.75" hidden="false" customHeight="false" outlineLevel="0" collapsed="false">
      <c r="A3" s="49" t="n">
        <v>2260001010</v>
      </c>
      <c r="B3" s="0" t="s">
        <v>26</v>
      </c>
      <c r="C3" s="0" t="s">
        <v>27</v>
      </c>
      <c r="D3" s="13" t="n">
        <v>0.6529816178358</v>
      </c>
      <c r="E3" s="13" t="n">
        <v>188.49155278624</v>
      </c>
      <c r="F3" s="13" t="n">
        <v>0.0022270116</v>
      </c>
      <c r="G3" s="13" t="n">
        <v>0.6308971</v>
      </c>
      <c r="H3" s="13" t="n">
        <v>0.54743004</v>
      </c>
      <c r="I3" s="13" t="n">
        <v>0.16572577</v>
      </c>
      <c r="J3" s="13" t="n">
        <v>158.69792</v>
      </c>
      <c r="K3" s="13" t="n">
        <v>0.0073626121</v>
      </c>
      <c r="L3" s="13" t="n">
        <v>7.0925612</v>
      </c>
      <c r="M3" s="13" t="n">
        <v>0.006773603132</v>
      </c>
      <c r="N3" s="13" t="n">
        <v>6.525156304</v>
      </c>
      <c r="O3" s="13" t="n">
        <v>0.049749553</v>
      </c>
      <c r="P3" s="13" t="n">
        <v>0.0199462551852</v>
      </c>
    </row>
    <row r="4" customFormat="false" ht="12.75" hidden="false" customHeight="false" outlineLevel="0" collapsed="false">
      <c r="A4" s="14" t="n">
        <v>2260001020</v>
      </c>
      <c r="B4" s="0" t="s">
        <v>29</v>
      </c>
      <c r="C4" s="0" t="s">
        <v>27</v>
      </c>
      <c r="D4" s="13" t="n">
        <v>0</v>
      </c>
      <c r="E4" s="13" t="n">
        <v>0</v>
      </c>
      <c r="F4" s="13" t="n">
        <v>0</v>
      </c>
      <c r="G4" s="13" t="n">
        <v>0</v>
      </c>
      <c r="H4" s="13" t="n">
        <v>0</v>
      </c>
      <c r="I4" s="13" t="n">
        <v>0</v>
      </c>
      <c r="J4" s="13" t="n">
        <v>0</v>
      </c>
      <c r="K4" s="13" t="n">
        <v>0</v>
      </c>
      <c r="L4" s="13" t="n">
        <v>0</v>
      </c>
      <c r="M4" s="13" t="n">
        <v>0</v>
      </c>
      <c r="N4" s="13" t="n">
        <v>0</v>
      </c>
      <c r="O4" s="13" t="n">
        <v>0</v>
      </c>
      <c r="P4" s="13" t="n">
        <v>0</v>
      </c>
    </row>
    <row r="5" customFormat="false" ht="12.75" hidden="false" customHeight="false" outlineLevel="0" collapsed="false">
      <c r="A5" s="14" t="n">
        <v>2260001030</v>
      </c>
      <c r="B5" s="0" t="s">
        <v>31</v>
      </c>
      <c r="C5" s="0" t="s">
        <v>27</v>
      </c>
      <c r="D5" s="13" t="n">
        <v>0.65581342981</v>
      </c>
      <c r="E5" s="13" t="n">
        <v>189.28937847996</v>
      </c>
      <c r="F5" s="13" t="n">
        <v>0.0022517738</v>
      </c>
      <c r="G5" s="13" t="n">
        <v>0.63791203</v>
      </c>
      <c r="H5" s="13" t="n">
        <v>0.5506112</v>
      </c>
      <c r="I5" s="13" t="n">
        <v>0.1666888</v>
      </c>
      <c r="J5" s="13" t="n">
        <v>159.62012</v>
      </c>
      <c r="K5" s="13" t="n">
        <v>0.0074050399</v>
      </c>
      <c r="L5" s="13" t="n">
        <v>7.1334333</v>
      </c>
      <c r="M5" s="13" t="n">
        <v>0.006812636708</v>
      </c>
      <c r="N5" s="13" t="n">
        <v>6.562758636</v>
      </c>
      <c r="O5" s="13" t="n">
        <v>0.02974906</v>
      </c>
      <c r="P5" s="13" t="n">
        <v>0.016029073900035</v>
      </c>
    </row>
    <row r="6" customFormat="false" ht="12.75" hidden="false" customHeight="false" outlineLevel="0" collapsed="false">
      <c r="A6" s="14" t="n">
        <v>2260001060</v>
      </c>
      <c r="B6" s="0" t="s">
        <v>33</v>
      </c>
      <c r="C6" s="0" t="s">
        <v>27</v>
      </c>
      <c r="D6" s="13" t="n">
        <v>0.0122904779265778</v>
      </c>
      <c r="E6" s="13" t="n">
        <v>3.86144463163096</v>
      </c>
      <c r="F6" s="13" t="n">
        <v>0.00433345673653</v>
      </c>
      <c r="G6" s="13" t="n">
        <v>1.22763851531</v>
      </c>
      <c r="H6" s="13" t="n">
        <v>0.44170240769</v>
      </c>
      <c r="I6" s="13" t="n">
        <v>0.13371839584</v>
      </c>
      <c r="J6" s="13" t="n">
        <v>128.04787692</v>
      </c>
      <c r="K6" s="13" t="n">
        <v>3.7642775E-005</v>
      </c>
      <c r="L6" s="13" t="n">
        <v>0.03626209</v>
      </c>
      <c r="M6" s="13" t="n">
        <v>3.4631353E-005</v>
      </c>
      <c r="N6" s="13" t="n">
        <v>0.0333611228</v>
      </c>
      <c r="O6" s="13" t="n">
        <v>0.026760470052</v>
      </c>
      <c r="P6" s="13" t="n">
        <v>0.00548528286549468</v>
      </c>
    </row>
    <row r="7" customFormat="false" ht="12.75" hidden="false" customHeight="false" outlineLevel="0" collapsed="false">
      <c r="A7" s="14" t="n">
        <v>2260002006</v>
      </c>
      <c r="B7" s="0" t="s">
        <v>35</v>
      </c>
      <c r="C7" s="0" t="s">
        <v>27</v>
      </c>
      <c r="D7" s="13" t="n">
        <v>0.032773287316902</v>
      </c>
      <c r="E7" s="13" t="n">
        <v>6.806354612354</v>
      </c>
      <c r="F7" s="13" t="n">
        <v>0.00056904386</v>
      </c>
      <c r="G7" s="13" t="n">
        <v>0.11593308</v>
      </c>
      <c r="H7" s="13" t="n">
        <v>0.078628339</v>
      </c>
      <c r="I7" s="13" t="n">
        <v>0.032097206</v>
      </c>
      <c r="J7" s="13" t="n">
        <v>16.39258</v>
      </c>
      <c r="K7" s="13" t="n">
        <v>0.00082166016</v>
      </c>
      <c r="L7" s="13" t="n">
        <v>0.42214558</v>
      </c>
      <c r="M7" s="13" t="n">
        <v>0.0007559273472</v>
      </c>
      <c r="N7" s="13" t="n">
        <v>0.3883739336</v>
      </c>
      <c r="O7" s="13" t="n">
        <v>0.0031123359</v>
      </c>
      <c r="P7" s="13" t="n">
        <v>0.000982270233333</v>
      </c>
    </row>
    <row r="8" customFormat="false" ht="12.75" hidden="false" customHeight="false" outlineLevel="0" collapsed="false">
      <c r="A8" s="14" t="n">
        <v>2260002009</v>
      </c>
      <c r="B8" s="0" t="s">
        <v>37</v>
      </c>
      <c r="C8" s="0" t="s">
        <v>27</v>
      </c>
      <c r="D8" s="13" t="n">
        <v>0.0018193368864132</v>
      </c>
      <c r="E8" s="13" t="n">
        <v>0.3785067267828</v>
      </c>
      <c r="F8" s="13" t="n">
        <v>9.2250757E-006</v>
      </c>
      <c r="G8" s="13" t="n">
        <v>0.001879453</v>
      </c>
      <c r="H8" s="13" t="n">
        <v>0.0036457956</v>
      </c>
      <c r="I8" s="13" t="n">
        <v>0.0014882656</v>
      </c>
      <c r="J8" s="13" t="n">
        <v>0.76008207</v>
      </c>
      <c r="K8" s="13" t="n">
        <v>3.454613E-005</v>
      </c>
      <c r="L8" s="13" t="n">
        <v>0.017748816</v>
      </c>
      <c r="M8" s="13" t="n">
        <v>3.17824396E-005</v>
      </c>
      <c r="N8" s="13" t="n">
        <v>0.01632891072</v>
      </c>
      <c r="O8" s="13" t="n">
        <v>0.00017009639</v>
      </c>
      <c r="P8" s="13" t="n">
        <v>5.39757112212E-005</v>
      </c>
    </row>
    <row r="9" customFormat="false" ht="12.75" hidden="false" customHeight="false" outlineLevel="0" collapsed="false">
      <c r="A9" s="14" t="n">
        <v>2260002021</v>
      </c>
      <c r="B9" s="0" t="s">
        <v>39</v>
      </c>
      <c r="C9" s="0" t="s">
        <v>27</v>
      </c>
      <c r="D9" s="13" t="n">
        <v>0.0021529195396896</v>
      </c>
      <c r="E9" s="13" t="n">
        <v>0.447714985344</v>
      </c>
      <c r="F9" s="13" t="n">
        <v>1.1338582E-005</v>
      </c>
      <c r="G9" s="13" t="n">
        <v>0.0023100446</v>
      </c>
      <c r="H9" s="13" t="n">
        <v>0.004359792</v>
      </c>
      <c r="I9" s="13" t="n">
        <v>0.0017797289</v>
      </c>
      <c r="J9" s="13" t="n">
        <v>0.90893734</v>
      </c>
      <c r="K9" s="13" t="n">
        <v>4.1546162E-005</v>
      </c>
      <c r="L9" s="13" t="n">
        <v>0.021345234</v>
      </c>
      <c r="M9" s="13" t="n">
        <v>3.822246904E-005</v>
      </c>
      <c r="N9" s="13" t="n">
        <v>0.01963761528</v>
      </c>
      <c r="O9" s="13" t="n">
        <v>0.00020297333</v>
      </c>
      <c r="P9" s="13" t="n">
        <v>6.422317097055E-005</v>
      </c>
    </row>
    <row r="10" customFormat="false" ht="12.75" hidden="false" customHeight="false" outlineLevel="0" collapsed="false">
      <c r="A10" s="14" t="n">
        <v>2260002027</v>
      </c>
      <c r="B10" s="0" t="s">
        <v>41</v>
      </c>
      <c r="C10" s="0" t="s">
        <v>27</v>
      </c>
      <c r="D10" s="13" t="n">
        <v>1.5481330554976E-005</v>
      </c>
      <c r="E10" s="13" t="n">
        <v>0.0032113416320128</v>
      </c>
      <c r="F10" s="13" t="n">
        <v>8.3400636E-008</v>
      </c>
      <c r="G10" s="13" t="n">
        <v>1.6991471E-005</v>
      </c>
      <c r="H10" s="13" t="n">
        <v>3.1749798E-005</v>
      </c>
      <c r="I10" s="13" t="n">
        <v>1.2960721E-005</v>
      </c>
      <c r="J10" s="13" t="n">
        <v>0.0066192569</v>
      </c>
      <c r="K10" s="13" t="n">
        <v>3.0748291E-007</v>
      </c>
      <c r="L10" s="13" t="n">
        <v>0.00015797596</v>
      </c>
      <c r="M10" s="13" t="n">
        <v>2.828842772E-007</v>
      </c>
      <c r="N10" s="13" t="n">
        <v>0.0001453378832</v>
      </c>
      <c r="O10" s="13" t="n">
        <v>1.3747193E-006</v>
      </c>
      <c r="P10" s="13" t="n">
        <v>4.452601464165E-007</v>
      </c>
    </row>
    <row r="11" customFormat="false" ht="12.75" hidden="false" customHeight="false" outlineLevel="0" collapsed="false">
      <c r="A11" s="14" t="n">
        <v>2260002039</v>
      </c>
      <c r="B11" s="0" t="s">
        <v>43</v>
      </c>
      <c r="C11" s="0" t="s">
        <v>27</v>
      </c>
      <c r="D11" s="13" t="n">
        <v>0.08970070029822</v>
      </c>
      <c r="E11" s="13" t="n">
        <v>18.5971924878124</v>
      </c>
      <c r="F11" s="13" t="n">
        <v>0.001363389207</v>
      </c>
      <c r="G11" s="13" t="n">
        <v>0.2777675432</v>
      </c>
      <c r="H11" s="13" t="n">
        <v>0.211414915</v>
      </c>
      <c r="I11" s="13" t="n">
        <v>0.0863025742</v>
      </c>
      <c r="J11" s="13" t="n">
        <v>44.0761693</v>
      </c>
      <c r="K11" s="13" t="n">
        <v>0.00221130039</v>
      </c>
      <c r="L11" s="13" t="n">
        <v>1.136103101</v>
      </c>
      <c r="M11" s="13" t="n">
        <v>0.0020343963588</v>
      </c>
      <c r="N11" s="13" t="n">
        <v>1.04521485292</v>
      </c>
      <c r="O11" s="13" t="n">
        <v>0.00766562761</v>
      </c>
      <c r="P11" s="13" t="n">
        <v>0.0025224947716635</v>
      </c>
    </row>
    <row r="12" customFormat="false" ht="12.75" hidden="false" customHeight="false" outlineLevel="0" collapsed="false">
      <c r="A12" s="14" t="n">
        <v>2260002054</v>
      </c>
      <c r="B12" s="0" t="s">
        <v>45</v>
      </c>
      <c r="C12" s="0" t="s">
        <v>27</v>
      </c>
      <c r="D12" s="13" t="n">
        <v>0.00043465071514986</v>
      </c>
      <c r="E12" s="13" t="n">
        <v>0.09019350287838</v>
      </c>
      <c r="F12" s="13" t="n">
        <v>2.3403031E-006</v>
      </c>
      <c r="G12" s="13" t="n">
        <v>0.0004767972</v>
      </c>
      <c r="H12" s="13" t="n">
        <v>0.00089093042</v>
      </c>
      <c r="I12" s="13" t="n">
        <v>0.00036369046</v>
      </c>
      <c r="J12" s="13" t="n">
        <v>0.18574278</v>
      </c>
      <c r="K12" s="13" t="n">
        <v>8.6282707E-006</v>
      </c>
      <c r="L12" s="13" t="n">
        <v>0.004432959</v>
      </c>
      <c r="M12" s="13" t="n">
        <v>7.938009044E-006</v>
      </c>
      <c r="N12" s="13" t="n">
        <v>0.00407832228</v>
      </c>
      <c r="O12" s="13" t="n">
        <v>3.8575967E-005</v>
      </c>
      <c r="P12" s="13" t="n">
        <v>1.249443414549E-005</v>
      </c>
    </row>
    <row r="13" customFormat="false" ht="12.75" hidden="false" customHeight="false" outlineLevel="0" collapsed="false">
      <c r="A13" s="14" t="n">
        <v>2260003030</v>
      </c>
      <c r="B13" s="0" t="s">
        <v>47</v>
      </c>
      <c r="C13" s="0" t="s">
        <v>27</v>
      </c>
      <c r="D13" s="13" t="n">
        <v>0.00025231096962126</v>
      </c>
      <c r="E13" s="13" t="n">
        <v>0.07974715248346</v>
      </c>
      <c r="F13" s="13" t="n">
        <v>1.3301345E-006</v>
      </c>
      <c r="G13" s="13" t="n">
        <v>0.00041340585</v>
      </c>
      <c r="H13" s="13" t="n">
        <v>0.00050636911</v>
      </c>
      <c r="I13" s="13" t="n">
        <v>0.00052503607</v>
      </c>
      <c r="J13" s="13" t="n">
        <v>0.16104783</v>
      </c>
      <c r="K13" s="13" t="n">
        <v>1.2456068E-005</v>
      </c>
      <c r="L13" s="13" t="n">
        <v>0.0038435867</v>
      </c>
      <c r="M13" s="13" t="n">
        <v>1.145958256E-005</v>
      </c>
      <c r="N13" s="13" t="n">
        <v>0.003536099764</v>
      </c>
      <c r="O13" s="13" t="n">
        <v>3.3447199E-005</v>
      </c>
      <c r="P13" s="13" t="n">
        <v>1.08332688171E-005</v>
      </c>
    </row>
    <row r="14" customFormat="false" ht="12.75" hidden="false" customHeight="false" outlineLevel="0" collapsed="false">
      <c r="A14" s="14" t="n">
        <v>2260003040</v>
      </c>
      <c r="B14" s="0" t="s">
        <v>49</v>
      </c>
      <c r="C14" s="0" t="s">
        <v>27</v>
      </c>
      <c r="D14" s="13" t="n">
        <v>2.0101822891612E-005</v>
      </c>
      <c r="E14" s="13" t="n">
        <v>0.006353433500601</v>
      </c>
      <c r="F14" s="13" t="n">
        <v>1.0696274E-007</v>
      </c>
      <c r="G14" s="13" t="n">
        <v>3.3244029E-005</v>
      </c>
      <c r="H14" s="13" t="n">
        <v>4.071966E-005</v>
      </c>
      <c r="I14" s="13" t="n">
        <v>4.222077E-005</v>
      </c>
      <c r="J14" s="13" t="n">
        <v>0.012950661</v>
      </c>
      <c r="K14" s="13" t="n">
        <v>1.0016545E-006</v>
      </c>
      <c r="L14" s="13" t="n">
        <v>0.00030908198</v>
      </c>
      <c r="M14" s="13" t="n">
        <v>9.2152214E-007</v>
      </c>
      <c r="N14" s="13" t="n">
        <v>0.0002843554216</v>
      </c>
      <c r="O14" s="13" t="n">
        <v>2.6896562E-006</v>
      </c>
      <c r="P14" s="13" t="n">
        <v>8.71157235918E-007</v>
      </c>
    </row>
    <row r="15" customFormat="false" ht="12.75" hidden="false" customHeight="false" outlineLevel="0" collapsed="false">
      <c r="A15" s="14" t="n">
        <v>2260004015</v>
      </c>
      <c r="B15" s="0" t="s">
        <v>51</v>
      </c>
      <c r="C15" s="0" t="s">
        <v>27</v>
      </c>
      <c r="D15" s="13" t="n">
        <v>0.00689884235013094</v>
      </c>
      <c r="E15" s="13" t="n">
        <v>2.0633602800756</v>
      </c>
      <c r="F15" s="13" t="n">
        <v>2.53842346E-005</v>
      </c>
      <c r="G15" s="13" t="n">
        <v>0.00740745424</v>
      </c>
      <c r="H15" s="13" t="n">
        <v>0.01253556784</v>
      </c>
      <c r="I15" s="13" t="n">
        <v>0.00195453886</v>
      </c>
      <c r="J15" s="13" t="n">
        <v>3.74330741</v>
      </c>
      <c r="K15" s="13" t="n">
        <v>4.14956545E-005</v>
      </c>
      <c r="L15" s="13" t="n">
        <v>0.0799472993</v>
      </c>
      <c r="M15" s="13" t="n">
        <v>3.817600214E-005</v>
      </c>
      <c r="N15" s="13" t="n">
        <v>0.073551515356</v>
      </c>
      <c r="O15" s="13" t="n">
        <v>0.000784455945</v>
      </c>
      <c r="P15" s="13" t="n">
        <v>0.00025959193538547</v>
      </c>
    </row>
    <row r="16" customFormat="false" ht="12.75" hidden="false" customHeight="false" outlineLevel="0" collapsed="false">
      <c r="A16" s="14" t="n">
        <v>2260004016</v>
      </c>
      <c r="B16" s="0" t="s">
        <v>51</v>
      </c>
      <c r="C16" s="0" t="s">
        <v>27</v>
      </c>
      <c r="D16" s="13" t="n">
        <v>0.0290880533232542</v>
      </c>
      <c r="E16" s="13" t="n">
        <v>5.99282412277428</v>
      </c>
      <c r="F16" s="13" t="n">
        <v>0.0001103850699</v>
      </c>
      <c r="G16" s="13" t="n">
        <v>0.022369319</v>
      </c>
      <c r="H16" s="13" t="n">
        <v>0.0528960305</v>
      </c>
      <c r="I16" s="13" t="n">
        <v>0.00824751923</v>
      </c>
      <c r="J16" s="13" t="n">
        <v>10.96912627</v>
      </c>
      <c r="K16" s="13" t="n">
        <v>0.0001817125053</v>
      </c>
      <c r="L16" s="13" t="n">
        <v>0.243121583</v>
      </c>
      <c r="M16" s="13" t="n">
        <v>0.000167175504876</v>
      </c>
      <c r="N16" s="13" t="n">
        <v>0.22367185636</v>
      </c>
      <c r="O16" s="13" t="n">
        <v>0.00236302133</v>
      </c>
      <c r="P16" s="13" t="n">
        <v>0.0007760634507312</v>
      </c>
    </row>
    <row r="17" customFormat="false" ht="12.75" hidden="false" customHeight="false" outlineLevel="0" collapsed="false">
      <c r="A17" s="14" t="n">
        <v>2260004020</v>
      </c>
      <c r="B17" s="0" t="s">
        <v>54</v>
      </c>
      <c r="C17" s="0" t="s">
        <v>27</v>
      </c>
      <c r="D17" s="13" t="n">
        <v>0.06429174325794</v>
      </c>
      <c r="E17" s="13" t="n">
        <v>30.470903599796</v>
      </c>
      <c r="F17" s="13" t="n">
        <v>0.00021233046</v>
      </c>
      <c r="G17" s="13" t="n">
        <v>0.098988459</v>
      </c>
      <c r="H17" s="13" t="n">
        <v>0.1031018</v>
      </c>
      <c r="I17" s="13" t="n">
        <v>0.10690258</v>
      </c>
      <c r="J17" s="13" t="n">
        <v>49.186409</v>
      </c>
      <c r="K17" s="13" t="n">
        <v>0.0023820649</v>
      </c>
      <c r="L17" s="13" t="n">
        <v>1.1025556</v>
      </c>
      <c r="M17" s="13" t="n">
        <v>0.002191499708</v>
      </c>
      <c r="N17" s="13" t="n">
        <v>1.014351152</v>
      </c>
      <c r="O17" s="13" t="n">
        <v>0.010754396</v>
      </c>
      <c r="P17" s="13" t="n">
        <v>0.003510375706485</v>
      </c>
    </row>
    <row r="18" customFormat="false" ht="12.75" hidden="false" customHeight="false" outlineLevel="0" collapsed="false">
      <c r="A18" s="14" t="n">
        <v>2260004021</v>
      </c>
      <c r="B18" s="0" t="s">
        <v>54</v>
      </c>
      <c r="C18" s="0" t="s">
        <v>27</v>
      </c>
      <c r="D18" s="13" t="n">
        <v>0.239742563081043</v>
      </c>
      <c r="E18" s="13" t="n">
        <v>78.8767946954746</v>
      </c>
      <c r="F18" s="13" t="n">
        <v>0.00312748397</v>
      </c>
      <c r="G18" s="13" t="n">
        <v>1.01252293</v>
      </c>
      <c r="H18" s="13" t="n">
        <v>0.502743026</v>
      </c>
      <c r="I18" s="13" t="n">
        <v>0.521276319</v>
      </c>
      <c r="J18" s="13" t="n">
        <v>166.556832</v>
      </c>
      <c r="K18" s="13" t="n">
        <v>0.0132974336</v>
      </c>
      <c r="L18" s="13" t="n">
        <v>4.27417449</v>
      </c>
      <c r="M18" s="13" t="n">
        <v>0.012233638912</v>
      </c>
      <c r="N18" s="13" t="n">
        <v>3.9322405308</v>
      </c>
      <c r="O18" s="13" t="n">
        <v>0.0293027414</v>
      </c>
      <c r="P18" s="13" t="n">
        <v>0.0096318485846445</v>
      </c>
    </row>
    <row r="19" customFormat="false" ht="12.75" hidden="false" customHeight="false" outlineLevel="0" collapsed="false">
      <c r="A19" s="14" t="n">
        <v>2260004025</v>
      </c>
      <c r="B19" s="0" t="s">
        <v>57</v>
      </c>
      <c r="C19" s="0" t="s">
        <v>27</v>
      </c>
      <c r="D19" s="13" t="n">
        <v>0.133340569642456</v>
      </c>
      <c r="E19" s="13" t="n">
        <v>39.887475479632</v>
      </c>
      <c r="F19" s="13" t="n">
        <v>0.0005200722</v>
      </c>
      <c r="G19" s="13" t="n">
        <v>0.151763913</v>
      </c>
      <c r="H19" s="13" t="n">
        <v>0.237629639</v>
      </c>
      <c r="I19" s="13" t="n">
        <v>0.0370510814</v>
      </c>
      <c r="J19" s="13" t="n">
        <v>70.959756</v>
      </c>
      <c r="K19" s="13" t="n">
        <v>0.00078442176</v>
      </c>
      <c r="L19" s="13" t="n">
        <v>1.51130065</v>
      </c>
      <c r="M19" s="13" t="n">
        <v>0.0007216680192</v>
      </c>
      <c r="N19" s="13" t="n">
        <v>1.390396598</v>
      </c>
      <c r="O19" s="13" t="n">
        <v>0.0146127053</v>
      </c>
      <c r="P19" s="13" t="n">
        <v>0.00485983115277</v>
      </c>
    </row>
    <row r="20" customFormat="false" ht="12.75" hidden="false" customHeight="false" outlineLevel="0" collapsed="false">
      <c r="A20" s="14" t="n">
        <v>2260004026</v>
      </c>
      <c r="B20" s="0" t="s">
        <v>57</v>
      </c>
      <c r="C20" s="0" t="s">
        <v>27</v>
      </c>
      <c r="D20" s="13" t="n">
        <v>0.277610910605417</v>
      </c>
      <c r="E20" s="13" t="n">
        <v>57.2098246501914</v>
      </c>
      <c r="F20" s="13" t="n">
        <v>0.00154531942</v>
      </c>
      <c r="G20" s="13" t="n">
        <v>0.31315596</v>
      </c>
      <c r="H20" s="13" t="n">
        <v>0.522445747</v>
      </c>
      <c r="I20" s="13" t="n">
        <v>0.081459442</v>
      </c>
      <c r="J20" s="13" t="n">
        <v>108.340344</v>
      </c>
      <c r="K20" s="13" t="n">
        <v>0.00186194867</v>
      </c>
      <c r="L20" s="13" t="n">
        <v>2.49118809</v>
      </c>
      <c r="M20" s="13" t="n">
        <v>0.0017129927764</v>
      </c>
      <c r="N20" s="13" t="n">
        <v>2.2918930428</v>
      </c>
      <c r="O20" s="13" t="n">
        <v>0.0233533758</v>
      </c>
      <c r="P20" s="13" t="n">
        <v>0.0074844571499655</v>
      </c>
    </row>
    <row r="21" customFormat="false" ht="12.75" hidden="false" customHeight="false" outlineLevel="0" collapsed="false">
      <c r="A21" s="14" t="n">
        <v>2260004030</v>
      </c>
      <c r="B21" s="0" t="s">
        <v>60</v>
      </c>
      <c r="C21" s="0" t="s">
        <v>27</v>
      </c>
      <c r="D21" s="13" t="n">
        <v>0.081755884204214</v>
      </c>
      <c r="E21" s="13" t="n">
        <v>24.8625312877436</v>
      </c>
      <c r="F21" s="13" t="n">
        <v>0.000309963097</v>
      </c>
      <c r="G21" s="13" t="n">
        <v>0.0904513194</v>
      </c>
      <c r="H21" s="13" t="n">
        <v>0.1484210126</v>
      </c>
      <c r="I21" s="13" t="n">
        <v>0.0231417247</v>
      </c>
      <c r="J21" s="13" t="n">
        <v>44.320732</v>
      </c>
      <c r="K21" s="13" t="n">
        <v>0.000511339639</v>
      </c>
      <c r="L21" s="13" t="n">
        <v>0.985168822</v>
      </c>
      <c r="M21" s="13" t="n">
        <v>0.00047043246788</v>
      </c>
      <c r="N21" s="13" t="n">
        <v>0.90635531624</v>
      </c>
      <c r="O21" s="13" t="n">
        <v>0.00955191851</v>
      </c>
      <c r="P21" s="13" t="n">
        <v>0.003137633545704</v>
      </c>
    </row>
    <row r="22" customFormat="false" ht="12.75" hidden="false" customHeight="false" outlineLevel="0" collapsed="false">
      <c r="A22" s="14" t="n">
        <v>2260004031</v>
      </c>
      <c r="B22" s="0" t="s">
        <v>60</v>
      </c>
      <c r="C22" s="0" t="s">
        <v>27</v>
      </c>
      <c r="D22" s="13" t="n">
        <v>0.254472801871398</v>
      </c>
      <c r="E22" s="13" t="n">
        <v>52.4638694129</v>
      </c>
      <c r="F22" s="13" t="n">
        <v>0.00241055805</v>
      </c>
      <c r="G22" s="13" t="n">
        <v>0.4884948</v>
      </c>
      <c r="H22" s="13" t="n">
        <v>0.53155659</v>
      </c>
      <c r="I22" s="13" t="n">
        <v>0.082879994</v>
      </c>
      <c r="J22" s="13" t="n">
        <v>110.229664</v>
      </c>
      <c r="K22" s="13" t="n">
        <v>0.00199637226</v>
      </c>
      <c r="L22" s="13" t="n">
        <v>2.671039</v>
      </c>
      <c r="M22" s="13" t="n">
        <v>0.0018366624792</v>
      </c>
      <c r="N22" s="13" t="n">
        <v>2.45735588</v>
      </c>
      <c r="O22" s="13" t="n">
        <v>0.0229065989</v>
      </c>
      <c r="P22" s="13" t="n">
        <v>0.00730895105487</v>
      </c>
    </row>
    <row r="23" customFormat="false" ht="12.75" hidden="false" customHeight="false" outlineLevel="0" collapsed="false">
      <c r="A23" s="14" t="n">
        <v>2260004035</v>
      </c>
      <c r="B23" s="0" t="s">
        <v>63</v>
      </c>
      <c r="C23" s="0" t="s">
        <v>27</v>
      </c>
      <c r="D23" s="13" t="n">
        <v>0</v>
      </c>
      <c r="E23" s="13" t="n">
        <v>0</v>
      </c>
      <c r="F23" s="13" t="n">
        <v>0</v>
      </c>
      <c r="G23" s="13" t="n">
        <v>0</v>
      </c>
      <c r="H23" s="13" t="n">
        <v>0</v>
      </c>
      <c r="I23" s="13" t="n">
        <v>0</v>
      </c>
      <c r="J23" s="13" t="n">
        <v>0</v>
      </c>
      <c r="K23" s="13" t="n">
        <v>0</v>
      </c>
      <c r="L23" s="13" t="n">
        <v>0</v>
      </c>
      <c r="M23" s="13" t="n">
        <v>0</v>
      </c>
      <c r="N23" s="13" t="n">
        <v>0</v>
      </c>
      <c r="O23" s="13" t="n">
        <v>0</v>
      </c>
      <c r="P23" s="13" t="n">
        <v>0</v>
      </c>
    </row>
    <row r="24" customFormat="false" ht="12.75" hidden="false" customHeight="false" outlineLevel="0" collapsed="false">
      <c r="A24" s="14" t="n">
        <v>2260004036</v>
      </c>
      <c r="B24" s="0" t="s">
        <v>63</v>
      </c>
      <c r="C24" s="0" t="s">
        <v>27</v>
      </c>
      <c r="D24" s="13" t="n">
        <v>0</v>
      </c>
      <c r="E24" s="13" t="n">
        <v>0</v>
      </c>
      <c r="F24" s="13" t="n">
        <v>0</v>
      </c>
      <c r="G24" s="13" t="n">
        <v>0</v>
      </c>
      <c r="H24" s="13" t="n">
        <v>0</v>
      </c>
      <c r="I24" s="13" t="n">
        <v>0</v>
      </c>
      <c r="J24" s="13" t="n">
        <v>0</v>
      </c>
      <c r="K24" s="13" t="n">
        <v>0</v>
      </c>
      <c r="L24" s="13" t="n">
        <v>0</v>
      </c>
      <c r="M24" s="13" t="n">
        <v>0</v>
      </c>
      <c r="N24" s="13" t="n">
        <v>0</v>
      </c>
      <c r="O24" s="13" t="n">
        <v>0</v>
      </c>
      <c r="P24" s="13" t="n">
        <v>0</v>
      </c>
    </row>
    <row r="25" customFormat="false" ht="12.75" hidden="false" customHeight="false" outlineLevel="0" collapsed="false">
      <c r="A25" s="14" t="n">
        <v>2260004071</v>
      </c>
      <c r="B25" s="0" t="s">
        <v>66</v>
      </c>
      <c r="C25" s="0" t="s">
        <v>27</v>
      </c>
      <c r="D25" s="13" t="n">
        <v>0.000111235793886514</v>
      </c>
      <c r="E25" s="13" t="n">
        <v>0.022941756469478</v>
      </c>
      <c r="F25" s="13" t="n">
        <v>4.9367685E-007</v>
      </c>
      <c r="G25" s="13" t="n">
        <v>0.00010004263</v>
      </c>
      <c r="H25" s="13" t="n">
        <v>0.00021604699</v>
      </c>
      <c r="I25" s="13" t="n">
        <v>3.3685923E-005</v>
      </c>
      <c r="J25" s="13" t="n">
        <v>0.044801977</v>
      </c>
      <c r="K25" s="13" t="n">
        <v>7.6922441E-007</v>
      </c>
      <c r="L25" s="13" t="n">
        <v>0.0010291812</v>
      </c>
      <c r="M25" s="13" t="n">
        <v>7.076864572E-007</v>
      </c>
      <c r="N25" s="13" t="n">
        <v>0.000946846704</v>
      </c>
      <c r="O25" s="13" t="n">
        <v>9.9544814E-006</v>
      </c>
      <c r="P25" s="13" t="n">
        <v>3.20381896665E-006</v>
      </c>
    </row>
    <row r="26" customFormat="false" ht="12.75" hidden="false" customHeight="false" outlineLevel="0" collapsed="false">
      <c r="A26" s="14" t="n">
        <v>2260005035</v>
      </c>
      <c r="B26" s="0" t="s">
        <v>68</v>
      </c>
      <c r="C26" s="0" t="s">
        <v>27</v>
      </c>
      <c r="D26" s="13" t="n">
        <v>0.0002549249194602</v>
      </c>
      <c r="E26" s="13" t="n">
        <v>0.05100240862222</v>
      </c>
      <c r="F26" s="13" t="n">
        <v>1.1609784E-006</v>
      </c>
      <c r="G26" s="13" t="n">
        <v>0.00022585923</v>
      </c>
      <c r="H26" s="13" t="n">
        <v>0.00048605412</v>
      </c>
      <c r="I26" s="13" t="n">
        <v>7.5785283E-005</v>
      </c>
      <c r="J26" s="13" t="n">
        <v>0.096762026</v>
      </c>
      <c r="K26" s="13" t="n">
        <v>1.6571535E-006</v>
      </c>
      <c r="L26" s="13" t="n">
        <v>0.00212849606</v>
      </c>
      <c r="M26" s="13" t="n">
        <v>1.52458122E-006</v>
      </c>
      <c r="N26" s="13" t="n">
        <v>0.0019582163752</v>
      </c>
      <c r="O26" s="13" t="n">
        <v>2.02150968E-005</v>
      </c>
      <c r="P26" s="13" t="n">
        <v>6.71110288698E-006</v>
      </c>
    </row>
    <row r="27" customFormat="false" ht="12.75" hidden="false" customHeight="false" outlineLevel="0" collapsed="false">
      <c r="A27" s="14" t="n">
        <v>2260005050</v>
      </c>
      <c r="B27" s="0" t="s">
        <v>70</v>
      </c>
      <c r="C27" s="0" t="s">
        <v>27</v>
      </c>
      <c r="D27" s="13" t="n">
        <v>3.35438313025816E-005</v>
      </c>
      <c r="E27" s="13" t="n">
        <v>0.0066371885579912</v>
      </c>
      <c r="F27" s="13" t="n">
        <v>1.7875576E-007</v>
      </c>
      <c r="G27" s="13" t="n">
        <v>3.4775527E-005</v>
      </c>
      <c r="H27" s="13" t="n">
        <v>6.8050562E-005</v>
      </c>
      <c r="I27" s="13" t="n">
        <v>1.0610404E-005</v>
      </c>
      <c r="J27" s="13" t="n">
        <v>0.013547276</v>
      </c>
      <c r="K27" s="13" t="n">
        <v>2.5172349E-007</v>
      </c>
      <c r="L27" s="13" t="n">
        <v>0.00032332088</v>
      </c>
      <c r="M27" s="13" t="n">
        <v>2.315856108E-007</v>
      </c>
      <c r="N27" s="13" t="n">
        <v>0.0002974552096</v>
      </c>
      <c r="O27" s="13" t="n">
        <v>2.8135644E-006</v>
      </c>
      <c r="P27" s="13" t="n">
        <v>9.1129003887E-007</v>
      </c>
    </row>
    <row r="28" customFormat="false" ht="12.75" hidden="false" customHeight="false" outlineLevel="0" collapsed="false">
      <c r="A28" s="14" t="n">
        <v>2260006005</v>
      </c>
      <c r="B28" s="0" t="s">
        <v>72</v>
      </c>
      <c r="C28" s="0" t="s">
        <v>27</v>
      </c>
      <c r="D28" s="13" t="n">
        <v>0.00559937589039092</v>
      </c>
      <c r="E28" s="13" t="n">
        <v>1.7741638354264</v>
      </c>
      <c r="F28" s="13" t="n">
        <v>2.8598547E-005</v>
      </c>
      <c r="G28" s="13" t="n">
        <v>0.00888842938</v>
      </c>
      <c r="H28" s="13" t="n">
        <v>0.01103164207</v>
      </c>
      <c r="I28" s="13" t="n">
        <v>0.01143831816</v>
      </c>
      <c r="J28" s="13" t="n">
        <v>3.508551808</v>
      </c>
      <c r="K28" s="13" t="n">
        <v>0.0002646757455</v>
      </c>
      <c r="L28" s="13" t="n">
        <v>0.0816713783</v>
      </c>
      <c r="M28" s="13" t="n">
        <v>0.00024350168586</v>
      </c>
      <c r="N28" s="13" t="n">
        <v>0.075137668036</v>
      </c>
      <c r="O28" s="13" t="n">
        <v>0.000803470673</v>
      </c>
      <c r="P28" s="13" t="n">
        <v>0.000252588935907735</v>
      </c>
    </row>
    <row r="29" customFormat="false" ht="12.75" hidden="false" customHeight="false" outlineLevel="0" collapsed="false">
      <c r="A29" s="14" t="n">
        <v>2260006010</v>
      </c>
      <c r="B29" s="0" t="s">
        <v>74</v>
      </c>
      <c r="C29" s="0" t="s">
        <v>27</v>
      </c>
      <c r="D29" s="13" t="n">
        <v>0.0406228598277244</v>
      </c>
      <c r="E29" s="13" t="n">
        <v>12.84980956915</v>
      </c>
      <c r="F29" s="13" t="n">
        <v>0.00021825761374</v>
      </c>
      <c r="G29" s="13" t="n">
        <v>0.067834473897</v>
      </c>
      <c r="H29" s="13" t="n">
        <v>0.08060294167</v>
      </c>
      <c r="I29" s="13" t="n">
        <v>0.08357431422</v>
      </c>
      <c r="J29" s="13" t="n">
        <v>25.635311</v>
      </c>
      <c r="K29" s="13" t="n">
        <v>0.0019369684274</v>
      </c>
      <c r="L29" s="13" t="n">
        <v>0.5976931031</v>
      </c>
      <c r="M29" s="13" t="n">
        <v>0.001782010953208</v>
      </c>
      <c r="N29" s="13" t="n">
        <v>0.549877654852</v>
      </c>
      <c r="O29" s="13" t="n">
        <v>0.005075821758</v>
      </c>
      <c r="P29" s="13" t="n">
        <v>0.00168584016122145</v>
      </c>
    </row>
    <row r="30" customFormat="false" ht="12.75" hidden="false" customHeight="false" outlineLevel="0" collapsed="false">
      <c r="A30" s="14" t="n">
        <v>2260006015</v>
      </c>
      <c r="B30" s="0" t="s">
        <v>76</v>
      </c>
      <c r="C30" s="0" t="s">
        <v>27</v>
      </c>
      <c r="D30" s="13" t="n">
        <v>1.4934556095866E-005</v>
      </c>
      <c r="E30" s="13" t="n">
        <v>0.004721432002914</v>
      </c>
      <c r="F30" s="13" t="n">
        <v>7.950495E-008</v>
      </c>
      <c r="G30" s="13" t="n">
        <v>2.471014E-005</v>
      </c>
      <c r="H30" s="13" t="n">
        <v>3.0266752E-005</v>
      </c>
      <c r="I30" s="13" t="n">
        <v>3.1382519E-005</v>
      </c>
      <c r="J30" s="13" t="n">
        <v>0.0096261688</v>
      </c>
      <c r="K30" s="13" t="n">
        <v>7.4452544E-007</v>
      </c>
      <c r="L30" s="13" t="n">
        <v>0.00022973929</v>
      </c>
      <c r="M30" s="13" t="n">
        <v>6.849634048E-007</v>
      </c>
      <c r="N30" s="13" t="n">
        <v>0.0002113601468</v>
      </c>
      <c r="O30" s="13" t="n">
        <v>1.9992096E-006</v>
      </c>
      <c r="P30" s="13" t="n">
        <v>6.475273793655E-007</v>
      </c>
    </row>
    <row r="31" customFormat="false" ht="12.75" hidden="false" customHeight="false" outlineLevel="0" collapsed="false">
      <c r="A31" s="14" t="n">
        <v>2260007005</v>
      </c>
      <c r="B31" s="0" t="s">
        <v>78</v>
      </c>
      <c r="C31" s="0" t="s">
        <v>27</v>
      </c>
      <c r="D31" s="13" t="n">
        <v>0</v>
      </c>
      <c r="E31" s="13" t="n">
        <v>0</v>
      </c>
      <c r="F31" s="13" t="n">
        <v>0</v>
      </c>
      <c r="G31" s="13" t="n">
        <v>0</v>
      </c>
      <c r="H31" s="13" t="n">
        <v>0</v>
      </c>
      <c r="I31" s="13" t="n">
        <v>0</v>
      </c>
      <c r="J31" s="13" t="n">
        <v>0</v>
      </c>
      <c r="K31" s="13" t="n">
        <v>0</v>
      </c>
      <c r="L31" s="13" t="n">
        <v>0</v>
      </c>
      <c r="M31" s="13" t="n">
        <v>0</v>
      </c>
      <c r="N31" s="13" t="n">
        <v>0</v>
      </c>
      <c r="O31" s="13" t="n">
        <v>0</v>
      </c>
      <c r="P31" s="13" t="n">
        <v>0</v>
      </c>
    </row>
    <row r="32" customFormat="false" ht="12.75" hidden="false" customHeight="false" outlineLevel="0" collapsed="false">
      <c r="A32" s="14" t="n">
        <v>2265001010</v>
      </c>
      <c r="B32" s="0" t="s">
        <v>26</v>
      </c>
      <c r="C32" s="0" t="s">
        <v>80</v>
      </c>
      <c r="D32" s="13" t="n">
        <v>0.01729790025666</v>
      </c>
      <c r="E32" s="13" t="n">
        <v>5.42332400124</v>
      </c>
      <c r="F32" s="13" t="n">
        <v>0.0026768711</v>
      </c>
      <c r="G32" s="13" t="n">
        <v>0.91547459</v>
      </c>
      <c r="H32" s="13" t="n">
        <v>0.24588975</v>
      </c>
      <c r="I32" s="13" t="n">
        <v>0.069640517</v>
      </c>
      <c r="J32" s="13" t="n">
        <v>68.981895</v>
      </c>
      <c r="K32" s="13" t="n">
        <v>0.00010352033</v>
      </c>
      <c r="L32" s="13" t="n">
        <v>0.099723347</v>
      </c>
      <c r="M32" s="13" t="n">
        <v>9.52387036E-005</v>
      </c>
      <c r="N32" s="13" t="n">
        <v>0.09174547924</v>
      </c>
      <c r="O32" s="13" t="n">
        <v>0.028032338</v>
      </c>
      <c r="P32" s="13" t="n">
        <v>0.005791892657265</v>
      </c>
    </row>
    <row r="33" customFormat="false" ht="12.75" hidden="false" customHeight="false" outlineLevel="0" collapsed="false">
      <c r="A33" s="14" t="n">
        <v>2265001030</v>
      </c>
      <c r="B33" s="0" t="s">
        <v>31</v>
      </c>
      <c r="C33" s="0" t="s">
        <v>80</v>
      </c>
      <c r="D33" s="13" t="n">
        <v>0.1562530524144</v>
      </c>
      <c r="E33" s="13" t="n">
        <v>48.9855735819</v>
      </c>
      <c r="F33" s="13" t="n">
        <v>0.024166167</v>
      </c>
      <c r="G33" s="13" t="n">
        <v>8.2646914</v>
      </c>
      <c r="H33" s="13" t="n">
        <v>2.2129865</v>
      </c>
      <c r="I33" s="13" t="n">
        <v>0.62675858</v>
      </c>
      <c r="J33" s="13" t="n">
        <v>620.83099</v>
      </c>
      <c r="K33" s="13" t="n">
        <v>0.00093198166</v>
      </c>
      <c r="L33" s="13" t="n">
        <v>0.897798</v>
      </c>
      <c r="M33" s="13" t="n">
        <v>0.0008574231272</v>
      </c>
      <c r="N33" s="13" t="n">
        <v>0.82597416</v>
      </c>
      <c r="O33" s="13" t="n">
        <v>0.26808253</v>
      </c>
      <c r="P33" s="13" t="n">
        <v>0.05526627689625</v>
      </c>
    </row>
    <row r="34" customFormat="false" ht="12.75" hidden="false" customHeight="false" outlineLevel="0" collapsed="false">
      <c r="A34" s="14" t="n">
        <v>2265001050</v>
      </c>
      <c r="B34" s="0" t="s">
        <v>83</v>
      </c>
      <c r="C34" s="0" t="s">
        <v>80</v>
      </c>
      <c r="D34" s="13" t="n">
        <v>0.03497282943336</v>
      </c>
      <c r="E34" s="13" t="n">
        <v>10.824711691809</v>
      </c>
      <c r="F34" s="13" t="n">
        <v>0.014541825</v>
      </c>
      <c r="G34" s="13" t="n">
        <v>4.9732213</v>
      </c>
      <c r="H34" s="13" t="n">
        <v>2.3200505</v>
      </c>
      <c r="I34" s="13" t="n">
        <v>0.65708107</v>
      </c>
      <c r="J34" s="13" t="n">
        <v>650.86676</v>
      </c>
      <c r="K34" s="13" t="n">
        <v>0.00014734842</v>
      </c>
      <c r="L34" s="13" t="n">
        <v>0.14194387</v>
      </c>
      <c r="M34" s="13" t="n">
        <v>0.0001355605464</v>
      </c>
      <c r="N34" s="13" t="n">
        <v>0.1305883604</v>
      </c>
      <c r="O34" s="13" t="n">
        <v>0.091585413</v>
      </c>
      <c r="P34" s="13" t="n">
        <v>0.0188261717793</v>
      </c>
    </row>
    <row r="35" customFormat="false" ht="12.75" hidden="false" customHeight="false" outlineLevel="0" collapsed="false">
      <c r="A35" s="14" t="n">
        <v>2265001060</v>
      </c>
      <c r="B35" s="0" t="s">
        <v>33</v>
      </c>
      <c r="C35" s="0" t="s">
        <v>80</v>
      </c>
      <c r="D35" s="13" t="n">
        <v>0.0127516037174196</v>
      </c>
      <c r="E35" s="13" t="n">
        <v>3.9513773494688</v>
      </c>
      <c r="F35" s="13" t="n">
        <v>0.00324159657437</v>
      </c>
      <c r="G35" s="13" t="n">
        <v>1.10860752223</v>
      </c>
      <c r="H35" s="13" t="n">
        <v>0.398574437651</v>
      </c>
      <c r="I35" s="13" t="n">
        <v>0.11288363625</v>
      </c>
      <c r="J35" s="13" t="n">
        <v>111.81604066</v>
      </c>
      <c r="K35" s="13" t="n">
        <v>2.99469549466E-005</v>
      </c>
      <c r="L35" s="13" t="n">
        <v>0.0288485512748</v>
      </c>
      <c r="M35" s="13" t="n">
        <v>2.7551198550872E-005</v>
      </c>
      <c r="N35" s="13" t="n">
        <v>0.026540667172816</v>
      </c>
      <c r="O35" s="13" t="n">
        <v>0.0217649111733</v>
      </c>
      <c r="P35" s="13" t="n">
        <v>0.00450405446946897</v>
      </c>
    </row>
    <row r="36" customFormat="false" ht="12.75" hidden="false" customHeight="false" outlineLevel="0" collapsed="false">
      <c r="A36" s="14" t="n">
        <v>2265002003</v>
      </c>
      <c r="B36" s="0" t="s">
        <v>86</v>
      </c>
      <c r="C36" s="0" t="s">
        <v>80</v>
      </c>
      <c r="D36" s="13" t="n">
        <v>0.00145816076640724</v>
      </c>
      <c r="E36" s="13" t="n">
        <v>0.32547549936333</v>
      </c>
      <c r="F36" s="13" t="n">
        <v>0.000866608938</v>
      </c>
      <c r="G36" s="13" t="n">
        <v>0.2131412795</v>
      </c>
      <c r="H36" s="13" t="n">
        <v>0.0707466563</v>
      </c>
      <c r="I36" s="13" t="n">
        <v>0.02701806293</v>
      </c>
      <c r="J36" s="13" t="n">
        <v>14.27335777</v>
      </c>
      <c r="K36" s="13" t="n">
        <v>7.13364474E-006</v>
      </c>
      <c r="L36" s="13" t="n">
        <v>0.003665063467</v>
      </c>
      <c r="M36" s="13" t="n">
        <v>6.5629531608E-006</v>
      </c>
      <c r="N36" s="13" t="n">
        <v>0.00337185838964</v>
      </c>
      <c r="O36" s="13" t="n">
        <v>0.002649822394</v>
      </c>
      <c r="P36" s="13" t="n">
        <v>0.000544297972853025</v>
      </c>
    </row>
    <row r="37" customFormat="false" ht="12.75" hidden="false" customHeight="false" outlineLevel="0" collapsed="false">
      <c r="A37" s="14" t="n">
        <v>2265002006</v>
      </c>
      <c r="B37" s="0" t="s">
        <v>35</v>
      </c>
      <c r="C37" s="0" t="s">
        <v>80</v>
      </c>
      <c r="D37" s="13" t="n">
        <v>1.132308526419E-005</v>
      </c>
      <c r="E37" s="13" t="n">
        <v>0.002524674839208</v>
      </c>
      <c r="F37" s="13" t="n">
        <v>4.8418692E-006</v>
      </c>
      <c r="G37" s="13" t="n">
        <v>0.0011908513</v>
      </c>
      <c r="H37" s="13" t="n">
        <v>0.0005561334</v>
      </c>
      <c r="I37" s="13" t="n">
        <v>0.00021238669</v>
      </c>
      <c r="J37" s="13" t="n">
        <v>0.11220165</v>
      </c>
      <c r="K37" s="13" t="n">
        <v>5.488085E-008</v>
      </c>
      <c r="L37" s="13" t="n">
        <v>2.8196218E-005</v>
      </c>
      <c r="M37" s="13" t="n">
        <v>5.0490382E-008</v>
      </c>
      <c r="N37" s="13" t="n">
        <v>2.594052056E-005</v>
      </c>
      <c r="O37" s="13" t="n">
        <v>2.0003967E-005</v>
      </c>
      <c r="P37" s="13" t="n">
        <v>4.113933237225E-006</v>
      </c>
    </row>
    <row r="38" customFormat="false" ht="12.75" hidden="false" customHeight="false" outlineLevel="0" collapsed="false">
      <c r="A38" s="14" t="n">
        <v>2265002009</v>
      </c>
      <c r="B38" s="0" t="s">
        <v>37</v>
      </c>
      <c r="C38" s="0" t="s">
        <v>80</v>
      </c>
      <c r="D38" s="13" t="n">
        <v>0.0056293642305138</v>
      </c>
      <c r="E38" s="13" t="n">
        <v>1.24422768085458</v>
      </c>
      <c r="F38" s="13" t="n">
        <v>0.00104797352</v>
      </c>
      <c r="G38" s="13" t="n">
        <v>0.257747666</v>
      </c>
      <c r="H38" s="13" t="n">
        <v>0.130494061</v>
      </c>
      <c r="I38" s="13" t="n">
        <v>0.0498355185</v>
      </c>
      <c r="J38" s="13" t="n">
        <v>26.3275788</v>
      </c>
      <c r="K38" s="13" t="n">
        <v>2.03017469E-005</v>
      </c>
      <c r="L38" s="13" t="n">
        <v>0.01043045947</v>
      </c>
      <c r="M38" s="13" t="n">
        <v>1.8677607148E-005</v>
      </c>
      <c r="N38" s="13" t="n">
        <v>0.0095960227124</v>
      </c>
      <c r="O38" s="13" t="n">
        <v>0.00461433601</v>
      </c>
      <c r="P38" s="13" t="n">
        <v>0.0009899323933848</v>
      </c>
    </row>
    <row r="39" customFormat="false" ht="12.75" hidden="false" customHeight="false" outlineLevel="0" collapsed="false">
      <c r="A39" s="14" t="n">
        <v>2265002015</v>
      </c>
      <c r="B39" s="0" t="s">
        <v>90</v>
      </c>
      <c r="C39" s="0" t="s">
        <v>80</v>
      </c>
      <c r="D39" s="13" t="n">
        <v>0.0023480938273329</v>
      </c>
      <c r="E39" s="13" t="n">
        <v>0.52589058223707</v>
      </c>
      <c r="F39" s="13" t="n">
        <v>0.00149406876</v>
      </c>
      <c r="G39" s="13" t="n">
        <v>0.367464187</v>
      </c>
      <c r="H39" s="13" t="n">
        <v>0.1342093339</v>
      </c>
      <c r="I39" s="13" t="n">
        <v>0.0512543811</v>
      </c>
      <c r="J39" s="13" t="n">
        <v>27.0771505</v>
      </c>
      <c r="K39" s="13" t="n">
        <v>1.249285723E-005</v>
      </c>
      <c r="L39" s="13" t="n">
        <v>0.00641847421</v>
      </c>
      <c r="M39" s="13" t="n">
        <v>1.14934286516E-005</v>
      </c>
      <c r="N39" s="13" t="n">
        <v>0.0059049962732</v>
      </c>
      <c r="O39" s="13" t="n">
        <v>0.00467033391</v>
      </c>
      <c r="P39" s="13" t="n">
        <v>0.0009568930298226</v>
      </c>
    </row>
    <row r="40" customFormat="false" ht="12.75" hidden="false" customHeight="false" outlineLevel="0" collapsed="false">
      <c r="A40" s="14" t="n">
        <v>2265002021</v>
      </c>
      <c r="B40" s="0" t="s">
        <v>39</v>
      </c>
      <c r="C40" s="0" t="s">
        <v>80</v>
      </c>
      <c r="D40" s="13" t="n">
        <v>0.00740293720333707</v>
      </c>
      <c r="E40" s="13" t="n">
        <v>1.67509703019426</v>
      </c>
      <c r="F40" s="13" t="n">
        <v>0.002207353442</v>
      </c>
      <c r="G40" s="13" t="n">
        <v>0.5428955988</v>
      </c>
      <c r="H40" s="13" t="n">
        <v>0.25533081204</v>
      </c>
      <c r="I40" s="13" t="n">
        <v>0.097510534254</v>
      </c>
      <c r="J40" s="13" t="n">
        <v>51.513783145</v>
      </c>
      <c r="K40" s="13" t="n">
        <v>3.0485862439E-005</v>
      </c>
      <c r="L40" s="13" t="n">
        <v>0.015662766853</v>
      </c>
      <c r="M40" s="13" t="n">
        <v>2.804699344388E-005</v>
      </c>
      <c r="N40" s="13" t="n">
        <v>0.01440974550476</v>
      </c>
      <c r="O40" s="13" t="n">
        <v>0.009217681647</v>
      </c>
      <c r="P40" s="13" t="n">
        <v>0.00192503541006083</v>
      </c>
    </row>
    <row r="41" customFormat="false" ht="12.75" hidden="false" customHeight="false" outlineLevel="0" collapsed="false">
      <c r="A41" s="14" t="n">
        <v>2265002024</v>
      </c>
      <c r="B41" s="0" t="s">
        <v>93</v>
      </c>
      <c r="C41" s="0" t="s">
        <v>80</v>
      </c>
      <c r="D41" s="13" t="n">
        <v>0.00286842498725677</v>
      </c>
      <c r="E41" s="13" t="n">
        <v>0.640250050862612</v>
      </c>
      <c r="F41" s="13" t="n">
        <v>0.000896381827</v>
      </c>
      <c r="G41" s="13" t="n">
        <v>0.2204638923</v>
      </c>
      <c r="H41" s="13" t="n">
        <v>0.11588354231</v>
      </c>
      <c r="I41" s="13" t="n">
        <v>0.04425578452</v>
      </c>
      <c r="J41" s="13" t="n">
        <v>23.379863113</v>
      </c>
      <c r="K41" s="13" t="n">
        <v>1.2840787014E-005</v>
      </c>
      <c r="L41" s="13" t="n">
        <v>0.006597230589</v>
      </c>
      <c r="M41" s="13" t="n">
        <v>1.181352405288E-005</v>
      </c>
      <c r="N41" s="13" t="n">
        <v>0.00606945214188</v>
      </c>
      <c r="O41" s="13" t="n">
        <v>0.003771713223</v>
      </c>
      <c r="P41" s="13" t="n">
        <v>0.000786630200108145</v>
      </c>
    </row>
    <row r="42" customFormat="false" ht="12.75" hidden="false" customHeight="false" outlineLevel="0" collapsed="false">
      <c r="A42" s="14" t="n">
        <v>2265002027</v>
      </c>
      <c r="B42" s="0" t="s">
        <v>41</v>
      </c>
      <c r="C42" s="0" t="s">
        <v>80</v>
      </c>
      <c r="D42" s="13" t="n">
        <v>0.00019838954654469</v>
      </c>
      <c r="E42" s="13" t="n">
        <v>0.0439734085879749</v>
      </c>
      <c r="F42" s="13" t="n">
        <v>4.21759812E-005</v>
      </c>
      <c r="G42" s="13" t="n">
        <v>0.0103731254</v>
      </c>
      <c r="H42" s="13" t="n">
        <v>0.0059246007</v>
      </c>
      <c r="I42" s="13" t="n">
        <v>0.002262597807</v>
      </c>
      <c r="J42" s="13" t="n">
        <v>1.195306505</v>
      </c>
      <c r="K42" s="13" t="n">
        <v>7.88482878E-007</v>
      </c>
      <c r="L42" s="13" t="n">
        <v>0.000405100064</v>
      </c>
      <c r="M42" s="13" t="n">
        <v>7.2540424776E-007</v>
      </c>
      <c r="N42" s="13" t="n">
        <v>0.00037269205888</v>
      </c>
      <c r="O42" s="13" t="n">
        <v>0.0001884465126</v>
      </c>
      <c r="P42" s="13" t="n">
        <v>4.004440686948E-005</v>
      </c>
    </row>
    <row r="43" customFormat="false" ht="12.75" hidden="false" customHeight="false" outlineLevel="0" collapsed="false">
      <c r="A43" s="14" t="n">
        <v>2265002030</v>
      </c>
      <c r="B43" s="0" t="s">
        <v>96</v>
      </c>
      <c r="C43" s="0" t="s">
        <v>80</v>
      </c>
      <c r="D43" s="13" t="n">
        <v>0.00590887603011673</v>
      </c>
      <c r="E43" s="13" t="n">
        <v>1.31729223358295</v>
      </c>
      <c r="F43" s="13" t="n">
        <v>0.00262418220803</v>
      </c>
      <c r="G43" s="13" t="n">
        <v>0.64541402555</v>
      </c>
      <c r="H43" s="13" t="n">
        <v>0.217754022886</v>
      </c>
      <c r="I43" s="13" t="n">
        <v>0.083159999812</v>
      </c>
      <c r="J43" s="13" t="n">
        <v>43.93255113</v>
      </c>
      <c r="K43" s="13" t="n">
        <v>2.5678378755E-005</v>
      </c>
      <c r="L43" s="13" t="n">
        <v>0.0131928200091</v>
      </c>
      <c r="M43" s="13" t="n">
        <v>2.36241084546E-005</v>
      </c>
      <c r="N43" s="13" t="n">
        <v>0.012137394408372</v>
      </c>
      <c r="O43" s="13" t="n">
        <v>0.0080523042239</v>
      </c>
      <c r="P43" s="13" t="n">
        <v>0.00167429985547455</v>
      </c>
    </row>
    <row r="44" customFormat="false" ht="12.75" hidden="false" customHeight="false" outlineLevel="0" collapsed="false">
      <c r="A44" s="14" t="n">
        <v>2265002033</v>
      </c>
      <c r="B44" s="0" t="s">
        <v>98</v>
      </c>
      <c r="C44" s="0" t="s">
        <v>80</v>
      </c>
      <c r="D44" s="13" t="n">
        <v>0.00329613188528458</v>
      </c>
      <c r="E44" s="13" t="n">
        <v>0.742737151129278</v>
      </c>
      <c r="F44" s="13" t="n">
        <v>0.000840009732</v>
      </c>
      <c r="G44" s="13" t="n">
        <v>0.2065992502</v>
      </c>
      <c r="H44" s="13" t="n">
        <v>0.06368459824</v>
      </c>
      <c r="I44" s="13" t="n">
        <v>0.02432107163</v>
      </c>
      <c r="J44" s="13" t="n">
        <v>12.84856548</v>
      </c>
      <c r="K44" s="13" t="n">
        <v>1.121563557E-005</v>
      </c>
      <c r="L44" s="13" t="n">
        <v>0.005762273857</v>
      </c>
      <c r="M44" s="13" t="n">
        <v>1.03183847244E-005</v>
      </c>
      <c r="N44" s="13" t="n">
        <v>0.00530129194844</v>
      </c>
      <c r="O44" s="13" t="n">
        <v>0.002611172069</v>
      </c>
      <c r="P44" s="13" t="n">
        <v>0.00056051128275</v>
      </c>
    </row>
    <row r="45" customFormat="false" ht="12.75" hidden="false" customHeight="false" outlineLevel="0" collapsed="false">
      <c r="A45" s="14" t="n">
        <v>2265002039</v>
      </c>
      <c r="B45" s="0" t="s">
        <v>43</v>
      </c>
      <c r="C45" s="0" t="s">
        <v>80</v>
      </c>
      <c r="D45" s="13" t="n">
        <v>0.00872063062123311</v>
      </c>
      <c r="E45" s="13" t="n">
        <v>1.94752967194911</v>
      </c>
      <c r="F45" s="13" t="n">
        <v>0.0044963789</v>
      </c>
      <c r="G45" s="13" t="n">
        <v>1.1058783</v>
      </c>
      <c r="H45" s="13" t="n">
        <v>0.5466622936</v>
      </c>
      <c r="I45" s="13" t="n">
        <v>0.2087696588</v>
      </c>
      <c r="J45" s="13" t="n">
        <v>110.2908111</v>
      </c>
      <c r="K45" s="13" t="n">
        <v>4.83498422E-005</v>
      </c>
      <c r="L45" s="13" t="n">
        <v>0.02484077151</v>
      </c>
      <c r="M45" s="13" t="n">
        <v>4.4481854824E-005</v>
      </c>
      <c r="N45" s="13" t="n">
        <v>0.0228535097892</v>
      </c>
      <c r="O45" s="13" t="n">
        <v>0.01681162048</v>
      </c>
      <c r="P45" s="13" t="n">
        <v>0.00345091498408395</v>
      </c>
    </row>
    <row r="46" customFormat="false" ht="12.75" hidden="false" customHeight="false" outlineLevel="0" collapsed="false">
      <c r="A46" s="14" t="n">
        <v>2265002042</v>
      </c>
      <c r="B46" s="0" t="s">
        <v>101</v>
      </c>
      <c r="C46" s="0" t="s">
        <v>80</v>
      </c>
      <c r="D46" s="13" t="n">
        <v>0.00767992182635646</v>
      </c>
      <c r="E46" s="13" t="n">
        <v>1.78305030471927</v>
      </c>
      <c r="F46" s="13" t="n">
        <v>0.0017629509266</v>
      </c>
      <c r="G46" s="13" t="n">
        <v>0.4335953537</v>
      </c>
      <c r="H46" s="13" t="n">
        <v>0.22470541838</v>
      </c>
      <c r="I46" s="13" t="n">
        <v>0.08581472671</v>
      </c>
      <c r="J46" s="13" t="n">
        <v>45.33501641</v>
      </c>
      <c r="K46" s="13" t="n">
        <v>2.797685626E-005</v>
      </c>
      <c r="L46" s="13" t="n">
        <v>0.014373713204</v>
      </c>
      <c r="M46" s="13" t="n">
        <v>2.57387077592E-005</v>
      </c>
      <c r="N46" s="13" t="n">
        <v>0.01322381614768</v>
      </c>
      <c r="O46" s="13" t="n">
        <v>0.008270011938</v>
      </c>
      <c r="P46" s="13" t="n">
        <v>0.00173424150436049</v>
      </c>
    </row>
    <row r="47" customFormat="false" ht="12.75" hidden="false" customHeight="false" outlineLevel="0" collapsed="false">
      <c r="A47" s="14" t="n">
        <v>2265002045</v>
      </c>
      <c r="B47" s="0" t="s">
        <v>103</v>
      </c>
      <c r="C47" s="0" t="s">
        <v>80</v>
      </c>
      <c r="D47" s="13" t="n">
        <v>0.000325108438110817</v>
      </c>
      <c r="E47" s="13" t="n">
        <v>0.0739243860625521</v>
      </c>
      <c r="F47" s="13" t="n">
        <v>0.0004406190696</v>
      </c>
      <c r="G47" s="13" t="n">
        <v>0.10836966711</v>
      </c>
      <c r="H47" s="13" t="n">
        <v>0.009111182256</v>
      </c>
      <c r="I47" s="13" t="n">
        <v>0.0034795494359</v>
      </c>
      <c r="J47" s="13" t="n">
        <v>1.8382092929</v>
      </c>
      <c r="K47" s="13" t="n">
        <v>1.3396824697E-006</v>
      </c>
      <c r="L47" s="13" t="n">
        <v>0.0006882906836</v>
      </c>
      <c r="M47" s="13" t="n">
        <v>1.232507872124E-006</v>
      </c>
      <c r="N47" s="13" t="n">
        <v>0.000633227428912</v>
      </c>
      <c r="O47" s="13" t="n">
        <v>0.0006800132152</v>
      </c>
      <c r="P47" s="13" t="n">
        <v>0.000138326524876368</v>
      </c>
    </row>
    <row r="48" customFormat="false" ht="12.75" hidden="false" customHeight="false" outlineLevel="0" collapsed="false">
      <c r="A48" s="14" t="n">
        <v>2265002054</v>
      </c>
      <c r="B48" s="0" t="s">
        <v>45</v>
      </c>
      <c r="C48" s="0" t="s">
        <v>80</v>
      </c>
      <c r="D48" s="13" t="n">
        <v>0.000762038907527745</v>
      </c>
      <c r="E48" s="13" t="n">
        <v>0.171142325986875</v>
      </c>
      <c r="F48" s="13" t="n">
        <v>0.00028838235</v>
      </c>
      <c r="G48" s="13" t="n">
        <v>0.0709272441</v>
      </c>
      <c r="H48" s="13" t="n">
        <v>0.0314156764</v>
      </c>
      <c r="I48" s="13" t="n">
        <v>0.01199760853</v>
      </c>
      <c r="J48" s="13" t="n">
        <v>6.33821021</v>
      </c>
      <c r="K48" s="13" t="n">
        <v>3.44939203E-006</v>
      </c>
      <c r="L48" s="13" t="n">
        <v>0.001772199491</v>
      </c>
      <c r="M48" s="13" t="n">
        <v>3.1734406676E-006</v>
      </c>
      <c r="N48" s="13" t="n">
        <v>0.00163042353172</v>
      </c>
      <c r="O48" s="13" t="n">
        <v>0.001072276752</v>
      </c>
      <c r="P48" s="13" t="n">
        <v>0.00022280451549015</v>
      </c>
    </row>
    <row r="49" customFormat="false" ht="12.75" hidden="false" customHeight="false" outlineLevel="0" collapsed="false">
      <c r="A49" s="14" t="n">
        <v>2265002057</v>
      </c>
      <c r="B49" s="0" t="s">
        <v>106</v>
      </c>
      <c r="C49" s="0" t="s">
        <v>80</v>
      </c>
      <c r="D49" s="13" t="n">
        <v>0.000504329083347828</v>
      </c>
      <c r="E49" s="13" t="n">
        <v>0.113546894673793</v>
      </c>
      <c r="F49" s="13" t="n">
        <v>0.0007558253946</v>
      </c>
      <c r="G49" s="13" t="n">
        <v>0.18589421614</v>
      </c>
      <c r="H49" s="13" t="n">
        <v>0.01186057066</v>
      </c>
      <c r="I49" s="13" t="n">
        <v>0.00452953725</v>
      </c>
      <c r="J49" s="13" t="n">
        <v>2.39290685</v>
      </c>
      <c r="K49" s="13" t="n">
        <v>1.996516129E-006</v>
      </c>
      <c r="L49" s="13" t="n">
        <v>0.001025753165</v>
      </c>
      <c r="M49" s="13" t="n">
        <v>1.83679483868E-006</v>
      </c>
      <c r="N49" s="13" t="n">
        <v>0.0009436929118</v>
      </c>
      <c r="O49" s="13" t="n">
        <v>0.00107169358</v>
      </c>
      <c r="P49" s="13" t="n">
        <v>0.00021773460657039</v>
      </c>
    </row>
    <row r="50" customFormat="false" ht="12.75" hidden="false" customHeight="false" outlineLevel="0" collapsed="false">
      <c r="A50" s="14" t="n">
        <v>2265002060</v>
      </c>
      <c r="B50" s="0" t="s">
        <v>108</v>
      </c>
      <c r="C50" s="0" t="s">
        <v>80</v>
      </c>
      <c r="D50" s="13" t="n">
        <v>0.00123188336110023</v>
      </c>
      <c r="E50" s="13" t="n">
        <v>0.274921753076471</v>
      </c>
      <c r="F50" s="13" t="n">
        <v>0.001874874647</v>
      </c>
      <c r="G50" s="13" t="n">
        <v>0.4611228863</v>
      </c>
      <c r="H50" s="13" t="n">
        <v>0.02843637762</v>
      </c>
      <c r="I50" s="13" t="n">
        <v>0.01085981852</v>
      </c>
      <c r="J50" s="13" t="n">
        <v>5.737127304</v>
      </c>
      <c r="K50" s="13" t="n">
        <v>4.876937515E-006</v>
      </c>
      <c r="L50" s="13" t="n">
        <v>0.002505631511</v>
      </c>
      <c r="M50" s="13" t="n">
        <v>4.4867825138E-006</v>
      </c>
      <c r="N50" s="13" t="n">
        <v>0.00230518099012</v>
      </c>
      <c r="O50" s="13" t="n">
        <v>0.002628888091</v>
      </c>
      <c r="P50" s="13" t="n">
        <v>0.000534057682793565</v>
      </c>
    </row>
    <row r="51" customFormat="false" ht="12.75" hidden="false" customHeight="false" outlineLevel="0" collapsed="false">
      <c r="A51" s="14" t="n">
        <v>2265002066</v>
      </c>
      <c r="B51" s="0" t="s">
        <v>110</v>
      </c>
      <c r="C51" s="0" t="s">
        <v>80</v>
      </c>
      <c r="D51" s="13" t="n">
        <v>0.00269692324811386</v>
      </c>
      <c r="E51" s="13" t="n">
        <v>0.604330479775512</v>
      </c>
      <c r="F51" s="13" t="n">
        <v>0.00137936057</v>
      </c>
      <c r="G51" s="13" t="n">
        <v>0.3392518514</v>
      </c>
      <c r="H51" s="13" t="n">
        <v>0.16735200816</v>
      </c>
      <c r="I51" s="13" t="n">
        <v>0.063911523981</v>
      </c>
      <c r="J51" s="13" t="n">
        <v>33.763786455</v>
      </c>
      <c r="K51" s="13" t="n">
        <v>1.4877193882E-005</v>
      </c>
      <c r="L51" s="13" t="n">
        <v>0.007643479024</v>
      </c>
      <c r="M51" s="13" t="n">
        <v>1.368701837144E-005</v>
      </c>
      <c r="N51" s="13" t="n">
        <v>0.00703200070208</v>
      </c>
      <c r="O51" s="13" t="n">
        <v>0.005535623601</v>
      </c>
      <c r="P51" s="13" t="n">
        <v>0.00113442696907385</v>
      </c>
    </row>
    <row r="52" customFormat="false" ht="12.75" hidden="false" customHeight="false" outlineLevel="0" collapsed="false">
      <c r="A52" s="14" t="n">
        <v>2265002072</v>
      </c>
      <c r="B52" s="0" t="s">
        <v>112</v>
      </c>
      <c r="C52" s="0" t="s">
        <v>80</v>
      </c>
      <c r="D52" s="13" t="n">
        <v>0.00203418340587294</v>
      </c>
      <c r="E52" s="13" t="n">
        <v>0.462846869613684</v>
      </c>
      <c r="F52" s="13" t="n">
        <v>0.001998236561</v>
      </c>
      <c r="G52" s="13" t="n">
        <v>0.4914635694</v>
      </c>
      <c r="H52" s="13" t="n">
        <v>0.0752822922</v>
      </c>
      <c r="I52" s="13" t="n">
        <v>0.02875021116</v>
      </c>
      <c r="J52" s="13" t="n">
        <v>15.18843548</v>
      </c>
      <c r="K52" s="13" t="n">
        <v>9.1119268E-006</v>
      </c>
      <c r="L52" s="13" t="n">
        <v>0.0046814482</v>
      </c>
      <c r="M52" s="13" t="n">
        <v>8.382972656E-006</v>
      </c>
      <c r="N52" s="13" t="n">
        <v>0.004306932344</v>
      </c>
      <c r="O52" s="13" t="n">
        <v>0.004016451577</v>
      </c>
      <c r="P52" s="13" t="n">
        <v>0.000820484765446605</v>
      </c>
    </row>
    <row r="53" customFormat="false" ht="12.75" hidden="false" customHeight="false" outlineLevel="0" collapsed="false">
      <c r="A53" s="14" t="n">
        <v>2265002078</v>
      </c>
      <c r="B53" s="0" t="s">
        <v>114</v>
      </c>
      <c r="C53" s="0" t="s">
        <v>80</v>
      </c>
      <c r="D53" s="13" t="n">
        <v>0.00102521733844965</v>
      </c>
      <c r="E53" s="13" t="n">
        <v>0.238787875557274</v>
      </c>
      <c r="F53" s="13" t="n">
        <v>0.000288763958</v>
      </c>
      <c r="G53" s="13" t="n">
        <v>0.0710210974</v>
      </c>
      <c r="H53" s="13" t="n">
        <v>0.03503405139</v>
      </c>
      <c r="I53" s="13" t="n">
        <v>0.01337946023</v>
      </c>
      <c r="J53" s="13" t="n">
        <v>7.068227887</v>
      </c>
      <c r="K53" s="13" t="n">
        <v>3.813235354E-006</v>
      </c>
      <c r="L53" s="13" t="n">
        <v>0.001959131738</v>
      </c>
      <c r="M53" s="13" t="n">
        <v>3.50817652568E-006</v>
      </c>
      <c r="N53" s="13" t="n">
        <v>0.00180240119896</v>
      </c>
      <c r="O53" s="13" t="n">
        <v>0.001311834134</v>
      </c>
      <c r="P53" s="13" t="n">
        <v>0.00027225860776401</v>
      </c>
    </row>
    <row r="54" customFormat="false" ht="12.75" hidden="false" customHeight="false" outlineLevel="0" collapsed="false">
      <c r="A54" s="14" t="n">
        <v>2265002081</v>
      </c>
      <c r="B54" s="0" t="s">
        <v>116</v>
      </c>
      <c r="C54" s="0" t="s">
        <v>80</v>
      </c>
      <c r="D54" s="13" t="n">
        <v>0.000437404067099949</v>
      </c>
      <c r="E54" s="13" t="n">
        <v>0.0998421094490421</v>
      </c>
      <c r="F54" s="13" t="n">
        <v>0.0006551449379</v>
      </c>
      <c r="G54" s="13" t="n">
        <v>0.16113202438</v>
      </c>
      <c r="H54" s="13" t="n">
        <v>0.01001933593</v>
      </c>
      <c r="I54" s="13" t="n">
        <v>0.003826372431</v>
      </c>
      <c r="J54" s="13" t="n">
        <v>2.021432215</v>
      </c>
      <c r="K54" s="13" t="n">
        <v>1.708963352E-006</v>
      </c>
      <c r="L54" s="13" t="n">
        <v>0.0008780166538</v>
      </c>
      <c r="M54" s="13" t="n">
        <v>1.57224628384E-006</v>
      </c>
      <c r="N54" s="13" t="n">
        <v>0.000807775321496</v>
      </c>
      <c r="O54" s="13" t="n">
        <v>0.000923181931</v>
      </c>
      <c r="P54" s="13" t="n">
        <v>0.000187537441133708</v>
      </c>
    </row>
    <row r="55" customFormat="false" ht="12.75" hidden="false" customHeight="false" outlineLevel="0" collapsed="false">
      <c r="A55" s="14" t="n">
        <v>2265003010</v>
      </c>
      <c r="B55" s="0" t="s">
        <v>118</v>
      </c>
      <c r="C55" s="0" t="s">
        <v>80</v>
      </c>
      <c r="D55" s="13" t="n">
        <v>0.00157098098207799</v>
      </c>
      <c r="E55" s="13" t="n">
        <v>0.538368055620653</v>
      </c>
      <c r="F55" s="13" t="n">
        <v>0.0017091816717</v>
      </c>
      <c r="G55" s="13" t="n">
        <v>0.6412865217</v>
      </c>
      <c r="H55" s="13" t="n">
        <v>0.04917710015</v>
      </c>
      <c r="I55" s="13" t="n">
        <v>0.04770292425</v>
      </c>
      <c r="J55" s="13" t="n">
        <v>15.13570384</v>
      </c>
      <c r="K55" s="13" t="n">
        <v>1.664498541E-005</v>
      </c>
      <c r="L55" s="13" t="n">
        <v>0.005136167151</v>
      </c>
      <c r="M55" s="13" t="n">
        <v>1.53133865772E-005</v>
      </c>
      <c r="N55" s="13" t="n">
        <v>0.00472527377892</v>
      </c>
      <c r="O55" s="13" t="n">
        <v>0.004578008374</v>
      </c>
      <c r="P55" s="13" t="n">
        <v>0.0009343322832801</v>
      </c>
    </row>
    <row r="56" customFormat="false" ht="12.75" hidden="false" customHeight="false" outlineLevel="0" collapsed="false">
      <c r="A56" s="14" t="n">
        <v>2265003020</v>
      </c>
      <c r="B56" s="0" t="s">
        <v>120</v>
      </c>
      <c r="C56" s="0" t="s">
        <v>80</v>
      </c>
      <c r="D56" s="13" t="n">
        <v>0.00470671628683747</v>
      </c>
      <c r="E56" s="13" t="n">
        <v>1.58181806057266</v>
      </c>
      <c r="F56" s="13" t="n">
        <v>0.007062400315</v>
      </c>
      <c r="G56" s="13" t="n">
        <v>2.6498192622</v>
      </c>
      <c r="H56" s="13" t="n">
        <v>0.10923562986</v>
      </c>
      <c r="I56" s="13" t="n">
        <v>0.10596109008</v>
      </c>
      <c r="J56" s="13" t="n">
        <v>33.62048902</v>
      </c>
      <c r="K56" s="13" t="n">
        <v>4.735539584E-005</v>
      </c>
      <c r="L56" s="13" t="n">
        <v>0.014612522039</v>
      </c>
      <c r="M56" s="13" t="n">
        <v>4.35669641728E-005</v>
      </c>
      <c r="N56" s="13" t="n">
        <v>0.01344352027588</v>
      </c>
      <c r="O56" s="13" t="n">
        <v>0.015067374147</v>
      </c>
      <c r="P56" s="13" t="n">
        <v>0.00306209236100364</v>
      </c>
    </row>
    <row r="57" customFormat="false" ht="12.75" hidden="false" customHeight="false" outlineLevel="0" collapsed="false">
      <c r="A57" s="14" t="n">
        <v>2265003030</v>
      </c>
      <c r="B57" s="0" t="s">
        <v>47</v>
      </c>
      <c r="C57" s="0" t="s">
        <v>80</v>
      </c>
      <c r="D57" s="13" t="n">
        <v>0.00139387751244722</v>
      </c>
      <c r="E57" s="13" t="n">
        <v>0.470394499645157</v>
      </c>
      <c r="F57" s="13" t="n">
        <v>0.0012829281734</v>
      </c>
      <c r="G57" s="13" t="n">
        <v>0.4813558264</v>
      </c>
      <c r="H57" s="13" t="n">
        <v>0.048030134567</v>
      </c>
      <c r="I57" s="13" t="n">
        <v>0.046590340193</v>
      </c>
      <c r="J57" s="13" t="n">
        <v>14.782691339</v>
      </c>
      <c r="K57" s="13" t="n">
        <v>1.5290807328E-005</v>
      </c>
      <c r="L57" s="13" t="n">
        <v>0.0047183061439</v>
      </c>
      <c r="M57" s="13" t="n">
        <v>1.406754274176E-005</v>
      </c>
      <c r="N57" s="13" t="n">
        <v>0.004340841652388</v>
      </c>
      <c r="O57" s="13" t="n">
        <v>0.0037310410501</v>
      </c>
      <c r="P57" s="13" t="n">
        <v>0.000764856114810765</v>
      </c>
    </row>
    <row r="58" customFormat="false" ht="12.75" hidden="false" customHeight="false" outlineLevel="0" collapsed="false">
      <c r="A58" s="14" t="n">
        <v>2265003040</v>
      </c>
      <c r="B58" s="0" t="s">
        <v>49</v>
      </c>
      <c r="C58" s="0" t="s">
        <v>80</v>
      </c>
      <c r="D58" s="13" t="n">
        <v>0.00481099489160298</v>
      </c>
      <c r="E58" s="13" t="n">
        <v>1.61263077136695</v>
      </c>
      <c r="F58" s="13" t="n">
        <v>0.0011261077035</v>
      </c>
      <c r="G58" s="13" t="n">
        <v>0.4225166762</v>
      </c>
      <c r="H58" s="13" t="n">
        <v>0.122585290438</v>
      </c>
      <c r="I58" s="13" t="n">
        <v>0.118910568349</v>
      </c>
      <c r="J58" s="13" t="n">
        <v>37.729243024</v>
      </c>
      <c r="K58" s="13" t="n">
        <v>4.5743105454E-005</v>
      </c>
      <c r="L58" s="13" t="n">
        <v>0.0141150150874</v>
      </c>
      <c r="M58" s="13" t="n">
        <v>4.208365701768E-005</v>
      </c>
      <c r="N58" s="13" t="n">
        <v>0.012985813880408</v>
      </c>
      <c r="O58" s="13" t="n">
        <v>0.0061571448025</v>
      </c>
      <c r="P58" s="13" t="n">
        <v>0.00131717035403984</v>
      </c>
    </row>
    <row r="59" customFormat="false" ht="12.75" hidden="false" customHeight="false" outlineLevel="0" collapsed="false">
      <c r="A59" s="14" t="n">
        <v>2265003050</v>
      </c>
      <c r="B59" s="0" t="s">
        <v>124</v>
      </c>
      <c r="C59" s="0" t="s">
        <v>80</v>
      </c>
      <c r="D59" s="13" t="n">
        <v>0.000126548113918281</v>
      </c>
      <c r="E59" s="13" t="n">
        <v>0.0432139758081354</v>
      </c>
      <c r="F59" s="13" t="n">
        <v>0.000137983875476</v>
      </c>
      <c r="G59" s="13" t="n">
        <v>0.051771689288</v>
      </c>
      <c r="H59" s="13" t="n">
        <v>0.004138027248</v>
      </c>
      <c r="I59" s="13" t="n">
        <v>0.004013982696</v>
      </c>
      <c r="J59" s="13" t="n">
        <v>1.2736001019</v>
      </c>
      <c r="K59" s="13" t="n">
        <v>1.3797001847E-006</v>
      </c>
      <c r="L59" s="13" t="n">
        <v>0.0004257360663</v>
      </c>
      <c r="M59" s="13" t="n">
        <v>1.269324169924E-006</v>
      </c>
      <c r="N59" s="13" t="n">
        <v>0.000391677180996</v>
      </c>
      <c r="O59" s="13" t="n">
        <v>0.00037527495242</v>
      </c>
      <c r="P59" s="13" t="n">
        <v>7.6599965969663E-005</v>
      </c>
    </row>
    <row r="60" customFormat="false" ht="12.75" hidden="false" customHeight="false" outlineLevel="0" collapsed="false">
      <c r="A60" s="14" t="n">
        <v>2265003060</v>
      </c>
      <c r="B60" s="0" t="s">
        <v>126</v>
      </c>
      <c r="C60" s="0" t="s">
        <v>80</v>
      </c>
      <c r="D60" s="13" t="n">
        <v>0.000131703438357753</v>
      </c>
      <c r="E60" s="13" t="n">
        <v>0.0522364060189602</v>
      </c>
      <c r="F60" s="13" t="n">
        <v>5.828096244E-005</v>
      </c>
      <c r="G60" s="13" t="n">
        <v>0.0255115827</v>
      </c>
      <c r="H60" s="13" t="n">
        <v>0.007343837637</v>
      </c>
      <c r="I60" s="13" t="n">
        <v>0.007123691324</v>
      </c>
      <c r="J60" s="13" t="n">
        <v>2.636996253</v>
      </c>
      <c r="K60" s="13" t="n">
        <v>1.764923149E-006</v>
      </c>
      <c r="L60" s="13" t="n">
        <v>0.000635372355</v>
      </c>
      <c r="M60" s="13" t="n">
        <v>1.62372929708E-006</v>
      </c>
      <c r="N60" s="13" t="n">
        <v>0.0005845425666</v>
      </c>
      <c r="O60" s="13" t="n">
        <v>0.0004364329085</v>
      </c>
      <c r="P60" s="13" t="n">
        <v>8.9722441452339E-005</v>
      </c>
    </row>
    <row r="61" customFormat="false" ht="12.75" hidden="false" customHeight="false" outlineLevel="0" collapsed="false">
      <c r="A61" s="14" t="n">
        <v>2265003070</v>
      </c>
      <c r="B61" s="0" t="s">
        <v>128</v>
      </c>
      <c r="C61" s="0" t="s">
        <v>80</v>
      </c>
      <c r="D61" s="13" t="n">
        <v>0.000493225617959692</v>
      </c>
      <c r="E61" s="13" t="n">
        <v>0.165491069083434</v>
      </c>
      <c r="F61" s="13" t="n">
        <v>0.0007397379213</v>
      </c>
      <c r="G61" s="13" t="n">
        <v>0.2775503879</v>
      </c>
      <c r="H61" s="13" t="n">
        <v>0.011493508771</v>
      </c>
      <c r="I61" s="13" t="n">
        <v>0.011148970052</v>
      </c>
      <c r="J61" s="13" t="n">
        <v>3.537466887</v>
      </c>
      <c r="K61" s="13" t="n">
        <v>4.977112984E-006</v>
      </c>
      <c r="L61" s="13" t="n">
        <v>0.0015357947681</v>
      </c>
      <c r="M61" s="13" t="n">
        <v>4.57894394528E-006</v>
      </c>
      <c r="N61" s="13" t="n">
        <v>0.001412931186652</v>
      </c>
      <c r="O61" s="13" t="n">
        <v>0.0015772406374</v>
      </c>
      <c r="P61" s="13" t="n">
        <v>0.000320565832147403</v>
      </c>
    </row>
    <row r="62" customFormat="false" ht="12.75" hidden="false" customHeight="false" outlineLevel="0" collapsed="false">
      <c r="A62" s="14" t="n">
        <v>2265004010</v>
      </c>
      <c r="B62" s="0" t="s">
        <v>130</v>
      </c>
      <c r="C62" s="0" t="s">
        <v>80</v>
      </c>
      <c r="D62" s="13" t="n">
        <v>0.188904551480527</v>
      </c>
      <c r="E62" s="13" t="n">
        <v>60.1310196074028</v>
      </c>
      <c r="F62" s="13" t="n">
        <v>0.0199703009621</v>
      </c>
      <c r="G62" s="13" t="n">
        <v>7.035133519</v>
      </c>
      <c r="H62" s="13" t="n">
        <v>2.5420977499</v>
      </c>
      <c r="I62" s="13" t="n">
        <v>0.3708110482</v>
      </c>
      <c r="J62" s="13" t="n">
        <v>734.60832634</v>
      </c>
      <c r="K62" s="13" t="n">
        <v>0.00019648267786</v>
      </c>
      <c r="L62" s="13" t="n">
        <v>0.378551952335</v>
      </c>
      <c r="M62" s="13" t="n">
        <v>0.0001807640636312</v>
      </c>
      <c r="N62" s="13" t="n">
        <v>0.3482677961482</v>
      </c>
      <c r="O62" s="13" t="n">
        <v>0.140670030637</v>
      </c>
      <c r="P62" s="13" t="n">
        <v>0.0309075974484417</v>
      </c>
    </row>
    <row r="63" customFormat="false" ht="12.75" hidden="false" customHeight="false" outlineLevel="0" collapsed="false">
      <c r="A63" s="14" t="n">
        <v>2265004011</v>
      </c>
      <c r="B63" s="0" t="s">
        <v>130</v>
      </c>
      <c r="C63" s="0" t="s">
        <v>80</v>
      </c>
      <c r="D63" s="13" t="n">
        <v>0.130890466415935</v>
      </c>
      <c r="E63" s="13" t="n">
        <v>28.3312149861188</v>
      </c>
      <c r="F63" s="13" t="n">
        <v>0.0144722204859</v>
      </c>
      <c r="G63" s="13" t="n">
        <v>3.5404658889</v>
      </c>
      <c r="H63" s="13" t="n">
        <v>1.89833944071</v>
      </c>
      <c r="I63" s="13" t="n">
        <v>0.27690719898</v>
      </c>
      <c r="J63" s="13" t="n">
        <v>380.95608671</v>
      </c>
      <c r="K63" s="13" t="n">
        <v>0.000143558744307</v>
      </c>
      <c r="L63" s="13" t="n">
        <v>0.192073913904</v>
      </c>
      <c r="M63" s="13" t="n">
        <v>0.00013207404476244</v>
      </c>
      <c r="N63" s="13" t="n">
        <v>0.17670800079168</v>
      </c>
      <c r="O63" s="13" t="n">
        <v>0.066749365221</v>
      </c>
      <c r="P63" s="13" t="n">
        <v>0.0147522285310941</v>
      </c>
    </row>
    <row r="64" customFormat="false" ht="12.75" hidden="false" customHeight="false" outlineLevel="0" collapsed="false">
      <c r="A64" s="14" t="n">
        <v>2265004015</v>
      </c>
      <c r="B64" s="0" t="s">
        <v>51</v>
      </c>
      <c r="C64" s="0" t="s">
        <v>80</v>
      </c>
      <c r="D64" s="13" t="n">
        <v>0.01706491451025</v>
      </c>
      <c r="E64" s="13" t="n">
        <v>5.386717439283</v>
      </c>
      <c r="F64" s="13" t="n">
        <v>0.0016990546</v>
      </c>
      <c r="G64" s="13" t="n">
        <v>0.59854257</v>
      </c>
      <c r="H64" s="13" t="n">
        <v>0.21442378</v>
      </c>
      <c r="I64" s="13" t="n">
        <v>0.031277593</v>
      </c>
      <c r="J64" s="13" t="n">
        <v>61.96357</v>
      </c>
      <c r="K64" s="13" t="n">
        <v>1.5788857E-005</v>
      </c>
      <c r="L64" s="13" t="n">
        <v>0.030419486</v>
      </c>
      <c r="M64" s="13" t="n">
        <v>1.452574844E-005</v>
      </c>
      <c r="N64" s="13" t="n">
        <v>0.02798592712</v>
      </c>
      <c r="O64" s="13" t="n">
        <v>0.011978058</v>
      </c>
      <c r="P64" s="13" t="n">
        <v>0.002637563102565</v>
      </c>
    </row>
    <row r="65" customFormat="false" ht="12.75" hidden="false" customHeight="false" outlineLevel="0" collapsed="false">
      <c r="A65" s="14" t="n">
        <v>2265004016</v>
      </c>
      <c r="B65" s="0" t="s">
        <v>51</v>
      </c>
      <c r="C65" s="0" t="s">
        <v>80</v>
      </c>
      <c r="D65" s="13" t="n">
        <v>0.067110826744212</v>
      </c>
      <c r="E65" s="13" t="n">
        <v>14.469852240258</v>
      </c>
      <c r="F65" s="13" t="n">
        <v>0.0073979297</v>
      </c>
      <c r="G65" s="13" t="n">
        <v>1.8098203</v>
      </c>
      <c r="H65" s="13" t="n">
        <v>0.93513042</v>
      </c>
      <c r="I65" s="13" t="n">
        <v>0.13640571</v>
      </c>
      <c r="J65" s="13" t="n">
        <v>187.66064</v>
      </c>
      <c r="K65" s="13" t="n">
        <v>7.28417E-005</v>
      </c>
      <c r="L65" s="13" t="n">
        <v>0.097458303</v>
      </c>
      <c r="M65" s="13" t="n">
        <v>6.7014364E-005</v>
      </c>
      <c r="N65" s="13" t="n">
        <v>0.08966163876</v>
      </c>
      <c r="O65" s="13" t="n">
        <v>0.034795359</v>
      </c>
      <c r="P65" s="13" t="n">
        <v>0.007631452674435</v>
      </c>
    </row>
    <row r="66" customFormat="false" ht="12.75" hidden="false" customHeight="false" outlineLevel="0" collapsed="false">
      <c r="A66" s="14" t="n">
        <v>2265004025</v>
      </c>
      <c r="B66" s="0" t="s">
        <v>57</v>
      </c>
      <c r="C66" s="0" t="s">
        <v>80</v>
      </c>
      <c r="D66" s="13" t="n">
        <v>0.0011722463729931</v>
      </c>
      <c r="E66" s="13" t="n">
        <v>0.36712149126624</v>
      </c>
      <c r="F66" s="13" t="n">
        <v>0.000113383</v>
      </c>
      <c r="G66" s="13" t="n">
        <v>0.039942537</v>
      </c>
      <c r="H66" s="13" t="n">
        <v>0.014235446</v>
      </c>
      <c r="I66" s="13" t="n">
        <v>0.0020764978</v>
      </c>
      <c r="J66" s="13" t="n">
        <v>4.1137185</v>
      </c>
      <c r="K66" s="13" t="n">
        <v>1.0704831E-006</v>
      </c>
      <c r="L66" s="13" t="n">
        <v>0.0020624383</v>
      </c>
      <c r="M66" s="13" t="n">
        <v>9.84844452E-007</v>
      </c>
      <c r="N66" s="13" t="n">
        <v>0.001897443236</v>
      </c>
      <c r="O66" s="13" t="n">
        <v>0.00076756353</v>
      </c>
      <c r="P66" s="13" t="n">
        <v>0.0001687987098255</v>
      </c>
    </row>
    <row r="67" customFormat="false" ht="12.75" hidden="false" customHeight="false" outlineLevel="0" collapsed="false">
      <c r="A67" s="14" t="n">
        <v>2265004026</v>
      </c>
      <c r="B67" s="0" t="s">
        <v>57</v>
      </c>
      <c r="C67" s="0" t="s">
        <v>80</v>
      </c>
      <c r="D67" s="13" t="n">
        <v>0.0027761246501077</v>
      </c>
      <c r="E67" s="13" t="n">
        <v>0.594669902380155</v>
      </c>
      <c r="F67" s="13" t="n">
        <v>0.000363253225</v>
      </c>
      <c r="G67" s="13" t="n">
        <v>0.0888658122</v>
      </c>
      <c r="H67" s="13" t="n">
        <v>0.0476655303</v>
      </c>
      <c r="I67" s="13" t="n">
        <v>0.00695288064</v>
      </c>
      <c r="J67" s="13" t="n">
        <v>9.56545069</v>
      </c>
      <c r="K67" s="13" t="n">
        <v>2.71538322E-006</v>
      </c>
      <c r="L67" s="13" t="n">
        <v>0.003633037502</v>
      </c>
      <c r="M67" s="13" t="n">
        <v>2.4981525624E-006</v>
      </c>
      <c r="N67" s="13" t="n">
        <v>0.00334239450184</v>
      </c>
      <c r="O67" s="13" t="n">
        <v>0.001636869214</v>
      </c>
      <c r="P67" s="13" t="n">
        <v>0.0003501158516391</v>
      </c>
    </row>
    <row r="68" customFormat="false" ht="12.75" hidden="false" customHeight="false" outlineLevel="0" collapsed="false">
      <c r="A68" s="14" t="n">
        <v>2265004030</v>
      </c>
      <c r="B68" s="0" t="s">
        <v>60</v>
      </c>
      <c r="C68" s="0" t="s">
        <v>80</v>
      </c>
      <c r="D68" s="13" t="n">
        <v>0.001952098803708</v>
      </c>
      <c r="E68" s="13" t="n">
        <v>0.63628938385779</v>
      </c>
      <c r="F68" s="13" t="n">
        <v>0.00021749221</v>
      </c>
      <c r="G68" s="13" t="n">
        <v>0.076618113</v>
      </c>
      <c r="H68" s="13" t="n">
        <v>0.027216904</v>
      </c>
      <c r="I68" s="13" t="n">
        <v>0.0039700787</v>
      </c>
      <c r="J68" s="13" t="n">
        <v>7.8650632</v>
      </c>
      <c r="K68" s="13" t="n">
        <v>2.1032863E-006</v>
      </c>
      <c r="L68" s="13" t="n">
        <v>0.0040522814</v>
      </c>
      <c r="M68" s="13" t="n">
        <v>1.935023396E-006</v>
      </c>
      <c r="N68" s="13" t="n">
        <v>0.003728098888</v>
      </c>
      <c r="O68" s="13" t="n">
        <v>0.0014731629</v>
      </c>
      <c r="P68" s="13" t="n">
        <v>0.0003247197723435</v>
      </c>
    </row>
    <row r="69" customFormat="false" ht="12.75" hidden="false" customHeight="false" outlineLevel="0" collapsed="false">
      <c r="A69" s="14" t="n">
        <v>2265004031</v>
      </c>
      <c r="B69" s="0" t="s">
        <v>60</v>
      </c>
      <c r="C69" s="0" t="s">
        <v>80</v>
      </c>
      <c r="D69" s="13" t="n">
        <v>0.0487071654408669</v>
      </c>
      <c r="E69" s="13" t="n">
        <v>10.5124501213969</v>
      </c>
      <c r="F69" s="13" t="n">
        <v>0.02385297999</v>
      </c>
      <c r="G69" s="13" t="n">
        <v>5.835363507</v>
      </c>
      <c r="H69" s="13" t="n">
        <v>1.9243456862</v>
      </c>
      <c r="I69" s="13" t="n">
        <v>0.28070066874</v>
      </c>
      <c r="J69" s="13" t="n">
        <v>386.17496195</v>
      </c>
      <c r="K69" s="13" t="n">
        <v>7.318294421E-005</v>
      </c>
      <c r="L69" s="13" t="n">
        <v>0.09791486091</v>
      </c>
      <c r="M69" s="13" t="n">
        <v>6.73283086732E-005</v>
      </c>
      <c r="N69" s="13" t="n">
        <v>0.0900816720372</v>
      </c>
      <c r="O69" s="13" t="n">
        <v>0.07278808076</v>
      </c>
      <c r="P69" s="13" t="n">
        <v>0.0149314548511563</v>
      </c>
    </row>
    <row r="70" customFormat="false" ht="12.75" hidden="false" customHeight="false" outlineLevel="0" collapsed="false">
      <c r="A70" s="14" t="n">
        <v>2265004035</v>
      </c>
      <c r="B70" s="0" t="s">
        <v>63</v>
      </c>
      <c r="C70" s="0" t="s">
        <v>80</v>
      </c>
      <c r="D70" s="13" t="n">
        <v>0</v>
      </c>
      <c r="E70" s="13" t="n">
        <v>0</v>
      </c>
      <c r="F70" s="13" t="n">
        <v>0</v>
      </c>
      <c r="G70" s="13" t="n">
        <v>0</v>
      </c>
      <c r="H70" s="13" t="n">
        <v>0</v>
      </c>
      <c r="I70" s="13" t="n">
        <v>0</v>
      </c>
      <c r="J70" s="13" t="n">
        <v>0</v>
      </c>
      <c r="K70" s="13" t="n">
        <v>0</v>
      </c>
      <c r="L70" s="13" t="n">
        <v>0</v>
      </c>
      <c r="M70" s="13" t="n">
        <v>0</v>
      </c>
      <c r="N70" s="13" t="n">
        <v>0</v>
      </c>
      <c r="O70" s="13" t="n">
        <v>0</v>
      </c>
      <c r="P70" s="13" t="n">
        <v>0</v>
      </c>
    </row>
    <row r="71" customFormat="false" ht="12.75" hidden="false" customHeight="false" outlineLevel="0" collapsed="false">
      <c r="A71" s="14" t="n">
        <v>2265004036</v>
      </c>
      <c r="B71" s="0" t="s">
        <v>63</v>
      </c>
      <c r="C71" s="0" t="s">
        <v>80</v>
      </c>
      <c r="D71" s="13" t="n">
        <v>0</v>
      </c>
      <c r="E71" s="13" t="n">
        <v>0</v>
      </c>
      <c r="F71" s="13" t="n">
        <v>0</v>
      </c>
      <c r="G71" s="13" t="n">
        <v>0</v>
      </c>
      <c r="H71" s="13" t="n">
        <v>0</v>
      </c>
      <c r="I71" s="13" t="n">
        <v>0</v>
      </c>
      <c r="J71" s="13" t="n">
        <v>0</v>
      </c>
      <c r="K71" s="13" t="n">
        <v>0</v>
      </c>
      <c r="L71" s="13" t="n">
        <v>0</v>
      </c>
      <c r="M71" s="13" t="n">
        <v>0</v>
      </c>
      <c r="N71" s="13" t="n">
        <v>0</v>
      </c>
      <c r="O71" s="13" t="n">
        <v>0</v>
      </c>
      <c r="P71" s="13" t="n">
        <v>0</v>
      </c>
    </row>
    <row r="72" customFormat="false" ht="12.75" hidden="false" customHeight="false" outlineLevel="0" collapsed="false">
      <c r="A72" s="14" t="n">
        <v>2265004040</v>
      </c>
      <c r="B72" s="0" t="s">
        <v>141</v>
      </c>
      <c r="C72" s="0" t="s">
        <v>80</v>
      </c>
      <c r="D72" s="13" t="n">
        <v>0.0140712963198192</v>
      </c>
      <c r="E72" s="13" t="n">
        <v>4.86525123128907</v>
      </c>
      <c r="F72" s="13" t="n">
        <v>0.0051640722809</v>
      </c>
      <c r="G72" s="13" t="n">
        <v>1.8191984717</v>
      </c>
      <c r="H72" s="13" t="n">
        <v>0.6012330703</v>
      </c>
      <c r="I72" s="13" t="n">
        <v>0.08770073583</v>
      </c>
      <c r="J72" s="13" t="n">
        <v>173.74262175</v>
      </c>
      <c r="K72" s="13" t="n">
        <v>2.14484117E-005</v>
      </c>
      <c r="L72" s="13" t="n">
        <v>0.04132342792</v>
      </c>
      <c r="M72" s="13" t="n">
        <v>1.9732538764E-005</v>
      </c>
      <c r="N72" s="13" t="n">
        <v>0.0380175536864</v>
      </c>
      <c r="O72" s="13" t="n">
        <v>0.031101852195</v>
      </c>
      <c r="P72" s="13" t="n">
        <v>0.00638920297308174</v>
      </c>
    </row>
    <row r="73" customFormat="false" ht="12.75" hidden="false" customHeight="false" outlineLevel="0" collapsed="false">
      <c r="A73" s="14" t="n">
        <v>2265004041</v>
      </c>
      <c r="B73" s="0" t="s">
        <v>141</v>
      </c>
      <c r="C73" s="0" t="s">
        <v>80</v>
      </c>
      <c r="D73" s="13" t="n">
        <v>0.00435478259020169</v>
      </c>
      <c r="E73" s="13" t="n">
        <v>0.959287649074221</v>
      </c>
      <c r="F73" s="13" t="n">
        <v>0.0019049662023</v>
      </c>
      <c r="G73" s="13" t="n">
        <v>0.46602852622</v>
      </c>
      <c r="H73" s="13" t="n">
        <v>0.24722491952</v>
      </c>
      <c r="I73" s="13" t="n">
        <v>0.036062230633</v>
      </c>
      <c r="J73" s="13" t="n">
        <v>49.61274333</v>
      </c>
      <c r="K73" s="13" t="n">
        <v>8.353044923E-006</v>
      </c>
      <c r="L73" s="13" t="n">
        <v>0.011175926286</v>
      </c>
      <c r="M73" s="13" t="n">
        <v>7.68480132916E-006</v>
      </c>
      <c r="N73" s="13" t="n">
        <v>0.01028185218312</v>
      </c>
      <c r="O73" s="13" t="n">
        <v>0.008258202409</v>
      </c>
      <c r="P73" s="13" t="n">
        <v>0.00169257560123898</v>
      </c>
    </row>
    <row r="74" customFormat="false" ht="12.75" hidden="false" customHeight="false" outlineLevel="0" collapsed="false">
      <c r="A74" s="14" t="n">
        <v>2265004046</v>
      </c>
      <c r="B74" s="0" t="s">
        <v>144</v>
      </c>
      <c r="C74" s="0" t="s">
        <v>80</v>
      </c>
      <c r="D74" s="13" t="n">
        <v>0.0063888640499487</v>
      </c>
      <c r="E74" s="13" t="n">
        <v>1.42679010539433</v>
      </c>
      <c r="F74" s="13" t="n">
        <v>0.002206069968</v>
      </c>
      <c r="G74" s="13" t="n">
        <v>0.539690156</v>
      </c>
      <c r="H74" s="13" t="n">
        <v>0.26914423467</v>
      </c>
      <c r="I74" s="13" t="n">
        <v>0.03925956402</v>
      </c>
      <c r="J74" s="13" t="n">
        <v>54.01148625</v>
      </c>
      <c r="K74" s="13" t="n">
        <v>1.0158236519E-005</v>
      </c>
      <c r="L74" s="13" t="n">
        <v>0.013591177338</v>
      </c>
      <c r="M74" s="13" t="n">
        <v>9.34557759748E-006</v>
      </c>
      <c r="N74" s="13" t="n">
        <v>0.01250388315096</v>
      </c>
      <c r="O74" s="13" t="n">
        <v>0.010035336195</v>
      </c>
      <c r="P74" s="13" t="n">
        <v>0.00206848241108682</v>
      </c>
    </row>
    <row r="75" customFormat="false" ht="12.75" hidden="false" customHeight="false" outlineLevel="0" collapsed="false">
      <c r="A75" s="14" t="n">
        <v>2265004051</v>
      </c>
      <c r="B75" s="0" t="s">
        <v>146</v>
      </c>
      <c r="C75" s="0" t="s">
        <v>80</v>
      </c>
      <c r="D75" s="13" t="n">
        <v>0.0078396800921097</v>
      </c>
      <c r="E75" s="13" t="n">
        <v>1.6981209238737</v>
      </c>
      <c r="F75" s="13" t="n">
        <v>0.00084577444</v>
      </c>
      <c r="G75" s="13" t="n">
        <v>0.206909202</v>
      </c>
      <c r="H75" s="13" t="n">
        <v>0.107451979</v>
      </c>
      <c r="I75" s="13" t="n">
        <v>0.0156738174</v>
      </c>
      <c r="J75" s="13" t="n">
        <v>21.5633116</v>
      </c>
      <c r="K75" s="13" t="n">
        <v>8.9750386E-006</v>
      </c>
      <c r="L75" s="13" t="n">
        <v>0.0120081198</v>
      </c>
      <c r="M75" s="13" t="n">
        <v>8.257035512E-006</v>
      </c>
      <c r="N75" s="13" t="n">
        <v>0.011047470216</v>
      </c>
      <c r="O75" s="13" t="n">
        <v>0.00402659159</v>
      </c>
      <c r="P75" s="13" t="n">
        <v>0.000884294689824</v>
      </c>
    </row>
    <row r="76" customFormat="false" ht="12.75" hidden="false" customHeight="false" outlineLevel="0" collapsed="false">
      <c r="A76" s="14" t="n">
        <v>2265004055</v>
      </c>
      <c r="B76" s="0" t="s">
        <v>148</v>
      </c>
      <c r="C76" s="0" t="s">
        <v>80</v>
      </c>
      <c r="D76" s="13" t="n">
        <v>0.182335062066444</v>
      </c>
      <c r="E76" s="13" t="n">
        <v>60.4505569683395</v>
      </c>
      <c r="F76" s="13" t="n">
        <v>0.071168424569</v>
      </c>
      <c r="G76" s="13" t="n">
        <v>25.071199262</v>
      </c>
      <c r="H76" s="13" t="n">
        <v>7.9886697398</v>
      </c>
      <c r="I76" s="13" t="n">
        <v>1.16529231086</v>
      </c>
      <c r="J76" s="13" t="n">
        <v>2308.5431331</v>
      </c>
      <c r="K76" s="13" t="n">
        <v>0.00029713429695</v>
      </c>
      <c r="L76" s="13" t="n">
        <v>0.5724716137</v>
      </c>
      <c r="M76" s="13" t="n">
        <v>0.000273363553194</v>
      </c>
      <c r="N76" s="13" t="n">
        <v>0.526673884604</v>
      </c>
      <c r="O76" s="13" t="n">
        <v>0.42385885475</v>
      </c>
      <c r="P76" s="13" t="n">
        <v>0.0871444206947343</v>
      </c>
    </row>
    <row r="77" customFormat="false" ht="12.75" hidden="false" customHeight="false" outlineLevel="0" collapsed="false">
      <c r="A77" s="14" t="n">
        <v>2265004056</v>
      </c>
      <c r="B77" s="0" t="s">
        <v>148</v>
      </c>
      <c r="C77" s="0" t="s">
        <v>80</v>
      </c>
      <c r="D77" s="13" t="n">
        <v>0.0602978002205694</v>
      </c>
      <c r="E77" s="13" t="n">
        <v>13.2121338611673</v>
      </c>
      <c r="F77" s="13" t="n">
        <v>0.026497932808</v>
      </c>
      <c r="G77" s="13" t="n">
        <v>6.4824207209</v>
      </c>
      <c r="H77" s="13" t="n">
        <v>3.335056486</v>
      </c>
      <c r="I77" s="13" t="n">
        <v>0.48647844585</v>
      </c>
      <c r="J77" s="13" t="n">
        <v>669.27443814</v>
      </c>
      <c r="K77" s="13" t="n">
        <v>0.00011633665154</v>
      </c>
      <c r="L77" s="13" t="n">
        <v>0.15565222014</v>
      </c>
      <c r="M77" s="13" t="n">
        <v>0.0001070297194168</v>
      </c>
      <c r="N77" s="13" t="n">
        <v>0.1432000425288</v>
      </c>
      <c r="O77" s="13" t="n">
        <v>0.113701185887</v>
      </c>
      <c r="P77" s="13" t="n">
        <v>0.0233153980902039</v>
      </c>
    </row>
    <row r="78" customFormat="false" ht="12.75" hidden="false" customHeight="false" outlineLevel="0" collapsed="false">
      <c r="A78" s="14" t="n">
        <v>2265004066</v>
      </c>
      <c r="B78" s="0" t="s">
        <v>151</v>
      </c>
      <c r="C78" s="0" t="s">
        <v>80</v>
      </c>
      <c r="D78" s="13" t="n">
        <v>0.00974536242211446</v>
      </c>
      <c r="E78" s="13" t="n">
        <v>2.15450957992241</v>
      </c>
      <c r="F78" s="13" t="n">
        <v>0.00886389155106</v>
      </c>
      <c r="G78" s="13" t="n">
        <v>2.16845132782</v>
      </c>
      <c r="H78" s="13" t="n">
        <v>0.44528374389</v>
      </c>
      <c r="I78" s="13" t="n">
        <v>0.064952701113</v>
      </c>
      <c r="J78" s="13" t="n">
        <v>89.358914172</v>
      </c>
      <c r="K78" s="13" t="n">
        <v>1.78919792923E-005</v>
      </c>
      <c r="L78" s="13" t="n">
        <v>0.023938510217</v>
      </c>
      <c r="M78" s="13" t="n">
        <v>1.6460620948916E-005</v>
      </c>
      <c r="N78" s="13" t="n">
        <v>0.02202342939964</v>
      </c>
      <c r="O78" s="13" t="n">
        <v>0.0198232260894</v>
      </c>
      <c r="P78" s="13" t="n">
        <v>0.00404777198973453</v>
      </c>
    </row>
    <row r="79" customFormat="false" ht="12.75" hidden="false" customHeight="false" outlineLevel="0" collapsed="false">
      <c r="A79" s="14" t="n">
        <v>2265004071</v>
      </c>
      <c r="B79" s="0" t="s">
        <v>66</v>
      </c>
      <c r="C79" s="0" t="s">
        <v>80</v>
      </c>
      <c r="D79" s="13" t="n">
        <v>0.224598535192037</v>
      </c>
      <c r="E79" s="13" t="n">
        <v>49.4162193372623</v>
      </c>
      <c r="F79" s="13" t="n">
        <v>0.09505970761</v>
      </c>
      <c r="G79" s="13" t="n">
        <v>23.25528778</v>
      </c>
      <c r="H79" s="13" t="n">
        <v>10.2719039013</v>
      </c>
      <c r="I79" s="13" t="n">
        <v>1.49834326267</v>
      </c>
      <c r="J79" s="13" t="n">
        <v>2061.3511581</v>
      </c>
      <c r="K79" s="13" t="n">
        <v>0.00038750218274</v>
      </c>
      <c r="L79" s="13" t="n">
        <v>0.51845718273</v>
      </c>
      <c r="M79" s="13" t="n">
        <v>0.0003565020081208</v>
      </c>
      <c r="N79" s="13" t="n">
        <v>0.4769806081116</v>
      </c>
      <c r="O79" s="13" t="n">
        <v>0.35174653258</v>
      </c>
      <c r="P79" s="13" t="n">
        <v>0.072670783430175</v>
      </c>
    </row>
    <row r="80" customFormat="false" ht="12.75" hidden="false" customHeight="false" outlineLevel="0" collapsed="false">
      <c r="A80" s="14" t="n">
        <v>2265004075</v>
      </c>
      <c r="B80" s="0" t="s">
        <v>154</v>
      </c>
      <c r="C80" s="0" t="s">
        <v>80</v>
      </c>
      <c r="D80" s="13" t="n">
        <v>0.0121513638596657</v>
      </c>
      <c r="E80" s="13" t="n">
        <v>4.01179442944524</v>
      </c>
      <c r="F80" s="13" t="n">
        <v>0.001976721508</v>
      </c>
      <c r="G80" s="13" t="n">
        <v>0.6963591017</v>
      </c>
      <c r="H80" s="13" t="n">
        <v>0.2622720443</v>
      </c>
      <c r="I80" s="13" t="n">
        <v>0.03825712773</v>
      </c>
      <c r="J80" s="13" t="n">
        <v>75.79063279</v>
      </c>
      <c r="K80" s="13" t="n">
        <v>1.668630298E-005</v>
      </c>
      <c r="L80" s="13" t="n">
        <v>0.03214854481</v>
      </c>
      <c r="M80" s="13" t="n">
        <v>1.53513987416E-005</v>
      </c>
      <c r="N80" s="13" t="n">
        <v>0.0295766612252</v>
      </c>
      <c r="O80" s="13" t="n">
        <v>0.0142099342</v>
      </c>
      <c r="P80" s="13" t="n">
        <v>0.0030294595788123</v>
      </c>
    </row>
    <row r="81" customFormat="false" ht="12.75" hidden="false" customHeight="false" outlineLevel="0" collapsed="false">
      <c r="A81" s="14" t="n">
        <v>2265004076</v>
      </c>
      <c r="B81" s="0" t="s">
        <v>154</v>
      </c>
      <c r="C81" s="0" t="s">
        <v>80</v>
      </c>
      <c r="D81" s="13" t="n">
        <v>0.0132905934430809</v>
      </c>
      <c r="E81" s="13" t="n">
        <v>3.11603711705427</v>
      </c>
      <c r="F81" s="13" t="n">
        <v>0.0022411749186</v>
      </c>
      <c r="G81" s="13" t="n">
        <v>0.548278203</v>
      </c>
      <c r="H81" s="13" t="n">
        <v>0.29334283892</v>
      </c>
      <c r="I81" s="13" t="n">
        <v>0.042789371254</v>
      </c>
      <c r="J81" s="13" t="n">
        <v>58.86762775</v>
      </c>
      <c r="K81" s="13" t="n">
        <v>1.86642011735E-005</v>
      </c>
      <c r="L81" s="13" t="n">
        <v>0.024971701347</v>
      </c>
      <c r="M81" s="13" t="n">
        <v>1.717106507962E-005</v>
      </c>
      <c r="N81" s="13" t="n">
        <v>0.02297396523924</v>
      </c>
      <c r="O81" s="13" t="n">
        <v>0.011065578612</v>
      </c>
      <c r="P81" s="13" t="n">
        <v>0.0023586230698534</v>
      </c>
    </row>
    <row r="82" customFormat="false" ht="12.75" hidden="false" customHeight="false" outlineLevel="0" collapsed="false">
      <c r="A82" s="14" t="n">
        <v>2265005010</v>
      </c>
      <c r="B82" s="0" t="s">
        <v>157</v>
      </c>
      <c r="C82" s="0" t="s">
        <v>80</v>
      </c>
      <c r="D82" s="13" t="n">
        <v>2.902986976659E-005</v>
      </c>
      <c r="E82" s="13" t="n">
        <v>0.006230985634002</v>
      </c>
      <c r="F82" s="13" t="n">
        <v>1.3304812E-005</v>
      </c>
      <c r="G82" s="13" t="n">
        <v>0.0031246778</v>
      </c>
      <c r="H82" s="13" t="n">
        <v>0.00178723121</v>
      </c>
      <c r="I82" s="13" t="n">
        <v>0.00026070003</v>
      </c>
      <c r="J82" s="13" t="n">
        <v>0.34431269</v>
      </c>
      <c r="K82" s="13" t="n">
        <v>6.0610443E-008</v>
      </c>
      <c r="L82" s="13" t="n">
        <v>7.7849796E-005</v>
      </c>
      <c r="M82" s="13" t="n">
        <v>5.576160756E-008</v>
      </c>
      <c r="N82" s="13" t="n">
        <v>7.162181232E-005</v>
      </c>
      <c r="O82" s="13" t="n">
        <v>5.5846762E-005</v>
      </c>
      <c r="P82" s="13" t="n">
        <v>1.1451548501295E-005</v>
      </c>
    </row>
    <row r="83" customFormat="false" ht="12.75" hidden="false" customHeight="false" outlineLevel="0" collapsed="false">
      <c r="A83" s="14" t="n">
        <v>2265005015</v>
      </c>
      <c r="B83" s="0" t="s">
        <v>159</v>
      </c>
      <c r="C83" s="0" t="s">
        <v>80</v>
      </c>
      <c r="D83" s="13" t="n">
        <v>0.000115176031673745</v>
      </c>
      <c r="E83" s="13" t="n">
        <v>0.0244082227680435</v>
      </c>
      <c r="F83" s="13" t="n">
        <v>0.0001526385355</v>
      </c>
      <c r="G83" s="13" t="n">
        <v>0.0358476485</v>
      </c>
      <c r="H83" s="13" t="n">
        <v>0.003575723581</v>
      </c>
      <c r="I83" s="13" t="n">
        <v>0.000521584064</v>
      </c>
      <c r="J83" s="13" t="n">
        <v>0.688868346</v>
      </c>
      <c r="K83" s="13" t="n">
        <v>1.888886764E-007</v>
      </c>
      <c r="L83" s="13" t="n">
        <v>0.0002426140412</v>
      </c>
      <c r="M83" s="13" t="n">
        <v>1.73777582288E-007</v>
      </c>
      <c r="N83" s="13" t="n">
        <v>0.000223204917904</v>
      </c>
      <c r="O83" s="13" t="n">
        <v>0.0002352322385</v>
      </c>
      <c r="P83" s="13" t="n">
        <v>4.78661204315685E-005</v>
      </c>
    </row>
    <row r="84" customFormat="false" ht="12.75" hidden="false" customHeight="false" outlineLevel="0" collapsed="false">
      <c r="A84" s="14" t="n">
        <v>2265005020</v>
      </c>
      <c r="B84" s="0" t="s">
        <v>161</v>
      </c>
      <c r="C84" s="0" t="s">
        <v>80</v>
      </c>
      <c r="D84" s="13" t="n">
        <v>0</v>
      </c>
      <c r="E84" s="13" t="n">
        <v>0</v>
      </c>
      <c r="F84" s="13" t="n">
        <v>0</v>
      </c>
      <c r="G84" s="13" t="n">
        <v>0</v>
      </c>
      <c r="H84" s="13" t="n">
        <v>0</v>
      </c>
      <c r="I84" s="13" t="n">
        <v>0</v>
      </c>
      <c r="J84" s="13" t="n">
        <v>0</v>
      </c>
      <c r="K84" s="13" t="n">
        <v>0</v>
      </c>
      <c r="L84" s="13" t="n">
        <v>0</v>
      </c>
      <c r="M84" s="13" t="n">
        <v>0</v>
      </c>
      <c r="N84" s="13" t="n">
        <v>0</v>
      </c>
      <c r="O84" s="13" t="n">
        <v>0</v>
      </c>
      <c r="P84" s="13" t="n">
        <v>0</v>
      </c>
    </row>
    <row r="85" customFormat="false" ht="12.75" hidden="false" customHeight="false" outlineLevel="0" collapsed="false">
      <c r="A85" s="14" t="n">
        <v>2265005025</v>
      </c>
      <c r="B85" s="0" t="s">
        <v>163</v>
      </c>
      <c r="C85" s="0" t="s">
        <v>80</v>
      </c>
      <c r="D85" s="13" t="n">
        <v>8.42990176631502E-005</v>
      </c>
      <c r="E85" s="13" t="n">
        <v>0.0215059920895815</v>
      </c>
      <c r="F85" s="13" t="n">
        <v>0.0001135539793</v>
      </c>
      <c r="G85" s="13" t="n">
        <v>0.0266685134</v>
      </c>
      <c r="H85" s="13" t="n">
        <v>0.00169612046</v>
      </c>
      <c r="I85" s="13" t="n">
        <v>0.000247409907</v>
      </c>
      <c r="J85" s="13" t="n">
        <v>0.326760089</v>
      </c>
      <c r="K85" s="13" t="n">
        <v>1.115334311E-007</v>
      </c>
      <c r="L85" s="13" t="n">
        <v>0.0001432567449</v>
      </c>
      <c r="M85" s="13" t="n">
        <v>1.02610756612E-007</v>
      </c>
      <c r="N85" s="13" t="n">
        <v>0.000131796205308</v>
      </c>
      <c r="O85" s="13" t="n">
        <v>0.000152343181</v>
      </c>
      <c r="P85" s="13" t="n">
        <v>3.093949495911E-005</v>
      </c>
    </row>
    <row r="86" customFormat="false" ht="12.75" hidden="false" customHeight="false" outlineLevel="0" collapsed="false">
      <c r="A86" s="14" t="n">
        <v>2265005030</v>
      </c>
      <c r="B86" s="0" t="s">
        <v>165</v>
      </c>
      <c r="C86" s="0" t="s">
        <v>80</v>
      </c>
      <c r="D86" s="13" t="n">
        <v>2.97640950774867E-005</v>
      </c>
      <c r="E86" s="13" t="n">
        <v>0.00641210944317918</v>
      </c>
      <c r="F86" s="13" t="n">
        <v>1.1684828296E-005</v>
      </c>
      <c r="G86" s="13" t="n">
        <v>0.002744219253</v>
      </c>
      <c r="H86" s="13" t="n">
        <v>0.0013740017941</v>
      </c>
      <c r="I86" s="13" t="n">
        <v>0.0002004230467</v>
      </c>
      <c r="J86" s="13" t="n">
        <v>0.2647034338</v>
      </c>
      <c r="K86" s="13" t="n">
        <v>5.168806228E-008</v>
      </c>
      <c r="L86" s="13" t="n">
        <v>6.638963188E-005</v>
      </c>
      <c r="M86" s="13" t="n">
        <v>4.75530172976E-008</v>
      </c>
      <c r="N86" s="13" t="n">
        <v>6.10784613296E-005</v>
      </c>
      <c r="O86" s="13" t="n">
        <v>4.826238777E-005</v>
      </c>
      <c r="P86" s="13" t="n">
        <v>9.93275097025755E-006</v>
      </c>
    </row>
    <row r="87" customFormat="false" ht="12.75" hidden="false" customHeight="false" outlineLevel="0" collapsed="false">
      <c r="A87" s="14" t="n">
        <v>2265005035</v>
      </c>
      <c r="B87" s="0" t="s">
        <v>68</v>
      </c>
      <c r="C87" s="0" t="s">
        <v>80</v>
      </c>
      <c r="D87" s="13" t="n">
        <v>0.000452424149788725</v>
      </c>
      <c r="E87" s="13" t="n">
        <v>0.100698788048783</v>
      </c>
      <c r="F87" s="13" t="n">
        <v>0.000185901753</v>
      </c>
      <c r="G87" s="13" t="n">
        <v>0.0436596281</v>
      </c>
      <c r="H87" s="13" t="n">
        <v>0.01194345535</v>
      </c>
      <c r="I87" s="13" t="n">
        <v>0.001742169334</v>
      </c>
      <c r="J87" s="13" t="n">
        <v>2.300924463</v>
      </c>
      <c r="K87" s="13" t="n">
        <v>6.12120401E-007</v>
      </c>
      <c r="L87" s="13" t="n">
        <v>0.000786225049</v>
      </c>
      <c r="M87" s="13" t="n">
        <v>5.6315076892E-007</v>
      </c>
      <c r="N87" s="13" t="n">
        <v>0.00072332704508</v>
      </c>
      <c r="O87" s="13" t="n">
        <v>0.000512452644</v>
      </c>
      <c r="P87" s="13" t="n">
        <v>0.00010675816957503</v>
      </c>
    </row>
    <row r="88" customFormat="false" ht="12.75" hidden="false" customHeight="false" outlineLevel="0" collapsed="false">
      <c r="A88" s="14" t="n">
        <v>2265005040</v>
      </c>
      <c r="B88" s="0" t="s">
        <v>168</v>
      </c>
      <c r="C88" s="0" t="s">
        <v>80</v>
      </c>
      <c r="D88" s="13" t="n">
        <v>0.000993720788035974</v>
      </c>
      <c r="E88" s="13" t="n">
        <v>0.208999142383704</v>
      </c>
      <c r="F88" s="13" t="n">
        <v>0.00017138418246</v>
      </c>
      <c r="G88" s="13" t="n">
        <v>0.0402501209</v>
      </c>
      <c r="H88" s="13" t="n">
        <v>0.03103883418</v>
      </c>
      <c r="I88" s="13" t="n">
        <v>0.004527575639</v>
      </c>
      <c r="J88" s="13" t="n">
        <v>5.979675734</v>
      </c>
      <c r="K88" s="13" t="n">
        <v>8.841505879E-007</v>
      </c>
      <c r="L88" s="13" t="n">
        <v>0.0011356284442</v>
      </c>
      <c r="M88" s="13" t="n">
        <v>8.13418540868E-007</v>
      </c>
      <c r="N88" s="13" t="n">
        <v>0.001044778168664</v>
      </c>
      <c r="O88" s="13" t="n">
        <v>0.0011191964652</v>
      </c>
      <c r="P88" s="13" t="n">
        <v>0.00023147954197467</v>
      </c>
    </row>
    <row r="89" customFormat="false" ht="12.75" hidden="false" customHeight="false" outlineLevel="0" collapsed="false">
      <c r="A89" s="14" t="n">
        <v>2265005045</v>
      </c>
      <c r="B89" s="0" t="s">
        <v>170</v>
      </c>
      <c r="C89" s="0" t="s">
        <v>80</v>
      </c>
      <c r="D89" s="13" t="n">
        <v>0.000127558047803184</v>
      </c>
      <c r="E89" s="13" t="n">
        <v>0.030841648483719</v>
      </c>
      <c r="F89" s="13" t="n">
        <v>0.000179798102</v>
      </c>
      <c r="G89" s="13" t="n">
        <v>0.042226168</v>
      </c>
      <c r="H89" s="13" t="n">
        <v>0.0026850046</v>
      </c>
      <c r="I89" s="13" t="n">
        <v>0.00039165657</v>
      </c>
      <c r="J89" s="13" t="n">
        <v>0.51727013</v>
      </c>
      <c r="K89" s="13" t="n">
        <v>1.76570119E-007</v>
      </c>
      <c r="L89" s="13" t="n">
        <v>0.00022679173</v>
      </c>
      <c r="M89" s="13" t="n">
        <v>1.6244450948E-007</v>
      </c>
      <c r="N89" s="13" t="n">
        <v>0.0002086483916</v>
      </c>
      <c r="O89" s="13" t="n">
        <v>0.00024122264</v>
      </c>
      <c r="P89" s="13" t="n">
        <v>4.898988321015E-005</v>
      </c>
    </row>
    <row r="90" customFormat="false" ht="12.75" hidden="false" customHeight="false" outlineLevel="0" collapsed="false">
      <c r="A90" s="14" t="n">
        <v>2265005050</v>
      </c>
      <c r="B90" s="0" t="s">
        <v>70</v>
      </c>
      <c r="C90" s="0" t="s">
        <v>80</v>
      </c>
      <c r="D90" s="13" t="n">
        <v>0.000250063679159751</v>
      </c>
      <c r="E90" s="13" t="n">
        <v>0.0532296287241457</v>
      </c>
      <c r="F90" s="13" t="n">
        <v>8.4178709E-005</v>
      </c>
      <c r="G90" s="13" t="n">
        <v>0.01976964124</v>
      </c>
      <c r="H90" s="13" t="n">
        <v>0.010826606128</v>
      </c>
      <c r="I90" s="13" t="n">
        <v>0.0015792565943</v>
      </c>
      <c r="J90" s="13" t="n">
        <v>2.0857615556</v>
      </c>
      <c r="K90" s="13" t="n">
        <v>4.371739374E-007</v>
      </c>
      <c r="L90" s="13" t="n">
        <v>0.000561518766</v>
      </c>
      <c r="M90" s="13" t="n">
        <v>4.02200022408E-007</v>
      </c>
      <c r="N90" s="13" t="n">
        <v>0.00051659726472</v>
      </c>
      <c r="O90" s="13" t="n">
        <v>0.000340955695</v>
      </c>
      <c r="P90" s="13" t="n">
        <v>7.0797083275026E-005</v>
      </c>
    </row>
    <row r="91" customFormat="false" ht="12.75" hidden="false" customHeight="false" outlineLevel="0" collapsed="false">
      <c r="A91" s="14" t="n">
        <v>2265005055</v>
      </c>
      <c r="B91" s="0" t="s">
        <v>173</v>
      </c>
      <c r="C91" s="0" t="s">
        <v>80</v>
      </c>
      <c r="D91" s="13" t="n">
        <v>0.000194554112220971</v>
      </c>
      <c r="E91" s="13" t="n">
        <v>0.0431946182159032</v>
      </c>
      <c r="F91" s="13" t="n">
        <v>0.00021700885205</v>
      </c>
      <c r="G91" s="13" t="n">
        <v>0.05096522792</v>
      </c>
      <c r="H91" s="13" t="n">
        <v>0.005523922924</v>
      </c>
      <c r="I91" s="13" t="n">
        <v>0.00080576423</v>
      </c>
      <c r="J91" s="13" t="n">
        <v>1.064191882</v>
      </c>
      <c r="K91" s="13" t="n">
        <v>2.931448223E-007</v>
      </c>
      <c r="L91" s="13" t="n">
        <v>0.0003765236768</v>
      </c>
      <c r="M91" s="13" t="n">
        <v>2.69693236516E-007</v>
      </c>
      <c r="N91" s="13" t="n">
        <v>0.000346401782656</v>
      </c>
      <c r="O91" s="13" t="n">
        <v>0.0003545581373</v>
      </c>
      <c r="P91" s="13" t="n">
        <v>7.2315328849731E-005</v>
      </c>
    </row>
    <row r="92" customFormat="false" ht="12.75" hidden="false" customHeight="false" outlineLevel="0" collapsed="false">
      <c r="A92" s="14" t="n">
        <v>2265005060</v>
      </c>
      <c r="B92" s="0" t="s">
        <v>175</v>
      </c>
      <c r="C92" s="0" t="s">
        <v>80</v>
      </c>
      <c r="D92" s="13" t="n">
        <v>0.000231763885586064</v>
      </c>
      <c r="E92" s="13" t="n">
        <v>0.0491856920039139</v>
      </c>
      <c r="F92" s="13" t="n">
        <v>0.00032348228518</v>
      </c>
      <c r="G92" s="13" t="n">
        <v>0.07597086031</v>
      </c>
      <c r="H92" s="13" t="n">
        <v>0.00528848894</v>
      </c>
      <c r="I92" s="13" t="n">
        <v>0.000771421949</v>
      </c>
      <c r="J92" s="13" t="n">
        <v>1.018835183</v>
      </c>
      <c r="K92" s="13" t="n">
        <v>3.467608273E-007</v>
      </c>
      <c r="L92" s="13" t="n">
        <v>0.0004453895934</v>
      </c>
      <c r="M92" s="13" t="n">
        <v>3.19019961116E-007</v>
      </c>
      <c r="N92" s="13" t="n">
        <v>0.000409758425928</v>
      </c>
      <c r="O92" s="13" t="n">
        <v>0.0004430460807</v>
      </c>
      <c r="P92" s="13" t="n">
        <v>9.02129136678315E-005</v>
      </c>
    </row>
    <row r="93" customFormat="false" ht="12.75" hidden="false" customHeight="false" outlineLevel="0" collapsed="false">
      <c r="A93" s="14" t="n">
        <v>2265006005</v>
      </c>
      <c r="B93" s="0" t="s">
        <v>72</v>
      </c>
      <c r="C93" s="0" t="s">
        <v>80</v>
      </c>
      <c r="D93" s="13" t="n">
        <v>0.089803544808666</v>
      </c>
      <c r="E93" s="13" t="n">
        <v>30.887819235207</v>
      </c>
      <c r="F93" s="13" t="n">
        <v>0.0284154057</v>
      </c>
      <c r="G93" s="13" t="n">
        <v>10.66148698</v>
      </c>
      <c r="H93" s="13" t="n">
        <v>3.3880184</v>
      </c>
      <c r="I93" s="13" t="n">
        <v>3.28645587</v>
      </c>
      <c r="J93" s="13" t="n">
        <v>1042.762535</v>
      </c>
      <c r="K93" s="13" t="n">
        <v>0.00089169519</v>
      </c>
      <c r="L93" s="13" t="n">
        <v>0.27515167</v>
      </c>
      <c r="M93" s="13" t="n">
        <v>0.0008203595748</v>
      </c>
      <c r="N93" s="13" t="n">
        <v>0.2531395364</v>
      </c>
      <c r="O93" s="13" t="n">
        <v>0.189477027</v>
      </c>
      <c r="P93" s="13" t="n">
        <v>0.039232631868345</v>
      </c>
    </row>
    <row r="94" customFormat="false" ht="12.75" hidden="false" customHeight="false" outlineLevel="0" collapsed="false">
      <c r="A94" s="14" t="n">
        <v>2265006010</v>
      </c>
      <c r="B94" s="0" t="s">
        <v>74</v>
      </c>
      <c r="C94" s="0" t="s">
        <v>80</v>
      </c>
      <c r="D94" s="13" t="n">
        <v>0.0308318287567922</v>
      </c>
      <c r="E94" s="13" t="n">
        <v>10.3682095250398</v>
      </c>
      <c r="F94" s="13" t="n">
        <v>0.008296435361</v>
      </c>
      <c r="G94" s="13" t="n">
        <v>3.1128301791</v>
      </c>
      <c r="H94" s="13" t="n">
        <v>0.78149461139</v>
      </c>
      <c r="I94" s="13" t="n">
        <v>0.75806785312</v>
      </c>
      <c r="J94" s="13" t="n">
        <v>240.528033497</v>
      </c>
      <c r="K94" s="13" t="n">
        <v>0.00028879777186</v>
      </c>
      <c r="L94" s="13" t="n">
        <v>0.089114736303</v>
      </c>
      <c r="M94" s="13" t="n">
        <v>0.0002656939501112</v>
      </c>
      <c r="N94" s="13" t="n">
        <v>0.08198555739876</v>
      </c>
      <c r="O94" s="13" t="n">
        <v>0.044398740346</v>
      </c>
      <c r="P94" s="13" t="n">
        <v>0.00939500848997838</v>
      </c>
    </row>
    <row r="95" customFormat="false" ht="12.75" hidden="false" customHeight="false" outlineLevel="0" collapsed="false">
      <c r="A95" s="14" t="n">
        <v>2265006015</v>
      </c>
      <c r="B95" s="0" t="s">
        <v>76</v>
      </c>
      <c r="C95" s="0" t="s">
        <v>80</v>
      </c>
      <c r="D95" s="13" t="n">
        <v>0.0125540881037496</v>
      </c>
      <c r="E95" s="13" t="n">
        <v>4.22206049612286</v>
      </c>
      <c r="F95" s="13" t="n">
        <v>0.00576492788</v>
      </c>
      <c r="G95" s="13" t="n">
        <v>2.163006423</v>
      </c>
      <c r="H95" s="13" t="n">
        <v>0.3909294143</v>
      </c>
      <c r="I95" s="13" t="n">
        <v>0.3792105522</v>
      </c>
      <c r="J95" s="13" t="n">
        <v>120.32006514</v>
      </c>
      <c r="K95" s="13" t="n">
        <v>0.0001319785076</v>
      </c>
      <c r="L95" s="13" t="n">
        <v>0.04072479606</v>
      </c>
      <c r="M95" s="13" t="n">
        <v>0.000121420226992</v>
      </c>
      <c r="N95" s="13" t="n">
        <v>0.0374668123752</v>
      </c>
      <c r="O95" s="13" t="n">
        <v>0.02422684658</v>
      </c>
      <c r="P95" s="13" t="n">
        <v>0.00504619752909525</v>
      </c>
    </row>
    <row r="96" customFormat="false" ht="12.75" hidden="false" customHeight="false" outlineLevel="0" collapsed="false">
      <c r="A96" s="14" t="n">
        <v>2265006025</v>
      </c>
      <c r="B96" s="0" t="s">
        <v>180</v>
      </c>
      <c r="C96" s="0" t="s">
        <v>80</v>
      </c>
      <c r="D96" s="13" t="n">
        <v>0.0188777809713797</v>
      </c>
      <c r="E96" s="13" t="n">
        <v>6.35013898215551</v>
      </c>
      <c r="F96" s="13" t="n">
        <v>0.01025390085</v>
      </c>
      <c r="G96" s="13" t="n">
        <v>3.847273394</v>
      </c>
      <c r="H96" s="13" t="n">
        <v>0.976206081</v>
      </c>
      <c r="I96" s="13" t="n">
        <v>0.9469424155</v>
      </c>
      <c r="J96" s="13" t="n">
        <v>300.45622299</v>
      </c>
      <c r="K96" s="13" t="n">
        <v>0.00023140656205</v>
      </c>
      <c r="L96" s="13" t="n">
        <v>0.07140545603</v>
      </c>
      <c r="M96" s="13" t="n">
        <v>0.000212894037086</v>
      </c>
      <c r="N96" s="13" t="n">
        <v>0.0656930195476</v>
      </c>
      <c r="O96" s="13" t="n">
        <v>0.05257049795</v>
      </c>
      <c r="P96" s="13" t="n">
        <v>0.0107755198982564</v>
      </c>
    </row>
    <row r="97" customFormat="false" ht="12.75" hidden="false" customHeight="false" outlineLevel="0" collapsed="false">
      <c r="A97" s="14" t="n">
        <v>2265006030</v>
      </c>
      <c r="B97" s="0" t="s">
        <v>182</v>
      </c>
      <c r="C97" s="0" t="s">
        <v>80</v>
      </c>
      <c r="D97" s="13" t="n">
        <v>0.0529520920793999</v>
      </c>
      <c r="E97" s="13" t="n">
        <v>17.8717684593258</v>
      </c>
      <c r="F97" s="13" t="n">
        <v>0.01226987134191</v>
      </c>
      <c r="G97" s="13" t="n">
        <v>4.60366739142</v>
      </c>
      <c r="H97" s="13" t="n">
        <v>1.477481891578</v>
      </c>
      <c r="I97" s="13" t="n">
        <v>1.433191586828</v>
      </c>
      <c r="J97" s="13" t="n">
        <v>454.738670775</v>
      </c>
      <c r="K97" s="13" t="n">
        <v>0.000497284210823</v>
      </c>
      <c r="L97" s="13" t="n">
        <v>0.1534476908691</v>
      </c>
      <c r="M97" s="13" t="n">
        <v>0.00045750147395716</v>
      </c>
      <c r="N97" s="13" t="n">
        <v>0.141171875599572</v>
      </c>
      <c r="O97" s="13" t="n">
        <v>0.08044362799</v>
      </c>
      <c r="P97" s="13" t="n">
        <v>0.0169653754306744</v>
      </c>
    </row>
    <row r="98" customFormat="false" ht="12.75" hidden="false" customHeight="false" outlineLevel="0" collapsed="false">
      <c r="A98" s="14" t="n">
        <v>2265007010</v>
      </c>
      <c r="B98" s="0" t="s">
        <v>184</v>
      </c>
      <c r="C98" s="0" t="s">
        <v>80</v>
      </c>
      <c r="D98" s="13" t="n">
        <v>0</v>
      </c>
      <c r="E98" s="13" t="n">
        <v>0</v>
      </c>
      <c r="F98" s="13" t="n">
        <v>0</v>
      </c>
      <c r="G98" s="13" t="n">
        <v>0</v>
      </c>
      <c r="H98" s="13" t="n">
        <v>0</v>
      </c>
      <c r="I98" s="13" t="n">
        <v>0</v>
      </c>
      <c r="J98" s="13" t="n">
        <v>0</v>
      </c>
      <c r="K98" s="13" t="n">
        <v>0</v>
      </c>
      <c r="L98" s="13" t="n">
        <v>0</v>
      </c>
      <c r="M98" s="13" t="n">
        <v>0</v>
      </c>
      <c r="N98" s="13" t="n">
        <v>0</v>
      </c>
      <c r="O98" s="13" t="n">
        <v>0</v>
      </c>
      <c r="P98" s="13" t="n">
        <v>0</v>
      </c>
    </row>
    <row r="99" customFormat="false" ht="12.75" hidden="false" customHeight="false" outlineLevel="0" collapsed="false">
      <c r="A99" s="14" t="n">
        <v>2265007015</v>
      </c>
      <c r="B99" s="0" t="s">
        <v>186</v>
      </c>
      <c r="C99" s="0" t="s">
        <v>80</v>
      </c>
      <c r="D99" s="13" t="n">
        <v>0</v>
      </c>
      <c r="E99" s="13" t="n">
        <v>0</v>
      </c>
      <c r="F99" s="13" t="n">
        <v>0</v>
      </c>
      <c r="G99" s="13" t="n">
        <v>0</v>
      </c>
      <c r="H99" s="13" t="n">
        <v>0</v>
      </c>
      <c r="I99" s="13" t="n">
        <v>0</v>
      </c>
      <c r="J99" s="13" t="n">
        <v>0</v>
      </c>
      <c r="K99" s="13" t="n">
        <v>0</v>
      </c>
      <c r="L99" s="13" t="n">
        <v>0</v>
      </c>
      <c r="M99" s="13" t="n">
        <v>0</v>
      </c>
      <c r="N99" s="13" t="n">
        <v>0</v>
      </c>
      <c r="O99" s="13" t="n">
        <v>0</v>
      </c>
      <c r="P99" s="13" t="n">
        <v>0</v>
      </c>
    </row>
    <row r="100" customFormat="false" ht="12.75" hidden="false" customHeight="false" outlineLevel="0" collapsed="false">
      <c r="A100" s="14" t="n">
        <v>2265008005</v>
      </c>
      <c r="B100" s="0" t="s">
        <v>188</v>
      </c>
      <c r="C100" s="0" t="s">
        <v>80</v>
      </c>
      <c r="D100" s="13" t="n">
        <v>0.0938082516276277</v>
      </c>
      <c r="E100" s="13" t="n">
        <v>36.8075963755927</v>
      </c>
      <c r="F100" s="13" t="n">
        <v>0.13989947988</v>
      </c>
      <c r="G100" s="13" t="n">
        <v>61.23880889</v>
      </c>
      <c r="H100" s="13" t="n">
        <v>2.177013069</v>
      </c>
      <c r="I100" s="13" t="n">
        <v>2.111753014</v>
      </c>
      <c r="J100" s="13" t="n">
        <v>781.7133232</v>
      </c>
      <c r="K100" s="13" t="n">
        <v>0.0009370990794</v>
      </c>
      <c r="L100" s="13" t="n">
        <v>0.3373556549</v>
      </c>
      <c r="M100" s="13" t="n">
        <v>0.000862131153048</v>
      </c>
      <c r="N100" s="13" t="n">
        <v>0.310367202508</v>
      </c>
      <c r="O100" s="13" t="n">
        <v>0.3503488184</v>
      </c>
      <c r="P100" s="13" t="n">
        <v>0.0711883310300865</v>
      </c>
    </row>
    <row r="101" customFormat="false" ht="12.75" hidden="false" customHeight="false" outlineLevel="0" collapsed="false">
      <c r="A101" s="14" t="n">
        <v>2265010010</v>
      </c>
      <c r="B101" s="0" t="s">
        <v>190</v>
      </c>
      <c r="C101" s="0" t="s">
        <v>80</v>
      </c>
      <c r="D101" s="13" t="n">
        <v>0</v>
      </c>
      <c r="E101" s="13" t="n">
        <v>0</v>
      </c>
      <c r="F101" s="13" t="n">
        <v>0</v>
      </c>
      <c r="G101" s="13" t="n">
        <v>0</v>
      </c>
      <c r="H101" s="13" t="n">
        <v>0</v>
      </c>
      <c r="I101" s="13" t="n">
        <v>0</v>
      </c>
      <c r="J101" s="13" t="n">
        <v>0</v>
      </c>
      <c r="K101" s="13" t="n">
        <v>0</v>
      </c>
      <c r="L101" s="13" t="n">
        <v>0</v>
      </c>
      <c r="M101" s="13" t="n">
        <v>0</v>
      </c>
      <c r="N101" s="13" t="n">
        <v>0</v>
      </c>
      <c r="O101" s="13" t="n">
        <v>0</v>
      </c>
      <c r="P101" s="13" t="n">
        <v>0</v>
      </c>
    </row>
    <row r="102" customFormat="false" ht="12.75" hidden="false" customHeight="false" outlineLevel="0" collapsed="false">
      <c r="A102" s="14" t="n">
        <v>2267001060</v>
      </c>
      <c r="B102" s="0" t="s">
        <v>192</v>
      </c>
      <c r="C102" s="0" t="s">
        <v>193</v>
      </c>
      <c r="D102" s="13" t="n">
        <v>0.000291488807102717</v>
      </c>
      <c r="E102" s="13" t="n">
        <v>0.0838065334911331</v>
      </c>
      <c r="F102" s="13" t="n">
        <v>0.0010767107905</v>
      </c>
      <c r="G102" s="13" t="n">
        <v>0.3095673065</v>
      </c>
      <c r="H102" s="13" t="n">
        <v>0.004303271558</v>
      </c>
      <c r="I102" s="13" t="n">
        <v>0.001284350447</v>
      </c>
      <c r="J102" s="13" t="n">
        <v>1.2372423062</v>
      </c>
      <c r="K102" s="13" t="n">
        <v>1.5045907696E-006</v>
      </c>
      <c r="L102" s="13" t="n">
        <v>0.0014494044866</v>
      </c>
      <c r="M102" s="13" t="n">
        <v>1.5045907696E-006</v>
      </c>
      <c r="N102" s="13" t="n">
        <v>0.0014494044866</v>
      </c>
      <c r="O102" s="13" t="n">
        <v>0.0003362415123</v>
      </c>
      <c r="P102" s="13" t="n">
        <v>0.00042868021159464</v>
      </c>
    </row>
    <row r="103" customFormat="false" ht="12.75" hidden="false" customHeight="false" outlineLevel="0" collapsed="false">
      <c r="A103" s="14" t="n">
        <v>2267002003</v>
      </c>
      <c r="B103" s="0" t="s">
        <v>86</v>
      </c>
      <c r="C103" s="0" t="s">
        <v>193</v>
      </c>
      <c r="D103" s="13" t="n">
        <v>0.0001290919099171</v>
      </c>
      <c r="E103" s="13" t="n">
        <v>0.02669196774172</v>
      </c>
      <c r="F103" s="13" t="n">
        <v>0.00047758667</v>
      </c>
      <c r="G103" s="13" t="n">
        <v>0.098749241</v>
      </c>
      <c r="H103" s="13" t="n">
        <v>0.00190480153</v>
      </c>
      <c r="I103" s="13" t="n">
        <v>0.00076658661</v>
      </c>
      <c r="J103" s="13" t="n">
        <v>0.3938504</v>
      </c>
      <c r="K103" s="13" t="n">
        <v>8.9850871E-007</v>
      </c>
      <c r="L103" s="13" t="n">
        <v>0.00046162815</v>
      </c>
      <c r="M103" s="13" t="n">
        <v>8.9850871E-007</v>
      </c>
      <c r="N103" s="13" t="n">
        <v>0.00046162815</v>
      </c>
      <c r="O103" s="13" t="n">
        <v>0.000107285068</v>
      </c>
      <c r="P103" s="13" t="n">
        <v>0.00013677688766055</v>
      </c>
    </row>
    <row r="104" customFormat="false" ht="12.75" hidden="false" customHeight="false" outlineLevel="0" collapsed="false">
      <c r="A104" s="14" t="n">
        <v>2267002015</v>
      </c>
      <c r="B104" s="0" t="s">
        <v>90</v>
      </c>
      <c r="C104" s="0" t="s">
        <v>193</v>
      </c>
      <c r="D104" s="13" t="n">
        <v>0.0002196535303481</v>
      </c>
      <c r="E104" s="13" t="n">
        <v>0.04541713556073</v>
      </c>
      <c r="F104" s="13" t="n">
        <v>0.00081052069</v>
      </c>
      <c r="G104" s="13" t="n">
        <v>0.167589065</v>
      </c>
      <c r="H104" s="13" t="n">
        <v>0.0032438874</v>
      </c>
      <c r="I104" s="13" t="n">
        <v>0.00130550133</v>
      </c>
      <c r="J104" s="13" t="n">
        <v>0.67072941</v>
      </c>
      <c r="K104" s="13" t="n">
        <v>1.52883795E-006</v>
      </c>
      <c r="L104" s="13" t="n">
        <v>0.00078547342</v>
      </c>
      <c r="M104" s="13" t="n">
        <v>1.52883795E-006</v>
      </c>
      <c r="N104" s="13" t="n">
        <v>0.00078547342</v>
      </c>
      <c r="O104" s="13" t="n">
        <v>0.000181998945</v>
      </c>
      <c r="P104" s="13" t="n">
        <v>0.0002320367999292</v>
      </c>
    </row>
    <row r="105" customFormat="false" ht="12.75" hidden="false" customHeight="false" outlineLevel="0" collapsed="false">
      <c r="A105" s="14" t="n">
        <v>2267002021</v>
      </c>
      <c r="B105" s="0" t="s">
        <v>39</v>
      </c>
      <c r="C105" s="0" t="s">
        <v>193</v>
      </c>
      <c r="D105" s="13" t="n">
        <v>3.400333842864E-005</v>
      </c>
      <c r="E105" s="13" t="n">
        <v>0.007030774785291</v>
      </c>
      <c r="F105" s="13" t="n">
        <v>0.000126096513</v>
      </c>
      <c r="G105" s="13" t="n">
        <v>0.0260726179</v>
      </c>
      <c r="H105" s="13" t="n">
        <v>0.000501334207</v>
      </c>
      <c r="I105" s="13" t="n">
        <v>0.000201761783</v>
      </c>
      <c r="J105" s="13" t="n">
        <v>0.103659448</v>
      </c>
      <c r="K105" s="13" t="n">
        <v>2.36670893E-007</v>
      </c>
      <c r="L105" s="13" t="n">
        <v>0.000121594768</v>
      </c>
      <c r="M105" s="13" t="n">
        <v>2.36670893E-007</v>
      </c>
      <c r="N105" s="13" t="n">
        <v>0.000121594768</v>
      </c>
      <c r="O105" s="13" t="n">
        <v>2.83371427E-005</v>
      </c>
      <c r="P105" s="13" t="n">
        <v>3.6125692505475E-005</v>
      </c>
    </row>
    <row r="106" customFormat="false" ht="12.75" hidden="false" customHeight="false" outlineLevel="0" collapsed="false">
      <c r="A106" s="14" t="n">
        <v>2267002024</v>
      </c>
      <c r="B106" s="0" t="s">
        <v>93</v>
      </c>
      <c r="C106" s="0" t="s">
        <v>193</v>
      </c>
      <c r="D106" s="13" t="n">
        <v>2.29605030431E-005</v>
      </c>
      <c r="E106" s="13" t="n">
        <v>0.004747477996403</v>
      </c>
      <c r="F106" s="13" t="n">
        <v>8.481026E-005</v>
      </c>
      <c r="G106" s="13" t="n">
        <v>0.0175359766</v>
      </c>
      <c r="H106" s="13" t="n">
        <v>0.00033897031</v>
      </c>
      <c r="I106" s="13" t="n">
        <v>0.000136418479</v>
      </c>
      <c r="J106" s="13" t="n">
        <v>0.070087934</v>
      </c>
      <c r="K106" s="13" t="n">
        <v>1.59810255E-007</v>
      </c>
      <c r="L106" s="13" t="n">
        <v>8.2105958E-005</v>
      </c>
      <c r="M106" s="13" t="n">
        <v>1.59810255E-007</v>
      </c>
      <c r="N106" s="13" t="n">
        <v>8.2105958E-005</v>
      </c>
      <c r="O106" s="13" t="n">
        <v>1.90469123E-005</v>
      </c>
      <c r="P106" s="13" t="n">
        <v>2.4283253047095E-005</v>
      </c>
    </row>
    <row r="107" customFormat="false" ht="12.75" hidden="false" customHeight="false" outlineLevel="0" collapsed="false">
      <c r="A107" s="14" t="n">
        <v>2267002030</v>
      </c>
      <c r="B107" s="0" t="s">
        <v>96</v>
      </c>
      <c r="C107" s="0" t="s">
        <v>193</v>
      </c>
      <c r="D107" s="13" t="n">
        <v>0.0003961391987285</v>
      </c>
      <c r="E107" s="13" t="n">
        <v>0.08190857459484</v>
      </c>
      <c r="F107" s="13" t="n">
        <v>0.00146505102</v>
      </c>
      <c r="G107" s="13" t="n">
        <v>0.302924436</v>
      </c>
      <c r="H107" s="13" t="n">
        <v>0.0058458562</v>
      </c>
      <c r="I107" s="13" t="n">
        <v>0.00235266283</v>
      </c>
      <c r="J107" s="13" t="n">
        <v>1.2087312</v>
      </c>
      <c r="K107" s="13" t="n">
        <v>2.7572177E-006</v>
      </c>
      <c r="L107" s="13" t="n">
        <v>0.00141657989</v>
      </c>
      <c r="M107" s="13" t="n">
        <v>2.7572177E-006</v>
      </c>
      <c r="N107" s="13" t="n">
        <v>0.00141657989</v>
      </c>
      <c r="O107" s="13" t="n">
        <v>0.000329090896</v>
      </c>
      <c r="P107" s="13" t="n">
        <v>0.0004195572397113</v>
      </c>
    </row>
    <row r="108" customFormat="false" ht="12.75" hidden="false" customHeight="false" outlineLevel="0" collapsed="false">
      <c r="A108" s="14" t="n">
        <v>2267002033</v>
      </c>
      <c r="B108" s="0" t="s">
        <v>98</v>
      </c>
      <c r="C108" s="0" t="s">
        <v>193</v>
      </c>
      <c r="D108" s="13" t="n">
        <v>0.00012981034482785</v>
      </c>
      <c r="E108" s="13" t="n">
        <v>0.026840516495639</v>
      </c>
      <c r="F108" s="13" t="n">
        <v>0.00048205614</v>
      </c>
      <c r="G108" s="13" t="n">
        <v>0.099673385</v>
      </c>
      <c r="H108" s="13" t="n">
        <v>0.00191298247</v>
      </c>
      <c r="I108" s="13" t="n">
        <v>0.000769879135</v>
      </c>
      <c r="J108" s="13" t="n">
        <v>0.395541953</v>
      </c>
      <c r="K108" s="13" t="n">
        <v>9.0350917E-007</v>
      </c>
      <c r="L108" s="13" t="n">
        <v>0.000464197319</v>
      </c>
      <c r="M108" s="13" t="n">
        <v>9.0350917E-007</v>
      </c>
      <c r="N108" s="13" t="n">
        <v>0.000464197319</v>
      </c>
      <c r="O108" s="13" t="n">
        <v>0.000108354817</v>
      </c>
      <c r="P108" s="13" t="n">
        <v>0.000138133971794445</v>
      </c>
    </row>
    <row r="109" customFormat="false" ht="12.75" hidden="false" customHeight="false" outlineLevel="0" collapsed="false">
      <c r="A109" s="14" t="n">
        <v>2267002039</v>
      </c>
      <c r="B109" s="0" t="s">
        <v>43</v>
      </c>
      <c r="C109" s="0" t="s">
        <v>193</v>
      </c>
      <c r="D109" s="13" t="n">
        <v>0.0003807162250073</v>
      </c>
      <c r="E109" s="13" t="n">
        <v>0.0787196116973</v>
      </c>
      <c r="F109" s="13" t="n">
        <v>0.00139477762</v>
      </c>
      <c r="G109" s="13" t="n">
        <v>0.2883942</v>
      </c>
      <c r="H109" s="13" t="n">
        <v>0.005635937</v>
      </c>
      <c r="I109" s="13" t="n">
        <v>0.0022681807</v>
      </c>
      <c r="J109" s="13" t="n">
        <v>1.16532665</v>
      </c>
      <c r="K109" s="13" t="n">
        <v>2.6498705E-006</v>
      </c>
      <c r="L109" s="13" t="n">
        <v>0.001361428</v>
      </c>
      <c r="M109" s="13" t="n">
        <v>2.6498705E-006</v>
      </c>
      <c r="N109" s="13" t="n">
        <v>0.001361428</v>
      </c>
      <c r="O109" s="13" t="n">
        <v>0.00031282523</v>
      </c>
      <c r="P109" s="13" t="n">
        <v>0.0003988692336285</v>
      </c>
    </row>
    <row r="110" customFormat="false" ht="12.75" hidden="false" customHeight="false" outlineLevel="0" collapsed="false">
      <c r="A110" s="14" t="n">
        <v>2267002045</v>
      </c>
      <c r="B110" s="0" t="s">
        <v>103</v>
      </c>
      <c r="C110" s="0" t="s">
        <v>193</v>
      </c>
      <c r="D110" s="13" t="n">
        <v>0.000139740925217606</v>
      </c>
      <c r="E110" s="13" t="n">
        <v>0.0288938331066153</v>
      </c>
      <c r="F110" s="13" t="n">
        <v>0.0005182172417</v>
      </c>
      <c r="G110" s="13" t="n">
        <v>0.10715030642</v>
      </c>
      <c r="H110" s="13" t="n">
        <v>0.0020602838368</v>
      </c>
      <c r="I110" s="13" t="n">
        <v>0.0008291604712</v>
      </c>
      <c r="J110" s="13" t="n">
        <v>0.425999021</v>
      </c>
      <c r="K110" s="13" t="n">
        <v>9.726281165E-007</v>
      </c>
      <c r="L110" s="13" t="n">
        <v>0.0004997086407</v>
      </c>
      <c r="M110" s="13" t="n">
        <v>9.726281165E-007</v>
      </c>
      <c r="N110" s="13" t="n">
        <v>0.0004997086407</v>
      </c>
      <c r="O110" s="13" t="n">
        <v>0.00011645707172</v>
      </c>
      <c r="P110" s="13" t="n">
        <v>0.000148465627086194</v>
      </c>
    </row>
    <row r="111" customFormat="false" ht="12.75" hidden="false" customHeight="false" outlineLevel="0" collapsed="false">
      <c r="A111" s="14" t="n">
        <v>2267002054</v>
      </c>
      <c r="B111" s="0" t="s">
        <v>45</v>
      </c>
      <c r="C111" s="0" t="s">
        <v>193</v>
      </c>
      <c r="D111" s="13" t="n">
        <v>2.275519902855E-005</v>
      </c>
      <c r="E111" s="13" t="n">
        <v>0.00470502754568</v>
      </c>
      <c r="F111" s="13" t="n">
        <v>8.4378582E-005</v>
      </c>
      <c r="G111" s="13" t="n">
        <v>0.017446719</v>
      </c>
      <c r="H111" s="13" t="n">
        <v>0.00033550305</v>
      </c>
      <c r="I111" s="13" t="n">
        <v>0.00013502307</v>
      </c>
      <c r="J111" s="13" t="n">
        <v>0.069371007</v>
      </c>
      <c r="K111" s="13" t="n">
        <v>1.583813E-007</v>
      </c>
      <c r="L111" s="13" t="n">
        <v>8.1371807E-005</v>
      </c>
      <c r="M111" s="13" t="n">
        <v>1.583813E-007</v>
      </c>
      <c r="N111" s="13" t="n">
        <v>8.1371807E-005</v>
      </c>
      <c r="O111" s="13" t="n">
        <v>1.8961837E-005</v>
      </c>
      <c r="P111" s="13" t="n">
        <v>2.417357292945E-005</v>
      </c>
    </row>
    <row r="112" customFormat="false" ht="12.75" hidden="false" customHeight="false" outlineLevel="0" collapsed="false">
      <c r="A112" s="14" t="n">
        <v>2267002057</v>
      </c>
      <c r="B112" s="0" t="s">
        <v>106</v>
      </c>
      <c r="C112" s="0" t="s">
        <v>193</v>
      </c>
      <c r="D112" s="13" t="n">
        <v>0.00025086610679709</v>
      </c>
      <c r="E112" s="13" t="n">
        <v>0.051870873217468</v>
      </c>
      <c r="F112" s="13" t="n">
        <v>0.000929035301</v>
      </c>
      <c r="G112" s="13" t="n">
        <v>0.1920940122</v>
      </c>
      <c r="H112" s="13" t="n">
        <v>0.00370037913</v>
      </c>
      <c r="I112" s="13" t="n">
        <v>0.001489216136</v>
      </c>
      <c r="J112" s="13" t="n">
        <v>0.765116907</v>
      </c>
      <c r="K112" s="13" t="n">
        <v>1.746084508E-006</v>
      </c>
      <c r="L112" s="13" t="n">
        <v>0.000897088497</v>
      </c>
      <c r="M112" s="13" t="n">
        <v>1.746084508E-006</v>
      </c>
      <c r="N112" s="13" t="n">
        <v>0.000897088497</v>
      </c>
      <c r="O112" s="13" t="n">
        <v>0.000208732406</v>
      </c>
      <c r="P112" s="13" t="n">
        <v>0.000266107805675595</v>
      </c>
    </row>
    <row r="113" customFormat="false" ht="12.75" hidden="false" customHeight="false" outlineLevel="0" collapsed="false">
      <c r="A113" s="14" t="n">
        <v>2267002060</v>
      </c>
      <c r="B113" s="0" t="s">
        <v>108</v>
      </c>
      <c r="C113" s="0" t="s">
        <v>193</v>
      </c>
      <c r="D113" s="13" t="n">
        <v>0.00062710897078436</v>
      </c>
      <c r="E113" s="13" t="n">
        <v>0.129665539347466</v>
      </c>
      <c r="F113" s="13" t="n">
        <v>0.002316143009</v>
      </c>
      <c r="G113" s="13" t="n">
        <v>0.4789022853</v>
      </c>
      <c r="H113" s="13" t="n">
        <v>0.00925844809</v>
      </c>
      <c r="I113" s="13" t="n">
        <v>0.003726058912</v>
      </c>
      <c r="J113" s="13" t="n">
        <v>1.914342942</v>
      </c>
      <c r="K113" s="13" t="n">
        <v>4.364819305E-006</v>
      </c>
      <c r="L113" s="13" t="n">
        <v>0.002242519691</v>
      </c>
      <c r="M113" s="13" t="n">
        <v>4.364819305E-006</v>
      </c>
      <c r="N113" s="13" t="n">
        <v>0.002242519691</v>
      </c>
      <c r="O113" s="13" t="n">
        <v>0.0005201567867</v>
      </c>
      <c r="P113" s="13" t="n">
        <v>0.000663158160639525</v>
      </c>
    </row>
    <row r="114" customFormat="false" ht="12.75" hidden="false" customHeight="false" outlineLevel="0" collapsed="false">
      <c r="A114" s="14" t="n">
        <v>2267002066</v>
      </c>
      <c r="B114" s="0" t="s">
        <v>110</v>
      </c>
      <c r="C114" s="0" t="s">
        <v>193</v>
      </c>
      <c r="D114" s="13" t="n">
        <v>6.614416490065E-005</v>
      </c>
      <c r="E114" s="13" t="n">
        <v>0.013676441217059</v>
      </c>
      <c r="F114" s="13" t="n">
        <v>0.000243839627</v>
      </c>
      <c r="G114" s="13" t="n">
        <v>0.050418028</v>
      </c>
      <c r="H114" s="13" t="n">
        <v>0.000977140316</v>
      </c>
      <c r="I114" s="13" t="n">
        <v>0.000393249734</v>
      </c>
      <c r="J114" s="13" t="n">
        <v>0.20204052</v>
      </c>
      <c r="K114" s="13" t="n">
        <v>4.60378216E-007</v>
      </c>
      <c r="L114" s="13" t="n">
        <v>0.000236529217</v>
      </c>
      <c r="M114" s="13" t="n">
        <v>4.60378216E-007</v>
      </c>
      <c r="N114" s="13" t="n">
        <v>0.000236529217</v>
      </c>
      <c r="O114" s="13" t="n">
        <v>5.47447014E-005</v>
      </c>
      <c r="P114" s="13" t="n">
        <v>6.979679814177E-005</v>
      </c>
    </row>
    <row r="115" customFormat="false" ht="12.75" hidden="false" customHeight="false" outlineLevel="0" collapsed="false">
      <c r="A115" s="14" t="n">
        <v>2267002072</v>
      </c>
      <c r="B115" s="0" t="s">
        <v>112</v>
      </c>
      <c r="C115" s="0" t="s">
        <v>193</v>
      </c>
      <c r="D115" s="13" t="n">
        <v>0.0004483028329118</v>
      </c>
      <c r="E115" s="13" t="n">
        <v>0.09269430627404</v>
      </c>
      <c r="F115" s="13" t="n">
        <v>0.00166101729</v>
      </c>
      <c r="G115" s="13" t="n">
        <v>0.34344383</v>
      </c>
      <c r="H115" s="13" t="n">
        <v>0.0066115681</v>
      </c>
      <c r="I115" s="13" t="n">
        <v>0.00266082308</v>
      </c>
      <c r="J115" s="13" t="n">
        <v>1.36705521</v>
      </c>
      <c r="K115" s="13" t="n">
        <v>3.1202884E-006</v>
      </c>
      <c r="L115" s="13" t="n">
        <v>0.00160311543</v>
      </c>
      <c r="M115" s="13" t="n">
        <v>3.1202884E-006</v>
      </c>
      <c r="N115" s="13" t="n">
        <v>0.00160311543</v>
      </c>
      <c r="O115" s="13" t="n">
        <v>0.000373221</v>
      </c>
      <c r="P115" s="13" t="n">
        <v>0.0004758072151902</v>
      </c>
    </row>
    <row r="116" customFormat="false" ht="12.75" hidden="false" customHeight="false" outlineLevel="0" collapsed="false">
      <c r="A116" s="14" t="n">
        <v>2267002081</v>
      </c>
      <c r="B116" s="0" t="s">
        <v>116</v>
      </c>
      <c r="C116" s="0" t="s">
        <v>193</v>
      </c>
      <c r="D116" s="13" t="n">
        <v>0.0002077007805552</v>
      </c>
      <c r="E116" s="13" t="n">
        <v>0.0429456970735</v>
      </c>
      <c r="F116" s="13" t="n">
        <v>0.00077063689</v>
      </c>
      <c r="G116" s="13" t="n">
        <v>0.15934239</v>
      </c>
      <c r="H116" s="13" t="n">
        <v>0.0030617269</v>
      </c>
      <c r="I116" s="13" t="n">
        <v>0.0012321911</v>
      </c>
      <c r="J116" s="13" t="n">
        <v>0.63306469</v>
      </c>
      <c r="K116" s="13" t="n">
        <v>1.4456441E-006</v>
      </c>
      <c r="L116" s="13" t="n">
        <v>0.00074273068</v>
      </c>
      <c r="M116" s="13" t="n">
        <v>1.4456441E-006</v>
      </c>
      <c r="N116" s="13" t="n">
        <v>0.00074273068</v>
      </c>
      <c r="O116" s="13" t="n">
        <v>0.00017319676</v>
      </c>
      <c r="P116" s="13" t="n">
        <v>0.0002207989186695</v>
      </c>
    </row>
    <row r="117" customFormat="false" ht="12.75" hidden="false" customHeight="false" outlineLevel="0" collapsed="false">
      <c r="A117" s="14" t="n">
        <v>2267003010</v>
      </c>
      <c r="B117" s="0" t="s">
        <v>118</v>
      </c>
      <c r="C117" s="0" t="s">
        <v>193</v>
      </c>
      <c r="D117" s="13" t="n">
        <v>0.00062984913390167</v>
      </c>
      <c r="E117" s="13" t="n">
        <v>0.19867239982335</v>
      </c>
      <c r="F117" s="13" t="n">
        <v>0.002339971616</v>
      </c>
      <c r="G117" s="13" t="n">
        <v>0.738093892</v>
      </c>
      <c r="H117" s="13" t="n">
        <v>0.00928059167</v>
      </c>
      <c r="I117" s="13" t="n">
        <v>0.00948682682</v>
      </c>
      <c r="J117" s="13" t="n">
        <v>2.927363755</v>
      </c>
      <c r="K117" s="13" t="n">
        <v>1.113508587E-005</v>
      </c>
      <c r="L117" s="13" t="n">
        <v>0.0034359695</v>
      </c>
      <c r="M117" s="13" t="n">
        <v>1.113508587E-005</v>
      </c>
      <c r="N117" s="13" t="n">
        <v>0.0034359695</v>
      </c>
      <c r="O117" s="13" t="n">
        <v>0.000802436266</v>
      </c>
      <c r="P117" s="13" t="n">
        <v>0.00102296413950285</v>
      </c>
    </row>
    <row r="118" customFormat="false" ht="12.75" hidden="false" customHeight="false" outlineLevel="0" collapsed="false">
      <c r="A118" s="14" t="n">
        <v>2267003020</v>
      </c>
      <c r="B118" s="0" t="s">
        <v>120</v>
      </c>
      <c r="C118" s="0" t="s">
        <v>193</v>
      </c>
      <c r="D118" s="13" t="n">
        <v>0.0582701254390182</v>
      </c>
      <c r="E118" s="13" t="n">
        <v>18.3800645148703</v>
      </c>
      <c r="F118" s="13" t="n">
        <v>0.21579675225</v>
      </c>
      <c r="G118" s="13" t="n">
        <v>68.06846885</v>
      </c>
      <c r="H118" s="13" t="n">
        <v>0.8595027302</v>
      </c>
      <c r="I118" s="13" t="n">
        <v>0.8786028054</v>
      </c>
      <c r="J118" s="13" t="n">
        <v>271.11173628</v>
      </c>
      <c r="K118" s="13" t="n">
        <v>0.0010301560833</v>
      </c>
      <c r="L118" s="13" t="n">
        <v>0.3178767255</v>
      </c>
      <c r="M118" s="13" t="n">
        <v>0.0010301560833</v>
      </c>
      <c r="N118" s="13" t="n">
        <v>0.3178767255</v>
      </c>
      <c r="O118" s="13" t="n">
        <v>0.07396452447</v>
      </c>
      <c r="P118" s="13" t="n">
        <v>0.094295517813957</v>
      </c>
    </row>
    <row r="119" customFormat="false" ht="12.75" hidden="false" customHeight="false" outlineLevel="0" collapsed="false">
      <c r="A119" s="14" t="n">
        <v>2267003030</v>
      </c>
      <c r="B119" s="0" t="s">
        <v>47</v>
      </c>
      <c r="C119" s="0" t="s">
        <v>193</v>
      </c>
      <c r="D119" s="13" t="n">
        <v>0.000457255649651504</v>
      </c>
      <c r="E119" s="13" t="n">
        <v>0.144231508431092</v>
      </c>
      <c r="F119" s="13" t="n">
        <v>0.0016847423813</v>
      </c>
      <c r="G119" s="13" t="n">
        <v>0.5314159164</v>
      </c>
      <c r="H119" s="13" t="n">
        <v>0.0067562219</v>
      </c>
      <c r="I119" s="13" t="n">
        <v>0.006906360466</v>
      </c>
      <c r="J119" s="13" t="n">
        <v>2.1311056113</v>
      </c>
      <c r="K119" s="13" t="n">
        <v>8.083811083E-006</v>
      </c>
      <c r="L119" s="13" t="n">
        <v>0.002494433186</v>
      </c>
      <c r="M119" s="13" t="n">
        <v>8.083811083E-006</v>
      </c>
      <c r="N119" s="13" t="n">
        <v>0.002494433186</v>
      </c>
      <c r="O119" s="13" t="n">
        <v>0.0005769684886</v>
      </c>
      <c r="P119" s="13" t="n">
        <v>0.00073561162551447</v>
      </c>
    </row>
    <row r="120" customFormat="false" ht="12.75" hidden="false" customHeight="false" outlineLevel="0" collapsed="false">
      <c r="A120" s="14" t="n">
        <v>2267003040</v>
      </c>
      <c r="B120" s="0" t="s">
        <v>212</v>
      </c>
      <c r="C120" s="0" t="s">
        <v>193</v>
      </c>
      <c r="D120" s="13" t="n">
        <v>0.000139103939706962</v>
      </c>
      <c r="E120" s="13" t="n">
        <v>0.043877360020032</v>
      </c>
      <c r="F120" s="13" t="n">
        <v>0.000514999863</v>
      </c>
      <c r="G120" s="13" t="n">
        <v>0.1624456798</v>
      </c>
      <c r="H120" s="13" t="n">
        <v>0.002052035058</v>
      </c>
      <c r="I120" s="13" t="n">
        <v>0.0020976358</v>
      </c>
      <c r="J120" s="13" t="n">
        <v>0.6472705068</v>
      </c>
      <c r="K120" s="13" t="n">
        <v>2.459215081E-006</v>
      </c>
      <c r="L120" s="13" t="n">
        <v>0.000758843505</v>
      </c>
      <c r="M120" s="13" t="n">
        <v>2.459215081E-006</v>
      </c>
      <c r="N120" s="13" t="n">
        <v>0.000758843505</v>
      </c>
      <c r="O120" s="13" t="n">
        <v>0.0001765080253</v>
      </c>
      <c r="P120" s="13" t="n">
        <v>0.00022502656346616</v>
      </c>
    </row>
    <row r="121" customFormat="false" ht="12.75" hidden="false" customHeight="false" outlineLevel="0" collapsed="false">
      <c r="A121" s="14" t="n">
        <v>2267003050</v>
      </c>
      <c r="B121" s="0" t="s">
        <v>214</v>
      </c>
      <c r="C121" s="0" t="s">
        <v>193</v>
      </c>
      <c r="D121" s="13" t="n">
        <v>3.331228511666E-005</v>
      </c>
      <c r="E121" s="13" t="n">
        <v>0.01050764675027</v>
      </c>
      <c r="F121" s="13" t="n">
        <v>0.00012382214</v>
      </c>
      <c r="G121" s="13" t="n">
        <v>0.039057046</v>
      </c>
      <c r="H121" s="13" t="n">
        <v>0.00049076037</v>
      </c>
      <c r="I121" s="13" t="n">
        <v>0.00050166622</v>
      </c>
      <c r="J121" s="13" t="n">
        <v>0.15479985</v>
      </c>
      <c r="K121" s="13" t="n">
        <v>5.8892704E-007</v>
      </c>
      <c r="L121" s="13" t="n">
        <v>0.00018172606</v>
      </c>
      <c r="M121" s="13" t="n">
        <v>5.8892704E-007</v>
      </c>
      <c r="N121" s="13" t="n">
        <v>0.00018172606</v>
      </c>
      <c r="O121" s="13" t="n">
        <v>4.2465243E-005</v>
      </c>
      <c r="P121" s="13" t="n">
        <v>5.413531378935E-005</v>
      </c>
    </row>
    <row r="122" customFormat="false" ht="12.75" hidden="false" customHeight="false" outlineLevel="0" collapsed="false">
      <c r="A122" s="14" t="n">
        <v>2267003070</v>
      </c>
      <c r="B122" s="0" t="s">
        <v>128</v>
      </c>
      <c r="C122" s="0" t="s">
        <v>193</v>
      </c>
      <c r="D122" s="13" t="n">
        <v>0.000284147899236099</v>
      </c>
      <c r="E122" s="13" t="n">
        <v>0.0896283713584632</v>
      </c>
      <c r="F122" s="13" t="n">
        <v>0.0010479864034</v>
      </c>
      <c r="G122" s="13" t="n">
        <v>0.3305648914</v>
      </c>
      <c r="H122" s="13" t="n">
        <v>0.004197045718</v>
      </c>
      <c r="I122" s="13" t="n">
        <v>0.004290313205</v>
      </c>
      <c r="J122" s="13" t="n">
        <v>1.32386816</v>
      </c>
      <c r="K122" s="13" t="n">
        <v>5.02344356E-006</v>
      </c>
      <c r="L122" s="13" t="n">
        <v>0.0015500911747</v>
      </c>
      <c r="M122" s="13" t="n">
        <v>5.02344356E-006</v>
      </c>
      <c r="N122" s="13" t="n">
        <v>0.0015500911747</v>
      </c>
      <c r="O122" s="13" t="n">
        <v>0.0003589592167</v>
      </c>
      <c r="P122" s="13" t="n">
        <v>0.00045765255343767</v>
      </c>
    </row>
    <row r="123" customFormat="false" ht="12.75" hidden="false" customHeight="false" outlineLevel="0" collapsed="false">
      <c r="A123" s="14" t="n">
        <v>2267004066</v>
      </c>
      <c r="B123" s="0" t="s">
        <v>151</v>
      </c>
      <c r="C123" s="0" t="s">
        <v>193</v>
      </c>
      <c r="D123" s="13" t="n">
        <v>0.0019815191973148</v>
      </c>
      <c r="E123" s="13" t="n">
        <v>0.40753101077842</v>
      </c>
      <c r="F123" s="13" t="n">
        <v>0.00732547008</v>
      </c>
      <c r="G123" s="13" t="n">
        <v>1.50659988</v>
      </c>
      <c r="H123" s="13" t="n">
        <v>0.029245211</v>
      </c>
      <c r="I123" s="13" t="n">
        <v>0.00449550422</v>
      </c>
      <c r="J123" s="13" t="n">
        <v>6.01474372</v>
      </c>
      <c r="K123" s="13" t="n">
        <v>5.26785322E-006</v>
      </c>
      <c r="L123" s="13" t="n">
        <v>0.00704810508</v>
      </c>
      <c r="M123" s="13" t="n">
        <v>5.26785322E-006</v>
      </c>
      <c r="N123" s="13" t="n">
        <v>0.00704810508</v>
      </c>
      <c r="O123" s="13" t="n">
        <v>0.00163663709</v>
      </c>
      <c r="P123" s="13" t="n">
        <v>0.0020865551063625</v>
      </c>
    </row>
    <row r="124" customFormat="false" ht="12.75" hidden="false" customHeight="false" outlineLevel="0" collapsed="false">
      <c r="A124" s="14" t="n">
        <v>2267005050</v>
      </c>
      <c r="B124" s="0" t="s">
        <v>70</v>
      </c>
      <c r="C124" s="0" t="s">
        <v>193</v>
      </c>
      <c r="D124" s="13" t="n">
        <v>1.506763927948E-006</v>
      </c>
      <c r="E124" s="13" t="n">
        <v>0.0002974944454216</v>
      </c>
      <c r="F124" s="13" t="n">
        <v>5.539299E-006</v>
      </c>
      <c r="G124" s="13" t="n">
        <v>0.00109367547</v>
      </c>
      <c r="H124" s="13" t="n">
        <v>2.22797814E-005</v>
      </c>
      <c r="I124" s="13" t="n">
        <v>3.4247949E-006</v>
      </c>
      <c r="J124" s="13" t="n">
        <v>0.0043989052</v>
      </c>
      <c r="K124" s="13" t="n">
        <v>4.0057196E-009</v>
      </c>
      <c r="L124" s="13" t="n">
        <v>5.1450617E-006</v>
      </c>
      <c r="M124" s="13" t="n">
        <v>4.0057196E-009</v>
      </c>
      <c r="N124" s="13" t="n">
        <v>5.1450617E-006</v>
      </c>
      <c r="O124" s="13" t="n">
        <v>1.18699592E-006</v>
      </c>
      <c r="P124" s="13" t="n">
        <v>1.513415979531E-006</v>
      </c>
    </row>
    <row r="125" customFormat="false" ht="12.75" hidden="false" customHeight="false" outlineLevel="0" collapsed="false">
      <c r="A125" s="14" t="n">
        <v>2267005055</v>
      </c>
      <c r="B125" s="0" t="s">
        <v>173</v>
      </c>
      <c r="C125" s="0" t="s">
        <v>193</v>
      </c>
      <c r="D125" s="13" t="n">
        <v>6.21457905015E-007</v>
      </c>
      <c r="E125" s="13" t="n">
        <v>0.0001227002346497</v>
      </c>
      <c r="F125" s="13" t="n">
        <v>2.2915735E-006</v>
      </c>
      <c r="G125" s="13" t="n">
        <v>0.00045244669</v>
      </c>
      <c r="H125" s="13" t="n">
        <v>9.1799584E-006</v>
      </c>
      <c r="I125" s="13" t="n">
        <v>1.411121E-006</v>
      </c>
      <c r="J125" s="13" t="n">
        <v>0.0018124847</v>
      </c>
      <c r="K125" s="13" t="n">
        <v>1.652141E-009</v>
      </c>
      <c r="L125" s="13" t="n">
        <v>2.1220576E-006</v>
      </c>
      <c r="M125" s="13" t="n">
        <v>1.652141E-009</v>
      </c>
      <c r="N125" s="13" t="n">
        <v>2.1220576E-006</v>
      </c>
      <c r="O125" s="13" t="n">
        <v>4.9129397E-007</v>
      </c>
      <c r="P125" s="13" t="n">
        <v>6.26373388083E-007</v>
      </c>
    </row>
    <row r="126" customFormat="false" ht="12.75" hidden="false" customHeight="false" outlineLevel="0" collapsed="false">
      <c r="A126" s="14" t="n">
        <v>2267005060</v>
      </c>
      <c r="B126" s="0" t="s">
        <v>175</v>
      </c>
      <c r="C126" s="0" t="s">
        <v>193</v>
      </c>
      <c r="D126" s="13" t="n">
        <v>0</v>
      </c>
      <c r="E126" s="13" t="n">
        <v>0</v>
      </c>
      <c r="F126" s="13" t="n">
        <v>0</v>
      </c>
      <c r="G126" s="13" t="n">
        <v>0</v>
      </c>
      <c r="H126" s="13" t="n">
        <v>0</v>
      </c>
      <c r="I126" s="13" t="n">
        <v>0</v>
      </c>
      <c r="J126" s="13" t="n">
        <v>0</v>
      </c>
      <c r="K126" s="13" t="n">
        <v>0</v>
      </c>
      <c r="L126" s="13" t="n">
        <v>0</v>
      </c>
      <c r="M126" s="13" t="n">
        <v>0</v>
      </c>
      <c r="N126" s="13" t="n">
        <v>0</v>
      </c>
      <c r="O126" s="13" t="n">
        <v>0</v>
      </c>
      <c r="P126" s="13" t="n">
        <v>0</v>
      </c>
    </row>
    <row r="127" customFormat="false" ht="12.75" hidden="false" customHeight="false" outlineLevel="0" collapsed="false">
      <c r="A127" s="14" t="n">
        <v>2267006005</v>
      </c>
      <c r="B127" s="0" t="s">
        <v>72</v>
      </c>
      <c r="C127" s="0" t="s">
        <v>193</v>
      </c>
      <c r="D127" s="13" t="n">
        <v>0.00268073061344179</v>
      </c>
      <c r="E127" s="13" t="n">
        <v>0.845579065087422</v>
      </c>
      <c r="F127" s="13" t="n">
        <v>0.01299631589</v>
      </c>
      <c r="G127" s="13" t="n">
        <v>4.0994091959</v>
      </c>
      <c r="H127" s="13" t="n">
        <v>0.035371036139</v>
      </c>
      <c r="I127" s="13" t="n">
        <v>0.036157061337</v>
      </c>
      <c r="J127" s="13" t="n">
        <v>11.157036247</v>
      </c>
      <c r="K127" s="13" t="n">
        <v>6.161033589E-005</v>
      </c>
      <c r="L127" s="13" t="n">
        <v>0.019011189583</v>
      </c>
      <c r="M127" s="13" t="n">
        <v>6.161033589E-005</v>
      </c>
      <c r="N127" s="13" t="n">
        <v>0.019011189583</v>
      </c>
      <c r="O127" s="13" t="n">
        <v>0.0044709834679</v>
      </c>
      <c r="P127" s="13" t="n">
        <v>0.00568477724576315</v>
      </c>
    </row>
    <row r="128" customFormat="false" ht="12.75" hidden="false" customHeight="false" outlineLevel="0" collapsed="false">
      <c r="A128" s="14" t="n">
        <v>2267006010</v>
      </c>
      <c r="B128" s="0" t="s">
        <v>74</v>
      </c>
      <c r="C128" s="0" t="s">
        <v>193</v>
      </c>
      <c r="D128" s="13" t="n">
        <v>0.00066052444502194</v>
      </c>
      <c r="E128" s="13" t="n">
        <v>0.208348296887259</v>
      </c>
      <c r="F128" s="13" t="n">
        <v>0.003197690385</v>
      </c>
      <c r="G128" s="13" t="n">
        <v>1.0086429875</v>
      </c>
      <c r="H128" s="13" t="n">
        <v>0.008719529764</v>
      </c>
      <c r="I128" s="13" t="n">
        <v>0.008913297232</v>
      </c>
      <c r="J128" s="13" t="n">
        <v>2.750388704</v>
      </c>
      <c r="K128" s="13" t="n">
        <v>1.5180614595E-005</v>
      </c>
      <c r="L128" s="13" t="n">
        <v>0.004684303788</v>
      </c>
      <c r="M128" s="13" t="n">
        <v>1.5180614595E-005</v>
      </c>
      <c r="N128" s="13" t="n">
        <v>0.004684303788</v>
      </c>
      <c r="O128" s="13" t="n">
        <v>0.0010998207737</v>
      </c>
      <c r="P128" s="13" t="n">
        <v>0.00139842228189025</v>
      </c>
    </row>
    <row r="129" customFormat="false" ht="12.75" hidden="false" customHeight="false" outlineLevel="0" collapsed="false">
      <c r="A129" s="14" t="n">
        <v>2267006015</v>
      </c>
      <c r="B129" s="0" t="s">
        <v>76</v>
      </c>
      <c r="C129" s="0" t="s">
        <v>193</v>
      </c>
      <c r="D129" s="13" t="n">
        <v>0.0008058250186793</v>
      </c>
      <c r="E129" s="13" t="n">
        <v>0.2541802474808</v>
      </c>
      <c r="F129" s="13" t="n">
        <v>0.00389219337</v>
      </c>
      <c r="G129" s="13" t="n">
        <v>1.227708998</v>
      </c>
      <c r="H129" s="13" t="n">
        <v>0.01064584572</v>
      </c>
      <c r="I129" s="13" t="n">
        <v>0.01088242037</v>
      </c>
      <c r="J129" s="13" t="n">
        <v>3.35800407</v>
      </c>
      <c r="K129" s="13" t="n">
        <v>1.85200096E-005</v>
      </c>
      <c r="L129" s="13" t="n">
        <v>0.00571474516</v>
      </c>
      <c r="M129" s="13" t="n">
        <v>1.85200096E-005</v>
      </c>
      <c r="N129" s="13" t="n">
        <v>0.00571474516</v>
      </c>
      <c r="O129" s="13" t="n">
        <v>0.001338207</v>
      </c>
      <c r="P129" s="13" t="n">
        <v>0.0017015689069278</v>
      </c>
    </row>
    <row r="130" customFormat="false" ht="12.75" hidden="false" customHeight="false" outlineLevel="0" collapsed="false">
      <c r="A130" s="14" t="n">
        <v>2267006025</v>
      </c>
      <c r="B130" s="0" t="s">
        <v>180</v>
      </c>
      <c r="C130" s="0" t="s">
        <v>193</v>
      </c>
      <c r="D130" s="13" t="n">
        <v>0.0013547765090731</v>
      </c>
      <c r="E130" s="13" t="n">
        <v>0.4273352588707</v>
      </c>
      <c r="F130" s="13" t="n">
        <v>0.00503979471</v>
      </c>
      <c r="G130" s="13" t="n">
        <v>1.589695566</v>
      </c>
      <c r="H130" s="13" t="n">
        <v>0.01995327825</v>
      </c>
      <c r="I130" s="13" t="n">
        <v>0.02039668868</v>
      </c>
      <c r="J130" s="13" t="n">
        <v>6.29383487</v>
      </c>
      <c r="K130" s="13" t="n">
        <v>2.395105908E-005</v>
      </c>
      <c r="L130" s="13" t="n">
        <v>0.00739061217</v>
      </c>
      <c r="M130" s="13" t="n">
        <v>2.395105908E-005</v>
      </c>
      <c r="N130" s="13" t="n">
        <v>0.00739061217</v>
      </c>
      <c r="O130" s="13" t="n">
        <v>0.001728640001</v>
      </c>
      <c r="P130" s="13" t="n">
        <v>0.0022036726041456</v>
      </c>
    </row>
    <row r="131" customFormat="false" ht="12.75" hidden="false" customHeight="false" outlineLevel="0" collapsed="false">
      <c r="A131" s="14" t="n">
        <v>2267006030</v>
      </c>
      <c r="B131" s="0" t="s">
        <v>182</v>
      </c>
      <c r="C131" s="0" t="s">
        <v>193</v>
      </c>
      <c r="D131" s="13" t="n">
        <v>1.7121856198029E-005</v>
      </c>
      <c r="E131" s="13" t="n">
        <v>0.005400723006531</v>
      </c>
      <c r="F131" s="13" t="n">
        <v>6.37823676E-005</v>
      </c>
      <c r="G131" s="13" t="n">
        <v>0.0201187829</v>
      </c>
      <c r="H131" s="13" t="n">
        <v>0.000252053807</v>
      </c>
      <c r="I131" s="13" t="n">
        <v>0.000257655043</v>
      </c>
      <c r="J131" s="13" t="n">
        <v>0.0795049787</v>
      </c>
      <c r="K131" s="13" t="n">
        <v>3.02696815E-007</v>
      </c>
      <c r="L131" s="13" t="n">
        <v>9.3403604E-005</v>
      </c>
      <c r="M131" s="13" t="n">
        <v>3.02696815E-007</v>
      </c>
      <c r="N131" s="13" t="n">
        <v>9.3403604E-005</v>
      </c>
      <c r="O131" s="13" t="n">
        <v>2.18821162E-005</v>
      </c>
      <c r="P131" s="13" t="n">
        <v>2.7894850151715E-005</v>
      </c>
    </row>
    <row r="132" customFormat="false" ht="12.75" hidden="false" customHeight="false" outlineLevel="0" collapsed="false">
      <c r="A132" s="14" t="n">
        <v>2267008005</v>
      </c>
      <c r="B132" s="0" t="s">
        <v>188</v>
      </c>
      <c r="C132" s="0" t="s">
        <v>193</v>
      </c>
      <c r="D132" s="13" t="n">
        <v>0.001942603200215</v>
      </c>
      <c r="E132" s="13" t="n">
        <v>0.7148779533938</v>
      </c>
      <c r="F132" s="13" t="n">
        <v>0.0071881232</v>
      </c>
      <c r="G132" s="13" t="n">
        <v>2.6452291</v>
      </c>
      <c r="H132" s="13" t="n">
        <v>0.028662141</v>
      </c>
      <c r="I132" s="13" t="n">
        <v>0.029299076</v>
      </c>
      <c r="J132" s="13" t="n">
        <v>10.547667</v>
      </c>
      <c r="K132" s="13" t="n">
        <v>3.4343231E-005</v>
      </c>
      <c r="L132" s="13" t="n">
        <v>0.0123635619</v>
      </c>
      <c r="M132" s="13" t="n">
        <v>3.4343231E-005</v>
      </c>
      <c r="N132" s="13" t="n">
        <v>0.0123635619</v>
      </c>
      <c r="O132" s="13" t="n">
        <v>0.002873965</v>
      </c>
      <c r="P132" s="13" t="n">
        <v>0.00366398633718</v>
      </c>
    </row>
    <row r="133" customFormat="false" ht="12.75" hidden="false" customHeight="false" outlineLevel="0" collapsed="false">
      <c r="A133" s="14" t="n">
        <v>2268002081</v>
      </c>
      <c r="B133" s="0" t="s">
        <v>116</v>
      </c>
      <c r="C133" s="0" t="s">
        <v>227</v>
      </c>
      <c r="D133" s="13" t="n">
        <v>4.891165E-007</v>
      </c>
      <c r="E133" s="13" t="n">
        <v>0.0001011332312</v>
      </c>
      <c r="F133" s="13" t="n">
        <v>3.0790285E-005</v>
      </c>
      <c r="G133" s="13" t="n">
        <v>0.0063664196</v>
      </c>
      <c r="H133" s="13" t="n">
        <v>0.00012232928</v>
      </c>
      <c r="I133" s="13" t="n">
        <v>4.923137E-005</v>
      </c>
      <c r="J133" s="13" t="n">
        <v>0.025293678</v>
      </c>
      <c r="K133" s="13" t="n">
        <v>5.7759745E-008</v>
      </c>
      <c r="L133" s="13" t="n">
        <v>2.9675313E-005</v>
      </c>
      <c r="M133" s="13" t="n">
        <v>5.7759745E-008</v>
      </c>
      <c r="N133" s="13" t="n">
        <v>2.9675313E-005</v>
      </c>
      <c r="O133" s="13" t="n">
        <v>5.8571354E-006</v>
      </c>
      <c r="P133" s="13" t="n">
        <v>0.00651806326086</v>
      </c>
    </row>
    <row r="134" customFormat="false" ht="12.75" hidden="false" customHeight="false" outlineLevel="0" collapsed="false">
      <c r="A134" s="14" t="n">
        <v>2268003020</v>
      </c>
      <c r="B134" s="0" t="s">
        <v>120</v>
      </c>
      <c r="C134" s="0" t="s">
        <v>227</v>
      </c>
      <c r="D134" s="13" t="n">
        <v>0.000256892904</v>
      </c>
      <c r="E134" s="13" t="n">
        <v>0.0810313696</v>
      </c>
      <c r="F134" s="13" t="n">
        <v>0.016115194</v>
      </c>
      <c r="G134" s="13" t="n">
        <v>5.0831928</v>
      </c>
      <c r="H134" s="13" t="n">
        <v>0.064324938</v>
      </c>
      <c r="I134" s="13" t="n">
        <v>0.065754384</v>
      </c>
      <c r="J134" s="13" t="n">
        <v>20.289928</v>
      </c>
      <c r="K134" s="13" t="n">
        <v>7.7054654E-005</v>
      </c>
      <c r="L134" s="13" t="n">
        <v>0.023776866</v>
      </c>
      <c r="M134" s="13" t="n">
        <v>7.7054654E-005</v>
      </c>
      <c r="N134" s="13" t="n">
        <v>0.023776866</v>
      </c>
      <c r="O134" s="13" t="n">
        <v>0.0046704751</v>
      </c>
      <c r="P134" s="13" t="n">
        <v>5.20157248188</v>
      </c>
    </row>
    <row r="135" customFormat="false" ht="12.75" hidden="false" customHeight="false" outlineLevel="0" collapsed="false">
      <c r="A135" s="14" t="n">
        <v>2268003030</v>
      </c>
      <c r="B135" s="0" t="s">
        <v>47</v>
      </c>
      <c r="C135" s="0" t="s">
        <v>227</v>
      </c>
      <c r="D135" s="13" t="n">
        <v>3.1101366E-007</v>
      </c>
      <c r="E135" s="13" t="n">
        <v>9.8102598E-005</v>
      </c>
      <c r="F135" s="13" t="n">
        <v>1.9504292E-005</v>
      </c>
      <c r="G135" s="13" t="n">
        <v>0.0061522112</v>
      </c>
      <c r="H135" s="13" t="n">
        <v>7.7884521E-005</v>
      </c>
      <c r="I135" s="13" t="n">
        <v>7.9615296E-005</v>
      </c>
      <c r="J135" s="13" t="n">
        <v>0.024567006</v>
      </c>
      <c r="K135" s="13" t="n">
        <v>9.3288101E-008</v>
      </c>
      <c r="L135" s="13" t="n">
        <v>2.8786044E-005</v>
      </c>
      <c r="M135" s="13" t="n">
        <v>9.3288101E-008</v>
      </c>
      <c r="N135" s="13" t="n">
        <v>2.8786044E-005</v>
      </c>
      <c r="O135" s="13" t="n">
        <v>5.6520512E-006</v>
      </c>
      <c r="P135" s="13" t="n">
        <v>0.006295200853125</v>
      </c>
    </row>
    <row r="136" customFormat="false" ht="12.75" hidden="false" customHeight="false" outlineLevel="0" collapsed="false">
      <c r="A136" s="14" t="n">
        <v>2268003040</v>
      </c>
      <c r="B136" s="0" t="s">
        <v>231</v>
      </c>
      <c r="C136" s="0" t="s">
        <v>227</v>
      </c>
      <c r="D136" s="13" t="n">
        <v>1.97505572E-007</v>
      </c>
      <c r="E136" s="13" t="n">
        <v>6.22989036E-005</v>
      </c>
      <c r="F136" s="13" t="n">
        <v>1.2396025E-005</v>
      </c>
      <c r="G136" s="13" t="n">
        <v>0.003910061</v>
      </c>
      <c r="H136" s="13" t="n">
        <v>4.9446218E-005</v>
      </c>
      <c r="I136" s="13" t="n">
        <v>5.0545026E-005</v>
      </c>
      <c r="J136" s="13" t="n">
        <v>0.015596751</v>
      </c>
      <c r="K136" s="13" t="n">
        <v>5.9241515E-008</v>
      </c>
      <c r="L136" s="13" t="n">
        <v>1.828024E-005</v>
      </c>
      <c r="M136" s="13" t="n">
        <v>5.9241515E-008</v>
      </c>
      <c r="N136" s="13" t="n">
        <v>1.828024E-005</v>
      </c>
      <c r="O136" s="13" t="n">
        <v>3.593271E-006</v>
      </c>
      <c r="P136" s="13" t="n">
        <v>0.00400142109042</v>
      </c>
    </row>
    <row r="137" customFormat="false" ht="12.75" hidden="false" customHeight="false" outlineLevel="0" collapsed="false">
      <c r="A137" s="14" t="n">
        <v>2268003060</v>
      </c>
      <c r="B137" s="0" t="s">
        <v>126</v>
      </c>
      <c r="C137" s="0" t="s">
        <v>227</v>
      </c>
      <c r="D137" s="13" t="n">
        <v>1.397103396E-006</v>
      </c>
      <c r="E137" s="13" t="n">
        <v>0.000514134044</v>
      </c>
      <c r="F137" s="13" t="n">
        <v>8.7491407E-005</v>
      </c>
      <c r="G137" s="13" t="n">
        <v>0.032196838</v>
      </c>
      <c r="H137" s="13" t="n">
        <v>0.00035003012</v>
      </c>
      <c r="I137" s="13" t="n">
        <v>0.00035780857</v>
      </c>
      <c r="J137" s="13" t="n">
        <v>0.12881108</v>
      </c>
      <c r="K137" s="13" t="n">
        <v>4.1905915E-007</v>
      </c>
      <c r="L137" s="13" t="n">
        <v>0.000150861291</v>
      </c>
      <c r="M137" s="13" t="n">
        <v>4.1905915E-007</v>
      </c>
      <c r="N137" s="13" t="n">
        <v>0.000150861291</v>
      </c>
      <c r="O137" s="13" t="n">
        <v>2.9563683E-005</v>
      </c>
      <c r="P137" s="13" t="n">
        <v>0.03293822500191</v>
      </c>
    </row>
    <row r="138" customFormat="false" ht="12.75" hidden="false" customHeight="false" outlineLevel="0" collapsed="false">
      <c r="A138" s="14" t="n">
        <v>2268003070</v>
      </c>
      <c r="B138" s="0" t="s">
        <v>128</v>
      </c>
      <c r="C138" s="0" t="s">
        <v>227</v>
      </c>
      <c r="D138" s="13" t="n">
        <v>1.178345148E-006</v>
      </c>
      <c r="E138" s="13" t="n">
        <v>0.0003716837412</v>
      </c>
      <c r="F138" s="13" t="n">
        <v>7.3619809E-005</v>
      </c>
      <c r="G138" s="13" t="n">
        <v>0.0232217915</v>
      </c>
      <c r="H138" s="13" t="n">
        <v>0.000295452458</v>
      </c>
      <c r="I138" s="13" t="n">
        <v>0.000302018104</v>
      </c>
      <c r="J138" s="13" t="n">
        <v>0.093194159</v>
      </c>
      <c r="K138" s="13" t="n">
        <v>3.5344295E-007</v>
      </c>
      <c r="L138" s="13" t="n">
        <v>0.000109062399</v>
      </c>
      <c r="M138" s="13" t="n">
        <v>3.5344295E-007</v>
      </c>
      <c r="N138" s="13" t="n">
        <v>0.000109062399</v>
      </c>
      <c r="O138" s="13" t="n">
        <v>2.13039754E-005</v>
      </c>
      <c r="P138" s="13" t="n">
        <v>0.02374823548317</v>
      </c>
    </row>
    <row r="139" customFormat="false" ht="12.75" hidden="false" customHeight="false" outlineLevel="0" collapsed="false">
      <c r="A139" s="14" t="n">
        <v>2268005050</v>
      </c>
      <c r="B139" s="0" t="s">
        <v>70</v>
      </c>
      <c r="C139" s="0" t="s">
        <v>227</v>
      </c>
      <c r="D139" s="13" t="n">
        <v>0</v>
      </c>
      <c r="E139" s="13" t="n">
        <v>0</v>
      </c>
      <c r="F139" s="13" t="n">
        <v>0</v>
      </c>
      <c r="G139" s="13" t="n">
        <v>0</v>
      </c>
      <c r="H139" s="13" t="n">
        <v>0</v>
      </c>
      <c r="I139" s="13" t="n">
        <v>0</v>
      </c>
      <c r="J139" s="13" t="n">
        <v>0</v>
      </c>
      <c r="K139" s="13" t="n">
        <v>0</v>
      </c>
      <c r="L139" s="13" t="n">
        <v>0</v>
      </c>
      <c r="M139" s="13" t="n">
        <v>0</v>
      </c>
      <c r="N139" s="13" t="n">
        <v>0</v>
      </c>
      <c r="O139" s="13" t="n">
        <v>0</v>
      </c>
      <c r="P139" s="13" t="n">
        <v>0</v>
      </c>
    </row>
    <row r="140" customFormat="false" ht="12.75" hidden="false" customHeight="false" outlineLevel="0" collapsed="false">
      <c r="A140" s="14" t="n">
        <v>2268005055</v>
      </c>
      <c r="B140" s="0" t="s">
        <v>173</v>
      </c>
      <c r="C140" s="0" t="s">
        <v>227</v>
      </c>
      <c r="D140" s="13" t="n">
        <v>3.6133438E-008</v>
      </c>
      <c r="E140" s="13" t="n">
        <v>7.13416208E-006</v>
      </c>
      <c r="F140" s="13" t="n">
        <v>2.1974613E-006</v>
      </c>
      <c r="G140" s="13" t="n">
        <v>0.00043386529</v>
      </c>
      <c r="H140" s="13" t="n">
        <v>9.1401462E-006</v>
      </c>
      <c r="I140" s="13" t="n">
        <v>1.4050014E-006</v>
      </c>
      <c r="J140" s="13" t="n">
        <v>0.0018046239</v>
      </c>
      <c r="K140" s="13" t="n">
        <v>1.6298004E-009</v>
      </c>
      <c r="L140" s="13" t="n">
        <v>2.0933617E-006</v>
      </c>
      <c r="M140" s="13" t="n">
        <v>1.6298004E-009</v>
      </c>
      <c r="N140" s="13" t="n">
        <v>2.0933617E-006</v>
      </c>
      <c r="O140" s="13" t="n">
        <v>3.9394862E-007</v>
      </c>
      <c r="P140" s="13" t="n">
        <v>0.0004418898862125</v>
      </c>
    </row>
    <row r="141" customFormat="false" ht="12.75" hidden="false" customHeight="false" outlineLevel="0" collapsed="false">
      <c r="A141" s="14" t="n">
        <v>2268005060</v>
      </c>
      <c r="B141" s="0" t="s">
        <v>175</v>
      </c>
      <c r="C141" s="0" t="s">
        <v>227</v>
      </c>
      <c r="D141" s="13" t="n">
        <v>4.9772895012E-006</v>
      </c>
      <c r="E141" s="13" t="n">
        <v>0.0009827126536</v>
      </c>
      <c r="F141" s="13" t="n">
        <v>0.0003016821834</v>
      </c>
      <c r="G141" s="13" t="n">
        <v>0.0595639252</v>
      </c>
      <c r="H141" s="13" t="n">
        <v>0.001260384403</v>
      </c>
      <c r="I141" s="13" t="n">
        <v>0.0001937432741</v>
      </c>
      <c r="J141" s="13" t="n">
        <v>0.2488494466</v>
      </c>
      <c r="K141" s="13" t="n">
        <v>2.245008419E-007</v>
      </c>
      <c r="L141" s="13" t="n">
        <v>0.0002883553322</v>
      </c>
      <c r="M141" s="13" t="n">
        <v>2.245008419E-007</v>
      </c>
      <c r="N141" s="13" t="n">
        <v>0.0002883553322</v>
      </c>
      <c r="O141" s="13" t="n">
        <v>5.40131504E-005</v>
      </c>
      <c r="P141" s="13" t="n">
        <v>0.0606342286276395</v>
      </c>
    </row>
    <row r="142" customFormat="false" ht="12.75" hidden="false" customHeight="false" outlineLevel="0" collapsed="false">
      <c r="A142" s="14" t="n">
        <v>2268006005</v>
      </c>
      <c r="B142" s="0" t="s">
        <v>72</v>
      </c>
      <c r="C142" s="0" t="s">
        <v>227</v>
      </c>
      <c r="D142" s="13" t="n">
        <v>5.5483859364E-005</v>
      </c>
      <c r="E142" s="13" t="n">
        <v>0.0175011959808</v>
      </c>
      <c r="F142" s="13" t="n">
        <v>0.004553570584</v>
      </c>
      <c r="G142" s="13" t="n">
        <v>1.436326391</v>
      </c>
      <c r="H142" s="13" t="n">
        <v>0.012429196317</v>
      </c>
      <c r="I142" s="13" t="n">
        <v>0.012705401931</v>
      </c>
      <c r="J142" s="13" t="n">
        <v>3.920523721</v>
      </c>
      <c r="K142" s="13" t="n">
        <v>2.163364333E-005</v>
      </c>
      <c r="L142" s="13" t="n">
        <v>0.006675524311</v>
      </c>
      <c r="M142" s="13" t="n">
        <v>2.163364333E-005</v>
      </c>
      <c r="N142" s="13" t="n">
        <v>0.006675524311</v>
      </c>
      <c r="O142" s="13" t="n">
        <v>0.0013820567514</v>
      </c>
      <c r="P142" s="13" t="n">
        <v>1.47117347160186</v>
      </c>
    </row>
    <row r="143" customFormat="false" ht="12.75" hidden="false" customHeight="false" outlineLevel="0" collapsed="false">
      <c r="A143" s="14" t="n">
        <v>2268006010</v>
      </c>
      <c r="B143" s="0" t="s">
        <v>74</v>
      </c>
      <c r="C143" s="0" t="s">
        <v>227</v>
      </c>
      <c r="D143" s="13" t="n">
        <v>2.69566292808E-006</v>
      </c>
      <c r="E143" s="13" t="n">
        <v>0.00085028914156</v>
      </c>
      <c r="F143" s="13" t="n">
        <v>0.0002210295398</v>
      </c>
      <c r="G143" s="13" t="n">
        <v>0.06971902733</v>
      </c>
      <c r="H143" s="13" t="n">
        <v>0.000604055917</v>
      </c>
      <c r="I143" s="13" t="n">
        <v>0.0006174794126</v>
      </c>
      <c r="J143" s="13" t="n">
        <v>0.19053650055</v>
      </c>
      <c r="K143" s="13" t="n">
        <v>1.051062666E-006</v>
      </c>
      <c r="L143" s="13" t="n">
        <v>0.0003243278916</v>
      </c>
      <c r="M143" s="13" t="n">
        <v>1.051062666E-006</v>
      </c>
      <c r="N143" s="13" t="n">
        <v>0.0003243278916</v>
      </c>
      <c r="O143" s="13" t="n">
        <v>6.70655148E-005</v>
      </c>
      <c r="P143" s="13" t="n">
        <v>0.071400769609521</v>
      </c>
    </row>
    <row r="144" customFormat="false" ht="12.75" hidden="false" customHeight="false" outlineLevel="0" collapsed="false">
      <c r="A144" s="14" t="n">
        <v>2268006015</v>
      </c>
      <c r="B144" s="0" t="s">
        <v>76</v>
      </c>
      <c r="C144" s="0" t="s">
        <v>227</v>
      </c>
      <c r="D144" s="13" t="n">
        <v>3.969715992E-006</v>
      </c>
      <c r="E144" s="13" t="n">
        <v>0.0012521619</v>
      </c>
      <c r="F144" s="13" t="n">
        <v>0.000324618112</v>
      </c>
      <c r="G144" s="13" t="n">
        <v>0.102393834</v>
      </c>
      <c r="H144" s="13" t="n">
        <v>0.00089035904</v>
      </c>
      <c r="I144" s="13" t="n">
        <v>0.00091014486</v>
      </c>
      <c r="J144" s="13" t="n">
        <v>0.280844704</v>
      </c>
      <c r="K144" s="13" t="n">
        <v>1.54782694E-006</v>
      </c>
      <c r="L144" s="13" t="n">
        <v>0.000477615199</v>
      </c>
      <c r="M144" s="13" t="n">
        <v>1.54782694E-006</v>
      </c>
      <c r="N144" s="13" t="n">
        <v>0.000477615199</v>
      </c>
      <c r="O144" s="13" t="n">
        <v>9.8413746E-005</v>
      </c>
      <c r="P144" s="13" t="n">
        <v>0.10482190621185</v>
      </c>
    </row>
    <row r="145" customFormat="false" ht="12.75" hidden="false" customHeight="false" outlineLevel="0" collapsed="false">
      <c r="A145" s="14" t="n">
        <v>2268006020</v>
      </c>
      <c r="B145" s="0" t="s">
        <v>241</v>
      </c>
      <c r="C145" s="0" t="s">
        <v>227</v>
      </c>
      <c r="D145" s="13" t="n">
        <v>0.0001972257956</v>
      </c>
      <c r="E145" s="13" t="n">
        <v>0.06221065496</v>
      </c>
      <c r="F145" s="13" t="n">
        <v>0.01134438668</v>
      </c>
      <c r="G145" s="13" t="n">
        <v>3.57834404</v>
      </c>
      <c r="H145" s="13" t="n">
        <v>0.0507574926</v>
      </c>
      <c r="I145" s="13" t="n">
        <v>0.051885437</v>
      </c>
      <c r="J145" s="13" t="n">
        <v>16.0103634</v>
      </c>
      <c r="K145" s="13" t="n">
        <v>5.91575969E-005</v>
      </c>
      <c r="L145" s="13" t="n">
        <v>0.0182543449</v>
      </c>
      <c r="M145" s="13" t="n">
        <v>5.91575969E-005</v>
      </c>
      <c r="N145" s="13" t="n">
        <v>0.0182543449</v>
      </c>
      <c r="O145" s="13" t="n">
        <v>0.00317657187</v>
      </c>
      <c r="P145" s="13" t="n">
        <v>3.6123580388445</v>
      </c>
    </row>
    <row r="146" customFormat="false" ht="12.75" hidden="false" customHeight="false" outlineLevel="0" collapsed="false">
      <c r="A146" s="14" t="n">
        <v>2268010010</v>
      </c>
      <c r="B146" s="0" t="s">
        <v>190</v>
      </c>
      <c r="C146" s="0" t="s">
        <v>227</v>
      </c>
      <c r="D146" s="13" t="n">
        <v>0</v>
      </c>
      <c r="E146" s="13" t="n">
        <v>0</v>
      </c>
      <c r="F146" s="13" t="n">
        <v>0</v>
      </c>
      <c r="G146" s="13" t="n">
        <v>0</v>
      </c>
      <c r="H146" s="13" t="n">
        <v>0</v>
      </c>
      <c r="I146" s="13" t="n">
        <v>0</v>
      </c>
      <c r="J146" s="13" t="n">
        <v>0</v>
      </c>
      <c r="K146" s="13" t="n">
        <v>0</v>
      </c>
      <c r="L146" s="13" t="n">
        <v>0</v>
      </c>
      <c r="M146" s="13" t="n">
        <v>0</v>
      </c>
      <c r="N146" s="13" t="n">
        <v>0</v>
      </c>
      <c r="O146" s="13" t="n">
        <v>0</v>
      </c>
      <c r="P146" s="13" t="n">
        <v>0</v>
      </c>
    </row>
    <row r="147" customFormat="false" ht="12.75" hidden="false" customHeight="false" outlineLevel="0" collapsed="false">
      <c r="A147" s="14" t="n">
        <v>2270001060</v>
      </c>
      <c r="B147" s="0" t="s">
        <v>244</v>
      </c>
      <c r="C147" s="0" t="s">
        <v>245</v>
      </c>
      <c r="D147" s="13" t="n">
        <v>0.00415722098551828</v>
      </c>
      <c r="E147" s="13" t="n">
        <v>1.19525098877695</v>
      </c>
      <c r="F147" s="13" t="n">
        <v>0.0116168478685</v>
      </c>
      <c r="G147" s="13" t="n">
        <v>3.3399834758</v>
      </c>
      <c r="H147" s="13" t="n">
        <v>0.01625634376</v>
      </c>
      <c r="I147" s="13" t="n">
        <v>0.004851854216</v>
      </c>
      <c r="J147" s="13" t="n">
        <v>4.6738946299</v>
      </c>
      <c r="K147" s="13" t="n">
        <v>0.00078108278472</v>
      </c>
      <c r="L147" s="13" t="n">
        <v>0.75243375756</v>
      </c>
      <c r="M147" s="13" t="n">
        <v>0.0007185961619424</v>
      </c>
      <c r="N147" s="13" t="n">
        <v>0.6922390569552</v>
      </c>
      <c r="O147" s="13" t="n">
        <v>0.48133820542</v>
      </c>
      <c r="P147" s="13" t="n">
        <v>0.00427951108496059</v>
      </c>
    </row>
    <row r="148" customFormat="false" ht="12.75" hidden="false" customHeight="false" outlineLevel="0" collapsed="false">
      <c r="A148" s="14" t="n">
        <v>2270002003</v>
      </c>
      <c r="B148" s="0" t="s">
        <v>86</v>
      </c>
      <c r="C148" s="0" t="s">
        <v>245</v>
      </c>
      <c r="D148" s="13" t="n">
        <v>0.00351769071321486</v>
      </c>
      <c r="E148" s="13" t="n">
        <v>0.727342885877517</v>
      </c>
      <c r="F148" s="13" t="n">
        <v>0.037661277701</v>
      </c>
      <c r="G148" s="13" t="n">
        <v>7.787115853</v>
      </c>
      <c r="H148" s="13" t="n">
        <v>0.018206622617</v>
      </c>
      <c r="I148" s="13" t="n">
        <v>0.007327248946</v>
      </c>
      <c r="J148" s="13" t="n">
        <v>3.7645317931</v>
      </c>
      <c r="K148" s="13" t="n">
        <v>0.0014180372708</v>
      </c>
      <c r="L148" s="13" t="n">
        <v>0.72854715703</v>
      </c>
      <c r="M148" s="13" t="n">
        <v>0.001304594289136</v>
      </c>
      <c r="N148" s="13" t="n">
        <v>0.6702633844676</v>
      </c>
      <c r="O148" s="13" t="n">
        <v>1.3148393505</v>
      </c>
      <c r="P148" s="13" t="n">
        <v>0.0115624739463112</v>
      </c>
    </row>
    <row r="149" customFormat="false" ht="12.75" hidden="false" customHeight="false" outlineLevel="0" collapsed="false">
      <c r="A149" s="14" t="n">
        <v>2270002006</v>
      </c>
      <c r="B149" s="0" t="s">
        <v>35</v>
      </c>
      <c r="C149" s="0" t="s">
        <v>245</v>
      </c>
      <c r="D149" s="13" t="n">
        <v>1.37682913212E-005</v>
      </c>
      <c r="E149" s="13" t="n">
        <v>0.002846830295673</v>
      </c>
      <c r="F149" s="13" t="n">
        <v>8.4741638E-005</v>
      </c>
      <c r="G149" s="13" t="n">
        <v>0.017521786</v>
      </c>
      <c r="H149" s="13" t="n">
        <v>4.9271319E-005</v>
      </c>
      <c r="I149" s="13" t="n">
        <v>1.9829224E-005</v>
      </c>
      <c r="J149" s="13" t="n">
        <v>0.010187689</v>
      </c>
      <c r="K149" s="13" t="n">
        <v>4.1345947E-006</v>
      </c>
      <c r="L149" s="13" t="n">
        <v>0.0021242371</v>
      </c>
      <c r="M149" s="13" t="n">
        <v>3.803827124E-006</v>
      </c>
      <c r="N149" s="13" t="n">
        <v>0.001954298132</v>
      </c>
      <c r="O149" s="13" t="n">
        <v>0.0052713528</v>
      </c>
      <c r="P149" s="13" t="n">
        <v>4.635190029663E-005</v>
      </c>
    </row>
    <row r="150" customFormat="false" ht="12.75" hidden="false" customHeight="false" outlineLevel="0" collapsed="false">
      <c r="A150" s="14" t="n">
        <v>2270002009</v>
      </c>
      <c r="B150" s="0" t="s">
        <v>37</v>
      </c>
      <c r="C150" s="0" t="s">
        <v>245</v>
      </c>
      <c r="D150" s="13" t="n">
        <v>0.00022997585251251</v>
      </c>
      <c r="E150" s="13" t="n">
        <v>0.047551452471666</v>
      </c>
      <c r="F150" s="13" t="n">
        <v>0.001318376676</v>
      </c>
      <c r="G150" s="13" t="n">
        <v>0.2725969712</v>
      </c>
      <c r="H150" s="13" t="n">
        <v>0.000786252545</v>
      </c>
      <c r="I150" s="13" t="n">
        <v>0.000316427055</v>
      </c>
      <c r="J150" s="13" t="n">
        <v>0.162571198</v>
      </c>
      <c r="K150" s="13" t="n">
        <v>6.53626261E-005</v>
      </c>
      <c r="L150" s="13" t="n">
        <v>0.0335814562</v>
      </c>
      <c r="M150" s="13" t="n">
        <v>6.0133616012E-005</v>
      </c>
      <c r="N150" s="13" t="n">
        <v>0.030894939704</v>
      </c>
      <c r="O150" s="13" t="n">
        <v>0.035249062</v>
      </c>
      <c r="P150" s="13" t="n">
        <v>0.000311384585405371</v>
      </c>
    </row>
    <row r="151" customFormat="false" ht="12.75" hidden="false" customHeight="false" outlineLevel="0" collapsed="false">
      <c r="A151" s="14" t="n">
        <v>2270002015</v>
      </c>
      <c r="B151" s="0" t="s">
        <v>90</v>
      </c>
      <c r="C151" s="0" t="s">
        <v>245</v>
      </c>
      <c r="D151" s="13" t="n">
        <v>0.0100404506354396</v>
      </c>
      <c r="E151" s="13" t="n">
        <v>2.07603538649465</v>
      </c>
      <c r="F151" s="13" t="n">
        <v>0.0940857815</v>
      </c>
      <c r="G151" s="13" t="n">
        <v>19.453849467</v>
      </c>
      <c r="H151" s="13" t="n">
        <v>0.05358389007</v>
      </c>
      <c r="I151" s="13" t="n">
        <v>0.02156481616</v>
      </c>
      <c r="J151" s="13" t="n">
        <v>11.079388998</v>
      </c>
      <c r="K151" s="13" t="n">
        <v>0.0039848183512</v>
      </c>
      <c r="L151" s="13" t="n">
        <v>2.0472862241</v>
      </c>
      <c r="M151" s="13" t="n">
        <v>0.003666032883104</v>
      </c>
      <c r="N151" s="13" t="n">
        <v>1.883503326172</v>
      </c>
      <c r="O151" s="13" t="n">
        <v>3.2907419008</v>
      </c>
      <c r="P151" s="13" t="n">
        <v>0.0289510809019718</v>
      </c>
    </row>
    <row r="152" customFormat="false" ht="12.75" hidden="false" customHeight="false" outlineLevel="0" collapsed="false">
      <c r="A152" s="14" t="n">
        <v>2270002018</v>
      </c>
      <c r="B152" s="0" t="s">
        <v>251</v>
      </c>
      <c r="C152" s="0" t="s">
        <v>245</v>
      </c>
      <c r="D152" s="13" t="n">
        <v>0.00746961924286795</v>
      </c>
      <c r="E152" s="13" t="n">
        <v>1.54447206474419</v>
      </c>
      <c r="F152" s="13" t="n">
        <v>0.1093204694433</v>
      </c>
      <c r="G152" s="13" t="n">
        <v>22.60388320923</v>
      </c>
      <c r="H152" s="13" t="n">
        <v>0.0490091015719</v>
      </c>
      <c r="I152" s="13" t="n">
        <v>0.0197236977321</v>
      </c>
      <c r="J152" s="13" t="n">
        <v>10.13347278854</v>
      </c>
      <c r="K152" s="13" t="n">
        <v>0.00322608208905</v>
      </c>
      <c r="L152" s="13" t="n">
        <v>1.65746922499</v>
      </c>
      <c r="M152" s="13" t="n">
        <v>0.002967995521926</v>
      </c>
      <c r="N152" s="13" t="n">
        <v>1.5248716869908</v>
      </c>
      <c r="O152" s="13" t="n">
        <v>3.5814914254</v>
      </c>
      <c r="P152" s="13" t="n">
        <v>0.0314730736825778</v>
      </c>
    </row>
    <row r="153" customFormat="false" ht="12.75" hidden="false" customHeight="false" outlineLevel="0" collapsed="false">
      <c r="A153" s="14" t="n">
        <v>2270002021</v>
      </c>
      <c r="B153" s="0" t="s">
        <v>39</v>
      </c>
      <c r="C153" s="0" t="s">
        <v>245</v>
      </c>
      <c r="D153" s="13" t="n">
        <v>0.000658486762788465</v>
      </c>
      <c r="E153" s="13" t="n">
        <v>0.136153433647764</v>
      </c>
      <c r="F153" s="13" t="n">
        <v>0.006001074596</v>
      </c>
      <c r="G153" s="13" t="n">
        <v>1.2408251859</v>
      </c>
      <c r="H153" s="13" t="n">
        <v>0.003516011714</v>
      </c>
      <c r="I153" s="13" t="n">
        <v>0.0014150176037</v>
      </c>
      <c r="J153" s="13" t="n">
        <v>0.7269957342</v>
      </c>
      <c r="K153" s="13" t="n">
        <v>0.00025262013731</v>
      </c>
      <c r="L153" s="13" t="n">
        <v>0.12978903973</v>
      </c>
      <c r="M153" s="13" t="n">
        <v>0.0002324105263252</v>
      </c>
      <c r="N153" s="13" t="n">
        <v>0.1194059165516</v>
      </c>
      <c r="O153" s="13" t="n">
        <v>0.19724371592</v>
      </c>
      <c r="P153" s="13" t="n">
        <v>0.00173588743478955</v>
      </c>
    </row>
    <row r="154" customFormat="false" ht="12.75" hidden="false" customHeight="false" outlineLevel="0" collapsed="false">
      <c r="A154" s="14" t="n">
        <v>2270002024</v>
      </c>
      <c r="B154" s="0" t="s">
        <v>93</v>
      </c>
      <c r="C154" s="0" t="s">
        <v>245</v>
      </c>
      <c r="D154" s="13" t="n">
        <v>0.000466023283346345</v>
      </c>
      <c r="E154" s="13" t="n">
        <v>0.0963583112031579</v>
      </c>
      <c r="F154" s="13" t="n">
        <v>0.0041155541305</v>
      </c>
      <c r="G154" s="13" t="n">
        <v>0.85096138048</v>
      </c>
      <c r="H154" s="13" t="n">
        <v>0.0027504183263</v>
      </c>
      <c r="I154" s="13" t="n">
        <v>0.0011069048417</v>
      </c>
      <c r="J154" s="13" t="n">
        <v>0.56869614645</v>
      </c>
      <c r="K154" s="13" t="n">
        <v>0.00018446294536</v>
      </c>
      <c r="L154" s="13" t="n">
        <v>0.094771812926</v>
      </c>
      <c r="M154" s="13" t="n">
        <v>0.0001697059097312</v>
      </c>
      <c r="N154" s="13" t="n">
        <v>0.08719006789192</v>
      </c>
      <c r="O154" s="13" t="n">
        <v>0.121659643283</v>
      </c>
      <c r="P154" s="13" t="n">
        <v>0.00107131523174787</v>
      </c>
    </row>
    <row r="155" customFormat="false" ht="12.75" hidden="false" customHeight="false" outlineLevel="0" collapsed="false">
      <c r="A155" s="14" t="n">
        <v>2270002027</v>
      </c>
      <c r="B155" s="0" t="s">
        <v>41</v>
      </c>
      <c r="C155" s="0" t="s">
        <v>245</v>
      </c>
      <c r="D155" s="13" t="n">
        <v>0.00225078141724336</v>
      </c>
      <c r="E155" s="13" t="n">
        <v>0.465387740350229</v>
      </c>
      <c r="F155" s="13" t="n">
        <v>0.0115069492915</v>
      </c>
      <c r="G155" s="13" t="n">
        <v>2.3792590073</v>
      </c>
      <c r="H155" s="13" t="n">
        <v>0.0071089992669</v>
      </c>
      <c r="I155" s="13" t="n">
        <v>0.0028610141871</v>
      </c>
      <c r="J155" s="13" t="n">
        <v>1.46990764441</v>
      </c>
      <c r="K155" s="13" t="n">
        <v>0.00057434406669</v>
      </c>
      <c r="L155" s="13" t="n">
        <v>0.29508159822</v>
      </c>
      <c r="M155" s="13" t="n">
        <v>0.0005283965413548</v>
      </c>
      <c r="N155" s="13" t="n">
        <v>0.2714750703624</v>
      </c>
      <c r="O155" s="13" t="n">
        <v>0.36260538325</v>
      </c>
      <c r="P155" s="13" t="n">
        <v>0.0032020031597946</v>
      </c>
    </row>
    <row r="156" customFormat="false" ht="12.75" hidden="false" customHeight="false" outlineLevel="0" collapsed="false">
      <c r="A156" s="14" t="n">
        <v>2270002030</v>
      </c>
      <c r="B156" s="0" t="s">
        <v>96</v>
      </c>
      <c r="C156" s="0" t="s">
        <v>245</v>
      </c>
      <c r="D156" s="13" t="n">
        <v>0.00610353268086357</v>
      </c>
      <c r="E156" s="13" t="n">
        <v>1.26200996499632</v>
      </c>
      <c r="F156" s="13" t="n">
        <v>0.04415514717189</v>
      </c>
      <c r="G156" s="13" t="n">
        <v>9.12983418071</v>
      </c>
      <c r="H156" s="13" t="n">
        <v>0.03295440898671</v>
      </c>
      <c r="I156" s="13" t="n">
        <v>0.01326248956209</v>
      </c>
      <c r="J156" s="13" t="n">
        <v>6.81389003384</v>
      </c>
      <c r="K156" s="13" t="n">
        <v>0.002370312252549</v>
      </c>
      <c r="L156" s="13" t="n">
        <v>1.21779887109</v>
      </c>
      <c r="M156" s="13" t="n">
        <v>0.00218068727234508</v>
      </c>
      <c r="N156" s="13" t="n">
        <v>1.1203749614028</v>
      </c>
      <c r="O156" s="13" t="n">
        <v>1.560314155657</v>
      </c>
      <c r="P156" s="13" t="n">
        <v>0.0137411915812286</v>
      </c>
    </row>
    <row r="157" customFormat="false" ht="12.75" hidden="false" customHeight="false" outlineLevel="0" collapsed="false">
      <c r="A157" s="14" t="n">
        <v>2270002033</v>
      </c>
      <c r="B157" s="0" t="s">
        <v>98</v>
      </c>
      <c r="C157" s="0" t="s">
        <v>245</v>
      </c>
      <c r="D157" s="13" t="n">
        <v>0.00538544161798051</v>
      </c>
      <c r="E157" s="13" t="n">
        <v>1.11353246441918</v>
      </c>
      <c r="F157" s="13" t="n">
        <v>0.0559596019303</v>
      </c>
      <c r="G157" s="13" t="n">
        <v>11.5706090102</v>
      </c>
      <c r="H157" s="13" t="n">
        <v>0.0226645898013</v>
      </c>
      <c r="I157" s="13" t="n">
        <v>0.00912135531613</v>
      </c>
      <c r="J157" s="13" t="n">
        <v>4.68629239972</v>
      </c>
      <c r="K157" s="13" t="n">
        <v>0.00197647758077</v>
      </c>
      <c r="L157" s="13" t="n">
        <v>1.015457860135</v>
      </c>
      <c r="M157" s="13" t="n">
        <v>0.0018183593743084</v>
      </c>
      <c r="N157" s="13" t="n">
        <v>0.9342212313242</v>
      </c>
      <c r="O157" s="13" t="n">
        <v>1.343252794413</v>
      </c>
      <c r="P157" s="13" t="n">
        <v>0.0118309626782173</v>
      </c>
    </row>
    <row r="158" customFormat="false" ht="12.75" hidden="false" customHeight="false" outlineLevel="0" collapsed="false">
      <c r="A158" s="14" t="n">
        <v>2270002036</v>
      </c>
      <c r="B158" s="0" t="s">
        <v>258</v>
      </c>
      <c r="C158" s="0" t="s">
        <v>245</v>
      </c>
      <c r="D158" s="13" t="n">
        <v>0.0280198156753746</v>
      </c>
      <c r="E158" s="13" t="n">
        <v>5.7935776087179</v>
      </c>
      <c r="F158" s="13" t="n">
        <v>0.3689700659896</v>
      </c>
      <c r="G158" s="13" t="n">
        <v>76.2908929768</v>
      </c>
      <c r="H158" s="13" t="n">
        <v>0.1378991110813</v>
      </c>
      <c r="I158" s="13" t="n">
        <v>0.0554974474456</v>
      </c>
      <c r="J158" s="13" t="n">
        <v>28.5130069172</v>
      </c>
      <c r="K158" s="13" t="n">
        <v>0.01175036539429</v>
      </c>
      <c r="L158" s="13" t="n">
        <v>6.0370031938</v>
      </c>
      <c r="M158" s="13" t="n">
        <v>0.0108103361627468</v>
      </c>
      <c r="N158" s="13" t="n">
        <v>5.554042938296</v>
      </c>
      <c r="O158" s="13" t="n">
        <v>13.3472961454</v>
      </c>
      <c r="P158" s="13" t="n">
        <v>0.117293928450672</v>
      </c>
    </row>
    <row r="159" customFormat="false" ht="12.75" hidden="false" customHeight="false" outlineLevel="0" collapsed="false">
      <c r="A159" s="14" t="n">
        <v>2270002039</v>
      </c>
      <c r="B159" s="0" t="s">
        <v>43</v>
      </c>
      <c r="C159" s="0" t="s">
        <v>245</v>
      </c>
      <c r="D159" s="13" t="n">
        <v>0.000486056753579475</v>
      </c>
      <c r="E159" s="13" t="n">
        <v>0.100500575695112</v>
      </c>
      <c r="F159" s="13" t="n">
        <v>0.002950593329</v>
      </c>
      <c r="G159" s="13" t="n">
        <v>0.6100857696</v>
      </c>
      <c r="H159" s="13" t="n">
        <v>0.0025269509999</v>
      </c>
      <c r="I159" s="13" t="n">
        <v>0.0010169705613</v>
      </c>
      <c r="J159" s="13" t="n">
        <v>0.52249048137</v>
      </c>
      <c r="K159" s="13" t="n">
        <v>0.00017946925777</v>
      </c>
      <c r="L159" s="13" t="n">
        <v>0.09220619037</v>
      </c>
      <c r="M159" s="13" t="n">
        <v>0.0001651117171484</v>
      </c>
      <c r="N159" s="13" t="n">
        <v>0.0848296951404</v>
      </c>
      <c r="O159" s="13" t="n">
        <v>0.11031940752</v>
      </c>
      <c r="P159" s="13" t="n">
        <v>0.000972114674682549</v>
      </c>
    </row>
    <row r="160" customFormat="false" ht="12.75" hidden="false" customHeight="false" outlineLevel="0" collapsed="false">
      <c r="A160" s="14" t="n">
        <v>2270002042</v>
      </c>
      <c r="B160" s="0" t="s">
        <v>101</v>
      </c>
      <c r="C160" s="0" t="s">
        <v>245</v>
      </c>
      <c r="D160" s="13" t="n">
        <v>0.00026347202144874</v>
      </c>
      <c r="E160" s="13" t="n">
        <v>0.054477361533816</v>
      </c>
      <c r="F160" s="13" t="n">
        <v>0.002223237572</v>
      </c>
      <c r="G160" s="13" t="n">
        <v>0.4596925066</v>
      </c>
      <c r="H160" s="13" t="n">
        <v>0.001048209289</v>
      </c>
      <c r="I160" s="13" t="n">
        <v>0.0004218514686</v>
      </c>
      <c r="J160" s="13" t="n">
        <v>0.2167352622</v>
      </c>
      <c r="K160" s="13" t="n">
        <v>9.15552644E-005</v>
      </c>
      <c r="L160" s="13" t="n">
        <v>0.0470384902</v>
      </c>
      <c r="M160" s="13" t="n">
        <v>8.4230843248E-005</v>
      </c>
      <c r="N160" s="13" t="n">
        <v>0.043275410984</v>
      </c>
      <c r="O160" s="13" t="n">
        <v>0.0524714495</v>
      </c>
      <c r="P160" s="13" t="n">
        <v>0.000462704550522557</v>
      </c>
    </row>
    <row r="161" customFormat="false" ht="12.75" hidden="false" customHeight="false" outlineLevel="0" collapsed="false">
      <c r="A161" s="14" t="n">
        <v>2270002045</v>
      </c>
      <c r="B161" s="0" t="s">
        <v>103</v>
      </c>
      <c r="C161" s="0" t="s">
        <v>245</v>
      </c>
      <c r="D161" s="13" t="n">
        <v>0.00775886725712288</v>
      </c>
      <c r="E161" s="13" t="n">
        <v>1.60427898035855</v>
      </c>
      <c r="F161" s="13" t="n">
        <v>0.102950960848</v>
      </c>
      <c r="G161" s="13" t="n">
        <v>21.28687805111</v>
      </c>
      <c r="H161" s="13" t="n">
        <v>0.0279115502997</v>
      </c>
      <c r="I161" s="13" t="n">
        <v>0.01123299324455</v>
      </c>
      <c r="J161" s="13" t="n">
        <v>5.77119240382</v>
      </c>
      <c r="K161" s="13" t="n">
        <v>0.00264229542295</v>
      </c>
      <c r="L161" s="13" t="n">
        <v>1.357535964403</v>
      </c>
      <c r="M161" s="13" t="n">
        <v>0.002430911789114</v>
      </c>
      <c r="N161" s="13" t="n">
        <v>1.24893308725076</v>
      </c>
      <c r="O161" s="13" t="n">
        <v>3.04626019895</v>
      </c>
      <c r="P161" s="13" t="n">
        <v>0.0267842293774077</v>
      </c>
    </row>
    <row r="162" customFormat="false" ht="12.75" hidden="false" customHeight="false" outlineLevel="0" collapsed="false">
      <c r="A162" s="14" t="n">
        <v>2270002048</v>
      </c>
      <c r="B162" s="0" t="s">
        <v>263</v>
      </c>
      <c r="C162" s="0" t="s">
        <v>245</v>
      </c>
      <c r="D162" s="13" t="n">
        <v>0.00705548764369203</v>
      </c>
      <c r="E162" s="13" t="n">
        <v>1.45884314947414</v>
      </c>
      <c r="F162" s="13" t="n">
        <v>0.094089496154</v>
      </c>
      <c r="G162" s="13" t="n">
        <v>19.4546172978</v>
      </c>
      <c r="H162" s="13" t="n">
        <v>0.0327546477761</v>
      </c>
      <c r="I162" s="13" t="n">
        <v>0.0131820954372</v>
      </c>
      <c r="J162" s="13" t="n">
        <v>6.7725848744</v>
      </c>
      <c r="K162" s="13" t="n">
        <v>0.00284313098822</v>
      </c>
      <c r="L162" s="13" t="n">
        <v>1.46071972361</v>
      </c>
      <c r="M162" s="13" t="n">
        <v>0.0026156805091624</v>
      </c>
      <c r="N162" s="13" t="n">
        <v>1.3438621457212</v>
      </c>
      <c r="O162" s="13" t="n">
        <v>3.32154926921</v>
      </c>
      <c r="P162" s="13" t="n">
        <v>0.0291901083060483</v>
      </c>
    </row>
    <row r="163" customFormat="false" ht="12.75" hidden="false" customHeight="false" outlineLevel="0" collapsed="false">
      <c r="A163" s="14" t="n">
        <v>2270002051</v>
      </c>
      <c r="B163" s="0" t="s">
        <v>265</v>
      </c>
      <c r="C163" s="0" t="s">
        <v>245</v>
      </c>
      <c r="D163" s="13" t="n">
        <v>0.0243970930432301</v>
      </c>
      <c r="E163" s="13" t="n">
        <v>5.04451746295801</v>
      </c>
      <c r="F163" s="13" t="n">
        <v>0.352131987314</v>
      </c>
      <c r="G163" s="13" t="n">
        <v>72.809328484</v>
      </c>
      <c r="H163" s="13" t="n">
        <v>0.147556011906</v>
      </c>
      <c r="I163" s="13" t="n">
        <v>0.05938386147</v>
      </c>
      <c r="J163" s="13" t="n">
        <v>30.5097380934</v>
      </c>
      <c r="K163" s="13" t="n">
        <v>0.0093068966146</v>
      </c>
      <c r="L163" s="13" t="n">
        <v>4.7816184554</v>
      </c>
      <c r="M163" s="13" t="n">
        <v>0.008562344885432</v>
      </c>
      <c r="N163" s="13" t="n">
        <v>4.399088978968</v>
      </c>
      <c r="O163" s="13" t="n">
        <v>11.408544036</v>
      </c>
      <c r="P163" s="13" t="n">
        <v>0.100261133192185</v>
      </c>
    </row>
    <row r="164" customFormat="false" ht="12.75" hidden="false" customHeight="false" outlineLevel="0" collapsed="false">
      <c r="A164" s="14" t="n">
        <v>2270002054</v>
      </c>
      <c r="B164" s="0" t="s">
        <v>45</v>
      </c>
      <c r="C164" s="0" t="s">
        <v>245</v>
      </c>
      <c r="D164" s="13" t="n">
        <v>0.00159175497040946</v>
      </c>
      <c r="E164" s="13" t="n">
        <v>0.329122648904751</v>
      </c>
      <c r="F164" s="13" t="n">
        <v>0.018151637372</v>
      </c>
      <c r="G164" s="13" t="n">
        <v>3.7531626052</v>
      </c>
      <c r="H164" s="13" t="n">
        <v>0.00651506201</v>
      </c>
      <c r="I164" s="13" t="n">
        <v>0.0026219844413</v>
      </c>
      <c r="J164" s="13" t="n">
        <v>1.3471008082</v>
      </c>
      <c r="K164" s="13" t="n">
        <v>0.00055444982057</v>
      </c>
      <c r="L164" s="13" t="n">
        <v>0.28486055401</v>
      </c>
      <c r="M164" s="13" t="n">
        <v>0.0005100938349244</v>
      </c>
      <c r="N164" s="13" t="n">
        <v>0.2620717096892</v>
      </c>
      <c r="O164" s="13" t="n">
        <v>0.53868711477</v>
      </c>
      <c r="P164" s="13" t="n">
        <v>0.00473868835557626</v>
      </c>
    </row>
    <row r="165" customFormat="false" ht="12.75" hidden="false" customHeight="false" outlineLevel="0" collapsed="false">
      <c r="A165" s="14" t="n">
        <v>2270002057</v>
      </c>
      <c r="B165" s="0" t="s">
        <v>106</v>
      </c>
      <c r="C165" s="0" t="s">
        <v>245</v>
      </c>
      <c r="D165" s="13" t="n">
        <v>0.0147628289672563</v>
      </c>
      <c r="E165" s="13" t="n">
        <v>3.05246800048061</v>
      </c>
      <c r="F165" s="13" t="n">
        <v>0.1214470367687</v>
      </c>
      <c r="G165" s="13" t="n">
        <v>25.11125998997</v>
      </c>
      <c r="H165" s="13" t="n">
        <v>0.0815399544898</v>
      </c>
      <c r="I165" s="13" t="n">
        <v>0.0328157244867</v>
      </c>
      <c r="J165" s="13" t="n">
        <v>16.85978483728</v>
      </c>
      <c r="K165" s="13" t="n">
        <v>0.0060293392031</v>
      </c>
      <c r="L165" s="13" t="n">
        <v>3.09770298626</v>
      </c>
      <c r="M165" s="13" t="n">
        <v>0.005546992066852</v>
      </c>
      <c r="N165" s="13" t="n">
        <v>2.8498867473592</v>
      </c>
      <c r="O165" s="13" t="n">
        <v>4.26846370031</v>
      </c>
      <c r="P165" s="13" t="n">
        <v>0.0375708982131371</v>
      </c>
    </row>
    <row r="166" customFormat="false" ht="12.75" hidden="false" customHeight="false" outlineLevel="0" collapsed="false">
      <c r="A166" s="14" t="n">
        <v>2270002060</v>
      </c>
      <c r="B166" s="0" t="s">
        <v>108</v>
      </c>
      <c r="C166" s="0" t="s">
        <v>245</v>
      </c>
      <c r="D166" s="13" t="n">
        <v>0.0373696825964812</v>
      </c>
      <c r="E166" s="13" t="n">
        <v>7.72682309871042</v>
      </c>
      <c r="F166" s="13" t="n">
        <v>0.462398578762</v>
      </c>
      <c r="G166" s="13" t="n">
        <v>95.6088445244</v>
      </c>
      <c r="H166" s="13" t="n">
        <v>0.211420796528</v>
      </c>
      <c r="I166" s="13" t="n">
        <v>0.0850862219198</v>
      </c>
      <c r="J166" s="13" t="n">
        <v>43.7148767043</v>
      </c>
      <c r="K166" s="13" t="n">
        <v>0.01505928638456</v>
      </c>
      <c r="L166" s="13" t="n">
        <v>7.73703221861</v>
      </c>
      <c r="M166" s="13" t="n">
        <v>0.0138545434737952</v>
      </c>
      <c r="N166" s="13" t="n">
        <v>7.1180696411212</v>
      </c>
      <c r="O166" s="13" t="n">
        <v>14.52731874708</v>
      </c>
      <c r="P166" s="13" t="n">
        <v>0.127735232248683</v>
      </c>
    </row>
    <row r="167" customFormat="false" ht="12.75" hidden="false" customHeight="false" outlineLevel="0" collapsed="false">
      <c r="A167" s="14" t="n">
        <v>2270002066</v>
      </c>
      <c r="B167" s="0" t="s">
        <v>110</v>
      </c>
      <c r="C167" s="0" t="s">
        <v>245</v>
      </c>
      <c r="D167" s="13" t="n">
        <v>0.0662608801966448</v>
      </c>
      <c r="E167" s="13" t="n">
        <v>13.7005730792024</v>
      </c>
      <c r="F167" s="13" t="n">
        <v>0.28637065466749</v>
      </c>
      <c r="G167" s="13" t="n">
        <v>59.21204440398</v>
      </c>
      <c r="H167" s="13" t="n">
        <v>0.26750208867716</v>
      </c>
      <c r="I167" s="13" t="n">
        <v>0.10765611798016</v>
      </c>
      <c r="J167" s="13" t="n">
        <v>55.3106439267</v>
      </c>
      <c r="K167" s="13" t="n">
        <v>0.018526394739589</v>
      </c>
      <c r="L167" s="13" t="n">
        <v>9.518333499321</v>
      </c>
      <c r="M167" s="13" t="n">
        <v>0.0170442831604219</v>
      </c>
      <c r="N167" s="13" t="n">
        <v>8.75686681937532</v>
      </c>
      <c r="O167" s="13" t="n">
        <v>8.783383000889</v>
      </c>
      <c r="P167" s="13" t="n">
        <v>0.0776841000212205</v>
      </c>
    </row>
    <row r="168" customFormat="false" ht="12.75" hidden="false" customHeight="false" outlineLevel="0" collapsed="false">
      <c r="A168" s="14" t="n">
        <v>2270002069</v>
      </c>
      <c r="B168" s="0" t="s">
        <v>271</v>
      </c>
      <c r="C168" s="0" t="s">
        <v>245</v>
      </c>
      <c r="D168" s="13" t="n">
        <v>0.0313391832576545</v>
      </c>
      <c r="E168" s="13" t="n">
        <v>6.47991412851849</v>
      </c>
      <c r="F168" s="13" t="n">
        <v>0.40292605049</v>
      </c>
      <c r="G168" s="13" t="n">
        <v>83.311874313</v>
      </c>
      <c r="H168" s="13" t="n">
        <v>0.17479418851</v>
      </c>
      <c r="I168" s="13" t="n">
        <v>0.070345859034</v>
      </c>
      <c r="J168" s="13" t="n">
        <v>36.141700312</v>
      </c>
      <c r="K168" s="13" t="n">
        <v>0.0124104683583</v>
      </c>
      <c r="L168" s="13" t="n">
        <v>6.3761450738</v>
      </c>
      <c r="M168" s="13" t="n">
        <v>0.011417630889636</v>
      </c>
      <c r="N168" s="13" t="n">
        <v>5.866053467896</v>
      </c>
      <c r="O168" s="13" t="n">
        <v>13.2932994141</v>
      </c>
      <c r="P168" s="13" t="n">
        <v>0.116855096558232</v>
      </c>
    </row>
    <row r="169" customFormat="false" ht="12.75" hidden="false" customHeight="false" outlineLevel="0" collapsed="false">
      <c r="A169" s="14" t="n">
        <v>2270002072</v>
      </c>
      <c r="B169" s="0" t="s">
        <v>112</v>
      </c>
      <c r="C169" s="0" t="s">
        <v>245</v>
      </c>
      <c r="D169" s="13" t="n">
        <v>0.0665325598053502</v>
      </c>
      <c r="E169" s="13" t="n">
        <v>13.7567485858645</v>
      </c>
      <c r="F169" s="13" t="n">
        <v>0.1889103196234</v>
      </c>
      <c r="G169" s="13" t="n">
        <v>39.0604535084</v>
      </c>
      <c r="H169" s="13" t="n">
        <v>0.240657160288</v>
      </c>
      <c r="I169" s="13" t="n">
        <v>0.0968523943405</v>
      </c>
      <c r="J169" s="13" t="n">
        <v>49.7599977916</v>
      </c>
      <c r="K169" s="13" t="n">
        <v>0.01652926870407</v>
      </c>
      <c r="L169" s="13" t="n">
        <v>8.49226660751</v>
      </c>
      <c r="M169" s="13" t="n">
        <v>0.0152069272077444</v>
      </c>
      <c r="N169" s="13" t="n">
        <v>7.8128852789092</v>
      </c>
      <c r="O169" s="13" t="n">
        <v>6.00526155043</v>
      </c>
      <c r="P169" s="13" t="n">
        <v>0.0533338553396433</v>
      </c>
    </row>
    <row r="170" customFormat="false" ht="12.75" hidden="false" customHeight="false" outlineLevel="0" collapsed="false">
      <c r="A170" s="14" t="n">
        <v>2270002075</v>
      </c>
      <c r="B170" s="0" t="s">
        <v>274</v>
      </c>
      <c r="C170" s="0" t="s">
        <v>245</v>
      </c>
      <c r="D170" s="13" t="n">
        <v>0.00426716400857409</v>
      </c>
      <c r="E170" s="13" t="n">
        <v>0.88230940423587</v>
      </c>
      <c r="F170" s="13" t="n">
        <v>0.04922396525</v>
      </c>
      <c r="G170" s="13" t="n">
        <v>10.17790032</v>
      </c>
      <c r="H170" s="13" t="n">
        <v>0.02678058862</v>
      </c>
      <c r="I170" s="13" t="n">
        <v>0.01077783797</v>
      </c>
      <c r="J170" s="13" t="n">
        <v>5.537346224</v>
      </c>
      <c r="K170" s="13" t="n">
        <v>0.001601359172</v>
      </c>
      <c r="L170" s="13" t="n">
        <v>0.8227327514</v>
      </c>
      <c r="M170" s="13" t="n">
        <v>0.00147325043824</v>
      </c>
      <c r="N170" s="13" t="n">
        <v>0.756914131288</v>
      </c>
      <c r="O170" s="13" t="n">
        <v>1.433023442</v>
      </c>
      <c r="P170" s="13" t="n">
        <v>0.0126062692589736</v>
      </c>
    </row>
    <row r="171" customFormat="false" ht="12.75" hidden="false" customHeight="false" outlineLevel="0" collapsed="false">
      <c r="A171" s="14" t="n">
        <v>2270002078</v>
      </c>
      <c r="B171" s="0" t="s">
        <v>114</v>
      </c>
      <c r="C171" s="0" t="s">
        <v>245</v>
      </c>
      <c r="D171" s="13" t="n">
        <v>0.00019290947831532</v>
      </c>
      <c r="E171" s="13" t="n">
        <v>0.039887345569617</v>
      </c>
      <c r="F171" s="13" t="n">
        <v>0.000620067569</v>
      </c>
      <c r="G171" s="13" t="n">
        <v>0.1282096096</v>
      </c>
      <c r="H171" s="13" t="n">
        <v>0.00064447017</v>
      </c>
      <c r="I171" s="13" t="n">
        <v>0.000259366779</v>
      </c>
      <c r="J171" s="13" t="n">
        <v>0.1332552622</v>
      </c>
      <c r="K171" s="13" t="n">
        <v>5.38091483E-005</v>
      </c>
      <c r="L171" s="13" t="n">
        <v>0.02764561191</v>
      </c>
      <c r="M171" s="13" t="n">
        <v>4.9504416436E-005</v>
      </c>
      <c r="N171" s="13" t="n">
        <v>0.0254339629572</v>
      </c>
      <c r="O171" s="13" t="n">
        <v>0.01852930609</v>
      </c>
      <c r="P171" s="13" t="n">
        <v>0.000164433579051982</v>
      </c>
    </row>
    <row r="172" customFormat="false" ht="12.75" hidden="false" customHeight="false" outlineLevel="0" collapsed="false">
      <c r="A172" s="14" t="n">
        <v>2270002081</v>
      </c>
      <c r="B172" s="0" t="s">
        <v>116</v>
      </c>
      <c r="C172" s="0" t="s">
        <v>245</v>
      </c>
      <c r="D172" s="13" t="n">
        <v>0.00419279470238324</v>
      </c>
      <c r="E172" s="13" t="n">
        <v>0.866932288280639</v>
      </c>
      <c r="F172" s="13" t="n">
        <v>0.0484198546556</v>
      </c>
      <c r="G172" s="13" t="n">
        <v>10.01163591433</v>
      </c>
      <c r="H172" s="13" t="n">
        <v>0.0269213997423</v>
      </c>
      <c r="I172" s="13" t="n">
        <v>0.0108345059296</v>
      </c>
      <c r="J172" s="13" t="n">
        <v>5.56646033143</v>
      </c>
      <c r="K172" s="13" t="n">
        <v>0.00176951964552</v>
      </c>
      <c r="L172" s="13" t="n">
        <v>0.90912880367</v>
      </c>
      <c r="M172" s="13" t="n">
        <v>0.0016279580738784</v>
      </c>
      <c r="N172" s="13" t="n">
        <v>0.8363984993764</v>
      </c>
      <c r="O172" s="13" t="n">
        <v>1.368833832433</v>
      </c>
      <c r="P172" s="13" t="n">
        <v>0.0120428078954405</v>
      </c>
    </row>
    <row r="173" customFormat="false" ht="12.75" hidden="false" customHeight="false" outlineLevel="0" collapsed="false">
      <c r="A173" s="14" t="n">
        <v>2270003010</v>
      </c>
      <c r="B173" s="0" t="s">
        <v>118</v>
      </c>
      <c r="C173" s="0" t="s">
        <v>245</v>
      </c>
      <c r="D173" s="13" t="n">
        <v>0.000793069561212868</v>
      </c>
      <c r="E173" s="13" t="n">
        <v>0.250156807674673</v>
      </c>
      <c r="F173" s="13" t="n">
        <v>0.00300563689984</v>
      </c>
      <c r="G173" s="13" t="n">
        <v>0.94806359649</v>
      </c>
      <c r="H173" s="13" t="n">
        <v>0.0025869040801</v>
      </c>
      <c r="I173" s="13" t="n">
        <v>0.0026443905947</v>
      </c>
      <c r="J173" s="13" t="n">
        <v>0.81598351269</v>
      </c>
      <c r="K173" s="13" t="n">
        <v>0.00055027035612</v>
      </c>
      <c r="L173" s="13" t="n">
        <v>0.169797691606</v>
      </c>
      <c r="M173" s="13" t="n">
        <v>0.0005062487276304</v>
      </c>
      <c r="N173" s="13" t="n">
        <v>0.15621387627752</v>
      </c>
      <c r="O173" s="13" t="n">
        <v>0.108153995687</v>
      </c>
      <c r="P173" s="13" t="n">
        <v>0.000960656597775333</v>
      </c>
    </row>
    <row r="174" customFormat="false" ht="12.75" hidden="false" customHeight="false" outlineLevel="0" collapsed="false">
      <c r="A174" s="14" t="n">
        <v>2270003020</v>
      </c>
      <c r="B174" s="0" t="s">
        <v>120</v>
      </c>
      <c r="C174" s="0" t="s">
        <v>245</v>
      </c>
      <c r="D174" s="13" t="n">
        <v>0.00239308301729774</v>
      </c>
      <c r="E174" s="13" t="n">
        <v>0.754846799281895</v>
      </c>
      <c r="F174" s="13" t="n">
        <v>0.02520699135557</v>
      </c>
      <c r="G174" s="13" t="n">
        <v>7.9510059424</v>
      </c>
      <c r="H174" s="13" t="n">
        <v>0.01423606099485</v>
      </c>
      <c r="I174" s="13" t="n">
        <v>0.01455241914076</v>
      </c>
      <c r="J174" s="13" t="n">
        <v>4.49046075436</v>
      </c>
      <c r="K174" s="13" t="n">
        <v>0.002900317214371</v>
      </c>
      <c r="L174" s="13" t="n">
        <v>0.894955036975</v>
      </c>
      <c r="M174" s="13" t="n">
        <v>0.00266829183722132</v>
      </c>
      <c r="N174" s="13" t="n">
        <v>0.823358634017</v>
      </c>
      <c r="O174" s="13" t="n">
        <v>1.577446144145</v>
      </c>
      <c r="P174" s="13" t="n">
        <v>0.0138658736622682</v>
      </c>
    </row>
    <row r="175" customFormat="false" ht="12.75" hidden="false" customHeight="false" outlineLevel="0" collapsed="false">
      <c r="A175" s="14" t="n">
        <v>2270003030</v>
      </c>
      <c r="B175" s="0" t="s">
        <v>47</v>
      </c>
      <c r="C175" s="0" t="s">
        <v>245</v>
      </c>
      <c r="D175" s="13" t="n">
        <v>0.00121229530387361</v>
      </c>
      <c r="E175" s="13" t="n">
        <v>0.382392589517334</v>
      </c>
      <c r="F175" s="13" t="n">
        <v>0.01320082908679</v>
      </c>
      <c r="G175" s="13" t="n">
        <v>4.16391895193</v>
      </c>
      <c r="H175" s="13" t="n">
        <v>0.00423901986991</v>
      </c>
      <c r="I175" s="13" t="n">
        <v>0.00433322060228</v>
      </c>
      <c r="J175" s="13" t="n">
        <v>1.337107963014</v>
      </c>
      <c r="K175" s="13" t="n">
        <v>0.001062814882922</v>
      </c>
      <c r="L175" s="13" t="n">
        <v>0.327954303448</v>
      </c>
      <c r="M175" s="13" t="n">
        <v>0.00097778969228824</v>
      </c>
      <c r="N175" s="13" t="n">
        <v>0.30171795917216</v>
      </c>
      <c r="O175" s="13" t="n">
        <v>0.688696982751</v>
      </c>
      <c r="P175" s="13" t="n">
        <v>0.00605635587603665</v>
      </c>
    </row>
    <row r="176" customFormat="false" ht="12.75" hidden="false" customHeight="false" outlineLevel="0" collapsed="false">
      <c r="A176" s="14" t="n">
        <v>2270003040</v>
      </c>
      <c r="B176" s="0" t="s">
        <v>49</v>
      </c>
      <c r="C176" s="0" t="s">
        <v>245</v>
      </c>
      <c r="D176" s="13" t="n">
        <v>0.00138909845878713</v>
      </c>
      <c r="E176" s="13" t="n">
        <v>0.438161365924191</v>
      </c>
      <c r="F176" s="13" t="n">
        <v>0.015257788763</v>
      </c>
      <c r="G176" s="13" t="n">
        <v>4.8127422546</v>
      </c>
      <c r="H176" s="13" t="n">
        <v>0.0049021127326</v>
      </c>
      <c r="I176" s="13" t="n">
        <v>0.0050110486974</v>
      </c>
      <c r="J176" s="13" t="n">
        <v>1.5462665113</v>
      </c>
      <c r="K176" s="13" t="n">
        <v>0.0011849055508</v>
      </c>
      <c r="L176" s="13" t="n">
        <v>0.36562799137</v>
      </c>
      <c r="M176" s="13" t="n">
        <v>0.001090113106736</v>
      </c>
      <c r="N176" s="13" t="n">
        <v>0.3363777520604</v>
      </c>
      <c r="O176" s="13" t="n">
        <v>0.69868574218</v>
      </c>
      <c r="P176" s="13" t="n">
        <v>0.00614672131102799</v>
      </c>
    </row>
    <row r="177" customFormat="false" ht="12.75" hidden="false" customHeight="false" outlineLevel="0" collapsed="false">
      <c r="A177" s="14" t="n">
        <v>2270003050</v>
      </c>
      <c r="B177" s="0" t="s">
        <v>124</v>
      </c>
      <c r="C177" s="0" t="s">
        <v>245</v>
      </c>
      <c r="D177" s="13" t="n">
        <v>0.000169445240811873</v>
      </c>
      <c r="E177" s="13" t="n">
        <v>0.0534478746606363</v>
      </c>
      <c r="F177" s="13" t="n">
        <v>0.0009123358849</v>
      </c>
      <c r="G177" s="13" t="n">
        <v>0.2877768291</v>
      </c>
      <c r="H177" s="13" t="n">
        <v>0.0005468504034</v>
      </c>
      <c r="I177" s="13" t="n">
        <v>0.0005590025553</v>
      </c>
      <c r="J177" s="13" t="n">
        <v>0.1724922361</v>
      </c>
      <c r="K177" s="13" t="n">
        <v>0.00014022872348</v>
      </c>
      <c r="L177" s="13" t="n">
        <v>0.04327057774</v>
      </c>
      <c r="M177" s="13" t="n">
        <v>0.0001290104256016</v>
      </c>
      <c r="N177" s="13" t="n">
        <v>0.0398089315208</v>
      </c>
      <c r="O177" s="13" t="n">
        <v>0.02684638242</v>
      </c>
      <c r="P177" s="13" t="n">
        <v>0.000238022994350494</v>
      </c>
    </row>
    <row r="178" customFormat="false" ht="12.75" hidden="false" customHeight="false" outlineLevel="0" collapsed="false">
      <c r="A178" s="14" t="n">
        <v>2270003060</v>
      </c>
      <c r="B178" s="0" t="s">
        <v>126</v>
      </c>
      <c r="C178" s="0" t="s">
        <v>245</v>
      </c>
      <c r="D178" s="13" t="n">
        <v>0.0126171989986887</v>
      </c>
      <c r="E178" s="13" t="n">
        <v>4.64312915569386</v>
      </c>
      <c r="F178" s="13" t="n">
        <v>0.09997000857</v>
      </c>
      <c r="G178" s="13" t="n">
        <v>36.78896298</v>
      </c>
      <c r="H178" s="13" t="n">
        <v>0.04947793612</v>
      </c>
      <c r="I178" s="13" t="n">
        <v>0.05057744537</v>
      </c>
      <c r="J178" s="13" t="n">
        <v>18.20787941</v>
      </c>
      <c r="K178" s="13" t="n">
        <v>0.011577272292</v>
      </c>
      <c r="L178" s="13" t="n">
        <v>4.167817946</v>
      </c>
      <c r="M178" s="13" t="n">
        <v>0.01065109050864</v>
      </c>
      <c r="N178" s="13" t="n">
        <v>3.83439251032</v>
      </c>
      <c r="O178" s="13" t="n">
        <v>6.827648149</v>
      </c>
      <c r="P178" s="13" t="n">
        <v>0.0600847267843949</v>
      </c>
    </row>
    <row r="179" customFormat="false" ht="12.75" hidden="false" customHeight="false" outlineLevel="0" collapsed="false">
      <c r="A179" s="14" t="n">
        <v>2270003070</v>
      </c>
      <c r="B179" s="0" t="s">
        <v>128</v>
      </c>
      <c r="C179" s="0" t="s">
        <v>245</v>
      </c>
      <c r="D179" s="13" t="n">
        <v>0.00129149074701667</v>
      </c>
      <c r="E179" s="13" t="n">
        <v>0.407373108046692</v>
      </c>
      <c r="F179" s="13" t="n">
        <v>0.01705259093763</v>
      </c>
      <c r="G179" s="13" t="n">
        <v>5.37887443531</v>
      </c>
      <c r="H179" s="13" t="n">
        <v>0.00564065569447</v>
      </c>
      <c r="I179" s="13" t="n">
        <v>0.00576600389909</v>
      </c>
      <c r="J179" s="13" t="n">
        <v>1.7792241041</v>
      </c>
      <c r="K179" s="13" t="n">
        <v>0.001434479692552</v>
      </c>
      <c r="L179" s="13" t="n">
        <v>0.44263944572</v>
      </c>
      <c r="M179" s="13" t="n">
        <v>0.00131972131714784</v>
      </c>
      <c r="N179" s="13" t="n">
        <v>0.4072282900624</v>
      </c>
      <c r="O179" s="13" t="n">
        <v>0.99426930298</v>
      </c>
      <c r="P179" s="13" t="n">
        <v>0.00873626376111154</v>
      </c>
    </row>
    <row r="180" customFormat="false" ht="12.75" hidden="false" customHeight="false" outlineLevel="0" collapsed="false">
      <c r="A180" s="14" t="n">
        <v>2270004031</v>
      </c>
      <c r="B180" s="0" t="s">
        <v>60</v>
      </c>
      <c r="C180" s="0" t="s">
        <v>245</v>
      </c>
      <c r="D180" s="13" t="n">
        <v>1.2030849774684E-006</v>
      </c>
      <c r="E180" s="13" t="n">
        <v>0.0002474336397897</v>
      </c>
      <c r="F180" s="13" t="n">
        <v>5.6854967E-006</v>
      </c>
      <c r="G180" s="13" t="n">
        <v>0.00116931321</v>
      </c>
      <c r="H180" s="13" t="n">
        <v>3.6484973E-006</v>
      </c>
      <c r="I180" s="13" t="n">
        <v>5.6083831E-007</v>
      </c>
      <c r="J180" s="13" t="n">
        <v>0.00075037169</v>
      </c>
      <c r="K180" s="13" t="n">
        <v>1.1139873E-007</v>
      </c>
      <c r="L180" s="13" t="n">
        <v>0.00014904554</v>
      </c>
      <c r="M180" s="13" t="n">
        <v>1.024868316E-007</v>
      </c>
      <c r="N180" s="13" t="n">
        <v>0.0001371218968</v>
      </c>
      <c r="O180" s="13" t="n">
        <v>0.000158362549</v>
      </c>
      <c r="P180" s="13" t="n">
        <v>1.4006492322904E-006</v>
      </c>
    </row>
    <row r="181" customFormat="false" ht="12.75" hidden="false" customHeight="false" outlineLevel="0" collapsed="false">
      <c r="A181" s="14" t="n">
        <v>2270004036</v>
      </c>
      <c r="B181" s="0" t="s">
        <v>63</v>
      </c>
      <c r="C181" s="0" t="s">
        <v>245</v>
      </c>
      <c r="D181" s="13" t="n">
        <v>0</v>
      </c>
      <c r="E181" s="13" t="n">
        <v>0</v>
      </c>
      <c r="F181" s="13" t="n">
        <v>0</v>
      </c>
      <c r="G181" s="13" t="n">
        <v>0</v>
      </c>
      <c r="H181" s="13" t="n">
        <v>0</v>
      </c>
      <c r="I181" s="13" t="n">
        <v>0</v>
      </c>
      <c r="J181" s="13" t="n">
        <v>0</v>
      </c>
      <c r="K181" s="13" t="n">
        <v>0</v>
      </c>
      <c r="L181" s="13" t="n">
        <v>0</v>
      </c>
      <c r="M181" s="13" t="n">
        <v>0</v>
      </c>
      <c r="N181" s="13" t="n">
        <v>0</v>
      </c>
      <c r="O181" s="13" t="n">
        <v>0</v>
      </c>
      <c r="P181" s="13" t="n">
        <v>0</v>
      </c>
    </row>
    <row r="182" customFormat="false" ht="12.75" hidden="false" customHeight="false" outlineLevel="0" collapsed="false">
      <c r="A182" s="14" t="n">
        <v>2270004046</v>
      </c>
      <c r="B182" s="0" t="s">
        <v>144</v>
      </c>
      <c r="C182" s="0" t="s">
        <v>245</v>
      </c>
      <c r="D182" s="13" t="n">
        <v>0.00670307169264818</v>
      </c>
      <c r="E182" s="13" t="n">
        <v>1.37859360285163</v>
      </c>
      <c r="F182" s="13" t="n">
        <v>0.033757599342</v>
      </c>
      <c r="G182" s="13" t="n">
        <v>6.9427890215</v>
      </c>
      <c r="H182" s="13" t="n">
        <v>0.021389303315</v>
      </c>
      <c r="I182" s="13" t="n">
        <v>0.00328791260509</v>
      </c>
      <c r="J182" s="13" t="n">
        <v>4.3990508948</v>
      </c>
      <c r="K182" s="13" t="n">
        <v>0.000668629799</v>
      </c>
      <c r="L182" s="13" t="n">
        <v>0.89459087038</v>
      </c>
      <c r="M182" s="13" t="n">
        <v>0.00061513941508</v>
      </c>
      <c r="N182" s="13" t="n">
        <v>0.8230236007496</v>
      </c>
      <c r="O182" s="13" t="n">
        <v>1.09956866022</v>
      </c>
      <c r="P182" s="13" t="n">
        <v>0.00970814938520754</v>
      </c>
    </row>
    <row r="183" customFormat="false" ht="12.75" hidden="false" customHeight="false" outlineLevel="0" collapsed="false">
      <c r="A183" s="14" t="n">
        <v>2270004056</v>
      </c>
      <c r="B183" s="0" t="s">
        <v>148</v>
      </c>
      <c r="C183" s="0" t="s">
        <v>245</v>
      </c>
      <c r="D183" s="13" t="n">
        <v>0.00146351296648276</v>
      </c>
      <c r="E183" s="13" t="n">
        <v>0.300994816927381</v>
      </c>
      <c r="F183" s="13" t="n">
        <v>0.0073920520022</v>
      </c>
      <c r="G183" s="13" t="n">
        <v>1.52029355131</v>
      </c>
      <c r="H183" s="13" t="n">
        <v>0.0045925817044</v>
      </c>
      <c r="I183" s="13" t="n">
        <v>0.00070596074349</v>
      </c>
      <c r="J183" s="13" t="n">
        <v>0.94453767722</v>
      </c>
      <c r="K183" s="13" t="n">
        <v>0.000140977952121</v>
      </c>
      <c r="L183" s="13" t="n">
        <v>0.188620932263</v>
      </c>
      <c r="M183" s="13" t="n">
        <v>0.00012969971595132</v>
      </c>
      <c r="N183" s="13" t="n">
        <v>0.17353125768196</v>
      </c>
      <c r="O183" s="13" t="n">
        <v>0.226830370274</v>
      </c>
      <c r="P183" s="13" t="n">
        <v>0.0020035316677354</v>
      </c>
    </row>
    <row r="184" customFormat="false" ht="12.75" hidden="false" customHeight="false" outlineLevel="0" collapsed="false">
      <c r="A184" s="14" t="n">
        <v>2270004066</v>
      </c>
      <c r="B184" s="0" t="s">
        <v>151</v>
      </c>
      <c r="C184" s="0" t="s">
        <v>245</v>
      </c>
      <c r="D184" s="13" t="n">
        <v>0.00659206159162817</v>
      </c>
      <c r="E184" s="13" t="n">
        <v>1.35576259103479</v>
      </c>
      <c r="F184" s="13" t="n">
        <v>0.051856799756</v>
      </c>
      <c r="G184" s="13" t="n">
        <v>10.66517861749</v>
      </c>
      <c r="H184" s="13" t="n">
        <v>0.0265803404917</v>
      </c>
      <c r="I184" s="13" t="n">
        <v>0.00408586652957</v>
      </c>
      <c r="J184" s="13" t="n">
        <v>5.46667048424</v>
      </c>
      <c r="K184" s="13" t="n">
        <v>0.000913517004187</v>
      </c>
      <c r="L184" s="13" t="n">
        <v>1.22223683698</v>
      </c>
      <c r="M184" s="13" t="n">
        <v>0.00084043564385204</v>
      </c>
      <c r="N184" s="13" t="n">
        <v>1.1244578900216</v>
      </c>
      <c r="O184" s="13" t="n">
        <v>1.499088108268</v>
      </c>
      <c r="P184" s="13" t="n">
        <v>0.0132091963140709</v>
      </c>
    </row>
    <row r="185" customFormat="false" ht="12.75" hidden="false" customHeight="false" outlineLevel="0" collapsed="false">
      <c r="A185" s="14" t="n">
        <v>2270004071</v>
      </c>
      <c r="B185" s="0" t="s">
        <v>66</v>
      </c>
      <c r="C185" s="0" t="s">
        <v>245</v>
      </c>
      <c r="D185" s="13" t="n">
        <v>0.000617416367087754</v>
      </c>
      <c r="E185" s="13" t="n">
        <v>0.126981519833516</v>
      </c>
      <c r="F185" s="13" t="n">
        <v>0.004918353322</v>
      </c>
      <c r="G185" s="13" t="n">
        <v>1.0115377919</v>
      </c>
      <c r="H185" s="13" t="n">
        <v>0.0021835987159</v>
      </c>
      <c r="I185" s="13" t="n">
        <v>0.0003356575834</v>
      </c>
      <c r="J185" s="13" t="n">
        <v>0.4490918889</v>
      </c>
      <c r="K185" s="13" t="n">
        <v>7.411004477E-005</v>
      </c>
      <c r="L185" s="13" t="n">
        <v>0.09915526866</v>
      </c>
      <c r="M185" s="13" t="n">
        <v>6.81812411884E-005</v>
      </c>
      <c r="N185" s="13" t="n">
        <v>0.0912228471672</v>
      </c>
      <c r="O185" s="13" t="n">
        <v>0.17692702837</v>
      </c>
      <c r="P185" s="13" t="n">
        <v>0.00155732970173011</v>
      </c>
    </row>
    <row r="186" customFormat="false" ht="12.75" hidden="false" customHeight="false" outlineLevel="0" collapsed="false">
      <c r="A186" s="14" t="n">
        <v>2270004076</v>
      </c>
      <c r="B186" s="0" t="s">
        <v>154</v>
      </c>
      <c r="C186" s="0" t="s">
        <v>245</v>
      </c>
      <c r="D186" s="13" t="n">
        <v>2.18962587903813E-005</v>
      </c>
      <c r="E186" s="13" t="n">
        <v>0.0045033143897313</v>
      </c>
      <c r="F186" s="13" t="n">
        <v>0.0001342754883</v>
      </c>
      <c r="G186" s="13" t="n">
        <v>0.02761589529</v>
      </c>
      <c r="H186" s="13" t="n">
        <v>7.936153301E-005</v>
      </c>
      <c r="I186" s="13" t="n">
        <v>1.219926589E-005</v>
      </c>
      <c r="J186" s="13" t="n">
        <v>0.0163219654</v>
      </c>
      <c r="K186" s="13" t="n">
        <v>2.690730966E-006</v>
      </c>
      <c r="L186" s="13" t="n">
        <v>0.003600054172</v>
      </c>
      <c r="M186" s="13" t="n">
        <v>2.47547248872E-006</v>
      </c>
      <c r="N186" s="13" t="n">
        <v>0.00331204983824</v>
      </c>
      <c r="O186" s="13" t="n">
        <v>0.004173391421</v>
      </c>
      <c r="P186" s="13" t="n">
        <v>3.6810430110199E-005</v>
      </c>
    </row>
    <row r="187" customFormat="false" ht="12.75" hidden="false" customHeight="false" outlineLevel="0" collapsed="false">
      <c r="A187" s="14" t="n">
        <v>2270005010</v>
      </c>
      <c r="B187" s="0" t="s">
        <v>157</v>
      </c>
      <c r="C187" s="0" t="s">
        <v>245</v>
      </c>
      <c r="D187" s="13" t="n">
        <v>4.8141879202404E-007</v>
      </c>
      <c r="E187" s="13" t="n">
        <v>9.50510069496E-005</v>
      </c>
      <c r="F187" s="13" t="n">
        <v>2.68825651E-006</v>
      </c>
      <c r="G187" s="13" t="n">
        <v>0.000530767506</v>
      </c>
      <c r="H187" s="13" t="n">
        <v>2.65083226E-006</v>
      </c>
      <c r="I187" s="13" t="n">
        <v>4.07479594E-007</v>
      </c>
      <c r="J187" s="13" t="n">
        <v>0.000523378572</v>
      </c>
      <c r="K187" s="13" t="n">
        <v>6.52994183E-008</v>
      </c>
      <c r="L187" s="13" t="n">
        <v>8.38724474E-005</v>
      </c>
      <c r="M187" s="13" t="n">
        <v>6.0075464836E-008</v>
      </c>
      <c r="N187" s="13" t="n">
        <v>7.7162651608E-005</v>
      </c>
      <c r="O187" s="13" t="n">
        <v>7.46238373E-005</v>
      </c>
      <c r="P187" s="13" t="n">
        <v>6.5893277947103E-007</v>
      </c>
    </row>
    <row r="188" customFormat="false" ht="12.75" hidden="false" customHeight="false" outlineLevel="0" collapsed="false">
      <c r="A188" s="14" t="n">
        <v>2270005015</v>
      </c>
      <c r="B188" s="0" t="s">
        <v>159</v>
      </c>
      <c r="C188" s="0" t="s">
        <v>245</v>
      </c>
      <c r="D188" s="13" t="n">
        <v>0.0149076494820864</v>
      </c>
      <c r="E188" s="13" t="n">
        <v>2.94335626860639</v>
      </c>
      <c r="F188" s="13" t="n">
        <v>0.1215498863</v>
      </c>
      <c r="G188" s="13" t="n">
        <v>23.99872668</v>
      </c>
      <c r="H188" s="13" t="n">
        <v>0.073216811</v>
      </c>
      <c r="I188" s="13" t="n">
        <v>0.01125471324</v>
      </c>
      <c r="J188" s="13" t="n">
        <v>14.45587561</v>
      </c>
      <c r="K188" s="13" t="n">
        <v>0.002280765233</v>
      </c>
      <c r="L188" s="13" t="n">
        <v>2.929480532</v>
      </c>
      <c r="M188" s="13" t="n">
        <v>0.00209830401436</v>
      </c>
      <c r="N188" s="13" t="n">
        <v>2.69512208944</v>
      </c>
      <c r="O188" s="13" t="n">
        <v>3.375722485</v>
      </c>
      <c r="P188" s="13" t="n">
        <v>0.0297396264387737</v>
      </c>
    </row>
    <row r="189" customFormat="false" ht="12.75" hidden="false" customHeight="false" outlineLevel="0" collapsed="false">
      <c r="A189" s="14" t="n">
        <v>2270005020</v>
      </c>
      <c r="B189" s="0" t="s">
        <v>161</v>
      </c>
      <c r="C189" s="0" t="s">
        <v>245</v>
      </c>
      <c r="D189" s="13" t="n">
        <v>0.00133865761124628</v>
      </c>
      <c r="E189" s="13" t="n">
        <v>0.26430361601553</v>
      </c>
      <c r="F189" s="13" t="n">
        <v>0.0145298393</v>
      </c>
      <c r="G189" s="13" t="n">
        <v>2.868761308</v>
      </c>
      <c r="H189" s="13" t="n">
        <v>0.00508510133</v>
      </c>
      <c r="I189" s="13" t="n">
        <v>0.000781669693</v>
      </c>
      <c r="J189" s="13" t="n">
        <v>1.003999152</v>
      </c>
      <c r="K189" s="13" t="n">
        <v>0.0003986447551</v>
      </c>
      <c r="L189" s="13" t="n">
        <v>0.512030886</v>
      </c>
      <c r="M189" s="13" t="n">
        <v>0.000366753174692</v>
      </c>
      <c r="N189" s="13" t="n">
        <v>0.47106841512</v>
      </c>
      <c r="O189" s="13" t="n">
        <v>0.3030781825</v>
      </c>
      <c r="P189" s="13" t="n">
        <v>0.00267007745584894</v>
      </c>
    </row>
    <row r="190" customFormat="false" ht="12.75" hidden="false" customHeight="false" outlineLevel="0" collapsed="false">
      <c r="A190" s="14" t="n">
        <v>2270005025</v>
      </c>
      <c r="B190" s="0" t="s">
        <v>163</v>
      </c>
      <c r="C190" s="0" t="s">
        <v>245</v>
      </c>
      <c r="D190" s="13" t="n">
        <v>1.58871961768455E-005</v>
      </c>
      <c r="E190" s="13" t="n">
        <v>0.0031367568722607</v>
      </c>
      <c r="F190" s="13" t="n">
        <v>5.661106345E-005</v>
      </c>
      <c r="G190" s="13" t="n">
        <v>0.01117724882</v>
      </c>
      <c r="H190" s="13" t="n">
        <v>4.462813881E-005</v>
      </c>
      <c r="I190" s="13" t="n">
        <v>6.86013103E-006</v>
      </c>
      <c r="J190" s="13" t="n">
        <v>0.00881135029</v>
      </c>
      <c r="K190" s="13" t="n">
        <v>2.080185996E-006</v>
      </c>
      <c r="L190" s="13" t="n">
        <v>0.002671851066</v>
      </c>
      <c r="M190" s="13" t="n">
        <v>1.91377111632E-006</v>
      </c>
      <c r="N190" s="13" t="n">
        <v>0.00245810298072</v>
      </c>
      <c r="O190" s="13" t="n">
        <v>0.001695302508</v>
      </c>
      <c r="P190" s="13" t="n">
        <v>1.5018757704503E-005</v>
      </c>
    </row>
    <row r="191" customFormat="false" ht="12.75" hidden="false" customHeight="false" outlineLevel="0" collapsed="false">
      <c r="A191" s="14" t="n">
        <v>2270005030</v>
      </c>
      <c r="B191" s="0" t="s">
        <v>165</v>
      </c>
      <c r="C191" s="0" t="s">
        <v>245</v>
      </c>
      <c r="D191" s="13" t="n">
        <v>1.845862226793E-006</v>
      </c>
      <c r="E191" s="13" t="n">
        <v>0.0003644458078248</v>
      </c>
      <c r="F191" s="13" t="n">
        <v>1.1537514E-005</v>
      </c>
      <c r="G191" s="13" t="n">
        <v>0.0022779584</v>
      </c>
      <c r="H191" s="13" t="n">
        <v>9.0334634E-006</v>
      </c>
      <c r="I191" s="13" t="n">
        <v>1.3886025E-006</v>
      </c>
      <c r="J191" s="13" t="n">
        <v>0.0017835608</v>
      </c>
      <c r="K191" s="13" t="n">
        <v>3.068113E-007</v>
      </c>
      <c r="L191" s="13" t="n">
        <v>0.00039407733</v>
      </c>
      <c r="M191" s="13" t="n">
        <v>2.82266396E-007</v>
      </c>
      <c r="N191" s="13" t="n">
        <v>0.0003625511436</v>
      </c>
      <c r="O191" s="13" t="n">
        <v>0.00033828465</v>
      </c>
      <c r="P191" s="13" t="n">
        <v>2.983732260545E-006</v>
      </c>
    </row>
    <row r="192" customFormat="false" ht="12.75" hidden="false" customHeight="false" outlineLevel="0" collapsed="false">
      <c r="A192" s="14" t="n">
        <v>2270005035</v>
      </c>
      <c r="B192" s="0" t="s">
        <v>68</v>
      </c>
      <c r="C192" s="0" t="s">
        <v>245</v>
      </c>
      <c r="D192" s="13" t="n">
        <v>0.000245682678485556</v>
      </c>
      <c r="E192" s="13" t="n">
        <v>0.048507422682069</v>
      </c>
      <c r="F192" s="13" t="n">
        <v>0.0009193417871</v>
      </c>
      <c r="G192" s="13" t="n">
        <v>0.18151422149</v>
      </c>
      <c r="H192" s="13" t="n">
        <v>0.0006650351783</v>
      </c>
      <c r="I192" s="13" t="n">
        <v>0.00010222757972</v>
      </c>
      <c r="J192" s="13" t="n">
        <v>0.13130407648</v>
      </c>
      <c r="K192" s="13" t="n">
        <v>3.1470240623E-005</v>
      </c>
      <c r="L192" s="13" t="n">
        <v>0.040421283212</v>
      </c>
      <c r="M192" s="13" t="n">
        <v>2.895262137316E-005</v>
      </c>
      <c r="N192" s="13" t="n">
        <v>0.03718758055504</v>
      </c>
      <c r="O192" s="13" t="n">
        <v>0.025572682018</v>
      </c>
      <c r="P192" s="13" t="n">
        <v>0.000226609333663879</v>
      </c>
    </row>
    <row r="193" customFormat="false" ht="12.75" hidden="false" customHeight="false" outlineLevel="0" collapsed="false">
      <c r="A193" s="14" t="n">
        <v>2270005040</v>
      </c>
      <c r="B193" s="0" t="s">
        <v>168</v>
      </c>
      <c r="C193" s="0" t="s">
        <v>245</v>
      </c>
      <c r="D193" s="13" t="n">
        <v>1.869655546278E-008</v>
      </c>
      <c r="E193" s="13" t="n">
        <v>3.691434877533E-006</v>
      </c>
      <c r="F193" s="13" t="n">
        <v>1.0402627E-007</v>
      </c>
      <c r="G193" s="13" t="n">
        <v>2.0538877E-005</v>
      </c>
      <c r="H193" s="13" t="n">
        <v>9.4054833E-008</v>
      </c>
      <c r="I193" s="13" t="n">
        <v>1.4457885E-008</v>
      </c>
      <c r="J193" s="13" t="n">
        <v>1.8570123E-005</v>
      </c>
      <c r="K193" s="13" t="n">
        <v>2.5340914E-009</v>
      </c>
      <c r="L193" s="13" t="n">
        <v>3.2548601E-006</v>
      </c>
      <c r="M193" s="13" t="n">
        <v>2.331364088E-009</v>
      </c>
      <c r="N193" s="13" t="n">
        <v>2.994471292E-006</v>
      </c>
      <c r="O193" s="13" t="n">
        <v>2.5253478E-006</v>
      </c>
      <c r="P193" s="13" t="n">
        <v>2.232283107085E-008</v>
      </c>
    </row>
    <row r="194" customFormat="false" ht="12.75" hidden="false" customHeight="false" outlineLevel="0" collapsed="false">
      <c r="A194" s="14" t="n">
        <v>2270005045</v>
      </c>
      <c r="B194" s="0" t="s">
        <v>170</v>
      </c>
      <c r="C194" s="0" t="s">
        <v>245</v>
      </c>
      <c r="D194" s="13" t="n">
        <v>0.000107153349015726</v>
      </c>
      <c r="E194" s="13" t="n">
        <v>0.0211562843747931</v>
      </c>
      <c r="F194" s="13" t="n">
        <v>0.001040438976</v>
      </c>
      <c r="G194" s="13" t="n">
        <v>0.2054236019</v>
      </c>
      <c r="H194" s="13" t="n">
        <v>0.0004173234128</v>
      </c>
      <c r="I194" s="13" t="n">
        <v>6.414995721E-005</v>
      </c>
      <c r="J194" s="13" t="n">
        <v>0.08239605004</v>
      </c>
      <c r="K194" s="13" t="n">
        <v>2.950436736E-005</v>
      </c>
      <c r="L194" s="13" t="n">
        <v>0.03789626081</v>
      </c>
      <c r="M194" s="13" t="n">
        <v>2.71440179712E-005</v>
      </c>
      <c r="N194" s="13" t="n">
        <v>0.0348645599452</v>
      </c>
      <c r="O194" s="13" t="n">
        <v>0.02375241276</v>
      </c>
      <c r="P194" s="13" t="n">
        <v>0.00020927777221385</v>
      </c>
    </row>
    <row r="195" customFormat="false" ht="12.75" hidden="false" customHeight="false" outlineLevel="0" collapsed="false">
      <c r="A195" s="14" t="n">
        <v>2270005050</v>
      </c>
      <c r="B195" s="0" t="s">
        <v>70</v>
      </c>
      <c r="C195" s="0" t="s">
        <v>245</v>
      </c>
      <c r="D195" s="13" t="n">
        <v>3.26442424330679E-005</v>
      </c>
      <c r="E195" s="13" t="n">
        <v>0.00644525720342712</v>
      </c>
      <c r="F195" s="13" t="n">
        <v>0.00023017785699</v>
      </c>
      <c r="G195" s="13" t="n">
        <v>0.0454461598</v>
      </c>
      <c r="H195" s="13" t="n">
        <v>0.0001101957426</v>
      </c>
      <c r="I195" s="13" t="n">
        <v>1.6939025862E-005</v>
      </c>
      <c r="J195" s="13" t="n">
        <v>0.021756972555</v>
      </c>
      <c r="K195" s="13" t="n">
        <v>4.0766099458E-006</v>
      </c>
      <c r="L195" s="13" t="n">
        <v>0.0052361154023</v>
      </c>
      <c r="M195" s="13" t="n">
        <v>3.750481150136E-006</v>
      </c>
      <c r="N195" s="13" t="n">
        <v>0.004817226170116</v>
      </c>
      <c r="O195" s="13" t="n">
        <v>0.0074665105941</v>
      </c>
      <c r="P195" s="13" t="n">
        <v>6.57756139951179E-005</v>
      </c>
    </row>
    <row r="196" customFormat="false" ht="12.75" hidden="false" customHeight="false" outlineLevel="0" collapsed="false">
      <c r="A196" s="14" t="n">
        <v>2270005055</v>
      </c>
      <c r="B196" s="0" t="s">
        <v>173</v>
      </c>
      <c r="C196" s="0" t="s">
        <v>245</v>
      </c>
      <c r="D196" s="13" t="n">
        <v>0.000360224049689174</v>
      </c>
      <c r="E196" s="13" t="n">
        <v>0.0711223865464788</v>
      </c>
      <c r="F196" s="13" t="n">
        <v>0.0026168594598</v>
      </c>
      <c r="G196" s="13" t="n">
        <v>0.51667098752</v>
      </c>
      <c r="H196" s="13" t="n">
        <v>0.0015436282668</v>
      </c>
      <c r="I196" s="13" t="n">
        <v>0.00023728286482</v>
      </c>
      <c r="J196" s="13" t="n">
        <v>0.30477294605</v>
      </c>
      <c r="K196" s="13" t="n">
        <v>5.9680497734E-005</v>
      </c>
      <c r="L196" s="13" t="n">
        <v>0.076655350604</v>
      </c>
      <c r="M196" s="13" t="n">
        <v>5.490605791528E-005</v>
      </c>
      <c r="N196" s="13" t="n">
        <v>0.07052292255568</v>
      </c>
      <c r="O196" s="13" t="n">
        <v>0.065934712466</v>
      </c>
      <c r="P196" s="13" t="n">
        <v>0.000581560635215562</v>
      </c>
    </row>
    <row r="197" customFormat="false" ht="12.75" hidden="false" customHeight="false" outlineLevel="0" collapsed="false">
      <c r="A197" s="14" t="n">
        <v>2270005060</v>
      </c>
      <c r="B197" s="0" t="s">
        <v>175</v>
      </c>
      <c r="C197" s="0" t="s">
        <v>245</v>
      </c>
      <c r="D197" s="13" t="n">
        <v>0.000198539894323017</v>
      </c>
      <c r="E197" s="13" t="n">
        <v>0.0391995839753856</v>
      </c>
      <c r="F197" s="13" t="n">
        <v>0.001597872466</v>
      </c>
      <c r="G197" s="13" t="n">
        <v>0.3154828334</v>
      </c>
      <c r="H197" s="13" t="n">
        <v>0.0006481069516</v>
      </c>
      <c r="I197" s="13" t="n">
        <v>9.962545384E-005</v>
      </c>
      <c r="J197" s="13" t="n">
        <v>0.1279617991</v>
      </c>
      <c r="K197" s="13" t="n">
        <v>2.507081113E-005</v>
      </c>
      <c r="L197" s="13" t="n">
        <v>0.03220166938</v>
      </c>
      <c r="M197" s="13" t="n">
        <v>2.30651462396E-005</v>
      </c>
      <c r="N197" s="13" t="n">
        <v>0.0296255358296</v>
      </c>
      <c r="O197" s="13" t="n">
        <v>0.04861457535</v>
      </c>
      <c r="P197" s="13" t="n">
        <v>0.000428127104549174</v>
      </c>
    </row>
    <row r="198" customFormat="false" ht="12.75" hidden="false" customHeight="false" outlineLevel="0" collapsed="false">
      <c r="A198" s="14" t="n">
        <v>2270006005</v>
      </c>
      <c r="B198" s="0" t="s">
        <v>72</v>
      </c>
      <c r="C198" s="0" t="s">
        <v>245</v>
      </c>
      <c r="D198" s="13" t="n">
        <v>0.0101683650310983</v>
      </c>
      <c r="E198" s="13" t="n">
        <v>3.20739300239319</v>
      </c>
      <c r="F198" s="13" t="n">
        <v>0.06269916862</v>
      </c>
      <c r="G198" s="13" t="n">
        <v>19.77711017</v>
      </c>
      <c r="H198" s="13" t="n">
        <v>0.0370708016</v>
      </c>
      <c r="I198" s="13" t="n">
        <v>0.03789460098</v>
      </c>
      <c r="J198" s="13" t="n">
        <v>11.69319116</v>
      </c>
      <c r="K198" s="13" t="n">
        <v>0.00821789059</v>
      </c>
      <c r="L198" s="13" t="n">
        <v>2.535806186</v>
      </c>
      <c r="M198" s="13" t="n">
        <v>0.0075604593428</v>
      </c>
      <c r="N198" s="13" t="n">
        <v>2.33294169112</v>
      </c>
      <c r="O198" s="13" t="n">
        <v>2.850502646</v>
      </c>
      <c r="P198" s="13" t="n">
        <v>0.0251488138022968</v>
      </c>
    </row>
    <row r="199" customFormat="false" ht="12.75" hidden="false" customHeight="false" outlineLevel="0" collapsed="false">
      <c r="A199" s="14" t="n">
        <v>2270006010</v>
      </c>
      <c r="B199" s="0" t="s">
        <v>74</v>
      </c>
      <c r="C199" s="0" t="s">
        <v>245</v>
      </c>
      <c r="D199" s="13" t="n">
        <v>0.00217043345487595</v>
      </c>
      <c r="E199" s="13" t="n">
        <v>0.684616836139282</v>
      </c>
      <c r="F199" s="13" t="n">
        <v>0.01476392505031</v>
      </c>
      <c r="G199" s="13" t="n">
        <v>4.656964342202</v>
      </c>
      <c r="H199" s="13" t="n">
        <v>0.0082594015907</v>
      </c>
      <c r="I199" s="13" t="n">
        <v>0.00844294396513</v>
      </c>
      <c r="J199" s="13" t="n">
        <v>2.60525144499</v>
      </c>
      <c r="K199" s="13" t="n">
        <v>0.001878813989481</v>
      </c>
      <c r="L199" s="13" t="n">
        <v>0.579748324015</v>
      </c>
      <c r="M199" s="13" t="n">
        <v>0.00172850887032252</v>
      </c>
      <c r="N199" s="13" t="n">
        <v>0.5333684580938</v>
      </c>
      <c r="O199" s="13" t="n">
        <v>0.672737726232</v>
      </c>
      <c r="P199" s="13" t="n">
        <v>0.00593165052441352</v>
      </c>
    </row>
    <row r="200" customFormat="false" ht="12.75" hidden="false" customHeight="false" outlineLevel="0" collapsed="false">
      <c r="A200" s="14" t="n">
        <v>2270006015</v>
      </c>
      <c r="B200" s="0" t="s">
        <v>76</v>
      </c>
      <c r="C200" s="0" t="s">
        <v>245</v>
      </c>
      <c r="D200" s="13" t="n">
        <v>0.0044943440340474</v>
      </c>
      <c r="E200" s="13" t="n">
        <v>1.41764465049286</v>
      </c>
      <c r="F200" s="13" t="n">
        <v>0.0362109411607</v>
      </c>
      <c r="G200" s="13" t="n">
        <v>11.4219669759</v>
      </c>
      <c r="H200" s="13" t="n">
        <v>0.0169335391731</v>
      </c>
      <c r="I200" s="13" t="n">
        <v>0.0173098410374</v>
      </c>
      <c r="J200" s="13" t="n">
        <v>5.3413220561</v>
      </c>
      <c r="K200" s="13" t="n">
        <v>0.00394574054064</v>
      </c>
      <c r="L200" s="13" t="n">
        <v>1.21754286819</v>
      </c>
      <c r="M200" s="13" t="n">
        <v>0.0036300812973888</v>
      </c>
      <c r="N200" s="13" t="n">
        <v>1.1201394387348</v>
      </c>
      <c r="O200" s="13" t="n">
        <v>1.86755162184</v>
      </c>
      <c r="P200" s="13" t="n">
        <v>0.016442266119134</v>
      </c>
    </row>
    <row r="201" customFormat="false" ht="12.75" hidden="false" customHeight="false" outlineLevel="0" collapsed="false">
      <c r="A201" s="14" t="n">
        <v>2270006020</v>
      </c>
      <c r="B201" s="0" t="s">
        <v>241</v>
      </c>
      <c r="C201" s="0" t="s">
        <v>245</v>
      </c>
      <c r="D201" s="13" t="n">
        <v>0</v>
      </c>
      <c r="E201" s="13" t="n">
        <v>0</v>
      </c>
      <c r="F201" s="13" t="n">
        <v>0</v>
      </c>
      <c r="G201" s="13" t="n">
        <v>0</v>
      </c>
      <c r="H201" s="13" t="n">
        <v>0</v>
      </c>
      <c r="I201" s="13" t="n">
        <v>0</v>
      </c>
      <c r="J201" s="13" t="n">
        <v>0</v>
      </c>
      <c r="K201" s="13" t="n">
        <v>0</v>
      </c>
      <c r="L201" s="13" t="n">
        <v>0</v>
      </c>
      <c r="M201" s="13" t="n">
        <v>0</v>
      </c>
      <c r="N201" s="13" t="n">
        <v>0</v>
      </c>
      <c r="O201" s="13" t="n">
        <v>0</v>
      </c>
      <c r="P201" s="13" t="n">
        <v>0</v>
      </c>
    </row>
    <row r="202" customFormat="false" ht="12.75" hidden="false" customHeight="false" outlineLevel="0" collapsed="false">
      <c r="A202" s="14" t="n">
        <v>2270006025</v>
      </c>
      <c r="B202" s="0" t="s">
        <v>180</v>
      </c>
      <c r="C202" s="0" t="s">
        <v>245</v>
      </c>
      <c r="D202" s="13" t="n">
        <v>0.00732275441092026</v>
      </c>
      <c r="E202" s="13" t="n">
        <v>2.30980632477929</v>
      </c>
      <c r="F202" s="13" t="n">
        <v>0.01817541917</v>
      </c>
      <c r="G202" s="13" t="n">
        <v>5.733047134</v>
      </c>
      <c r="H202" s="13" t="n">
        <v>0.027590627495</v>
      </c>
      <c r="I202" s="13" t="n">
        <v>0.02820375598</v>
      </c>
      <c r="J202" s="13" t="n">
        <v>8.7028726547</v>
      </c>
      <c r="K202" s="13" t="n">
        <v>0.0045427341836</v>
      </c>
      <c r="L202" s="13" t="n">
        <v>1.4017578245</v>
      </c>
      <c r="M202" s="13" t="n">
        <v>0.004179315448912</v>
      </c>
      <c r="N202" s="13" t="n">
        <v>1.28961719854</v>
      </c>
      <c r="O202" s="13" t="n">
        <v>0.94302034189</v>
      </c>
      <c r="P202" s="13" t="n">
        <v>0.00838266080029976</v>
      </c>
    </row>
    <row r="203" customFormat="false" ht="12.75" hidden="false" customHeight="false" outlineLevel="0" collapsed="false">
      <c r="A203" s="14" t="n">
        <v>2270006030</v>
      </c>
      <c r="B203" s="0" t="s">
        <v>182</v>
      </c>
      <c r="C203" s="0" t="s">
        <v>245</v>
      </c>
      <c r="D203" s="13" t="n">
        <v>0.00035508377070036</v>
      </c>
      <c r="E203" s="13" t="n">
        <v>0.112003555721078</v>
      </c>
      <c r="F203" s="13" t="n">
        <v>0.0021409463053</v>
      </c>
      <c r="G203" s="13" t="n">
        <v>0.6753156676</v>
      </c>
      <c r="H203" s="13" t="n">
        <v>0.0012680282354</v>
      </c>
      <c r="I203" s="13" t="n">
        <v>0.0012962065478</v>
      </c>
      <c r="J203" s="13" t="n">
        <v>0.39997233226</v>
      </c>
      <c r="K203" s="13" t="n">
        <v>0.00026995769088</v>
      </c>
      <c r="L203" s="13" t="n">
        <v>0.08330123018</v>
      </c>
      <c r="M203" s="13" t="n">
        <v>0.0002483610756096</v>
      </c>
      <c r="N203" s="13" t="n">
        <v>0.0766371317656</v>
      </c>
      <c r="O203" s="13" t="n">
        <v>0.09109530538</v>
      </c>
      <c r="P203" s="13" t="n">
        <v>0.000804174193389328</v>
      </c>
    </row>
    <row r="204" customFormat="false" ht="12.75" hidden="false" customHeight="false" outlineLevel="0" collapsed="false">
      <c r="A204" s="14" t="n">
        <v>2270007010</v>
      </c>
      <c r="B204" s="0" t="s">
        <v>184</v>
      </c>
      <c r="C204" s="0" t="s">
        <v>245</v>
      </c>
      <c r="D204" s="13" t="n">
        <v>0</v>
      </c>
      <c r="E204" s="13" t="n">
        <v>0</v>
      </c>
      <c r="F204" s="13" t="n">
        <v>0</v>
      </c>
      <c r="G204" s="13" t="n">
        <v>0</v>
      </c>
      <c r="H204" s="13" t="n">
        <v>0</v>
      </c>
      <c r="I204" s="13" t="n">
        <v>0</v>
      </c>
      <c r="J204" s="13" t="n">
        <v>0</v>
      </c>
      <c r="K204" s="13" t="n">
        <v>0</v>
      </c>
      <c r="L204" s="13" t="n">
        <v>0</v>
      </c>
      <c r="M204" s="13" t="n">
        <v>0</v>
      </c>
      <c r="N204" s="13" t="n">
        <v>0</v>
      </c>
      <c r="O204" s="13" t="n">
        <v>0</v>
      </c>
      <c r="P204" s="13" t="n">
        <v>0</v>
      </c>
    </row>
    <row r="205" customFormat="false" ht="12.75" hidden="false" customHeight="false" outlineLevel="0" collapsed="false">
      <c r="A205" s="14" t="n">
        <v>2270007015</v>
      </c>
      <c r="B205" s="0" t="s">
        <v>186</v>
      </c>
      <c r="C205" s="0" t="s">
        <v>245</v>
      </c>
      <c r="D205" s="13" t="n">
        <v>0</v>
      </c>
      <c r="E205" s="13" t="n">
        <v>0</v>
      </c>
      <c r="F205" s="13" t="n">
        <v>0</v>
      </c>
      <c r="G205" s="13" t="n">
        <v>0</v>
      </c>
      <c r="H205" s="13" t="n">
        <v>0</v>
      </c>
      <c r="I205" s="13" t="n">
        <v>0</v>
      </c>
      <c r="J205" s="13" t="n">
        <v>0</v>
      </c>
      <c r="K205" s="13" t="n">
        <v>0</v>
      </c>
      <c r="L205" s="13" t="n">
        <v>0</v>
      </c>
      <c r="M205" s="13" t="n">
        <v>0</v>
      </c>
      <c r="N205" s="13" t="n">
        <v>0</v>
      </c>
      <c r="O205" s="13" t="n">
        <v>0</v>
      </c>
      <c r="P205" s="13" t="n">
        <v>0</v>
      </c>
    </row>
    <row r="206" customFormat="false" ht="12.75" hidden="false" customHeight="false" outlineLevel="0" collapsed="false">
      <c r="A206" s="14" t="n">
        <v>2270008005</v>
      </c>
      <c r="B206" s="0" t="s">
        <v>188</v>
      </c>
      <c r="C206" s="0" t="s">
        <v>245</v>
      </c>
      <c r="D206" s="13" t="n">
        <v>0.0123844054198644</v>
      </c>
      <c r="E206" s="13" t="n">
        <v>4.5574611117165</v>
      </c>
      <c r="F206" s="13" t="n">
        <v>0.1418178581</v>
      </c>
      <c r="G206" s="13" t="n">
        <v>52.18897451</v>
      </c>
      <c r="H206" s="13" t="n">
        <v>0.0679335484</v>
      </c>
      <c r="I206" s="13" t="n">
        <v>0.0694431856</v>
      </c>
      <c r="J206" s="13" t="n">
        <v>24.99954819</v>
      </c>
      <c r="K206" s="13" t="n">
        <v>0.0124518458</v>
      </c>
      <c r="L206" s="13" t="n">
        <v>4.48266438</v>
      </c>
      <c r="M206" s="13" t="n">
        <v>0.011455698136</v>
      </c>
      <c r="N206" s="13" t="n">
        <v>4.1240512296</v>
      </c>
      <c r="O206" s="13" t="n">
        <v>7.88994835</v>
      </c>
      <c r="P206" s="13" t="n">
        <v>0.06939256819727</v>
      </c>
    </row>
    <row r="207" customFormat="false" ht="12.75" hidden="false" customHeight="false" outlineLevel="0" collapsed="false">
      <c r="A207" s="14" t="n">
        <v>2270009010</v>
      </c>
      <c r="B207" s="0" t="s">
        <v>312</v>
      </c>
      <c r="C207" s="0" t="s">
        <v>245</v>
      </c>
      <c r="D207" s="13" t="n">
        <v>0</v>
      </c>
      <c r="E207" s="13" t="n">
        <v>0</v>
      </c>
      <c r="F207" s="13" t="n">
        <v>0</v>
      </c>
      <c r="G207" s="13" t="n">
        <v>0</v>
      </c>
      <c r="H207" s="13" t="n">
        <v>0</v>
      </c>
      <c r="I207" s="13" t="n">
        <v>0</v>
      </c>
      <c r="J207" s="13" t="n">
        <v>0</v>
      </c>
      <c r="K207" s="13" t="n">
        <v>0</v>
      </c>
      <c r="L207" s="13" t="n">
        <v>0</v>
      </c>
      <c r="M207" s="13" t="n">
        <v>0</v>
      </c>
      <c r="N207" s="13" t="n">
        <v>0</v>
      </c>
      <c r="O207" s="13" t="n">
        <v>0</v>
      </c>
      <c r="P207" s="13" t="n">
        <v>0</v>
      </c>
    </row>
    <row r="208" customFormat="false" ht="12.75" hidden="false" customHeight="false" outlineLevel="0" collapsed="false">
      <c r="A208" s="14" t="n">
        <v>2270010010</v>
      </c>
      <c r="B208" s="0" t="s">
        <v>190</v>
      </c>
      <c r="C208" s="0" t="s">
        <v>245</v>
      </c>
      <c r="D208" s="13" t="n">
        <v>0</v>
      </c>
      <c r="E208" s="13" t="n">
        <v>0</v>
      </c>
      <c r="F208" s="13" t="n">
        <v>0</v>
      </c>
      <c r="G208" s="13" t="n">
        <v>0</v>
      </c>
      <c r="H208" s="13" t="n">
        <v>0</v>
      </c>
      <c r="I208" s="13" t="n">
        <v>0</v>
      </c>
      <c r="J208" s="13" t="n">
        <v>0</v>
      </c>
      <c r="K208" s="13" t="n">
        <v>0</v>
      </c>
      <c r="L208" s="13" t="n">
        <v>0</v>
      </c>
      <c r="M208" s="13" t="n">
        <v>0</v>
      </c>
      <c r="N208" s="13" t="n">
        <v>0</v>
      </c>
      <c r="O208" s="13" t="n">
        <v>0</v>
      </c>
      <c r="P208" s="13" t="n">
        <v>0</v>
      </c>
    </row>
    <row r="209" customFormat="false" ht="12.75" hidden="false" customHeight="false" outlineLevel="0" collapsed="false">
      <c r="A209" s="14" t="n">
        <v>2282005010</v>
      </c>
      <c r="B209" s="0" t="s">
        <v>315</v>
      </c>
      <c r="C209" s="0" t="s">
        <v>27</v>
      </c>
      <c r="D209" s="13" t="n">
        <v>3.53808195492475</v>
      </c>
      <c r="E209" s="13" t="n">
        <v>1417.02116687552</v>
      </c>
      <c r="F209" s="13" t="n">
        <v>0.116452723539</v>
      </c>
      <c r="G209" s="13" t="n">
        <v>44.051326732</v>
      </c>
      <c r="H209" s="13" t="n">
        <v>6.467931982</v>
      </c>
      <c r="I209" s="13" t="n">
        <v>0.24707668467</v>
      </c>
      <c r="J209" s="13" t="n">
        <v>2503.6944401</v>
      </c>
      <c r="K209" s="13" t="n">
        <v>0.0074833178967</v>
      </c>
      <c r="L209" s="13" t="n">
        <v>76.284053285</v>
      </c>
      <c r="M209" s="13" t="n">
        <v>0.006884652464964</v>
      </c>
      <c r="N209" s="13" t="n">
        <v>70.1813290222</v>
      </c>
      <c r="O209" s="13" t="n">
        <v>1.25080193118</v>
      </c>
      <c r="P209" s="13" t="n">
        <v>0.314728209858143</v>
      </c>
    </row>
    <row r="210" customFormat="false" ht="12.75" hidden="false" customHeight="false" outlineLevel="0" collapsed="false">
      <c r="A210" s="14" t="n">
        <v>2282005015</v>
      </c>
      <c r="B210" s="0" t="s">
        <v>317</v>
      </c>
      <c r="C210" s="0" t="s">
        <v>27</v>
      </c>
      <c r="D210" s="13" t="n">
        <v>1.63611062098466</v>
      </c>
      <c r="E210" s="13" t="n">
        <v>633.99957057785</v>
      </c>
      <c r="F210" s="13" t="n">
        <v>0.033060467652</v>
      </c>
      <c r="G210" s="13" t="n">
        <v>12.505996136</v>
      </c>
      <c r="H210" s="13" t="n">
        <v>2.8151631354</v>
      </c>
      <c r="I210" s="13" t="n">
        <v>0.10753998006</v>
      </c>
      <c r="J210" s="13" t="n">
        <v>1089.7313335</v>
      </c>
      <c r="K210" s="13" t="n">
        <v>0.0029825378109</v>
      </c>
      <c r="L210" s="13" t="n">
        <v>30.403630345</v>
      </c>
      <c r="M210" s="13" t="n">
        <v>0.002743934786028</v>
      </c>
      <c r="N210" s="13" t="n">
        <v>27.9713399174</v>
      </c>
      <c r="O210" s="13" t="n">
        <v>0.54398756611</v>
      </c>
      <c r="P210" s="13" t="n">
        <v>0.141406699544814</v>
      </c>
    </row>
    <row r="211" customFormat="false" ht="12.75" hidden="false" customHeight="false" outlineLevel="0" collapsed="false">
      <c r="A211" s="14" t="n">
        <v>2282010005</v>
      </c>
      <c r="B211" s="0" t="s">
        <v>319</v>
      </c>
      <c r="C211" s="0" t="s">
        <v>80</v>
      </c>
      <c r="D211" s="13" t="n">
        <v>0.282804157579496</v>
      </c>
      <c r="E211" s="13" t="n">
        <v>134.320206701799</v>
      </c>
      <c r="F211" s="13" t="n">
        <v>0.1960158105768</v>
      </c>
      <c r="G211" s="13" t="n">
        <v>89.5124123672</v>
      </c>
      <c r="H211" s="13" t="n">
        <v>4.03782646097</v>
      </c>
      <c r="I211" s="13" t="n">
        <v>0.1443026058824</v>
      </c>
      <c r="J211" s="13" t="n">
        <v>1512.570398685</v>
      </c>
      <c r="K211" s="13" t="n">
        <v>6.974436899391E-005</v>
      </c>
      <c r="L211" s="13" t="n">
        <v>0.710965664765</v>
      </c>
      <c r="M211" s="13" t="n">
        <v>6.41648194743972E-005</v>
      </c>
      <c r="N211" s="13" t="n">
        <v>0.6540884115838</v>
      </c>
      <c r="O211" s="13" t="n">
        <v>0.870012471517</v>
      </c>
      <c r="P211" s="13" t="n">
        <v>0.176556495630428</v>
      </c>
    </row>
    <row r="212" customFormat="false" ht="12.75" hidden="false" customHeight="false" outlineLevel="0" collapsed="false">
      <c r="A212" s="14" t="n">
        <v>2282020005</v>
      </c>
      <c r="B212" s="0" t="s">
        <v>319</v>
      </c>
      <c r="C212" s="0" t="s">
        <v>245</v>
      </c>
      <c r="D212" s="13" t="n">
        <v>0.0113769071506561</v>
      </c>
      <c r="E212" s="13" t="n">
        <v>4.36770665304012</v>
      </c>
      <c r="F212" s="13" t="n">
        <v>0.30381440774</v>
      </c>
      <c r="G212" s="13" t="n">
        <v>116.63734722</v>
      </c>
      <c r="H212" s="13" t="n">
        <v>0.04815476668</v>
      </c>
      <c r="I212" s="13" t="n">
        <v>0.0018135481639</v>
      </c>
      <c r="J212" s="13" t="n">
        <v>18.487090522</v>
      </c>
      <c r="K212" s="13" t="n">
        <v>0.00033738724757</v>
      </c>
      <c r="L212" s="13" t="n">
        <v>3.4392848611</v>
      </c>
      <c r="M212" s="13" t="n">
        <v>0.0003103962677644</v>
      </c>
      <c r="N212" s="13" t="n">
        <v>3.164142072212</v>
      </c>
      <c r="O212" s="13" t="n">
        <v>17.319075914</v>
      </c>
      <c r="P212" s="13" t="n">
        <v>0.152038934481963</v>
      </c>
    </row>
    <row r="213" customFormat="false" ht="12.75" hidden="false" customHeight="false" outlineLevel="0" collapsed="false">
      <c r="A213" s="14" t="n">
        <v>2282020010</v>
      </c>
      <c r="B213" s="0" t="s">
        <v>322</v>
      </c>
      <c r="C213" s="0" t="s">
        <v>245</v>
      </c>
      <c r="D213" s="13" t="n">
        <v>0.0002454027639687</v>
      </c>
      <c r="E213" s="13" t="n">
        <v>0.0942125409576</v>
      </c>
      <c r="F213" s="13" t="n">
        <v>0.00097084616</v>
      </c>
      <c r="G213" s="13" t="n">
        <v>0.37271747</v>
      </c>
      <c r="H213" s="13" t="n">
        <v>0.00070682605</v>
      </c>
      <c r="I213" s="13" t="n">
        <v>2.6619649E-005</v>
      </c>
      <c r="J213" s="13" t="n">
        <v>0.27135748</v>
      </c>
      <c r="K213" s="13" t="n">
        <v>4.9727209E-006</v>
      </c>
      <c r="L213" s="13" t="n">
        <v>0.050691321</v>
      </c>
      <c r="M213" s="13" t="n">
        <v>4.574903228E-006</v>
      </c>
      <c r="N213" s="13" t="n">
        <v>0.04663601532</v>
      </c>
      <c r="O213" s="13" t="n">
        <v>0.062797591</v>
      </c>
      <c r="P213" s="13" t="n">
        <v>0.0005552213748121</v>
      </c>
    </row>
    <row r="214" customFormat="false" ht="12.75" hidden="false" customHeight="false" outlineLevel="0" collapsed="false">
      <c r="A214" s="14" t="n">
        <v>2285002015</v>
      </c>
      <c r="B214" s="0" t="s">
        <v>324</v>
      </c>
      <c r="C214" s="0" t="s">
        <v>245</v>
      </c>
      <c r="D214" s="13" t="n">
        <v>0.00196135951383168</v>
      </c>
      <c r="E214" s="13" t="n">
        <v>0.572841484367504</v>
      </c>
      <c r="F214" s="13" t="n">
        <v>0.0098836781586</v>
      </c>
      <c r="G214" s="13" t="n">
        <v>2.88666139113</v>
      </c>
      <c r="H214" s="13" t="n">
        <v>0.00846406193354</v>
      </c>
      <c r="I214" s="13" t="n">
        <v>0.00865215240398</v>
      </c>
      <c r="J214" s="13" t="n">
        <v>2.47204318244</v>
      </c>
      <c r="K214" s="13" t="n">
        <v>0.001598034860918</v>
      </c>
      <c r="L214" s="13" t="n">
        <v>0.456581330924</v>
      </c>
      <c r="M214" s="13" t="n">
        <v>0.00147019207204456</v>
      </c>
      <c r="N214" s="13" t="n">
        <v>0.42005482445008</v>
      </c>
      <c r="O214" s="13" t="n">
        <v>0.375858449234</v>
      </c>
      <c r="P214" s="13" t="n">
        <v>0.00332358197850713</v>
      </c>
    </row>
    <row r="215" customFormat="false" ht="12.75" hidden="false" customHeight="false" outlineLevel="0" collapsed="false">
      <c r="A215" s="14" t="n">
        <v>2285004015</v>
      </c>
      <c r="B215" s="0" t="s">
        <v>324</v>
      </c>
      <c r="C215" s="0" t="s">
        <v>80</v>
      </c>
      <c r="D215" s="13" t="n">
        <v>0.000438410533358612</v>
      </c>
      <c r="E215" s="13" t="n">
        <v>0.140213170098126</v>
      </c>
      <c r="F215" s="13" t="n">
        <v>0.0001717597559</v>
      </c>
      <c r="G215" s="13" t="n">
        <v>0.05967074977</v>
      </c>
      <c r="H215" s="13" t="n">
        <v>0.018570530128</v>
      </c>
      <c r="I215" s="13" t="n">
        <v>0.018013842106</v>
      </c>
      <c r="J215" s="13" t="n">
        <v>5.292247983</v>
      </c>
      <c r="K215" s="13" t="n">
        <v>5.043012531E-006</v>
      </c>
      <c r="L215" s="13" t="n">
        <v>0.0014408605812</v>
      </c>
      <c r="M215" s="13" t="n">
        <v>4.63957152852E-006</v>
      </c>
      <c r="N215" s="13" t="n">
        <v>0.001325591734704</v>
      </c>
      <c r="O215" s="13" t="n">
        <v>0.0009514586932</v>
      </c>
      <c r="P215" s="13" t="n">
        <v>0.000196767960415676</v>
      </c>
    </row>
    <row r="216" customFormat="false" ht="12.75" hidden="false" customHeight="false" outlineLevel="0" collapsed="false">
      <c r="A216" s="14" t="n">
        <v>2285006015</v>
      </c>
      <c r="B216" s="0" t="s">
        <v>324</v>
      </c>
      <c r="C216" s="0" t="s">
        <v>193</v>
      </c>
      <c r="D216" s="13" t="n">
        <v>5.99197184463E-006</v>
      </c>
      <c r="E216" s="13" t="n">
        <v>0.00175003618906</v>
      </c>
      <c r="F216" s="13" t="n">
        <v>2.2256001E-005</v>
      </c>
      <c r="G216" s="13" t="n">
        <v>0.0065001645</v>
      </c>
      <c r="H216" s="13" t="n">
        <v>8.8447785E-005</v>
      </c>
      <c r="I216" s="13" t="n">
        <v>9.041329E-005</v>
      </c>
      <c r="J216" s="13" t="n">
        <v>0.025832366</v>
      </c>
      <c r="K216" s="13" t="n">
        <v>1.0612629E-007</v>
      </c>
      <c r="L216" s="13" t="n">
        <v>3.0321795E-005</v>
      </c>
      <c r="M216" s="13" t="n">
        <v>1.0612629E-007</v>
      </c>
      <c r="N216" s="13" t="n">
        <v>3.0321795E-005</v>
      </c>
      <c r="O216" s="13" t="n">
        <v>7.0646161E-006</v>
      </c>
      <c r="P216" s="13" t="n">
        <v>9.006187221735E-006</v>
      </c>
    </row>
    <row r="217" customFormat="false" ht="12.75" hidden="false" customHeight="false" outlineLevel="0" collapsed="false">
      <c r="A217" s="14" t="n">
        <v>2275050000</v>
      </c>
      <c r="B217" s="0" t="s">
        <v>327</v>
      </c>
      <c r="D217" s="13" t="n">
        <v>0.0150757976379121</v>
      </c>
      <c r="E217" s="13" t="n">
        <v>5.4875903402</v>
      </c>
      <c r="F217" s="13" t="n">
        <v>0.00729228296703297</v>
      </c>
      <c r="G217" s="13" t="n">
        <v>2.654391</v>
      </c>
      <c r="H217" s="13" t="n">
        <v>0.12005875</v>
      </c>
      <c r="I217" s="13" t="n">
        <v>0.12005875</v>
      </c>
      <c r="J217" s="13" t="n">
        <v>43.701385</v>
      </c>
      <c r="K217" s="13" t="n">
        <v>0.00661674</v>
      </c>
      <c r="L217" s="13" t="n">
        <v>2.40849336</v>
      </c>
      <c r="M217" s="13" t="n">
        <v>0.0045655506</v>
      </c>
      <c r="N217" s="13" t="n">
        <v>1.6618604184</v>
      </c>
      <c r="O217" s="13" t="n">
        <v>0.5634675</v>
      </c>
      <c r="P217" s="13" t="n">
        <v>0</v>
      </c>
    </row>
    <row r="218" customFormat="false" ht="12.75" hidden="false" customHeight="false" outlineLevel="0" collapsed="false">
      <c r="A218" s="14" t="n">
        <v>2275050000</v>
      </c>
      <c r="B218" s="0" t="s">
        <v>328</v>
      </c>
      <c r="D218" s="13" t="n">
        <v>0.0465828634615385</v>
      </c>
      <c r="E218" s="13" t="n">
        <v>16.9561623</v>
      </c>
      <c r="F218" s="13" t="n">
        <v>0.552641483516483</v>
      </c>
      <c r="G218" s="13" t="n">
        <v>201.1615</v>
      </c>
      <c r="H218" s="13" t="n">
        <v>0.238646978021978</v>
      </c>
      <c r="I218" s="13" t="n">
        <v>0.238646978021978</v>
      </c>
      <c r="J218" s="13" t="n">
        <v>86.8675</v>
      </c>
      <c r="K218" s="13" t="n">
        <v>0.01921374</v>
      </c>
      <c r="L218" s="13" t="n">
        <v>6.99380136</v>
      </c>
      <c r="M218" s="13" t="n">
        <v>0.0132574806</v>
      </c>
      <c r="N218" s="13" t="n">
        <v>4.8257229384</v>
      </c>
      <c r="O218" s="13" t="n">
        <v>10.84375</v>
      </c>
      <c r="P218" s="13" t="n">
        <v>0</v>
      </c>
    </row>
    <row r="219" customFormat="false" ht="12.75" hidden="false" customHeight="false" outlineLevel="0" collapsed="false">
      <c r="A219" s="14" t="n">
        <v>2275050000</v>
      </c>
      <c r="B219" s="0" t="s">
        <v>329</v>
      </c>
      <c r="D219" s="13" t="n">
        <v>0.038561229478022</v>
      </c>
      <c r="E219" s="13" t="n">
        <v>14.03628753</v>
      </c>
      <c r="F219" s="13" t="n">
        <v>0.0164153502747253</v>
      </c>
      <c r="G219" s="13" t="n">
        <v>5.9751875</v>
      </c>
      <c r="H219" s="13" t="n">
        <v>0.825379739010989</v>
      </c>
      <c r="I219" s="13" t="n">
        <v>0.825379739010989</v>
      </c>
      <c r="J219" s="13" t="n">
        <v>300.438225</v>
      </c>
      <c r="K219" s="13" t="n">
        <v>0.0146864546703297</v>
      </c>
      <c r="L219" s="13" t="n">
        <v>5.3458695</v>
      </c>
      <c r="M219" s="13" t="n">
        <v>0.0101336537225275</v>
      </c>
      <c r="N219" s="13" t="n">
        <v>3.688649955</v>
      </c>
      <c r="O219" s="13" t="n">
        <v>0.837875</v>
      </c>
      <c r="P219" s="13" t="n">
        <v>0</v>
      </c>
    </row>
    <row r="220" customFormat="false" ht="12.75" hidden="false" customHeight="false" outlineLevel="0" collapsed="false">
      <c r="A220" s="14" t="n">
        <v>2275050000</v>
      </c>
      <c r="B220" s="0" t="s">
        <v>330</v>
      </c>
      <c r="D220" s="13" t="n">
        <v>0.00287208379120879</v>
      </c>
      <c r="E220" s="13" t="n">
        <v>1.0454385</v>
      </c>
      <c r="F220" s="13" t="n">
        <v>0.122258241758242</v>
      </c>
      <c r="G220" s="13" t="n">
        <v>44.502</v>
      </c>
      <c r="H220" s="13" t="n">
        <v>0.0663159340659341</v>
      </c>
      <c r="I220" s="13" t="n">
        <v>0.0663159340659341</v>
      </c>
      <c r="J220" s="13" t="n">
        <v>24.139</v>
      </c>
      <c r="K220" s="13" t="n">
        <v>0.00470315625</v>
      </c>
      <c r="L220" s="13" t="n">
        <v>1.711948875</v>
      </c>
      <c r="M220" s="13" t="n">
        <v>0.0032451778125</v>
      </c>
      <c r="N220" s="13" t="n">
        <v>1.18124472375</v>
      </c>
      <c r="O220" s="13" t="n">
        <v>4.289</v>
      </c>
      <c r="P220" s="13" t="n">
        <v>0</v>
      </c>
    </row>
    <row r="221" customFormat="false" ht="12.75" hidden="false" customHeight="false" outlineLevel="0" collapsed="false">
      <c r="A221" s="14" t="n">
        <v>2280000000</v>
      </c>
      <c r="B221" s="15" t="s">
        <v>331</v>
      </c>
      <c r="D221" s="50" t="n">
        <v>0</v>
      </c>
      <c r="E221" s="50" t="n">
        <v>0</v>
      </c>
      <c r="F221" s="50" t="n">
        <v>0</v>
      </c>
      <c r="G221" s="50" t="n">
        <v>0</v>
      </c>
      <c r="H221" s="50" t="n">
        <v>0</v>
      </c>
      <c r="I221" s="50" t="n">
        <v>0</v>
      </c>
      <c r="J221" s="50" t="n">
        <v>0</v>
      </c>
      <c r="K221" s="50" t="n">
        <v>0</v>
      </c>
      <c r="L221" s="50" t="n">
        <v>0</v>
      </c>
      <c r="M221" s="50" t="n">
        <v>0</v>
      </c>
      <c r="N221" s="50" t="n">
        <v>0</v>
      </c>
      <c r="O221" s="50" t="n">
        <v>0</v>
      </c>
      <c r="P221" s="13" t="n">
        <v>0</v>
      </c>
    </row>
    <row r="222" customFormat="false" ht="12.75" hidden="false" customHeight="false" outlineLevel="0" collapsed="false">
      <c r="A222" s="14" t="n">
        <v>2285000000</v>
      </c>
      <c r="B222" s="14" t="s">
        <v>332</v>
      </c>
      <c r="D222" s="13" t="n">
        <v>0.0161938039651413</v>
      </c>
      <c r="E222" s="13" t="n">
        <v>5.91073844727656</v>
      </c>
      <c r="F222" s="13" t="n">
        <v>0.435701040069558</v>
      </c>
      <c r="G222" s="13" t="n">
        <v>159.030879625389</v>
      </c>
      <c r="H222" s="13" t="n">
        <v>0.0429428238851822</v>
      </c>
      <c r="I222" s="13" t="n">
        <v>0.0429428238851822</v>
      </c>
      <c r="J222" s="13" t="n">
        <v>15.6741307180915</v>
      </c>
      <c r="K222" s="13" t="n">
        <v>0.010813462226217</v>
      </c>
      <c r="L222" s="13" t="n">
        <v>3.94691371256919</v>
      </c>
      <c r="M222" s="13" t="n">
        <v>0.00973211600359527</v>
      </c>
      <c r="N222" s="13" t="n">
        <v>3.55222234131227</v>
      </c>
      <c r="O222" s="13" t="n">
        <v>9.92668943890711</v>
      </c>
      <c r="P222" s="13" t="n">
        <v>0</v>
      </c>
    </row>
    <row r="223" customFormat="false" ht="12.75" hidden="false" customHeight="false" outlineLevel="0" collapsed="false">
      <c r="A223" s="17" t="s">
        <v>333</v>
      </c>
      <c r="B223" s="17"/>
      <c r="C223" s="17"/>
      <c r="D223" s="18" t="n">
        <f aca="false">SUM(D3:D222)</f>
        <v>10.2537425070298</v>
      </c>
      <c r="E223" s="18" t="n">
        <f aca="false">SUM(E3:E222)</f>
        <v>3521.22763593733</v>
      </c>
      <c r="F223" s="18" t="n">
        <f aca="false">SUM(F3:F222)</f>
        <v>6.26044695856026</v>
      </c>
      <c r="G223" s="18" t="n">
        <f aca="false">SUM(G3:G222)</f>
        <v>1770.52954081073</v>
      </c>
      <c r="H223" s="18" t="n">
        <f aca="false">SUM(H3:H222)</f>
        <v>70.2558033330891</v>
      </c>
      <c r="I223" s="18" t="n">
        <f aca="false">SUM(I3:I222)</f>
        <v>21.5725604991307</v>
      </c>
      <c r="J223" s="18" t="n">
        <f aca="false">SUM(J3:J222)</f>
        <v>19798.4601877065</v>
      </c>
      <c r="K223" s="18" t="n">
        <f aca="false">SUM(K3:K222)</f>
        <v>0.286065566245753</v>
      </c>
      <c r="L223" s="18" t="n">
        <f aca="false">SUM(L3:L222)</f>
        <v>248.398624442354</v>
      </c>
      <c r="M223" s="18" t="n">
        <f aca="false">SUM(M3:M222)</f>
        <v>0.252675534397582</v>
      </c>
      <c r="N223" s="18" t="n">
        <f aca="false">SUM(N3:N222)</f>
        <v>224.697588006254</v>
      </c>
      <c r="O223" s="18" t="n">
        <f aca="false">SUM(O3:O222)</f>
        <v>175.718809453112</v>
      </c>
      <c r="P223" s="18" t="n">
        <f aca="false">SUM(P3:P222)</f>
        <v>13.230313200136</v>
      </c>
    </row>
    <row r="224" customFormat="false" ht="12.75" hidden="false" customHeight="false" outlineLevel="0" collapsed="false">
      <c r="A224" s="5"/>
      <c r="D224" s="36"/>
      <c r="E224" s="36"/>
      <c r="F224" s="36"/>
      <c r="G224" s="36"/>
      <c r="H224" s="36"/>
      <c r="I224" s="36"/>
      <c r="J224" s="36"/>
      <c r="K224" s="36"/>
      <c r="L224" s="36"/>
      <c r="M224" s="36"/>
      <c r="N224" s="36"/>
      <c r="O224" s="36"/>
      <c r="P224" s="36"/>
    </row>
    <row r="226" customFormat="false" ht="12.75" hidden="false" customHeight="false" outlineLevel="0" collapsed="false">
      <c r="H226" s="42"/>
      <c r="I226" s="42"/>
      <c r="J226" s="42"/>
      <c r="K226" s="42"/>
      <c r="L226" s="42"/>
      <c r="M226" s="42"/>
      <c r="N226" s="42"/>
      <c r="P226" s="42"/>
      <c r="Q226" s="42"/>
      <c r="R226" s="42"/>
      <c r="S226" s="42"/>
      <c r="T226" s="42"/>
      <c r="U226" s="42"/>
      <c r="V226" s="42"/>
    </row>
    <row r="227" customFormat="false" ht="12.75" hidden="false" customHeight="false" outlineLevel="0" collapsed="false">
      <c r="H227" s="42"/>
      <c r="I227" s="42"/>
      <c r="J227" s="42"/>
      <c r="K227" s="42"/>
      <c r="L227" s="42"/>
      <c r="M227" s="42"/>
      <c r="P227" s="42"/>
      <c r="Q227" s="42"/>
      <c r="R227" s="42"/>
      <c r="S227" s="42"/>
      <c r="T227" s="42"/>
      <c r="U227" s="42"/>
      <c r="V227" s="42"/>
    </row>
    <row r="228" customFormat="false" ht="12.75" hidden="false" customHeight="false" outlineLevel="0" collapsed="false">
      <c r="H228" s="42"/>
      <c r="I228" s="42"/>
      <c r="J228" s="42"/>
      <c r="K228" s="42"/>
      <c r="L228" s="42"/>
      <c r="M228" s="42"/>
      <c r="P228" s="42"/>
      <c r="Q228" s="42"/>
      <c r="R228" s="42"/>
      <c r="S228" s="42"/>
      <c r="T228" s="42"/>
      <c r="U228" s="42"/>
      <c r="V228" s="42"/>
    </row>
    <row r="229" customFormat="false" ht="12.75" hidden="false" customHeight="false" outlineLevel="0" collapsed="false">
      <c r="D229" s="13"/>
      <c r="H229" s="13"/>
      <c r="I229" s="13"/>
      <c r="J229" s="13"/>
      <c r="K229" s="13"/>
      <c r="L229" s="13"/>
      <c r="M229" s="13"/>
      <c r="N229" s="13"/>
      <c r="P229" s="13"/>
      <c r="Q229" s="13"/>
      <c r="R229" s="13"/>
      <c r="S229" s="13"/>
      <c r="T229" s="13"/>
      <c r="U229" s="13"/>
      <c r="V229" s="13"/>
    </row>
    <row r="230" customFormat="false" ht="12.75" hidden="false" customHeight="false" outlineLevel="0" collapsed="false">
      <c r="D230" s="13"/>
      <c r="H230" s="13"/>
      <c r="I230" s="13"/>
      <c r="J230" s="13"/>
      <c r="K230" s="13"/>
      <c r="L230" s="13"/>
      <c r="M230" s="13"/>
      <c r="N230" s="13"/>
      <c r="P230" s="13"/>
      <c r="Q230" s="13"/>
      <c r="R230" s="13"/>
      <c r="S230" s="13"/>
      <c r="T230" s="13"/>
      <c r="U230" s="13"/>
      <c r="V230" s="13"/>
    </row>
    <row r="231" customFormat="false" ht="12.75" hidden="false" customHeight="false" outlineLevel="0" collapsed="false">
      <c r="D231" s="13"/>
      <c r="H231" s="13"/>
      <c r="I231" s="13"/>
      <c r="J231" s="13"/>
      <c r="K231" s="13"/>
      <c r="L231" s="13"/>
      <c r="M231" s="13"/>
      <c r="N231" s="13"/>
      <c r="P231" s="13"/>
      <c r="Q231" s="13"/>
      <c r="R231" s="13"/>
      <c r="S231" s="13"/>
      <c r="T231" s="13"/>
      <c r="U231" s="13"/>
      <c r="V231" s="13"/>
    </row>
    <row r="233" customFormat="false" ht="12.75" hidden="false" customHeight="false" outlineLevel="0" collapsed="false">
      <c r="H233" s="42"/>
      <c r="I233" s="42"/>
      <c r="J233" s="42"/>
      <c r="K233" s="42"/>
      <c r="L233" s="42"/>
      <c r="M233" s="42"/>
      <c r="N233" s="42"/>
      <c r="P233" s="42"/>
      <c r="Q233" s="42"/>
      <c r="R233" s="42"/>
      <c r="S233" s="42"/>
      <c r="T233" s="42"/>
      <c r="U233" s="42"/>
      <c r="V233" s="42"/>
    </row>
    <row r="234" customFormat="false" ht="12.75" hidden="false" customHeight="false" outlineLevel="0" collapsed="false">
      <c r="H234" s="42"/>
      <c r="I234" s="42"/>
      <c r="J234" s="42"/>
      <c r="K234" s="42"/>
      <c r="L234" s="42"/>
      <c r="M234" s="42"/>
      <c r="P234" s="42"/>
      <c r="Q234" s="42"/>
      <c r="R234" s="42"/>
      <c r="S234" s="42"/>
      <c r="T234" s="42"/>
      <c r="U234" s="42"/>
      <c r="V234" s="42"/>
    </row>
    <row r="235" customFormat="false" ht="12.75" hidden="false" customHeight="false" outlineLevel="0" collapsed="false">
      <c r="H235" s="42"/>
      <c r="I235" s="42"/>
      <c r="J235" s="42"/>
      <c r="K235" s="42"/>
      <c r="L235" s="42"/>
      <c r="M235" s="42"/>
      <c r="P235" s="42"/>
      <c r="Q235" s="42"/>
      <c r="R235" s="42"/>
      <c r="S235" s="42"/>
      <c r="T235" s="42"/>
      <c r="U235" s="42"/>
      <c r="V235" s="42"/>
    </row>
    <row r="236" customFormat="false" ht="12.75" hidden="false" customHeight="false" outlineLevel="0" collapsed="false">
      <c r="A236" s="42"/>
      <c r="D236" s="42"/>
      <c r="E236" s="42"/>
      <c r="F236" s="42"/>
      <c r="G236" s="42"/>
      <c r="H236" s="46"/>
      <c r="I236" s="46"/>
      <c r="J236" s="46"/>
      <c r="K236" s="46"/>
      <c r="L236" s="46"/>
      <c r="M236" s="46"/>
      <c r="N236" s="46"/>
      <c r="P236" s="46"/>
      <c r="Q236" s="46"/>
      <c r="R236" s="46"/>
      <c r="S236" s="46"/>
      <c r="T236" s="46"/>
      <c r="U236" s="46"/>
      <c r="V236" s="46"/>
    </row>
    <row r="237" customFormat="false" ht="12.75" hidden="false" customHeight="false" outlineLevel="0" collapsed="false">
      <c r="A237" s="42"/>
      <c r="D237" s="42"/>
      <c r="E237" s="42"/>
      <c r="F237" s="42"/>
      <c r="G237" s="42"/>
      <c r="H237" s="46"/>
      <c r="I237" s="46"/>
      <c r="J237" s="46"/>
      <c r="K237" s="46"/>
      <c r="L237" s="46"/>
      <c r="M237" s="46"/>
      <c r="N237" s="13"/>
      <c r="P237" s="46"/>
      <c r="Q237" s="46"/>
      <c r="R237" s="46"/>
      <c r="S237" s="46"/>
      <c r="T237" s="46"/>
      <c r="U237" s="46"/>
      <c r="V237" s="46"/>
    </row>
    <row r="238" customFormat="false" ht="12.75" hidden="false" customHeight="false" outlineLevel="0" collapsed="false">
      <c r="A238" s="42"/>
      <c r="D238" s="42"/>
      <c r="E238" s="42"/>
      <c r="F238" s="42"/>
      <c r="G238" s="42"/>
      <c r="H238" s="46"/>
      <c r="I238" s="46"/>
      <c r="J238" s="46"/>
      <c r="K238" s="46"/>
      <c r="L238" s="46"/>
      <c r="M238" s="46"/>
      <c r="N238" s="13"/>
      <c r="P238" s="46"/>
      <c r="Q238" s="46"/>
      <c r="R238" s="46"/>
      <c r="S238" s="46"/>
      <c r="T238" s="46"/>
      <c r="U238" s="46"/>
      <c r="V238" s="46"/>
    </row>
    <row r="239" customFormat="false" ht="12.75" hidden="false" customHeight="false" outlineLevel="0" collapsed="false">
      <c r="A239" s="42"/>
      <c r="D239" s="42"/>
      <c r="E239" s="42"/>
      <c r="F239" s="42"/>
      <c r="G239" s="42"/>
      <c r="H239" s="46"/>
      <c r="I239" s="46"/>
      <c r="J239" s="46"/>
      <c r="K239" s="46"/>
      <c r="L239" s="46"/>
      <c r="M239" s="46"/>
      <c r="N239" s="13"/>
      <c r="P239" s="46"/>
      <c r="Q239" s="46"/>
      <c r="R239" s="46"/>
      <c r="S239" s="46"/>
      <c r="T239" s="46"/>
      <c r="U239" s="46"/>
      <c r="V239" s="46"/>
    </row>
    <row r="240" customFormat="false" ht="12.75" hidden="false" customHeight="false" outlineLevel="0" collapsed="false">
      <c r="H240" s="42"/>
      <c r="I240" s="42"/>
      <c r="J240" s="42"/>
      <c r="K240" s="42"/>
      <c r="L240" s="42"/>
      <c r="M240" s="42"/>
      <c r="N240" s="42"/>
      <c r="P240" s="42"/>
      <c r="Q240" s="42"/>
      <c r="R240" s="42"/>
      <c r="S240" s="42"/>
      <c r="T240" s="42"/>
      <c r="U240" s="42"/>
      <c r="V240" s="42"/>
    </row>
    <row r="241" customFormat="false" ht="12.75" hidden="false" customHeight="false" outlineLevel="0" collapsed="false">
      <c r="H241" s="42"/>
      <c r="I241" s="42"/>
      <c r="J241" s="42"/>
      <c r="K241" s="42"/>
      <c r="L241" s="42"/>
      <c r="M241" s="42"/>
      <c r="P241" s="42"/>
      <c r="Q241" s="42"/>
      <c r="R241" s="42"/>
      <c r="S241" s="42"/>
      <c r="T241" s="42"/>
      <c r="U241" s="42"/>
      <c r="V241" s="42"/>
    </row>
    <row r="242" customFormat="false" ht="12.75" hidden="false" customHeight="false" outlineLevel="0" collapsed="false">
      <c r="H242" s="42"/>
      <c r="I242" s="42"/>
      <c r="J242" s="42"/>
      <c r="K242" s="42"/>
      <c r="L242" s="42"/>
      <c r="M242" s="42"/>
      <c r="P242" s="42"/>
      <c r="Q242" s="42"/>
      <c r="R242" s="42"/>
      <c r="S242" s="42"/>
      <c r="T242" s="42"/>
      <c r="U242" s="42"/>
      <c r="V242" s="42"/>
    </row>
    <row r="243" customFormat="false" ht="12.75" hidden="false" customHeight="false" outlineLevel="0" collapsed="false">
      <c r="A243" s="42"/>
      <c r="D243" s="42"/>
      <c r="E243" s="42"/>
      <c r="F243" s="42"/>
      <c r="G243" s="42"/>
      <c r="H243" s="46"/>
      <c r="I243" s="46"/>
      <c r="J243" s="46"/>
      <c r="K243" s="46"/>
      <c r="L243" s="46"/>
      <c r="M243" s="46"/>
      <c r="N243" s="46"/>
      <c r="P243" s="46"/>
      <c r="Q243" s="46"/>
      <c r="R243" s="46"/>
      <c r="S243" s="46"/>
      <c r="T243" s="46"/>
      <c r="U243" s="46"/>
      <c r="V243" s="46"/>
    </row>
    <row r="244" customFormat="false" ht="12.75" hidden="false" customHeight="false" outlineLevel="0" collapsed="false">
      <c r="A244" s="42"/>
      <c r="D244" s="42"/>
      <c r="E244" s="42"/>
      <c r="F244" s="42"/>
      <c r="G244" s="42"/>
      <c r="H244" s="46"/>
      <c r="I244" s="46"/>
      <c r="J244" s="46"/>
      <c r="K244" s="46"/>
      <c r="L244" s="46"/>
      <c r="M244" s="46"/>
      <c r="N244" s="13"/>
      <c r="P244" s="46"/>
      <c r="Q244" s="46"/>
      <c r="R244" s="46"/>
      <c r="S244" s="46"/>
      <c r="T244" s="46"/>
      <c r="U244" s="46"/>
      <c r="V244" s="46"/>
    </row>
    <row r="245" customFormat="false" ht="12.75" hidden="false" customHeight="false" outlineLevel="0" collapsed="false">
      <c r="A245" s="42"/>
      <c r="D245" s="42"/>
      <c r="E245" s="42"/>
      <c r="F245" s="42"/>
      <c r="G245" s="42"/>
      <c r="H245" s="46"/>
      <c r="I245" s="46"/>
      <c r="J245" s="46"/>
      <c r="K245" s="46"/>
      <c r="L245" s="46"/>
      <c r="M245" s="46"/>
      <c r="N245" s="13"/>
      <c r="P245" s="46"/>
      <c r="Q245" s="46"/>
      <c r="R245" s="46"/>
      <c r="S245" s="46"/>
      <c r="T245" s="46"/>
      <c r="U245" s="46"/>
      <c r="V245" s="46"/>
    </row>
    <row r="247" customFormat="false" ht="12.75" hidden="false" customHeight="false" outlineLevel="0" collapsed="false">
      <c r="H247" s="42"/>
      <c r="I247" s="42"/>
      <c r="J247" s="42"/>
      <c r="K247" s="42"/>
      <c r="L247" s="42"/>
      <c r="M247" s="42"/>
      <c r="N247" s="42"/>
      <c r="P247" s="42"/>
      <c r="Q247" s="42"/>
      <c r="R247" s="42"/>
      <c r="S247" s="42"/>
      <c r="T247" s="42"/>
      <c r="U247" s="42"/>
      <c r="V247" s="42"/>
    </row>
    <row r="248" customFormat="false" ht="12.75" hidden="false" customHeight="false" outlineLevel="0" collapsed="false">
      <c r="H248" s="42"/>
      <c r="I248" s="42"/>
      <c r="J248" s="42"/>
      <c r="K248" s="42"/>
      <c r="L248" s="42"/>
      <c r="M248" s="42"/>
      <c r="P248" s="42"/>
      <c r="Q248" s="42"/>
      <c r="R248" s="42"/>
      <c r="S248" s="42"/>
      <c r="T248" s="42"/>
      <c r="U248" s="42"/>
      <c r="V248" s="42"/>
    </row>
    <row r="249" customFormat="false" ht="12.75" hidden="false" customHeight="false" outlineLevel="0" collapsed="false">
      <c r="H249" s="42"/>
      <c r="I249" s="42"/>
      <c r="J249" s="42"/>
      <c r="K249" s="42"/>
      <c r="L249" s="42"/>
      <c r="M249" s="42"/>
      <c r="P249" s="42"/>
      <c r="Q249" s="42"/>
      <c r="R249" s="42"/>
      <c r="S249" s="42"/>
      <c r="T249" s="42"/>
      <c r="U249" s="42"/>
      <c r="V249" s="42"/>
    </row>
    <row r="250" customFormat="false" ht="12.75" hidden="false" customHeight="false" outlineLevel="0" collapsed="false">
      <c r="A250" s="42"/>
      <c r="D250" s="42"/>
      <c r="E250" s="42"/>
      <c r="F250" s="42"/>
      <c r="G250" s="42"/>
      <c r="H250" s="46"/>
      <c r="I250" s="46"/>
      <c r="J250" s="46"/>
      <c r="K250" s="46"/>
      <c r="L250" s="46"/>
      <c r="M250" s="46"/>
      <c r="N250" s="46"/>
      <c r="P250" s="46"/>
      <c r="Q250" s="46"/>
      <c r="R250" s="46"/>
      <c r="S250" s="46"/>
      <c r="T250" s="46"/>
      <c r="U250" s="46"/>
      <c r="V250" s="46"/>
    </row>
    <row r="251" customFormat="false" ht="12.75" hidden="false" customHeight="false" outlineLevel="0" collapsed="false">
      <c r="A251" s="42"/>
      <c r="D251" s="42"/>
      <c r="E251" s="42"/>
      <c r="F251" s="42"/>
      <c r="G251" s="42"/>
      <c r="H251" s="46"/>
      <c r="I251" s="46"/>
      <c r="J251" s="46"/>
      <c r="K251" s="46"/>
      <c r="L251" s="46"/>
      <c r="M251" s="46"/>
      <c r="N251" s="13"/>
      <c r="P251" s="46"/>
      <c r="Q251" s="46"/>
      <c r="R251" s="46"/>
      <c r="S251" s="46"/>
      <c r="T251" s="46"/>
      <c r="U251" s="46"/>
      <c r="V251" s="46"/>
    </row>
    <row r="252" customFormat="false" ht="12.75" hidden="false" customHeight="false" outlineLevel="0" collapsed="false">
      <c r="A252" s="42"/>
      <c r="D252" s="42"/>
      <c r="E252" s="42"/>
      <c r="F252" s="42"/>
      <c r="G252" s="42"/>
      <c r="H252" s="46"/>
      <c r="I252" s="46"/>
      <c r="J252" s="46"/>
      <c r="K252" s="46"/>
      <c r="L252" s="46"/>
      <c r="M252" s="46"/>
      <c r="N252" s="13"/>
      <c r="P252" s="46"/>
      <c r="Q252" s="46"/>
      <c r="R252" s="46"/>
      <c r="S252" s="46"/>
      <c r="T252" s="46"/>
      <c r="U252" s="46"/>
      <c r="V252" s="46"/>
    </row>
    <row r="254" customFormat="false" ht="12.75" hidden="false" customHeight="false" outlineLevel="0" collapsed="false">
      <c r="A254" s="42"/>
      <c r="D254" s="42"/>
      <c r="E254" s="42"/>
      <c r="F254" s="42"/>
      <c r="G254" s="42"/>
      <c r="H254" s="46"/>
      <c r="I254" s="46"/>
      <c r="J254" s="46"/>
      <c r="K254" s="46"/>
      <c r="L254" s="46"/>
      <c r="M254" s="46"/>
      <c r="N254" s="46"/>
      <c r="P254" s="46"/>
      <c r="Q254" s="46"/>
      <c r="R254" s="46"/>
      <c r="S254" s="46"/>
      <c r="T254" s="46"/>
      <c r="U254" s="46"/>
      <c r="V254" s="46"/>
    </row>
    <row r="255" customFormat="false" ht="12.75" hidden="false" customHeight="false" outlineLevel="0" collapsed="false">
      <c r="A255" s="42"/>
      <c r="D255" s="42"/>
      <c r="E255" s="42"/>
      <c r="F255" s="42"/>
      <c r="G255" s="42"/>
      <c r="H255" s="46"/>
      <c r="I255" s="46"/>
      <c r="J255" s="46"/>
      <c r="K255" s="46"/>
      <c r="L255" s="46"/>
      <c r="M255" s="46"/>
      <c r="N255" s="13"/>
      <c r="P255" s="46"/>
      <c r="Q255" s="46"/>
      <c r="R255" s="46"/>
      <c r="S255" s="46"/>
      <c r="T255" s="46"/>
      <c r="U255" s="46"/>
      <c r="V255" s="46"/>
    </row>
    <row r="256" customFormat="false" ht="12.75" hidden="false" customHeight="false" outlineLevel="0" collapsed="false">
      <c r="A256" s="42"/>
      <c r="D256" s="42"/>
      <c r="E256" s="42"/>
      <c r="F256" s="42"/>
      <c r="G256" s="42"/>
      <c r="H256" s="46"/>
      <c r="I256" s="46"/>
      <c r="J256" s="46"/>
      <c r="K256" s="46"/>
      <c r="L256" s="46"/>
      <c r="M256" s="46"/>
      <c r="N256" s="13"/>
      <c r="P256" s="46"/>
      <c r="Q256" s="46"/>
      <c r="R256" s="46"/>
      <c r="S256" s="46"/>
      <c r="T256" s="46"/>
      <c r="U256" s="46"/>
      <c r="V256" s="46"/>
    </row>
    <row r="258" customFormat="false" ht="12.75" hidden="false" customHeight="false" outlineLevel="0" collapsed="false">
      <c r="F258" s="42"/>
      <c r="H258" s="13"/>
      <c r="I258" s="13"/>
      <c r="J258" s="13"/>
      <c r="K258" s="13"/>
      <c r="L258" s="13"/>
      <c r="M258" s="13"/>
      <c r="N258" s="13"/>
      <c r="P258" s="13"/>
      <c r="Q258" s="13"/>
      <c r="R258" s="13"/>
      <c r="S258" s="13"/>
      <c r="T258" s="13"/>
      <c r="U258" s="13"/>
      <c r="V258" s="13"/>
    </row>
    <row r="259" customFormat="false" ht="12.75" hidden="false" customHeight="false" outlineLevel="0" collapsed="false">
      <c r="F259" s="42"/>
      <c r="H259" s="13"/>
      <c r="I259" s="13"/>
      <c r="J259" s="13"/>
      <c r="K259" s="13"/>
      <c r="L259" s="13"/>
      <c r="M259" s="13"/>
      <c r="P259" s="13"/>
      <c r="Q259" s="13"/>
      <c r="R259" s="13"/>
      <c r="S259" s="13"/>
      <c r="T259" s="13"/>
      <c r="U259" s="13"/>
      <c r="V259" s="13"/>
    </row>
    <row r="260" customFormat="false" ht="12.75" hidden="false" customHeight="false" outlineLevel="0" collapsed="false">
      <c r="F260" s="42"/>
      <c r="H260" s="13"/>
      <c r="I260" s="13"/>
      <c r="J260" s="13"/>
      <c r="K260" s="13"/>
      <c r="L260" s="13"/>
      <c r="M260" s="13"/>
      <c r="P260" s="13"/>
      <c r="Q260" s="13"/>
      <c r="R260" s="13"/>
      <c r="S260" s="13"/>
      <c r="T260" s="13"/>
      <c r="U260" s="13"/>
      <c r="V260" s="13"/>
    </row>
  </sheetData>
  <mergeCells count="5">
    <mergeCell ref="D1:E1"/>
    <mergeCell ref="F1:G1"/>
    <mergeCell ref="H1:J1"/>
    <mergeCell ref="K1:L1"/>
    <mergeCell ref="M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253"/>
  <sheetViews>
    <sheetView showFormulas="false" showGridLines="true" showRowColHeaders="true" showZeros="true" rightToLeft="false" tabSelected="false" showOutlineSymbols="true" defaultGridColor="true" view="normal" topLeftCell="I205" colorId="64" zoomScale="100" zoomScaleNormal="100" zoomScalePageLayoutView="100" workbookViewId="0">
      <selection pane="topLeft" activeCell="S224" activeCellId="0" sqref="S224"/>
    </sheetView>
  </sheetViews>
  <sheetFormatPr defaultColWidth="9.0546875" defaultRowHeight="12.75" zeroHeight="false" outlineLevelRow="0" outlineLevelCol="0"/>
  <cols>
    <col collapsed="false" customWidth="true" hidden="false" outlineLevel="0" max="4" min="2" style="0" width="13.7"/>
    <col collapsed="false" customWidth="true" hidden="false" outlineLevel="0" max="5" min="5" style="0" width="11.7"/>
    <col collapsed="false" customWidth="true" hidden="false" outlineLevel="0" max="12" min="12" style="0" width="8.99"/>
  </cols>
  <sheetData>
    <row r="1" customFormat="false" ht="13.5" hidden="false" customHeight="false" outlineLevel="0" collapsed="false">
      <c r="E1" s="8" t="s">
        <v>12</v>
      </c>
      <c r="F1" s="8"/>
      <c r="G1" s="8" t="s">
        <v>13</v>
      </c>
      <c r="H1" s="8"/>
      <c r="I1" s="8" t="s">
        <v>14</v>
      </c>
      <c r="J1" s="8"/>
      <c r="K1" s="8"/>
      <c r="L1" s="8" t="s">
        <v>15</v>
      </c>
      <c r="M1" s="8"/>
      <c r="N1" s="8" t="s">
        <v>16</v>
      </c>
      <c r="O1" s="8"/>
      <c r="P1" s="9" t="s">
        <v>17</v>
      </c>
      <c r="Q1" s="10" t="s">
        <v>18</v>
      </c>
    </row>
    <row r="2" customFormat="false" ht="38.25" hidden="false" customHeight="false" outlineLevel="0" collapsed="false">
      <c r="B2" s="11" t="s">
        <v>378</v>
      </c>
      <c r="C2" s="12" t="s">
        <v>20</v>
      </c>
      <c r="D2" s="12" t="s">
        <v>21</v>
      </c>
      <c r="E2" s="12" t="s">
        <v>22</v>
      </c>
      <c r="F2" s="12" t="s">
        <v>23</v>
      </c>
      <c r="G2" s="12" t="s">
        <v>22</v>
      </c>
      <c r="H2" s="12" t="s">
        <v>23</v>
      </c>
      <c r="I2" s="12" t="s">
        <v>22</v>
      </c>
      <c r="J2" s="12" t="s">
        <v>24</v>
      </c>
      <c r="K2" s="12" t="s">
        <v>23</v>
      </c>
      <c r="L2" s="12" t="s">
        <v>24</v>
      </c>
      <c r="M2" s="12" t="s">
        <v>23</v>
      </c>
      <c r="N2" s="12" t="s">
        <v>24</v>
      </c>
      <c r="O2" s="12" t="s">
        <v>23</v>
      </c>
      <c r="P2" s="12" t="s">
        <v>23</v>
      </c>
      <c r="Q2" s="12" t="s">
        <v>23</v>
      </c>
    </row>
    <row r="3" customFormat="false" ht="12.75" hidden="false" customHeight="false" outlineLevel="0" collapsed="false">
      <c r="B3" s="0" t="s">
        <v>25</v>
      </c>
      <c r="C3" s="0" t="s">
        <v>26</v>
      </c>
      <c r="D3" s="0" t="s">
        <v>27</v>
      </c>
      <c r="E3" s="13" t="n">
        <v>0.1741284417939</v>
      </c>
      <c r="F3" s="13" t="n">
        <v>50.26441618638</v>
      </c>
      <c r="G3" s="13" t="n">
        <v>0.00059386983</v>
      </c>
      <c r="H3" s="13" t="n">
        <v>0.16823925</v>
      </c>
      <c r="I3" s="13" t="n">
        <v>0.14598134</v>
      </c>
      <c r="J3" s="13" t="n">
        <v>0.044193536</v>
      </c>
      <c r="K3" s="13" t="n">
        <v>42.31945</v>
      </c>
      <c r="L3" s="13" t="n">
        <v>0.0019633633</v>
      </c>
      <c r="M3" s="13" t="n">
        <v>1.8913499</v>
      </c>
      <c r="N3" s="13" t="n">
        <v>0.001806294236</v>
      </c>
      <c r="O3" s="13" t="n">
        <v>1.740041908</v>
      </c>
      <c r="P3" s="13" t="n">
        <v>0.013266547</v>
      </c>
      <c r="Q3" s="13" t="n">
        <v>0.005319001327605</v>
      </c>
    </row>
    <row r="4" customFormat="false" ht="12.75" hidden="false" customHeight="false" outlineLevel="0" collapsed="false">
      <c r="B4" s="0" t="s">
        <v>28</v>
      </c>
      <c r="C4" s="0" t="s">
        <v>29</v>
      </c>
      <c r="D4" s="0" t="s">
        <v>27</v>
      </c>
      <c r="E4" s="13" t="n">
        <v>0.0006207551294714</v>
      </c>
      <c r="F4" s="13" t="n">
        <v>17.1747029063733</v>
      </c>
      <c r="G4" s="13" t="n">
        <v>0</v>
      </c>
      <c r="H4" s="13" t="n">
        <v>0.157486050263</v>
      </c>
      <c r="I4" s="13" t="n">
        <v>0</v>
      </c>
      <c r="J4" s="13" t="n">
        <v>0.328628307712</v>
      </c>
      <c r="K4" s="13" t="n">
        <v>37.8008831243</v>
      </c>
      <c r="L4" s="13" t="n">
        <v>0.00343080858431</v>
      </c>
      <c r="M4" s="13" t="n">
        <v>0.396993551457</v>
      </c>
      <c r="N4" s="13" t="n">
        <v>0.0031563438975652</v>
      </c>
      <c r="O4" s="13" t="n">
        <v>0.36523406734044</v>
      </c>
      <c r="P4" s="13" t="n">
        <v>0.0225272313645</v>
      </c>
      <c r="Q4" s="13" t="n">
        <v>0.00537911740910015</v>
      </c>
    </row>
    <row r="5" customFormat="false" ht="12.75" hidden="false" customHeight="false" outlineLevel="0" collapsed="false">
      <c r="B5" s="0" t="s">
        <v>30</v>
      </c>
      <c r="C5" s="0" t="s">
        <v>31</v>
      </c>
      <c r="D5" s="0" t="s">
        <v>27</v>
      </c>
      <c r="E5" s="13" t="n">
        <v>0.17488360536108</v>
      </c>
      <c r="F5" s="13" t="n">
        <v>50.47717277086</v>
      </c>
      <c r="G5" s="13" t="n">
        <v>0.00060047302</v>
      </c>
      <c r="H5" s="13" t="n">
        <v>0.1701099</v>
      </c>
      <c r="I5" s="13" t="n">
        <v>0.14682965</v>
      </c>
      <c r="J5" s="13" t="n">
        <v>0.044450346</v>
      </c>
      <c r="K5" s="13" t="n">
        <v>42.565369</v>
      </c>
      <c r="L5" s="13" t="n">
        <v>0.0019746774</v>
      </c>
      <c r="M5" s="13" t="n">
        <v>1.902249</v>
      </c>
      <c r="N5" s="13" t="n">
        <v>0.001816703208</v>
      </c>
      <c r="O5" s="13" t="n">
        <v>1.75006908</v>
      </c>
      <c r="P5" s="13" t="n">
        <v>0.007933083</v>
      </c>
      <c r="Q5" s="13" t="n">
        <v>0.004274419739745</v>
      </c>
    </row>
    <row r="6" customFormat="false" ht="12.75" hidden="false" customHeight="false" outlineLevel="0" collapsed="false">
      <c r="B6" s="0" t="s">
        <v>32</v>
      </c>
      <c r="C6" s="0" t="s">
        <v>33</v>
      </c>
      <c r="D6" s="0" t="s">
        <v>27</v>
      </c>
      <c r="E6" s="13" t="n">
        <v>0.003277461335311</v>
      </c>
      <c r="F6" s="13" t="n">
        <v>1.02971868205867</v>
      </c>
      <c r="G6" s="13" t="n">
        <v>0.001155588503097</v>
      </c>
      <c r="H6" s="13" t="n">
        <v>0.327370317418</v>
      </c>
      <c r="I6" s="13" t="n">
        <v>0.11778730143</v>
      </c>
      <c r="J6" s="13" t="n">
        <v>0.035658236904</v>
      </c>
      <c r="K6" s="13" t="n">
        <v>34.146098187</v>
      </c>
      <c r="L6" s="13" t="n">
        <v>1.003807312E-005</v>
      </c>
      <c r="M6" s="13" t="n">
        <v>0.00966989124</v>
      </c>
      <c r="N6" s="13" t="n">
        <v>9.2350272704E-006</v>
      </c>
      <c r="O6" s="13" t="n">
        <v>0.0088962999408</v>
      </c>
      <c r="P6" s="13" t="n">
        <v>0.0071361251809</v>
      </c>
      <c r="Q6" s="13" t="n">
        <v>0.00146274216447406</v>
      </c>
    </row>
    <row r="7" customFormat="false" ht="12.75" hidden="false" customHeight="false" outlineLevel="0" collapsed="false">
      <c r="B7" s="0" t="s">
        <v>34</v>
      </c>
      <c r="C7" s="0" t="s">
        <v>35</v>
      </c>
      <c r="D7" s="0" t="s">
        <v>27</v>
      </c>
      <c r="E7" s="13" t="n">
        <v>0.085299170308</v>
      </c>
      <c r="F7" s="13" t="n">
        <v>17.714926484244</v>
      </c>
      <c r="G7" s="13" t="n">
        <v>0.0014810531</v>
      </c>
      <c r="H7" s="13" t="n">
        <v>0.30173951</v>
      </c>
      <c r="I7" s="13" t="n">
        <v>0.2046463</v>
      </c>
      <c r="J7" s="13" t="n">
        <v>0.083539538</v>
      </c>
      <c r="K7" s="13" t="n">
        <v>42.665035</v>
      </c>
      <c r="L7" s="13" t="n">
        <v>0.0021385383</v>
      </c>
      <c r="M7" s="13" t="n">
        <v>1.0987201</v>
      </c>
      <c r="N7" s="13" t="n">
        <v>0.001967455236</v>
      </c>
      <c r="O7" s="13" t="n">
        <v>1.010822492</v>
      </c>
      <c r="P7" s="13" t="n">
        <v>0.0081004892</v>
      </c>
      <c r="Q7" s="13" t="n">
        <v>0.00255655876827</v>
      </c>
    </row>
    <row r="8" customFormat="false" ht="12.75" hidden="false" customHeight="false" outlineLevel="0" collapsed="false">
      <c r="B8" s="0" t="s">
        <v>36</v>
      </c>
      <c r="C8" s="0" t="s">
        <v>37</v>
      </c>
      <c r="D8" s="0" t="s">
        <v>27</v>
      </c>
      <c r="E8" s="13" t="n">
        <v>0.004735195856094</v>
      </c>
      <c r="F8" s="13" t="n">
        <v>0.9851410069226</v>
      </c>
      <c r="G8" s="13" t="n">
        <v>2.401014E-005</v>
      </c>
      <c r="H8" s="13" t="n">
        <v>0.0048916601</v>
      </c>
      <c r="I8" s="13" t="n">
        <v>0.0094889263</v>
      </c>
      <c r="J8" s="13" t="n">
        <v>0.0038735152</v>
      </c>
      <c r="K8" s="13" t="n">
        <v>1.9782689</v>
      </c>
      <c r="L8" s="13" t="n">
        <v>8.9913359E-005</v>
      </c>
      <c r="M8" s="13" t="n">
        <v>0.046194922</v>
      </c>
      <c r="N8" s="13" t="n">
        <v>8.272029028E-005</v>
      </c>
      <c r="O8" s="13" t="n">
        <v>0.04249932824</v>
      </c>
      <c r="P8" s="13" t="n">
        <v>0.00044271062</v>
      </c>
      <c r="Q8" s="13" t="n">
        <v>0.000140482799868</v>
      </c>
    </row>
    <row r="9" customFormat="false" ht="12.75" hidden="false" customHeight="false" outlineLevel="0" collapsed="false">
      <c r="B9" s="0" t="s">
        <v>38</v>
      </c>
      <c r="C9" s="0" t="s">
        <v>39</v>
      </c>
      <c r="D9" s="0" t="s">
        <v>27</v>
      </c>
      <c r="E9" s="13" t="n">
        <v>0.005603412798676</v>
      </c>
      <c r="F9" s="13" t="n">
        <v>1.16526960363</v>
      </c>
      <c r="G9" s="13" t="n">
        <v>2.9510973E-005</v>
      </c>
      <c r="H9" s="13" t="n">
        <v>0.0060123629</v>
      </c>
      <c r="I9" s="13" t="n">
        <v>0.011347248</v>
      </c>
      <c r="J9" s="13" t="n">
        <v>0.0046321088</v>
      </c>
      <c r="K9" s="13" t="n">
        <v>2.365695</v>
      </c>
      <c r="L9" s="13" t="n">
        <v>0.00010813236</v>
      </c>
      <c r="M9" s="13" t="n">
        <v>0.055555329</v>
      </c>
      <c r="N9" s="13" t="n">
        <v>9.94817712E-005</v>
      </c>
      <c r="O9" s="13" t="n">
        <v>0.05111090268</v>
      </c>
      <c r="P9" s="13" t="n">
        <v>0.00052827958</v>
      </c>
      <c r="Q9" s="13" t="n">
        <v>0.000167153907369</v>
      </c>
    </row>
    <row r="10" customFormat="false" ht="12.75" hidden="false" customHeight="false" outlineLevel="0" collapsed="false">
      <c r="B10" s="0" t="s">
        <v>40</v>
      </c>
      <c r="C10" s="0" t="s">
        <v>41</v>
      </c>
      <c r="D10" s="0" t="s">
        <v>27</v>
      </c>
      <c r="E10" s="13" t="n">
        <v>4.0293326879058E-005</v>
      </c>
      <c r="F10" s="13" t="n">
        <v>0.00835817165227</v>
      </c>
      <c r="G10" s="13" t="n">
        <v>2.1706718E-007</v>
      </c>
      <c r="H10" s="13" t="n">
        <v>4.4223769E-005</v>
      </c>
      <c r="I10" s="13" t="n">
        <v>8.2635343E-005</v>
      </c>
      <c r="J10" s="13" t="n">
        <v>3.3732926E-005</v>
      </c>
      <c r="K10" s="13" t="n">
        <v>0.017227968</v>
      </c>
      <c r="L10" s="13" t="n">
        <v>8.0028707E-007</v>
      </c>
      <c r="M10" s="13" t="n">
        <v>0.00041116471</v>
      </c>
      <c r="N10" s="13" t="n">
        <v>7.362641044E-007</v>
      </c>
      <c r="O10" s="13" t="n">
        <v>0.0003782715332</v>
      </c>
      <c r="P10" s="13" t="n">
        <v>3.5779883E-006</v>
      </c>
      <c r="Q10" s="13" t="n">
        <v>1.158880452735E-006</v>
      </c>
    </row>
    <row r="11" customFormat="false" ht="12.75" hidden="false" customHeight="false" outlineLevel="0" collapsed="false">
      <c r="B11" s="0" t="s">
        <v>42</v>
      </c>
      <c r="C11" s="0" t="s">
        <v>43</v>
      </c>
      <c r="D11" s="0" t="s">
        <v>27</v>
      </c>
      <c r="E11" s="13" t="n">
        <v>0.233464381024292</v>
      </c>
      <c r="F11" s="13" t="n">
        <v>48.4029902153996</v>
      </c>
      <c r="G11" s="13" t="n">
        <v>0.00354849881</v>
      </c>
      <c r="H11" s="13" t="n">
        <v>0.722946766</v>
      </c>
      <c r="I11" s="13" t="n">
        <v>0.550250467</v>
      </c>
      <c r="J11" s="13" t="n">
        <v>0.224620081</v>
      </c>
      <c r="K11" s="13" t="n">
        <v>114.7172207</v>
      </c>
      <c r="L11" s="13" t="n">
        <v>0.00575535995</v>
      </c>
      <c r="M11" s="13" t="n">
        <v>2.95694031</v>
      </c>
      <c r="N11" s="13" t="n">
        <v>0.005294931154</v>
      </c>
      <c r="O11" s="13" t="n">
        <v>2.7203850852</v>
      </c>
      <c r="P11" s="13" t="n">
        <v>0.0199513613</v>
      </c>
      <c r="Q11" s="13" t="n">
        <v>0.006565308213642</v>
      </c>
    </row>
    <row r="12" customFormat="false" ht="12.75" hidden="false" customHeight="false" outlineLevel="0" collapsed="false">
      <c r="B12" s="0" t="s">
        <v>44</v>
      </c>
      <c r="C12" s="0" t="s">
        <v>45</v>
      </c>
      <c r="D12" s="0" t="s">
        <v>27</v>
      </c>
      <c r="E12" s="13" t="n">
        <v>0.0011312673119814</v>
      </c>
      <c r="F12" s="13" t="n">
        <v>0.2347469781085</v>
      </c>
      <c r="G12" s="13" t="n">
        <v>6.091117E-006</v>
      </c>
      <c r="H12" s="13" t="n">
        <v>0.0012409621</v>
      </c>
      <c r="I12" s="13" t="n">
        <v>0.0023188281</v>
      </c>
      <c r="J12" s="13" t="n">
        <v>0.00094657874</v>
      </c>
      <c r="K12" s="13" t="n">
        <v>0.48343354</v>
      </c>
      <c r="L12" s="13" t="n">
        <v>2.2456832E-005</v>
      </c>
      <c r="M12" s="13" t="n">
        <v>0.01153768</v>
      </c>
      <c r="N12" s="13" t="n">
        <v>2.066028544E-005</v>
      </c>
      <c r="O12" s="13" t="n">
        <v>0.0106146656</v>
      </c>
      <c r="P12" s="13" t="n">
        <v>0.00010040183</v>
      </c>
      <c r="Q12" s="13" t="n">
        <v>3.25193171613E-005</v>
      </c>
    </row>
    <row r="13" customFormat="false" ht="12.75" hidden="false" customHeight="false" outlineLevel="0" collapsed="false">
      <c r="B13" s="0" t="s">
        <v>46</v>
      </c>
      <c r="C13" s="0" t="s">
        <v>47</v>
      </c>
      <c r="D13" s="0" t="s">
        <v>27</v>
      </c>
      <c r="E13" s="13" t="n">
        <v>0.0037861732206826</v>
      </c>
      <c r="F13" s="13" t="n">
        <v>1.1966842852558</v>
      </c>
      <c r="G13" s="13" t="n">
        <v>1.9959971E-005</v>
      </c>
      <c r="H13" s="13" t="n">
        <v>0.0062035597</v>
      </c>
      <c r="I13" s="13" t="n">
        <v>0.007598564</v>
      </c>
      <c r="J13" s="13" t="n">
        <v>0.0078786807</v>
      </c>
      <c r="K13" s="13" t="n">
        <v>2.4166803</v>
      </c>
      <c r="L13" s="13" t="n">
        <v>0.00018691547</v>
      </c>
      <c r="M13" s="13" t="n">
        <v>0.057676781</v>
      </c>
      <c r="N13" s="13" t="n">
        <v>0.0001719622324</v>
      </c>
      <c r="O13" s="13" t="n">
        <v>0.05306263852</v>
      </c>
      <c r="P13" s="13" t="n">
        <v>0.00050190801</v>
      </c>
      <c r="Q13" s="13" t="n">
        <v>0.0001625638045068</v>
      </c>
    </row>
    <row r="14" customFormat="false" ht="12.75" hidden="false" customHeight="false" outlineLevel="0" collapsed="false">
      <c r="B14" s="0" t="s">
        <v>48</v>
      </c>
      <c r="C14" s="0" t="s">
        <v>49</v>
      </c>
      <c r="D14" s="0" t="s">
        <v>27</v>
      </c>
      <c r="E14" s="13" t="n">
        <v>0.00030164749644898</v>
      </c>
      <c r="F14" s="13" t="n">
        <v>0.09533949126834</v>
      </c>
      <c r="G14" s="13" t="n">
        <v>1.6050807E-006</v>
      </c>
      <c r="H14" s="13" t="n">
        <v>0.00049885915</v>
      </c>
      <c r="I14" s="13" t="n">
        <v>0.00061103841</v>
      </c>
      <c r="J14" s="13" t="n">
        <v>0.00063356396</v>
      </c>
      <c r="K14" s="13" t="n">
        <v>0.19433732</v>
      </c>
      <c r="L14" s="13" t="n">
        <v>1.5030807E-005</v>
      </c>
      <c r="M14" s="13" t="n">
        <v>0.0046380772</v>
      </c>
      <c r="N14" s="13" t="n">
        <v>1.382834244E-005</v>
      </c>
      <c r="O14" s="13" t="n">
        <v>0.004267031024</v>
      </c>
      <c r="P14" s="13" t="n">
        <v>4.0360919E-005</v>
      </c>
      <c r="Q14" s="13" t="n">
        <v>1.3072565087475E-005</v>
      </c>
    </row>
    <row r="15" customFormat="false" ht="12.75" hidden="false" customHeight="false" outlineLevel="0" collapsed="false">
      <c r="B15" s="0" t="s">
        <v>50</v>
      </c>
      <c r="C15" s="0" t="s">
        <v>51</v>
      </c>
      <c r="D15" s="0" t="s">
        <v>27</v>
      </c>
      <c r="E15" s="13" t="n">
        <v>0.0222005002786072</v>
      </c>
      <c r="F15" s="13" t="n">
        <v>6.6399027346806</v>
      </c>
      <c r="G15" s="13" t="n">
        <v>8.16865684E-005</v>
      </c>
      <c r="H15" s="13" t="n">
        <v>0.0238372158</v>
      </c>
      <c r="I15" s="13" t="n">
        <v>0.0403395074</v>
      </c>
      <c r="J15" s="13" t="n">
        <v>0.00628971309</v>
      </c>
      <c r="K15" s="13" t="n">
        <v>12.04597845</v>
      </c>
      <c r="L15" s="13" t="n">
        <v>0.000133533169</v>
      </c>
      <c r="M15" s="13" t="n">
        <v>0.257270731</v>
      </c>
      <c r="N15" s="13" t="n">
        <v>0.00012285051548</v>
      </c>
      <c r="O15" s="13" t="n">
        <v>0.23668907252</v>
      </c>
      <c r="P15" s="13" t="n">
        <v>0.00252438215</v>
      </c>
      <c r="Q15" s="13" t="n">
        <v>0.00083536785596925</v>
      </c>
    </row>
    <row r="16" customFormat="false" ht="12.75" hidden="false" customHeight="false" outlineLevel="0" collapsed="false">
      <c r="B16" s="0" t="s">
        <v>52</v>
      </c>
      <c r="C16" s="0" t="s">
        <v>51</v>
      </c>
      <c r="D16" s="0" t="s">
        <v>27</v>
      </c>
      <c r="E16" s="13" t="n">
        <v>0.233403630904756</v>
      </c>
      <c r="F16" s="13" t="n">
        <v>48.0866453125322</v>
      </c>
      <c r="G16" s="13" t="n">
        <v>0.000885734012</v>
      </c>
      <c r="H16" s="13" t="n">
        <v>0.179492259</v>
      </c>
      <c r="I16" s="13" t="n">
        <v>0.42443972</v>
      </c>
      <c r="J16" s="13" t="n">
        <v>0.0661783992</v>
      </c>
      <c r="K16" s="13" t="n">
        <v>88.0166924</v>
      </c>
      <c r="L16" s="13" t="n">
        <v>0.001458068006</v>
      </c>
      <c r="M16" s="13" t="n">
        <v>1.950816987</v>
      </c>
      <c r="N16" s="13" t="n">
        <v>0.00134142256552</v>
      </c>
      <c r="O16" s="13" t="n">
        <v>1.79475162804</v>
      </c>
      <c r="P16" s="13" t="n">
        <v>0.0189609696</v>
      </c>
      <c r="Q16" s="13" t="n">
        <v>0.0062271633532305</v>
      </c>
    </row>
    <row r="17" customFormat="false" ht="12.75" hidden="false" customHeight="false" outlineLevel="0" collapsed="false">
      <c r="B17" s="0" t="s">
        <v>53</v>
      </c>
      <c r="C17" s="0" t="s">
        <v>54</v>
      </c>
      <c r="D17" s="0" t="s">
        <v>27</v>
      </c>
      <c r="E17" s="13" t="n">
        <v>0.20689109295976</v>
      </c>
      <c r="F17" s="13" t="n">
        <v>98.05550082614</v>
      </c>
      <c r="G17" s="13" t="n">
        <v>0.00068328029</v>
      </c>
      <c r="H17" s="13" t="n">
        <v>0.31854525</v>
      </c>
      <c r="I17" s="13" t="n">
        <v>0.33178201</v>
      </c>
      <c r="J17" s="13" t="n">
        <v>0.34401292</v>
      </c>
      <c r="K17" s="13" t="n">
        <v>158.28207</v>
      </c>
      <c r="L17" s="13" t="n">
        <v>0.0076654959</v>
      </c>
      <c r="M17" s="13" t="n">
        <v>3.5480287</v>
      </c>
      <c r="N17" s="13" t="n">
        <v>0.007052256228</v>
      </c>
      <c r="O17" s="13" t="n">
        <v>3.264186404</v>
      </c>
      <c r="P17" s="13" t="n">
        <v>0.034607686</v>
      </c>
      <c r="Q17" s="13" t="n">
        <v>0.011296403965035</v>
      </c>
    </row>
    <row r="18" customFormat="false" ht="12.75" hidden="false" customHeight="false" outlineLevel="0" collapsed="false">
      <c r="B18" s="0" t="s">
        <v>55</v>
      </c>
      <c r="C18" s="0" t="s">
        <v>54</v>
      </c>
      <c r="D18" s="0" t="s">
        <v>27</v>
      </c>
      <c r="E18" s="13" t="n">
        <v>1.92370351045413</v>
      </c>
      <c r="F18" s="13" t="n">
        <v>632.910454855756</v>
      </c>
      <c r="G18" s="13" t="n">
        <v>0.025095053</v>
      </c>
      <c r="H18" s="13" t="n">
        <v>8.12452345</v>
      </c>
      <c r="I18" s="13" t="n">
        <v>4.03402915</v>
      </c>
      <c r="J18" s="13" t="n">
        <v>4.18274103</v>
      </c>
      <c r="K18" s="13" t="n">
        <v>1336.45839</v>
      </c>
      <c r="L18" s="13" t="n">
        <v>0.10669912</v>
      </c>
      <c r="M18" s="13" t="n">
        <v>34.296141</v>
      </c>
      <c r="N18" s="13" t="n">
        <v>0.0981631904</v>
      </c>
      <c r="O18" s="13" t="n">
        <v>31.55244972</v>
      </c>
      <c r="P18" s="13" t="n">
        <v>0.235126336</v>
      </c>
      <c r="Q18" s="13" t="n">
        <v>0.077286326935455</v>
      </c>
    </row>
    <row r="19" customFormat="false" ht="12.75" hidden="false" customHeight="false" outlineLevel="0" collapsed="false">
      <c r="B19" s="0" t="s">
        <v>56</v>
      </c>
      <c r="C19" s="0" t="s">
        <v>57</v>
      </c>
      <c r="D19" s="0" t="s">
        <v>27</v>
      </c>
      <c r="E19" s="13" t="n">
        <v>0.42909054418362</v>
      </c>
      <c r="F19" s="13" t="n">
        <v>128.358059798958</v>
      </c>
      <c r="G19" s="13" t="n">
        <v>0.0016735946</v>
      </c>
      <c r="H19" s="13" t="n">
        <v>0.48837689</v>
      </c>
      <c r="I19" s="13" t="n">
        <v>0.76469313</v>
      </c>
      <c r="J19" s="13" t="n">
        <v>0.119230537</v>
      </c>
      <c r="K19" s="13" t="n">
        <v>228.348812</v>
      </c>
      <c r="L19" s="13" t="n">
        <v>0.00252427265</v>
      </c>
      <c r="M19" s="13" t="n">
        <v>4.86337167</v>
      </c>
      <c r="N19" s="13" t="n">
        <v>0.002322330838</v>
      </c>
      <c r="O19" s="13" t="n">
        <v>4.4743019364</v>
      </c>
      <c r="P19" s="13" t="n">
        <v>0.0470237485</v>
      </c>
      <c r="Q19" s="13" t="n">
        <v>0.01563895874169</v>
      </c>
    </row>
    <row r="20" customFormat="false" ht="12.75" hidden="false" customHeight="false" outlineLevel="0" collapsed="false">
      <c r="B20" s="0" t="s">
        <v>58</v>
      </c>
      <c r="C20" s="0" t="s">
        <v>57</v>
      </c>
      <c r="D20" s="0" t="s">
        <v>27</v>
      </c>
      <c r="E20" s="13" t="n">
        <v>2.22756090114523</v>
      </c>
      <c r="F20" s="13" t="n">
        <v>459.05384605344</v>
      </c>
      <c r="G20" s="13" t="n">
        <v>0.0123997023</v>
      </c>
      <c r="H20" s="13" t="n">
        <v>2.51277557</v>
      </c>
      <c r="I20" s="13" t="n">
        <v>4.19212475</v>
      </c>
      <c r="J20" s="13" t="n">
        <v>0.653633695</v>
      </c>
      <c r="K20" s="13" t="n">
        <v>869.32708</v>
      </c>
      <c r="L20" s="13" t="n">
        <v>0.0149403491</v>
      </c>
      <c r="M20" s="13" t="n">
        <v>19.9893861</v>
      </c>
      <c r="N20" s="13" t="n">
        <v>0.013745121172</v>
      </c>
      <c r="O20" s="13" t="n">
        <v>18.390235212</v>
      </c>
      <c r="P20" s="13" t="n">
        <v>0.187388402</v>
      </c>
      <c r="Q20" s="13" t="n">
        <v>0.060055576997715</v>
      </c>
    </row>
    <row r="21" customFormat="false" ht="12.75" hidden="false" customHeight="false" outlineLevel="0" collapsed="false">
      <c r="B21" s="0" t="s">
        <v>59</v>
      </c>
      <c r="C21" s="0" t="s">
        <v>60</v>
      </c>
      <c r="D21" s="0" t="s">
        <v>27</v>
      </c>
      <c r="E21" s="13" t="n">
        <v>0.26309078771492</v>
      </c>
      <c r="F21" s="13" t="n">
        <v>80.00773593659</v>
      </c>
      <c r="G21" s="13" t="n">
        <v>0.000997462622</v>
      </c>
      <c r="H21" s="13" t="n">
        <v>0.291072699</v>
      </c>
      <c r="I21" s="13" t="n">
        <v>0.477619501</v>
      </c>
      <c r="J21" s="13" t="n">
        <v>0.0744701672</v>
      </c>
      <c r="K21" s="13" t="n">
        <v>142.6243116</v>
      </c>
      <c r="L21" s="13" t="n">
        <v>0.001645493087</v>
      </c>
      <c r="M21" s="13" t="n">
        <v>3.17027748</v>
      </c>
      <c r="N21" s="13" t="n">
        <v>0.00151385364004</v>
      </c>
      <c r="O21" s="13" t="n">
        <v>2.9166552816</v>
      </c>
      <c r="P21" s="13" t="n">
        <v>0.0307381137</v>
      </c>
      <c r="Q21" s="13" t="n">
        <v>0.01009691709513</v>
      </c>
    </row>
    <row r="22" customFormat="false" ht="12.75" hidden="false" customHeight="false" outlineLevel="0" collapsed="false">
      <c r="B22" s="0" t="s">
        <v>61</v>
      </c>
      <c r="C22" s="0" t="s">
        <v>60</v>
      </c>
      <c r="D22" s="0" t="s">
        <v>27</v>
      </c>
      <c r="E22" s="13" t="n">
        <v>2.0418993965546</v>
      </c>
      <c r="F22" s="13" t="n">
        <v>420.9720754712</v>
      </c>
      <c r="G22" s="13" t="n">
        <v>0.0193424089</v>
      </c>
      <c r="H22" s="13" t="n">
        <v>3.9197009</v>
      </c>
      <c r="I22" s="13" t="n">
        <v>4.2652302</v>
      </c>
      <c r="J22" s="13" t="n">
        <v>0.66503226</v>
      </c>
      <c r="K22" s="13" t="n">
        <v>884.48707</v>
      </c>
      <c r="L22" s="13" t="n">
        <v>0.0160189667</v>
      </c>
      <c r="M22" s="13" t="n">
        <v>21.432519</v>
      </c>
      <c r="N22" s="13" t="n">
        <v>0.014737449364</v>
      </c>
      <c r="O22" s="13" t="n">
        <v>19.71791748</v>
      </c>
      <c r="P22" s="13" t="n">
        <v>0.183803397</v>
      </c>
      <c r="Q22" s="13" t="n">
        <v>0.0586473027132</v>
      </c>
    </row>
    <row r="23" customFormat="false" ht="12.75" hidden="false" customHeight="false" outlineLevel="0" collapsed="false">
      <c r="B23" s="0" t="s">
        <v>62</v>
      </c>
      <c r="C23" s="0" t="s">
        <v>63</v>
      </c>
      <c r="D23" s="0" t="s">
        <v>27</v>
      </c>
      <c r="E23" s="13" t="n">
        <v>0.00207362396736</v>
      </c>
      <c r="F23" s="13" t="n">
        <v>48.11869150759</v>
      </c>
      <c r="G23" s="13" t="n">
        <v>0</v>
      </c>
      <c r="H23" s="13" t="n">
        <v>0.076185679</v>
      </c>
      <c r="I23" s="13" t="n">
        <v>0</v>
      </c>
      <c r="J23" s="13" t="n">
        <v>0.78217605</v>
      </c>
      <c r="K23" s="13" t="n">
        <v>89.97078</v>
      </c>
      <c r="L23" s="13" t="n">
        <v>0.0141905688</v>
      </c>
      <c r="M23" s="13" t="n">
        <v>1.64205138</v>
      </c>
      <c r="N23" s="13" t="n">
        <v>0.013055323296</v>
      </c>
      <c r="O23" s="13" t="n">
        <v>1.5106872696</v>
      </c>
      <c r="P23" s="13" t="n">
        <v>0.0080225141</v>
      </c>
      <c r="Q23" s="13" t="n">
        <v>0.004044398290338</v>
      </c>
    </row>
    <row r="24" customFormat="false" ht="12.75" hidden="false" customHeight="false" outlineLevel="0" collapsed="false">
      <c r="B24" s="0" t="s">
        <v>64</v>
      </c>
      <c r="C24" s="0" t="s">
        <v>63</v>
      </c>
      <c r="D24" s="0" t="s">
        <v>27</v>
      </c>
      <c r="E24" s="13" t="n">
        <v>0.00044421261434</v>
      </c>
      <c r="F24" s="13" t="n">
        <v>171.317588786696</v>
      </c>
      <c r="G24" s="13" t="n">
        <v>0</v>
      </c>
      <c r="H24" s="13" t="n">
        <v>0.277448956</v>
      </c>
      <c r="I24" s="13" t="n">
        <v>0</v>
      </c>
      <c r="J24" s="13" t="n">
        <v>4.101314</v>
      </c>
      <c r="K24" s="13" t="n">
        <v>327.610278</v>
      </c>
      <c r="L24" s="13" t="n">
        <v>0.074407688</v>
      </c>
      <c r="M24" s="13" t="n">
        <v>5.979189</v>
      </c>
      <c r="N24" s="13" t="n">
        <v>0.06845507296</v>
      </c>
      <c r="O24" s="13" t="n">
        <v>5.50085388</v>
      </c>
      <c r="P24" s="13" t="n">
        <v>0.0292215708</v>
      </c>
      <c r="Q24" s="13" t="n">
        <v>0.014728674496455</v>
      </c>
    </row>
    <row r="25" customFormat="false" ht="12.75" hidden="false" customHeight="false" outlineLevel="0" collapsed="false">
      <c r="B25" s="0" t="s">
        <v>65</v>
      </c>
      <c r="C25" s="0" t="s">
        <v>66</v>
      </c>
      <c r="D25" s="0" t="s">
        <v>27</v>
      </c>
      <c r="E25" s="13" t="n">
        <v>0.00089256020668474</v>
      </c>
      <c r="F25" s="13" t="n">
        <v>0.18408550607722</v>
      </c>
      <c r="G25" s="13" t="n">
        <v>3.9612814E-006</v>
      </c>
      <c r="H25" s="13" t="n">
        <v>0.00080274593</v>
      </c>
      <c r="I25" s="13" t="n">
        <v>0.0017335691</v>
      </c>
      <c r="J25" s="13" t="n">
        <v>0.00027029711</v>
      </c>
      <c r="K25" s="13" t="n">
        <v>0.35949275</v>
      </c>
      <c r="L25" s="13" t="n">
        <v>6.1722858E-006</v>
      </c>
      <c r="M25" s="13" t="n">
        <v>0.0082581881</v>
      </c>
      <c r="N25" s="13" t="n">
        <v>5.678502936E-006</v>
      </c>
      <c r="O25" s="13" t="n">
        <v>0.007597533052</v>
      </c>
      <c r="P25" s="13" t="n">
        <v>7.9875135E-005</v>
      </c>
      <c r="Q25" s="13" t="n">
        <v>2.570756778075E-005</v>
      </c>
    </row>
    <row r="26" customFormat="false" ht="12.75" hidden="false" customHeight="false" outlineLevel="0" collapsed="false">
      <c r="B26" s="0" t="s">
        <v>67</v>
      </c>
      <c r="C26" s="0" t="s">
        <v>68</v>
      </c>
      <c r="D26" s="0" t="s">
        <v>27</v>
      </c>
      <c r="E26" s="13" t="n">
        <v>9.8023167844668E-006</v>
      </c>
      <c r="F26" s="13" t="n">
        <v>0.0019611333078898</v>
      </c>
      <c r="G26" s="13" t="n">
        <v>4.4641686E-008</v>
      </c>
      <c r="H26" s="13" t="n">
        <v>8.6846892E-006</v>
      </c>
      <c r="I26" s="13" t="n">
        <v>1.86896466E-005</v>
      </c>
      <c r="J26" s="13" t="n">
        <v>2.914079E-006</v>
      </c>
      <c r="K26" s="13" t="n">
        <v>0.0037206719</v>
      </c>
      <c r="L26" s="13" t="n">
        <v>6.3720508E-008</v>
      </c>
      <c r="M26" s="13" t="n">
        <v>8.184446E-005</v>
      </c>
      <c r="N26" s="13" t="n">
        <v>5.862286736E-008</v>
      </c>
      <c r="O26" s="13" t="n">
        <v>7.52969032E-005</v>
      </c>
      <c r="P26" s="13" t="n">
        <v>7.7730641E-007</v>
      </c>
      <c r="Q26" s="13" t="n">
        <v>2.5805385056025E-007</v>
      </c>
    </row>
    <row r="27" customFormat="false" ht="12.75" hidden="false" customHeight="false" outlineLevel="0" collapsed="false">
      <c r="B27" s="0" t="s">
        <v>69</v>
      </c>
      <c r="C27" s="0" t="s">
        <v>70</v>
      </c>
      <c r="D27" s="0" t="s">
        <v>27</v>
      </c>
      <c r="E27" s="13" t="n">
        <v>1.28981999025858E-006</v>
      </c>
      <c r="F27" s="13" t="n">
        <v>0.00025521172832254</v>
      </c>
      <c r="G27" s="13" t="n">
        <v>6.8734778E-009</v>
      </c>
      <c r="H27" s="13" t="n">
        <v>1.3371811E-006</v>
      </c>
      <c r="I27" s="13" t="n">
        <v>2.6166651E-006</v>
      </c>
      <c r="J27" s="13" t="n">
        <v>4.0798895E-007</v>
      </c>
      <c r="K27" s="13" t="n">
        <v>0.00052091695</v>
      </c>
      <c r="L27" s="13" t="n">
        <v>9.6792165E-009</v>
      </c>
      <c r="M27" s="13" t="n">
        <v>1.2432264E-005</v>
      </c>
      <c r="N27" s="13" t="n">
        <v>8.90487918E-009</v>
      </c>
      <c r="O27" s="13" t="n">
        <v>1.143768288E-005</v>
      </c>
      <c r="P27" s="13" t="n">
        <v>1.0818656E-007</v>
      </c>
      <c r="Q27" s="13" t="n">
        <v>3.50407225905E-008</v>
      </c>
    </row>
    <row r="28" customFormat="false" ht="12.75" hidden="false" customHeight="false" outlineLevel="0" collapsed="false">
      <c r="B28" s="0" t="s">
        <v>71</v>
      </c>
      <c r="C28" s="0" t="s">
        <v>72</v>
      </c>
      <c r="D28" s="0" t="s">
        <v>27</v>
      </c>
      <c r="E28" s="13" t="n">
        <v>0.0796586867704584</v>
      </c>
      <c r="F28" s="13" t="n">
        <v>25.2398804629004</v>
      </c>
      <c r="G28" s="13" t="n">
        <v>0.000406852988</v>
      </c>
      <c r="H28" s="13" t="n">
        <v>0.126449927</v>
      </c>
      <c r="I28" s="13" t="n">
        <v>0.1569400384</v>
      </c>
      <c r="J28" s="13" t="n">
        <v>0.1627255216</v>
      </c>
      <c r="K28" s="13" t="n">
        <v>49.9138886</v>
      </c>
      <c r="L28" s="13" t="n">
        <v>0.003765370229</v>
      </c>
      <c r="M28" s="13" t="n">
        <v>1.16188561</v>
      </c>
      <c r="N28" s="13" t="n">
        <v>0.00346414061068</v>
      </c>
      <c r="O28" s="13" t="n">
        <v>1.0689347612</v>
      </c>
      <c r="P28" s="13" t="n">
        <v>0.0114304563</v>
      </c>
      <c r="Q28" s="13" t="n">
        <v>0.00359341839244515</v>
      </c>
    </row>
    <row r="29" customFormat="false" ht="12.75" hidden="false" customHeight="false" outlineLevel="0" collapsed="false">
      <c r="B29" s="0" t="s">
        <v>73</v>
      </c>
      <c r="C29" s="0" t="s">
        <v>74</v>
      </c>
      <c r="D29" s="0" t="s">
        <v>27</v>
      </c>
      <c r="E29" s="13" t="n">
        <v>0.577915083034578</v>
      </c>
      <c r="F29" s="13" t="n">
        <v>182.805886218164</v>
      </c>
      <c r="G29" s="13" t="n">
        <v>0.0031050094626</v>
      </c>
      <c r="H29" s="13" t="n">
        <v>0.96503706388</v>
      </c>
      <c r="I29" s="13" t="n">
        <v>1.1466857134</v>
      </c>
      <c r="J29" s="13" t="n">
        <v>1.1889574996</v>
      </c>
      <c r="K29" s="13" t="n">
        <v>364.6969094</v>
      </c>
      <c r="L29" s="13" t="n">
        <v>0.027555992891</v>
      </c>
      <c r="M29" s="13" t="n">
        <v>8.502991945</v>
      </c>
      <c r="N29" s="13" t="n">
        <v>0.02535151345972</v>
      </c>
      <c r="O29" s="13" t="n">
        <v>7.8227525894</v>
      </c>
      <c r="P29" s="13" t="n">
        <v>0.07221041795</v>
      </c>
      <c r="Q29" s="13" t="n">
        <v>0.0239833521296918</v>
      </c>
    </row>
    <row r="30" customFormat="false" ht="12.75" hidden="false" customHeight="false" outlineLevel="0" collapsed="false">
      <c r="B30" s="0" t="s">
        <v>75</v>
      </c>
      <c r="C30" s="0" t="s">
        <v>76</v>
      </c>
      <c r="D30" s="0" t="s">
        <v>27</v>
      </c>
      <c r="E30" s="13" t="n">
        <v>0.0002124642269255</v>
      </c>
      <c r="F30" s="13" t="n">
        <v>0.06716874761872</v>
      </c>
      <c r="G30" s="13" t="n">
        <v>1.1310651E-006</v>
      </c>
      <c r="H30" s="13" t="n">
        <v>0.0003515351</v>
      </c>
      <c r="I30" s="13" t="n">
        <v>0.00043058541</v>
      </c>
      <c r="J30" s="13" t="n">
        <v>0.00044645867</v>
      </c>
      <c r="K30" s="13" t="n">
        <v>0.13694526</v>
      </c>
      <c r="L30" s="13" t="n">
        <v>1.0591881E-005</v>
      </c>
      <c r="M30" s="13" t="n">
        <v>0.0032683518</v>
      </c>
      <c r="N30" s="13" t="n">
        <v>9.74453052E-006</v>
      </c>
      <c r="O30" s="13" t="n">
        <v>0.003006883656</v>
      </c>
      <c r="P30" s="13" t="n">
        <v>2.8441456E-005</v>
      </c>
      <c r="Q30" s="13" t="n">
        <v>9.21195130302E-006</v>
      </c>
    </row>
    <row r="31" customFormat="false" ht="12.75" hidden="false" customHeight="false" outlineLevel="0" collapsed="false">
      <c r="B31" s="0" t="s">
        <v>77</v>
      </c>
      <c r="C31" s="0" t="s">
        <v>78</v>
      </c>
      <c r="D31" s="0" t="s">
        <v>27</v>
      </c>
      <c r="E31" s="13" t="n">
        <v>0</v>
      </c>
      <c r="F31" s="13" t="n">
        <v>0</v>
      </c>
      <c r="G31" s="13" t="n">
        <v>0</v>
      </c>
      <c r="H31" s="13" t="n">
        <v>0</v>
      </c>
      <c r="I31" s="13" t="n">
        <v>0</v>
      </c>
      <c r="J31" s="13" t="n">
        <v>0</v>
      </c>
      <c r="K31" s="13" t="n">
        <v>0</v>
      </c>
      <c r="L31" s="13" t="n">
        <v>0</v>
      </c>
      <c r="M31" s="13" t="n">
        <v>0</v>
      </c>
      <c r="N31" s="13" t="n">
        <v>0</v>
      </c>
      <c r="O31" s="13" t="n">
        <v>0</v>
      </c>
      <c r="P31" s="13" t="n">
        <v>0</v>
      </c>
      <c r="Q31" s="13" t="n">
        <v>0</v>
      </c>
    </row>
    <row r="32" customFormat="false" ht="12.75" hidden="false" customHeight="false" outlineLevel="0" collapsed="false">
      <c r="B32" s="0" t="s">
        <v>79</v>
      </c>
      <c r="C32" s="0" t="s">
        <v>26</v>
      </c>
      <c r="D32" s="0" t="s">
        <v>80</v>
      </c>
      <c r="E32" s="13" t="n">
        <v>0.00461277387885</v>
      </c>
      <c r="F32" s="13" t="n">
        <v>1.446219819189</v>
      </c>
      <c r="G32" s="13" t="n">
        <v>0.00071383233</v>
      </c>
      <c r="H32" s="13" t="n">
        <v>0.2441266</v>
      </c>
      <c r="I32" s="13" t="n">
        <v>0.065570608</v>
      </c>
      <c r="J32" s="13" t="n">
        <v>0.018570805</v>
      </c>
      <c r="K32" s="13" t="n">
        <v>18.395174</v>
      </c>
      <c r="L32" s="13" t="n">
        <v>2.7605425E-005</v>
      </c>
      <c r="M32" s="13" t="n">
        <v>0.026592897</v>
      </c>
      <c r="N32" s="13" t="n">
        <v>2.5396991E-005</v>
      </c>
      <c r="O32" s="13" t="n">
        <v>0.02446546524</v>
      </c>
      <c r="P32" s="13" t="n">
        <v>0.0074752904</v>
      </c>
      <c r="Q32" s="13" t="n">
        <v>0.0015445047582075</v>
      </c>
    </row>
    <row r="33" customFormat="false" ht="12.75" hidden="false" customHeight="false" outlineLevel="0" collapsed="false">
      <c r="B33" s="0" t="s">
        <v>81</v>
      </c>
      <c r="C33" s="0" t="s">
        <v>31</v>
      </c>
      <c r="D33" s="0" t="s">
        <v>80</v>
      </c>
      <c r="E33" s="13" t="n">
        <v>0.0416674802271</v>
      </c>
      <c r="F33" s="13" t="n">
        <v>13.06282033092</v>
      </c>
      <c r="G33" s="13" t="n">
        <v>0.0064443112</v>
      </c>
      <c r="H33" s="13" t="n">
        <v>2.2039175</v>
      </c>
      <c r="I33" s="13" t="n">
        <v>0.59012967</v>
      </c>
      <c r="J33" s="13" t="n">
        <v>0.16713561</v>
      </c>
      <c r="K33" s="13" t="n">
        <v>165.55495</v>
      </c>
      <c r="L33" s="13" t="n">
        <v>0.00024852846</v>
      </c>
      <c r="M33" s="13" t="n">
        <v>0.2394128</v>
      </c>
      <c r="N33" s="13" t="n">
        <v>0.0002286461832</v>
      </c>
      <c r="O33" s="13" t="n">
        <v>0.220259776</v>
      </c>
      <c r="P33" s="13" t="n">
        <v>0.071488678</v>
      </c>
      <c r="Q33" s="13" t="n">
        <v>0.014737672571355</v>
      </c>
    </row>
    <row r="34" customFormat="false" ht="12.75" hidden="false" customHeight="false" outlineLevel="0" collapsed="false">
      <c r="B34" s="0" t="s">
        <v>82</v>
      </c>
      <c r="C34" s="0" t="s">
        <v>83</v>
      </c>
      <c r="D34" s="0" t="s">
        <v>80</v>
      </c>
      <c r="E34" s="13" t="n">
        <v>0.01165761008169</v>
      </c>
      <c r="F34" s="13" t="n">
        <v>3.608237452968</v>
      </c>
      <c r="G34" s="13" t="n">
        <v>0.0048472746</v>
      </c>
      <c r="H34" s="13" t="n">
        <v>1.6577404</v>
      </c>
      <c r="I34" s="13" t="n">
        <v>0.77335012</v>
      </c>
      <c r="J34" s="13" t="n">
        <v>0.21902701</v>
      </c>
      <c r="K34" s="13" t="n">
        <v>216.95558</v>
      </c>
      <c r="L34" s="13" t="n">
        <v>4.9116137E-005</v>
      </c>
      <c r="M34" s="13" t="n">
        <v>0.047314625</v>
      </c>
      <c r="N34" s="13" t="n">
        <v>4.518684604E-005</v>
      </c>
      <c r="O34" s="13" t="n">
        <v>0.043529455</v>
      </c>
      <c r="P34" s="13" t="n">
        <v>0.030528471</v>
      </c>
      <c r="Q34" s="13" t="n">
        <v>0.006275390537985</v>
      </c>
    </row>
    <row r="35" customFormat="false" ht="12.75" hidden="false" customHeight="false" outlineLevel="0" collapsed="false">
      <c r="B35" s="0" t="s">
        <v>84</v>
      </c>
      <c r="C35" s="0" t="s">
        <v>33</v>
      </c>
      <c r="D35" s="0" t="s">
        <v>80</v>
      </c>
      <c r="E35" s="13" t="n">
        <v>0.00340042813899428</v>
      </c>
      <c r="F35" s="13" t="n">
        <v>1.05370065717974</v>
      </c>
      <c r="G35" s="13" t="n">
        <v>0.00086442575515</v>
      </c>
      <c r="H35" s="13" t="n">
        <v>0.295628717271</v>
      </c>
      <c r="I35" s="13" t="n">
        <v>0.106286532296</v>
      </c>
      <c r="J35" s="13" t="n">
        <v>0.0301023064928</v>
      </c>
      <c r="K35" s="13" t="n">
        <v>29.8176222926</v>
      </c>
      <c r="L35" s="13" t="n">
        <v>7.9858540524E-006</v>
      </c>
      <c r="M35" s="13" t="n">
        <v>0.007692948229</v>
      </c>
      <c r="N35" s="13" t="n">
        <v>7.346985728208E-006</v>
      </c>
      <c r="O35" s="13" t="n">
        <v>0.00707751237068</v>
      </c>
      <c r="P35" s="13" t="n">
        <v>0.0058039760001</v>
      </c>
      <c r="Q35" s="13" t="n">
        <v>0.0012010811032467</v>
      </c>
    </row>
    <row r="36" customFormat="false" ht="12.75" hidden="false" customHeight="false" outlineLevel="0" collapsed="false">
      <c r="B36" s="0" t="s">
        <v>85</v>
      </c>
      <c r="C36" s="0" t="s">
        <v>86</v>
      </c>
      <c r="D36" s="0" t="s">
        <v>80</v>
      </c>
      <c r="E36" s="13" t="n">
        <v>0.00379516093743789</v>
      </c>
      <c r="F36" s="13" t="n">
        <v>0.84711642980076</v>
      </c>
      <c r="G36" s="13" t="n">
        <v>0.002255526765</v>
      </c>
      <c r="H36" s="13" t="n">
        <v>0.5547437133</v>
      </c>
      <c r="I36" s="13" t="n">
        <v>0.1841326127</v>
      </c>
      <c r="J36" s="13" t="n">
        <v>0.0703200213</v>
      </c>
      <c r="K36" s="13" t="n">
        <v>37.14932589</v>
      </c>
      <c r="L36" s="13" t="n">
        <v>1.856676645E-005</v>
      </c>
      <c r="M36" s="13" t="n">
        <v>0.0095390759</v>
      </c>
      <c r="N36" s="13" t="n">
        <v>1.7081425134E-005</v>
      </c>
      <c r="O36" s="13" t="n">
        <v>0.008775949828</v>
      </c>
      <c r="P36" s="13" t="n">
        <v>0.00689670348</v>
      </c>
      <c r="Q36" s="13" t="n">
        <v>0.00141664656000555</v>
      </c>
    </row>
    <row r="37" customFormat="false" ht="12.75" hidden="false" customHeight="false" outlineLevel="0" collapsed="false">
      <c r="B37" s="0" t="s">
        <v>87</v>
      </c>
      <c r="C37" s="0" t="s">
        <v>35</v>
      </c>
      <c r="D37" s="0" t="s">
        <v>80</v>
      </c>
      <c r="E37" s="13" t="n">
        <v>2.947064369109E-005</v>
      </c>
      <c r="F37" s="13" t="n">
        <v>0.006570982227798</v>
      </c>
      <c r="G37" s="13" t="n">
        <v>1.2601955E-005</v>
      </c>
      <c r="H37" s="13" t="n">
        <v>0.0030994338</v>
      </c>
      <c r="I37" s="13" t="n">
        <v>0.001447451</v>
      </c>
      <c r="J37" s="13" t="n">
        <v>0.0005527797</v>
      </c>
      <c r="K37" s="13" t="n">
        <v>0.29202768</v>
      </c>
      <c r="L37" s="13" t="n">
        <v>1.4283862E-007</v>
      </c>
      <c r="M37" s="13" t="n">
        <v>7.3386422E-005</v>
      </c>
      <c r="N37" s="13" t="n">
        <v>1.314115304E-007</v>
      </c>
      <c r="O37" s="13" t="n">
        <v>6.751550824E-005</v>
      </c>
      <c r="P37" s="13" t="n">
        <v>5.206441E-005</v>
      </c>
      <c r="Q37" s="13" t="n">
        <v>1.0707352812525E-005</v>
      </c>
    </row>
    <row r="38" customFormat="false" ht="12.75" hidden="false" customHeight="false" outlineLevel="0" collapsed="false">
      <c r="B38" s="0" t="s">
        <v>88</v>
      </c>
      <c r="C38" s="0" t="s">
        <v>37</v>
      </c>
      <c r="D38" s="0" t="s">
        <v>80</v>
      </c>
      <c r="E38" s="13" t="n">
        <v>0.0146515696673637</v>
      </c>
      <c r="F38" s="13" t="n">
        <v>3.238356516498</v>
      </c>
      <c r="G38" s="13" t="n">
        <v>0.00272756546</v>
      </c>
      <c r="H38" s="13" t="n">
        <v>0.670840935</v>
      </c>
      <c r="I38" s="13" t="n">
        <v>0.339637418</v>
      </c>
      <c r="J38" s="13" t="n">
        <v>0.129707112</v>
      </c>
      <c r="K38" s="13" t="n">
        <v>68.5229034</v>
      </c>
      <c r="L38" s="13" t="n">
        <v>5.28394424E-005</v>
      </c>
      <c r="M38" s="13" t="n">
        <v>0.0271474016</v>
      </c>
      <c r="N38" s="13" t="n">
        <v>4.8612287008E-005</v>
      </c>
      <c r="O38" s="13" t="n">
        <v>0.024975609472</v>
      </c>
      <c r="P38" s="13" t="n">
        <v>0.0120097523</v>
      </c>
      <c r="Q38" s="13" t="n">
        <v>0.002576501127927</v>
      </c>
    </row>
    <row r="39" customFormat="false" ht="12.75" hidden="false" customHeight="false" outlineLevel="0" collapsed="false">
      <c r="B39" s="0" t="s">
        <v>89</v>
      </c>
      <c r="C39" s="0" t="s">
        <v>90</v>
      </c>
      <c r="D39" s="0" t="s">
        <v>80</v>
      </c>
      <c r="E39" s="13" t="n">
        <v>0.00611139369448716</v>
      </c>
      <c r="F39" s="13" t="n">
        <v>1.36873771777986</v>
      </c>
      <c r="G39" s="13" t="n">
        <v>0.0038886193</v>
      </c>
      <c r="H39" s="13" t="n">
        <v>0.956400594</v>
      </c>
      <c r="I39" s="13" t="n">
        <v>0.3493072209</v>
      </c>
      <c r="J39" s="13" t="n">
        <v>0.133399999</v>
      </c>
      <c r="K39" s="13" t="n">
        <v>70.473815</v>
      </c>
      <c r="L39" s="13" t="n">
        <v>3.25152136E-005</v>
      </c>
      <c r="M39" s="13" t="n">
        <v>0.01670539056</v>
      </c>
      <c r="N39" s="13" t="n">
        <v>2.9913996512E-005</v>
      </c>
      <c r="O39" s="13" t="n">
        <v>0.0153689593152</v>
      </c>
      <c r="P39" s="13" t="n">
        <v>0.01215549839</v>
      </c>
      <c r="Q39" s="13" t="n">
        <v>0.0024905095552281</v>
      </c>
    </row>
    <row r="40" customFormat="false" ht="12.75" hidden="false" customHeight="false" outlineLevel="0" collapsed="false">
      <c r="B40" s="0" t="s">
        <v>91</v>
      </c>
      <c r="C40" s="0" t="s">
        <v>39</v>
      </c>
      <c r="D40" s="0" t="s">
        <v>80</v>
      </c>
      <c r="E40" s="13" t="n">
        <v>0.0192676564675966</v>
      </c>
      <c r="F40" s="13" t="n">
        <v>4.35978224115892</v>
      </c>
      <c r="G40" s="13" t="n">
        <v>0.005745088141</v>
      </c>
      <c r="H40" s="13" t="n">
        <v>1.412996635</v>
      </c>
      <c r="I40" s="13" t="n">
        <v>0.6645505779</v>
      </c>
      <c r="J40" s="13" t="n">
        <v>0.2537910593</v>
      </c>
      <c r="K40" s="13" t="n">
        <v>134.07514418</v>
      </c>
      <c r="L40" s="13" t="n">
        <v>7.9345678936E-005</v>
      </c>
      <c r="M40" s="13" t="n">
        <v>0.040765551068</v>
      </c>
      <c r="N40" s="13" t="n">
        <v>7.299802462112E-005</v>
      </c>
      <c r="O40" s="13" t="n">
        <v>0.03750430698256</v>
      </c>
      <c r="P40" s="13" t="n">
        <v>0.023990897199</v>
      </c>
      <c r="Q40" s="13" t="n">
        <v>0.00501029766346802</v>
      </c>
    </row>
    <row r="41" customFormat="false" ht="12.75" hidden="false" customHeight="false" outlineLevel="0" collapsed="false">
      <c r="B41" s="0" t="s">
        <v>92</v>
      </c>
      <c r="C41" s="0" t="s">
        <v>93</v>
      </c>
      <c r="D41" s="0" t="s">
        <v>80</v>
      </c>
      <c r="E41" s="13" t="n">
        <v>0.00746566163124265</v>
      </c>
      <c r="F41" s="13" t="n">
        <v>1.66638153744576</v>
      </c>
      <c r="G41" s="13" t="n">
        <v>0.002333016805</v>
      </c>
      <c r="H41" s="13" t="n">
        <v>0.573802298</v>
      </c>
      <c r="I41" s="13" t="n">
        <v>0.3016105802</v>
      </c>
      <c r="J41" s="13" t="n">
        <v>0.11518471037</v>
      </c>
      <c r="K41" s="13" t="n">
        <v>60.85087071</v>
      </c>
      <c r="L41" s="13" t="n">
        <v>3.342076878E-005</v>
      </c>
      <c r="M41" s="13" t="n">
        <v>0.01717063989</v>
      </c>
      <c r="N41" s="13" t="n">
        <v>3.07471072776E-005</v>
      </c>
      <c r="O41" s="13" t="n">
        <v>0.0157969886988</v>
      </c>
      <c r="P41" s="13" t="n">
        <v>0.0098166533</v>
      </c>
      <c r="Q41" s="13" t="n">
        <v>0.0020473656230907</v>
      </c>
    </row>
    <row r="42" customFormat="false" ht="12.75" hidden="false" customHeight="false" outlineLevel="0" collapsed="false">
      <c r="B42" s="0" t="s">
        <v>94</v>
      </c>
      <c r="C42" s="0" t="s">
        <v>41</v>
      </c>
      <c r="D42" s="0" t="s">
        <v>80</v>
      </c>
      <c r="E42" s="13" t="n">
        <v>0.000516349278775287</v>
      </c>
      <c r="F42" s="13" t="n">
        <v>0.114449772957819</v>
      </c>
      <c r="G42" s="13" t="n">
        <v>0.0001097715911</v>
      </c>
      <c r="H42" s="13" t="n">
        <v>0.0269981752</v>
      </c>
      <c r="I42" s="13" t="n">
        <v>0.01541998239</v>
      </c>
      <c r="J42" s="13" t="n">
        <v>0.0058888726</v>
      </c>
      <c r="K42" s="13" t="n">
        <v>3.11102912</v>
      </c>
      <c r="L42" s="13" t="n">
        <v>2.052187641E-006</v>
      </c>
      <c r="M42" s="13" t="n">
        <v>0.001054355596</v>
      </c>
      <c r="N42" s="13" t="n">
        <v>1.88801262972E-006</v>
      </c>
      <c r="O42" s="13" t="n">
        <v>0.00097000714832</v>
      </c>
      <c r="P42" s="13" t="n">
        <v>0.000490470504</v>
      </c>
      <c r="Q42" s="13" t="n">
        <v>0.000104223739424145</v>
      </c>
    </row>
    <row r="43" customFormat="false" ht="12.75" hidden="false" customHeight="false" outlineLevel="0" collapsed="false">
      <c r="B43" s="0" t="s">
        <v>95</v>
      </c>
      <c r="C43" s="0" t="s">
        <v>96</v>
      </c>
      <c r="D43" s="0" t="s">
        <v>80</v>
      </c>
      <c r="E43" s="13" t="n">
        <v>0.015379056189613</v>
      </c>
      <c r="F43" s="13" t="n">
        <v>3.42852197583379</v>
      </c>
      <c r="G43" s="13" t="n">
        <v>0.0068299698762</v>
      </c>
      <c r="H43" s="13" t="n">
        <v>1.67982180676</v>
      </c>
      <c r="I43" s="13" t="n">
        <v>0.56674931566</v>
      </c>
      <c r="J43" s="13" t="n">
        <v>0.216440879973</v>
      </c>
      <c r="K43" s="13" t="n">
        <v>114.343431667</v>
      </c>
      <c r="L43" s="13" t="n">
        <v>6.6833225195E-005</v>
      </c>
      <c r="M43" s="13" t="n">
        <v>0.034337007048</v>
      </c>
      <c r="N43" s="13" t="n">
        <v>6.14865671794E-005</v>
      </c>
      <c r="O43" s="13" t="n">
        <v>0.03159004648416</v>
      </c>
      <c r="P43" s="13" t="n">
        <v>0.0209577664552</v>
      </c>
      <c r="Q43" s="13" t="n">
        <v>0.00435770725806521</v>
      </c>
    </row>
    <row r="44" customFormat="false" ht="12.75" hidden="false" customHeight="false" outlineLevel="0" collapsed="false">
      <c r="B44" s="0" t="s">
        <v>97</v>
      </c>
      <c r="C44" s="0" t="s">
        <v>98</v>
      </c>
      <c r="D44" s="0" t="s">
        <v>80</v>
      </c>
      <c r="E44" s="13" t="n">
        <v>0.00857885598248529</v>
      </c>
      <c r="F44" s="13" t="n">
        <v>1.93312502778047</v>
      </c>
      <c r="G44" s="13" t="n">
        <v>0.002186296937</v>
      </c>
      <c r="H44" s="13" t="n">
        <v>0.5377167266</v>
      </c>
      <c r="I44" s="13" t="n">
        <v>0.165752165</v>
      </c>
      <c r="J44" s="13" t="n">
        <v>0.06330055386</v>
      </c>
      <c r="K44" s="13" t="n">
        <v>33.44101638</v>
      </c>
      <c r="L44" s="13" t="n">
        <v>2.919098143E-005</v>
      </c>
      <c r="M44" s="13" t="n">
        <v>0.01499749513</v>
      </c>
      <c r="N44" s="13" t="n">
        <v>2.68557029156E-005</v>
      </c>
      <c r="O44" s="13" t="n">
        <v>0.0137976955196</v>
      </c>
      <c r="P44" s="13" t="n">
        <v>0.006796108352</v>
      </c>
      <c r="Q44" s="13" t="n">
        <v>0.00145884512055645</v>
      </c>
    </row>
    <row r="45" customFormat="false" ht="12.75" hidden="false" customHeight="false" outlineLevel="0" collapsed="false">
      <c r="B45" s="0" t="s">
        <v>99</v>
      </c>
      <c r="C45" s="0" t="s">
        <v>43</v>
      </c>
      <c r="D45" s="0" t="s">
        <v>80</v>
      </c>
      <c r="E45" s="13" t="n">
        <v>0.022697222924334</v>
      </c>
      <c r="F45" s="13" t="n">
        <v>5.06884390797576</v>
      </c>
      <c r="G45" s="13" t="n">
        <v>0.0117027445</v>
      </c>
      <c r="H45" s="13" t="n">
        <v>2.87827401</v>
      </c>
      <c r="I45" s="13" t="n">
        <v>1.422800213</v>
      </c>
      <c r="J45" s="13" t="n">
        <v>0.5433656711</v>
      </c>
      <c r="K45" s="13" t="n">
        <v>287.0543543</v>
      </c>
      <c r="L45" s="13" t="n">
        <v>0.0001258403387</v>
      </c>
      <c r="M45" s="13" t="n">
        <v>0.0646531831</v>
      </c>
      <c r="N45" s="13" t="n">
        <v>0.000115773111604</v>
      </c>
      <c r="O45" s="13" t="n">
        <v>0.059480928452</v>
      </c>
      <c r="P45" s="13" t="n">
        <v>0.0437556773</v>
      </c>
      <c r="Q45" s="13" t="n">
        <v>0.008981711763558</v>
      </c>
    </row>
    <row r="46" customFormat="false" ht="12.75" hidden="false" customHeight="false" outlineLevel="0" collapsed="false">
      <c r="B46" s="0" t="s">
        <v>100</v>
      </c>
      <c r="C46" s="0" t="s">
        <v>101</v>
      </c>
      <c r="D46" s="0" t="s">
        <v>80</v>
      </c>
      <c r="E46" s="13" t="n">
        <v>0.0199885652085971</v>
      </c>
      <c r="F46" s="13" t="n">
        <v>4.64075251838076</v>
      </c>
      <c r="G46" s="13" t="n">
        <v>0.004588439516</v>
      </c>
      <c r="H46" s="13" t="n">
        <v>1.1285204113</v>
      </c>
      <c r="I46" s="13" t="n">
        <v>0.5848416811</v>
      </c>
      <c r="J46" s="13" t="n">
        <v>0.22335034651</v>
      </c>
      <c r="K46" s="13" t="n">
        <v>117.99363833</v>
      </c>
      <c r="L46" s="13" t="n">
        <v>7.281548352E-005</v>
      </c>
      <c r="M46" s="13" t="n">
        <v>0.03741052257</v>
      </c>
      <c r="N46" s="13" t="n">
        <v>6.69902448384E-005</v>
      </c>
      <c r="O46" s="13" t="n">
        <v>0.0344176807644</v>
      </c>
      <c r="P46" s="13" t="n">
        <v>0.021524395772</v>
      </c>
      <c r="Q46" s="13" t="n">
        <v>0.00451371737467269</v>
      </c>
    </row>
    <row r="47" customFormat="false" ht="12.75" hidden="false" customHeight="false" outlineLevel="0" collapsed="false">
      <c r="B47" s="0" t="s">
        <v>102</v>
      </c>
      <c r="C47" s="0" t="s">
        <v>103</v>
      </c>
      <c r="D47" s="0" t="s">
        <v>80</v>
      </c>
      <c r="E47" s="13" t="n">
        <v>0.000846161074331629</v>
      </c>
      <c r="F47" s="13" t="n">
        <v>0.192403308525517</v>
      </c>
      <c r="G47" s="13" t="n">
        <v>0.0011468011073</v>
      </c>
      <c r="H47" s="13" t="n">
        <v>0.28205418968</v>
      </c>
      <c r="I47" s="13" t="n">
        <v>0.023713712754</v>
      </c>
      <c r="J47" s="13" t="n">
        <v>0.009056238294</v>
      </c>
      <c r="K47" s="13" t="n">
        <v>4.784315002</v>
      </c>
      <c r="L47" s="13" t="n">
        <v>3.4867970469E-006</v>
      </c>
      <c r="M47" s="13" t="n">
        <v>0.0017914171426</v>
      </c>
      <c r="N47" s="13" t="n">
        <v>3.207853283148E-006</v>
      </c>
      <c r="O47" s="13" t="n">
        <v>0.001648103771192</v>
      </c>
      <c r="P47" s="13" t="n">
        <v>0.0017698732182</v>
      </c>
      <c r="Q47" s="13" t="n">
        <v>0.000360022982733951</v>
      </c>
    </row>
    <row r="48" customFormat="false" ht="12.75" hidden="false" customHeight="false" outlineLevel="0" collapsed="false">
      <c r="B48" s="0" t="s">
        <v>104</v>
      </c>
      <c r="C48" s="0" t="s">
        <v>45</v>
      </c>
      <c r="D48" s="0" t="s">
        <v>80</v>
      </c>
      <c r="E48" s="13" t="n">
        <v>0.00198336187916418</v>
      </c>
      <c r="F48" s="13" t="n">
        <v>0.445432869913125</v>
      </c>
      <c r="G48" s="13" t="n">
        <v>0.000750573989</v>
      </c>
      <c r="H48" s="13" t="n">
        <v>0.184602651</v>
      </c>
      <c r="I48" s="13" t="n">
        <v>0.0817657125</v>
      </c>
      <c r="J48" s="13" t="n">
        <v>0.0312262271</v>
      </c>
      <c r="K48" s="13" t="n">
        <v>16.49648625</v>
      </c>
      <c r="L48" s="13" t="n">
        <v>8.97774787E-006</v>
      </c>
      <c r="M48" s="13" t="n">
        <v>0.00461251119</v>
      </c>
      <c r="N48" s="13" t="n">
        <v>8.2595280404E-006</v>
      </c>
      <c r="O48" s="13" t="n">
        <v>0.0042435102948</v>
      </c>
      <c r="P48" s="13" t="n">
        <v>0.00279081931</v>
      </c>
      <c r="Q48" s="13" t="n">
        <v>0.0005798942703513</v>
      </c>
    </row>
    <row r="49" customFormat="false" ht="12.75" hidden="false" customHeight="false" outlineLevel="0" collapsed="false">
      <c r="B49" s="0" t="s">
        <v>105</v>
      </c>
      <c r="C49" s="0" t="s">
        <v>106</v>
      </c>
      <c r="D49" s="0" t="s">
        <v>80</v>
      </c>
      <c r="E49" s="13" t="n">
        <v>0.00131261944779937</v>
      </c>
      <c r="F49" s="13" t="n">
        <v>0.295528968637017</v>
      </c>
      <c r="G49" s="13" t="n">
        <v>0.00196718992</v>
      </c>
      <c r="H49" s="13" t="n">
        <v>0.4838277069</v>
      </c>
      <c r="I49" s="13" t="n">
        <v>0.0308695576</v>
      </c>
      <c r="J49" s="13" t="n">
        <v>0.01178904545</v>
      </c>
      <c r="K49" s="13" t="n">
        <v>6.22802871</v>
      </c>
      <c r="L49" s="13" t="n">
        <v>5.19634054E-006</v>
      </c>
      <c r="M49" s="13" t="n">
        <v>0.002669731933</v>
      </c>
      <c r="N49" s="13" t="n">
        <v>4.7806332968E-006</v>
      </c>
      <c r="O49" s="13" t="n">
        <v>0.00245615337836</v>
      </c>
      <c r="P49" s="13" t="n">
        <v>0.002789301145</v>
      </c>
      <c r="Q49" s="13" t="n">
        <v>0.00056669878167306</v>
      </c>
    </row>
    <row r="50" customFormat="false" ht="12.75" hidden="false" customHeight="false" outlineLevel="0" collapsed="false">
      <c r="B50" s="0" t="s">
        <v>107</v>
      </c>
      <c r="C50" s="0" t="s">
        <v>108</v>
      </c>
      <c r="D50" s="0" t="s">
        <v>80</v>
      </c>
      <c r="E50" s="13" t="n">
        <v>0.00320622778535036</v>
      </c>
      <c r="F50" s="13" t="n">
        <v>0.715539965430153</v>
      </c>
      <c r="G50" s="13" t="n">
        <v>0.00487974366</v>
      </c>
      <c r="H50" s="13" t="n">
        <v>1.200166314</v>
      </c>
      <c r="I50" s="13" t="n">
        <v>0.07401147405</v>
      </c>
      <c r="J50" s="13" t="n">
        <v>0.02826489279</v>
      </c>
      <c r="K50" s="13" t="n">
        <v>14.93204513</v>
      </c>
      <c r="L50" s="13" t="n">
        <v>1.269322557E-005</v>
      </c>
      <c r="M50" s="13" t="n">
        <v>0.006521417568</v>
      </c>
      <c r="N50" s="13" t="n">
        <v>1.16777675244E-005</v>
      </c>
      <c r="O50" s="13" t="n">
        <v>0.00599970416256</v>
      </c>
      <c r="P50" s="13" t="n">
        <v>0.006842218218</v>
      </c>
      <c r="Q50" s="13" t="n">
        <v>0.00138999419452564</v>
      </c>
    </row>
    <row r="51" customFormat="false" ht="12.75" hidden="false" customHeight="false" outlineLevel="0" collapsed="false">
      <c r="B51" s="0" t="s">
        <v>109</v>
      </c>
      <c r="C51" s="0" t="s">
        <v>110</v>
      </c>
      <c r="D51" s="0" t="s">
        <v>80</v>
      </c>
      <c r="E51" s="13" t="n">
        <v>0.00701929286816184</v>
      </c>
      <c r="F51" s="13" t="n">
        <v>1.57289324489046</v>
      </c>
      <c r="G51" s="13" t="n">
        <v>0.003590067306</v>
      </c>
      <c r="H51" s="13" t="n">
        <v>0.882972182</v>
      </c>
      <c r="I51" s="13" t="n">
        <v>0.43556768482</v>
      </c>
      <c r="J51" s="13" t="n">
        <v>0.16634279148</v>
      </c>
      <c r="K51" s="13" t="n">
        <v>87.87714535</v>
      </c>
      <c r="L51" s="13" t="n">
        <v>3.872093261E-005</v>
      </c>
      <c r="M51" s="13" t="n">
        <v>0.019893712579</v>
      </c>
      <c r="N51" s="13" t="n">
        <v>3.56232580012E-005</v>
      </c>
      <c r="O51" s="13" t="n">
        <v>0.01830221557268</v>
      </c>
      <c r="P51" s="13" t="n">
        <v>0.014407590522</v>
      </c>
      <c r="Q51" s="13" t="n">
        <v>0.00295257755909257</v>
      </c>
    </row>
    <row r="52" customFormat="false" ht="12.75" hidden="false" customHeight="false" outlineLevel="0" collapsed="false">
      <c r="B52" s="0" t="s">
        <v>111</v>
      </c>
      <c r="C52" s="0" t="s">
        <v>112</v>
      </c>
      <c r="D52" s="0" t="s">
        <v>80</v>
      </c>
      <c r="E52" s="13" t="n">
        <v>0.0052943776590915</v>
      </c>
      <c r="F52" s="13" t="n">
        <v>1.20465339609192</v>
      </c>
      <c r="G52" s="13" t="n">
        <v>0.005200818402</v>
      </c>
      <c r="H52" s="13" t="n">
        <v>1.279134282</v>
      </c>
      <c r="I52" s="13" t="n">
        <v>0.1959375167</v>
      </c>
      <c r="J52" s="13" t="n">
        <v>0.0748282985</v>
      </c>
      <c r="K52" s="13" t="n">
        <v>39.5310018</v>
      </c>
      <c r="L52" s="13" t="n">
        <v>2.371564938E-005</v>
      </c>
      <c r="M52" s="13" t="n">
        <v>0.01218442449</v>
      </c>
      <c r="N52" s="13" t="n">
        <v>2.18183974296E-005</v>
      </c>
      <c r="O52" s="13" t="n">
        <v>0.0112096705308</v>
      </c>
      <c r="P52" s="13" t="n">
        <v>0.01045363584</v>
      </c>
      <c r="Q52" s="13" t="n">
        <v>0.00213547925170755</v>
      </c>
    </row>
    <row r="53" customFormat="false" ht="12.75" hidden="false" customHeight="false" outlineLevel="0" collapsed="false">
      <c r="B53" s="0" t="s">
        <v>113</v>
      </c>
      <c r="C53" s="0" t="s">
        <v>114</v>
      </c>
      <c r="D53" s="0" t="s">
        <v>80</v>
      </c>
      <c r="E53" s="13" t="n">
        <v>0.00266833733308056</v>
      </c>
      <c r="F53" s="13" t="n">
        <v>0.621494223536631</v>
      </c>
      <c r="G53" s="13" t="n">
        <v>0.0007515671</v>
      </c>
      <c r="H53" s="13" t="n">
        <v>0.184846908</v>
      </c>
      <c r="I53" s="13" t="n">
        <v>0.09118326162</v>
      </c>
      <c r="J53" s="13" t="n">
        <v>0.03482277563</v>
      </c>
      <c r="K53" s="13" t="n">
        <v>18.39650364</v>
      </c>
      <c r="L53" s="13" t="n">
        <v>9.92472348E-006</v>
      </c>
      <c r="M53" s="13" t="n">
        <v>0.005099040491</v>
      </c>
      <c r="N53" s="13" t="n">
        <v>9.1307456016E-006</v>
      </c>
      <c r="O53" s="13" t="n">
        <v>0.00469111725172</v>
      </c>
      <c r="P53" s="13" t="n">
        <v>0.003414315948</v>
      </c>
      <c r="Q53" s="13" t="n">
        <v>0.000708608569572675</v>
      </c>
    </row>
    <row r="54" customFormat="false" ht="12.75" hidden="false" customHeight="false" outlineLevel="0" collapsed="false">
      <c r="B54" s="0" t="s">
        <v>115</v>
      </c>
      <c r="C54" s="0" t="s">
        <v>116</v>
      </c>
      <c r="D54" s="0" t="s">
        <v>80</v>
      </c>
      <c r="E54" s="13" t="n">
        <v>0.00113843361462449</v>
      </c>
      <c r="F54" s="13" t="n">
        <v>0.259859502562892</v>
      </c>
      <c r="G54" s="13" t="n">
        <v>0.0017051486951</v>
      </c>
      <c r="H54" s="13" t="n">
        <v>0.41937898843</v>
      </c>
      <c r="I54" s="13" t="n">
        <v>0.02607736993</v>
      </c>
      <c r="J54" s="13" t="n">
        <v>0.00995891475</v>
      </c>
      <c r="K54" s="13" t="n">
        <v>5.261190414</v>
      </c>
      <c r="L54" s="13" t="n">
        <v>4.44792611E-006</v>
      </c>
      <c r="M54" s="13" t="n">
        <v>0.002285217652</v>
      </c>
      <c r="N54" s="13" t="n">
        <v>4.0920920212E-006</v>
      </c>
      <c r="O54" s="13" t="n">
        <v>0.00210240023984</v>
      </c>
      <c r="P54" s="13" t="n">
        <v>0.002402769526</v>
      </c>
      <c r="Q54" s="13" t="n">
        <v>0.000488104572480705</v>
      </c>
    </row>
    <row r="55" customFormat="false" ht="12.75" hidden="false" customHeight="false" outlineLevel="0" collapsed="false">
      <c r="B55" s="0" t="s">
        <v>117</v>
      </c>
      <c r="C55" s="0" t="s">
        <v>118</v>
      </c>
      <c r="D55" s="0" t="s">
        <v>80</v>
      </c>
      <c r="E55" s="13" t="n">
        <v>0.0235741056144907</v>
      </c>
      <c r="F55" s="13" t="n">
        <v>8.07873957989403</v>
      </c>
      <c r="G55" s="13" t="n">
        <v>0.025647941693</v>
      </c>
      <c r="H55" s="13" t="n">
        <v>9.623131703</v>
      </c>
      <c r="I55" s="13" t="n">
        <v>0.737950464</v>
      </c>
      <c r="J55" s="13" t="n">
        <v>0.715829006</v>
      </c>
      <c r="K55" s="13" t="n">
        <v>227.126049</v>
      </c>
      <c r="L55" s="13" t="n">
        <v>0.0002497742843</v>
      </c>
      <c r="M55" s="13" t="n">
        <v>0.07707320909</v>
      </c>
      <c r="N55" s="13" t="n">
        <v>0.000229792341556</v>
      </c>
      <c r="O55" s="13" t="n">
        <v>0.0709073523628</v>
      </c>
      <c r="P55" s="13" t="n">
        <v>0.06869749655</v>
      </c>
      <c r="Q55" s="13" t="n">
        <v>0.0140205694363031</v>
      </c>
    </row>
    <row r="56" customFormat="false" ht="12.75" hidden="false" customHeight="false" outlineLevel="0" collapsed="false">
      <c r="B56" s="0" t="s">
        <v>119</v>
      </c>
      <c r="C56" s="0" t="s">
        <v>120</v>
      </c>
      <c r="D56" s="0" t="s">
        <v>80</v>
      </c>
      <c r="E56" s="13" t="n">
        <v>0.0706288810105745</v>
      </c>
      <c r="F56" s="13" t="n">
        <v>23.7367266557734</v>
      </c>
      <c r="G56" s="13" t="n">
        <v>0.10597822538</v>
      </c>
      <c r="H56" s="13" t="n">
        <v>39.76313046</v>
      </c>
      <c r="I56" s="13" t="n">
        <v>1.6391875049</v>
      </c>
      <c r="J56" s="13" t="n">
        <v>1.5900497515</v>
      </c>
      <c r="K56" s="13" t="n">
        <v>504.5083231</v>
      </c>
      <c r="L56" s="13" t="n">
        <v>0.0007106140252</v>
      </c>
      <c r="M56" s="13" t="n">
        <v>0.21927518178</v>
      </c>
      <c r="N56" s="13" t="n">
        <v>0.000653764903184</v>
      </c>
      <c r="O56" s="13" t="n">
        <v>0.2017331672376</v>
      </c>
      <c r="P56" s="13" t="n">
        <v>0.22610068589</v>
      </c>
      <c r="Q56" s="13" t="n">
        <v>0.0459496889031803</v>
      </c>
    </row>
    <row r="57" customFormat="false" ht="12.75" hidden="false" customHeight="false" outlineLevel="0" collapsed="false">
      <c r="B57" s="0" t="s">
        <v>121</v>
      </c>
      <c r="C57" s="0" t="s">
        <v>47</v>
      </c>
      <c r="D57" s="0" t="s">
        <v>80</v>
      </c>
      <c r="E57" s="13" t="n">
        <v>0.0209164961325034</v>
      </c>
      <c r="F57" s="13" t="n">
        <v>7.05872983768823</v>
      </c>
      <c r="G57" s="13" t="n">
        <v>0.019251592234</v>
      </c>
      <c r="H57" s="13" t="n">
        <v>7.22321536</v>
      </c>
      <c r="I57" s="13" t="n">
        <v>0.7207391538</v>
      </c>
      <c r="J57" s="13" t="n">
        <v>0.6991336397</v>
      </c>
      <c r="K57" s="13" t="n">
        <v>221.82874773</v>
      </c>
      <c r="L57" s="13" t="n">
        <v>0.00022945351574</v>
      </c>
      <c r="M57" s="13" t="n">
        <v>0.07080279824</v>
      </c>
      <c r="N57" s="13" t="n">
        <v>0.0002110972344808</v>
      </c>
      <c r="O57" s="13" t="n">
        <v>0.0651385743808</v>
      </c>
      <c r="P57" s="13" t="n">
        <v>0.05598792387</v>
      </c>
      <c r="Q57" s="13" t="n">
        <v>0.011477414180232</v>
      </c>
    </row>
    <row r="58" customFormat="false" ht="12.75" hidden="false" customHeight="false" outlineLevel="0" collapsed="false">
      <c r="B58" s="0" t="s">
        <v>122</v>
      </c>
      <c r="C58" s="0" t="s">
        <v>49</v>
      </c>
      <c r="D58" s="0" t="s">
        <v>80</v>
      </c>
      <c r="E58" s="13" t="n">
        <v>0.0721936856075874</v>
      </c>
      <c r="F58" s="13" t="n">
        <v>24.1991033082996</v>
      </c>
      <c r="G58" s="13" t="n">
        <v>0.016898347178</v>
      </c>
      <c r="H58" s="13" t="n">
        <v>6.340275834</v>
      </c>
      <c r="I58" s="13" t="n">
        <v>1.8395121706</v>
      </c>
      <c r="J58" s="13" t="n">
        <v>1.7843693177</v>
      </c>
      <c r="K58" s="13" t="n">
        <v>566.16417234</v>
      </c>
      <c r="L58" s="13" t="n">
        <v>0.00068642002097</v>
      </c>
      <c r="M58" s="13" t="n">
        <v>0.21180960859</v>
      </c>
      <c r="N58" s="13" t="n">
        <v>0.0006315064192924</v>
      </c>
      <c r="O58" s="13" t="n">
        <v>0.1948648399028</v>
      </c>
      <c r="P58" s="13" t="n">
        <v>0.09239397858</v>
      </c>
      <c r="Q58" s="13" t="n">
        <v>0.0197654295743886</v>
      </c>
    </row>
    <row r="59" customFormat="false" ht="12.75" hidden="false" customHeight="false" outlineLevel="0" collapsed="false">
      <c r="B59" s="0" t="s">
        <v>123</v>
      </c>
      <c r="C59" s="0" t="s">
        <v>124</v>
      </c>
      <c r="D59" s="0" t="s">
        <v>80</v>
      </c>
      <c r="E59" s="13" t="n">
        <v>0.0018989781537839</v>
      </c>
      <c r="F59" s="13" t="n">
        <v>0.648467964624447</v>
      </c>
      <c r="G59" s="13" t="n">
        <v>0.0020705832658</v>
      </c>
      <c r="H59" s="13" t="n">
        <v>0.77688476479</v>
      </c>
      <c r="I59" s="13" t="n">
        <v>0.06209514477</v>
      </c>
      <c r="J59" s="13" t="n">
        <v>0.060233732</v>
      </c>
      <c r="K59" s="13" t="n">
        <v>19.111614929</v>
      </c>
      <c r="L59" s="13" t="n">
        <v>2.0703750185E-005</v>
      </c>
      <c r="M59" s="13" t="n">
        <v>0.006388585628</v>
      </c>
      <c r="N59" s="13" t="n">
        <v>1.90474501702E-005</v>
      </c>
      <c r="O59" s="13" t="n">
        <v>0.00587749877776</v>
      </c>
      <c r="P59" s="13" t="n">
        <v>0.0056313676988</v>
      </c>
      <c r="Q59" s="13" t="n">
        <v>0.00114945745854623</v>
      </c>
    </row>
    <row r="60" customFormat="false" ht="12.75" hidden="false" customHeight="false" outlineLevel="0" collapsed="false">
      <c r="B60" s="0" t="s">
        <v>125</v>
      </c>
      <c r="C60" s="0" t="s">
        <v>126</v>
      </c>
      <c r="D60" s="0" t="s">
        <v>80</v>
      </c>
      <c r="E60" s="13" t="n">
        <v>0.000471896190272253</v>
      </c>
      <c r="F60" s="13" t="n">
        <v>0.187164126942378</v>
      </c>
      <c r="G60" s="13" t="n">
        <v>0.0002088219073</v>
      </c>
      <c r="H60" s="13" t="n">
        <v>0.09140852706</v>
      </c>
      <c r="I60" s="13" t="n">
        <v>0.02631312083</v>
      </c>
      <c r="J60" s="13" t="n">
        <v>0.02552433474</v>
      </c>
      <c r="K60" s="13" t="n">
        <v>9.44841239</v>
      </c>
      <c r="L60" s="13" t="n">
        <v>6.323756701E-006</v>
      </c>
      <c r="M60" s="13" t="n">
        <v>0.002276552324</v>
      </c>
      <c r="N60" s="13" t="n">
        <v>5.81785616492E-006</v>
      </c>
      <c r="O60" s="13" t="n">
        <v>0.00209442813808</v>
      </c>
      <c r="P60" s="13" t="n">
        <v>0.001563748306</v>
      </c>
      <c r="Q60" s="13" t="n">
        <v>0.000321477391781295</v>
      </c>
    </row>
    <row r="61" customFormat="false" ht="12.75" hidden="false" customHeight="false" outlineLevel="0" collapsed="false">
      <c r="B61" s="0" t="s">
        <v>127</v>
      </c>
      <c r="C61" s="0" t="s">
        <v>128</v>
      </c>
      <c r="D61" s="0" t="s">
        <v>80</v>
      </c>
      <c r="E61" s="13" t="n">
        <v>0.00740133251269816</v>
      </c>
      <c r="F61" s="13" t="n">
        <v>2.48335528070435</v>
      </c>
      <c r="G61" s="13" t="n">
        <v>0.011100492692</v>
      </c>
      <c r="H61" s="13" t="n">
        <v>4.164914906</v>
      </c>
      <c r="I61" s="13" t="n">
        <v>0.1724713574</v>
      </c>
      <c r="J61" s="13" t="n">
        <v>0.16730119679</v>
      </c>
      <c r="K61" s="13" t="n">
        <v>53.08314513</v>
      </c>
      <c r="L61" s="13" t="n">
        <v>7.468644757E-005</v>
      </c>
      <c r="M61" s="13" t="n">
        <v>0.023046103736</v>
      </c>
      <c r="N61" s="13" t="n">
        <v>6.87115317644E-005</v>
      </c>
      <c r="O61" s="13" t="n">
        <v>0.02120241543712</v>
      </c>
      <c r="P61" s="13" t="n">
        <v>0.023668038617</v>
      </c>
      <c r="Q61" s="13" t="n">
        <v>0.00481040417062768</v>
      </c>
    </row>
    <row r="62" customFormat="false" ht="12.75" hidden="false" customHeight="false" outlineLevel="0" collapsed="false">
      <c r="B62" s="0" t="s">
        <v>129</v>
      </c>
      <c r="C62" s="0" t="s">
        <v>130</v>
      </c>
      <c r="D62" s="0" t="s">
        <v>80</v>
      </c>
      <c r="E62" s="13" t="n">
        <v>0.607895606829046</v>
      </c>
      <c r="F62" s="13" t="n">
        <v>193.501880967482</v>
      </c>
      <c r="G62" s="13" t="n">
        <v>0.064264511599</v>
      </c>
      <c r="H62" s="13" t="n">
        <v>22.6390872688</v>
      </c>
      <c r="I62" s="13" t="n">
        <v>8.1804810518</v>
      </c>
      <c r="J62" s="13" t="n">
        <v>1.19327151619</v>
      </c>
      <c r="K62" s="13" t="n">
        <v>2363.9721158</v>
      </c>
      <c r="L62" s="13" t="n">
        <v>0.00063228203308</v>
      </c>
      <c r="M62" s="13" t="n">
        <v>1.21818173097</v>
      </c>
      <c r="N62" s="13" t="n">
        <v>0.0005816994704336</v>
      </c>
      <c r="O62" s="13" t="n">
        <v>1.1207271924924</v>
      </c>
      <c r="P62" s="13" t="n">
        <v>0.45267672241</v>
      </c>
      <c r="Q62" s="13" t="n">
        <v>0.0994607662579497</v>
      </c>
    </row>
    <row r="63" customFormat="false" ht="12.75" hidden="false" customHeight="false" outlineLevel="0" collapsed="false">
      <c r="B63" s="0" t="s">
        <v>131</v>
      </c>
      <c r="C63" s="0" t="s">
        <v>130</v>
      </c>
      <c r="D63" s="0" t="s">
        <v>80</v>
      </c>
      <c r="E63" s="13" t="n">
        <v>1.05027014349535</v>
      </c>
      <c r="F63" s="13" t="n">
        <v>227.330759870184</v>
      </c>
      <c r="G63" s="13" t="n">
        <v>0.116125647702</v>
      </c>
      <c r="H63" s="13" t="n">
        <v>28.408833942</v>
      </c>
      <c r="I63" s="13" t="n">
        <v>15.2323483471</v>
      </c>
      <c r="J63" s="13" t="n">
        <v>2.2219139438</v>
      </c>
      <c r="K63" s="13" t="n">
        <v>3056.8061586</v>
      </c>
      <c r="L63" s="13" t="n">
        <v>0.00115192074492</v>
      </c>
      <c r="M63" s="13" t="n">
        <v>1.54120843944</v>
      </c>
      <c r="N63" s="13" t="n">
        <v>0.0010597670853264</v>
      </c>
      <c r="O63" s="13" t="n">
        <v>1.4179117642848</v>
      </c>
      <c r="P63" s="13" t="n">
        <v>0.53559950881</v>
      </c>
      <c r="Q63" s="13" t="n">
        <v>0.118372454626674</v>
      </c>
    </row>
    <row r="64" customFormat="false" ht="12.75" hidden="false" customHeight="false" outlineLevel="0" collapsed="false">
      <c r="B64" s="0" t="s">
        <v>132</v>
      </c>
      <c r="C64" s="0" t="s">
        <v>51</v>
      </c>
      <c r="D64" s="0" t="s">
        <v>80</v>
      </c>
      <c r="E64" s="13" t="n">
        <v>0.05491496791383</v>
      </c>
      <c r="F64" s="13" t="n">
        <v>17.33448106875</v>
      </c>
      <c r="G64" s="13" t="n">
        <v>0.0054675643</v>
      </c>
      <c r="H64" s="13" t="n">
        <v>1.9261124</v>
      </c>
      <c r="I64" s="13" t="n">
        <v>0.69001657</v>
      </c>
      <c r="J64" s="13" t="n">
        <v>0.10065142</v>
      </c>
      <c r="K64" s="13" t="n">
        <v>199.39905</v>
      </c>
      <c r="L64" s="13" t="n">
        <v>5.0808605E-005</v>
      </c>
      <c r="M64" s="13" t="n">
        <v>0.097890042</v>
      </c>
      <c r="N64" s="13" t="n">
        <v>4.67439166E-005</v>
      </c>
      <c r="O64" s="13" t="n">
        <v>0.09005883864</v>
      </c>
      <c r="P64" s="13" t="n">
        <v>0.038545437</v>
      </c>
      <c r="Q64" s="13" t="n">
        <v>0.008487689111415</v>
      </c>
    </row>
    <row r="65" customFormat="false" ht="12.75" hidden="false" customHeight="false" outlineLevel="0" collapsed="false">
      <c r="B65" s="0" t="s">
        <v>133</v>
      </c>
      <c r="C65" s="0" t="s">
        <v>51</v>
      </c>
      <c r="D65" s="0" t="s">
        <v>80</v>
      </c>
      <c r="E65" s="13" t="n">
        <v>0.5384998536063</v>
      </c>
      <c r="F65" s="13" t="n">
        <v>116.1066509508</v>
      </c>
      <c r="G65" s="13" t="n">
        <v>0.059361268</v>
      </c>
      <c r="H65" s="13" t="n">
        <v>14.522067</v>
      </c>
      <c r="I65" s="13" t="n">
        <v>7.5035224</v>
      </c>
      <c r="J65" s="13" t="n">
        <v>1.0945246</v>
      </c>
      <c r="K65" s="13" t="n">
        <v>1505.7963</v>
      </c>
      <c r="L65" s="13" t="n">
        <v>0.00058448466</v>
      </c>
      <c r="M65" s="13" t="n">
        <v>0.78200912</v>
      </c>
      <c r="N65" s="13" t="n">
        <v>0.0005377258872</v>
      </c>
      <c r="O65" s="13" t="n">
        <v>0.7194483904</v>
      </c>
      <c r="P65" s="13" t="n">
        <v>0.27919933</v>
      </c>
      <c r="Q65" s="13" t="n">
        <v>0.0612350610909</v>
      </c>
    </row>
    <row r="66" customFormat="false" ht="12.75" hidden="false" customHeight="false" outlineLevel="0" collapsed="false">
      <c r="B66" s="0" t="s">
        <v>134</v>
      </c>
      <c r="C66" s="0" t="s">
        <v>57</v>
      </c>
      <c r="D66" s="0" t="s">
        <v>80</v>
      </c>
      <c r="E66" s="13" t="n">
        <v>0.0037722936991185</v>
      </c>
      <c r="F66" s="13" t="n">
        <v>1.1813984733114</v>
      </c>
      <c r="G66" s="13" t="n">
        <v>0.00036486695</v>
      </c>
      <c r="H66" s="13" t="n">
        <v>0.12853526</v>
      </c>
      <c r="I66" s="13" t="n">
        <v>0.045809727</v>
      </c>
      <c r="J66" s="13" t="n">
        <v>0.006682178</v>
      </c>
      <c r="K66" s="13" t="n">
        <v>13.237964</v>
      </c>
      <c r="L66" s="13" t="n">
        <v>3.4448187E-006</v>
      </c>
      <c r="M66" s="13" t="n">
        <v>0.0066369348</v>
      </c>
      <c r="N66" s="13" t="n">
        <v>3.169233204E-006</v>
      </c>
      <c r="O66" s="13" t="n">
        <v>0.006105980016</v>
      </c>
      <c r="P66" s="13" t="n">
        <v>0.0024700225</v>
      </c>
      <c r="Q66" s="13" t="n">
        <v>0.0005431949819865</v>
      </c>
    </row>
    <row r="67" customFormat="false" ht="12.75" hidden="false" customHeight="false" outlineLevel="0" collapsed="false">
      <c r="B67" s="0" t="s">
        <v>135</v>
      </c>
      <c r="C67" s="0" t="s">
        <v>57</v>
      </c>
      <c r="D67" s="0" t="s">
        <v>80</v>
      </c>
      <c r="E67" s="13" t="n">
        <v>0.0222757294573829</v>
      </c>
      <c r="F67" s="13" t="n">
        <v>4.77165406715037</v>
      </c>
      <c r="G67" s="13" t="n">
        <v>0.00291475793</v>
      </c>
      <c r="H67" s="13" t="n">
        <v>0.713062671</v>
      </c>
      <c r="I67" s="13" t="n">
        <v>0.382470027</v>
      </c>
      <c r="J67" s="13" t="n">
        <v>0.0557901815</v>
      </c>
      <c r="K67" s="13" t="n">
        <v>76.7535414</v>
      </c>
      <c r="L67" s="13" t="n">
        <v>2.178833788E-005</v>
      </c>
      <c r="M67" s="13" t="n">
        <v>0.02915163051</v>
      </c>
      <c r="N67" s="13" t="n">
        <v>2.00452708496E-005</v>
      </c>
      <c r="O67" s="13" t="n">
        <v>0.0268195000692</v>
      </c>
      <c r="P67" s="13" t="n">
        <v>0.01313430087</v>
      </c>
      <c r="Q67" s="13" t="n">
        <v>0.0028093428372369</v>
      </c>
    </row>
    <row r="68" customFormat="false" ht="12.75" hidden="false" customHeight="false" outlineLevel="0" collapsed="false">
      <c r="B68" s="0" t="s">
        <v>136</v>
      </c>
      <c r="C68" s="0" t="s">
        <v>60</v>
      </c>
      <c r="D68" s="0" t="s">
        <v>80</v>
      </c>
      <c r="E68" s="13" t="n">
        <v>0.006281862481341</v>
      </c>
      <c r="F68" s="13" t="n">
        <v>2.047581981723</v>
      </c>
      <c r="G68" s="13" t="n">
        <v>0.00069989089</v>
      </c>
      <c r="H68" s="13" t="n">
        <v>0.24655744</v>
      </c>
      <c r="I68" s="13" t="n">
        <v>0.087584116</v>
      </c>
      <c r="J68" s="13" t="n">
        <v>0.01277573</v>
      </c>
      <c r="K68" s="13" t="n">
        <v>25.309809</v>
      </c>
      <c r="L68" s="13" t="n">
        <v>6.7683845E-006</v>
      </c>
      <c r="M68" s="13" t="n">
        <v>0.013040258</v>
      </c>
      <c r="N68" s="13" t="n">
        <v>6.22691374E-006</v>
      </c>
      <c r="O68" s="13" t="n">
        <v>0.01199703736</v>
      </c>
      <c r="P68" s="13" t="n">
        <v>0.0047406447</v>
      </c>
      <c r="Q68" s="13" t="n">
        <v>0.0010449497285025</v>
      </c>
    </row>
    <row r="69" customFormat="false" ht="12.75" hidden="false" customHeight="false" outlineLevel="0" collapsed="false">
      <c r="B69" s="0" t="s">
        <v>137</v>
      </c>
      <c r="C69" s="0" t="s">
        <v>60</v>
      </c>
      <c r="D69" s="0" t="s">
        <v>80</v>
      </c>
      <c r="E69" s="13" t="n">
        <v>0.390828143682895</v>
      </c>
      <c r="F69" s="13" t="n">
        <v>84.352299851292</v>
      </c>
      <c r="G69" s="13" t="n">
        <v>0.1913972293</v>
      </c>
      <c r="H69" s="13" t="n">
        <v>46.82317899</v>
      </c>
      <c r="I69" s="13" t="n">
        <v>15.44102306</v>
      </c>
      <c r="J69" s="13" t="n">
        <v>2.2523529531</v>
      </c>
      <c r="K69" s="13" t="n">
        <v>3098.6827541</v>
      </c>
      <c r="L69" s="13" t="n">
        <v>0.0005872227725</v>
      </c>
      <c r="M69" s="13" t="n">
        <v>0.7856725896</v>
      </c>
      <c r="N69" s="13" t="n">
        <v>0.0005402449507</v>
      </c>
      <c r="O69" s="13" t="n">
        <v>0.722818782432</v>
      </c>
      <c r="P69" s="13" t="n">
        <v>0.5840543267</v>
      </c>
      <c r="Q69" s="13" t="n">
        <v>0.119810571831825</v>
      </c>
    </row>
    <row r="70" customFormat="false" ht="12.75" hidden="false" customHeight="false" outlineLevel="0" collapsed="false">
      <c r="B70" s="0" t="s">
        <v>138</v>
      </c>
      <c r="C70" s="0" t="s">
        <v>63</v>
      </c>
      <c r="D70" s="0" t="s">
        <v>80</v>
      </c>
      <c r="E70" s="13" t="n">
        <v>0.00467681247975</v>
      </c>
      <c r="F70" s="13" t="n">
        <v>9.184192388085</v>
      </c>
      <c r="G70" s="13" t="n">
        <v>0</v>
      </c>
      <c r="H70" s="13" t="n">
        <v>2.16727556</v>
      </c>
      <c r="I70" s="13" t="n">
        <v>0</v>
      </c>
      <c r="J70" s="13" t="n">
        <v>2.22048496</v>
      </c>
      <c r="K70" s="13" t="n">
        <v>264.202338</v>
      </c>
      <c r="L70" s="13" t="n">
        <v>0.000426869631</v>
      </c>
      <c r="M70" s="13" t="n">
        <v>0.0493949147</v>
      </c>
      <c r="N70" s="13" t="n">
        <v>0.00039272006052</v>
      </c>
      <c r="O70" s="13" t="n">
        <v>0.045443321524</v>
      </c>
      <c r="P70" s="13" t="n">
        <v>0.0509965836</v>
      </c>
      <c r="Q70" s="13" t="n">
        <v>0.0104127959364615</v>
      </c>
    </row>
    <row r="71" customFormat="false" ht="12.75" hidden="false" customHeight="false" outlineLevel="0" collapsed="false">
      <c r="B71" s="0" t="s">
        <v>139</v>
      </c>
      <c r="C71" s="0" t="s">
        <v>63</v>
      </c>
      <c r="D71" s="0" t="s">
        <v>80</v>
      </c>
      <c r="E71" s="13" t="n">
        <v>0.001001866173351</v>
      </c>
      <c r="F71" s="13" t="n">
        <v>24.650203579116</v>
      </c>
      <c r="G71" s="13" t="n">
        <v>0</v>
      </c>
      <c r="H71" s="13" t="n">
        <v>7.89264371</v>
      </c>
      <c r="I71" s="13" t="n">
        <v>0</v>
      </c>
      <c r="J71" s="13" t="n">
        <v>11.64152959</v>
      </c>
      <c r="K71" s="13" t="n">
        <v>961.914425</v>
      </c>
      <c r="L71" s="13" t="n">
        <v>0.00223791786</v>
      </c>
      <c r="M71" s="13" t="n">
        <v>0.179832689</v>
      </c>
      <c r="N71" s="13" t="n">
        <v>0.0020588844312</v>
      </c>
      <c r="O71" s="13" t="n">
        <v>0.16544607388</v>
      </c>
      <c r="P71" s="13" t="n">
        <v>0.185717481</v>
      </c>
      <c r="Q71" s="13" t="n">
        <v>0.037920647732685</v>
      </c>
    </row>
    <row r="72" customFormat="false" ht="12.75" hidden="false" customHeight="false" outlineLevel="0" collapsed="false">
      <c r="B72" s="0" t="s">
        <v>140</v>
      </c>
      <c r="C72" s="0" t="s">
        <v>141</v>
      </c>
      <c r="D72" s="0" t="s">
        <v>80</v>
      </c>
      <c r="E72" s="13" t="n">
        <v>0.0452814859493958</v>
      </c>
      <c r="F72" s="13" t="n">
        <v>15.6563981913343</v>
      </c>
      <c r="G72" s="13" t="n">
        <v>0.016618005943</v>
      </c>
      <c r="H72" s="13" t="n">
        <v>5.854187623</v>
      </c>
      <c r="I72" s="13" t="n">
        <v>1.9347702491</v>
      </c>
      <c r="J72" s="13" t="n">
        <v>0.28222131265</v>
      </c>
      <c r="K72" s="13" t="n">
        <v>559.1044616</v>
      </c>
      <c r="L72" s="13" t="n">
        <v>6.902108308E-005</v>
      </c>
      <c r="M72" s="13" t="n">
        <v>0.13297896709</v>
      </c>
      <c r="N72" s="13" t="n">
        <v>6.34993964336E-005</v>
      </c>
      <c r="O72" s="13" t="n">
        <v>0.1223406497228</v>
      </c>
      <c r="P72" s="13" t="n">
        <v>0.10008588782</v>
      </c>
      <c r="Q72" s="13" t="n">
        <v>0.0205604805504709</v>
      </c>
    </row>
    <row r="73" customFormat="false" ht="12.75" hidden="false" customHeight="false" outlineLevel="0" collapsed="false">
      <c r="B73" s="0" t="s">
        <v>142</v>
      </c>
      <c r="C73" s="0" t="s">
        <v>141</v>
      </c>
      <c r="D73" s="0" t="s">
        <v>80</v>
      </c>
      <c r="E73" s="13" t="n">
        <v>0.0349429430907539</v>
      </c>
      <c r="F73" s="13" t="n">
        <v>7.69736058477666</v>
      </c>
      <c r="G73" s="13" t="n">
        <v>0.015285521373</v>
      </c>
      <c r="H73" s="13" t="n">
        <v>3.7394307864</v>
      </c>
      <c r="I73" s="13" t="n">
        <v>1.9837419062</v>
      </c>
      <c r="J73" s="13" t="n">
        <v>0.28936470897</v>
      </c>
      <c r="K73" s="13" t="n">
        <v>398.09455885</v>
      </c>
      <c r="L73" s="13" t="n">
        <v>6.702514641E-005</v>
      </c>
      <c r="M73" s="13" t="n">
        <v>0.0896760575</v>
      </c>
      <c r="N73" s="13" t="n">
        <v>6.16631346972E-005</v>
      </c>
      <c r="O73" s="13" t="n">
        <v>0.0825019729</v>
      </c>
      <c r="P73" s="13" t="n">
        <v>0.06626412812</v>
      </c>
      <c r="Q73" s="13" t="n">
        <v>0.0135812911181482</v>
      </c>
    </row>
    <row r="74" customFormat="false" ht="12.75" hidden="false" customHeight="false" outlineLevel="0" collapsed="false">
      <c r="B74" s="0" t="s">
        <v>143</v>
      </c>
      <c r="C74" s="0" t="s">
        <v>144</v>
      </c>
      <c r="D74" s="0" t="s">
        <v>80</v>
      </c>
      <c r="E74" s="13" t="n">
        <v>0.051264490670691</v>
      </c>
      <c r="F74" s="13" t="n">
        <v>11.4486186006246</v>
      </c>
      <c r="G74" s="13" t="n">
        <v>0.0177015889</v>
      </c>
      <c r="H74" s="13" t="n">
        <v>4.330494749</v>
      </c>
      <c r="I74" s="13" t="n">
        <v>2.1596238246</v>
      </c>
      <c r="J74" s="13" t="n">
        <v>0.3150202446</v>
      </c>
      <c r="K74" s="13" t="n">
        <v>433.3902765</v>
      </c>
      <c r="L74" s="13" t="n">
        <v>8.151008813E-005</v>
      </c>
      <c r="M74" s="13" t="n">
        <v>0.10905613102</v>
      </c>
      <c r="N74" s="13" t="n">
        <v>7.49892810796E-005</v>
      </c>
      <c r="O74" s="13" t="n">
        <v>0.1003316405384</v>
      </c>
      <c r="P74" s="13" t="n">
        <v>0.08052393644</v>
      </c>
      <c r="Q74" s="13" t="n">
        <v>0.0165975829948403</v>
      </c>
    </row>
    <row r="75" customFormat="false" ht="12.75" hidden="false" customHeight="false" outlineLevel="0" collapsed="false">
      <c r="B75" s="0" t="s">
        <v>145</v>
      </c>
      <c r="C75" s="0" t="s">
        <v>146</v>
      </c>
      <c r="D75" s="0" t="s">
        <v>80</v>
      </c>
      <c r="E75" s="13" t="n">
        <v>0.062905892904966</v>
      </c>
      <c r="F75" s="13" t="n">
        <v>13.6257869960841</v>
      </c>
      <c r="G75" s="13" t="n">
        <v>0.0067865263</v>
      </c>
      <c r="H75" s="13" t="n">
        <v>1.66024732</v>
      </c>
      <c r="I75" s="13" t="n">
        <v>0.86219878</v>
      </c>
      <c r="J75" s="13" t="n">
        <v>0.125767309</v>
      </c>
      <c r="K75" s="13" t="n">
        <v>173.024833</v>
      </c>
      <c r="L75" s="13" t="n">
        <v>7.2016046E-005</v>
      </c>
      <c r="M75" s="13" t="n">
        <v>0.096353613</v>
      </c>
      <c r="N75" s="13" t="n">
        <v>6.625476232E-005</v>
      </c>
      <c r="O75" s="13" t="n">
        <v>0.08864532396</v>
      </c>
      <c r="P75" s="13" t="n">
        <v>0.0323095238</v>
      </c>
      <c r="Q75" s="13" t="n">
        <v>0.007095614172585</v>
      </c>
    </row>
    <row r="76" customFormat="false" ht="12.75" hidden="false" customHeight="false" outlineLevel="0" collapsed="false">
      <c r="B76" s="0" t="s">
        <v>147</v>
      </c>
      <c r="C76" s="0" t="s">
        <v>148</v>
      </c>
      <c r="D76" s="0" t="s">
        <v>80</v>
      </c>
      <c r="E76" s="13" t="n">
        <v>0.586754945093923</v>
      </c>
      <c r="F76" s="13" t="n">
        <v>194.530140379349</v>
      </c>
      <c r="G76" s="13" t="n">
        <v>0.2290202813</v>
      </c>
      <c r="H76" s="13" t="n">
        <v>80.679220524</v>
      </c>
      <c r="I76" s="13" t="n">
        <v>25.707571344</v>
      </c>
      <c r="J76" s="13" t="n">
        <v>3.7499151036</v>
      </c>
      <c r="K76" s="13" t="n">
        <v>7428.9014645</v>
      </c>
      <c r="L76" s="13" t="n">
        <v>0.0009561792716</v>
      </c>
      <c r="M76" s="13" t="n">
        <v>1.8422159753</v>
      </c>
      <c r="N76" s="13" t="n">
        <v>0.000879684929872</v>
      </c>
      <c r="O76" s="13" t="n">
        <v>1.694838697276</v>
      </c>
      <c r="P76" s="13" t="n">
        <v>1.36397947743</v>
      </c>
      <c r="Q76" s="13" t="n">
        <v>0.280431101603392</v>
      </c>
    </row>
    <row r="77" customFormat="false" ht="12.75" hidden="false" customHeight="false" outlineLevel="0" collapsed="false">
      <c r="B77" s="0" t="s">
        <v>149</v>
      </c>
      <c r="C77" s="0" t="s">
        <v>148</v>
      </c>
      <c r="D77" s="0" t="s">
        <v>80</v>
      </c>
      <c r="E77" s="13" t="n">
        <v>0.48383189322503</v>
      </c>
      <c r="F77" s="13" t="n">
        <v>106.014676179899</v>
      </c>
      <c r="G77" s="13" t="n">
        <v>0.21262043905</v>
      </c>
      <c r="H77" s="13" t="n">
        <v>52.015196058</v>
      </c>
      <c r="I77" s="13" t="n">
        <v>26.760624526</v>
      </c>
      <c r="J77" s="13" t="n">
        <v>3.9035218184</v>
      </c>
      <c r="K77" s="13" t="n">
        <v>5370.2838374</v>
      </c>
      <c r="L77" s="13" t="n">
        <v>0.0009334897947</v>
      </c>
      <c r="M77" s="13" t="n">
        <v>1.2489593992</v>
      </c>
      <c r="N77" s="13" t="n">
        <v>0.000858810611124</v>
      </c>
      <c r="O77" s="13" t="n">
        <v>1.149042647264</v>
      </c>
      <c r="P77" s="13" t="n">
        <v>0.91234271871</v>
      </c>
      <c r="Q77" s="13" t="n">
        <v>0.187083655385728</v>
      </c>
    </row>
    <row r="78" customFormat="false" ht="12.75" hidden="false" customHeight="false" outlineLevel="0" collapsed="false">
      <c r="B78" s="0" t="s">
        <v>150</v>
      </c>
      <c r="C78" s="0" t="s">
        <v>151</v>
      </c>
      <c r="D78" s="0" t="s">
        <v>80</v>
      </c>
      <c r="E78" s="13" t="n">
        <v>0.0781971613683399</v>
      </c>
      <c r="F78" s="13" t="n">
        <v>17.28786712402</v>
      </c>
      <c r="G78" s="13" t="n">
        <v>0.071124207447</v>
      </c>
      <c r="H78" s="13" t="n">
        <v>17.3997364735</v>
      </c>
      <c r="I78" s="13" t="n">
        <v>3.57297393718</v>
      </c>
      <c r="J78" s="13" t="n">
        <v>0.52118296809</v>
      </c>
      <c r="K78" s="13" t="n">
        <v>717.01932632</v>
      </c>
      <c r="L78" s="13" t="n">
        <v>0.000143565931432</v>
      </c>
      <c r="M78" s="13" t="n">
        <v>0.192083530854</v>
      </c>
      <c r="N78" s="13" t="n">
        <v>0.00013208065691744</v>
      </c>
      <c r="O78" s="13" t="n">
        <v>0.17671684838568</v>
      </c>
      <c r="P78" s="13" t="n">
        <v>0.159062326128</v>
      </c>
      <c r="Q78" s="13" t="n">
        <v>0.0324794786752589</v>
      </c>
    </row>
    <row r="79" customFormat="false" ht="12.75" hidden="false" customHeight="false" outlineLevel="0" collapsed="false">
      <c r="B79" s="0" t="s">
        <v>152</v>
      </c>
      <c r="C79" s="0" t="s">
        <v>66</v>
      </c>
      <c r="D79" s="0" t="s">
        <v>80</v>
      </c>
      <c r="E79" s="13" t="n">
        <v>1.80218712420776</v>
      </c>
      <c r="F79" s="13" t="n">
        <v>396.517621930606</v>
      </c>
      <c r="G79" s="13" t="n">
        <v>0.76276275</v>
      </c>
      <c r="H79" s="13" t="n">
        <v>186.60130875</v>
      </c>
      <c r="I79" s="13" t="n">
        <v>82.422146865</v>
      </c>
      <c r="J79" s="13" t="n">
        <v>12.022763261</v>
      </c>
      <c r="K79" s="13" t="n">
        <v>16540.359758</v>
      </c>
      <c r="L79" s="13" t="n">
        <v>0.0031093321831</v>
      </c>
      <c r="M79" s="13" t="n">
        <v>4.1601200499</v>
      </c>
      <c r="N79" s="13" t="n">
        <v>0.002860585608452</v>
      </c>
      <c r="O79" s="13" t="n">
        <v>3.827310445908</v>
      </c>
      <c r="P79" s="13" t="n">
        <v>2.8224275998</v>
      </c>
      <c r="Q79" s="13" t="n">
        <v>0.583113101139311</v>
      </c>
    </row>
    <row r="80" customFormat="false" ht="12.75" hidden="false" customHeight="false" outlineLevel="0" collapsed="false">
      <c r="B80" s="0" t="s">
        <v>153</v>
      </c>
      <c r="C80" s="0" t="s">
        <v>154</v>
      </c>
      <c r="D80" s="0" t="s">
        <v>80</v>
      </c>
      <c r="E80" s="13" t="n">
        <v>0.0391031368502751</v>
      </c>
      <c r="F80" s="13" t="n">
        <v>12.9099699358127</v>
      </c>
      <c r="G80" s="13" t="n">
        <v>0.006361097621</v>
      </c>
      <c r="H80" s="13" t="n">
        <v>2.240886192</v>
      </c>
      <c r="I80" s="13" t="n">
        <v>0.843992485</v>
      </c>
      <c r="J80" s="13" t="n">
        <v>0.12311160326</v>
      </c>
      <c r="K80" s="13" t="n">
        <v>243.8945572</v>
      </c>
      <c r="L80" s="13" t="n">
        <v>5.369659719E-005</v>
      </c>
      <c r="M80" s="13" t="n">
        <v>0.10345414674</v>
      </c>
      <c r="N80" s="13" t="n">
        <v>4.94008694148E-005</v>
      </c>
      <c r="O80" s="13" t="n">
        <v>0.0951778150008</v>
      </c>
      <c r="P80" s="13" t="n">
        <v>0.04572762195</v>
      </c>
      <c r="Q80" s="13" t="n">
        <v>0.0097488117857805</v>
      </c>
    </row>
    <row r="81" customFormat="false" ht="12.75" hidden="false" customHeight="false" outlineLevel="0" collapsed="false">
      <c r="B81" s="0" t="s">
        <v>155</v>
      </c>
      <c r="C81" s="0" t="s">
        <v>154</v>
      </c>
      <c r="D81" s="0" t="s">
        <v>80</v>
      </c>
      <c r="E81" s="13" t="n">
        <v>0.10664422611007</v>
      </c>
      <c r="F81" s="13" t="n">
        <v>25.0032035506467</v>
      </c>
      <c r="G81" s="13" t="n">
        <v>0.017983273717</v>
      </c>
      <c r="H81" s="13" t="n">
        <v>4.399405594</v>
      </c>
      <c r="I81" s="13" t="n">
        <v>2.3537941028</v>
      </c>
      <c r="J81" s="13" t="n">
        <v>0.34334351422</v>
      </c>
      <c r="K81" s="13" t="n">
        <v>472.3560955</v>
      </c>
      <c r="L81" s="13" t="n">
        <v>0.000149762260984</v>
      </c>
      <c r="M81" s="13" t="n">
        <v>0.20037387852</v>
      </c>
      <c r="N81" s="13" t="n">
        <v>0.00013778128010528</v>
      </c>
      <c r="O81" s="13" t="n">
        <v>0.1843439682384</v>
      </c>
      <c r="P81" s="13" t="n">
        <v>0.08879062566</v>
      </c>
      <c r="Q81" s="13" t="n">
        <v>0.0189256803966887</v>
      </c>
    </row>
    <row r="82" customFormat="false" ht="12.75" hidden="false" customHeight="false" outlineLevel="0" collapsed="false">
      <c r="B82" s="0" t="s">
        <v>156</v>
      </c>
      <c r="C82" s="0" t="s">
        <v>157</v>
      </c>
      <c r="D82" s="0" t="s">
        <v>80</v>
      </c>
      <c r="E82" s="13" t="n">
        <v>1.116250113882E-006</v>
      </c>
      <c r="F82" s="13" t="n">
        <v>0.0002395925001321</v>
      </c>
      <c r="G82" s="13" t="n">
        <v>5.115937E-007</v>
      </c>
      <c r="H82" s="13" t="n">
        <v>0.000120149424</v>
      </c>
      <c r="I82" s="13" t="n">
        <v>6.872222E-005</v>
      </c>
      <c r="J82" s="13" t="n">
        <v>1.00243801E-005</v>
      </c>
      <c r="K82" s="13" t="n">
        <v>0.0132394359</v>
      </c>
      <c r="L82" s="13" t="n">
        <v>2.3305793E-009</v>
      </c>
      <c r="M82" s="13" t="n">
        <v>2.9934632E-006</v>
      </c>
      <c r="N82" s="13" t="n">
        <v>2.144132956E-009</v>
      </c>
      <c r="O82" s="13" t="n">
        <v>2.753986144E-006</v>
      </c>
      <c r="P82" s="13" t="n">
        <v>2.14740746E-006</v>
      </c>
      <c r="Q82" s="13" t="n">
        <v>4.40332418985E-007</v>
      </c>
    </row>
    <row r="83" customFormat="false" ht="12.75" hidden="false" customHeight="false" outlineLevel="0" collapsed="false">
      <c r="B83" s="0" t="s">
        <v>158</v>
      </c>
      <c r="C83" s="0" t="s">
        <v>159</v>
      </c>
      <c r="D83" s="0" t="s">
        <v>80</v>
      </c>
      <c r="E83" s="13" t="n">
        <v>4.42872372308466E-006</v>
      </c>
      <c r="F83" s="13" t="n">
        <v>0.000938539690965162</v>
      </c>
      <c r="G83" s="13" t="n">
        <v>5.86922349E-006</v>
      </c>
      <c r="H83" s="13" t="n">
        <v>0.001378406087</v>
      </c>
      <c r="I83" s="13" t="n">
        <v>0.0001374929433</v>
      </c>
      <c r="J83" s="13" t="n">
        <v>2.005583565E-005</v>
      </c>
      <c r="K83" s="13" t="n">
        <v>0.02648821709</v>
      </c>
      <c r="L83" s="13" t="n">
        <v>7.26310553E-009</v>
      </c>
      <c r="M83" s="13" t="n">
        <v>9.328942E-006</v>
      </c>
      <c r="N83" s="13" t="n">
        <v>6.6820570876E-009</v>
      </c>
      <c r="O83" s="13" t="n">
        <v>8.58262664E-006</v>
      </c>
      <c r="P83" s="13" t="n">
        <v>9.0450976E-006</v>
      </c>
      <c r="Q83" s="13" t="n">
        <v>1.8405378046689E-006</v>
      </c>
    </row>
    <row r="84" customFormat="false" ht="12.75" hidden="false" customHeight="false" outlineLevel="0" collapsed="false">
      <c r="B84" s="0" t="s">
        <v>160</v>
      </c>
      <c r="C84" s="0" t="s">
        <v>161</v>
      </c>
      <c r="D84" s="0" t="s">
        <v>80</v>
      </c>
      <c r="E84" s="13" t="n">
        <v>0</v>
      </c>
      <c r="F84" s="13" t="n">
        <v>0</v>
      </c>
      <c r="G84" s="13" t="n">
        <v>0</v>
      </c>
      <c r="H84" s="13" t="n">
        <v>0</v>
      </c>
      <c r="I84" s="13" t="n">
        <v>0</v>
      </c>
      <c r="J84" s="13" t="n">
        <v>0</v>
      </c>
      <c r="K84" s="13" t="n">
        <v>0</v>
      </c>
      <c r="L84" s="13" t="n">
        <v>0</v>
      </c>
      <c r="M84" s="13" t="n">
        <v>0</v>
      </c>
      <c r="N84" s="13" t="n">
        <v>0</v>
      </c>
      <c r="O84" s="13" t="n">
        <v>0</v>
      </c>
      <c r="P84" s="13" t="n">
        <v>0</v>
      </c>
      <c r="Q84" s="13" t="n">
        <v>0</v>
      </c>
    </row>
    <row r="85" customFormat="false" ht="12.75" hidden="false" customHeight="false" outlineLevel="0" collapsed="false">
      <c r="B85" s="0" t="s">
        <v>162</v>
      </c>
      <c r="C85" s="0" t="s">
        <v>163</v>
      </c>
      <c r="D85" s="0" t="s">
        <v>80</v>
      </c>
      <c r="E85" s="13" t="n">
        <v>3.24144695663505E-006</v>
      </c>
      <c r="F85" s="13" t="n">
        <v>0.000826943639432328</v>
      </c>
      <c r="G85" s="13" t="n">
        <v>4.36635216E-006</v>
      </c>
      <c r="H85" s="13" t="n">
        <v>0.001025451916</v>
      </c>
      <c r="I85" s="13" t="n">
        <v>6.52188527E-005</v>
      </c>
      <c r="J85" s="13" t="n">
        <v>9.51335157E-006</v>
      </c>
      <c r="K85" s="13" t="n">
        <v>0.01256450866</v>
      </c>
      <c r="L85" s="13" t="n">
        <v>4.28865871E-009</v>
      </c>
      <c r="M85" s="13" t="n">
        <v>5.50847684E-006</v>
      </c>
      <c r="N85" s="13" t="n">
        <v>3.9455660132E-009</v>
      </c>
      <c r="O85" s="13" t="n">
        <v>5.0677986928E-006</v>
      </c>
      <c r="P85" s="13" t="n">
        <v>5.85786697E-006</v>
      </c>
      <c r="Q85" s="13" t="n">
        <v>1.18967869544475E-006</v>
      </c>
    </row>
    <row r="86" customFormat="false" ht="12.75" hidden="false" customHeight="false" outlineLevel="0" collapsed="false">
      <c r="B86" s="0" t="s">
        <v>164</v>
      </c>
      <c r="C86" s="0" t="s">
        <v>165</v>
      </c>
      <c r="D86" s="0" t="s">
        <v>80</v>
      </c>
      <c r="E86" s="13" t="n">
        <v>1.14448241432255E-006</v>
      </c>
      <c r="F86" s="13" t="n">
        <v>0.000246557043059355</v>
      </c>
      <c r="G86" s="13" t="n">
        <v>4.493024579E-007</v>
      </c>
      <c r="H86" s="13" t="n">
        <v>0.00010552012061</v>
      </c>
      <c r="I86" s="13" t="n">
        <v>5.28328156E-005</v>
      </c>
      <c r="J86" s="13" t="n">
        <v>7.706622232E-006</v>
      </c>
      <c r="K86" s="13" t="n">
        <v>0.010178319395</v>
      </c>
      <c r="L86" s="13" t="n">
        <v>1.987497861E-009</v>
      </c>
      <c r="M86" s="13" t="n">
        <v>2.552799888E-006</v>
      </c>
      <c r="N86" s="13" t="n">
        <v>1.82849803212E-009</v>
      </c>
      <c r="O86" s="13" t="n">
        <v>2.34857589696E-006</v>
      </c>
      <c r="P86" s="13" t="n">
        <v>1.8557748012E-006</v>
      </c>
      <c r="Q86" s="13" t="n">
        <v>3.81931953671466E-007</v>
      </c>
    </row>
    <row r="87" customFormat="false" ht="12.75" hidden="false" customHeight="false" outlineLevel="0" collapsed="false">
      <c r="B87" s="0" t="s">
        <v>166</v>
      </c>
      <c r="C87" s="0" t="s">
        <v>68</v>
      </c>
      <c r="D87" s="0" t="s">
        <v>80</v>
      </c>
      <c r="E87" s="13" t="n">
        <v>1.73965130887554E-005</v>
      </c>
      <c r="F87" s="13" t="n">
        <v>0.00387204744903234</v>
      </c>
      <c r="G87" s="13" t="n">
        <v>7.14825337E-006</v>
      </c>
      <c r="H87" s="13" t="n">
        <v>0.0016787903</v>
      </c>
      <c r="I87" s="13" t="n">
        <v>0.000459247101</v>
      </c>
      <c r="J87" s="13" t="n">
        <v>6.69895086E-005</v>
      </c>
      <c r="K87" s="13" t="n">
        <v>0.0884746309</v>
      </c>
      <c r="L87" s="13" t="n">
        <v>2.353711828E-008</v>
      </c>
      <c r="M87" s="13" t="n">
        <v>3.02317506E-005</v>
      </c>
      <c r="N87" s="13" t="n">
        <v>2.16541488176E-008</v>
      </c>
      <c r="O87" s="13" t="n">
        <v>2.7813210552E-005</v>
      </c>
      <c r="P87" s="13" t="n">
        <v>1.97047169E-005</v>
      </c>
      <c r="Q87" s="13" t="n">
        <v>4.1050415287635E-006</v>
      </c>
    </row>
    <row r="88" customFormat="false" ht="12.75" hidden="false" customHeight="false" outlineLevel="0" collapsed="false">
      <c r="B88" s="0" t="s">
        <v>167</v>
      </c>
      <c r="C88" s="0" t="s">
        <v>168</v>
      </c>
      <c r="D88" s="0" t="s">
        <v>80</v>
      </c>
      <c r="E88" s="13" t="n">
        <v>3.82103336555709E-005</v>
      </c>
      <c r="F88" s="13" t="n">
        <v>0.0080363881499193</v>
      </c>
      <c r="G88" s="13" t="n">
        <v>6.590026103E-006</v>
      </c>
      <c r="H88" s="13" t="n">
        <v>0.0015476888306</v>
      </c>
      <c r="I88" s="13" t="n">
        <v>0.0011934982817</v>
      </c>
      <c r="J88" s="13" t="n">
        <v>0.00017409337433</v>
      </c>
      <c r="K88" s="13" t="n">
        <v>0.2299292041</v>
      </c>
      <c r="L88" s="13" t="n">
        <v>3.399715632E-008</v>
      </c>
      <c r="M88" s="13" t="n">
        <v>4.366693314E-005</v>
      </c>
      <c r="N88" s="13" t="n">
        <v>3.12773838144E-008</v>
      </c>
      <c r="O88" s="13" t="n">
        <v>4.01735784888E-005</v>
      </c>
      <c r="P88" s="13" t="n">
        <v>4.303508285E-005</v>
      </c>
      <c r="Q88" s="13" t="n">
        <v>8.90080051023075E-006</v>
      </c>
    </row>
    <row r="89" customFormat="false" ht="12.75" hidden="false" customHeight="false" outlineLevel="0" collapsed="false">
      <c r="B89" s="0" t="s">
        <v>169</v>
      </c>
      <c r="C89" s="0" t="s">
        <v>170</v>
      </c>
      <c r="D89" s="0" t="s">
        <v>80</v>
      </c>
      <c r="E89" s="13" t="n">
        <v>4.9048337384781E-006</v>
      </c>
      <c r="F89" s="13" t="n">
        <v>0.0011859162970398</v>
      </c>
      <c r="G89" s="13" t="n">
        <v>6.9135569E-006</v>
      </c>
      <c r="H89" s="13" t="n">
        <v>0.00162367086</v>
      </c>
      <c r="I89" s="13" t="n">
        <v>0.000103243212</v>
      </c>
      <c r="J89" s="13" t="n">
        <v>1.50598921E-005</v>
      </c>
      <c r="K89" s="13" t="n">
        <v>0.0198899559</v>
      </c>
      <c r="L89" s="13" t="n">
        <v>6.7894344E-009</v>
      </c>
      <c r="M89" s="13" t="n">
        <v>8.7205462E-006</v>
      </c>
      <c r="N89" s="13" t="n">
        <v>6.246279648E-009</v>
      </c>
      <c r="O89" s="13" t="n">
        <v>8.022902504E-006</v>
      </c>
      <c r="P89" s="13" t="n">
        <v>9.275439E-006</v>
      </c>
      <c r="Q89" s="13" t="n">
        <v>1.883748402282E-006</v>
      </c>
    </row>
    <row r="90" customFormat="false" ht="12.75" hidden="false" customHeight="false" outlineLevel="0" collapsed="false">
      <c r="B90" s="0" t="s">
        <v>171</v>
      </c>
      <c r="C90" s="0" t="s">
        <v>70</v>
      </c>
      <c r="D90" s="0" t="s">
        <v>80</v>
      </c>
      <c r="E90" s="13" t="n">
        <v>9.61539340486875E-006</v>
      </c>
      <c r="F90" s="13" t="n">
        <v>0.0020467741465597</v>
      </c>
      <c r="G90" s="13" t="n">
        <v>3.236821299E-006</v>
      </c>
      <c r="H90" s="13" t="n">
        <v>0.000760177914</v>
      </c>
      <c r="I90" s="13" t="n">
        <v>0.0004163022714</v>
      </c>
      <c r="J90" s="13" t="n">
        <v>6.072522954E-005</v>
      </c>
      <c r="K90" s="13" t="n">
        <v>0.08020124394</v>
      </c>
      <c r="L90" s="13" t="n">
        <v>1.6810115636E-008</v>
      </c>
      <c r="M90" s="13" t="n">
        <v>2.1591396828E-005</v>
      </c>
      <c r="N90" s="13" t="n">
        <v>1.546530638512E-008</v>
      </c>
      <c r="O90" s="13" t="n">
        <v>1.986408508176E-005</v>
      </c>
      <c r="P90" s="13" t="n">
        <v>1.3110353537E-005</v>
      </c>
      <c r="Q90" s="13" t="n">
        <v>2.72227394761635E-006</v>
      </c>
    </row>
    <row r="91" customFormat="false" ht="12.75" hidden="false" customHeight="false" outlineLevel="0" collapsed="false">
      <c r="B91" s="0" t="s">
        <v>172</v>
      </c>
      <c r="C91" s="0" t="s">
        <v>173</v>
      </c>
      <c r="D91" s="0" t="s">
        <v>80</v>
      </c>
      <c r="E91" s="13" t="n">
        <v>7.48095260887107E-006</v>
      </c>
      <c r="F91" s="13" t="n">
        <v>0.00166090995039201</v>
      </c>
      <c r="G91" s="13" t="n">
        <v>8.344376412E-006</v>
      </c>
      <c r="H91" s="13" t="n">
        <v>0.0019597039188</v>
      </c>
      <c r="I91" s="13" t="n">
        <v>0.0002124046665</v>
      </c>
      <c r="J91" s="13" t="n">
        <v>3.098306865E-005</v>
      </c>
      <c r="K91" s="13" t="n">
        <v>0.04092007175</v>
      </c>
      <c r="L91" s="13" t="n">
        <v>1.1271939417E-008</v>
      </c>
      <c r="M91" s="13" t="n">
        <v>1.447800487E-005</v>
      </c>
      <c r="N91" s="13" t="n">
        <v>1.037018426364E-008</v>
      </c>
      <c r="O91" s="13" t="n">
        <v>1.33197644804E-005</v>
      </c>
      <c r="P91" s="13" t="n">
        <v>1.363339235E-005</v>
      </c>
      <c r="Q91" s="13" t="n">
        <v>2.78065309050165E-006</v>
      </c>
    </row>
    <row r="92" customFormat="false" ht="12.75" hidden="false" customHeight="false" outlineLevel="0" collapsed="false">
      <c r="B92" s="0" t="s">
        <v>174</v>
      </c>
      <c r="C92" s="0" t="s">
        <v>175</v>
      </c>
      <c r="D92" s="0" t="s">
        <v>80</v>
      </c>
      <c r="E92" s="13" t="n">
        <v>8.91173398971261E-006</v>
      </c>
      <c r="F92" s="13" t="n">
        <v>0.00189127728045788</v>
      </c>
      <c r="G92" s="13" t="n">
        <v>1.2438469258E-005</v>
      </c>
      <c r="H92" s="13" t="n">
        <v>0.0029212144792</v>
      </c>
      <c r="I92" s="13" t="n">
        <v>0.0002033518136</v>
      </c>
      <c r="J92" s="13" t="n">
        <v>2.966254525E-005</v>
      </c>
      <c r="K92" s="13" t="n">
        <v>0.0391760288</v>
      </c>
      <c r="L92" s="13" t="n">
        <v>1.333357061E-008</v>
      </c>
      <c r="M92" s="13" t="n">
        <v>1.712602176E-005</v>
      </c>
      <c r="N92" s="13" t="n">
        <v>1.22668849612E-008</v>
      </c>
      <c r="O92" s="13" t="n">
        <v>1.57559400192E-005</v>
      </c>
      <c r="P92" s="13" t="n">
        <v>1.70359097E-005</v>
      </c>
      <c r="Q92" s="13" t="n">
        <v>3.4688471900121E-006</v>
      </c>
    </row>
    <row r="93" customFormat="false" ht="12.75" hidden="false" customHeight="false" outlineLevel="0" collapsed="false">
      <c r="B93" s="0" t="s">
        <v>176</v>
      </c>
      <c r="C93" s="0" t="s">
        <v>72</v>
      </c>
      <c r="D93" s="0" t="s">
        <v>80</v>
      </c>
      <c r="E93" s="13" t="n">
        <v>1.277576778498</v>
      </c>
      <c r="F93" s="13" t="n">
        <v>439.42096101921</v>
      </c>
      <c r="G93" s="13" t="n">
        <v>0.404247536</v>
      </c>
      <c r="H93" s="13" t="n">
        <v>151.674053</v>
      </c>
      <c r="I93" s="13" t="n">
        <v>48.199134</v>
      </c>
      <c r="J93" s="13" t="n">
        <v>46.7542755</v>
      </c>
      <c r="K93" s="13" t="n">
        <v>14834.7063</v>
      </c>
      <c r="L93" s="13" t="n">
        <v>0.0126855691</v>
      </c>
      <c r="M93" s="13" t="n">
        <v>3.91440408</v>
      </c>
      <c r="N93" s="13" t="n">
        <v>0.011670723572</v>
      </c>
      <c r="O93" s="13" t="n">
        <v>3.6012517536</v>
      </c>
      <c r="P93" s="13" t="n">
        <v>2.69556684</v>
      </c>
      <c r="Q93" s="13" t="n">
        <v>0.5581371997158</v>
      </c>
    </row>
    <row r="94" customFormat="false" ht="12.75" hidden="false" customHeight="false" outlineLevel="0" collapsed="false">
      <c r="B94" s="0" t="s">
        <v>177</v>
      </c>
      <c r="C94" s="0" t="s">
        <v>74</v>
      </c>
      <c r="D94" s="0" t="s">
        <v>80</v>
      </c>
      <c r="E94" s="13" t="n">
        <v>0.438624425138359</v>
      </c>
      <c r="F94" s="13" t="n">
        <v>147.501783065015</v>
      </c>
      <c r="G94" s="13" t="n">
        <v>0.11802799527</v>
      </c>
      <c r="H94" s="13" t="n">
        <v>44.28421392</v>
      </c>
      <c r="I94" s="13" t="n">
        <v>11.1178163072</v>
      </c>
      <c r="J94" s="13" t="n">
        <v>10.7845388521</v>
      </c>
      <c r="K94" s="13" t="n">
        <v>3421.83604636</v>
      </c>
      <c r="L94" s="13" t="n">
        <v>0.0041085383603</v>
      </c>
      <c r="M94" s="13" t="n">
        <v>1.26777758627</v>
      </c>
      <c r="N94" s="13" t="n">
        <v>0.003779855291476</v>
      </c>
      <c r="O94" s="13" t="n">
        <v>1.1663553793684</v>
      </c>
      <c r="P94" s="13" t="n">
        <v>0.63163205423</v>
      </c>
      <c r="Q94" s="13" t="n">
        <v>0.133656690432931</v>
      </c>
    </row>
    <row r="95" customFormat="false" ht="12.75" hidden="false" customHeight="false" outlineLevel="0" collapsed="false">
      <c r="B95" s="0" t="s">
        <v>178</v>
      </c>
      <c r="C95" s="0" t="s">
        <v>76</v>
      </c>
      <c r="D95" s="0" t="s">
        <v>80</v>
      </c>
      <c r="E95" s="13" t="n">
        <v>0.178598863150886</v>
      </c>
      <c r="F95" s="13" t="n">
        <v>60.0645159571707</v>
      </c>
      <c r="G95" s="13" t="n">
        <v>0.0820138857</v>
      </c>
      <c r="H95" s="13" t="n">
        <v>30.7716868</v>
      </c>
      <c r="I95" s="13" t="n">
        <v>5.561498934</v>
      </c>
      <c r="J95" s="13" t="n">
        <v>5.394782524</v>
      </c>
      <c r="K95" s="13" t="n">
        <v>1711.7154863</v>
      </c>
      <c r="L95" s="13" t="n">
        <v>0.001877572526</v>
      </c>
      <c r="M95" s="13" t="n">
        <v>0.5793652356</v>
      </c>
      <c r="N95" s="13" t="n">
        <v>0.00172736672392</v>
      </c>
      <c r="O95" s="13" t="n">
        <v>0.533016016752</v>
      </c>
      <c r="P95" s="13" t="n">
        <v>0.3446596199</v>
      </c>
      <c r="Q95" s="13" t="n">
        <v>0.0717889773644805</v>
      </c>
    </row>
    <row r="96" customFormat="false" ht="12.75" hidden="false" customHeight="false" outlineLevel="0" collapsed="false">
      <c r="B96" s="0" t="s">
        <v>179</v>
      </c>
      <c r="C96" s="0" t="s">
        <v>180</v>
      </c>
      <c r="D96" s="0" t="s">
        <v>80</v>
      </c>
      <c r="E96" s="13" t="n">
        <v>0.268561923885851</v>
      </c>
      <c r="F96" s="13" t="n">
        <v>90.3393050790898</v>
      </c>
      <c r="G96" s="13" t="n">
        <v>0.1458755957</v>
      </c>
      <c r="H96" s="13" t="n">
        <v>54.73266135</v>
      </c>
      <c r="I96" s="13" t="n">
        <v>13.887849871</v>
      </c>
      <c r="J96" s="13" t="n">
        <v>13.471535243</v>
      </c>
      <c r="K96" s="13" t="n">
        <v>4274.3957605</v>
      </c>
      <c r="L96" s="13" t="n">
        <v>0.003292071007</v>
      </c>
      <c r="M96" s="13" t="n">
        <v>1.0158390646</v>
      </c>
      <c r="N96" s="13" t="n">
        <v>0.00302870532644</v>
      </c>
      <c r="O96" s="13" t="n">
        <v>0.934571939432</v>
      </c>
      <c r="P96" s="13" t="n">
        <v>0.7478863719</v>
      </c>
      <c r="Q96" s="13" t="n">
        <v>0.153296329261503</v>
      </c>
    </row>
    <row r="97" customFormat="false" ht="12.75" hidden="false" customHeight="false" outlineLevel="0" collapsed="false">
      <c r="B97" s="0" t="s">
        <v>181</v>
      </c>
      <c r="C97" s="0" t="s">
        <v>182</v>
      </c>
      <c r="D97" s="0" t="s">
        <v>80</v>
      </c>
      <c r="E97" s="13" t="n">
        <v>0.753315034181789</v>
      </c>
      <c r="F97" s="13" t="n">
        <v>254.250050047449</v>
      </c>
      <c r="G97" s="13" t="n">
        <v>0.1745554936261</v>
      </c>
      <c r="H97" s="13" t="n">
        <v>65.4933884651</v>
      </c>
      <c r="I97" s="13" t="n">
        <v>21.01917544445</v>
      </c>
      <c r="J97" s="13" t="n">
        <v>20.38908524785</v>
      </c>
      <c r="K97" s="13" t="n">
        <v>6469.27197592</v>
      </c>
      <c r="L97" s="13" t="n">
        <v>0.0070745392425</v>
      </c>
      <c r="M97" s="13" t="n">
        <v>2.18300066797</v>
      </c>
      <c r="N97" s="13" t="n">
        <v>0.0065085761031</v>
      </c>
      <c r="O97" s="13" t="n">
        <v>2.0083606145324</v>
      </c>
      <c r="P97" s="13" t="n">
        <v>1.144419229589</v>
      </c>
      <c r="Q97" s="13" t="n">
        <v>0.24135537778023</v>
      </c>
    </row>
    <row r="98" customFormat="false" ht="12.75" hidden="false" customHeight="false" outlineLevel="0" collapsed="false">
      <c r="B98" s="0" t="s">
        <v>183</v>
      </c>
      <c r="C98" s="0" t="s">
        <v>184</v>
      </c>
      <c r="D98" s="0" t="s">
        <v>80</v>
      </c>
      <c r="E98" s="13" t="n">
        <v>0</v>
      </c>
      <c r="F98" s="13" t="n">
        <v>0</v>
      </c>
      <c r="G98" s="13" t="n">
        <v>0</v>
      </c>
      <c r="H98" s="13" t="n">
        <v>0</v>
      </c>
      <c r="I98" s="13" t="n">
        <v>0</v>
      </c>
      <c r="J98" s="13" t="n">
        <v>0</v>
      </c>
      <c r="K98" s="13" t="n">
        <v>0</v>
      </c>
      <c r="L98" s="13" t="n">
        <v>0</v>
      </c>
      <c r="M98" s="13" t="n">
        <v>0</v>
      </c>
      <c r="N98" s="13" t="n">
        <v>0</v>
      </c>
      <c r="O98" s="13" t="n">
        <v>0</v>
      </c>
      <c r="P98" s="13" t="n">
        <v>0</v>
      </c>
      <c r="Q98" s="13" t="n">
        <v>0</v>
      </c>
    </row>
    <row r="99" customFormat="false" ht="12.75" hidden="false" customHeight="false" outlineLevel="0" collapsed="false">
      <c r="B99" s="0" t="s">
        <v>185</v>
      </c>
      <c r="C99" s="0" t="s">
        <v>186</v>
      </c>
      <c r="D99" s="0" t="s">
        <v>80</v>
      </c>
      <c r="E99" s="13" t="n">
        <v>0</v>
      </c>
      <c r="F99" s="13" t="n">
        <v>0</v>
      </c>
      <c r="G99" s="13" t="n">
        <v>0</v>
      </c>
      <c r="H99" s="13" t="n">
        <v>0</v>
      </c>
      <c r="I99" s="13" t="n">
        <v>0</v>
      </c>
      <c r="J99" s="13" t="n">
        <v>0</v>
      </c>
      <c r="K99" s="13" t="n">
        <v>0</v>
      </c>
      <c r="L99" s="13" t="n">
        <v>0</v>
      </c>
      <c r="M99" s="13" t="n">
        <v>0</v>
      </c>
      <c r="N99" s="13" t="n">
        <v>0</v>
      </c>
      <c r="O99" s="13" t="n">
        <v>0</v>
      </c>
      <c r="P99" s="13" t="n">
        <v>0</v>
      </c>
      <c r="Q99" s="13" t="n">
        <v>0</v>
      </c>
    </row>
    <row r="100" customFormat="false" ht="12.75" hidden="false" customHeight="false" outlineLevel="0" collapsed="false">
      <c r="B100" s="0" t="s">
        <v>187</v>
      </c>
      <c r="C100" s="0" t="s">
        <v>188</v>
      </c>
      <c r="D100" s="0" t="s">
        <v>80</v>
      </c>
      <c r="E100" s="13" t="n">
        <v>0.221756945953807</v>
      </c>
      <c r="F100" s="13" t="n">
        <v>87.0108927384569</v>
      </c>
      <c r="G100" s="13" t="n">
        <v>0.3307137467</v>
      </c>
      <c r="H100" s="13" t="n">
        <v>144.76478601</v>
      </c>
      <c r="I100" s="13" t="n">
        <v>5.146325179</v>
      </c>
      <c r="J100" s="13" t="n">
        <v>4.992054188</v>
      </c>
      <c r="K100" s="13" t="n">
        <v>1847.9223926</v>
      </c>
      <c r="L100" s="13" t="n">
        <v>0.002215244671</v>
      </c>
      <c r="M100" s="13" t="n">
        <v>0.7974881284</v>
      </c>
      <c r="N100" s="13" t="n">
        <v>0.00203802509732</v>
      </c>
      <c r="O100" s="13" t="n">
        <v>0.733689078128</v>
      </c>
      <c r="P100" s="13" t="n">
        <v>0.8282030154</v>
      </c>
      <c r="Q100" s="13" t="n">
        <v>0.168284845773357</v>
      </c>
    </row>
    <row r="101" customFormat="false" ht="12.75" hidden="false" customHeight="false" outlineLevel="0" collapsed="false">
      <c r="B101" s="0" t="s">
        <v>189</v>
      </c>
      <c r="C101" s="0" t="s">
        <v>190</v>
      </c>
      <c r="D101" s="0" t="s">
        <v>80</v>
      </c>
      <c r="E101" s="13" t="n">
        <v>0</v>
      </c>
      <c r="F101" s="13" t="n">
        <v>0</v>
      </c>
      <c r="G101" s="13" t="n">
        <v>0</v>
      </c>
      <c r="H101" s="13" t="n">
        <v>0</v>
      </c>
      <c r="I101" s="13" t="n">
        <v>0</v>
      </c>
      <c r="J101" s="13" t="n">
        <v>0</v>
      </c>
      <c r="K101" s="13" t="n">
        <v>0</v>
      </c>
      <c r="L101" s="13" t="n">
        <v>0</v>
      </c>
      <c r="M101" s="13" t="n">
        <v>0</v>
      </c>
      <c r="N101" s="13" t="n">
        <v>0</v>
      </c>
      <c r="O101" s="13" t="n">
        <v>0</v>
      </c>
      <c r="P101" s="13" t="n">
        <v>0</v>
      </c>
      <c r="Q101" s="13" t="n">
        <v>0</v>
      </c>
    </row>
    <row r="102" customFormat="false" ht="12.75" hidden="false" customHeight="false" outlineLevel="0" collapsed="false">
      <c r="B102" s="0" t="s">
        <v>191</v>
      </c>
      <c r="C102" s="0" t="s">
        <v>192</v>
      </c>
      <c r="D102" s="0" t="s">
        <v>193</v>
      </c>
      <c r="E102" s="13" t="n">
        <v>7.77303550056238E-005</v>
      </c>
      <c r="F102" s="13" t="n">
        <v>0.0223484103785995</v>
      </c>
      <c r="G102" s="13" t="n">
        <v>0.0002871229061</v>
      </c>
      <c r="H102" s="13" t="n">
        <v>0.08255129213</v>
      </c>
      <c r="I102" s="13" t="n">
        <v>0.0011475391511</v>
      </c>
      <c r="J102" s="13" t="n">
        <v>0.0003424934911</v>
      </c>
      <c r="K102" s="13" t="n">
        <v>0.3299313173</v>
      </c>
      <c r="L102" s="13" t="n">
        <v>4.01224215E-007</v>
      </c>
      <c r="M102" s="13" t="n">
        <v>0.0003865079178</v>
      </c>
      <c r="N102" s="13" t="n">
        <v>4.01224215E-007</v>
      </c>
      <c r="O102" s="13" t="n">
        <v>0.0003865079178</v>
      </c>
      <c r="P102" s="13" t="n">
        <v>8.966441768E-005</v>
      </c>
      <c r="Q102" s="13" t="n">
        <v>0.000114314742062487</v>
      </c>
    </row>
    <row r="103" customFormat="false" ht="12.75" hidden="false" customHeight="false" outlineLevel="0" collapsed="false">
      <c r="B103" s="0" t="s">
        <v>194</v>
      </c>
      <c r="C103" s="0" t="s">
        <v>86</v>
      </c>
      <c r="D103" s="0" t="s">
        <v>193</v>
      </c>
      <c r="E103" s="13" t="n">
        <v>0.0003359880401873</v>
      </c>
      <c r="F103" s="13" t="n">
        <v>0.06947129823056</v>
      </c>
      <c r="G103" s="13" t="n">
        <v>0.00124301685</v>
      </c>
      <c r="H103" s="13" t="n">
        <v>0.257015069</v>
      </c>
      <c r="I103" s="13" t="n">
        <v>0.0049576351</v>
      </c>
      <c r="J103" s="13" t="n">
        <v>0.00199519837</v>
      </c>
      <c r="K103" s="13" t="n">
        <v>1.02507609</v>
      </c>
      <c r="L103" s="13" t="n">
        <v>2.3385524E-006</v>
      </c>
      <c r="M103" s="13" t="n">
        <v>0.00120148158</v>
      </c>
      <c r="N103" s="13" t="n">
        <v>2.3385524E-006</v>
      </c>
      <c r="O103" s="13" t="n">
        <v>0.00120148158</v>
      </c>
      <c r="P103" s="13" t="n">
        <v>0.000279231324</v>
      </c>
      <c r="Q103" s="13" t="n">
        <v>0.0003559897261503</v>
      </c>
    </row>
    <row r="104" customFormat="false" ht="12.75" hidden="false" customHeight="false" outlineLevel="0" collapsed="false">
      <c r="B104" s="0" t="s">
        <v>195</v>
      </c>
      <c r="C104" s="0" t="s">
        <v>90</v>
      </c>
      <c r="D104" s="0" t="s">
        <v>193</v>
      </c>
      <c r="E104" s="13" t="n">
        <v>0.0005716931757366</v>
      </c>
      <c r="F104" s="13" t="n">
        <v>0.11820738057964</v>
      </c>
      <c r="G104" s="13" t="n">
        <v>0.00210954591</v>
      </c>
      <c r="H104" s="13" t="n">
        <v>0.43618476</v>
      </c>
      <c r="I104" s="13" t="n">
        <v>0.0084428794</v>
      </c>
      <c r="J104" s="13" t="n">
        <v>0.0033978336</v>
      </c>
      <c r="K104" s="13" t="n">
        <v>1.74571026</v>
      </c>
      <c r="L104" s="13" t="n">
        <v>3.9791129E-006</v>
      </c>
      <c r="M104" s="13" t="n">
        <v>0.00204435489</v>
      </c>
      <c r="N104" s="13" t="n">
        <v>3.9791129E-006</v>
      </c>
      <c r="O104" s="13" t="n">
        <v>0.00204435489</v>
      </c>
      <c r="P104" s="13" t="n">
        <v>0.00047368945</v>
      </c>
      <c r="Q104" s="13" t="n">
        <v>0.0006039231250695</v>
      </c>
    </row>
    <row r="105" customFormat="false" ht="12.75" hidden="false" customHeight="false" outlineLevel="0" collapsed="false">
      <c r="B105" s="0" t="s">
        <v>196</v>
      </c>
      <c r="C105" s="0" t="s">
        <v>39</v>
      </c>
      <c r="D105" s="0" t="s">
        <v>193</v>
      </c>
      <c r="E105" s="13" t="n">
        <v>8.850063709479E-005</v>
      </c>
      <c r="F105" s="13" t="n">
        <v>0.018299024560283</v>
      </c>
      <c r="G105" s="13" t="n">
        <v>0.00032819197</v>
      </c>
      <c r="H105" s="13" t="n">
        <v>0.0678593149</v>
      </c>
      <c r="I105" s="13" t="n">
        <v>0.00130482476</v>
      </c>
      <c r="J105" s="13" t="n">
        <v>0.0005251262</v>
      </c>
      <c r="K105" s="13" t="n">
        <v>0.269794902</v>
      </c>
      <c r="L105" s="13" t="n">
        <v>6.15984338E-007</v>
      </c>
      <c r="M105" s="13" t="n">
        <v>0.000316475222</v>
      </c>
      <c r="N105" s="13" t="n">
        <v>6.15984338E-007</v>
      </c>
      <c r="O105" s="13" t="n">
        <v>0.000316475222</v>
      </c>
      <c r="P105" s="13" t="n">
        <v>7.3753203E-005</v>
      </c>
      <c r="Q105" s="13" t="n">
        <v>9.402448518282E-005</v>
      </c>
    </row>
    <row r="106" customFormat="false" ht="12.75" hidden="false" customHeight="false" outlineLevel="0" collapsed="false">
      <c r="B106" s="0" t="s">
        <v>197</v>
      </c>
      <c r="C106" s="0" t="s">
        <v>93</v>
      </c>
      <c r="D106" s="0" t="s">
        <v>193</v>
      </c>
      <c r="E106" s="13" t="n">
        <v>5.975939711478E-005</v>
      </c>
      <c r="F106" s="13" t="n">
        <v>0.01235628054229</v>
      </c>
      <c r="G106" s="13" t="n">
        <v>0.000220736017</v>
      </c>
      <c r="H106" s="13" t="n">
        <v>0.04564096</v>
      </c>
      <c r="I106" s="13" t="n">
        <v>0.00088223946</v>
      </c>
      <c r="J106" s="13" t="n">
        <v>0.00035505695</v>
      </c>
      <c r="K106" s="13" t="n">
        <v>0.182418136</v>
      </c>
      <c r="L106" s="13" t="n">
        <v>4.1593884E-007</v>
      </c>
      <c r="M106" s="13" t="n">
        <v>0.000213697529</v>
      </c>
      <c r="N106" s="13" t="n">
        <v>4.1593884E-007</v>
      </c>
      <c r="O106" s="13" t="n">
        <v>0.000213697529</v>
      </c>
      <c r="P106" s="13" t="n">
        <v>4.957348E-005</v>
      </c>
      <c r="Q106" s="13" t="n">
        <v>6.320212260585E-005</v>
      </c>
    </row>
    <row r="107" customFormat="false" ht="12.75" hidden="false" customHeight="false" outlineLevel="0" collapsed="false">
      <c r="B107" s="0" t="s">
        <v>198</v>
      </c>
      <c r="C107" s="0" t="s">
        <v>96</v>
      </c>
      <c r="D107" s="0" t="s">
        <v>193</v>
      </c>
      <c r="E107" s="13" t="n">
        <v>0.0010310331451452</v>
      </c>
      <c r="F107" s="13" t="n">
        <v>0.2131838155983</v>
      </c>
      <c r="G107" s="13" t="n">
        <v>0.00381309439</v>
      </c>
      <c r="H107" s="13" t="n">
        <v>0.78842266</v>
      </c>
      <c r="I107" s="13" t="n">
        <v>0.0152150356</v>
      </c>
      <c r="J107" s="13" t="n">
        <v>0.0061232851</v>
      </c>
      <c r="K107" s="13" t="n">
        <v>3.14596975</v>
      </c>
      <c r="L107" s="13" t="n">
        <v>7.1762226E-006</v>
      </c>
      <c r="M107" s="13" t="n">
        <v>0.00368693853</v>
      </c>
      <c r="N107" s="13" t="n">
        <v>7.1762226E-006</v>
      </c>
      <c r="O107" s="13" t="n">
        <v>0.00368693853</v>
      </c>
      <c r="P107" s="13" t="n">
        <v>0.00085652632</v>
      </c>
      <c r="Q107" s="13" t="n">
        <v>0.00109198335384</v>
      </c>
    </row>
    <row r="108" customFormat="false" ht="12.75" hidden="false" customHeight="false" outlineLevel="0" collapsed="false">
      <c r="B108" s="0" t="s">
        <v>199</v>
      </c>
      <c r="C108" s="0" t="s">
        <v>98</v>
      </c>
      <c r="D108" s="0" t="s">
        <v>193</v>
      </c>
      <c r="E108" s="13" t="n">
        <v>0.00033785795130366</v>
      </c>
      <c r="F108" s="13" t="n">
        <v>0.06985793147326</v>
      </c>
      <c r="G108" s="13" t="n">
        <v>0.00125464959</v>
      </c>
      <c r="H108" s="13" t="n">
        <v>0.25942034</v>
      </c>
      <c r="I108" s="13" t="n">
        <v>0.00497892765</v>
      </c>
      <c r="J108" s="13" t="n">
        <v>0.00200376775</v>
      </c>
      <c r="K108" s="13" t="n">
        <v>1.02947866</v>
      </c>
      <c r="L108" s="13" t="n">
        <v>2.35156722E-006</v>
      </c>
      <c r="M108" s="13" t="n">
        <v>0.00120816829</v>
      </c>
      <c r="N108" s="13" t="n">
        <v>2.35156722E-006</v>
      </c>
      <c r="O108" s="13" t="n">
        <v>0.00120816829</v>
      </c>
      <c r="P108" s="13" t="n">
        <v>0.000282015565</v>
      </c>
      <c r="Q108" s="13" t="n">
        <v>0.0003595218591093</v>
      </c>
    </row>
    <row r="109" customFormat="false" ht="12.75" hidden="false" customHeight="false" outlineLevel="0" collapsed="false">
      <c r="B109" s="0" t="s">
        <v>200</v>
      </c>
      <c r="C109" s="0" t="s">
        <v>43</v>
      </c>
      <c r="D109" s="0" t="s">
        <v>193</v>
      </c>
      <c r="E109" s="13" t="n">
        <v>0.000990891696864</v>
      </c>
      <c r="F109" s="13" t="n">
        <v>0.2048838675657</v>
      </c>
      <c r="G109" s="13" t="n">
        <v>0.0036301935</v>
      </c>
      <c r="H109" s="13" t="n">
        <v>0.7506048</v>
      </c>
      <c r="I109" s="13" t="n">
        <v>0.0146686761</v>
      </c>
      <c r="J109" s="13" t="n">
        <v>0.0059034035</v>
      </c>
      <c r="K109" s="13" t="n">
        <v>3.0330005</v>
      </c>
      <c r="L109" s="13" t="n">
        <v>6.8968288E-006</v>
      </c>
      <c r="M109" s="13" t="n">
        <v>0.0035433943</v>
      </c>
      <c r="N109" s="13" t="n">
        <v>6.8968288E-006</v>
      </c>
      <c r="O109" s="13" t="n">
        <v>0.0035433943</v>
      </c>
      <c r="P109" s="13" t="n">
        <v>0.00081419156</v>
      </c>
      <c r="Q109" s="13" t="n">
        <v>0.0010381386388485</v>
      </c>
    </row>
    <row r="110" customFormat="false" ht="12.75" hidden="false" customHeight="false" outlineLevel="0" collapsed="false">
      <c r="B110" s="0" t="s">
        <v>201</v>
      </c>
      <c r="C110" s="0" t="s">
        <v>103</v>
      </c>
      <c r="D110" s="0" t="s">
        <v>193</v>
      </c>
      <c r="E110" s="13" t="n">
        <v>0.000363704292587829</v>
      </c>
      <c r="F110" s="13" t="n">
        <v>0.0752020987788006</v>
      </c>
      <c r="G110" s="13" t="n">
        <v>0.0013487662431</v>
      </c>
      <c r="H110" s="13" t="n">
        <v>0.27888054045</v>
      </c>
      <c r="I110" s="13" t="n">
        <v>0.00536230915</v>
      </c>
      <c r="J110" s="13" t="n">
        <v>0.002158059531</v>
      </c>
      <c r="K110" s="13" t="n">
        <v>1.1087494221</v>
      </c>
      <c r="L110" s="13" t="n">
        <v>2.5314634603E-006</v>
      </c>
      <c r="M110" s="13" t="n">
        <v>0.0013005937778</v>
      </c>
      <c r="N110" s="13" t="n">
        <v>2.5314634603E-006</v>
      </c>
      <c r="O110" s="13" t="n">
        <v>0.0013005937778</v>
      </c>
      <c r="P110" s="13" t="n">
        <v>0.00030310333628</v>
      </c>
      <c r="Q110" s="13" t="n">
        <v>0.000386412124413706</v>
      </c>
    </row>
    <row r="111" customFormat="false" ht="12.75" hidden="false" customHeight="false" outlineLevel="0" collapsed="false">
      <c r="B111" s="0" t="s">
        <v>202</v>
      </c>
      <c r="C111" s="0" t="s">
        <v>45</v>
      </c>
      <c r="D111" s="0" t="s">
        <v>193</v>
      </c>
      <c r="E111" s="13" t="n">
        <v>5.92250488113E-005</v>
      </c>
      <c r="F111" s="13" t="n">
        <v>0.01224579447895</v>
      </c>
      <c r="G111" s="13" t="n">
        <v>0.00021961247</v>
      </c>
      <c r="H111" s="13" t="n">
        <v>0.045408644</v>
      </c>
      <c r="I111" s="13" t="n">
        <v>0.00087321503</v>
      </c>
      <c r="J111" s="13" t="n">
        <v>0.00035142509</v>
      </c>
      <c r="K111" s="13" t="n">
        <v>0.18055221</v>
      </c>
      <c r="L111" s="13" t="n">
        <v>4.1221961E-007</v>
      </c>
      <c r="M111" s="13" t="n">
        <v>0.00021178673</v>
      </c>
      <c r="N111" s="13" t="n">
        <v>4.1221961E-007</v>
      </c>
      <c r="O111" s="13" t="n">
        <v>0.00021178673</v>
      </c>
      <c r="P111" s="13" t="n">
        <v>4.9352042E-005</v>
      </c>
      <c r="Q111" s="13" t="n">
        <v>6.29166428892E-005</v>
      </c>
    </row>
    <row r="112" customFormat="false" ht="12.75" hidden="false" customHeight="false" outlineLevel="0" collapsed="false">
      <c r="B112" s="0" t="s">
        <v>203</v>
      </c>
      <c r="C112" s="0" t="s">
        <v>106</v>
      </c>
      <c r="D112" s="0" t="s">
        <v>193</v>
      </c>
      <c r="E112" s="13" t="n">
        <v>0.00065293026382122</v>
      </c>
      <c r="F112" s="13" t="n">
        <v>0.13500453644573</v>
      </c>
      <c r="G112" s="13" t="n">
        <v>0.00241800425</v>
      </c>
      <c r="H112" s="13" t="n">
        <v>0.499963849</v>
      </c>
      <c r="I112" s="13" t="n">
        <v>0.00963099163</v>
      </c>
      <c r="J112" s="13" t="n">
        <v>0.00387598968</v>
      </c>
      <c r="K112" s="13" t="n">
        <v>1.99137292</v>
      </c>
      <c r="L112" s="13" t="n">
        <v>4.54454139E-006</v>
      </c>
      <c r="M112" s="13" t="n">
        <v>0.00233485601</v>
      </c>
      <c r="N112" s="13" t="n">
        <v>4.54454139E-006</v>
      </c>
      <c r="O112" s="13" t="n">
        <v>0.00233485601</v>
      </c>
      <c r="P112" s="13" t="n">
        <v>0.000543268741</v>
      </c>
      <c r="Q112" s="13" t="n">
        <v>0.00069259995843915</v>
      </c>
    </row>
    <row r="113" customFormat="false" ht="12.75" hidden="false" customHeight="false" outlineLevel="0" collapsed="false">
      <c r="B113" s="0" t="s">
        <v>204</v>
      </c>
      <c r="C113" s="0" t="s">
        <v>108</v>
      </c>
      <c r="D113" s="0" t="s">
        <v>193</v>
      </c>
      <c r="E113" s="13" t="n">
        <v>0.0016321790792338</v>
      </c>
      <c r="F113" s="13" t="n">
        <v>0.337481015696839</v>
      </c>
      <c r="G113" s="13" t="n">
        <v>0.006028234994</v>
      </c>
      <c r="H113" s="13" t="n">
        <v>1.246440975</v>
      </c>
      <c r="I113" s="13" t="n">
        <v>0.02409700077</v>
      </c>
      <c r="J113" s="13" t="n">
        <v>0.00969782899</v>
      </c>
      <c r="K113" s="13" t="n">
        <v>4.982468431</v>
      </c>
      <c r="L113" s="13" t="n">
        <v>1.136033176E-005</v>
      </c>
      <c r="M113" s="13" t="n">
        <v>0.00583661576</v>
      </c>
      <c r="N113" s="13" t="n">
        <v>1.136033176E-005</v>
      </c>
      <c r="O113" s="13" t="n">
        <v>0.00583661576</v>
      </c>
      <c r="P113" s="13" t="n">
        <v>0.00135381433</v>
      </c>
      <c r="Q113" s="13" t="n">
        <v>0.0017260044475149</v>
      </c>
    </row>
    <row r="114" customFormat="false" ht="12.75" hidden="false" customHeight="false" outlineLevel="0" collapsed="false">
      <c r="B114" s="0" t="s">
        <v>205</v>
      </c>
      <c r="C114" s="0" t="s">
        <v>110</v>
      </c>
      <c r="D114" s="0" t="s">
        <v>193</v>
      </c>
      <c r="E114" s="13" t="n">
        <v>0.00017215369002396</v>
      </c>
      <c r="F114" s="13" t="n">
        <v>0.035595729976329</v>
      </c>
      <c r="G114" s="13" t="n">
        <v>0.000634642479</v>
      </c>
      <c r="H114" s="13" t="n">
        <v>0.131223223</v>
      </c>
      <c r="I114" s="13" t="n">
        <v>0.00254320716</v>
      </c>
      <c r="J114" s="13" t="n">
        <v>0.001023512801</v>
      </c>
      <c r="K114" s="13" t="n">
        <v>0.525851764</v>
      </c>
      <c r="L114" s="13" t="n">
        <v>1.19822846E-006</v>
      </c>
      <c r="M114" s="13" t="n">
        <v>0.000615615587</v>
      </c>
      <c r="N114" s="13" t="n">
        <v>1.19822846E-006</v>
      </c>
      <c r="O114" s="13" t="n">
        <v>0.000615615587</v>
      </c>
      <c r="P114" s="13" t="n">
        <v>0.000142484266</v>
      </c>
      <c r="Q114" s="13" t="n">
        <v>0.00018166041225327</v>
      </c>
    </row>
    <row r="115" customFormat="false" ht="12.75" hidden="false" customHeight="false" outlineLevel="0" collapsed="false">
      <c r="B115" s="0" t="s">
        <v>206</v>
      </c>
      <c r="C115" s="0" t="s">
        <v>112</v>
      </c>
      <c r="D115" s="0" t="s">
        <v>193</v>
      </c>
      <c r="E115" s="13" t="n">
        <v>0.0011667997608048</v>
      </c>
      <c r="F115" s="13" t="n">
        <v>0.2412558758749</v>
      </c>
      <c r="G115" s="13" t="n">
        <v>0.0043231368</v>
      </c>
      <c r="H115" s="13" t="n">
        <v>0.89388266</v>
      </c>
      <c r="I115" s="13" t="n">
        <v>0.0172079554</v>
      </c>
      <c r="J115" s="13" t="n">
        <v>0.0069253351</v>
      </c>
      <c r="K115" s="13" t="n">
        <v>3.55804</v>
      </c>
      <c r="L115" s="13" t="n">
        <v>8.1211884E-006</v>
      </c>
      <c r="M115" s="13" t="n">
        <v>0.0041724353</v>
      </c>
      <c r="N115" s="13" t="n">
        <v>8.1211884E-006</v>
      </c>
      <c r="O115" s="13" t="n">
        <v>0.0041724353</v>
      </c>
      <c r="P115" s="13" t="n">
        <v>0.00097138382</v>
      </c>
      <c r="Q115" s="13" t="n">
        <v>0.0012383854551045</v>
      </c>
    </row>
    <row r="116" customFormat="false" ht="12.75" hidden="false" customHeight="false" outlineLevel="0" collapsed="false">
      <c r="B116" s="0" t="s">
        <v>207</v>
      </c>
      <c r="C116" s="0" t="s">
        <v>116</v>
      </c>
      <c r="D116" s="0" t="s">
        <v>193</v>
      </c>
      <c r="E116" s="13" t="n">
        <v>0.000540583609155</v>
      </c>
      <c r="F116" s="13" t="n">
        <v>0.1117749410092</v>
      </c>
      <c r="G116" s="13" t="n">
        <v>0.0020057396</v>
      </c>
      <c r="H116" s="13" t="n">
        <v>0.41472107</v>
      </c>
      <c r="I116" s="13" t="n">
        <v>0.0079687694</v>
      </c>
      <c r="J116" s="13" t="n">
        <v>0.0032070284</v>
      </c>
      <c r="K116" s="13" t="n">
        <v>1.64768</v>
      </c>
      <c r="L116" s="13" t="n">
        <v>3.7625834E-006</v>
      </c>
      <c r="M116" s="13" t="n">
        <v>0.0019331083</v>
      </c>
      <c r="N116" s="13" t="n">
        <v>3.7625834E-006</v>
      </c>
      <c r="O116" s="13" t="n">
        <v>0.0019331083</v>
      </c>
      <c r="P116" s="13" t="n">
        <v>0.00045077995</v>
      </c>
      <c r="Q116" s="13" t="n">
        <v>0.0005746741898115</v>
      </c>
    </row>
    <row r="117" customFormat="false" ht="12.75" hidden="false" customHeight="false" outlineLevel="0" collapsed="false">
      <c r="B117" s="0" t="s">
        <v>208</v>
      </c>
      <c r="C117" s="0" t="s">
        <v>118</v>
      </c>
      <c r="D117" s="0" t="s">
        <v>193</v>
      </c>
      <c r="E117" s="13" t="n">
        <v>0.0094515016108414</v>
      </c>
      <c r="F117" s="13" t="n">
        <v>2.9812739540877</v>
      </c>
      <c r="G117" s="13" t="n">
        <v>0.0351135613</v>
      </c>
      <c r="H117" s="13" t="n">
        <v>11.07582161</v>
      </c>
      <c r="I117" s="13" t="n">
        <v>0.1392643608</v>
      </c>
      <c r="J117" s="13" t="n">
        <v>0.1423591303</v>
      </c>
      <c r="K117" s="13" t="n">
        <v>43.9279576</v>
      </c>
      <c r="L117" s="13" t="n">
        <v>0.0001670928754</v>
      </c>
      <c r="M117" s="13" t="n">
        <v>0.0515600827</v>
      </c>
      <c r="N117" s="13" t="n">
        <v>0.0001670928754</v>
      </c>
      <c r="O117" s="13" t="n">
        <v>0.0515600827</v>
      </c>
      <c r="P117" s="13" t="n">
        <v>0.01204134108</v>
      </c>
      <c r="Q117" s="13" t="n">
        <v>0.0153505776005835</v>
      </c>
    </row>
    <row r="118" customFormat="false" ht="12.75" hidden="false" customHeight="false" outlineLevel="0" collapsed="false">
      <c r="B118" s="0" t="s">
        <v>209</v>
      </c>
      <c r="C118" s="0" t="s">
        <v>120</v>
      </c>
      <c r="D118" s="0" t="s">
        <v>193</v>
      </c>
      <c r="E118" s="13" t="n">
        <v>0.874400228264565</v>
      </c>
      <c r="F118" s="13" t="n">
        <v>275.810826652841</v>
      </c>
      <c r="G118" s="13" t="n">
        <v>3.238241534</v>
      </c>
      <c r="H118" s="13" t="n">
        <v>1021.4339276</v>
      </c>
      <c r="I118" s="13" t="n">
        <v>12.897679273</v>
      </c>
      <c r="J118" s="13" t="n">
        <v>13.184295429</v>
      </c>
      <c r="K118" s="13" t="n">
        <v>4068.296848</v>
      </c>
      <c r="L118" s="13" t="n">
        <v>0.01545850038</v>
      </c>
      <c r="M118" s="13" t="n">
        <v>4.770051333</v>
      </c>
      <c r="N118" s="13" t="n">
        <v>0.01545850038</v>
      </c>
      <c r="O118" s="13" t="n">
        <v>4.770051333</v>
      </c>
      <c r="P118" s="13" t="n">
        <v>1.1099099908</v>
      </c>
      <c r="Q118" s="13" t="n">
        <v>1.41499650238892</v>
      </c>
    </row>
    <row r="119" customFormat="false" ht="12.75" hidden="false" customHeight="false" outlineLevel="0" collapsed="false">
      <c r="B119" s="0" t="s">
        <v>210</v>
      </c>
      <c r="C119" s="0" t="s">
        <v>47</v>
      </c>
      <c r="D119" s="0" t="s">
        <v>193</v>
      </c>
      <c r="E119" s="13" t="n">
        <v>0.00686156855648245</v>
      </c>
      <c r="F119" s="13" t="n">
        <v>2.1643349169631</v>
      </c>
      <c r="G119" s="13" t="n">
        <v>0.02528120701</v>
      </c>
      <c r="H119" s="13" t="n">
        <v>7.974416048</v>
      </c>
      <c r="I119" s="13" t="n">
        <v>0.1013837241</v>
      </c>
      <c r="J119" s="13" t="n">
        <v>0.10363670284</v>
      </c>
      <c r="K119" s="13" t="n">
        <v>31.97932564</v>
      </c>
      <c r="L119" s="13" t="n">
        <v>0.00012130550024</v>
      </c>
      <c r="M119" s="13" t="n">
        <v>0.03743141017</v>
      </c>
      <c r="N119" s="13" t="n">
        <v>0.00012130550024</v>
      </c>
      <c r="O119" s="13" t="n">
        <v>0.03743141017</v>
      </c>
      <c r="P119" s="13" t="n">
        <v>0.008657977056</v>
      </c>
      <c r="Q119" s="13" t="n">
        <v>0.0110385724985394</v>
      </c>
    </row>
    <row r="120" customFormat="false" ht="12.75" hidden="false" customHeight="false" outlineLevel="0" collapsed="false">
      <c r="B120" s="0" t="s">
        <v>211</v>
      </c>
      <c r="C120" s="0" t="s">
        <v>212</v>
      </c>
      <c r="D120" s="0" t="s">
        <v>193</v>
      </c>
      <c r="E120" s="13" t="n">
        <v>0.00208739080351805</v>
      </c>
      <c r="F120" s="13" t="n">
        <v>0.65842268951982</v>
      </c>
      <c r="G120" s="13" t="n">
        <v>0.00772807665</v>
      </c>
      <c r="H120" s="13" t="n">
        <v>2.437656394</v>
      </c>
      <c r="I120" s="13" t="n">
        <v>0.03079279424</v>
      </c>
      <c r="J120" s="13" t="n">
        <v>0.03147707745</v>
      </c>
      <c r="K120" s="13" t="n">
        <v>9.71292751</v>
      </c>
      <c r="L120" s="13" t="n">
        <v>3.690292987E-005</v>
      </c>
      <c r="M120" s="13" t="n">
        <v>0.01138718934</v>
      </c>
      <c r="N120" s="13" t="n">
        <v>3.690292987E-005</v>
      </c>
      <c r="O120" s="13" t="n">
        <v>0.01138718934</v>
      </c>
      <c r="P120" s="13" t="n">
        <v>0.002648675767</v>
      </c>
      <c r="Q120" s="13" t="n">
        <v>0.00337674377331765</v>
      </c>
    </row>
    <row r="121" customFormat="false" ht="12.75" hidden="false" customHeight="false" outlineLevel="0" collapsed="false">
      <c r="B121" s="0" t="s">
        <v>213</v>
      </c>
      <c r="C121" s="0" t="s">
        <v>214</v>
      </c>
      <c r="D121" s="0" t="s">
        <v>193</v>
      </c>
      <c r="E121" s="13" t="n">
        <v>0.000499883413388</v>
      </c>
      <c r="F121" s="13" t="n">
        <v>0.15767751613</v>
      </c>
      <c r="G121" s="13" t="n">
        <v>0.0018580725</v>
      </c>
      <c r="H121" s="13" t="n">
        <v>0.58608919</v>
      </c>
      <c r="I121" s="13" t="n">
        <v>0.0073643392</v>
      </c>
      <c r="J121" s="13" t="n">
        <v>0.0075279921</v>
      </c>
      <c r="K121" s="13" t="n">
        <v>2.3229232</v>
      </c>
      <c r="L121" s="13" t="n">
        <v>8.8374263E-006</v>
      </c>
      <c r="M121" s="13" t="n">
        <v>0.002726977</v>
      </c>
      <c r="N121" s="13" t="n">
        <v>8.8374263E-006</v>
      </c>
      <c r="O121" s="13" t="n">
        <v>0.002726977</v>
      </c>
      <c r="P121" s="13" t="n">
        <v>0.0006372325</v>
      </c>
      <c r="Q121" s="13" t="n">
        <v>0.0008123533944795</v>
      </c>
    </row>
    <row r="122" customFormat="false" ht="12.75" hidden="false" customHeight="false" outlineLevel="0" collapsed="false">
      <c r="B122" s="0" t="s">
        <v>215</v>
      </c>
      <c r="C122" s="0" t="s">
        <v>128</v>
      </c>
      <c r="D122" s="0" t="s">
        <v>193</v>
      </c>
      <c r="E122" s="13" t="n">
        <v>0.0042639170133274</v>
      </c>
      <c r="F122" s="13" t="n">
        <v>1.34496137325166</v>
      </c>
      <c r="G122" s="13" t="n">
        <v>0.015726061364</v>
      </c>
      <c r="H122" s="13" t="n">
        <v>4.960449407</v>
      </c>
      <c r="I122" s="13" t="n">
        <v>0.06298076813</v>
      </c>
      <c r="J122" s="13" t="n">
        <v>0.06438035124</v>
      </c>
      <c r="K122" s="13" t="n">
        <v>19.865936298</v>
      </c>
      <c r="L122" s="13" t="n">
        <v>7.538168004E-005</v>
      </c>
      <c r="M122" s="13" t="n">
        <v>0.023260633288</v>
      </c>
      <c r="N122" s="13" t="n">
        <v>7.538168004E-005</v>
      </c>
      <c r="O122" s="13" t="n">
        <v>0.023260633288</v>
      </c>
      <c r="P122" s="13" t="n">
        <v>0.005386534402</v>
      </c>
      <c r="Q122" s="13" t="n">
        <v>0.00686752437110085</v>
      </c>
    </row>
    <row r="123" customFormat="false" ht="12.75" hidden="false" customHeight="false" outlineLevel="0" collapsed="false">
      <c r="B123" s="0" t="s">
        <v>216</v>
      </c>
      <c r="C123" s="0" t="s">
        <v>151</v>
      </c>
      <c r="D123" s="0" t="s">
        <v>193</v>
      </c>
      <c r="E123" s="13" t="n">
        <v>0.015899786946499</v>
      </c>
      <c r="F123" s="13" t="n">
        <v>3.2700445233477</v>
      </c>
      <c r="G123" s="13" t="n">
        <v>0.0587798606</v>
      </c>
      <c r="H123" s="13" t="n">
        <v>12.0890143</v>
      </c>
      <c r="I123" s="13" t="n">
        <v>0.234664711</v>
      </c>
      <c r="J123" s="13" t="n">
        <v>0.036072099</v>
      </c>
      <c r="K123" s="13" t="n">
        <v>48.262539</v>
      </c>
      <c r="L123" s="13" t="n">
        <v>4.22694556E-005</v>
      </c>
      <c r="M123" s="13" t="n">
        <v>0.0565542672</v>
      </c>
      <c r="N123" s="13" t="n">
        <v>4.22694556E-005</v>
      </c>
      <c r="O123" s="13" t="n">
        <v>0.0565542672</v>
      </c>
      <c r="P123" s="13" t="n">
        <v>0.0131324393</v>
      </c>
      <c r="Q123" s="13" t="n">
        <v>0.016742598719616</v>
      </c>
    </row>
    <row r="124" customFormat="false" ht="12.75" hidden="false" customHeight="false" outlineLevel="0" collapsed="false">
      <c r="B124" s="0" t="s">
        <v>217</v>
      </c>
      <c r="C124" s="0" t="s">
        <v>70</v>
      </c>
      <c r="D124" s="0" t="s">
        <v>193</v>
      </c>
      <c r="E124" s="13" t="n">
        <v>5.793775526158E-008</v>
      </c>
      <c r="F124" s="13" t="n">
        <v>1.1439190997324E-005</v>
      </c>
      <c r="G124" s="13" t="n">
        <v>2.12995921E-007</v>
      </c>
      <c r="H124" s="13" t="n">
        <v>4.2053769E-005</v>
      </c>
      <c r="I124" s="13" t="n">
        <v>8.5669731E-007</v>
      </c>
      <c r="J124" s="13" t="n">
        <v>1.31689458E-007</v>
      </c>
      <c r="K124" s="13" t="n">
        <v>0.000169145716</v>
      </c>
      <c r="L124" s="13" t="n">
        <v>1.54027052E-010</v>
      </c>
      <c r="M124" s="13" t="n">
        <v>1.97836793E-007</v>
      </c>
      <c r="N124" s="13" t="n">
        <v>1.54027052E-010</v>
      </c>
      <c r="O124" s="13" t="n">
        <v>1.97836793E-007</v>
      </c>
      <c r="P124" s="13" t="n">
        <v>4.5642108E-008</v>
      </c>
      <c r="Q124" s="13" t="n">
        <v>5.819353816245E-008</v>
      </c>
    </row>
    <row r="125" customFormat="false" ht="12.75" hidden="false" customHeight="false" outlineLevel="0" collapsed="false">
      <c r="B125" s="0" t="s">
        <v>218</v>
      </c>
      <c r="C125" s="0" t="s">
        <v>173</v>
      </c>
      <c r="D125" s="0" t="s">
        <v>193</v>
      </c>
      <c r="E125" s="13" t="n">
        <v>2.389616317415E-008</v>
      </c>
      <c r="F125" s="13" t="n">
        <v>4.71804198895E-006</v>
      </c>
      <c r="G125" s="13" t="n">
        <v>8.8115094E-008</v>
      </c>
      <c r="H125" s="13" t="n">
        <v>1.7397384E-005</v>
      </c>
      <c r="I125" s="13" t="n">
        <v>3.5298569E-007</v>
      </c>
      <c r="J125" s="13" t="n">
        <v>5.426012E-008</v>
      </c>
      <c r="K125" s="13" t="n">
        <v>6.9693262E-005</v>
      </c>
      <c r="L125" s="13" t="n">
        <v>6.3527759E-011</v>
      </c>
      <c r="M125" s="13" t="n">
        <v>8.1596866E-008</v>
      </c>
      <c r="N125" s="13" t="n">
        <v>6.3527759E-011</v>
      </c>
      <c r="O125" s="13" t="n">
        <v>8.1596866E-008</v>
      </c>
      <c r="P125" s="13" t="n">
        <v>1.8891127E-008</v>
      </c>
      <c r="Q125" s="13" t="n">
        <v>2.4085177839E-008</v>
      </c>
    </row>
    <row r="126" customFormat="false" ht="12.75" hidden="false" customHeight="false" outlineLevel="0" collapsed="false">
      <c r="B126" s="0" t="s">
        <v>219</v>
      </c>
      <c r="C126" s="0" t="s">
        <v>175</v>
      </c>
      <c r="D126" s="0" t="s">
        <v>193</v>
      </c>
      <c r="E126" s="13" t="n">
        <v>0</v>
      </c>
      <c r="F126" s="13" t="n">
        <v>0</v>
      </c>
      <c r="G126" s="13" t="n">
        <v>0</v>
      </c>
      <c r="H126" s="13" t="n">
        <v>0</v>
      </c>
      <c r="I126" s="13" t="n">
        <v>0</v>
      </c>
      <c r="J126" s="13" t="n">
        <v>0</v>
      </c>
      <c r="K126" s="13" t="n">
        <v>0</v>
      </c>
      <c r="L126" s="13" t="n">
        <v>0</v>
      </c>
      <c r="M126" s="13" t="n">
        <v>0</v>
      </c>
      <c r="N126" s="13" t="n">
        <v>0</v>
      </c>
      <c r="O126" s="13" t="n">
        <v>0</v>
      </c>
      <c r="P126" s="13" t="n">
        <v>0</v>
      </c>
      <c r="Q126" s="13" t="n">
        <v>0</v>
      </c>
    </row>
    <row r="127" customFormat="false" ht="12.75" hidden="false" customHeight="false" outlineLevel="0" collapsed="false">
      <c r="B127" s="0" t="s">
        <v>220</v>
      </c>
      <c r="C127" s="0" t="s">
        <v>72</v>
      </c>
      <c r="D127" s="0" t="s">
        <v>193</v>
      </c>
      <c r="E127" s="13" t="n">
        <v>0.0381370120754521</v>
      </c>
      <c r="F127" s="13" t="n">
        <v>12.0295028948385</v>
      </c>
      <c r="G127" s="13" t="n">
        <v>0.18489011605</v>
      </c>
      <c r="H127" s="13" t="n">
        <v>58.3196317</v>
      </c>
      <c r="I127" s="13" t="n">
        <v>0.5032008145</v>
      </c>
      <c r="J127" s="13" t="n">
        <v>0.514383063</v>
      </c>
      <c r="K127" s="13" t="n">
        <v>158.72392862</v>
      </c>
      <c r="L127" s="13" t="n">
        <v>0.0008764903129</v>
      </c>
      <c r="M127" s="13" t="n">
        <v>0.27045987223</v>
      </c>
      <c r="N127" s="13" t="n">
        <v>0.0008764903129</v>
      </c>
      <c r="O127" s="13" t="n">
        <v>0.27045987223</v>
      </c>
      <c r="P127" s="13" t="n">
        <v>0.06360577744</v>
      </c>
      <c r="Q127" s="13" t="n">
        <v>0.0808736200000199</v>
      </c>
    </row>
    <row r="128" customFormat="false" ht="12.75" hidden="false" customHeight="false" outlineLevel="0" collapsed="false">
      <c r="B128" s="0" t="s">
        <v>221</v>
      </c>
      <c r="C128" s="0" t="s">
        <v>74</v>
      </c>
      <c r="D128" s="0" t="s">
        <v>193</v>
      </c>
      <c r="E128" s="13" t="n">
        <v>0.0093968520695943</v>
      </c>
      <c r="F128" s="13" t="n">
        <v>2.96403601538382</v>
      </c>
      <c r="G128" s="13" t="n">
        <v>0.04549146326</v>
      </c>
      <c r="H128" s="13" t="n">
        <v>14.349308656</v>
      </c>
      <c r="I128" s="13" t="n">
        <v>0.12404708448</v>
      </c>
      <c r="J128" s="13" t="n">
        <v>0.12680368793</v>
      </c>
      <c r="K128" s="13" t="n">
        <v>39.12799554</v>
      </c>
      <c r="L128" s="13" t="n">
        <v>0.0002159647544</v>
      </c>
      <c r="M128" s="13" t="n">
        <v>0.06664054652</v>
      </c>
      <c r="N128" s="13" t="n">
        <v>0.0002159647544</v>
      </c>
      <c r="O128" s="13" t="n">
        <v>0.06664054652</v>
      </c>
      <c r="P128" s="13" t="n">
        <v>0.01564643596</v>
      </c>
      <c r="Q128" s="13" t="n">
        <v>0.0198944452454613</v>
      </c>
    </row>
    <row r="129" customFormat="false" ht="12.75" hidden="false" customHeight="false" outlineLevel="0" collapsed="false">
      <c r="B129" s="0" t="s">
        <v>222</v>
      </c>
      <c r="C129" s="0" t="s">
        <v>76</v>
      </c>
      <c r="D129" s="0" t="s">
        <v>193</v>
      </c>
      <c r="E129" s="13" t="n">
        <v>0.01146394930379</v>
      </c>
      <c r="F129" s="13" t="n">
        <v>3.6160574381292</v>
      </c>
      <c r="G129" s="13" t="n">
        <v>0.055371711</v>
      </c>
      <c r="H129" s="13" t="n">
        <v>17.4658199</v>
      </c>
      <c r="I129" s="13" t="n">
        <v>0.1514515307</v>
      </c>
      <c r="J129" s="13" t="n">
        <v>0.1548171417</v>
      </c>
      <c r="K129" s="13" t="n">
        <v>47.7721468</v>
      </c>
      <c r="L129" s="13" t="n">
        <v>0.000263472131</v>
      </c>
      <c r="M129" s="13" t="n">
        <v>0.0812999752</v>
      </c>
      <c r="N129" s="13" t="n">
        <v>0.000263472131</v>
      </c>
      <c r="O129" s="13" t="n">
        <v>0.0812999752</v>
      </c>
      <c r="P129" s="13" t="n">
        <v>0.0190378029</v>
      </c>
      <c r="Q129" s="13" t="n">
        <v>0.024207119280465</v>
      </c>
    </row>
    <row r="130" customFormat="false" ht="12.75" hidden="false" customHeight="false" outlineLevel="0" collapsed="false">
      <c r="B130" s="0" t="s">
        <v>223</v>
      </c>
      <c r="C130" s="0" t="s">
        <v>180</v>
      </c>
      <c r="D130" s="0" t="s">
        <v>193</v>
      </c>
      <c r="E130" s="13" t="n">
        <v>0.019273525129238</v>
      </c>
      <c r="F130" s="13" t="n">
        <v>6.0794210584498</v>
      </c>
      <c r="G130" s="13" t="n">
        <v>0.0716978966</v>
      </c>
      <c r="H130" s="13" t="n">
        <v>22.61556619</v>
      </c>
      <c r="I130" s="13" t="n">
        <v>0.2838623473</v>
      </c>
      <c r="J130" s="13" t="n">
        <v>0.290170429</v>
      </c>
      <c r="K130" s="13" t="n">
        <v>89.5383076</v>
      </c>
      <c r="L130" s="13" t="n">
        <v>0.000340736167</v>
      </c>
      <c r="M130" s="13" t="n">
        <v>0.105141456</v>
      </c>
      <c r="N130" s="13" t="n">
        <v>0.000340736167</v>
      </c>
      <c r="O130" s="13" t="n">
        <v>0.105141456</v>
      </c>
      <c r="P130" s="13" t="n">
        <v>0.02459223935</v>
      </c>
      <c r="Q130" s="13" t="n">
        <v>0.0313502175443055</v>
      </c>
    </row>
    <row r="131" customFormat="false" ht="12.75" hidden="false" customHeight="false" outlineLevel="0" collapsed="false">
      <c r="B131" s="0" t="s">
        <v>224</v>
      </c>
      <c r="C131" s="0" t="s">
        <v>182</v>
      </c>
      <c r="D131" s="0" t="s">
        <v>193</v>
      </c>
      <c r="E131" s="13" t="n">
        <v>0.00024358151296466</v>
      </c>
      <c r="F131" s="13" t="n">
        <v>0.07683257246324</v>
      </c>
      <c r="G131" s="13" t="n">
        <v>0.00090739035</v>
      </c>
      <c r="H131" s="13" t="n">
        <v>0.286216881</v>
      </c>
      <c r="I131" s="13" t="n">
        <v>0.00358580557</v>
      </c>
      <c r="J131" s="13" t="n">
        <v>0.00366549083</v>
      </c>
      <c r="K131" s="13" t="n">
        <v>1.13106554</v>
      </c>
      <c r="L131" s="13" t="n">
        <v>4.3062715E-006</v>
      </c>
      <c r="M131" s="13" t="n">
        <v>0.00132879241</v>
      </c>
      <c r="N131" s="13" t="n">
        <v>4.3062715E-006</v>
      </c>
      <c r="O131" s="13" t="n">
        <v>0.00132879241</v>
      </c>
      <c r="P131" s="13" t="n">
        <v>0.000311302642</v>
      </c>
      <c r="Q131" s="13" t="n">
        <v>0.00039684192039555</v>
      </c>
    </row>
    <row r="132" customFormat="false" ht="12.75" hidden="false" customHeight="false" outlineLevel="0" collapsed="false">
      <c r="B132" s="0" t="s">
        <v>225</v>
      </c>
      <c r="C132" s="0" t="s">
        <v>188</v>
      </c>
      <c r="D132" s="0" t="s">
        <v>193</v>
      </c>
      <c r="E132" s="13" t="n">
        <v>0.004592194574893</v>
      </c>
      <c r="F132" s="13" t="n">
        <v>1.689927583575</v>
      </c>
      <c r="G132" s="13" t="n">
        <v>0.0169922821</v>
      </c>
      <c r="H132" s="13" t="n">
        <v>6.2531598</v>
      </c>
      <c r="I132" s="13" t="n">
        <v>0.067755535</v>
      </c>
      <c r="J132" s="13" t="n">
        <v>0.069261216</v>
      </c>
      <c r="K132" s="13" t="n">
        <v>24.934038</v>
      </c>
      <c r="L132" s="13" t="n">
        <v>8.1185284E-005</v>
      </c>
      <c r="M132" s="13" t="n">
        <v>0.029226703</v>
      </c>
      <c r="N132" s="13" t="n">
        <v>8.1185284E-005</v>
      </c>
      <c r="O132" s="13" t="n">
        <v>0.029226703</v>
      </c>
      <c r="P132" s="13" t="n">
        <v>0.0067938769</v>
      </c>
      <c r="Q132" s="13" t="n">
        <v>0.008661438597765</v>
      </c>
    </row>
    <row r="133" customFormat="false" ht="12.75" hidden="false" customHeight="false" outlineLevel="0" collapsed="false">
      <c r="B133" s="0" t="s">
        <v>226</v>
      </c>
      <c r="C133" s="0" t="s">
        <v>116</v>
      </c>
      <c r="D133" s="0" t="s">
        <v>227</v>
      </c>
      <c r="E133" s="13" t="n">
        <v>1.273025452E-006</v>
      </c>
      <c r="F133" s="13" t="n">
        <v>0.000263219856</v>
      </c>
      <c r="G133" s="13" t="n">
        <v>8.0138001E-005</v>
      </c>
      <c r="H133" s="13" t="n">
        <v>0.016569907</v>
      </c>
      <c r="I133" s="13" t="n">
        <v>0.00031838685</v>
      </c>
      <c r="J133" s="13" t="n">
        <v>0.00012813471</v>
      </c>
      <c r="K133" s="13" t="n">
        <v>0.065831959</v>
      </c>
      <c r="L133" s="13" t="n">
        <v>1.5033153E-007</v>
      </c>
      <c r="M133" s="13" t="n">
        <v>7.7236058E-005</v>
      </c>
      <c r="N133" s="13" t="n">
        <v>1.5033153E-007</v>
      </c>
      <c r="O133" s="13" t="n">
        <v>7.7236058E-005</v>
      </c>
      <c r="P133" s="13" t="n">
        <v>1.5244389E-005</v>
      </c>
      <c r="Q133" s="13" t="n">
        <v>0.01696459045365</v>
      </c>
    </row>
    <row r="134" customFormat="false" ht="12.75" hidden="false" customHeight="false" outlineLevel="0" collapsed="false">
      <c r="B134" s="0" t="s">
        <v>228</v>
      </c>
      <c r="C134" s="0" t="s">
        <v>120</v>
      </c>
      <c r="D134" s="0" t="s">
        <v>227</v>
      </c>
      <c r="E134" s="13" t="n">
        <v>0.00385492928</v>
      </c>
      <c r="F134" s="13" t="n">
        <v>1.215954856</v>
      </c>
      <c r="G134" s="13" t="n">
        <v>0.24182425</v>
      </c>
      <c r="H134" s="13" t="n">
        <v>76.278275</v>
      </c>
      <c r="I134" s="13" t="n">
        <v>0.9652586</v>
      </c>
      <c r="J134" s="13" t="n">
        <v>0.98670888</v>
      </c>
      <c r="K134" s="13" t="n">
        <v>304.47018</v>
      </c>
      <c r="L134" s="13" t="n">
        <v>0.0011562805</v>
      </c>
      <c r="M134" s="13" t="n">
        <v>0.3567951</v>
      </c>
      <c r="N134" s="13" t="n">
        <v>0.0011562805</v>
      </c>
      <c r="O134" s="13" t="n">
        <v>0.3567951</v>
      </c>
      <c r="P134" s="13" t="n">
        <v>0.070085041</v>
      </c>
      <c r="Q134" s="13" t="n">
        <v>78.0546820089</v>
      </c>
    </row>
    <row r="135" customFormat="false" ht="12.75" hidden="false" customHeight="false" outlineLevel="0" collapsed="false">
      <c r="B135" s="0" t="s">
        <v>229</v>
      </c>
      <c r="C135" s="0" t="s">
        <v>47</v>
      </c>
      <c r="D135" s="0" t="s">
        <v>227</v>
      </c>
      <c r="E135" s="13" t="n">
        <v>4.6670644E-006</v>
      </c>
      <c r="F135" s="13" t="n">
        <v>0.001472125596</v>
      </c>
      <c r="G135" s="13" t="n">
        <v>0.00029268098</v>
      </c>
      <c r="H135" s="13" t="n">
        <v>0.09231995</v>
      </c>
      <c r="I135" s="13" t="n">
        <v>0.0011687335</v>
      </c>
      <c r="J135" s="13" t="n">
        <v>0.0011947055</v>
      </c>
      <c r="K135" s="13" t="n">
        <v>0.36865199</v>
      </c>
      <c r="L135" s="13" t="n">
        <v>1.3998794E-006</v>
      </c>
      <c r="M135" s="13" t="n">
        <v>0.00043196278</v>
      </c>
      <c r="N135" s="13" t="n">
        <v>1.3998794E-006</v>
      </c>
      <c r="O135" s="13" t="n">
        <v>0.00043196278</v>
      </c>
      <c r="P135" s="13" t="n">
        <v>8.4814565E-005</v>
      </c>
      <c r="Q135" s="13" t="n">
        <v>0.0944656494525</v>
      </c>
    </row>
    <row r="136" customFormat="false" ht="12.75" hidden="false" customHeight="false" outlineLevel="0" collapsed="false">
      <c r="B136" s="0" t="s">
        <v>230</v>
      </c>
      <c r="C136" s="0" t="s">
        <v>231</v>
      </c>
      <c r="D136" s="0" t="s">
        <v>227</v>
      </c>
      <c r="E136" s="13" t="n">
        <v>2.96376424E-006</v>
      </c>
      <c r="F136" s="13" t="n">
        <v>0.000934855952</v>
      </c>
      <c r="G136" s="13" t="n">
        <v>0.0001860145</v>
      </c>
      <c r="H136" s="13" t="n">
        <v>0.058674287</v>
      </c>
      <c r="I136" s="13" t="n">
        <v>0.00074198889</v>
      </c>
      <c r="J136" s="13" t="n">
        <v>0.0007584776</v>
      </c>
      <c r="K136" s="13" t="n">
        <v>0.23404452</v>
      </c>
      <c r="L136" s="13" t="n">
        <v>8.8897684E-007</v>
      </c>
      <c r="M136" s="13" t="n">
        <v>0.00027431283</v>
      </c>
      <c r="N136" s="13" t="n">
        <v>8.8897684E-007</v>
      </c>
      <c r="O136" s="13" t="n">
        <v>0.00027431283</v>
      </c>
      <c r="P136" s="13" t="n">
        <v>5.392055E-005</v>
      </c>
      <c r="Q136" s="13" t="n">
        <v>0.06004523351055</v>
      </c>
    </row>
    <row r="137" customFormat="false" ht="12.75" hidden="false" customHeight="false" outlineLevel="0" collapsed="false">
      <c r="B137" s="0" t="s">
        <v>232</v>
      </c>
      <c r="C137" s="0" t="s">
        <v>126</v>
      </c>
      <c r="D137" s="0" t="s">
        <v>227</v>
      </c>
      <c r="E137" s="13" t="n">
        <v>5.00585108E-006</v>
      </c>
      <c r="F137" s="13" t="n">
        <v>0.001842152952</v>
      </c>
      <c r="G137" s="13" t="n">
        <v>0.00031348354</v>
      </c>
      <c r="H137" s="13" t="n">
        <v>0.115361937</v>
      </c>
      <c r="I137" s="13" t="n">
        <v>0.00125416526</v>
      </c>
      <c r="J137" s="13" t="n">
        <v>0.00128203555</v>
      </c>
      <c r="K137" s="13" t="n">
        <v>0.4615328</v>
      </c>
      <c r="L137" s="13" t="n">
        <v>1.50149765E-006</v>
      </c>
      <c r="M137" s="13" t="n">
        <v>0.00054053914</v>
      </c>
      <c r="N137" s="13" t="n">
        <v>1.50149765E-006</v>
      </c>
      <c r="O137" s="13" t="n">
        <v>0.00054053914</v>
      </c>
      <c r="P137" s="13" t="n">
        <v>0.000105927294</v>
      </c>
      <c r="Q137" s="13" t="n">
        <v>0.11801834198625</v>
      </c>
    </row>
    <row r="138" customFormat="false" ht="12.75" hidden="false" customHeight="false" outlineLevel="0" collapsed="false">
      <c r="B138" s="0" t="s">
        <v>233</v>
      </c>
      <c r="C138" s="0" t="s">
        <v>128</v>
      </c>
      <c r="D138" s="0" t="s">
        <v>227</v>
      </c>
      <c r="E138" s="13" t="n">
        <v>1.768222084E-005</v>
      </c>
      <c r="F138" s="13" t="n">
        <v>0.005577478008</v>
      </c>
      <c r="G138" s="13" t="n">
        <v>0.00110473725</v>
      </c>
      <c r="H138" s="13" t="n">
        <v>0.348465707</v>
      </c>
      <c r="I138" s="13" t="n">
        <v>0.00443355323</v>
      </c>
      <c r="J138" s="13" t="n">
        <v>0.00453207697</v>
      </c>
      <c r="K138" s="13" t="n">
        <v>1.39846944</v>
      </c>
      <c r="L138" s="13" t="n">
        <v>5.30375682E-006</v>
      </c>
      <c r="M138" s="13" t="n">
        <v>0.00163658784</v>
      </c>
      <c r="N138" s="13" t="n">
        <v>5.30375682E-006</v>
      </c>
      <c r="O138" s="13" t="n">
        <v>0.00163658784</v>
      </c>
      <c r="P138" s="13" t="n">
        <v>0.000319686988</v>
      </c>
      <c r="Q138" s="13" t="n">
        <v>0.35636550407835</v>
      </c>
    </row>
    <row r="139" customFormat="false" ht="12.75" hidden="false" customHeight="false" outlineLevel="0" collapsed="false">
      <c r="B139" s="0" t="s">
        <v>234</v>
      </c>
      <c r="C139" s="0" t="s">
        <v>70</v>
      </c>
      <c r="D139" s="0" t="s">
        <v>227</v>
      </c>
      <c r="E139" s="13" t="n">
        <v>0</v>
      </c>
      <c r="F139" s="13" t="n">
        <v>0</v>
      </c>
      <c r="G139" s="13" t="n">
        <v>0</v>
      </c>
      <c r="H139" s="13" t="n">
        <v>0</v>
      </c>
      <c r="I139" s="13" t="n">
        <v>0</v>
      </c>
      <c r="J139" s="13" t="n">
        <v>0</v>
      </c>
      <c r="K139" s="13" t="n">
        <v>0</v>
      </c>
      <c r="L139" s="13" t="n">
        <v>0</v>
      </c>
      <c r="M139" s="13" t="n">
        <v>0</v>
      </c>
      <c r="N139" s="13" t="n">
        <v>0</v>
      </c>
      <c r="O139" s="13" t="n">
        <v>0</v>
      </c>
      <c r="P139" s="13" t="n">
        <v>0</v>
      </c>
      <c r="Q139" s="13" t="n">
        <v>0</v>
      </c>
    </row>
    <row r="140" customFormat="false" ht="12.75" hidden="false" customHeight="false" outlineLevel="0" collapsed="false">
      <c r="B140" s="0" t="s">
        <v>235</v>
      </c>
      <c r="C140" s="0" t="s">
        <v>173</v>
      </c>
      <c r="D140" s="0" t="s">
        <v>227</v>
      </c>
      <c r="E140" s="13" t="n">
        <v>1.389394904E-009</v>
      </c>
      <c r="F140" s="13" t="n">
        <v>2.74321168E-007</v>
      </c>
      <c r="G140" s="13" t="n">
        <v>8.44963E-008</v>
      </c>
      <c r="H140" s="13" t="n">
        <v>1.6682892E-005</v>
      </c>
      <c r="I140" s="13" t="n">
        <v>3.514549E-007</v>
      </c>
      <c r="J140" s="13" t="n">
        <v>5.4024806E-008</v>
      </c>
      <c r="K140" s="13" t="n">
        <v>6.9391004E-005</v>
      </c>
      <c r="L140" s="13" t="n">
        <v>6.2668717E-011</v>
      </c>
      <c r="M140" s="13" t="n">
        <v>8.0493521E-008</v>
      </c>
      <c r="N140" s="13" t="n">
        <v>6.2668717E-011</v>
      </c>
      <c r="O140" s="13" t="n">
        <v>8.0493521E-008</v>
      </c>
      <c r="P140" s="13" t="n">
        <v>1.5148025E-008</v>
      </c>
      <c r="Q140" s="13" t="n">
        <v>1.699145240235E-005</v>
      </c>
    </row>
    <row r="141" customFormat="false" ht="12.75" hidden="false" customHeight="false" outlineLevel="0" collapsed="false">
      <c r="B141" s="0" t="s">
        <v>236</v>
      </c>
      <c r="C141" s="0" t="s">
        <v>175</v>
      </c>
      <c r="D141" s="0" t="s">
        <v>227</v>
      </c>
      <c r="E141" s="13" t="n">
        <v>1.9138562528E-007</v>
      </c>
      <c r="F141" s="13" t="n">
        <v>3.7787048428E-005</v>
      </c>
      <c r="G141" s="13" t="n">
        <v>1.160021605E-005</v>
      </c>
      <c r="H141" s="13" t="n">
        <v>0.002290338695</v>
      </c>
      <c r="I141" s="13" t="n">
        <v>4.846401869E-005</v>
      </c>
      <c r="J141" s="13" t="n">
        <v>7.44977328E-006</v>
      </c>
      <c r="K141" s="13" t="n">
        <v>0.0095687031</v>
      </c>
      <c r="L141" s="13" t="n">
        <v>8.63245671E-009</v>
      </c>
      <c r="M141" s="13" t="n">
        <v>1.108777565E-005</v>
      </c>
      <c r="N141" s="13" t="n">
        <v>8.63245671E-009</v>
      </c>
      <c r="O141" s="13" t="n">
        <v>1.108777565E-005</v>
      </c>
      <c r="P141" s="13" t="n">
        <v>2.076901732E-006</v>
      </c>
      <c r="Q141" s="13" t="n">
        <v>0.00233149394364015</v>
      </c>
    </row>
    <row r="142" customFormat="false" ht="12.75" hidden="false" customHeight="false" outlineLevel="0" collapsed="false">
      <c r="B142" s="0" t="s">
        <v>237</v>
      </c>
      <c r="C142" s="0" t="s">
        <v>72</v>
      </c>
      <c r="D142" s="0" t="s">
        <v>227</v>
      </c>
      <c r="E142" s="13" t="n">
        <v>0.00078933282688</v>
      </c>
      <c r="F142" s="13" t="n">
        <v>0.2489781592</v>
      </c>
      <c r="G142" s="13" t="n">
        <v>0.06478069729</v>
      </c>
      <c r="H142" s="13" t="n">
        <v>20.43368372</v>
      </c>
      <c r="I142" s="13" t="n">
        <v>0.1768221255</v>
      </c>
      <c r="J142" s="13" t="n">
        <v>0.1807515079</v>
      </c>
      <c r="K142" s="13" t="n">
        <v>55.77474642</v>
      </c>
      <c r="L142" s="13" t="n">
        <v>0.0003077678116</v>
      </c>
      <c r="M142" s="13" t="n">
        <v>0.09496835788</v>
      </c>
      <c r="N142" s="13" t="n">
        <v>0.0003077678116</v>
      </c>
      <c r="O142" s="13" t="n">
        <v>0.09496835788</v>
      </c>
      <c r="P142" s="13" t="n">
        <v>0.01966162563</v>
      </c>
      <c r="Q142" s="13" t="n">
        <v>20.9294283427762</v>
      </c>
    </row>
    <row r="143" customFormat="false" ht="12.75" hidden="false" customHeight="false" outlineLevel="0" collapsed="false">
      <c r="B143" s="0" t="s">
        <v>238</v>
      </c>
      <c r="C143" s="0" t="s">
        <v>74</v>
      </c>
      <c r="D143" s="0" t="s">
        <v>227</v>
      </c>
      <c r="E143" s="13" t="n">
        <v>3.8349446852E-005</v>
      </c>
      <c r="F143" s="13" t="n">
        <v>0.0120965111952</v>
      </c>
      <c r="G143" s="13" t="n">
        <v>0.00314444367</v>
      </c>
      <c r="H143" s="13" t="n">
        <v>0.9918474101</v>
      </c>
      <c r="I143" s="13" t="n">
        <v>0.00859351116</v>
      </c>
      <c r="J143" s="13" t="n">
        <v>0.008784478726</v>
      </c>
      <c r="K143" s="13" t="n">
        <v>2.710638975</v>
      </c>
      <c r="L143" s="13" t="n">
        <v>1.4952785714E-005</v>
      </c>
      <c r="M143" s="13" t="n">
        <v>0.004614002401</v>
      </c>
      <c r="N143" s="13" t="n">
        <v>1.4952785714E-005</v>
      </c>
      <c r="O143" s="13" t="n">
        <v>0.004614002401</v>
      </c>
      <c r="P143" s="13" t="n">
        <v>0.000954097473</v>
      </c>
      <c r="Q143" s="13" t="n">
        <v>1.01577236200103</v>
      </c>
    </row>
    <row r="144" customFormat="false" ht="12.75" hidden="false" customHeight="false" outlineLevel="0" collapsed="false">
      <c r="B144" s="0" t="s">
        <v>239</v>
      </c>
      <c r="C144" s="0" t="s">
        <v>76</v>
      </c>
      <c r="D144" s="0" t="s">
        <v>227</v>
      </c>
      <c r="E144" s="13" t="n">
        <v>5.647457136E-005</v>
      </c>
      <c r="F144" s="13" t="n">
        <v>0.017813695</v>
      </c>
      <c r="G144" s="13" t="n">
        <v>0.00461813099</v>
      </c>
      <c r="H144" s="13" t="n">
        <v>1.45669071</v>
      </c>
      <c r="I144" s="13" t="n">
        <v>0.0126665588</v>
      </c>
      <c r="J144" s="13" t="n">
        <v>0.0129480399</v>
      </c>
      <c r="K144" s="13" t="n">
        <v>3.99539505</v>
      </c>
      <c r="L144" s="13" t="n">
        <v>2.20199301E-005</v>
      </c>
      <c r="M144" s="13" t="n">
        <v>0.0067947218</v>
      </c>
      <c r="N144" s="13" t="n">
        <v>2.20199301E-005</v>
      </c>
      <c r="O144" s="13" t="n">
        <v>0.0067947218</v>
      </c>
      <c r="P144" s="13" t="n">
        <v>0.00140006835</v>
      </c>
      <c r="Q144" s="13" t="n">
        <v>1.491233162055</v>
      </c>
    </row>
    <row r="145" customFormat="false" ht="12.75" hidden="false" customHeight="false" outlineLevel="0" collapsed="false">
      <c r="B145" s="0" t="s">
        <v>240</v>
      </c>
      <c r="C145" s="0" t="s">
        <v>241</v>
      </c>
      <c r="D145" s="0" t="s">
        <v>227</v>
      </c>
      <c r="E145" s="13" t="n">
        <v>0.0028058032856</v>
      </c>
      <c r="F145" s="13" t="n">
        <v>0.8850305788</v>
      </c>
      <c r="G145" s="13" t="n">
        <v>0.1613892176</v>
      </c>
      <c r="H145" s="13" t="n">
        <v>50.9067736</v>
      </c>
      <c r="I145" s="13" t="n">
        <v>0.722093834</v>
      </c>
      <c r="J145" s="13" t="n">
        <v>0.738140429</v>
      </c>
      <c r="K145" s="13" t="n">
        <v>227.769053</v>
      </c>
      <c r="L145" s="13" t="n">
        <v>0.000841596724</v>
      </c>
      <c r="M145" s="13" t="n">
        <v>0.259692695</v>
      </c>
      <c r="N145" s="13" t="n">
        <v>0.000841596724</v>
      </c>
      <c r="O145" s="13" t="n">
        <v>0.259692695</v>
      </c>
      <c r="P145" s="13" t="n">
        <v>0.0451910237</v>
      </c>
      <c r="Q145" s="13" t="n">
        <v>51.3906711153</v>
      </c>
    </row>
    <row r="146" customFormat="false" ht="12.75" hidden="false" customHeight="false" outlineLevel="0" collapsed="false">
      <c r="B146" s="0" t="s">
        <v>242</v>
      </c>
      <c r="C146" s="0" t="s">
        <v>190</v>
      </c>
      <c r="D146" s="0" t="s">
        <v>227</v>
      </c>
      <c r="E146" s="13" t="n">
        <v>0</v>
      </c>
      <c r="F146" s="13" t="n">
        <v>0</v>
      </c>
      <c r="G146" s="13" t="n">
        <v>0</v>
      </c>
      <c r="H146" s="13" t="n">
        <v>0</v>
      </c>
      <c r="I146" s="13" t="n">
        <v>0</v>
      </c>
      <c r="J146" s="13" t="n">
        <v>0</v>
      </c>
      <c r="K146" s="13" t="n">
        <v>0</v>
      </c>
      <c r="L146" s="13" t="n">
        <v>0</v>
      </c>
      <c r="M146" s="13" t="n">
        <v>0</v>
      </c>
      <c r="N146" s="13" t="n">
        <v>0</v>
      </c>
      <c r="O146" s="13" t="n">
        <v>0</v>
      </c>
      <c r="P146" s="13" t="n">
        <v>0</v>
      </c>
      <c r="Q146" s="13" t="n">
        <v>0</v>
      </c>
    </row>
    <row r="147" customFormat="false" ht="12.75" hidden="false" customHeight="false" outlineLevel="0" collapsed="false">
      <c r="B147" s="0" t="s">
        <v>243</v>
      </c>
      <c r="C147" s="0" t="s">
        <v>244</v>
      </c>
      <c r="D147" s="0" t="s">
        <v>245</v>
      </c>
      <c r="E147" s="13" t="n">
        <v>0.00110859230829286</v>
      </c>
      <c r="F147" s="13" t="n">
        <v>0.318733612035638</v>
      </c>
      <c r="G147" s="13" t="n">
        <v>0.0030978262779</v>
      </c>
      <c r="H147" s="13" t="n">
        <v>0.89066225579</v>
      </c>
      <c r="I147" s="13" t="n">
        <v>0.0043350255163</v>
      </c>
      <c r="J147" s="13" t="n">
        <v>0.001293827812</v>
      </c>
      <c r="K147" s="13" t="n">
        <v>1.246371964</v>
      </c>
      <c r="L147" s="13" t="n">
        <v>0.00020828876363</v>
      </c>
      <c r="M147" s="13" t="n">
        <v>0.20064903415</v>
      </c>
      <c r="N147" s="13" t="n">
        <v>0.0001916256625396</v>
      </c>
      <c r="O147" s="13" t="n">
        <v>0.184597111418</v>
      </c>
      <c r="P147" s="13" t="n">
        <v>0.12835685764</v>
      </c>
      <c r="Q147" s="13" t="n">
        <v>0.00114120308721316</v>
      </c>
    </row>
    <row r="148" customFormat="false" ht="12.75" hidden="false" customHeight="false" outlineLevel="0" collapsed="false">
      <c r="B148" s="0" t="s">
        <v>246</v>
      </c>
      <c r="C148" s="0" t="s">
        <v>86</v>
      </c>
      <c r="D148" s="0" t="s">
        <v>245</v>
      </c>
      <c r="E148" s="13" t="n">
        <v>0.0091555079293548</v>
      </c>
      <c r="F148" s="13" t="n">
        <v>1.89305847071043</v>
      </c>
      <c r="G148" s="13" t="n">
        <v>0.098021168664</v>
      </c>
      <c r="H148" s="13" t="n">
        <v>20.267559176</v>
      </c>
      <c r="I148" s="13" t="n">
        <v>0.047386452244</v>
      </c>
      <c r="J148" s="13" t="n">
        <v>0.019070660627</v>
      </c>
      <c r="K148" s="13" t="n">
        <v>9.797962385</v>
      </c>
      <c r="L148" s="13" t="n">
        <v>0.0036907317406</v>
      </c>
      <c r="M148" s="13" t="n">
        <v>1.896192747</v>
      </c>
      <c r="N148" s="13" t="n">
        <v>0.003395473201352</v>
      </c>
      <c r="O148" s="13" t="n">
        <v>1.74449732724</v>
      </c>
      <c r="P148" s="13" t="n">
        <v>3.4221376407</v>
      </c>
      <c r="Q148" s="13" t="n">
        <v>0.0300936982309359</v>
      </c>
    </row>
    <row r="149" customFormat="false" ht="12.75" hidden="false" customHeight="false" outlineLevel="0" collapsed="false">
      <c r="B149" s="0" t="s">
        <v>247</v>
      </c>
      <c r="C149" s="0" t="s">
        <v>35</v>
      </c>
      <c r="D149" s="0" t="s">
        <v>245</v>
      </c>
      <c r="E149" s="13" t="n">
        <v>3.583478749266E-005</v>
      </c>
      <c r="F149" s="13" t="n">
        <v>0.0074094569289</v>
      </c>
      <c r="G149" s="13" t="n">
        <v>0.00022055741</v>
      </c>
      <c r="H149" s="13" t="n">
        <v>0.045604028</v>
      </c>
      <c r="I149" s="13" t="n">
        <v>0.00012823867</v>
      </c>
      <c r="J149" s="13" t="n">
        <v>5.1609597E-005</v>
      </c>
      <c r="K149" s="13" t="n">
        <v>0.026515545</v>
      </c>
      <c r="L149" s="13" t="n">
        <v>1.0761128E-005</v>
      </c>
      <c r="M149" s="13" t="n">
        <v>0.0055287601</v>
      </c>
      <c r="N149" s="13" t="n">
        <v>9.90023776E-006</v>
      </c>
      <c r="O149" s="13" t="n">
        <v>0.005086459292</v>
      </c>
      <c r="P149" s="13" t="n">
        <v>0.013719772</v>
      </c>
      <c r="Q149" s="13" t="n">
        <v>0.00012064028698592</v>
      </c>
    </row>
    <row r="150" customFormat="false" ht="12.75" hidden="false" customHeight="false" outlineLevel="0" collapsed="false">
      <c r="B150" s="0" t="s">
        <v>248</v>
      </c>
      <c r="C150" s="0" t="s">
        <v>37</v>
      </c>
      <c r="D150" s="0" t="s">
        <v>245</v>
      </c>
      <c r="E150" s="13" t="n">
        <v>0.00059855903116308</v>
      </c>
      <c r="F150" s="13" t="n">
        <v>0.123762365402832</v>
      </c>
      <c r="G150" s="13" t="n">
        <v>0.0034313442</v>
      </c>
      <c r="H150" s="13" t="n">
        <v>0.709489293</v>
      </c>
      <c r="I150" s="13" t="n">
        <v>0.002046382794</v>
      </c>
      <c r="J150" s="13" t="n">
        <v>0.000823565959</v>
      </c>
      <c r="K150" s="13" t="n">
        <v>0.42312476</v>
      </c>
      <c r="L150" s="13" t="n">
        <v>0.0001701195698</v>
      </c>
      <c r="M150" s="13" t="n">
        <v>0.0874025906</v>
      </c>
      <c r="N150" s="13" t="n">
        <v>0.000156510004216</v>
      </c>
      <c r="O150" s="13" t="n">
        <v>0.080410383352</v>
      </c>
      <c r="P150" s="13" t="n">
        <v>0.0917428723</v>
      </c>
      <c r="Q150" s="13" t="n">
        <v>0.00081044199150868</v>
      </c>
    </row>
    <row r="151" customFormat="false" ht="12.75" hidden="false" customHeight="false" outlineLevel="0" collapsed="false">
      <c r="B151" s="0" t="s">
        <v>249</v>
      </c>
      <c r="C151" s="0" t="s">
        <v>90</v>
      </c>
      <c r="D151" s="0" t="s">
        <v>245</v>
      </c>
      <c r="E151" s="13" t="n">
        <v>0.0261323213916188</v>
      </c>
      <c r="F151" s="13" t="n">
        <v>5.40330599654118</v>
      </c>
      <c r="G151" s="13" t="n">
        <v>0.24487744356</v>
      </c>
      <c r="H151" s="13" t="n">
        <v>50.632615768</v>
      </c>
      <c r="I151" s="13" t="n">
        <v>0.1394630026</v>
      </c>
      <c r="J151" s="13" t="n">
        <v>0.05612683721</v>
      </c>
      <c r="K151" s="13" t="n">
        <v>28.836370525</v>
      </c>
      <c r="L151" s="13" t="n">
        <v>0.010371303382</v>
      </c>
      <c r="M151" s="13" t="n">
        <v>5.3284802939</v>
      </c>
      <c r="N151" s="13" t="n">
        <v>0.00954159911144</v>
      </c>
      <c r="O151" s="13" t="n">
        <v>4.902201870388</v>
      </c>
      <c r="P151" s="13" t="n">
        <v>8.564827975</v>
      </c>
      <c r="Q151" s="13" t="n">
        <v>0.075351097748702</v>
      </c>
    </row>
    <row r="152" customFormat="false" ht="12.75" hidden="false" customHeight="false" outlineLevel="0" collapsed="false">
      <c r="B152" s="0" t="s">
        <v>250</v>
      </c>
      <c r="C152" s="0" t="s">
        <v>251</v>
      </c>
      <c r="D152" s="0" t="s">
        <v>245</v>
      </c>
      <c r="E152" s="13" t="n">
        <v>0.0194412088901357</v>
      </c>
      <c r="F152" s="13" t="n">
        <v>4.01980395353741</v>
      </c>
      <c r="G152" s="13" t="n">
        <v>0.284528839987</v>
      </c>
      <c r="H152" s="13" t="n">
        <v>58.8312208786</v>
      </c>
      <c r="I152" s="13" t="n">
        <v>0.1275561962382</v>
      </c>
      <c r="J152" s="13" t="n">
        <v>0.0513349466326</v>
      </c>
      <c r="K152" s="13" t="n">
        <v>26.3744343876</v>
      </c>
      <c r="L152" s="13" t="n">
        <v>0.00839653868889</v>
      </c>
      <c r="M152" s="13" t="n">
        <v>4.31390205591</v>
      </c>
      <c r="N152" s="13" t="n">
        <v>0.0077248155937788</v>
      </c>
      <c r="O152" s="13" t="n">
        <v>3.9687898914372</v>
      </c>
      <c r="P152" s="13" t="n">
        <v>9.32156326341</v>
      </c>
      <c r="Q152" s="13" t="n">
        <v>0.0819150979270769</v>
      </c>
    </row>
    <row r="153" customFormat="false" ht="12.75" hidden="false" customHeight="false" outlineLevel="0" collapsed="false">
      <c r="B153" s="0" t="s">
        <v>252</v>
      </c>
      <c r="C153" s="0" t="s">
        <v>39</v>
      </c>
      <c r="D153" s="0" t="s">
        <v>245</v>
      </c>
      <c r="E153" s="13" t="n">
        <v>0.00171384620728932</v>
      </c>
      <c r="F153" s="13" t="n">
        <v>0.354367109924217</v>
      </c>
      <c r="G153" s="13" t="n">
        <v>0.015619022493</v>
      </c>
      <c r="H153" s="13" t="n">
        <v>3.2295006693</v>
      </c>
      <c r="I153" s="13" t="n">
        <v>0.009151138804</v>
      </c>
      <c r="J153" s="13" t="n">
        <v>0.003682872262</v>
      </c>
      <c r="K153" s="13" t="n">
        <v>1.8921548681</v>
      </c>
      <c r="L153" s="13" t="n">
        <v>0.0006574954857</v>
      </c>
      <c r="M153" s="13" t="n">
        <v>0.3378024657</v>
      </c>
      <c r="N153" s="13" t="n">
        <v>0.000604895846844</v>
      </c>
      <c r="O153" s="13" t="n">
        <v>0.310778268444</v>
      </c>
      <c r="P153" s="13" t="n">
        <v>0.5133670609</v>
      </c>
      <c r="Q153" s="13" t="n">
        <v>0.00451800141106503</v>
      </c>
    </row>
    <row r="154" customFormat="false" ht="12.75" hidden="false" customHeight="false" outlineLevel="0" collapsed="false">
      <c r="B154" s="0" t="s">
        <v>253</v>
      </c>
      <c r="C154" s="0" t="s">
        <v>93</v>
      </c>
      <c r="D154" s="0" t="s">
        <v>245</v>
      </c>
      <c r="E154" s="13" t="n">
        <v>0.00121292074727179</v>
      </c>
      <c r="F154" s="13" t="n">
        <v>0.25079217338097</v>
      </c>
      <c r="G154" s="13" t="n">
        <v>0.0107115695524</v>
      </c>
      <c r="H154" s="13" t="n">
        <v>2.21480080307</v>
      </c>
      <c r="I154" s="13" t="n">
        <v>0.0071585249957</v>
      </c>
      <c r="J154" s="13" t="n">
        <v>0.0028809457826</v>
      </c>
      <c r="K154" s="13" t="n">
        <v>1.48014786754</v>
      </c>
      <c r="L154" s="13" t="n">
        <v>0.00048010253282</v>
      </c>
      <c r="M154" s="13" t="n">
        <v>0.24666296737</v>
      </c>
      <c r="N154" s="13" t="n">
        <v>0.0004416943301944</v>
      </c>
      <c r="O154" s="13" t="n">
        <v>0.2269299299804</v>
      </c>
      <c r="P154" s="13" t="n">
        <v>0.31664406483</v>
      </c>
      <c r="Q154" s="13" t="n">
        <v>0.00278831649906363</v>
      </c>
    </row>
    <row r="155" customFormat="false" ht="12.75" hidden="false" customHeight="false" outlineLevel="0" collapsed="false">
      <c r="B155" s="0" t="s">
        <v>254</v>
      </c>
      <c r="C155" s="0" t="s">
        <v>41</v>
      </c>
      <c r="D155" s="0" t="s">
        <v>245</v>
      </c>
      <c r="E155" s="13" t="n">
        <v>0.00585811859733851</v>
      </c>
      <c r="F155" s="13" t="n">
        <v>1.21126658882522</v>
      </c>
      <c r="G155" s="13" t="n">
        <v>0.029949184704</v>
      </c>
      <c r="H155" s="13" t="n">
        <v>6.1925077028</v>
      </c>
      <c r="I155" s="13" t="n">
        <v>0.0185026223849</v>
      </c>
      <c r="J155" s="13" t="n">
        <v>0.007446373726</v>
      </c>
      <c r="K155" s="13" t="n">
        <v>3.8257346063</v>
      </c>
      <c r="L155" s="13" t="n">
        <v>0.00149484752409</v>
      </c>
      <c r="M155" s="13" t="n">
        <v>0.76801008566</v>
      </c>
      <c r="N155" s="13" t="n">
        <v>0.0013752597221628</v>
      </c>
      <c r="O155" s="13" t="n">
        <v>0.7065692788072</v>
      </c>
      <c r="P155" s="13" t="n">
        <v>0.94375453318</v>
      </c>
      <c r="Q155" s="13" t="n">
        <v>0.00833386659037498</v>
      </c>
    </row>
    <row r="156" customFormat="false" ht="12.75" hidden="false" customHeight="false" outlineLevel="0" collapsed="false">
      <c r="B156" s="0" t="s">
        <v>255</v>
      </c>
      <c r="C156" s="0" t="s">
        <v>96</v>
      </c>
      <c r="D156" s="0" t="s">
        <v>245</v>
      </c>
      <c r="E156" s="13" t="n">
        <v>0.0158856896657329</v>
      </c>
      <c r="F156" s="13" t="n">
        <v>3.28463864356632</v>
      </c>
      <c r="G156" s="13" t="n">
        <v>0.1149227843001</v>
      </c>
      <c r="H156" s="13" t="n">
        <v>23.76225816952</v>
      </c>
      <c r="I156" s="13" t="n">
        <v>0.085770586218</v>
      </c>
      <c r="J156" s="13" t="n">
        <v>0.0345183387588</v>
      </c>
      <c r="K156" s="13" t="n">
        <v>17.73453958501</v>
      </c>
      <c r="L156" s="13" t="n">
        <v>0.00616922169398</v>
      </c>
      <c r="M156" s="13" t="n">
        <v>3.169570306614</v>
      </c>
      <c r="N156" s="13" t="n">
        <v>0.0056756839584616</v>
      </c>
      <c r="O156" s="13" t="n">
        <v>2.91600468208488</v>
      </c>
      <c r="P156" s="13" t="n">
        <v>4.061036197941</v>
      </c>
      <c r="Q156" s="13" t="n">
        <v>0.0357642572157956</v>
      </c>
    </row>
    <row r="157" customFormat="false" ht="12.75" hidden="false" customHeight="false" outlineLevel="0" collapsed="false">
      <c r="B157" s="0" t="s">
        <v>256</v>
      </c>
      <c r="C157" s="0" t="s">
        <v>98</v>
      </c>
      <c r="D157" s="0" t="s">
        <v>245</v>
      </c>
      <c r="E157" s="13" t="n">
        <v>0.0140167121953271</v>
      </c>
      <c r="F157" s="13" t="n">
        <v>2.89819573824362</v>
      </c>
      <c r="G157" s="13" t="n">
        <v>0.1456462979859</v>
      </c>
      <c r="H157" s="13" t="n">
        <v>30.1148724281</v>
      </c>
      <c r="I157" s="13" t="n">
        <v>0.0589892143571</v>
      </c>
      <c r="J157" s="13" t="n">
        <v>0.0237401890566</v>
      </c>
      <c r="K157" s="13" t="n">
        <v>12.1970325272</v>
      </c>
      <c r="L157" s="13" t="n">
        <v>0.00514418649148</v>
      </c>
      <c r="M157" s="13" t="n">
        <v>2.64293662283</v>
      </c>
      <c r="N157" s="13" t="n">
        <v>0.0047326515721616</v>
      </c>
      <c r="O157" s="13" t="n">
        <v>2.4315016930036</v>
      </c>
      <c r="P157" s="13" t="n">
        <v>3.49608970992</v>
      </c>
      <c r="Q157" s="13" t="n">
        <v>0.030792496062793</v>
      </c>
    </row>
    <row r="158" customFormat="false" ht="12.75" hidden="false" customHeight="false" outlineLevel="0" collapsed="false">
      <c r="B158" s="0" t="s">
        <v>257</v>
      </c>
      <c r="C158" s="0" t="s">
        <v>258</v>
      </c>
      <c r="D158" s="0" t="s">
        <v>245</v>
      </c>
      <c r="E158" s="13" t="n">
        <v>0.0729272946832165</v>
      </c>
      <c r="F158" s="13" t="n">
        <v>15.0789689131353</v>
      </c>
      <c r="G158" s="13" t="n">
        <v>0.96031994958</v>
      </c>
      <c r="H158" s="13" t="n">
        <v>198.5626369867</v>
      </c>
      <c r="I158" s="13" t="n">
        <v>0.358910580399</v>
      </c>
      <c r="J158" s="13" t="n">
        <v>0.1444434365761</v>
      </c>
      <c r="K158" s="13" t="n">
        <v>74.2109265895</v>
      </c>
      <c r="L158" s="13" t="n">
        <v>0.0305827254866</v>
      </c>
      <c r="M158" s="13" t="n">
        <v>15.71253332396</v>
      </c>
      <c r="N158" s="13" t="n">
        <v>0.028136107447672</v>
      </c>
      <c r="O158" s="13" t="n">
        <v>14.4555306580432</v>
      </c>
      <c r="P158" s="13" t="n">
        <v>34.73906505662</v>
      </c>
      <c r="Q158" s="13" t="n">
        <v>0.305281401127343</v>
      </c>
    </row>
    <row r="159" customFormat="false" ht="12.75" hidden="false" customHeight="false" outlineLevel="0" collapsed="false">
      <c r="B159" s="0" t="s">
        <v>259</v>
      </c>
      <c r="C159" s="0" t="s">
        <v>43</v>
      </c>
      <c r="D159" s="0" t="s">
        <v>245</v>
      </c>
      <c r="E159" s="13" t="n">
        <v>0.00126506193566477</v>
      </c>
      <c r="F159" s="13" t="n">
        <v>0.261573265927455</v>
      </c>
      <c r="G159" s="13" t="n">
        <v>0.007679521116</v>
      </c>
      <c r="H159" s="13" t="n">
        <v>1.5878728717</v>
      </c>
      <c r="I159" s="13" t="n">
        <v>0.006576906051</v>
      </c>
      <c r="J159" s="13" t="n">
        <v>0.0026468734211</v>
      </c>
      <c r="K159" s="13" t="n">
        <v>1.3598881627</v>
      </c>
      <c r="L159" s="13" t="n">
        <v>0.00046710535808</v>
      </c>
      <c r="M159" s="13" t="n">
        <v>0.23998543659</v>
      </c>
      <c r="N159" s="13" t="n">
        <v>0.0004297369294336</v>
      </c>
      <c r="O159" s="13" t="n">
        <v>0.2207866016628</v>
      </c>
      <c r="P159" s="13" t="n">
        <v>0.28712876856</v>
      </c>
      <c r="Q159" s="13" t="n">
        <v>0.0025301269619971</v>
      </c>
    </row>
    <row r="160" customFormat="false" ht="12.75" hidden="false" customHeight="false" outlineLevel="0" collapsed="false">
      <c r="B160" s="0" t="s">
        <v>260</v>
      </c>
      <c r="C160" s="0" t="s">
        <v>101</v>
      </c>
      <c r="D160" s="0" t="s">
        <v>245</v>
      </c>
      <c r="E160" s="13" t="n">
        <v>0.00068573972697282</v>
      </c>
      <c r="F160" s="13" t="n">
        <v>0.141788466091701</v>
      </c>
      <c r="G160" s="13" t="n">
        <v>0.005786429616</v>
      </c>
      <c r="H160" s="13" t="n">
        <v>1.196443694</v>
      </c>
      <c r="I160" s="13" t="n">
        <v>0.002728178734</v>
      </c>
      <c r="J160" s="13" t="n">
        <v>0.00109795458</v>
      </c>
      <c r="K160" s="13" t="n">
        <v>0.564097765</v>
      </c>
      <c r="L160" s="13" t="n">
        <v>0.0002382912759</v>
      </c>
      <c r="M160" s="13" t="n">
        <v>0.1224272743</v>
      </c>
      <c r="N160" s="13" t="n">
        <v>0.000219227973828</v>
      </c>
      <c r="O160" s="13" t="n">
        <v>0.112633092356</v>
      </c>
      <c r="P160" s="13" t="n">
        <v>0.1365676621</v>
      </c>
      <c r="Q160" s="13" t="n">
        <v>0.00120428306913682</v>
      </c>
    </row>
    <row r="161" customFormat="false" ht="12.75" hidden="false" customHeight="false" outlineLevel="0" collapsed="false">
      <c r="B161" s="0" t="s">
        <v>261</v>
      </c>
      <c r="C161" s="0" t="s">
        <v>103</v>
      </c>
      <c r="D161" s="0" t="s">
        <v>245</v>
      </c>
      <c r="E161" s="13" t="n">
        <v>0.0201940363182833</v>
      </c>
      <c r="F161" s="13" t="n">
        <v>4.17546357053636</v>
      </c>
      <c r="G161" s="13" t="n">
        <v>0.2679508971186</v>
      </c>
      <c r="H161" s="13" t="n">
        <v>55.4034493733</v>
      </c>
      <c r="I161" s="13" t="n">
        <v>0.0726455051951</v>
      </c>
      <c r="J161" s="13" t="n">
        <v>0.0292361586009</v>
      </c>
      <c r="K161" s="13" t="n">
        <v>15.0207056925</v>
      </c>
      <c r="L161" s="13" t="n">
        <v>0.0068771129388</v>
      </c>
      <c r="M161" s="13" t="n">
        <v>3.53326480947</v>
      </c>
      <c r="N161" s="13" t="n">
        <v>0.006326943903696</v>
      </c>
      <c r="O161" s="13" t="n">
        <v>3.2506036247124</v>
      </c>
      <c r="P161" s="13" t="n">
        <v>7.92851366537</v>
      </c>
      <c r="Q161" s="13" t="n">
        <v>0.0697114231857925</v>
      </c>
    </row>
    <row r="162" customFormat="false" ht="12.75" hidden="false" customHeight="false" outlineLevel="0" collapsed="false">
      <c r="B162" s="0" t="s">
        <v>262</v>
      </c>
      <c r="C162" s="0" t="s">
        <v>263</v>
      </c>
      <c r="D162" s="0" t="s">
        <v>245</v>
      </c>
      <c r="E162" s="13" t="n">
        <v>0.0183633465536614</v>
      </c>
      <c r="F162" s="13" t="n">
        <v>3.79693690528429</v>
      </c>
      <c r="G162" s="13" t="n">
        <v>0.244887106143</v>
      </c>
      <c r="H162" s="13" t="n">
        <v>50.6346097505</v>
      </c>
      <c r="I162" s="13" t="n">
        <v>0.085250649147</v>
      </c>
      <c r="J162" s="13" t="n">
        <v>0.0343090942645</v>
      </c>
      <c r="K162" s="13" t="n">
        <v>17.6270354631</v>
      </c>
      <c r="L162" s="13" t="n">
        <v>0.0073998287683</v>
      </c>
      <c r="M162" s="13" t="n">
        <v>3.80182100132</v>
      </c>
      <c r="N162" s="13" t="n">
        <v>0.006807842466836</v>
      </c>
      <c r="O162" s="13" t="n">
        <v>3.4976753212144</v>
      </c>
      <c r="P162" s="13" t="n">
        <v>8.6450099761</v>
      </c>
      <c r="Q162" s="13" t="n">
        <v>0.0759732135931591</v>
      </c>
    </row>
    <row r="163" customFormat="false" ht="12.75" hidden="false" customHeight="false" outlineLevel="0" collapsed="false">
      <c r="B163" s="0" t="s">
        <v>264</v>
      </c>
      <c r="C163" s="0" t="s">
        <v>265</v>
      </c>
      <c r="D163" s="0" t="s">
        <v>245</v>
      </c>
      <c r="E163" s="13" t="n">
        <v>0.0634984155072247</v>
      </c>
      <c r="F163" s="13" t="n">
        <v>13.1293875362957</v>
      </c>
      <c r="G163" s="13" t="n">
        <v>0.91649539605</v>
      </c>
      <c r="H163" s="13" t="n">
        <v>189.501155253</v>
      </c>
      <c r="I163" s="13" t="n">
        <v>0.384044661466</v>
      </c>
      <c r="J163" s="13" t="n">
        <v>0.154558634619</v>
      </c>
      <c r="K163" s="13" t="n">
        <v>79.407821022</v>
      </c>
      <c r="L163" s="13" t="n">
        <v>0.0242231001619</v>
      </c>
      <c r="M163" s="13" t="n">
        <v>12.4451384926</v>
      </c>
      <c r="N163" s="13" t="n">
        <v>0.022285252148948</v>
      </c>
      <c r="O163" s="13" t="n">
        <v>11.449527413192</v>
      </c>
      <c r="P163" s="13" t="n">
        <v>29.6930655877</v>
      </c>
      <c r="Q163" s="13" t="n">
        <v>0.260950068686521</v>
      </c>
    </row>
    <row r="164" customFormat="false" ht="12.75" hidden="false" customHeight="false" outlineLevel="0" collapsed="false">
      <c r="B164" s="0" t="s">
        <v>266</v>
      </c>
      <c r="C164" s="0" t="s">
        <v>45</v>
      </c>
      <c r="D164" s="0" t="s">
        <v>245</v>
      </c>
      <c r="E164" s="13" t="n">
        <v>0.00414286715799216</v>
      </c>
      <c r="F164" s="13" t="n">
        <v>0.856608809878224</v>
      </c>
      <c r="G164" s="13" t="n">
        <v>0.047243346302</v>
      </c>
      <c r="H164" s="13" t="n">
        <v>9.7683724764</v>
      </c>
      <c r="I164" s="13" t="n">
        <v>0.016956779241</v>
      </c>
      <c r="J164" s="13" t="n">
        <v>0.006824249314</v>
      </c>
      <c r="K164" s="13" t="n">
        <v>3.5061053136</v>
      </c>
      <c r="L164" s="13" t="n">
        <v>0.001443068846</v>
      </c>
      <c r="M164" s="13" t="n">
        <v>0.7414077282</v>
      </c>
      <c r="N164" s="13" t="n">
        <v>0.00132762333832</v>
      </c>
      <c r="O164" s="13" t="n">
        <v>0.682095109944</v>
      </c>
      <c r="P164" s="13" t="n">
        <v>1.402043286</v>
      </c>
      <c r="Q164" s="13" t="n">
        <v>0.012333404434347</v>
      </c>
    </row>
    <row r="165" customFormat="false" ht="12.75" hidden="false" customHeight="false" outlineLevel="0" collapsed="false">
      <c r="B165" s="0" t="s">
        <v>267</v>
      </c>
      <c r="C165" s="0" t="s">
        <v>106</v>
      </c>
      <c r="D165" s="0" t="s">
        <v>245</v>
      </c>
      <c r="E165" s="13" t="n">
        <v>0.0384232741142347</v>
      </c>
      <c r="F165" s="13" t="n">
        <v>7.9446718975177</v>
      </c>
      <c r="G165" s="13" t="n">
        <v>0.3160907036078</v>
      </c>
      <c r="H165" s="13" t="n">
        <v>65.3571800593</v>
      </c>
      <c r="I165" s="13" t="n">
        <v>0.2122243808559</v>
      </c>
      <c r="J165" s="13" t="n">
        <v>0.0854096223441</v>
      </c>
      <c r="K165" s="13" t="n">
        <v>43.8810328724</v>
      </c>
      <c r="L165" s="13" t="n">
        <v>0.01569258598846</v>
      </c>
      <c r="M165" s="13" t="n">
        <v>8.06240422153</v>
      </c>
      <c r="N165" s="13" t="n">
        <v>0.0144371791093832</v>
      </c>
      <c r="O165" s="13" t="n">
        <v>7.4174118838076</v>
      </c>
      <c r="P165" s="13" t="n">
        <v>11.10954892748</v>
      </c>
      <c r="Q165" s="13" t="n">
        <v>0.0977859326938429</v>
      </c>
    </row>
    <row r="166" customFormat="false" ht="12.75" hidden="false" customHeight="false" outlineLevel="0" collapsed="false">
      <c r="B166" s="0" t="s">
        <v>268</v>
      </c>
      <c r="C166" s="0" t="s">
        <v>108</v>
      </c>
      <c r="D166" s="0" t="s">
        <v>245</v>
      </c>
      <c r="E166" s="13" t="n">
        <v>0.0972622275302235</v>
      </c>
      <c r="F166" s="13" t="n">
        <v>20.1106349997106</v>
      </c>
      <c r="G166" s="13" t="n">
        <v>1.203486719939</v>
      </c>
      <c r="H166" s="13" t="n">
        <v>248.8415366649</v>
      </c>
      <c r="I166" s="13" t="n">
        <v>0.550265789937</v>
      </c>
      <c r="J166" s="13" t="n">
        <v>0.221454265081</v>
      </c>
      <c r="K166" s="13" t="n">
        <v>113.776892597</v>
      </c>
      <c r="L166" s="13" t="n">
        <v>0.0391948648446</v>
      </c>
      <c r="M166" s="13" t="n">
        <v>20.1372063274</v>
      </c>
      <c r="N166" s="13" t="n">
        <v>0.036059275657032</v>
      </c>
      <c r="O166" s="13" t="n">
        <v>18.526229821208</v>
      </c>
      <c r="P166" s="13" t="n">
        <v>37.8103154162</v>
      </c>
      <c r="Q166" s="13" t="n">
        <v>0.332457005943864</v>
      </c>
    </row>
    <row r="167" customFormat="false" ht="12.75" hidden="false" customHeight="false" outlineLevel="0" collapsed="false">
      <c r="B167" s="0" t="s">
        <v>269</v>
      </c>
      <c r="C167" s="0" t="s">
        <v>110</v>
      </c>
      <c r="D167" s="0" t="s">
        <v>245</v>
      </c>
      <c r="E167" s="13" t="n">
        <v>0.172457455583748</v>
      </c>
      <c r="F167" s="13" t="n">
        <v>35.6585403347595</v>
      </c>
      <c r="G167" s="13" t="n">
        <v>0.7453380038498</v>
      </c>
      <c r="H167" s="13" t="n">
        <v>154.11144162614</v>
      </c>
      <c r="I167" s="13" t="n">
        <v>0.6962288231628</v>
      </c>
      <c r="J167" s="13" t="n">
        <v>0.28019702646888</v>
      </c>
      <c r="K167" s="13" t="n">
        <v>143.95724353712</v>
      </c>
      <c r="L167" s="13" t="n">
        <v>0.04821872513656</v>
      </c>
      <c r="M167" s="13" t="n">
        <v>24.773404605455</v>
      </c>
      <c r="N167" s="13" t="n">
        <v>0.0443612271256352</v>
      </c>
      <c r="O167" s="13" t="n">
        <v>22.7915322370186</v>
      </c>
      <c r="P167" s="13" t="n">
        <v>22.860548478113</v>
      </c>
      <c r="Q167" s="13" t="n">
        <v>0.202188732894188</v>
      </c>
    </row>
    <row r="168" customFormat="false" ht="12.75" hidden="false" customHeight="false" outlineLevel="0" collapsed="false">
      <c r="B168" s="0" t="s">
        <v>270</v>
      </c>
      <c r="C168" s="0" t="s">
        <v>271</v>
      </c>
      <c r="D168" s="0" t="s">
        <v>245</v>
      </c>
      <c r="E168" s="13" t="n">
        <v>0.081566621635831</v>
      </c>
      <c r="F168" s="13" t="n">
        <v>16.8653004929382</v>
      </c>
      <c r="G168" s="13" t="n">
        <v>1.04869731879</v>
      </c>
      <c r="H168" s="13" t="n">
        <v>216.83616897</v>
      </c>
      <c r="I168" s="13" t="n">
        <v>0.45493755211</v>
      </c>
      <c r="J168" s="13" t="n">
        <v>0.18308946646</v>
      </c>
      <c r="K168" s="13" t="n">
        <v>94.066151833</v>
      </c>
      <c r="L168" s="13" t="n">
        <v>0.032300777279</v>
      </c>
      <c r="M168" s="13" t="n">
        <v>16.5952191448</v>
      </c>
      <c r="N168" s="13" t="n">
        <v>0.02971671509668</v>
      </c>
      <c r="O168" s="13" t="n">
        <v>15.267601613216</v>
      </c>
      <c r="P168" s="13" t="n">
        <v>34.59852649</v>
      </c>
      <c r="Q168" s="13" t="n">
        <v>0.30413924362591</v>
      </c>
    </row>
    <row r="169" customFormat="false" ht="12.75" hidden="false" customHeight="false" outlineLevel="0" collapsed="false">
      <c r="B169" s="0" t="s">
        <v>272</v>
      </c>
      <c r="C169" s="0" t="s">
        <v>112</v>
      </c>
      <c r="D169" s="0" t="s">
        <v>245</v>
      </c>
      <c r="E169" s="13" t="n">
        <v>0.173164579860575</v>
      </c>
      <c r="F169" s="13" t="n">
        <v>35.8047484366415</v>
      </c>
      <c r="G169" s="13" t="n">
        <v>0.491677757448</v>
      </c>
      <c r="H169" s="13" t="n">
        <v>101.662802753</v>
      </c>
      <c r="I169" s="13" t="n">
        <v>0.626359415142</v>
      </c>
      <c r="J169" s="13" t="n">
        <v>0.25207814433</v>
      </c>
      <c r="K169" s="13" t="n">
        <v>129.5105550756</v>
      </c>
      <c r="L169" s="13" t="n">
        <v>0.043020796002</v>
      </c>
      <c r="M169" s="13" t="n">
        <v>22.1028595702</v>
      </c>
      <c r="N169" s="13" t="n">
        <v>0.03957913232184</v>
      </c>
      <c r="O169" s="13" t="n">
        <v>20.334630804584</v>
      </c>
      <c r="P169" s="13" t="n">
        <v>15.6299193403</v>
      </c>
      <c r="Q169" s="13" t="n">
        <v>0.138812268984974</v>
      </c>
    </row>
    <row r="170" customFormat="false" ht="12.75" hidden="false" customHeight="false" outlineLevel="0" collapsed="false">
      <c r="B170" s="0" t="s">
        <v>273</v>
      </c>
      <c r="C170" s="0" t="s">
        <v>274</v>
      </c>
      <c r="D170" s="0" t="s">
        <v>245</v>
      </c>
      <c r="E170" s="13" t="n">
        <v>0.0111061664460162</v>
      </c>
      <c r="F170" s="13" t="n">
        <v>2.29639041337212</v>
      </c>
      <c r="G170" s="13" t="n">
        <v>0.128115419</v>
      </c>
      <c r="H170" s="13" t="n">
        <v>26.49006289</v>
      </c>
      <c r="I170" s="13" t="n">
        <v>0.06970195419</v>
      </c>
      <c r="J170" s="13" t="n">
        <v>0.02805152572</v>
      </c>
      <c r="K170" s="13" t="n">
        <v>14.4120749</v>
      </c>
      <c r="L170" s="13" t="n">
        <v>0.00416786432</v>
      </c>
      <c r="M170" s="13" t="n">
        <v>2.14132998</v>
      </c>
      <c r="N170" s="13" t="n">
        <v>0.0038344351744</v>
      </c>
      <c r="O170" s="13" t="n">
        <v>1.9700235816</v>
      </c>
      <c r="P170" s="13" t="n">
        <v>3.729736023</v>
      </c>
      <c r="Q170" s="13" t="n">
        <v>0.0328103909688798</v>
      </c>
    </row>
    <row r="171" customFormat="false" ht="12.75" hidden="false" customHeight="false" outlineLevel="0" collapsed="false">
      <c r="B171" s="0" t="s">
        <v>275</v>
      </c>
      <c r="C171" s="0" t="s">
        <v>114</v>
      </c>
      <c r="D171" s="0" t="s">
        <v>245</v>
      </c>
      <c r="E171" s="13" t="n">
        <v>0.0005020863398928</v>
      </c>
      <c r="F171" s="13" t="n">
        <v>0.103814956450296</v>
      </c>
      <c r="G171" s="13" t="n">
        <v>0.00161385254</v>
      </c>
      <c r="H171" s="13" t="n">
        <v>0.333691703</v>
      </c>
      <c r="I171" s="13" t="n">
        <v>0.001677365152</v>
      </c>
      <c r="J171" s="13" t="n">
        <v>0.000675055003</v>
      </c>
      <c r="K171" s="13" t="n">
        <v>0.3468240338</v>
      </c>
      <c r="L171" s="13" t="n">
        <v>0.0001400492843</v>
      </c>
      <c r="M171" s="13" t="n">
        <v>0.0719533401</v>
      </c>
      <c r="N171" s="13" t="n">
        <v>0.000128845341556</v>
      </c>
      <c r="O171" s="13" t="n">
        <v>0.066197072892</v>
      </c>
      <c r="P171" s="13" t="n">
        <v>0.0482262979</v>
      </c>
      <c r="Q171" s="13" t="n">
        <v>0.000427971994834571</v>
      </c>
    </row>
    <row r="172" customFormat="false" ht="12.75" hidden="false" customHeight="false" outlineLevel="0" collapsed="false">
      <c r="B172" s="0" t="s">
        <v>276</v>
      </c>
      <c r="C172" s="0" t="s">
        <v>116</v>
      </c>
      <c r="D172" s="0" t="s">
        <v>245</v>
      </c>
      <c r="E172" s="13" t="n">
        <v>0.0109126048120442</v>
      </c>
      <c r="F172" s="13" t="n">
        <v>2.25636833465619</v>
      </c>
      <c r="G172" s="13" t="n">
        <v>0.1260225690453</v>
      </c>
      <c r="H172" s="13" t="n">
        <v>26.0573275767</v>
      </c>
      <c r="I172" s="13" t="n">
        <v>0.0700684301813</v>
      </c>
      <c r="J172" s="13" t="n">
        <v>0.0281990168442</v>
      </c>
      <c r="K172" s="13" t="n">
        <v>14.4878499419</v>
      </c>
      <c r="L172" s="13" t="n">
        <v>0.00460553645014</v>
      </c>
      <c r="M172" s="13" t="n">
        <v>2.36619319191</v>
      </c>
      <c r="N172" s="13" t="n">
        <v>0.0042370935341288</v>
      </c>
      <c r="O172" s="13" t="n">
        <v>2.1768977365572</v>
      </c>
      <c r="P172" s="13" t="n">
        <v>3.56266938308</v>
      </c>
      <c r="Q172" s="13" t="n">
        <v>0.0313438711337591</v>
      </c>
    </row>
    <row r="173" customFormat="false" ht="12.75" hidden="false" customHeight="false" outlineLevel="0" collapsed="false">
      <c r="B173" s="0" t="s">
        <v>277</v>
      </c>
      <c r="C173" s="0" t="s">
        <v>118</v>
      </c>
      <c r="D173" s="0" t="s">
        <v>245</v>
      </c>
      <c r="E173" s="13" t="n">
        <v>0.0119007858510348</v>
      </c>
      <c r="F173" s="13" t="n">
        <v>3.75384781045767</v>
      </c>
      <c r="G173" s="13" t="n">
        <v>0.045102516815</v>
      </c>
      <c r="H173" s="13" t="n">
        <v>14.2266240787</v>
      </c>
      <c r="I173" s="13" t="n">
        <v>0.038819023262</v>
      </c>
      <c r="J173" s="13" t="n">
        <v>0.03968167269</v>
      </c>
      <c r="K173" s="13" t="n">
        <v>12.2446302911</v>
      </c>
      <c r="L173" s="13" t="n">
        <v>0.0082573438821</v>
      </c>
      <c r="M173" s="13" t="n">
        <v>2.5479803496</v>
      </c>
      <c r="N173" s="13" t="n">
        <v>0.007596756371532</v>
      </c>
      <c r="O173" s="13" t="n">
        <v>2.344141921632</v>
      </c>
      <c r="P173" s="13" t="n">
        <v>1.62295636778</v>
      </c>
      <c r="Q173" s="13" t="n">
        <v>0.0144155921720025</v>
      </c>
    </row>
    <row r="174" customFormat="false" ht="12.75" hidden="false" customHeight="false" outlineLevel="0" collapsed="false">
      <c r="B174" s="0" t="s">
        <v>278</v>
      </c>
      <c r="C174" s="0" t="s">
        <v>120</v>
      </c>
      <c r="D174" s="0" t="s">
        <v>245</v>
      </c>
      <c r="E174" s="13" t="n">
        <v>0.0359105510286398</v>
      </c>
      <c r="F174" s="13" t="n">
        <v>11.3272145572422</v>
      </c>
      <c r="G174" s="13" t="n">
        <v>0.3782555520623</v>
      </c>
      <c r="H174" s="13" t="n">
        <v>119.3126168763</v>
      </c>
      <c r="I174" s="13" t="n">
        <v>0.2136260237692</v>
      </c>
      <c r="J174" s="13" t="n">
        <v>0.2183732864711</v>
      </c>
      <c r="K174" s="13" t="n">
        <v>67.3837543258</v>
      </c>
      <c r="L174" s="13" t="n">
        <v>0.04352209883576</v>
      </c>
      <c r="M174" s="13" t="n">
        <v>13.42967571719</v>
      </c>
      <c r="N174" s="13" t="n">
        <v>0.0400403309288992</v>
      </c>
      <c r="O174" s="13" t="n">
        <v>12.3553016598148</v>
      </c>
      <c r="P174" s="13" t="n">
        <v>23.67112281345</v>
      </c>
      <c r="Q174" s="13" t="n">
        <v>0.208070994891799</v>
      </c>
    </row>
    <row r="175" customFormat="false" ht="12.75" hidden="false" customHeight="false" outlineLevel="0" collapsed="false">
      <c r="B175" s="0" t="s">
        <v>279</v>
      </c>
      <c r="C175" s="0" t="s">
        <v>47</v>
      </c>
      <c r="D175" s="0" t="s">
        <v>245</v>
      </c>
      <c r="E175" s="13" t="n">
        <v>0.018191677577524</v>
      </c>
      <c r="F175" s="13" t="n">
        <v>5.7381750591184</v>
      </c>
      <c r="G175" s="13" t="n">
        <v>0.1980913595409</v>
      </c>
      <c r="H175" s="13" t="n">
        <v>62.4836766525</v>
      </c>
      <c r="I175" s="13" t="n">
        <v>0.0636106365173</v>
      </c>
      <c r="J175" s="13" t="n">
        <v>0.0650242120248</v>
      </c>
      <c r="K175" s="13" t="n">
        <v>20.0646137883</v>
      </c>
      <c r="L175" s="13" t="n">
        <v>0.01594857597779</v>
      </c>
      <c r="M175" s="13" t="n">
        <v>4.92127518412</v>
      </c>
      <c r="N175" s="13" t="n">
        <v>0.0146726898995668</v>
      </c>
      <c r="O175" s="13" t="n">
        <v>4.5275731693904</v>
      </c>
      <c r="P175" s="13" t="n">
        <v>10.33457200884</v>
      </c>
      <c r="Q175" s="13" t="n">
        <v>0.0908815447709981</v>
      </c>
    </row>
    <row r="176" customFormat="false" ht="12.75" hidden="false" customHeight="false" outlineLevel="0" collapsed="false">
      <c r="B176" s="0" t="s">
        <v>280</v>
      </c>
      <c r="C176" s="0" t="s">
        <v>49</v>
      </c>
      <c r="D176" s="0" t="s">
        <v>245</v>
      </c>
      <c r="E176" s="13" t="n">
        <v>0.0208447814245168</v>
      </c>
      <c r="F176" s="13" t="n">
        <v>6.57504009159777</v>
      </c>
      <c r="G176" s="13" t="n">
        <v>0.22895803535</v>
      </c>
      <c r="H176" s="13" t="n">
        <v>72.219908705</v>
      </c>
      <c r="I176" s="13" t="n">
        <v>0.073560998134</v>
      </c>
      <c r="J176" s="13" t="n">
        <v>0.075195690117</v>
      </c>
      <c r="K176" s="13" t="n">
        <v>23.203241297</v>
      </c>
      <c r="L176" s="13" t="n">
        <v>0.017780666944</v>
      </c>
      <c r="M176" s="13" t="n">
        <v>5.4866057006</v>
      </c>
      <c r="N176" s="13" t="n">
        <v>0.01635821358848</v>
      </c>
      <c r="O176" s="13" t="n">
        <v>5.047677244552</v>
      </c>
      <c r="P176" s="13" t="n">
        <v>10.4844635064</v>
      </c>
      <c r="Q176" s="13" t="n">
        <v>0.0922375623145189</v>
      </c>
    </row>
    <row r="177" customFormat="false" ht="12.75" hidden="false" customHeight="false" outlineLevel="0" collapsed="false">
      <c r="B177" s="0" t="s">
        <v>281</v>
      </c>
      <c r="C177" s="0" t="s">
        <v>124</v>
      </c>
      <c r="D177" s="0" t="s">
        <v>245</v>
      </c>
      <c r="E177" s="13" t="n">
        <v>0.00254269187059446</v>
      </c>
      <c r="F177" s="13" t="n">
        <v>0.802037648602827</v>
      </c>
      <c r="G177" s="13" t="n">
        <v>0.013690492863</v>
      </c>
      <c r="H177" s="13" t="n">
        <v>4.318372475</v>
      </c>
      <c r="I177" s="13" t="n">
        <v>0.008206024602</v>
      </c>
      <c r="J177" s="13" t="n">
        <v>0.008388380883</v>
      </c>
      <c r="K177" s="13" t="n">
        <v>2.588414829</v>
      </c>
      <c r="L177" s="13" t="n">
        <v>0.0021042692573</v>
      </c>
      <c r="M177" s="13" t="n">
        <v>0.6493173781</v>
      </c>
      <c r="N177" s="13" t="n">
        <v>0.001935927716716</v>
      </c>
      <c r="O177" s="13" t="n">
        <v>0.597371987852</v>
      </c>
      <c r="P177" s="13" t="n">
        <v>0.4028562287</v>
      </c>
      <c r="Q177" s="13" t="n">
        <v>0.00357176808862556</v>
      </c>
    </row>
    <row r="178" customFormat="false" ht="12.75" hidden="false" customHeight="false" outlineLevel="0" collapsed="false">
      <c r="B178" s="0" t="s">
        <v>282</v>
      </c>
      <c r="C178" s="0" t="s">
        <v>126</v>
      </c>
      <c r="D178" s="0" t="s">
        <v>245</v>
      </c>
      <c r="E178" s="13" t="n">
        <v>0.0448268364445473</v>
      </c>
      <c r="F178" s="13" t="n">
        <v>16.4962755439326</v>
      </c>
      <c r="G178" s="13" t="n">
        <v>0.3551770115</v>
      </c>
      <c r="H178" s="13" t="n">
        <v>130.70514399</v>
      </c>
      <c r="I178" s="13" t="n">
        <v>0.1757869802</v>
      </c>
      <c r="J178" s="13" t="n">
        <v>0.1796933524</v>
      </c>
      <c r="K178" s="13" t="n">
        <v>64.68960838</v>
      </c>
      <c r="L178" s="13" t="n">
        <v>0.04113215219</v>
      </c>
      <c r="M178" s="13" t="n">
        <v>14.80757441</v>
      </c>
      <c r="N178" s="13" t="n">
        <v>0.0378415800148</v>
      </c>
      <c r="O178" s="13" t="n">
        <v>13.6229684572</v>
      </c>
      <c r="P178" s="13" t="n">
        <v>24.25751465</v>
      </c>
      <c r="Q178" s="13" t="n">
        <v>0.213471176398988</v>
      </c>
    </row>
    <row r="179" customFormat="false" ht="12.75" hidden="false" customHeight="false" outlineLevel="0" collapsed="false">
      <c r="B179" s="0" t="s">
        <v>283</v>
      </c>
      <c r="C179" s="0" t="s">
        <v>128</v>
      </c>
      <c r="D179" s="0" t="s">
        <v>245</v>
      </c>
      <c r="E179" s="13" t="n">
        <v>0.0193800836053154</v>
      </c>
      <c r="F179" s="13" t="n">
        <v>6.11303221822509</v>
      </c>
      <c r="G179" s="13" t="n">
        <v>0.25589081746</v>
      </c>
      <c r="H179" s="13" t="n">
        <v>80.7152780432</v>
      </c>
      <c r="I179" s="13" t="n">
        <v>0.0846435603543</v>
      </c>
      <c r="J179" s="13" t="n">
        <v>0.0865245375304</v>
      </c>
      <c r="K179" s="13" t="n">
        <v>26.6989974964</v>
      </c>
      <c r="L179" s="13" t="n">
        <v>0.0215257723551</v>
      </c>
      <c r="M179" s="13" t="n">
        <v>6.64223846388</v>
      </c>
      <c r="N179" s="13" t="n">
        <v>0.019803710566692</v>
      </c>
      <c r="O179" s="13" t="n">
        <v>6.1108593867696</v>
      </c>
      <c r="P179" s="13" t="n">
        <v>14.91998413168</v>
      </c>
      <c r="Q179" s="13" t="n">
        <v>0.131096200895644</v>
      </c>
    </row>
    <row r="180" customFormat="false" ht="12.75" hidden="false" customHeight="false" outlineLevel="0" collapsed="false">
      <c r="B180" s="0" t="s">
        <v>284</v>
      </c>
      <c r="C180" s="0" t="s">
        <v>60</v>
      </c>
      <c r="D180" s="0" t="s">
        <v>245</v>
      </c>
      <c r="E180" s="13" t="n">
        <v>9.653599196514E-006</v>
      </c>
      <c r="F180" s="13" t="n">
        <v>0.001985416591626</v>
      </c>
      <c r="G180" s="13" t="n">
        <v>4.5620636E-005</v>
      </c>
      <c r="H180" s="13" t="n">
        <v>0.0093826126</v>
      </c>
      <c r="I180" s="13" t="n">
        <v>2.9275677E-005</v>
      </c>
      <c r="J180" s="13" t="n">
        <v>4.500187E-006</v>
      </c>
      <c r="K180" s="13" t="n">
        <v>0.0060210102</v>
      </c>
      <c r="L180" s="13" t="n">
        <v>8.9386771E-007</v>
      </c>
      <c r="M180" s="13" t="n">
        <v>0.00119594717</v>
      </c>
      <c r="N180" s="13" t="n">
        <v>8.223582932E-007</v>
      </c>
      <c r="O180" s="13" t="n">
        <v>0.0011002713964</v>
      </c>
      <c r="P180" s="13" t="n">
        <v>0.00127070724</v>
      </c>
      <c r="Q180" s="13" t="n">
        <v>1.1238861050078E-005</v>
      </c>
    </row>
    <row r="181" customFormat="false" ht="12.75" hidden="false" customHeight="false" outlineLevel="0" collapsed="false">
      <c r="B181" s="0" t="s">
        <v>285</v>
      </c>
      <c r="C181" s="0" t="s">
        <v>63</v>
      </c>
      <c r="D181" s="0" t="s">
        <v>245</v>
      </c>
      <c r="E181" s="13" t="n">
        <v>0</v>
      </c>
      <c r="F181" s="13" t="n">
        <v>0.3121621209369</v>
      </c>
      <c r="G181" s="13" t="n">
        <v>0</v>
      </c>
      <c r="H181" s="13" t="n">
        <v>2.548474669</v>
      </c>
      <c r="I181" s="13" t="n">
        <v>0</v>
      </c>
      <c r="J181" s="13" t="n">
        <v>0.01610757915</v>
      </c>
      <c r="K181" s="13" t="n">
        <v>1.294359018</v>
      </c>
      <c r="L181" s="13" t="n">
        <v>0.003554858025</v>
      </c>
      <c r="M181" s="13" t="n">
        <v>0.2856581898</v>
      </c>
      <c r="N181" s="13" t="n">
        <v>0.003270469383</v>
      </c>
      <c r="O181" s="13" t="n">
        <v>0.262805534616</v>
      </c>
      <c r="P181" s="13" t="n">
        <v>0.333292824</v>
      </c>
      <c r="Q181" s="13" t="n">
        <v>0.0029373450614057</v>
      </c>
    </row>
    <row r="182" customFormat="false" ht="12.75" hidden="false" customHeight="false" outlineLevel="0" collapsed="false">
      <c r="B182" s="0" t="s">
        <v>286</v>
      </c>
      <c r="C182" s="0" t="s">
        <v>144</v>
      </c>
      <c r="D182" s="0" t="s">
        <v>245</v>
      </c>
      <c r="E182" s="13" t="n">
        <v>0.0537857026373745</v>
      </c>
      <c r="F182" s="13" t="n">
        <v>11.0618869223568</v>
      </c>
      <c r="G182" s="13" t="n">
        <v>0.270872267577</v>
      </c>
      <c r="H182" s="13" t="n">
        <v>55.709202412</v>
      </c>
      <c r="I182" s="13" t="n">
        <v>0.17162858505</v>
      </c>
      <c r="J182" s="13" t="n">
        <v>0.0263823384191</v>
      </c>
      <c r="K182" s="13" t="n">
        <v>35.298154156</v>
      </c>
      <c r="L182" s="13" t="n">
        <v>0.0053651109571</v>
      </c>
      <c r="M182" s="13" t="n">
        <v>7.1782314543</v>
      </c>
      <c r="N182" s="13" t="n">
        <v>0.004935902080532</v>
      </c>
      <c r="O182" s="13" t="n">
        <v>6.603972937956</v>
      </c>
      <c r="P182" s="13" t="n">
        <v>8.8229808772</v>
      </c>
      <c r="Q182" s="13" t="n">
        <v>0.0778985574369341</v>
      </c>
    </row>
    <row r="183" customFormat="false" ht="12.75" hidden="false" customHeight="false" outlineLevel="0" collapsed="false">
      <c r="B183" s="0" t="s">
        <v>287</v>
      </c>
      <c r="C183" s="0" t="s">
        <v>148</v>
      </c>
      <c r="D183" s="0" t="s">
        <v>245</v>
      </c>
      <c r="E183" s="13" t="n">
        <v>0.0117432855822309</v>
      </c>
      <c r="F183" s="13" t="n">
        <v>2.41519359334734</v>
      </c>
      <c r="G183" s="13" t="n">
        <v>0.059314115463</v>
      </c>
      <c r="H183" s="13" t="n">
        <v>12.1988922044</v>
      </c>
      <c r="I183" s="13" t="n">
        <v>0.036851055554</v>
      </c>
      <c r="J183" s="13" t="n">
        <v>0.0056646565686</v>
      </c>
      <c r="K183" s="13" t="n">
        <v>7.579006935</v>
      </c>
      <c r="L183" s="13" t="n">
        <v>0.00113121255947</v>
      </c>
      <c r="M183" s="13" t="n">
        <v>1.51350183185</v>
      </c>
      <c r="N183" s="13" t="n">
        <v>0.0010407155547124</v>
      </c>
      <c r="O183" s="13" t="n">
        <v>1.392421685302</v>
      </c>
      <c r="P183" s="13" t="n">
        <v>1.82009552484</v>
      </c>
      <c r="Q183" s="13" t="n">
        <v>0.0160764165273444</v>
      </c>
    </row>
    <row r="184" customFormat="false" ht="12.75" hidden="false" customHeight="false" outlineLevel="0" collapsed="false">
      <c r="B184" s="0" t="s">
        <v>288</v>
      </c>
      <c r="C184" s="0" t="s">
        <v>151</v>
      </c>
      <c r="D184" s="0" t="s">
        <v>245</v>
      </c>
      <c r="E184" s="13" t="n">
        <v>0.0528949571744438</v>
      </c>
      <c r="F184" s="13" t="n">
        <v>10.8786908404689</v>
      </c>
      <c r="G184" s="13" t="n">
        <v>0.416100980353</v>
      </c>
      <c r="H184" s="13" t="n">
        <v>85.5778001888</v>
      </c>
      <c r="I184" s="13" t="n">
        <v>0.213281655221</v>
      </c>
      <c r="J184" s="13" t="n">
        <v>0.0327851477262</v>
      </c>
      <c r="K184" s="13" t="n">
        <v>43.8647755304</v>
      </c>
      <c r="L184" s="13" t="n">
        <v>0.00733009496095</v>
      </c>
      <c r="M184" s="13" t="n">
        <v>9.80727533788</v>
      </c>
      <c r="N184" s="13" t="n">
        <v>0.006743687364074</v>
      </c>
      <c r="O184" s="13" t="n">
        <v>9.0226933108496</v>
      </c>
      <c r="P184" s="13" t="n">
        <v>12.02874131487</v>
      </c>
      <c r="Q184" s="13" t="n">
        <v>0.105991103039028</v>
      </c>
    </row>
    <row r="185" customFormat="false" ht="12.75" hidden="false" customHeight="false" outlineLevel="0" collapsed="false">
      <c r="B185" s="0" t="s">
        <v>289</v>
      </c>
      <c r="C185" s="0" t="s">
        <v>66</v>
      </c>
      <c r="D185" s="0" t="s">
        <v>245</v>
      </c>
      <c r="E185" s="13" t="n">
        <v>0.00495417276387774</v>
      </c>
      <c r="F185" s="13" t="n">
        <v>1.01890462064403</v>
      </c>
      <c r="G185" s="13" t="n">
        <v>0.03946505706</v>
      </c>
      <c r="H185" s="13" t="n">
        <v>8.116617731</v>
      </c>
      <c r="I185" s="13" t="n">
        <v>0.017521280682</v>
      </c>
      <c r="J185" s="13" t="n">
        <v>0.002693329336</v>
      </c>
      <c r="K185" s="13" t="n">
        <v>3.603530666</v>
      </c>
      <c r="L185" s="13" t="n">
        <v>0.0005946618107</v>
      </c>
      <c r="M185" s="13" t="n">
        <v>0.7956256469</v>
      </c>
      <c r="N185" s="13" t="n">
        <v>0.000547088865844</v>
      </c>
      <c r="O185" s="13" t="n">
        <v>0.731975595148</v>
      </c>
      <c r="P185" s="13" t="n">
        <v>1.4196692457</v>
      </c>
      <c r="Q185" s="13" t="n">
        <v>0.0124960734623506</v>
      </c>
    </row>
    <row r="186" customFormat="false" ht="12.75" hidden="false" customHeight="false" outlineLevel="0" collapsed="false">
      <c r="B186" s="0" t="s">
        <v>290</v>
      </c>
      <c r="C186" s="0" t="s">
        <v>154</v>
      </c>
      <c r="D186" s="0" t="s">
        <v>245</v>
      </c>
      <c r="E186" s="13" t="n">
        <v>0.000175696409599659</v>
      </c>
      <c r="F186" s="13" t="n">
        <v>0.0361347704602794</v>
      </c>
      <c r="G186" s="13" t="n">
        <v>0.001077431746</v>
      </c>
      <c r="H186" s="13" t="n">
        <v>0.2215910158</v>
      </c>
      <c r="I186" s="13" t="n">
        <v>0.0006367999298</v>
      </c>
      <c r="J186" s="13" t="n">
        <v>9.78873736E-005</v>
      </c>
      <c r="K186" s="13" t="n">
        <v>0.1309680609</v>
      </c>
      <c r="L186" s="13" t="n">
        <v>2.159053029E-005</v>
      </c>
      <c r="M186" s="13" t="n">
        <v>0.02888697315</v>
      </c>
      <c r="N186" s="13" t="n">
        <v>1.98632878668E-005</v>
      </c>
      <c r="O186" s="13" t="n">
        <v>0.026576015298</v>
      </c>
      <c r="P186" s="13" t="n">
        <v>0.03348745099</v>
      </c>
      <c r="Q186" s="13" t="n">
        <v>0.000295368329479633</v>
      </c>
    </row>
    <row r="187" customFormat="false" ht="12.75" hidden="false" customHeight="false" outlineLevel="0" collapsed="false">
      <c r="B187" s="0" t="s">
        <v>291</v>
      </c>
      <c r="C187" s="0" t="s">
        <v>157</v>
      </c>
      <c r="D187" s="0" t="s">
        <v>245</v>
      </c>
      <c r="E187" s="13" t="n">
        <v>1.8511409307456E-008</v>
      </c>
      <c r="F187" s="13" t="n">
        <v>3.6548798630175E-006</v>
      </c>
      <c r="G187" s="13" t="n">
        <v>1.03368244E-007</v>
      </c>
      <c r="H187" s="13" t="n">
        <v>2.04089545E-005</v>
      </c>
      <c r="I187" s="13" t="n">
        <v>1.01929212E-007</v>
      </c>
      <c r="J187" s="13" t="n">
        <v>1.56683159E-008</v>
      </c>
      <c r="K187" s="13" t="n">
        <v>2.01248372E-005</v>
      </c>
      <c r="L187" s="13" t="n">
        <v>2.5108788E-009</v>
      </c>
      <c r="M187" s="13" t="n">
        <v>3.22504495E-006</v>
      </c>
      <c r="N187" s="13" t="n">
        <v>2.310008496E-009</v>
      </c>
      <c r="O187" s="13" t="n">
        <v>2.967041354E-006</v>
      </c>
      <c r="P187" s="13" t="n">
        <v>2.86941934E-006</v>
      </c>
      <c r="Q187" s="13" t="n">
        <v>2.5337137672173E-008</v>
      </c>
    </row>
    <row r="188" customFormat="false" ht="12.75" hidden="false" customHeight="false" outlineLevel="0" collapsed="false">
      <c r="B188" s="0" t="s">
        <v>292</v>
      </c>
      <c r="C188" s="0" t="s">
        <v>159</v>
      </c>
      <c r="D188" s="0" t="s">
        <v>245</v>
      </c>
      <c r="E188" s="13" t="n">
        <v>0.00057322567796013</v>
      </c>
      <c r="F188" s="13" t="n">
        <v>0.113177290241691</v>
      </c>
      <c r="G188" s="13" t="n">
        <v>0.004673809438</v>
      </c>
      <c r="H188" s="13" t="n">
        <v>0.9227937292</v>
      </c>
      <c r="I188" s="13" t="n">
        <v>0.002815316667</v>
      </c>
      <c r="J188" s="13" t="n">
        <v>0.0004327637326</v>
      </c>
      <c r="K188" s="13" t="n">
        <v>0.5558542044</v>
      </c>
      <c r="L188" s="13" t="n">
        <v>8.76994829E-005</v>
      </c>
      <c r="M188" s="13" t="n">
        <v>0.1126437409</v>
      </c>
      <c r="N188" s="13" t="n">
        <v>8.0683524268E-005</v>
      </c>
      <c r="O188" s="13" t="n">
        <v>0.103632241628</v>
      </c>
      <c r="P188" s="13" t="n">
        <v>0.1298025375</v>
      </c>
      <c r="Q188" s="13" t="n">
        <v>0.00114354159571946</v>
      </c>
    </row>
    <row r="189" customFormat="false" ht="12.75" hidden="false" customHeight="false" outlineLevel="0" collapsed="false">
      <c r="B189" s="0" t="s">
        <v>293</v>
      </c>
      <c r="C189" s="0" t="s">
        <v>161</v>
      </c>
      <c r="D189" s="0" t="s">
        <v>245</v>
      </c>
      <c r="E189" s="13" t="n">
        <v>5.147374696074E-005</v>
      </c>
      <c r="F189" s="13" t="n">
        <v>0.0101629440892746</v>
      </c>
      <c r="G189" s="13" t="n">
        <v>0.000558698228</v>
      </c>
      <c r="H189" s="13" t="n">
        <v>0.1103089937</v>
      </c>
      <c r="I189" s="13" t="n">
        <v>0.0001955312003</v>
      </c>
      <c r="J189" s="13" t="n">
        <v>3.005658596E-005</v>
      </c>
      <c r="K189" s="13" t="n">
        <v>0.0386055502</v>
      </c>
      <c r="L189" s="13" t="n">
        <v>1.532859845E-005</v>
      </c>
      <c r="M189" s="13" t="n">
        <v>0.01968849307</v>
      </c>
      <c r="N189" s="13" t="n">
        <v>1.4102310574E-005</v>
      </c>
      <c r="O189" s="13" t="n">
        <v>0.0181134136244</v>
      </c>
      <c r="P189" s="13" t="n">
        <v>0.01165389541</v>
      </c>
      <c r="Q189" s="13" t="n">
        <v>0.00010266920899942</v>
      </c>
    </row>
    <row r="190" customFormat="false" ht="12.75" hidden="false" customHeight="false" outlineLevel="0" collapsed="false">
      <c r="B190" s="0" t="s">
        <v>294</v>
      </c>
      <c r="C190" s="0" t="s">
        <v>163</v>
      </c>
      <c r="D190" s="0" t="s">
        <v>245</v>
      </c>
      <c r="E190" s="13" t="n">
        <v>6.1089096101787E-007</v>
      </c>
      <c r="F190" s="13" t="n">
        <v>0.000120613881251565</v>
      </c>
      <c r="G190" s="13" t="n">
        <v>2.176795966E-006</v>
      </c>
      <c r="H190" s="13" t="n">
        <v>0.0004297851538</v>
      </c>
      <c r="I190" s="13" t="n">
        <v>1.716031475E-006</v>
      </c>
      <c r="J190" s="13" t="n">
        <v>2.637842683E-007</v>
      </c>
      <c r="K190" s="13" t="n">
        <v>0.0003388120886</v>
      </c>
      <c r="L190" s="13" t="n">
        <v>7.998686928E-008</v>
      </c>
      <c r="M190" s="13" t="n">
        <v>0.0001027374213</v>
      </c>
      <c r="N190" s="13" t="n">
        <v>7.35879197376E-008</v>
      </c>
      <c r="O190" s="13" t="n">
        <v>9.4518427596E-005</v>
      </c>
      <c r="P190" s="13" t="n">
        <v>6.518739788E-005</v>
      </c>
      <c r="Q190" s="13" t="n">
        <v>5.77497983269326E-007</v>
      </c>
    </row>
    <row r="191" customFormat="false" ht="12.75" hidden="false" customHeight="false" outlineLevel="0" collapsed="false">
      <c r="B191" s="0" t="s">
        <v>295</v>
      </c>
      <c r="C191" s="0" t="s">
        <v>165</v>
      </c>
      <c r="D191" s="0" t="s">
        <v>245</v>
      </c>
      <c r="E191" s="13" t="n">
        <v>7.09766987319E-008</v>
      </c>
      <c r="F191" s="13" t="n">
        <v>1.401359055642E-005</v>
      </c>
      <c r="G191" s="13" t="n">
        <v>4.436379E-007</v>
      </c>
      <c r="H191" s="13" t="n">
        <v>8.7591572E-005</v>
      </c>
      <c r="I191" s="13" t="n">
        <v>3.4735277E-007</v>
      </c>
      <c r="J191" s="13" t="n">
        <v>5.3394231E-008</v>
      </c>
      <c r="K191" s="13" t="n">
        <v>6.8581088E-005</v>
      </c>
      <c r="L191" s="13" t="n">
        <v>1.1797442E-008</v>
      </c>
      <c r="M191" s="13" t="n">
        <v>1.5152975E-005</v>
      </c>
      <c r="N191" s="13" t="n">
        <v>1.085364664E-008</v>
      </c>
      <c r="O191" s="13" t="n">
        <v>1.3940737E-005</v>
      </c>
      <c r="P191" s="13" t="n">
        <v>1.3007645E-005</v>
      </c>
      <c r="Q191" s="13" t="n">
        <v>1.1472980994184E-007</v>
      </c>
    </row>
    <row r="192" customFormat="false" ht="12.75" hidden="false" customHeight="false" outlineLevel="0" collapsed="false">
      <c r="B192" s="0" t="s">
        <v>296</v>
      </c>
      <c r="C192" s="0" t="s">
        <v>68</v>
      </c>
      <c r="D192" s="0" t="s">
        <v>245</v>
      </c>
      <c r="E192" s="13" t="n">
        <v>9.44693464968279E-006</v>
      </c>
      <c r="F192" s="13" t="n">
        <v>0.0018651965731308</v>
      </c>
      <c r="G192" s="13" t="n">
        <v>3.535032518E-005</v>
      </c>
      <c r="H192" s="13" t="n">
        <v>0.006979545041</v>
      </c>
      <c r="I192" s="13" t="n">
        <v>2.557178333E-005</v>
      </c>
      <c r="J192" s="13" t="n">
        <v>3.930832894E-006</v>
      </c>
      <c r="K192" s="13" t="n">
        <v>0.005048874795</v>
      </c>
      <c r="L192" s="13" t="n">
        <v>1.2100869194E-006</v>
      </c>
      <c r="M192" s="13" t="n">
        <v>0.0015542702609</v>
      </c>
      <c r="N192" s="13" t="n">
        <v>1.113279965848E-006</v>
      </c>
      <c r="O192" s="13" t="n">
        <v>0.001429928640028</v>
      </c>
      <c r="P192" s="13" t="n">
        <v>0.0009833150691</v>
      </c>
      <c r="Q192" s="13" t="n">
        <v>8.71353026234563E-006</v>
      </c>
    </row>
    <row r="193" customFormat="false" ht="12.75" hidden="false" customHeight="false" outlineLevel="0" collapsed="false">
      <c r="B193" s="0" t="s">
        <v>297</v>
      </c>
      <c r="C193" s="0" t="s">
        <v>168</v>
      </c>
      <c r="D193" s="0" t="s">
        <v>245</v>
      </c>
      <c r="E193" s="13" t="n">
        <v>7.1891576406E-010</v>
      </c>
      <c r="F193" s="13" t="n">
        <v>1.419422277663E-007</v>
      </c>
      <c r="G193" s="13" t="n">
        <v>3.9999954E-009</v>
      </c>
      <c r="H193" s="13" t="n">
        <v>7.8975637E-007</v>
      </c>
      <c r="I193" s="13" t="n">
        <v>3.6165755E-009</v>
      </c>
      <c r="J193" s="13" t="n">
        <v>5.5593136E-010</v>
      </c>
      <c r="K193" s="13" t="n">
        <v>7.1405412E-007</v>
      </c>
      <c r="L193" s="13" t="n">
        <v>9.7440327E-011</v>
      </c>
      <c r="M193" s="13" t="n">
        <v>1.2515515E-007</v>
      </c>
      <c r="N193" s="13" t="n">
        <v>8.964510084E-011</v>
      </c>
      <c r="O193" s="13" t="n">
        <v>1.15142738E-007</v>
      </c>
      <c r="P193" s="13" t="n">
        <v>9.710412E-008</v>
      </c>
      <c r="Q193" s="13" t="n">
        <v>8.583526082694E-010</v>
      </c>
    </row>
    <row r="194" customFormat="false" ht="12.75" hidden="false" customHeight="false" outlineLevel="0" collapsed="false">
      <c r="B194" s="0" t="s">
        <v>298</v>
      </c>
      <c r="C194" s="0" t="s">
        <v>170</v>
      </c>
      <c r="D194" s="0" t="s">
        <v>245</v>
      </c>
      <c r="E194" s="13" t="n">
        <v>4.12023702728079E-006</v>
      </c>
      <c r="F194" s="13" t="n">
        <v>0.00081349672715181</v>
      </c>
      <c r="G194" s="13" t="n">
        <v>4.000673589E-005</v>
      </c>
      <c r="H194" s="13" t="n">
        <v>0.00789890254</v>
      </c>
      <c r="I194" s="13" t="n">
        <v>1.604682985E-005</v>
      </c>
      <c r="J194" s="13" t="n">
        <v>2.466680078E-006</v>
      </c>
      <c r="K194" s="13" t="n">
        <v>0.003168274986</v>
      </c>
      <c r="L194" s="13" t="n">
        <v>1.134495404E-006</v>
      </c>
      <c r="M194" s="13" t="n">
        <v>0.001457178735</v>
      </c>
      <c r="N194" s="13" t="n">
        <v>1.04373577168E-006</v>
      </c>
      <c r="O194" s="13" t="n">
        <v>0.0013406044362</v>
      </c>
      <c r="P194" s="13" t="n">
        <v>0.00091332257</v>
      </c>
      <c r="Q194" s="13" t="n">
        <v>8.04710142874049E-006</v>
      </c>
    </row>
    <row r="195" customFormat="false" ht="12.75" hidden="false" customHeight="false" outlineLevel="0" collapsed="false">
      <c r="B195" s="0" t="s">
        <v>299</v>
      </c>
      <c r="C195" s="0" t="s">
        <v>70</v>
      </c>
      <c r="D195" s="0" t="s">
        <v>245</v>
      </c>
      <c r="E195" s="13" t="n">
        <v>1.25522919205702E-006</v>
      </c>
      <c r="F195" s="13" t="n">
        <v>0.000247831599236247</v>
      </c>
      <c r="G195" s="13" t="n">
        <v>8.850749103E-006</v>
      </c>
      <c r="H195" s="13" t="n">
        <v>0.0017474857869</v>
      </c>
      <c r="I195" s="13" t="n">
        <v>4.2372222222E-006</v>
      </c>
      <c r="J195" s="13" t="n">
        <v>6.513356891E-007</v>
      </c>
      <c r="K195" s="13" t="n">
        <v>0.0008365943106</v>
      </c>
      <c r="L195" s="13" t="n">
        <v>1.5675290567E-007</v>
      </c>
      <c r="M195" s="13" t="n">
        <v>0.00020133794249</v>
      </c>
      <c r="N195" s="13" t="n">
        <v>1.442126732164E-007</v>
      </c>
      <c r="O195" s="13" t="n">
        <v>0.0001852309070908</v>
      </c>
      <c r="P195" s="13" t="n">
        <v>0.00028710060625</v>
      </c>
      <c r="Q195" s="13" t="n">
        <v>2.52918909964987E-006</v>
      </c>
    </row>
    <row r="196" customFormat="false" ht="12.75" hidden="false" customHeight="false" outlineLevel="0" collapsed="false">
      <c r="B196" s="0" t="s">
        <v>300</v>
      </c>
      <c r="C196" s="0" t="s">
        <v>173</v>
      </c>
      <c r="D196" s="0" t="s">
        <v>245</v>
      </c>
      <c r="E196" s="13" t="n">
        <v>1.38512541729756E-005</v>
      </c>
      <c r="F196" s="13" t="n">
        <v>0.00273478218185741</v>
      </c>
      <c r="G196" s="13" t="n">
        <v>0.00010062290334</v>
      </c>
      <c r="H196" s="13" t="n">
        <v>0.019866915775</v>
      </c>
      <c r="I196" s="13" t="n">
        <v>5.9355258914E-005</v>
      </c>
      <c r="J196" s="13" t="n">
        <v>9.123947372E-006</v>
      </c>
      <c r="K196" s="13" t="n">
        <v>0.011719060606</v>
      </c>
      <c r="L196" s="13" t="n">
        <v>2.2948213845E-006</v>
      </c>
      <c r="M196" s="13" t="n">
        <v>0.0029475345855</v>
      </c>
      <c r="N196" s="13" t="n">
        <v>2.11123567374E-006</v>
      </c>
      <c r="O196" s="13" t="n">
        <v>0.00271173181866</v>
      </c>
      <c r="P196" s="13" t="n">
        <v>0.0025353069537</v>
      </c>
      <c r="Q196" s="13" t="n">
        <v>2.23620419985967E-005</v>
      </c>
    </row>
    <row r="197" customFormat="false" ht="12.75" hidden="false" customHeight="false" outlineLevel="0" collapsed="false">
      <c r="B197" s="0" t="s">
        <v>301</v>
      </c>
      <c r="C197" s="0" t="s">
        <v>175</v>
      </c>
      <c r="D197" s="0" t="s">
        <v>245</v>
      </c>
      <c r="E197" s="13" t="n">
        <v>7.6342126688334E-006</v>
      </c>
      <c r="F197" s="13" t="n">
        <v>0.00150729379292232</v>
      </c>
      <c r="G197" s="13" t="n">
        <v>6.144103675E-005</v>
      </c>
      <c r="H197" s="13" t="n">
        <v>0.012130876795</v>
      </c>
      <c r="I197" s="13" t="n">
        <v>2.492086775E-005</v>
      </c>
      <c r="J197" s="13" t="n">
        <v>3.830776051E-006</v>
      </c>
      <c r="K197" s="13" t="n">
        <v>0.004920358896</v>
      </c>
      <c r="L197" s="13" t="n">
        <v>9.640173273E-007</v>
      </c>
      <c r="M197" s="13" t="n">
        <v>0.0012382115</v>
      </c>
      <c r="N197" s="13" t="n">
        <v>8.86895941116E-007</v>
      </c>
      <c r="O197" s="13" t="n">
        <v>0.00113915458</v>
      </c>
      <c r="P197" s="13" t="n">
        <v>0.001869317211</v>
      </c>
      <c r="Q197" s="13" t="n">
        <v>1.64622488218908E-005</v>
      </c>
    </row>
    <row r="198" customFormat="false" ht="12.75" hidden="false" customHeight="false" outlineLevel="0" collapsed="false">
      <c r="B198" s="0" t="s">
        <v>302</v>
      </c>
      <c r="C198" s="0" t="s">
        <v>72</v>
      </c>
      <c r="D198" s="0" t="s">
        <v>245</v>
      </c>
      <c r="E198" s="13" t="n">
        <v>0.144658732779873</v>
      </c>
      <c r="F198" s="13" t="n">
        <v>45.629496626688</v>
      </c>
      <c r="G198" s="13" t="n">
        <v>0.891980349</v>
      </c>
      <c r="H198" s="13" t="n">
        <v>281.3560959</v>
      </c>
      <c r="I198" s="13" t="n">
        <v>0.527382258</v>
      </c>
      <c r="J198" s="13" t="n">
        <v>0.5391019059</v>
      </c>
      <c r="K198" s="13" t="n">
        <v>166.3514466</v>
      </c>
      <c r="L198" s="13" t="n">
        <v>0.116910588</v>
      </c>
      <c r="M198" s="13" t="n">
        <v>36.07526724</v>
      </c>
      <c r="N198" s="13" t="n">
        <v>0.10755774096</v>
      </c>
      <c r="O198" s="13" t="n">
        <v>33.1892458608</v>
      </c>
      <c r="P198" s="13" t="n">
        <v>40.55225034</v>
      </c>
      <c r="Q198" s="13" t="n">
        <v>0.357775857300665</v>
      </c>
    </row>
    <row r="199" customFormat="false" ht="12.75" hidden="false" customHeight="false" outlineLevel="0" collapsed="false">
      <c r="B199" s="0" t="s">
        <v>303</v>
      </c>
      <c r="C199" s="0" t="s">
        <v>74</v>
      </c>
      <c r="D199" s="0" t="s">
        <v>245</v>
      </c>
      <c r="E199" s="13" t="n">
        <v>0.0308773499372334</v>
      </c>
      <c r="F199" s="13" t="n">
        <v>9.73959892349474</v>
      </c>
      <c r="G199" s="13" t="n">
        <v>0.210036782063</v>
      </c>
      <c r="H199" s="13" t="n">
        <v>66.2516055238</v>
      </c>
      <c r="I199" s="13" t="n">
        <v>0.1175011412831</v>
      </c>
      <c r="J199" s="13" t="n">
        <v>0.1201122862313</v>
      </c>
      <c r="K199" s="13" t="n">
        <v>37.06321943378</v>
      </c>
      <c r="L199" s="13" t="n">
        <v>0.02672866818066</v>
      </c>
      <c r="M199" s="13" t="n">
        <v>8.24770321239</v>
      </c>
      <c r="N199" s="13" t="n">
        <v>0.0245903747262072</v>
      </c>
      <c r="O199" s="13" t="n">
        <v>7.5878869553988</v>
      </c>
      <c r="P199" s="13" t="n">
        <v>9.57060246394</v>
      </c>
      <c r="Q199" s="13" t="n">
        <v>0.0843857438805489</v>
      </c>
    </row>
    <row r="200" customFormat="false" ht="12.75" hidden="false" customHeight="false" outlineLevel="0" collapsed="false">
      <c r="B200" s="0" t="s">
        <v>304</v>
      </c>
      <c r="C200" s="0" t="s">
        <v>76</v>
      </c>
      <c r="D200" s="0" t="s">
        <v>245</v>
      </c>
      <c r="E200" s="13" t="n">
        <v>0.0639381144992487</v>
      </c>
      <c r="F200" s="13" t="n">
        <v>20.1679093600136</v>
      </c>
      <c r="G200" s="13" t="n">
        <v>0.5151495278</v>
      </c>
      <c r="H200" s="13" t="n">
        <v>162.4929003</v>
      </c>
      <c r="I200" s="13" t="n">
        <v>0.240902457581</v>
      </c>
      <c r="J200" s="13" t="n">
        <v>0.246255873379</v>
      </c>
      <c r="K200" s="13" t="n">
        <v>75.98751872</v>
      </c>
      <c r="L200" s="13" t="n">
        <v>0.056133490431</v>
      </c>
      <c r="M200" s="13" t="n">
        <v>17.3211910032</v>
      </c>
      <c r="N200" s="13" t="n">
        <v>0.05164281119652</v>
      </c>
      <c r="O200" s="13" t="n">
        <v>15.935495722944</v>
      </c>
      <c r="P200" s="13" t="n">
        <v>26.5684441229</v>
      </c>
      <c r="Q200" s="13" t="n">
        <v>0.233913438599988</v>
      </c>
    </row>
    <row r="201" customFormat="false" ht="12.75" hidden="false" customHeight="false" outlineLevel="0" collapsed="false">
      <c r="B201" s="0" t="s">
        <v>305</v>
      </c>
      <c r="C201" s="0" t="s">
        <v>241</v>
      </c>
      <c r="D201" s="0" t="s">
        <v>245</v>
      </c>
      <c r="E201" s="13" t="n">
        <v>0</v>
      </c>
      <c r="F201" s="13" t="n">
        <v>0</v>
      </c>
      <c r="G201" s="13" t="n">
        <v>0</v>
      </c>
      <c r="H201" s="13" t="n">
        <v>0</v>
      </c>
      <c r="I201" s="13" t="n">
        <v>0</v>
      </c>
      <c r="J201" s="13" t="n">
        <v>0</v>
      </c>
      <c r="K201" s="13" t="n">
        <v>0</v>
      </c>
      <c r="L201" s="13" t="n">
        <v>0</v>
      </c>
      <c r="M201" s="13" t="n">
        <v>0</v>
      </c>
      <c r="N201" s="13" t="n">
        <v>0</v>
      </c>
      <c r="O201" s="13" t="n">
        <v>0</v>
      </c>
      <c r="P201" s="13" t="n">
        <v>0</v>
      </c>
      <c r="Q201" s="13" t="n">
        <v>0</v>
      </c>
    </row>
    <row r="202" customFormat="false" ht="12.75" hidden="false" customHeight="false" outlineLevel="0" collapsed="false">
      <c r="B202" s="0" t="s">
        <v>306</v>
      </c>
      <c r="C202" s="0" t="s">
        <v>180</v>
      </c>
      <c r="D202" s="0" t="s">
        <v>245</v>
      </c>
      <c r="E202" s="13" t="n">
        <v>0.104176089186741</v>
      </c>
      <c r="F202" s="13" t="n">
        <v>32.860114212703</v>
      </c>
      <c r="G202" s="13" t="n">
        <v>0.25856988623</v>
      </c>
      <c r="H202" s="13" t="n">
        <v>81.560339556</v>
      </c>
      <c r="I202" s="13" t="n">
        <v>0.39251397393</v>
      </c>
      <c r="J202" s="13" t="n">
        <v>0.40123651759</v>
      </c>
      <c r="K202" s="13" t="n">
        <v>123.810125757</v>
      </c>
      <c r="L202" s="13" t="n">
        <v>0.064626527725</v>
      </c>
      <c r="M202" s="13" t="n">
        <v>19.941898814</v>
      </c>
      <c r="N202" s="13" t="n">
        <v>0.059456405507</v>
      </c>
      <c r="O202" s="13" t="n">
        <v>18.34654690888</v>
      </c>
      <c r="P202" s="13" t="n">
        <v>13.41573841</v>
      </c>
      <c r="Q202" s="13" t="n">
        <v>0.119254670776848</v>
      </c>
    </row>
    <row r="203" customFormat="false" ht="12.75" hidden="false" customHeight="false" outlineLevel="0" collapsed="false">
      <c r="B203" s="0" t="s">
        <v>307</v>
      </c>
      <c r="C203" s="0" t="s">
        <v>182</v>
      </c>
      <c r="D203" s="0" t="s">
        <v>245</v>
      </c>
      <c r="E203" s="13" t="n">
        <v>0.00505154610025299</v>
      </c>
      <c r="F203" s="13" t="n">
        <v>1.5934020717943</v>
      </c>
      <c r="G203" s="13" t="n">
        <v>0.03045785273</v>
      </c>
      <c r="H203" s="13" t="n">
        <v>9.607278042</v>
      </c>
      <c r="I203" s="13" t="n">
        <v>0.018039413225</v>
      </c>
      <c r="J203" s="13" t="n">
        <v>0.018440289973</v>
      </c>
      <c r="K203" s="13" t="n">
        <v>5.690146329</v>
      </c>
      <c r="L203" s="13" t="n">
        <v>0.0038405124058</v>
      </c>
      <c r="M203" s="13" t="n">
        <v>1.18507243</v>
      </c>
      <c r="N203" s="13" t="n">
        <v>0.003533271413336</v>
      </c>
      <c r="O203" s="13" t="n">
        <v>1.0902666356</v>
      </c>
      <c r="P203" s="13" t="n">
        <v>1.2959538677</v>
      </c>
      <c r="Q203" s="13" t="n">
        <v>0.0114404658560625</v>
      </c>
    </row>
    <row r="204" customFormat="false" ht="12.75" hidden="false" customHeight="false" outlineLevel="0" collapsed="false">
      <c r="B204" s="0" t="s">
        <v>308</v>
      </c>
      <c r="C204" s="0" t="s">
        <v>184</v>
      </c>
      <c r="D204" s="0" t="s">
        <v>245</v>
      </c>
      <c r="E204" s="13" t="n">
        <v>0</v>
      </c>
      <c r="F204" s="13" t="n">
        <v>0</v>
      </c>
      <c r="G204" s="13" t="n">
        <v>0</v>
      </c>
      <c r="H204" s="13" t="n">
        <v>0</v>
      </c>
      <c r="I204" s="13" t="n">
        <v>0</v>
      </c>
      <c r="J204" s="13" t="n">
        <v>0</v>
      </c>
      <c r="K204" s="13" t="n">
        <v>0</v>
      </c>
      <c r="L204" s="13" t="n">
        <v>0</v>
      </c>
      <c r="M204" s="13" t="n">
        <v>0</v>
      </c>
      <c r="N204" s="13" t="n">
        <v>0</v>
      </c>
      <c r="O204" s="13" t="n">
        <v>0</v>
      </c>
      <c r="P204" s="13" t="n">
        <v>0</v>
      </c>
      <c r="Q204" s="13" t="n">
        <v>0</v>
      </c>
    </row>
    <row r="205" customFormat="false" ht="12.75" hidden="false" customHeight="false" outlineLevel="0" collapsed="false">
      <c r="B205" s="0" t="s">
        <v>309</v>
      </c>
      <c r="C205" s="0" t="s">
        <v>186</v>
      </c>
      <c r="D205" s="0" t="s">
        <v>245</v>
      </c>
      <c r="E205" s="13" t="n">
        <v>0</v>
      </c>
      <c r="F205" s="13" t="n">
        <v>0</v>
      </c>
      <c r="G205" s="13" t="n">
        <v>0</v>
      </c>
      <c r="H205" s="13" t="n">
        <v>0</v>
      </c>
      <c r="I205" s="13" t="n">
        <v>0</v>
      </c>
      <c r="J205" s="13" t="n">
        <v>0</v>
      </c>
      <c r="K205" s="13" t="n">
        <v>0</v>
      </c>
      <c r="L205" s="13" t="n">
        <v>0</v>
      </c>
      <c r="M205" s="13" t="n">
        <v>0</v>
      </c>
      <c r="N205" s="13" t="n">
        <v>0</v>
      </c>
      <c r="O205" s="13" t="n">
        <v>0</v>
      </c>
      <c r="P205" s="13" t="n">
        <v>0</v>
      </c>
      <c r="Q205" s="13" t="n">
        <v>0</v>
      </c>
    </row>
    <row r="206" customFormat="false" ht="12.75" hidden="false" customHeight="false" outlineLevel="0" collapsed="false">
      <c r="B206" s="0" t="s">
        <v>310</v>
      </c>
      <c r="C206" s="0" t="s">
        <v>188</v>
      </c>
      <c r="D206" s="0" t="s">
        <v>245</v>
      </c>
      <c r="E206" s="13" t="n">
        <v>0.029275973874225</v>
      </c>
      <c r="F206" s="13" t="n">
        <v>10.7735589761319</v>
      </c>
      <c r="G206" s="13" t="n">
        <v>0.3352487185</v>
      </c>
      <c r="H206" s="13" t="n">
        <v>123.3715219</v>
      </c>
      <c r="I206" s="13" t="n">
        <v>0.1605907369</v>
      </c>
      <c r="J206" s="13" t="n">
        <v>0.1641594398</v>
      </c>
      <c r="K206" s="13" t="n">
        <v>59.0973924</v>
      </c>
      <c r="L206" s="13" t="n">
        <v>0.02943539842</v>
      </c>
      <c r="M206" s="13" t="n">
        <v>10.59674265</v>
      </c>
      <c r="N206" s="13" t="n">
        <v>0.0270805665464</v>
      </c>
      <c r="O206" s="13" t="n">
        <v>9.749003238</v>
      </c>
      <c r="P206" s="13" t="n">
        <v>18.65135438</v>
      </c>
      <c r="Q206" s="13" t="n">
        <v>0.164039764497676</v>
      </c>
    </row>
    <row r="207" customFormat="false" ht="12.75" hidden="false" customHeight="false" outlineLevel="0" collapsed="false">
      <c r="B207" s="0" t="s">
        <v>311</v>
      </c>
      <c r="C207" s="0" t="s">
        <v>312</v>
      </c>
      <c r="D207" s="0" t="s">
        <v>245</v>
      </c>
      <c r="E207" s="13" t="n">
        <v>0</v>
      </c>
      <c r="F207" s="13" t="n">
        <v>0</v>
      </c>
      <c r="G207" s="13" t="n">
        <v>0</v>
      </c>
      <c r="H207" s="13" t="n">
        <v>0</v>
      </c>
      <c r="I207" s="13" t="n">
        <v>0</v>
      </c>
      <c r="J207" s="13" t="n">
        <v>0</v>
      </c>
      <c r="K207" s="13" t="n">
        <v>0</v>
      </c>
      <c r="L207" s="13" t="n">
        <v>0</v>
      </c>
      <c r="M207" s="13" t="n">
        <v>0</v>
      </c>
      <c r="N207" s="13" t="n">
        <v>0</v>
      </c>
      <c r="O207" s="13" t="n">
        <v>0</v>
      </c>
      <c r="P207" s="13" t="n">
        <v>0</v>
      </c>
      <c r="Q207" s="13" t="n">
        <v>0</v>
      </c>
    </row>
    <row r="208" customFormat="false" ht="12.75" hidden="false" customHeight="false" outlineLevel="0" collapsed="false">
      <c r="B208" s="0" t="s">
        <v>313</v>
      </c>
      <c r="C208" s="0" t="s">
        <v>190</v>
      </c>
      <c r="D208" s="0" t="s">
        <v>245</v>
      </c>
      <c r="E208" s="13" t="n">
        <v>0</v>
      </c>
      <c r="F208" s="13" t="n">
        <v>0</v>
      </c>
      <c r="G208" s="13" t="n">
        <v>0</v>
      </c>
      <c r="H208" s="13" t="n">
        <v>0</v>
      </c>
      <c r="I208" s="13" t="n">
        <v>0</v>
      </c>
      <c r="J208" s="13" t="n">
        <v>0</v>
      </c>
      <c r="K208" s="13" t="n">
        <v>0</v>
      </c>
      <c r="L208" s="13" t="n">
        <v>0</v>
      </c>
      <c r="M208" s="13" t="n">
        <v>0</v>
      </c>
      <c r="N208" s="13" t="n">
        <v>0</v>
      </c>
      <c r="O208" s="13" t="n">
        <v>0</v>
      </c>
      <c r="P208" s="13" t="n">
        <v>0</v>
      </c>
      <c r="Q208" s="13" t="n">
        <v>0</v>
      </c>
    </row>
    <row r="209" customFormat="false" ht="12.75" hidden="false" customHeight="false" outlineLevel="0" collapsed="false">
      <c r="B209" s="0" t="s">
        <v>314</v>
      </c>
      <c r="C209" s="0" t="s">
        <v>315</v>
      </c>
      <c r="D209" s="0" t="s">
        <v>27</v>
      </c>
      <c r="E209" s="13" t="n">
        <v>0.467845586434481</v>
      </c>
      <c r="F209" s="13" t="n">
        <v>187.374713425364</v>
      </c>
      <c r="G209" s="13" t="n">
        <v>0.015398706412</v>
      </c>
      <c r="H209" s="13" t="n">
        <v>5.8249689123</v>
      </c>
      <c r="I209" s="13" t="n">
        <v>0.8552637493</v>
      </c>
      <c r="J209" s="13" t="n">
        <v>0.032671296015</v>
      </c>
      <c r="K209" s="13" t="n">
        <v>331.06700668</v>
      </c>
      <c r="L209" s="13" t="n">
        <v>0.000989529878</v>
      </c>
      <c r="M209" s="13" t="n">
        <v>10.0871481461</v>
      </c>
      <c r="N209" s="13" t="n">
        <v>0.00091036748776</v>
      </c>
      <c r="O209" s="13" t="n">
        <v>9.280176294412</v>
      </c>
      <c r="P209" s="13" t="n">
        <v>0.165395303779</v>
      </c>
      <c r="Q209" s="13" t="n">
        <v>0.0416169487064508</v>
      </c>
    </row>
    <row r="210" customFormat="false" ht="12.75" hidden="false" customHeight="false" outlineLevel="0" collapsed="false">
      <c r="B210" s="0" t="s">
        <v>316</v>
      </c>
      <c r="C210" s="0" t="s">
        <v>317</v>
      </c>
      <c r="D210" s="0" t="s">
        <v>27</v>
      </c>
      <c r="E210" s="13" t="n">
        <v>0.216345209145426</v>
      </c>
      <c r="F210" s="13" t="n">
        <v>83.8346633224138</v>
      </c>
      <c r="G210" s="13" t="n">
        <v>0.004371631935</v>
      </c>
      <c r="H210" s="13" t="n">
        <v>1.6536854007</v>
      </c>
      <c r="I210" s="13" t="n">
        <v>0.37225295266</v>
      </c>
      <c r="J210" s="13" t="n">
        <v>0.014220161848</v>
      </c>
      <c r="K210" s="13" t="n">
        <v>144.09670807</v>
      </c>
      <c r="L210" s="13" t="n">
        <v>0.00039438516654</v>
      </c>
      <c r="M210" s="13" t="n">
        <v>4.0203145124</v>
      </c>
      <c r="N210" s="13" t="n">
        <v>0.0003628343532168</v>
      </c>
      <c r="O210" s="13" t="n">
        <v>3.698689351408</v>
      </c>
      <c r="P210" s="13" t="n">
        <v>0.07193223766</v>
      </c>
      <c r="Q210" s="13" t="n">
        <v>0.0186984080278155</v>
      </c>
    </row>
    <row r="211" customFormat="false" ht="12.75" hidden="false" customHeight="false" outlineLevel="0" collapsed="false">
      <c r="B211" s="0" t="s">
        <v>318</v>
      </c>
      <c r="C211" s="0" t="s">
        <v>319</v>
      </c>
      <c r="D211" s="0" t="s">
        <v>80</v>
      </c>
      <c r="E211" s="13" t="n">
        <v>0.0263840607812422</v>
      </c>
      <c r="F211" s="13" t="n">
        <v>12.5313316841562</v>
      </c>
      <c r="G211" s="13" t="n">
        <v>0.01828718934243</v>
      </c>
      <c r="H211" s="13" t="n">
        <v>8.351012572607</v>
      </c>
      <c r="I211" s="13" t="n">
        <v>0.3767068465163</v>
      </c>
      <c r="J211" s="13" t="n">
        <v>0.01346263199081</v>
      </c>
      <c r="K211" s="13" t="n">
        <v>141.1144544542</v>
      </c>
      <c r="L211" s="13" t="n">
        <v>6.506763486963E-006</v>
      </c>
      <c r="M211" s="13" t="n">
        <v>0.06632916659153</v>
      </c>
      <c r="N211" s="13" t="n">
        <v>5.98622240800596E-006</v>
      </c>
      <c r="O211" s="13" t="n">
        <v>0.0610228332642076</v>
      </c>
      <c r="P211" s="13" t="n">
        <v>0.08116734358353</v>
      </c>
      <c r="Q211" s="13" t="n">
        <v>0.0164717444130119</v>
      </c>
    </row>
    <row r="212" customFormat="false" ht="12.75" hidden="false" customHeight="false" outlineLevel="0" collapsed="false">
      <c r="B212" s="0" t="s">
        <v>320</v>
      </c>
      <c r="C212" s="0" t="s">
        <v>319</v>
      </c>
      <c r="D212" s="0" t="s">
        <v>245</v>
      </c>
      <c r="E212" s="13" t="n">
        <v>0.00106140238851547</v>
      </c>
      <c r="F212" s="13" t="n">
        <v>0.407482850697507</v>
      </c>
      <c r="G212" s="13" t="n">
        <v>0.028344204985</v>
      </c>
      <c r="H212" s="13" t="n">
        <v>10.8816190731</v>
      </c>
      <c r="I212" s="13" t="n">
        <v>0.004492573237</v>
      </c>
      <c r="J212" s="13" t="n">
        <v>0.00016919399711</v>
      </c>
      <c r="K212" s="13" t="n">
        <v>1.724743145</v>
      </c>
      <c r="L212" s="13" t="n">
        <v>3.1476362276E-005</v>
      </c>
      <c r="M212" s="13" t="n">
        <v>0.32086625457</v>
      </c>
      <c r="N212" s="13" t="n">
        <v>2.895825329392E-005</v>
      </c>
      <c r="O212" s="13" t="n">
        <v>0.2951969542044</v>
      </c>
      <c r="P212" s="13" t="n">
        <v>1.6157739314</v>
      </c>
      <c r="Q212" s="13" t="n">
        <v>0.0141843914290679</v>
      </c>
    </row>
    <row r="213" customFormat="false" ht="12.75" hidden="false" customHeight="false" outlineLevel="0" collapsed="false">
      <c r="B213" s="0" t="s">
        <v>321</v>
      </c>
      <c r="C213" s="0" t="s">
        <v>322</v>
      </c>
      <c r="D213" s="0" t="s">
        <v>245</v>
      </c>
      <c r="E213" s="13" t="n">
        <v>3.244994537031E-005</v>
      </c>
      <c r="F213" s="13" t="n">
        <v>0.01245785652423</v>
      </c>
      <c r="G213" s="13" t="n">
        <v>0.00012837633</v>
      </c>
      <c r="H213" s="13" t="n">
        <v>0.049284946</v>
      </c>
      <c r="I213" s="13" t="n">
        <v>9.346458E-005</v>
      </c>
      <c r="J213" s="13" t="n">
        <v>3.5199532E-006</v>
      </c>
      <c r="K213" s="13" t="n">
        <v>0.035881981</v>
      </c>
      <c r="L213" s="13" t="n">
        <v>6.5754983E-007</v>
      </c>
      <c r="M213" s="13" t="n">
        <v>0.0067029847</v>
      </c>
      <c r="N213" s="13" t="n">
        <v>6.049458436E-007</v>
      </c>
      <c r="O213" s="13" t="n">
        <v>0.006166745924</v>
      </c>
      <c r="P213" s="13" t="n">
        <v>0.0083038127</v>
      </c>
      <c r="Q213" s="13" t="n">
        <v>7.341772125554E-005</v>
      </c>
    </row>
    <row r="214" customFormat="false" ht="12.75" hidden="false" customHeight="false" outlineLevel="0" collapsed="false">
      <c r="B214" s="0" t="s">
        <v>323</v>
      </c>
      <c r="C214" s="0" t="s">
        <v>324</v>
      </c>
      <c r="D214" s="0" t="s">
        <v>245</v>
      </c>
      <c r="E214" s="13" t="n">
        <v>0.00696838818674237</v>
      </c>
      <c r="F214" s="13" t="n">
        <v>2.03521181647281</v>
      </c>
      <c r="G214" s="13" t="n">
        <v>0.035115081673</v>
      </c>
      <c r="H214" s="13" t="n">
        <v>10.25583387761</v>
      </c>
      <c r="I214" s="13" t="n">
        <v>0.0300714224059</v>
      </c>
      <c r="J214" s="13" t="n">
        <v>0.0307396758993</v>
      </c>
      <c r="K214" s="13" t="n">
        <v>8.78276342406</v>
      </c>
      <c r="L214" s="13" t="n">
        <v>0.00567755595222</v>
      </c>
      <c r="M214" s="13" t="n">
        <v>1.622158605048</v>
      </c>
      <c r="N214" s="13" t="n">
        <v>0.0052233514760424</v>
      </c>
      <c r="O214" s="13" t="n">
        <v>1.49238591664416</v>
      </c>
      <c r="P214" s="13" t="n">
        <v>1.335363312276</v>
      </c>
      <c r="Q214" s="13" t="n">
        <v>0.0118081415516346</v>
      </c>
    </row>
    <row r="215" customFormat="false" ht="12.75" hidden="false" customHeight="false" outlineLevel="0" collapsed="false">
      <c r="B215" s="0" t="s">
        <v>325</v>
      </c>
      <c r="C215" s="0" t="s">
        <v>324</v>
      </c>
      <c r="D215" s="0" t="s">
        <v>80</v>
      </c>
      <c r="E215" s="13" t="n">
        <v>0.00157083401378702</v>
      </c>
      <c r="F215" s="13" t="n">
        <v>0.502386737006333</v>
      </c>
      <c r="G215" s="13" t="n">
        <v>0.0006154188008</v>
      </c>
      <c r="H215" s="13" t="n">
        <v>0.21380154024</v>
      </c>
      <c r="I215" s="13" t="n">
        <v>0.06653859698</v>
      </c>
      <c r="J215" s="13" t="n">
        <v>0.06454397339</v>
      </c>
      <c r="K215" s="13" t="n">
        <v>18.962234718</v>
      </c>
      <c r="L215" s="13" t="n">
        <v>1.8069219799E-005</v>
      </c>
      <c r="M215" s="13" t="n">
        <v>0.005162633654</v>
      </c>
      <c r="N215" s="13" t="n">
        <v>1.662368221508E-005</v>
      </c>
      <c r="O215" s="13" t="n">
        <v>0.00474962296168</v>
      </c>
      <c r="P215" s="13" t="n">
        <v>0.0034090963589</v>
      </c>
      <c r="Q215" s="13" t="n">
        <v>0.000705023754059085</v>
      </c>
    </row>
    <row r="216" customFormat="false" ht="12.75" hidden="false" customHeight="false" outlineLevel="0" collapsed="false">
      <c r="B216" s="0" t="s">
        <v>326</v>
      </c>
      <c r="C216" s="0" t="s">
        <v>324</v>
      </c>
      <c r="D216" s="0" t="s">
        <v>193</v>
      </c>
      <c r="E216" s="13" t="n">
        <v>2.146936090602E-005</v>
      </c>
      <c r="F216" s="13" t="n">
        <v>0.00627041607686</v>
      </c>
      <c r="G216" s="13" t="n">
        <v>7.9743717E-005</v>
      </c>
      <c r="H216" s="13" t="n">
        <v>0.023290226</v>
      </c>
      <c r="I216" s="13" t="n">
        <v>0.00031691021</v>
      </c>
      <c r="J216" s="13" t="n">
        <v>0.00032395273</v>
      </c>
      <c r="K216" s="13" t="n">
        <v>0.0925579</v>
      </c>
      <c r="L216" s="13" t="n">
        <v>3.8025271E-007</v>
      </c>
      <c r="M216" s="13" t="n">
        <v>0.00010864361</v>
      </c>
      <c r="N216" s="13" t="n">
        <v>3.8025271E-007</v>
      </c>
      <c r="O216" s="13" t="n">
        <v>0.00010864361</v>
      </c>
      <c r="P216" s="13" t="n">
        <v>2.5312667E-005</v>
      </c>
      <c r="Q216" s="13" t="n">
        <v>3.226935685755E-005</v>
      </c>
    </row>
    <row r="217" customFormat="false" ht="12.75" hidden="false" customHeight="false" outlineLevel="0" collapsed="false">
      <c r="B217" s="14" t="n">
        <v>2275050000</v>
      </c>
      <c r="C217" s="0" t="s">
        <v>327</v>
      </c>
      <c r="E217" s="50" t="n">
        <v>0.0419002681318681</v>
      </c>
      <c r="F217" s="50" t="n">
        <v>15.2516976</v>
      </c>
      <c r="G217" s="50" t="n">
        <v>0.0358489010989011</v>
      </c>
      <c r="H217" s="50" t="n">
        <v>13.049</v>
      </c>
      <c r="I217" s="50" t="n">
        <v>0.570370879120879</v>
      </c>
      <c r="J217" s="50" t="n">
        <v>0.570370879120879</v>
      </c>
      <c r="K217" s="50" t="n">
        <v>207.615</v>
      </c>
      <c r="L217" s="50" t="n">
        <v>0.00994251375</v>
      </c>
      <c r="M217" s="50" t="n">
        <v>3.619075005</v>
      </c>
      <c r="N217" s="50" t="n">
        <v>0.0068603344875</v>
      </c>
      <c r="O217" s="50" t="n">
        <v>2.49716175345</v>
      </c>
      <c r="P217" s="50" t="n">
        <v>1.18</v>
      </c>
      <c r="Q217" s="13" t="n">
        <v>0</v>
      </c>
    </row>
    <row r="218" customFormat="false" ht="12.75" hidden="false" customHeight="false" outlineLevel="0" collapsed="false">
      <c r="B218" s="14" t="n">
        <v>2275050000</v>
      </c>
      <c r="C218" s="0" t="s">
        <v>328</v>
      </c>
      <c r="E218" s="13" t="n">
        <v>0.000992319230769231</v>
      </c>
      <c r="F218" s="13" t="n">
        <v>0.3612042</v>
      </c>
      <c r="G218" s="13" t="n">
        <v>0.000703296703296704</v>
      </c>
      <c r="H218" s="13" t="n">
        <v>0.256</v>
      </c>
      <c r="I218" s="13" t="n">
        <v>0.0041978021978022</v>
      </c>
      <c r="J218" s="13" t="n">
        <v>0.0041978021978022</v>
      </c>
      <c r="K218" s="13" t="n">
        <v>1.528</v>
      </c>
      <c r="L218" s="13" t="n">
        <v>0.0001839825</v>
      </c>
      <c r="M218" s="13" t="n">
        <v>0.06696963</v>
      </c>
      <c r="N218" s="13" t="n">
        <v>0.000126947925</v>
      </c>
      <c r="O218" s="13" t="n">
        <v>0.0462090447</v>
      </c>
      <c r="P218" s="13" t="n">
        <v>0.016</v>
      </c>
      <c r="Q218" s="13" t="n">
        <v>0</v>
      </c>
    </row>
    <row r="219" customFormat="false" ht="12.75" hidden="false" customHeight="false" outlineLevel="0" collapsed="false">
      <c r="B219" s="14" t="n">
        <v>2275050000</v>
      </c>
      <c r="C219" s="0" t="s">
        <v>329</v>
      </c>
      <c r="E219" s="13" t="n">
        <v>0.313589736263737</v>
      </c>
      <c r="F219" s="13" t="n">
        <v>114.146664</v>
      </c>
      <c r="G219" s="13" t="n">
        <v>0.338</v>
      </c>
      <c r="H219" s="13" t="n">
        <v>123.032</v>
      </c>
      <c r="I219" s="13" t="n">
        <v>1.64857142857143</v>
      </c>
      <c r="J219" s="13" t="n">
        <v>1.64857142857143</v>
      </c>
      <c r="K219" s="13" t="n">
        <v>600.08</v>
      </c>
      <c r="L219" s="13" t="n">
        <v>0.0237356777472527</v>
      </c>
      <c r="M219" s="13" t="n">
        <v>8.6397867</v>
      </c>
      <c r="N219" s="13" t="n">
        <v>0.0163776176456044</v>
      </c>
      <c r="O219" s="13" t="n">
        <v>5.961452823</v>
      </c>
      <c r="P219" s="13" t="n">
        <v>12.664</v>
      </c>
      <c r="Q219" s="13" t="n">
        <v>0</v>
      </c>
    </row>
    <row r="220" customFormat="false" ht="12.75" hidden="false" customHeight="false" outlineLevel="0" collapsed="false">
      <c r="B220" s="14" t="n">
        <v>2275050000</v>
      </c>
      <c r="C220" s="0" t="s">
        <v>330</v>
      </c>
      <c r="E220" s="13" t="n">
        <v>0.102261220054945</v>
      </c>
      <c r="F220" s="13" t="n">
        <v>37.2230841</v>
      </c>
      <c r="G220" s="13" t="n">
        <v>0.0492692307692308</v>
      </c>
      <c r="H220" s="13" t="n">
        <v>17.934</v>
      </c>
      <c r="I220" s="13" t="n">
        <v>0.271678571428572</v>
      </c>
      <c r="J220" s="13" t="n">
        <v>0.271678571428572</v>
      </c>
      <c r="K220" s="13" t="n">
        <v>98.891</v>
      </c>
      <c r="L220" s="13" t="n">
        <v>0.013037895</v>
      </c>
      <c r="M220" s="13" t="n">
        <v>4.74579378</v>
      </c>
      <c r="N220" s="13" t="n">
        <v>0.00899614755</v>
      </c>
      <c r="O220" s="13" t="n">
        <v>3.2745977082</v>
      </c>
      <c r="P220" s="13" t="n">
        <v>1.682</v>
      </c>
      <c r="Q220" s="13" t="n">
        <v>0</v>
      </c>
    </row>
    <row r="221" customFormat="false" ht="12.75" hidden="false" customHeight="false" outlineLevel="0" collapsed="false">
      <c r="B221" s="14" t="n">
        <v>2280000000</v>
      </c>
      <c r="C221" s="15" t="s">
        <v>331</v>
      </c>
      <c r="D221" s="15"/>
      <c r="E221" s="50" t="n">
        <v>0.0246849315068493</v>
      </c>
      <c r="F221" s="50" t="n">
        <v>9.01</v>
      </c>
      <c r="G221" s="50" t="n">
        <v>0.559561643835617</v>
      </c>
      <c r="H221" s="50" t="n">
        <v>204.24</v>
      </c>
      <c r="I221" s="50" t="n">
        <v>0.0721369863013699</v>
      </c>
      <c r="J221" s="50" t="n">
        <v>0.0721369863013699</v>
      </c>
      <c r="K221" s="50" t="n">
        <v>26.33</v>
      </c>
      <c r="L221" s="50" t="n">
        <v>0.0209315068493151</v>
      </c>
      <c r="M221" s="50" t="n">
        <v>7.64</v>
      </c>
      <c r="N221" s="50" t="n">
        <v>0.0192569863013699</v>
      </c>
      <c r="O221" s="50" t="n">
        <v>7.0288</v>
      </c>
      <c r="P221" s="50" t="n">
        <v>61.2</v>
      </c>
      <c r="Q221" s="13" t="n">
        <v>0</v>
      </c>
    </row>
    <row r="222" customFormat="false" ht="12.75" hidden="false" customHeight="false" outlineLevel="0" collapsed="false">
      <c r="B222" s="14" t="n">
        <v>2285000000</v>
      </c>
      <c r="C222" s="14" t="s">
        <v>332</v>
      </c>
      <c r="D222" s="14"/>
      <c r="E222" s="13" t="n">
        <v>0.105278337694563</v>
      </c>
      <c r="F222" s="13" t="n">
        <v>38.3213149208209</v>
      </c>
      <c r="G222" s="13" t="n">
        <v>2.67667647253067</v>
      </c>
      <c r="H222" s="13" t="n">
        <v>974.310236001165</v>
      </c>
      <c r="I222" s="13" t="n">
        <v>0.265673088808259</v>
      </c>
      <c r="J222" s="13" t="n">
        <v>0.265673088808259</v>
      </c>
      <c r="K222" s="13" t="n">
        <v>96.7050043262063</v>
      </c>
      <c r="L222" s="13" t="n">
        <v>0.0665968072200708</v>
      </c>
      <c r="M222" s="13" t="n">
        <v>24.2412378281058</v>
      </c>
      <c r="N222" s="13" t="n">
        <v>0.0585221564592675</v>
      </c>
      <c r="O222" s="13" t="n">
        <v>21.3020649511734</v>
      </c>
      <c r="P222" s="13" t="n">
        <v>59.2187587323212</v>
      </c>
      <c r="Q222" s="13" t="n">
        <v>0</v>
      </c>
    </row>
    <row r="223" customFormat="false" ht="12.75" hidden="false" customHeight="false" outlineLevel="0" collapsed="false">
      <c r="B223" s="17" t="s">
        <v>333</v>
      </c>
      <c r="C223" s="17"/>
      <c r="D223" s="17"/>
      <c r="E223" s="18" t="n">
        <f aca="false">SUM(E3:E222)</f>
        <v>22.0453512059093</v>
      </c>
      <c r="F223" s="18" t="n">
        <f aca="false">SUM(F3:F222)</f>
        <v>6361.47494204819</v>
      </c>
      <c r="G223" s="18" t="n">
        <f aca="false">SUM(G3:G222)</f>
        <v>23.3803702645487</v>
      </c>
      <c r="H223" s="18" t="n">
        <f aca="false">SUM(H3:H222)</f>
        <v>6707.15983575296</v>
      </c>
      <c r="I223" s="18" t="n">
        <f aca="false">SUM(I3:I222)</f>
        <v>358.247818635495</v>
      </c>
      <c r="J223" s="18" t="n">
        <f aca="false">SUM(J3:J222)</f>
        <v>188.58870478614</v>
      </c>
      <c r="K223" s="18" t="n">
        <f aca="false">SUM(K3:K222)</f>
        <v>93001.5492605092</v>
      </c>
      <c r="L223" s="18" t="n">
        <f aca="false">SUM(L3:L222)</f>
        <v>1.25530925711096</v>
      </c>
      <c r="M223" s="18" t="n">
        <f aca="false">SUM(M3:M222)</f>
        <v>523.915027417479</v>
      </c>
      <c r="N223" s="18" t="n">
        <f aca="false">SUM(N3:N222)</f>
        <v>1.14295865869073</v>
      </c>
      <c r="O223" s="18" t="n">
        <f aca="false">SUM(O3:O222)</f>
        <v>477.576439266933</v>
      </c>
      <c r="P223" s="18" t="n">
        <f aca="false">SUM(P3:P222)</f>
        <v>620.024244120416</v>
      </c>
      <c r="Q223" s="18" t="n">
        <f aca="false">SUM(Q3:Q222)</f>
        <v>162.790089194634</v>
      </c>
    </row>
    <row r="224" customFormat="false" ht="12.75" hidden="false" customHeight="false" outlineLevel="0" collapsed="false">
      <c r="F224" s="13"/>
      <c r="H224" s="13"/>
      <c r="J224" s="13"/>
      <c r="K224" s="13"/>
      <c r="L224" s="13"/>
      <c r="M224" s="13"/>
      <c r="O224" s="13"/>
      <c r="P224" s="13"/>
      <c r="Q224" s="13"/>
    </row>
    <row r="227" customFormat="false" ht="12.75" hidden="false" customHeight="false" outlineLevel="0" collapsed="false">
      <c r="B227" s="41"/>
      <c r="C227" s="41"/>
      <c r="D227" s="41"/>
      <c r="I227" s="42"/>
      <c r="J227" s="42"/>
      <c r="K227" s="42"/>
      <c r="L227" s="42"/>
      <c r="M227" s="42"/>
      <c r="N227" s="42"/>
      <c r="O227" s="42"/>
    </row>
    <row r="228" customFormat="false" ht="12.75" hidden="false" customHeight="false" outlineLevel="0" collapsed="false">
      <c r="I228" s="42"/>
      <c r="J228" s="42"/>
      <c r="K228" s="42"/>
      <c r="L228" s="42"/>
      <c r="M228" s="42"/>
      <c r="N228" s="42"/>
    </row>
    <row r="229" customFormat="false" ht="12.75" hidden="false" customHeight="false" outlineLevel="0" collapsed="false">
      <c r="B229" s="42"/>
      <c r="C229" s="42"/>
      <c r="D229" s="42"/>
      <c r="E229" s="42"/>
      <c r="F229" s="42"/>
      <c r="G229" s="42"/>
      <c r="H229" s="42"/>
      <c r="I229" s="42"/>
      <c r="J229" s="42"/>
      <c r="K229" s="42"/>
      <c r="L229" s="42"/>
      <c r="M229" s="42"/>
      <c r="N229" s="42"/>
    </row>
    <row r="230" customFormat="false" ht="12.75" hidden="false" customHeight="false" outlineLevel="0" collapsed="false">
      <c r="B230" s="42"/>
      <c r="C230" s="42"/>
      <c r="D230" s="42"/>
      <c r="E230" s="42"/>
      <c r="F230" s="42"/>
      <c r="G230" s="42"/>
      <c r="I230" s="13"/>
      <c r="J230" s="13"/>
      <c r="K230" s="13"/>
      <c r="L230" s="13"/>
      <c r="M230" s="13"/>
      <c r="N230" s="13"/>
      <c r="O230" s="13"/>
    </row>
    <row r="231" customFormat="false" ht="12.75" hidden="false" customHeight="false" outlineLevel="0" collapsed="false">
      <c r="B231" s="42"/>
      <c r="C231" s="42"/>
      <c r="D231" s="42"/>
      <c r="E231" s="46"/>
      <c r="F231" s="42"/>
      <c r="G231" s="42"/>
      <c r="H231" s="42"/>
      <c r="I231" s="46"/>
      <c r="J231" s="42"/>
      <c r="K231" s="42"/>
      <c r="L231" s="46"/>
      <c r="M231" s="46"/>
      <c r="N231" s="46"/>
      <c r="O231" s="46"/>
    </row>
    <row r="232" customFormat="false" ht="12.75" hidden="false" customHeight="false" outlineLevel="0" collapsed="false">
      <c r="B232" s="42"/>
      <c r="C232" s="42"/>
      <c r="D232" s="42"/>
      <c r="E232" s="46"/>
      <c r="F232" s="42"/>
      <c r="G232" s="42"/>
      <c r="H232" s="42"/>
      <c r="I232" s="46"/>
      <c r="J232" s="42"/>
      <c r="K232" s="42"/>
      <c r="L232" s="46"/>
      <c r="M232" s="46"/>
      <c r="N232" s="46"/>
      <c r="O232" s="46"/>
    </row>
    <row r="233" customFormat="false" ht="12.75" hidden="false" customHeight="false" outlineLevel="0" collapsed="false">
      <c r="B233" s="42"/>
      <c r="C233" s="42"/>
      <c r="D233" s="42"/>
      <c r="E233" s="46"/>
      <c r="F233" s="42"/>
      <c r="G233" s="42"/>
      <c r="H233" s="42"/>
      <c r="I233" s="46"/>
      <c r="J233" s="42"/>
      <c r="K233" s="42"/>
      <c r="L233" s="46"/>
      <c r="M233" s="46"/>
      <c r="N233" s="46"/>
      <c r="O233" s="46"/>
    </row>
    <row r="234" customFormat="false" ht="12.75" hidden="false" customHeight="false" outlineLevel="0" collapsed="false">
      <c r="E234" s="13"/>
    </row>
    <row r="235" customFormat="false" ht="12.75" hidden="false" customHeight="false" outlineLevel="0" collapsed="false">
      <c r="B235" s="42"/>
      <c r="C235" s="42"/>
      <c r="D235" s="42"/>
      <c r="E235" s="46"/>
      <c r="F235" s="42"/>
      <c r="G235" s="42"/>
      <c r="H235" s="42"/>
    </row>
    <row r="236" customFormat="false" ht="12.75" hidden="false" customHeight="false" outlineLevel="0" collapsed="false">
      <c r="B236" s="42"/>
      <c r="C236" s="42"/>
      <c r="D236" s="42"/>
      <c r="E236" s="46"/>
      <c r="F236" s="42"/>
      <c r="G236" s="42"/>
      <c r="H236" s="42"/>
      <c r="I236" s="13"/>
      <c r="J236" s="13"/>
      <c r="K236" s="13"/>
      <c r="L236" s="13"/>
      <c r="M236" s="13"/>
      <c r="N236" s="13"/>
      <c r="O236" s="13"/>
    </row>
    <row r="237" customFormat="false" ht="12.75" hidden="false" customHeight="false" outlineLevel="0" collapsed="false">
      <c r="B237" s="42"/>
      <c r="C237" s="42"/>
      <c r="D237" s="42"/>
      <c r="E237" s="46"/>
      <c r="F237" s="42"/>
      <c r="G237" s="42"/>
      <c r="H237" s="42"/>
      <c r="I237" s="13"/>
      <c r="J237" s="13"/>
      <c r="K237" s="13"/>
      <c r="L237" s="13"/>
      <c r="M237" s="13"/>
      <c r="N237" s="13"/>
      <c r="O237" s="13"/>
    </row>
    <row r="238" customFormat="false" ht="12.75" hidden="false" customHeight="false" outlineLevel="0" collapsed="false">
      <c r="B238" s="42"/>
      <c r="C238" s="42"/>
      <c r="D238" s="42"/>
      <c r="E238" s="46"/>
      <c r="F238" s="42"/>
      <c r="G238" s="42"/>
      <c r="H238" s="42"/>
      <c r="I238" s="13"/>
      <c r="J238" s="13"/>
      <c r="K238" s="13"/>
      <c r="L238" s="13"/>
      <c r="M238" s="13"/>
      <c r="N238" s="13"/>
      <c r="O238" s="13"/>
    </row>
    <row r="239" customFormat="false" ht="12.75" hidden="false" customHeight="false" outlineLevel="0" collapsed="false">
      <c r="B239" s="42"/>
      <c r="C239" s="42"/>
      <c r="D239" s="42"/>
      <c r="E239" s="46"/>
      <c r="F239" s="42"/>
      <c r="G239" s="42"/>
      <c r="H239" s="42"/>
      <c r="I239" s="13"/>
      <c r="J239" s="13"/>
      <c r="K239" s="13"/>
      <c r="L239" s="13"/>
      <c r="M239" s="13"/>
      <c r="N239" s="13"/>
      <c r="O239" s="13"/>
    </row>
    <row r="240" customFormat="false" ht="12.75" hidden="false" customHeight="false" outlineLevel="0" collapsed="false">
      <c r="B240" s="42"/>
      <c r="C240" s="42"/>
      <c r="D240" s="42"/>
      <c r="E240" s="46"/>
      <c r="F240" s="42"/>
      <c r="G240" s="42"/>
      <c r="H240" s="42"/>
      <c r="I240" s="13"/>
      <c r="J240" s="13"/>
      <c r="K240" s="13"/>
      <c r="L240" s="13"/>
      <c r="M240" s="13"/>
      <c r="N240" s="13"/>
      <c r="O240" s="13"/>
    </row>
    <row r="241" customFormat="false" ht="12.75" hidden="false" customHeight="false" outlineLevel="0" collapsed="false">
      <c r="B241" s="42"/>
      <c r="C241" s="42"/>
      <c r="D241" s="42"/>
      <c r="E241" s="46"/>
      <c r="F241" s="42"/>
      <c r="G241" s="42"/>
      <c r="H241" s="42"/>
      <c r="I241" s="13"/>
      <c r="J241" s="13"/>
      <c r="K241" s="13"/>
      <c r="L241" s="13"/>
      <c r="M241" s="13"/>
      <c r="N241" s="13"/>
      <c r="O241" s="13"/>
    </row>
    <row r="242" customFormat="false" ht="12.75" hidden="false" customHeight="false" outlineLevel="0" collapsed="false">
      <c r="E242" s="13"/>
      <c r="I242" s="13"/>
      <c r="J242" s="13"/>
      <c r="K242" s="13"/>
      <c r="L242" s="13"/>
      <c r="M242" s="13"/>
      <c r="N242" s="13"/>
      <c r="O242" s="13"/>
    </row>
    <row r="243" customFormat="false" ht="12.75" hidden="false" customHeight="false" outlineLevel="0" collapsed="false">
      <c r="B243" s="42"/>
      <c r="C243" s="42"/>
      <c r="D243" s="42"/>
      <c r="E243" s="46"/>
      <c r="F243" s="42"/>
      <c r="G243" s="42"/>
      <c r="H243" s="42"/>
      <c r="I243" s="13"/>
      <c r="J243" s="13"/>
      <c r="K243" s="13"/>
      <c r="L243" s="13"/>
      <c r="M243" s="13"/>
      <c r="N243" s="13"/>
      <c r="O243" s="13"/>
    </row>
    <row r="244" customFormat="false" ht="12.75" hidden="false" customHeight="false" outlineLevel="0" collapsed="false">
      <c r="B244" s="42"/>
      <c r="C244" s="42"/>
      <c r="D244" s="42"/>
      <c r="E244" s="46"/>
      <c r="F244" s="42"/>
      <c r="G244" s="42"/>
      <c r="H244" s="42"/>
      <c r="I244" s="13"/>
      <c r="J244" s="13"/>
      <c r="K244" s="13"/>
      <c r="L244" s="13"/>
      <c r="M244" s="13"/>
      <c r="N244" s="13"/>
      <c r="O244" s="13"/>
    </row>
    <row r="245" customFormat="false" ht="12.75" hidden="false" customHeight="false" outlineLevel="0" collapsed="false">
      <c r="B245" s="42"/>
      <c r="C245" s="42"/>
      <c r="D245" s="42"/>
      <c r="E245" s="46"/>
      <c r="F245" s="42"/>
      <c r="G245" s="42"/>
      <c r="H245" s="42"/>
      <c r="I245" s="13"/>
      <c r="J245" s="13"/>
      <c r="K245" s="13"/>
      <c r="L245" s="13"/>
      <c r="M245" s="13"/>
      <c r="N245" s="13"/>
      <c r="O245" s="13"/>
    </row>
    <row r="246" customFormat="false" ht="12.75" hidden="false" customHeight="false" outlineLevel="0" collapsed="false">
      <c r="B246" s="42"/>
      <c r="C246" s="42"/>
      <c r="D246" s="42"/>
      <c r="E246" s="46"/>
      <c r="F246" s="42"/>
      <c r="G246" s="42"/>
      <c r="H246" s="42"/>
      <c r="I246" s="13"/>
      <c r="J246" s="13"/>
      <c r="K246" s="13"/>
      <c r="L246" s="13"/>
      <c r="M246" s="13"/>
      <c r="N246" s="13"/>
      <c r="O246" s="13"/>
    </row>
    <row r="247" customFormat="false" ht="12.75" hidden="false" customHeight="false" outlineLevel="0" collapsed="false">
      <c r="B247" s="42"/>
      <c r="C247" s="42"/>
      <c r="D247" s="42"/>
      <c r="E247" s="46"/>
      <c r="F247" s="42"/>
      <c r="G247" s="42"/>
      <c r="H247" s="42"/>
      <c r="I247" s="13"/>
      <c r="J247" s="13"/>
      <c r="K247" s="13"/>
      <c r="L247" s="13"/>
      <c r="M247" s="13"/>
      <c r="N247" s="13"/>
      <c r="O247" s="13"/>
    </row>
    <row r="248" customFormat="false" ht="12.75" hidden="false" customHeight="false" outlineLevel="0" collapsed="false">
      <c r="B248" s="42"/>
      <c r="C248" s="42"/>
      <c r="D248" s="42"/>
      <c r="E248" s="46"/>
      <c r="F248" s="42"/>
      <c r="G248" s="42"/>
      <c r="H248" s="42"/>
      <c r="I248" s="13"/>
      <c r="J248" s="13"/>
      <c r="K248" s="13"/>
      <c r="L248" s="13"/>
      <c r="M248" s="13"/>
      <c r="N248" s="13"/>
      <c r="O248" s="13"/>
    </row>
    <row r="249" customFormat="false" ht="12.75" hidden="false" customHeight="false" outlineLevel="0" collapsed="false">
      <c r="B249" s="42"/>
      <c r="C249" s="42"/>
      <c r="D249" s="42"/>
      <c r="E249" s="46"/>
      <c r="F249" s="42"/>
      <c r="G249" s="42"/>
      <c r="H249" s="42"/>
      <c r="I249" s="13"/>
      <c r="J249" s="13"/>
      <c r="K249" s="13"/>
      <c r="L249" s="13"/>
      <c r="M249" s="13"/>
      <c r="N249" s="13"/>
      <c r="O249" s="13"/>
    </row>
    <row r="250" customFormat="false" ht="12.75" hidden="false" customHeight="false" outlineLevel="0" collapsed="false">
      <c r="I250" s="46"/>
      <c r="J250" s="13"/>
      <c r="K250" s="13"/>
      <c r="L250" s="13"/>
      <c r="M250" s="13"/>
      <c r="N250" s="13"/>
      <c r="O250" s="13"/>
      <c r="P250" s="13"/>
      <c r="Q250" s="13"/>
      <c r="R250" s="13"/>
      <c r="S250" s="13"/>
      <c r="T250" s="13"/>
      <c r="U250" s="13"/>
      <c r="V250" s="13"/>
      <c r="W250" s="13"/>
      <c r="X250" s="13"/>
      <c r="Y250" s="13"/>
    </row>
    <row r="251" customFormat="false" ht="12.75" hidden="false" customHeight="false" outlineLevel="0" collapsed="false">
      <c r="B251" s="42"/>
      <c r="C251" s="42"/>
      <c r="D251" s="42"/>
      <c r="E251" s="42"/>
      <c r="W251" s="46"/>
      <c r="X251" s="46"/>
      <c r="Y251" s="46"/>
    </row>
    <row r="252" customFormat="false" ht="12.75" hidden="false" customHeight="false" outlineLevel="0" collapsed="false">
      <c r="B252" s="42"/>
      <c r="C252" s="42"/>
      <c r="D252" s="42"/>
      <c r="E252" s="42"/>
      <c r="W252" s="46"/>
      <c r="X252" s="46"/>
      <c r="Y252" s="13"/>
    </row>
    <row r="253" customFormat="false" ht="12.75" hidden="false" customHeight="false" outlineLevel="0" collapsed="false">
      <c r="B253" s="42"/>
      <c r="C253" s="42"/>
      <c r="D253" s="42"/>
      <c r="E253" s="42"/>
      <c r="W253" s="46"/>
      <c r="X253" s="46"/>
      <c r="Y253" s="13"/>
    </row>
  </sheetData>
  <mergeCells count="5">
    <mergeCell ref="E1:F1"/>
    <mergeCell ref="G1:H1"/>
    <mergeCell ref="I1:K1"/>
    <mergeCell ref="L1:M1"/>
    <mergeCell ref="N1: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3" min="2" style="0" width="13.85"/>
    <col collapsed="false" customWidth="true" hidden="false" outlineLevel="0" max="6" min="6" style="0" width="9.56"/>
    <col collapsed="false" customWidth="true" hidden="false" outlineLevel="0" max="7" min="7" style="0" width="10.56"/>
    <col collapsed="false" customWidth="true" hidden="false" outlineLevel="0" max="9" min="8" style="0" width="9.56"/>
    <col collapsed="false" customWidth="true" hidden="false" outlineLevel="0" max="10" min="10" style="0" width="10.56"/>
    <col collapsed="false" customWidth="true" hidden="false" outlineLevel="0" max="16" min="11" style="0" width="9.56"/>
  </cols>
  <sheetData>
    <row r="1" customFormat="false" ht="13.5" hidden="false" customHeight="false" outlineLevel="0" collapsed="false">
      <c r="B1" s="51"/>
      <c r="C1" s="52"/>
      <c r="D1" s="8" t="s">
        <v>12</v>
      </c>
      <c r="E1" s="8"/>
      <c r="F1" s="8" t="s">
        <v>13</v>
      </c>
      <c r="G1" s="8"/>
      <c r="H1" s="8" t="s">
        <v>14</v>
      </c>
      <c r="I1" s="8"/>
      <c r="J1" s="8"/>
      <c r="K1" s="8" t="s">
        <v>15</v>
      </c>
      <c r="L1" s="8"/>
      <c r="M1" s="8" t="s">
        <v>16</v>
      </c>
      <c r="N1" s="8"/>
      <c r="O1" s="9" t="s">
        <v>17</v>
      </c>
      <c r="P1" s="9" t="s">
        <v>18</v>
      </c>
    </row>
    <row r="2" customFormat="false" ht="38.25" hidden="false" customHeight="false" outlineLevel="0" collapsed="false">
      <c r="A2" s="11" t="s">
        <v>378</v>
      </c>
      <c r="B2" s="12" t="s">
        <v>20</v>
      </c>
      <c r="C2" s="12" t="s">
        <v>21</v>
      </c>
      <c r="D2" s="12" t="s">
        <v>22</v>
      </c>
      <c r="E2" s="12" t="s">
        <v>23</v>
      </c>
      <c r="F2" s="12" t="s">
        <v>22</v>
      </c>
      <c r="G2" s="12" t="s">
        <v>23</v>
      </c>
      <c r="H2" s="12" t="s">
        <v>22</v>
      </c>
      <c r="I2" s="12" t="s">
        <v>24</v>
      </c>
      <c r="J2" s="12" t="s">
        <v>23</v>
      </c>
      <c r="K2" s="12" t="s">
        <v>24</v>
      </c>
      <c r="L2" s="12" t="s">
        <v>23</v>
      </c>
      <c r="M2" s="12" t="s">
        <v>24</v>
      </c>
      <c r="N2" s="12" t="s">
        <v>23</v>
      </c>
      <c r="O2" s="12" t="s">
        <v>23</v>
      </c>
      <c r="P2" s="12" t="s">
        <v>23</v>
      </c>
    </row>
    <row r="3" customFormat="false" ht="12.75" hidden="false" customHeight="false" outlineLevel="0" collapsed="false">
      <c r="A3" s="0" t="s">
        <v>25</v>
      </c>
      <c r="B3" s="13" t="s">
        <v>26</v>
      </c>
      <c r="C3" s="13" t="s">
        <v>27</v>
      </c>
      <c r="D3" s="13" t="n">
        <v>0.43532108924876</v>
      </c>
      <c r="E3" s="13" t="n">
        <v>125.6610353218</v>
      </c>
      <c r="F3" s="13" t="n">
        <v>0.0014846745</v>
      </c>
      <c r="G3" s="13" t="n">
        <v>0.42059809</v>
      </c>
      <c r="H3" s="13" t="n">
        <v>0.36495337</v>
      </c>
      <c r="I3" s="13" t="n">
        <v>0.11048385</v>
      </c>
      <c r="J3" s="13" t="n">
        <v>105.79862</v>
      </c>
      <c r="K3" s="13" t="n">
        <v>0.004908408</v>
      </c>
      <c r="L3" s="13" t="n">
        <v>4.728375</v>
      </c>
      <c r="M3" s="13" t="n">
        <v>0.00451573536</v>
      </c>
      <c r="N3" s="13" t="n">
        <v>4.350105</v>
      </c>
      <c r="O3" s="13" t="n">
        <v>0.033166368</v>
      </c>
      <c r="P3" s="13" t="n">
        <v>0.01329750224427</v>
      </c>
    </row>
    <row r="4" customFormat="false" ht="12.75" hidden="false" customHeight="false" outlineLevel="0" collapsed="false">
      <c r="A4" s="0" t="s">
        <v>28</v>
      </c>
      <c r="B4" s="13" t="s">
        <v>29</v>
      </c>
      <c r="C4" s="13" t="s">
        <v>27</v>
      </c>
      <c r="D4" s="13" t="n">
        <v>0</v>
      </c>
      <c r="E4" s="13" t="n">
        <v>0</v>
      </c>
      <c r="F4" s="13" t="n">
        <v>0</v>
      </c>
      <c r="G4" s="13" t="n">
        <v>0</v>
      </c>
      <c r="H4" s="13" t="n">
        <v>0</v>
      </c>
      <c r="I4" s="13" t="n">
        <v>0</v>
      </c>
      <c r="J4" s="13" t="n">
        <v>0</v>
      </c>
      <c r="K4" s="13" t="n">
        <v>0</v>
      </c>
      <c r="L4" s="13" t="n">
        <v>0</v>
      </c>
      <c r="M4" s="13" t="n">
        <v>0</v>
      </c>
      <c r="N4" s="13" t="n">
        <v>0</v>
      </c>
      <c r="O4" s="13" t="n">
        <v>0</v>
      </c>
      <c r="P4" s="13" t="n">
        <v>0</v>
      </c>
    </row>
    <row r="5" customFormat="false" ht="12.75" hidden="false" customHeight="false" outlineLevel="0" collapsed="false">
      <c r="A5" s="0" t="s">
        <v>30</v>
      </c>
      <c r="B5" s="13" t="s">
        <v>31</v>
      </c>
      <c r="C5" s="13" t="s">
        <v>27</v>
      </c>
      <c r="D5" s="13" t="n">
        <v>0.43720899777896</v>
      </c>
      <c r="E5" s="13" t="n">
        <v>126.19291885222</v>
      </c>
      <c r="F5" s="13" t="n">
        <v>0.0015011824</v>
      </c>
      <c r="G5" s="13" t="n">
        <v>0.42527467</v>
      </c>
      <c r="H5" s="13" t="n">
        <v>0.3670741</v>
      </c>
      <c r="I5" s="13" t="n">
        <v>0.11112586</v>
      </c>
      <c r="J5" s="13" t="n">
        <v>106.41342</v>
      </c>
      <c r="K5" s="13" t="n">
        <v>0.0049366932</v>
      </c>
      <c r="L5" s="13" t="n">
        <v>4.7556219</v>
      </c>
      <c r="M5" s="13" t="n">
        <v>0.004541757744</v>
      </c>
      <c r="N5" s="13" t="n">
        <v>4.375172148</v>
      </c>
      <c r="O5" s="13" t="n">
        <v>0.019832706</v>
      </c>
      <c r="P5" s="13" t="n">
        <v>0.010686048439965</v>
      </c>
    </row>
    <row r="6" customFormat="false" ht="12.75" hidden="false" customHeight="false" outlineLevel="0" collapsed="false">
      <c r="A6" s="0" t="s">
        <v>32</v>
      </c>
      <c r="B6" s="13" t="s">
        <v>33</v>
      </c>
      <c r="C6" s="13" t="s">
        <v>27</v>
      </c>
      <c r="D6" s="13" t="n">
        <v>0.00819365143053767</v>
      </c>
      <c r="E6" s="13" t="n">
        <v>2.57429655305845</v>
      </c>
      <c r="F6" s="13" t="n">
        <v>0.00288897175762</v>
      </c>
      <c r="G6" s="13" t="n">
        <v>0.818425763538</v>
      </c>
      <c r="H6" s="13" t="n">
        <v>0.29446825856</v>
      </c>
      <c r="I6" s="13" t="n">
        <v>0.08914559826</v>
      </c>
      <c r="J6" s="13" t="n">
        <v>85.36524797</v>
      </c>
      <c r="K6" s="13" t="n">
        <v>2.50951834E-005</v>
      </c>
      <c r="L6" s="13" t="n">
        <v>0.0241747269</v>
      </c>
      <c r="M6" s="13" t="n">
        <v>2.3087568728E-005</v>
      </c>
      <c r="N6" s="13" t="n">
        <v>0.022240748748</v>
      </c>
      <c r="O6" s="13" t="n">
        <v>0.017840312703</v>
      </c>
      <c r="P6" s="13" t="n">
        <v>0.00365685540961439</v>
      </c>
    </row>
    <row r="7" customFormat="false" ht="12.75" hidden="false" customHeight="false" outlineLevel="0" collapsed="false">
      <c r="A7" s="0" t="s">
        <v>34</v>
      </c>
      <c r="B7" s="13" t="s">
        <v>35</v>
      </c>
      <c r="C7" s="13" t="s">
        <v>27</v>
      </c>
      <c r="D7" s="13" t="n">
        <v>0.04714804747939</v>
      </c>
      <c r="E7" s="13" t="n">
        <v>9.79170320337</v>
      </c>
      <c r="F7" s="13" t="n">
        <v>0.00081863347</v>
      </c>
      <c r="G7" s="13" t="n">
        <v>0.16678272</v>
      </c>
      <c r="H7" s="13" t="n">
        <v>0.11311568</v>
      </c>
      <c r="I7" s="13" t="n">
        <v>0.046175431</v>
      </c>
      <c r="J7" s="13" t="n">
        <v>23.582561</v>
      </c>
      <c r="K7" s="13" t="n">
        <v>0.0011820502</v>
      </c>
      <c r="L7" s="13" t="n">
        <v>0.60730368</v>
      </c>
      <c r="M7" s="13" t="n">
        <v>0.001087486184</v>
      </c>
      <c r="N7" s="13" t="n">
        <v>0.5587193856</v>
      </c>
      <c r="O7" s="13" t="n">
        <v>0.0044774441</v>
      </c>
      <c r="P7" s="13" t="n">
        <v>0.001413105698484</v>
      </c>
    </row>
    <row r="8" customFormat="false" ht="12.75" hidden="false" customHeight="false" outlineLevel="0" collapsed="false">
      <c r="A8" s="0" t="s">
        <v>36</v>
      </c>
      <c r="B8" s="13" t="s">
        <v>37</v>
      </c>
      <c r="C8" s="13" t="s">
        <v>27</v>
      </c>
      <c r="D8" s="13" t="n">
        <v>0.0026173201313336</v>
      </c>
      <c r="E8" s="13" t="n">
        <v>0.544524248664</v>
      </c>
      <c r="F8" s="13" t="n">
        <v>1.3271303E-005</v>
      </c>
      <c r="G8" s="13" t="n">
        <v>0.0027038036</v>
      </c>
      <c r="H8" s="13" t="n">
        <v>0.0052448856</v>
      </c>
      <c r="I8" s="13" t="n">
        <v>0.0021410366</v>
      </c>
      <c r="J8" s="13" t="n">
        <v>1.0934632</v>
      </c>
      <c r="K8" s="13" t="n">
        <v>4.9698472E-005</v>
      </c>
      <c r="L8" s="13" t="n">
        <v>0.025533661</v>
      </c>
      <c r="M8" s="13" t="n">
        <v>4.572259424E-005</v>
      </c>
      <c r="N8" s="13" t="n">
        <v>0.02349096812</v>
      </c>
      <c r="O8" s="13" t="n">
        <v>0.00024470274</v>
      </c>
      <c r="P8" s="13" t="n">
        <v>7.765010098185E-005</v>
      </c>
    </row>
    <row r="9" customFormat="false" ht="12.75" hidden="false" customHeight="false" outlineLevel="0" collapsed="false">
      <c r="A9" s="0" t="s">
        <v>38</v>
      </c>
      <c r="B9" s="13" t="s">
        <v>39</v>
      </c>
      <c r="C9" s="13" t="s">
        <v>27</v>
      </c>
      <c r="D9" s="13" t="n">
        <v>0.0030972158802178</v>
      </c>
      <c r="E9" s="13" t="n">
        <v>0.6440881688428</v>
      </c>
      <c r="F9" s="13" t="n">
        <v>1.631182E-005</v>
      </c>
      <c r="G9" s="13" t="n">
        <v>0.0033232577</v>
      </c>
      <c r="H9" s="13" t="n">
        <v>0.0062720487</v>
      </c>
      <c r="I9" s="13" t="n">
        <v>0.0025603396</v>
      </c>
      <c r="J9" s="13" t="n">
        <v>1.3076082</v>
      </c>
      <c r="K9" s="13" t="n">
        <v>5.9768809E-005</v>
      </c>
      <c r="L9" s="13" t="n">
        <v>0.030707512</v>
      </c>
      <c r="M9" s="13" t="n">
        <v>5.498730428E-005</v>
      </c>
      <c r="N9" s="13" t="n">
        <v>0.02825091104</v>
      </c>
      <c r="O9" s="13" t="n">
        <v>0.00029199987</v>
      </c>
      <c r="P9" s="13" t="n">
        <v>9.23922198456E-005</v>
      </c>
    </row>
    <row r="10" customFormat="false" ht="12.75" hidden="false" customHeight="false" outlineLevel="0" collapsed="false">
      <c r="A10" s="0" t="s">
        <v>40</v>
      </c>
      <c r="B10" s="13" t="s">
        <v>41</v>
      </c>
      <c r="C10" s="13" t="s">
        <v>27</v>
      </c>
      <c r="D10" s="13" t="n">
        <v>2.227163047681E-005</v>
      </c>
      <c r="E10" s="13" t="n">
        <v>0.004619875066554</v>
      </c>
      <c r="F10" s="13" t="n">
        <v>1.1998117E-007</v>
      </c>
      <c r="G10" s="13" t="n">
        <v>2.4444133E-005</v>
      </c>
      <c r="H10" s="13" t="n">
        <v>4.5675646E-005</v>
      </c>
      <c r="I10" s="13" t="n">
        <v>1.8645449E-005</v>
      </c>
      <c r="J10" s="13" t="n">
        <v>0.0095225433</v>
      </c>
      <c r="K10" s="13" t="n">
        <v>4.4234861E-007</v>
      </c>
      <c r="L10" s="13" t="n">
        <v>0.00022726612</v>
      </c>
      <c r="M10" s="13" t="n">
        <v>4.069607212E-007</v>
      </c>
      <c r="N10" s="13" t="n">
        <v>0.0002090848304</v>
      </c>
      <c r="O10" s="13" t="n">
        <v>1.977688E-006</v>
      </c>
      <c r="P10" s="13" t="n">
        <v>6.405566325795E-007</v>
      </c>
    </row>
    <row r="11" customFormat="false" ht="12.75" hidden="false" customHeight="false" outlineLevel="0" collapsed="false">
      <c r="A11" s="0" t="s">
        <v>42</v>
      </c>
      <c r="B11" s="13" t="s">
        <v>43</v>
      </c>
      <c r="C11" s="13" t="s">
        <v>27</v>
      </c>
      <c r="D11" s="13" t="n">
        <v>0.129044489034652</v>
      </c>
      <c r="E11" s="13" t="n">
        <v>26.7541440498398</v>
      </c>
      <c r="F11" s="13" t="n">
        <v>0.00196138811</v>
      </c>
      <c r="G11" s="13" t="n">
        <v>0.399599701</v>
      </c>
      <c r="H11" s="13" t="n">
        <v>0.304144003</v>
      </c>
      <c r="I11" s="13" t="n">
        <v>0.124155912</v>
      </c>
      <c r="J11" s="13" t="n">
        <v>63.4085005</v>
      </c>
      <c r="K11" s="13" t="n">
        <v>0.00318120309</v>
      </c>
      <c r="L11" s="13" t="n">
        <v>1.63441152</v>
      </c>
      <c r="M11" s="13" t="n">
        <v>0.0029267068428</v>
      </c>
      <c r="N11" s="13" t="n">
        <v>1.5036585984</v>
      </c>
      <c r="O11" s="13" t="n">
        <v>0.011027863</v>
      </c>
      <c r="P11" s="13" t="n">
        <v>0.0036288914806365</v>
      </c>
    </row>
    <row r="12" customFormat="false" ht="12.75" hidden="false" customHeight="false" outlineLevel="0" collapsed="false">
      <c r="A12" s="0" t="s">
        <v>44</v>
      </c>
      <c r="B12" s="13" t="s">
        <v>45</v>
      </c>
      <c r="C12" s="13" t="s">
        <v>27</v>
      </c>
      <c r="D12" s="13" t="n">
        <v>0.00062529381144472</v>
      </c>
      <c r="E12" s="13" t="n">
        <v>0.1297534486545</v>
      </c>
      <c r="F12" s="13" t="n">
        <v>3.3667884E-006</v>
      </c>
      <c r="G12" s="13" t="n">
        <v>0.00068592618</v>
      </c>
      <c r="H12" s="13" t="n">
        <v>0.0012817031</v>
      </c>
      <c r="I12" s="13" t="n">
        <v>0.00052320951</v>
      </c>
      <c r="J12" s="13" t="n">
        <v>0.26721182</v>
      </c>
      <c r="K12" s="13" t="n">
        <v>1.2412733E-005</v>
      </c>
      <c r="L12" s="13" t="n">
        <v>0.0063773086</v>
      </c>
      <c r="M12" s="13" t="n">
        <v>1.141971436E-005</v>
      </c>
      <c r="N12" s="13" t="n">
        <v>0.005867123912</v>
      </c>
      <c r="O12" s="13" t="n">
        <v>5.549585E-005</v>
      </c>
      <c r="P12" s="13" t="n">
        <v>1.79746450293E-005</v>
      </c>
    </row>
    <row r="13" customFormat="false" ht="12.75" hidden="false" customHeight="false" outlineLevel="0" collapsed="false">
      <c r="A13" s="0" t="s">
        <v>46</v>
      </c>
      <c r="B13" s="13" t="s">
        <v>47</v>
      </c>
      <c r="C13" s="13" t="s">
        <v>27</v>
      </c>
      <c r="D13" s="13" t="n">
        <v>0.00095475642369426</v>
      </c>
      <c r="E13" s="13" t="n">
        <v>0.30176697379444</v>
      </c>
      <c r="F13" s="13" t="n">
        <v>5.0332906E-006</v>
      </c>
      <c r="G13" s="13" t="n">
        <v>0.001564347</v>
      </c>
      <c r="H13" s="13" t="n">
        <v>0.0019161243</v>
      </c>
      <c r="I13" s="13" t="n">
        <v>0.0019867609</v>
      </c>
      <c r="J13" s="13" t="n">
        <v>0.60941249</v>
      </c>
      <c r="K13" s="13" t="n">
        <v>4.7134341E-005</v>
      </c>
      <c r="L13" s="13" t="n">
        <v>0.014544309</v>
      </c>
      <c r="M13" s="13" t="n">
        <v>4.336359372E-005</v>
      </c>
      <c r="N13" s="13" t="n">
        <v>0.01338076428</v>
      </c>
      <c r="O13" s="13" t="n">
        <v>0.00012656578</v>
      </c>
      <c r="P13" s="13" t="n">
        <v>4.09935956358E-005</v>
      </c>
    </row>
    <row r="14" customFormat="false" ht="12.75" hidden="false" customHeight="false" outlineLevel="0" collapsed="false">
      <c r="A14" s="0" t="s">
        <v>48</v>
      </c>
      <c r="B14" s="13" t="s">
        <v>49</v>
      </c>
      <c r="C14" s="13" t="s">
        <v>27</v>
      </c>
      <c r="D14" s="13" t="n">
        <v>7.606622701964E-005</v>
      </c>
      <c r="E14" s="13" t="n">
        <v>0.024041686469504</v>
      </c>
      <c r="F14" s="13" t="n">
        <v>4.0475203E-007</v>
      </c>
      <c r="G14" s="13" t="n">
        <v>0.00012579694</v>
      </c>
      <c r="H14" s="13" t="n">
        <v>0.00015408511</v>
      </c>
      <c r="I14" s="13" t="n">
        <v>0.00015976536</v>
      </c>
      <c r="J14" s="13" t="n">
        <v>0.049005896</v>
      </c>
      <c r="K14" s="13" t="n">
        <v>3.7903073E-006</v>
      </c>
      <c r="L14" s="13" t="n">
        <v>0.0011695805</v>
      </c>
      <c r="M14" s="13" t="n">
        <v>3.487082716E-006</v>
      </c>
      <c r="N14" s="13" t="n">
        <v>0.00107601406</v>
      </c>
      <c r="O14" s="13" t="n">
        <v>1.0177784E-005</v>
      </c>
      <c r="P14" s="13" t="n">
        <v>3.29649913812E-006</v>
      </c>
    </row>
    <row r="15" customFormat="false" ht="12.75" hidden="false" customHeight="false" outlineLevel="0" collapsed="false">
      <c r="A15" s="0" t="s">
        <v>50</v>
      </c>
      <c r="B15" s="13" t="s">
        <v>51</v>
      </c>
      <c r="C15" s="13" t="s">
        <v>27</v>
      </c>
      <c r="D15" s="13" t="n">
        <v>0.010768431553308</v>
      </c>
      <c r="E15" s="13" t="n">
        <v>3.2207079634829</v>
      </c>
      <c r="F15" s="13" t="n">
        <v>3.96223567E-005</v>
      </c>
      <c r="G15" s="13" t="n">
        <v>0.01156232656</v>
      </c>
      <c r="H15" s="13" t="n">
        <v>0.0195668197</v>
      </c>
      <c r="I15" s="13" t="n">
        <v>0.00305084766</v>
      </c>
      <c r="J15" s="13" t="n">
        <v>5.84294386</v>
      </c>
      <c r="K15" s="13" t="n">
        <v>6.47707419E-005</v>
      </c>
      <c r="L15" s="13" t="n">
        <v>0.1247900785</v>
      </c>
      <c r="M15" s="13" t="n">
        <v>5.9589082548E-005</v>
      </c>
      <c r="N15" s="13" t="n">
        <v>0.11480687222</v>
      </c>
      <c r="O15" s="13" t="n">
        <v>0.001224460529</v>
      </c>
      <c r="P15" s="13" t="n">
        <v>0.00040519813923315</v>
      </c>
    </row>
    <row r="16" customFormat="false" ht="12.75" hidden="false" customHeight="false" outlineLevel="0" collapsed="false">
      <c r="A16" s="0" t="s">
        <v>52</v>
      </c>
      <c r="B16" s="13" t="s">
        <v>51</v>
      </c>
      <c r="C16" s="13" t="s">
        <v>27</v>
      </c>
      <c r="D16" s="13" t="n">
        <v>0.0767756798227452</v>
      </c>
      <c r="E16" s="13" t="n">
        <v>15.8175970500702</v>
      </c>
      <c r="F16" s="13" t="n">
        <v>0.000291352895</v>
      </c>
      <c r="G16" s="13" t="n">
        <v>0.0590420933</v>
      </c>
      <c r="H16" s="13" t="n">
        <v>0.1396149853</v>
      </c>
      <c r="I16" s="13" t="n">
        <v>0.0217686901</v>
      </c>
      <c r="J16" s="13" t="n">
        <v>28.9521669</v>
      </c>
      <c r="K16" s="13" t="n">
        <v>0.000479616138</v>
      </c>
      <c r="L16" s="13" t="n">
        <v>0.641700772</v>
      </c>
      <c r="M16" s="13" t="n">
        <v>0.00044124684696</v>
      </c>
      <c r="N16" s="13" t="n">
        <v>0.59036471024</v>
      </c>
      <c r="O16" s="13" t="n">
        <v>0.0062370131</v>
      </c>
      <c r="P16" s="13" t="n">
        <v>0.0020483598921792</v>
      </c>
    </row>
    <row r="17" customFormat="false" ht="12.75" hidden="false" customHeight="false" outlineLevel="0" collapsed="false">
      <c r="A17" s="0" t="s">
        <v>53</v>
      </c>
      <c r="B17" s="13" t="s">
        <v>54</v>
      </c>
      <c r="C17" s="13" t="s">
        <v>27</v>
      </c>
      <c r="D17" s="13" t="n">
        <v>0.10035324405568</v>
      </c>
      <c r="E17" s="13" t="n">
        <v>47.56216333682</v>
      </c>
      <c r="F17" s="13" t="n">
        <v>0.00033142752</v>
      </c>
      <c r="G17" s="13" t="n">
        <v>0.1545115</v>
      </c>
      <c r="H17" s="13" t="n">
        <v>0.16093203</v>
      </c>
      <c r="I17" s="13" t="n">
        <v>0.16686468</v>
      </c>
      <c r="J17" s="13" t="n">
        <v>76.775269</v>
      </c>
      <c r="K17" s="13" t="n">
        <v>0.0037181752</v>
      </c>
      <c r="L17" s="13" t="n">
        <v>1.7209839</v>
      </c>
      <c r="M17" s="13" t="n">
        <v>0.003420721184</v>
      </c>
      <c r="N17" s="13" t="n">
        <v>1.583305188</v>
      </c>
      <c r="O17" s="13" t="n">
        <v>0.016786581</v>
      </c>
      <c r="P17" s="13" t="n">
        <v>0.005479360183785</v>
      </c>
    </row>
    <row r="18" customFormat="false" ht="12.75" hidden="false" customHeight="false" outlineLevel="0" collapsed="false">
      <c r="A18" s="0" t="s">
        <v>55</v>
      </c>
      <c r="B18" s="13" t="s">
        <v>54</v>
      </c>
      <c r="C18" s="13" t="s">
        <v>27</v>
      </c>
      <c r="D18" s="13" t="n">
        <v>0.63278203767141</v>
      </c>
      <c r="E18" s="13" t="n">
        <v>208.18922723062</v>
      </c>
      <c r="F18" s="13" t="n">
        <v>0.00825475433</v>
      </c>
      <c r="G18" s="13" t="n">
        <v>2.67247652</v>
      </c>
      <c r="H18" s="13" t="n">
        <v>1.32695146</v>
      </c>
      <c r="I18" s="13" t="n">
        <v>1.37586871</v>
      </c>
      <c r="J18" s="13" t="n">
        <v>439.613924</v>
      </c>
      <c r="K18" s="13" t="n">
        <v>0.0350975548</v>
      </c>
      <c r="L18" s="13" t="n">
        <v>11.281355</v>
      </c>
      <c r="M18" s="13" t="n">
        <v>0.032289750416</v>
      </c>
      <c r="N18" s="13" t="n">
        <v>10.3788466</v>
      </c>
      <c r="O18" s="13" t="n">
        <v>0.077342334</v>
      </c>
      <c r="P18" s="13" t="n">
        <v>0.025422526063005</v>
      </c>
    </row>
    <row r="19" customFormat="false" ht="12.75" hidden="false" customHeight="false" outlineLevel="0" collapsed="false">
      <c r="A19" s="0" t="s">
        <v>56</v>
      </c>
      <c r="B19" s="13" t="s">
        <v>57</v>
      </c>
      <c r="C19" s="13" t="s">
        <v>27</v>
      </c>
      <c r="D19" s="13" t="n">
        <v>0.208131879346116</v>
      </c>
      <c r="E19" s="13" t="n">
        <v>62.260526487522</v>
      </c>
      <c r="F19" s="13" t="n">
        <v>0.00081178283</v>
      </c>
      <c r="G19" s="13" t="n">
        <v>0.236888927</v>
      </c>
      <c r="H19" s="13" t="n">
        <v>0.370917141</v>
      </c>
      <c r="I19" s="13" t="n">
        <v>0.057833193</v>
      </c>
      <c r="J19" s="13" t="n">
        <v>110.761397</v>
      </c>
      <c r="K19" s="13" t="n">
        <v>0.00122440726</v>
      </c>
      <c r="L19" s="13" t="n">
        <v>2.35899556</v>
      </c>
      <c r="M19" s="13" t="n">
        <v>0.0011264546792</v>
      </c>
      <c r="N19" s="13" t="n">
        <v>2.1702759152</v>
      </c>
      <c r="O19" s="13" t="n">
        <v>0.0228090336</v>
      </c>
      <c r="P19" s="13" t="n">
        <v>0.007585732037208</v>
      </c>
    </row>
    <row r="20" customFormat="false" ht="12.75" hidden="false" customHeight="false" outlineLevel="0" collapsed="false">
      <c r="A20" s="0" t="s">
        <v>58</v>
      </c>
      <c r="B20" s="13" t="s">
        <v>57</v>
      </c>
      <c r="C20" s="13" t="s">
        <v>27</v>
      </c>
      <c r="D20" s="13" t="n">
        <v>0.73273279689104</v>
      </c>
      <c r="E20" s="13" t="n">
        <v>151.000937175638</v>
      </c>
      <c r="F20" s="13" t="n">
        <v>0.0040787517</v>
      </c>
      <c r="G20" s="13" t="n">
        <v>0.82655111</v>
      </c>
      <c r="H20" s="13" t="n">
        <v>1.37895548</v>
      </c>
      <c r="I20" s="13" t="n">
        <v>0.215005933</v>
      </c>
      <c r="J20" s="13" t="n">
        <v>285.956012</v>
      </c>
      <c r="K20" s="13" t="n">
        <v>0.00491447126</v>
      </c>
      <c r="L20" s="13" t="n">
        <v>6.57529916</v>
      </c>
      <c r="M20" s="13" t="n">
        <v>0.0045213135592</v>
      </c>
      <c r="N20" s="13" t="n">
        <v>6.0492752272</v>
      </c>
      <c r="O20" s="13" t="n">
        <v>0.0616394444</v>
      </c>
      <c r="P20" s="13" t="n">
        <v>0.019754650919025</v>
      </c>
    </row>
    <row r="21" customFormat="false" ht="12.75" hidden="false" customHeight="false" outlineLevel="0" collapsed="false">
      <c r="A21" s="0" t="s">
        <v>59</v>
      </c>
      <c r="B21" s="13" t="s">
        <v>60</v>
      </c>
      <c r="C21" s="13" t="s">
        <v>27</v>
      </c>
      <c r="D21" s="13" t="n">
        <v>0.127613110824122</v>
      </c>
      <c r="E21" s="13" t="n">
        <v>38.8080286188276</v>
      </c>
      <c r="F21" s="13" t="n">
        <v>0.000483822702</v>
      </c>
      <c r="G21" s="13" t="n">
        <v>0.141185832</v>
      </c>
      <c r="H21" s="13" t="n">
        <v>0.231670985</v>
      </c>
      <c r="I21" s="13" t="n">
        <v>0.0361220088</v>
      </c>
      <c r="J21" s="13" t="n">
        <v>69.1804202</v>
      </c>
      <c r="K21" s="13" t="n">
        <v>0.000798152205</v>
      </c>
      <c r="L21" s="13" t="n">
        <v>1.537754258</v>
      </c>
      <c r="M21" s="13" t="n">
        <v>0.0007343000286</v>
      </c>
      <c r="N21" s="13" t="n">
        <v>1.41473391736</v>
      </c>
      <c r="O21" s="13" t="n">
        <v>0.01490962796</v>
      </c>
      <c r="P21" s="13" t="n">
        <v>0.0048975450079755</v>
      </c>
    </row>
    <row r="22" customFormat="false" ht="12.75" hidden="false" customHeight="false" outlineLevel="0" collapsed="false">
      <c r="A22" s="0" t="s">
        <v>61</v>
      </c>
      <c r="B22" s="13" t="s">
        <v>60</v>
      </c>
      <c r="C22" s="13" t="s">
        <v>27</v>
      </c>
      <c r="D22" s="13" t="n">
        <v>0.6716614377924</v>
      </c>
      <c r="E22" s="13" t="n">
        <v>138.474360859846</v>
      </c>
      <c r="F22" s="13" t="n">
        <v>0.0063624828</v>
      </c>
      <c r="G22" s="13" t="n">
        <v>1.28934446</v>
      </c>
      <c r="H22" s="13" t="n">
        <v>1.40300273</v>
      </c>
      <c r="I22" s="13" t="n">
        <v>0.21875538</v>
      </c>
      <c r="J22" s="13" t="n">
        <v>290.94274</v>
      </c>
      <c r="K22" s="13" t="n">
        <v>0.0052692708</v>
      </c>
      <c r="L22" s="13" t="n">
        <v>7.0500023</v>
      </c>
      <c r="M22" s="13" t="n">
        <v>0.004847729136</v>
      </c>
      <c r="N22" s="13" t="n">
        <v>6.486002116</v>
      </c>
      <c r="O22" s="13" t="n">
        <v>0.060460205</v>
      </c>
      <c r="P22" s="13" t="n">
        <v>0.019291415406675</v>
      </c>
    </row>
    <row r="23" customFormat="false" ht="12.75" hidden="false" customHeight="false" outlineLevel="0" collapsed="false">
      <c r="A23" s="0" t="s">
        <v>62</v>
      </c>
      <c r="B23" s="13" t="s">
        <v>63</v>
      </c>
      <c r="C23" s="13" t="s">
        <v>27</v>
      </c>
      <c r="D23" s="13" t="n">
        <v>0.00098070711266</v>
      </c>
      <c r="E23" s="13" t="n">
        <v>22.757426615066</v>
      </c>
      <c r="F23" s="13" t="n">
        <v>0</v>
      </c>
      <c r="G23" s="13" t="n">
        <v>0.036031527</v>
      </c>
      <c r="H23" s="13" t="n">
        <v>0</v>
      </c>
      <c r="I23" s="13" t="n">
        <v>0.36992513</v>
      </c>
      <c r="J23" s="13" t="n">
        <v>42.551102</v>
      </c>
      <c r="K23" s="13" t="n">
        <v>0.0067113379</v>
      </c>
      <c r="L23" s="13" t="n">
        <v>0.77659763</v>
      </c>
      <c r="M23" s="13" t="n">
        <v>0.006174430868</v>
      </c>
      <c r="N23" s="13" t="n">
        <v>0.7144698196</v>
      </c>
      <c r="O23" s="13" t="n">
        <v>0.0037941964</v>
      </c>
      <c r="P23" s="13" t="n">
        <v>0.001912772104581</v>
      </c>
    </row>
    <row r="24" customFormat="false" ht="12.75" hidden="false" customHeight="false" outlineLevel="0" collapsed="false">
      <c r="A24" s="0" t="s">
        <v>64</v>
      </c>
      <c r="B24" s="13" t="s">
        <v>63</v>
      </c>
      <c r="C24" s="13" t="s">
        <v>27</v>
      </c>
      <c r="D24" s="13" t="n">
        <v>0.000139665096318</v>
      </c>
      <c r="E24" s="13" t="n">
        <v>53.86404265572</v>
      </c>
      <c r="F24" s="13" t="n">
        <v>0</v>
      </c>
      <c r="G24" s="13" t="n">
        <v>0.08723286</v>
      </c>
      <c r="H24" s="13" t="n">
        <v>0</v>
      </c>
      <c r="I24" s="13" t="n">
        <v>1.28949603</v>
      </c>
      <c r="J24" s="13" t="n">
        <v>103.004101</v>
      </c>
      <c r="K24" s="13" t="n">
        <v>0.0233945557</v>
      </c>
      <c r="L24" s="13" t="n">
        <v>1.87991963</v>
      </c>
      <c r="M24" s="13" t="n">
        <v>0.021522991244</v>
      </c>
      <c r="N24" s="13" t="n">
        <v>1.7295260596</v>
      </c>
      <c r="O24" s="13" t="n">
        <v>0.0091875678</v>
      </c>
      <c r="P24" s="13" t="n">
        <v>0.0046308498722235</v>
      </c>
    </row>
    <row r="25" customFormat="false" ht="12.75" hidden="false" customHeight="false" outlineLevel="0" collapsed="false">
      <c r="A25" s="0" t="s">
        <v>65</v>
      </c>
      <c r="B25" s="13" t="s">
        <v>66</v>
      </c>
      <c r="C25" s="13" t="s">
        <v>27</v>
      </c>
      <c r="D25" s="13" t="n">
        <v>0.00029359832202206</v>
      </c>
      <c r="E25" s="13" t="n">
        <v>0.06055299678296</v>
      </c>
      <c r="F25" s="13" t="n">
        <v>1.303022E-006</v>
      </c>
      <c r="G25" s="13" t="n">
        <v>0.00026405486</v>
      </c>
      <c r="H25" s="13" t="n">
        <v>0.00057023938</v>
      </c>
      <c r="I25" s="13" t="n">
        <v>8.8911402E-005</v>
      </c>
      <c r="J25" s="13" t="n">
        <v>0.11825136</v>
      </c>
      <c r="K25" s="13" t="n">
        <v>2.0303085E-006</v>
      </c>
      <c r="L25" s="13" t="n">
        <v>0.0027164444</v>
      </c>
      <c r="M25" s="13" t="n">
        <v>1.86788382E-006</v>
      </c>
      <c r="N25" s="13" t="n">
        <v>0.002499128848</v>
      </c>
      <c r="O25" s="13" t="n">
        <v>2.6274089E-005</v>
      </c>
      <c r="P25" s="13" t="n">
        <v>8.456233878615E-006</v>
      </c>
    </row>
    <row r="26" customFormat="false" ht="12.75" hidden="false" customHeight="false" outlineLevel="0" collapsed="false">
      <c r="A26" s="0" t="s">
        <v>67</v>
      </c>
      <c r="B26" s="13" t="s">
        <v>68</v>
      </c>
      <c r="C26" s="13" t="s">
        <v>27</v>
      </c>
      <c r="D26" s="13" t="n">
        <v>0.00088623625752508</v>
      </c>
      <c r="E26" s="13" t="n">
        <v>0.17730779571648</v>
      </c>
      <c r="F26" s="13" t="n">
        <v>4.0360945E-006</v>
      </c>
      <c r="G26" s="13" t="n">
        <v>0.00078519038</v>
      </c>
      <c r="H26" s="13" t="n">
        <v>0.00168974758</v>
      </c>
      <c r="I26" s="13" t="n">
        <v>0.000263464457</v>
      </c>
      <c r="J26" s="13" t="n">
        <v>0.336389254</v>
      </c>
      <c r="K26" s="13" t="n">
        <v>5.7610275E-006</v>
      </c>
      <c r="L26" s="13" t="n">
        <v>0.0073996291</v>
      </c>
      <c r="M26" s="13" t="n">
        <v>5.3001453E-006</v>
      </c>
      <c r="N26" s="13" t="n">
        <v>0.006807658772</v>
      </c>
      <c r="O26" s="13" t="n">
        <v>7.0276967E-005</v>
      </c>
      <c r="P26" s="13" t="n">
        <v>2.333087791728E-005</v>
      </c>
    </row>
    <row r="27" customFormat="false" ht="12.75" hidden="false" customHeight="false" outlineLevel="0" collapsed="false">
      <c r="A27" s="0" t="s">
        <v>69</v>
      </c>
      <c r="B27" s="13" t="s">
        <v>70</v>
      </c>
      <c r="C27" s="13" t="s">
        <v>27</v>
      </c>
      <c r="D27" s="13" t="n">
        <v>0.000116613769830932</v>
      </c>
      <c r="E27" s="13" t="n">
        <v>0.02307391657769</v>
      </c>
      <c r="F27" s="13" t="n">
        <v>6.2143721E-007</v>
      </c>
      <c r="G27" s="13" t="n">
        <v>0.00012089572</v>
      </c>
      <c r="H27" s="13" t="n">
        <v>0.00023657501</v>
      </c>
      <c r="I27" s="13" t="n">
        <v>3.6886642E-005</v>
      </c>
      <c r="J27" s="13" t="n">
        <v>0.047096558</v>
      </c>
      <c r="K27" s="13" t="n">
        <v>8.7510648E-007</v>
      </c>
      <c r="L27" s="13" t="n">
        <v>0.0011240121</v>
      </c>
      <c r="M27" s="13" t="n">
        <v>8.050979616E-007</v>
      </c>
      <c r="N27" s="13" t="n">
        <v>0.001034091132</v>
      </c>
      <c r="O27" s="13" t="n">
        <v>9.7812426E-006</v>
      </c>
      <c r="P27" s="13" t="n">
        <v>3.16806277971E-006</v>
      </c>
    </row>
    <row r="28" customFormat="false" ht="12.75" hidden="false" customHeight="false" outlineLevel="0" collapsed="false">
      <c r="A28" s="0" t="s">
        <v>71</v>
      </c>
      <c r="B28" s="13" t="s">
        <v>72</v>
      </c>
      <c r="C28" s="13" t="s">
        <v>27</v>
      </c>
      <c r="D28" s="13" t="n">
        <v>0.0168927134245428</v>
      </c>
      <c r="E28" s="13" t="n">
        <v>5.35246075136388</v>
      </c>
      <c r="F28" s="13" t="n">
        <v>8.62787231E-005</v>
      </c>
      <c r="G28" s="13" t="n">
        <v>0.02681542988</v>
      </c>
      <c r="H28" s="13" t="n">
        <v>0.03328127439</v>
      </c>
      <c r="I28" s="13" t="n">
        <v>0.03450816396</v>
      </c>
      <c r="J28" s="13" t="n">
        <v>10.58492179</v>
      </c>
      <c r="K28" s="13" t="n">
        <v>0.000798498091</v>
      </c>
      <c r="L28" s="13" t="n">
        <v>0.2463937058</v>
      </c>
      <c r="M28" s="13" t="n">
        <v>0.00073461824372</v>
      </c>
      <c r="N28" s="13" t="n">
        <v>0.226682209336</v>
      </c>
      <c r="O28" s="13" t="n">
        <v>0.002423984145</v>
      </c>
      <c r="P28" s="13" t="n">
        <v>0.00076203338349615</v>
      </c>
    </row>
    <row r="29" customFormat="false" ht="12.75" hidden="false" customHeight="false" outlineLevel="0" collapsed="false">
      <c r="A29" s="0" t="s">
        <v>73</v>
      </c>
      <c r="B29" s="13" t="s">
        <v>74</v>
      </c>
      <c r="C29" s="13" t="s">
        <v>27</v>
      </c>
      <c r="D29" s="13" t="n">
        <v>0.12255476699238</v>
      </c>
      <c r="E29" s="13" t="n">
        <v>38.7664833950316</v>
      </c>
      <c r="F29" s="13" t="n">
        <v>0.00065845960302</v>
      </c>
      <c r="G29" s="13" t="n">
        <v>0.20464928213</v>
      </c>
      <c r="H29" s="13" t="n">
        <v>0.2431703379</v>
      </c>
      <c r="I29" s="13" t="n">
        <v>0.2521346661</v>
      </c>
      <c r="J29" s="13" t="n">
        <v>77.33895718</v>
      </c>
      <c r="K29" s="13" t="n">
        <v>0.005843624384</v>
      </c>
      <c r="L29" s="13" t="n">
        <v>1.8031753671</v>
      </c>
      <c r="M29" s="13" t="n">
        <v>0.00537613443328</v>
      </c>
      <c r="N29" s="13" t="n">
        <v>1.658921337732</v>
      </c>
      <c r="O29" s="13" t="n">
        <v>0.015313204248</v>
      </c>
      <c r="P29" s="13" t="n">
        <v>0.00508599703389522</v>
      </c>
    </row>
    <row r="30" customFormat="false" ht="12.75" hidden="false" customHeight="false" outlineLevel="0" collapsed="false">
      <c r="A30" s="0" t="s">
        <v>75</v>
      </c>
      <c r="B30" s="13" t="s">
        <v>76</v>
      </c>
      <c r="C30" s="13" t="s">
        <v>27</v>
      </c>
      <c r="D30" s="13" t="n">
        <v>4.505593937647E-005</v>
      </c>
      <c r="E30" s="13" t="n">
        <v>0.014244049386226</v>
      </c>
      <c r="F30" s="13" t="n">
        <v>2.398578E-007</v>
      </c>
      <c r="G30" s="13" t="n">
        <v>7.4547817E-005</v>
      </c>
      <c r="H30" s="13" t="n">
        <v>9.1311515E-005</v>
      </c>
      <c r="I30" s="13" t="n">
        <v>9.4677656E-005</v>
      </c>
      <c r="J30" s="13" t="n">
        <v>0.029041111</v>
      </c>
      <c r="K30" s="13" t="n">
        <v>2.2461529E-006</v>
      </c>
      <c r="L30" s="13" t="n">
        <v>0.00069309858</v>
      </c>
      <c r="M30" s="13" t="n">
        <v>2.066460668E-006</v>
      </c>
      <c r="N30" s="13" t="n">
        <v>0.0006376506936</v>
      </c>
      <c r="O30" s="13" t="n">
        <v>6.0313992E-006</v>
      </c>
      <c r="P30" s="13" t="n">
        <v>1.953519924795E-006</v>
      </c>
    </row>
    <row r="31" customFormat="false" ht="12.75" hidden="false" customHeight="false" outlineLevel="0" collapsed="false">
      <c r="A31" s="0" t="s">
        <v>77</v>
      </c>
      <c r="B31" s="13" t="s">
        <v>78</v>
      </c>
      <c r="C31" s="13" t="s">
        <v>27</v>
      </c>
      <c r="D31" s="13" t="n">
        <v>0</v>
      </c>
      <c r="E31" s="13" t="n">
        <v>0</v>
      </c>
      <c r="F31" s="13" t="n">
        <v>0</v>
      </c>
      <c r="G31" s="13" t="n">
        <v>0</v>
      </c>
      <c r="H31" s="13" t="n">
        <v>0</v>
      </c>
      <c r="I31" s="13" t="n">
        <v>0</v>
      </c>
      <c r="J31" s="13" t="n">
        <v>0</v>
      </c>
      <c r="K31" s="13" t="n">
        <v>0</v>
      </c>
      <c r="L31" s="13" t="n">
        <v>0</v>
      </c>
      <c r="M31" s="13" t="n">
        <v>0</v>
      </c>
      <c r="N31" s="13" t="n">
        <v>0</v>
      </c>
      <c r="O31" s="13" t="n">
        <v>0</v>
      </c>
      <c r="P31" s="13" t="n">
        <v>0</v>
      </c>
    </row>
    <row r="32" customFormat="false" ht="12.75" hidden="false" customHeight="false" outlineLevel="0" collapsed="false">
      <c r="A32" s="0" t="s">
        <v>79</v>
      </c>
      <c r="B32" s="13" t="s">
        <v>26</v>
      </c>
      <c r="C32" s="13" t="s">
        <v>80</v>
      </c>
      <c r="D32" s="13" t="n">
        <v>0.01153193359152</v>
      </c>
      <c r="E32" s="13" t="n">
        <v>3.615548978376</v>
      </c>
      <c r="F32" s="13" t="n">
        <v>0.0017845806</v>
      </c>
      <c r="G32" s="13" t="n">
        <v>0.6103164</v>
      </c>
      <c r="H32" s="13" t="n">
        <v>0.16392648</v>
      </c>
      <c r="I32" s="13" t="n">
        <v>0.046427011</v>
      </c>
      <c r="J32" s="13" t="n">
        <v>45.987926</v>
      </c>
      <c r="K32" s="13" t="n">
        <v>6.9013549E-005</v>
      </c>
      <c r="L32" s="13" t="n">
        <v>0.066482231</v>
      </c>
      <c r="M32" s="13" t="n">
        <v>6.349246508E-005</v>
      </c>
      <c r="N32" s="13" t="n">
        <v>0.06116365252</v>
      </c>
      <c r="O32" s="13" t="n">
        <v>0.018688226</v>
      </c>
      <c r="P32" s="13" t="n">
        <v>0.00386126144082</v>
      </c>
    </row>
    <row r="33" customFormat="false" ht="12.75" hidden="false" customHeight="false" outlineLevel="0" collapsed="false">
      <c r="A33" s="0" t="s">
        <v>81</v>
      </c>
      <c r="B33" s="13" t="s">
        <v>31</v>
      </c>
      <c r="C33" s="13" t="s">
        <v>80</v>
      </c>
      <c r="D33" s="13" t="n">
        <v>0.1041687008943</v>
      </c>
      <c r="E33" s="13" t="n">
        <v>32.65704527595</v>
      </c>
      <c r="F33" s="13" t="n">
        <v>0.016110776</v>
      </c>
      <c r="G33" s="13" t="n">
        <v>5.5097938</v>
      </c>
      <c r="H33" s="13" t="n">
        <v>1.4753242</v>
      </c>
      <c r="I33" s="13" t="n">
        <v>0.41783902</v>
      </c>
      <c r="J33" s="13" t="n">
        <v>413.88733</v>
      </c>
      <c r="K33" s="13" t="n">
        <v>0.00062132115</v>
      </c>
      <c r="L33" s="13" t="n">
        <v>0.5985319</v>
      </c>
      <c r="M33" s="13" t="n">
        <v>0.000571615458</v>
      </c>
      <c r="N33" s="13" t="n">
        <v>0.550649348</v>
      </c>
      <c r="O33" s="13" t="n">
        <v>0.1787217</v>
      </c>
      <c r="P33" s="13" t="n">
        <v>0.0368441801883</v>
      </c>
    </row>
    <row r="34" customFormat="false" ht="12.75" hidden="false" customHeight="false" outlineLevel="0" collapsed="false">
      <c r="A34" s="0" t="s">
        <v>82</v>
      </c>
      <c r="B34" s="13" t="s">
        <v>83</v>
      </c>
      <c r="C34" s="13" t="s">
        <v>80</v>
      </c>
      <c r="D34" s="13" t="n">
        <v>0.04080163248225</v>
      </c>
      <c r="E34" s="13" t="n">
        <v>12.62882960565</v>
      </c>
      <c r="F34" s="13" t="n">
        <v>0.016965462</v>
      </c>
      <c r="G34" s="13" t="n">
        <v>5.8020911</v>
      </c>
      <c r="H34" s="13" t="n">
        <v>2.7067251</v>
      </c>
      <c r="I34" s="13" t="n">
        <v>0.76659453</v>
      </c>
      <c r="J34" s="13" t="n">
        <v>759.34448</v>
      </c>
      <c r="K34" s="13" t="n">
        <v>0.00017190646</v>
      </c>
      <c r="L34" s="13" t="n">
        <v>0.16560118</v>
      </c>
      <c r="M34" s="13" t="n">
        <v>0.0001581539432</v>
      </c>
      <c r="N34" s="13" t="n">
        <v>0.1523530856</v>
      </c>
      <c r="O34" s="13" t="n">
        <v>0.10684964</v>
      </c>
      <c r="P34" s="13" t="n">
        <v>0.02196386597355</v>
      </c>
    </row>
    <row r="35" customFormat="false" ht="12.75" hidden="false" customHeight="false" outlineLevel="0" collapsed="false">
      <c r="A35" s="0" t="s">
        <v>84</v>
      </c>
      <c r="B35" s="13" t="s">
        <v>33</v>
      </c>
      <c r="C35" s="13" t="s">
        <v>80</v>
      </c>
      <c r="D35" s="13" t="n">
        <v>0.00850107153616572</v>
      </c>
      <c r="E35" s="13" t="n">
        <v>2.63425144206707</v>
      </c>
      <c r="F35" s="13" t="n">
        <v>0.00216106447896</v>
      </c>
      <c r="G35" s="13" t="n">
        <v>0.7390717477</v>
      </c>
      <c r="H35" s="13" t="n">
        <v>0.265716315856</v>
      </c>
      <c r="I35" s="13" t="n">
        <v>0.075255750125</v>
      </c>
      <c r="J35" s="13" t="n">
        <v>74.544041049</v>
      </c>
      <c r="K35" s="13" t="n">
        <v>1.99646373715E-005</v>
      </c>
      <c r="L35" s="13" t="n">
        <v>0.0192323639132</v>
      </c>
      <c r="M35" s="13" t="n">
        <v>1.836746638178E-005</v>
      </c>
      <c r="N35" s="13" t="n">
        <v>0.017693774800144</v>
      </c>
      <c r="O35" s="13" t="n">
        <v>0.0145099417426</v>
      </c>
      <c r="P35" s="13" t="n">
        <v>0.00300270231497562</v>
      </c>
    </row>
    <row r="36" customFormat="false" ht="12.75" hidden="false" customHeight="false" outlineLevel="0" collapsed="false">
      <c r="A36" s="0" t="s">
        <v>85</v>
      </c>
      <c r="B36" s="13" t="s">
        <v>86</v>
      </c>
      <c r="C36" s="13" t="s">
        <v>80</v>
      </c>
      <c r="D36" s="13" t="n">
        <v>0.00209772759690831</v>
      </c>
      <c r="E36" s="13" t="n">
        <v>0.468232986856866</v>
      </c>
      <c r="F36" s="13" t="n">
        <v>0.00124671406</v>
      </c>
      <c r="G36" s="13" t="n">
        <v>0.3066276113</v>
      </c>
      <c r="H36" s="13" t="n">
        <v>0.1017769919</v>
      </c>
      <c r="I36" s="13" t="n">
        <v>0.038868511</v>
      </c>
      <c r="J36" s="13" t="n">
        <v>20.53382466</v>
      </c>
      <c r="K36" s="13" t="n">
        <v>1.02625474E-005</v>
      </c>
      <c r="L36" s="13" t="n">
        <v>0.00527260452</v>
      </c>
      <c r="M36" s="13" t="n">
        <v>9.441543608E-006</v>
      </c>
      <c r="N36" s="13" t="n">
        <v>0.0048507961584</v>
      </c>
      <c r="O36" s="13" t="n">
        <v>0.003812066391</v>
      </c>
      <c r="P36" s="13" t="n">
        <v>0.00078303360062175</v>
      </c>
    </row>
    <row r="37" customFormat="false" ht="12.75" hidden="false" customHeight="false" outlineLevel="0" collapsed="false">
      <c r="A37" s="0" t="s">
        <v>87</v>
      </c>
      <c r="B37" s="13" t="s">
        <v>35</v>
      </c>
      <c r="C37" s="13" t="s">
        <v>80</v>
      </c>
      <c r="D37" s="13" t="n">
        <v>1.628952928848E-005</v>
      </c>
      <c r="E37" s="13" t="n">
        <v>0.003632027647701</v>
      </c>
      <c r="F37" s="13" t="n">
        <v>6.9655725E-006</v>
      </c>
      <c r="G37" s="13" t="n">
        <v>0.0017131731</v>
      </c>
      <c r="H37" s="13" t="n">
        <v>0.00080006028</v>
      </c>
      <c r="I37" s="13" t="n">
        <v>0.00030554202</v>
      </c>
      <c r="J37" s="13" t="n">
        <v>0.16141464</v>
      </c>
      <c r="K37" s="13" t="n">
        <v>7.8952255E-008</v>
      </c>
      <c r="L37" s="13" t="n">
        <v>4.0563416E-005</v>
      </c>
      <c r="M37" s="13" t="n">
        <v>7.26360746E-008</v>
      </c>
      <c r="N37" s="13" t="n">
        <v>3.731834272E-005</v>
      </c>
      <c r="O37" s="13" t="n">
        <v>2.8777949E-005</v>
      </c>
      <c r="P37" s="13" t="n">
        <v>5.91835496172E-006</v>
      </c>
    </row>
    <row r="38" customFormat="false" ht="12.75" hidden="false" customHeight="false" outlineLevel="0" collapsed="false">
      <c r="A38" s="0" t="s">
        <v>88</v>
      </c>
      <c r="B38" s="13" t="s">
        <v>37</v>
      </c>
      <c r="C38" s="13" t="s">
        <v>80</v>
      </c>
      <c r="D38" s="13" t="n">
        <v>0.0080984714426598</v>
      </c>
      <c r="E38" s="13" t="n">
        <v>1.78996093026228</v>
      </c>
      <c r="F38" s="13" t="n">
        <v>0.00150762746</v>
      </c>
      <c r="G38" s="13" t="n">
        <v>0.370798927</v>
      </c>
      <c r="H38" s="13" t="n">
        <v>0.187730323</v>
      </c>
      <c r="I38" s="13" t="n">
        <v>0.0716939827</v>
      </c>
      <c r="J38" s="13" t="n">
        <v>37.8751758</v>
      </c>
      <c r="K38" s="13" t="n">
        <v>2.92063386E-005</v>
      </c>
      <c r="L38" s="13" t="n">
        <v>0.01500538494</v>
      </c>
      <c r="M38" s="13" t="n">
        <v>2.6869831512E-005</v>
      </c>
      <c r="N38" s="13" t="n">
        <v>0.0138049541448</v>
      </c>
      <c r="O38" s="13" t="n">
        <v>0.00663823982</v>
      </c>
      <c r="P38" s="13" t="n">
        <v>0.00142412871887655</v>
      </c>
    </row>
    <row r="39" customFormat="false" ht="12.75" hidden="false" customHeight="false" outlineLevel="0" collapsed="false">
      <c r="A39" s="0" t="s">
        <v>89</v>
      </c>
      <c r="B39" s="13" t="s">
        <v>90</v>
      </c>
      <c r="C39" s="13" t="s">
        <v>80</v>
      </c>
      <c r="D39" s="13" t="n">
        <v>0.00337799611043958</v>
      </c>
      <c r="E39" s="13" t="n">
        <v>0.756552558924</v>
      </c>
      <c r="F39" s="13" t="n">
        <v>0.00214938535</v>
      </c>
      <c r="G39" s="13" t="n">
        <v>0.528638411</v>
      </c>
      <c r="H39" s="13" t="n">
        <v>0.1930751666</v>
      </c>
      <c r="I39" s="13" t="n">
        <v>0.0737351718</v>
      </c>
      <c r="J39" s="13" t="n">
        <v>38.9535149</v>
      </c>
      <c r="K39" s="13" t="n">
        <v>1.797237475E-005</v>
      </c>
      <c r="L39" s="13" t="n">
        <v>0.00923369433</v>
      </c>
      <c r="M39" s="13" t="n">
        <v>1.653458477E-005</v>
      </c>
      <c r="N39" s="13" t="n">
        <v>0.0084949987836</v>
      </c>
      <c r="O39" s="13" t="n">
        <v>0.00671879883</v>
      </c>
      <c r="P39" s="13" t="n">
        <v>0.00137659785813435</v>
      </c>
    </row>
    <row r="40" customFormat="false" ht="12.75" hidden="false" customHeight="false" outlineLevel="0" collapsed="false">
      <c r="A40" s="0" t="s">
        <v>91</v>
      </c>
      <c r="B40" s="13" t="s">
        <v>39</v>
      </c>
      <c r="C40" s="13" t="s">
        <v>80</v>
      </c>
      <c r="D40" s="13" t="n">
        <v>0.010649955254287</v>
      </c>
      <c r="E40" s="13" t="n">
        <v>2.40981481782306</v>
      </c>
      <c r="F40" s="13" t="n">
        <v>0.003175525433</v>
      </c>
      <c r="G40" s="13" t="n">
        <v>0.7810161406</v>
      </c>
      <c r="H40" s="13" t="n">
        <v>0.3673220087</v>
      </c>
      <c r="I40" s="13" t="n">
        <v>0.14027982862</v>
      </c>
      <c r="J40" s="13" t="n">
        <v>74.108352247</v>
      </c>
      <c r="K40" s="13" t="n">
        <v>4.3857329044E-005</v>
      </c>
      <c r="L40" s="13" t="n">
        <v>0.022532646093</v>
      </c>
      <c r="M40" s="13" t="n">
        <v>4.034874272048E-005</v>
      </c>
      <c r="N40" s="13" t="n">
        <v>0.02073003440556</v>
      </c>
      <c r="O40" s="13" t="n">
        <v>0.013260667987</v>
      </c>
      <c r="P40" s="13" t="n">
        <v>0.0027693791756061</v>
      </c>
    </row>
    <row r="41" customFormat="false" ht="12.75" hidden="false" customHeight="false" outlineLevel="0" collapsed="false">
      <c r="A41" s="0" t="s">
        <v>92</v>
      </c>
      <c r="B41" s="13" t="s">
        <v>93</v>
      </c>
      <c r="C41" s="13" t="s">
        <v>80</v>
      </c>
      <c r="D41" s="13" t="n">
        <v>0.00412655062943107</v>
      </c>
      <c r="E41" s="13" t="n">
        <v>0.921071449733579</v>
      </c>
      <c r="F41" s="13" t="n">
        <v>0.001289545725</v>
      </c>
      <c r="G41" s="13" t="n">
        <v>0.317162031</v>
      </c>
      <c r="H41" s="13" t="n">
        <v>0.16671145948</v>
      </c>
      <c r="I41" s="13" t="n">
        <v>0.06366690524</v>
      </c>
      <c r="J41" s="13" t="n">
        <v>33.63455419</v>
      </c>
      <c r="K41" s="13" t="n">
        <v>1.847291114E-005</v>
      </c>
      <c r="L41" s="13" t="n">
        <v>0.009490855856</v>
      </c>
      <c r="M41" s="13" t="n">
        <v>1.69950782488E-005</v>
      </c>
      <c r="N41" s="13" t="n">
        <v>0.00873158738752</v>
      </c>
      <c r="O41" s="13" t="n">
        <v>0.005426032213</v>
      </c>
      <c r="P41" s="13" t="n">
        <v>0.00113165560218348</v>
      </c>
    </row>
    <row r="42" customFormat="false" ht="12.75" hidden="false" customHeight="false" outlineLevel="0" collapsed="false">
      <c r="A42" s="0" t="s">
        <v>94</v>
      </c>
      <c r="B42" s="13" t="s">
        <v>41</v>
      </c>
      <c r="C42" s="13" t="s">
        <v>80</v>
      </c>
      <c r="D42" s="13" t="n">
        <v>0.000285405611247105</v>
      </c>
      <c r="E42" s="13" t="n">
        <v>0.0632606790944631</v>
      </c>
      <c r="F42" s="13" t="n">
        <v>6.06748747E-005</v>
      </c>
      <c r="G42" s="13" t="n">
        <v>0.0149229035</v>
      </c>
      <c r="H42" s="13" t="n">
        <v>0.00852320216</v>
      </c>
      <c r="I42" s="13" t="n">
        <v>0.00325500038</v>
      </c>
      <c r="J42" s="13" t="n">
        <v>1.719582478</v>
      </c>
      <c r="K42" s="13" t="n">
        <v>1.134320985E-006</v>
      </c>
      <c r="L42" s="13" t="n">
        <v>0.000582781805</v>
      </c>
      <c r="M42" s="13" t="n">
        <v>1.0435753062E-006</v>
      </c>
      <c r="N42" s="13" t="n">
        <v>0.0005361592606</v>
      </c>
      <c r="O42" s="13" t="n">
        <v>0.000271101449</v>
      </c>
      <c r="P42" s="13" t="n">
        <v>5.760836831847E-005</v>
      </c>
    </row>
    <row r="43" customFormat="false" ht="12.75" hidden="false" customHeight="false" outlineLevel="0" collapsed="false">
      <c r="A43" s="0" t="s">
        <v>95</v>
      </c>
      <c r="B43" s="13" t="s">
        <v>96</v>
      </c>
      <c r="C43" s="13" t="s">
        <v>80</v>
      </c>
      <c r="D43" s="13" t="n">
        <v>0.00850057992416843</v>
      </c>
      <c r="E43" s="13" t="n">
        <v>1.89507244296161</v>
      </c>
      <c r="F43" s="13" t="n">
        <v>0.00377518017708</v>
      </c>
      <c r="G43" s="13" t="n">
        <v>0.92850035286</v>
      </c>
      <c r="H43" s="13" t="n">
        <v>0.313263557033</v>
      </c>
      <c r="I43" s="13" t="n">
        <v>0.119634975231</v>
      </c>
      <c r="J43" s="13" t="n">
        <v>63.201895331</v>
      </c>
      <c r="K43" s="13" t="n">
        <v>3.6941226109E-005</v>
      </c>
      <c r="L43" s="13" t="n">
        <v>0.0189793498127</v>
      </c>
      <c r="M43" s="13" t="n">
        <v>3.398592802028E-005</v>
      </c>
      <c r="N43" s="13" t="n">
        <v>0.017461001827684</v>
      </c>
      <c r="O43" s="13" t="n">
        <v>0.0115841419474</v>
      </c>
      <c r="P43" s="13" t="n">
        <v>0.00240866794330104</v>
      </c>
    </row>
    <row r="44" customFormat="false" ht="12.75" hidden="false" customHeight="false" outlineLevel="0" collapsed="false">
      <c r="A44" s="0" t="s">
        <v>97</v>
      </c>
      <c r="B44" s="13" t="s">
        <v>98</v>
      </c>
      <c r="C44" s="13" t="s">
        <v>80</v>
      </c>
      <c r="D44" s="13" t="n">
        <v>0.00474185495116206</v>
      </c>
      <c r="E44" s="13" t="n">
        <v>1.06851063019926</v>
      </c>
      <c r="F44" s="13" t="n">
        <v>0.0012084481002</v>
      </c>
      <c r="G44" s="13" t="n">
        <v>0.2972161733</v>
      </c>
      <c r="H44" s="13" t="n">
        <v>0.09161742966</v>
      </c>
      <c r="I44" s="13" t="n">
        <v>0.03498858598</v>
      </c>
      <c r="J44" s="13" t="n">
        <v>18.48410124</v>
      </c>
      <c r="K44" s="13" t="n">
        <v>1.613494796E-005</v>
      </c>
      <c r="L44" s="13" t="n">
        <v>0.008289677082</v>
      </c>
      <c r="M44" s="13" t="n">
        <v>1.48441521232E-005</v>
      </c>
      <c r="N44" s="13" t="n">
        <v>0.00762650291544</v>
      </c>
      <c r="O44" s="13" t="n">
        <v>0.003756463644</v>
      </c>
      <c r="P44" s="13" t="n">
        <v>0.000806358285542055</v>
      </c>
    </row>
    <row r="45" customFormat="false" ht="12.75" hidden="false" customHeight="false" outlineLevel="0" collapsed="false">
      <c r="A45" s="0" t="s">
        <v>99</v>
      </c>
      <c r="B45" s="13" t="s">
        <v>43</v>
      </c>
      <c r="C45" s="13" t="s">
        <v>80</v>
      </c>
      <c r="D45" s="13" t="n">
        <v>0.0125456048833536</v>
      </c>
      <c r="E45" s="13" t="n">
        <v>2.80173966700326</v>
      </c>
      <c r="F45" s="13" t="n">
        <v>0.00646854485</v>
      </c>
      <c r="G45" s="13" t="n">
        <v>1.59092979</v>
      </c>
      <c r="H45" s="13" t="n">
        <v>0.786434954</v>
      </c>
      <c r="I45" s="13" t="n">
        <v>0.3003385526</v>
      </c>
      <c r="J45" s="13" t="n">
        <v>158.6656941</v>
      </c>
      <c r="K45" s="13" t="n">
        <v>6.95566633E-005</v>
      </c>
      <c r="L45" s="13" t="n">
        <v>0.0357362331</v>
      </c>
      <c r="M45" s="13" t="n">
        <v>6.3992130236E-005</v>
      </c>
      <c r="N45" s="13" t="n">
        <v>0.032877334452</v>
      </c>
      <c r="O45" s="13" t="n">
        <v>0.0241854</v>
      </c>
      <c r="P45" s="13" t="n">
        <v>0.004964528168943</v>
      </c>
    </row>
    <row r="46" customFormat="false" ht="12.75" hidden="false" customHeight="false" outlineLevel="0" collapsed="false">
      <c r="A46" s="0" t="s">
        <v>100</v>
      </c>
      <c r="B46" s="13" t="s">
        <v>101</v>
      </c>
      <c r="C46" s="13" t="s">
        <v>80</v>
      </c>
      <c r="D46" s="13" t="n">
        <v>0.0110484274706112</v>
      </c>
      <c r="E46" s="13" t="n">
        <v>2.56511762233212</v>
      </c>
      <c r="F46" s="13" t="n">
        <v>0.0025362023138</v>
      </c>
      <c r="G46" s="13" t="n">
        <v>0.6237754983</v>
      </c>
      <c r="H46" s="13" t="n">
        <v>0.323263883</v>
      </c>
      <c r="I46" s="13" t="n">
        <v>0.1234540936</v>
      </c>
      <c r="J46" s="13" t="n">
        <v>65.21949763</v>
      </c>
      <c r="K46" s="13" t="n">
        <v>4.024784277E-005</v>
      </c>
      <c r="L46" s="13" t="n">
        <v>0.020678194454</v>
      </c>
      <c r="M46" s="13" t="n">
        <v>3.70280153484E-005</v>
      </c>
      <c r="N46" s="13" t="n">
        <v>0.01902393889768</v>
      </c>
      <c r="O46" s="13" t="n">
        <v>0.011897338373</v>
      </c>
      <c r="P46" s="13" t="n">
        <v>0.00249490068886179</v>
      </c>
    </row>
    <row r="47" customFormat="false" ht="12.75" hidden="false" customHeight="false" outlineLevel="0" collapsed="false">
      <c r="A47" s="0" t="s">
        <v>102</v>
      </c>
      <c r="B47" s="13" t="s">
        <v>103</v>
      </c>
      <c r="C47" s="13" t="s">
        <v>80</v>
      </c>
      <c r="D47" s="13" t="n">
        <v>0.000467704902262422</v>
      </c>
      <c r="E47" s="13" t="n">
        <v>0.106348509874057</v>
      </c>
      <c r="F47" s="13" t="n">
        <v>0.0006338799097</v>
      </c>
      <c r="G47" s="13" t="n">
        <v>0.15590189768</v>
      </c>
      <c r="H47" s="13" t="n">
        <v>0.013107456987</v>
      </c>
      <c r="I47" s="13" t="n">
        <v>0.005005721783</v>
      </c>
      <c r="J47" s="13" t="n">
        <v>2.6444699279</v>
      </c>
      <c r="K47" s="13" t="n">
        <v>1.9272832578E-006</v>
      </c>
      <c r="L47" s="13" t="n">
        <v>0.0009901832255</v>
      </c>
      <c r="M47" s="13" t="n">
        <v>1.773100597176E-006</v>
      </c>
      <c r="N47" s="13" t="n">
        <v>0.00091096856746</v>
      </c>
      <c r="O47" s="13" t="n">
        <v>0.0009782752112</v>
      </c>
      <c r="P47" s="13" t="n">
        <v>0.000198998196739052</v>
      </c>
    </row>
    <row r="48" customFormat="false" ht="12.75" hidden="false" customHeight="false" outlineLevel="0" collapsed="false">
      <c r="A48" s="0" t="s">
        <v>104</v>
      </c>
      <c r="B48" s="13" t="s">
        <v>45</v>
      </c>
      <c r="C48" s="13" t="s">
        <v>80</v>
      </c>
      <c r="D48" s="13" t="n">
        <v>0.00109627835851077</v>
      </c>
      <c r="E48" s="13" t="n">
        <v>0.246207425190423</v>
      </c>
      <c r="F48" s="13" t="n">
        <v>0.000414870341</v>
      </c>
      <c r="G48" s="13" t="n">
        <v>0.102036793</v>
      </c>
      <c r="H48" s="13" t="n">
        <v>0.0451949706</v>
      </c>
      <c r="I48" s="13" t="n">
        <v>0.01725990448</v>
      </c>
      <c r="J48" s="13" t="n">
        <v>9.11822578</v>
      </c>
      <c r="K48" s="13" t="n">
        <v>4.96233727E-006</v>
      </c>
      <c r="L48" s="13" t="n">
        <v>0.00254950741</v>
      </c>
      <c r="M48" s="13" t="n">
        <v>4.5653502884E-006</v>
      </c>
      <c r="N48" s="13" t="n">
        <v>0.0023455468172</v>
      </c>
      <c r="O48" s="13" t="n">
        <v>0.00154259031</v>
      </c>
      <c r="P48" s="13" t="n">
        <v>0.00032052926701005</v>
      </c>
    </row>
    <row r="49" customFormat="false" ht="12.75" hidden="false" customHeight="false" outlineLevel="0" collapsed="false">
      <c r="A49" s="0" t="s">
        <v>105</v>
      </c>
      <c r="B49" s="13" t="s">
        <v>106</v>
      </c>
      <c r="C49" s="13" t="s">
        <v>80</v>
      </c>
      <c r="D49" s="13" t="n">
        <v>0.000725533940190789</v>
      </c>
      <c r="E49" s="13" t="n">
        <v>0.163349930720934</v>
      </c>
      <c r="F49" s="13" t="n">
        <v>0.0010873394074</v>
      </c>
      <c r="G49" s="13" t="n">
        <v>0.2674296401</v>
      </c>
      <c r="H49" s="13" t="n">
        <v>0.01706275932</v>
      </c>
      <c r="I49" s="13" t="n">
        <v>0.00651624662</v>
      </c>
      <c r="J49" s="13" t="n">
        <v>3.44246458</v>
      </c>
      <c r="K49" s="13" t="n">
        <v>2.8722122E-006</v>
      </c>
      <c r="L49" s="13" t="n">
        <v>0.001475660749</v>
      </c>
      <c r="M49" s="13" t="n">
        <v>2.642435224E-006</v>
      </c>
      <c r="N49" s="13" t="n">
        <v>0.00135760788908</v>
      </c>
      <c r="O49" s="13" t="n">
        <v>0.001541751249</v>
      </c>
      <c r="P49" s="13" t="n">
        <v>0.000313235632358565</v>
      </c>
    </row>
    <row r="50" customFormat="false" ht="12.75" hidden="false" customHeight="false" outlineLevel="0" collapsed="false">
      <c r="A50" s="0" t="s">
        <v>107</v>
      </c>
      <c r="B50" s="13" t="s">
        <v>108</v>
      </c>
      <c r="C50" s="13" t="s">
        <v>80</v>
      </c>
      <c r="D50" s="13" t="n">
        <v>0.0017722022530043</v>
      </c>
      <c r="E50" s="13" t="n">
        <v>0.395505731098263</v>
      </c>
      <c r="F50" s="13" t="n">
        <v>0.002697216689</v>
      </c>
      <c r="G50" s="13" t="n">
        <v>0.6633768222</v>
      </c>
      <c r="H50" s="13" t="n">
        <v>0.04090891456</v>
      </c>
      <c r="I50" s="13" t="n">
        <v>0.01562306405</v>
      </c>
      <c r="J50" s="13" t="n">
        <v>8.253500201</v>
      </c>
      <c r="K50" s="13" t="n">
        <v>7.016020807E-006</v>
      </c>
      <c r="L50" s="13" t="n">
        <v>0.00360463155</v>
      </c>
      <c r="M50" s="13" t="n">
        <v>6.45473914244E-006</v>
      </c>
      <c r="N50" s="13" t="n">
        <v>0.003316261026</v>
      </c>
      <c r="O50" s="13" t="n">
        <v>0.003781950486</v>
      </c>
      <c r="P50" s="13" t="n">
        <v>0.000768301843763805</v>
      </c>
    </row>
    <row r="51" customFormat="false" ht="12.75" hidden="false" customHeight="false" outlineLevel="0" collapsed="false">
      <c r="A51" s="0" t="s">
        <v>109</v>
      </c>
      <c r="B51" s="13" t="s">
        <v>110</v>
      </c>
      <c r="C51" s="13" t="s">
        <v>80</v>
      </c>
      <c r="D51" s="13" t="n">
        <v>0.00387982589340026</v>
      </c>
      <c r="E51" s="13" t="n">
        <v>0.869396950571928</v>
      </c>
      <c r="F51" s="13" t="n">
        <v>0.001984364701</v>
      </c>
      <c r="G51" s="13" t="n">
        <v>0.488051799</v>
      </c>
      <c r="H51" s="13" t="n">
        <v>0.24075458947</v>
      </c>
      <c r="I51" s="13" t="n">
        <v>0.09194388574</v>
      </c>
      <c r="J51" s="13" t="n">
        <v>48.572984778</v>
      </c>
      <c r="K51" s="13" t="n">
        <v>2.1402510175E-005</v>
      </c>
      <c r="L51" s="13" t="n">
        <v>0.01099599991</v>
      </c>
      <c r="M51" s="13" t="n">
        <v>1.9690309361E-005</v>
      </c>
      <c r="N51" s="13" t="n">
        <v>0.0101163199172</v>
      </c>
      <c r="O51" s="13" t="n">
        <v>0.007963614301</v>
      </c>
      <c r="P51" s="13" t="n">
        <v>0.00163200014335071</v>
      </c>
    </row>
    <row r="52" customFormat="false" ht="12.75" hidden="false" customHeight="false" outlineLevel="0" collapsed="false">
      <c r="A52" s="0" t="s">
        <v>111</v>
      </c>
      <c r="B52" s="13" t="s">
        <v>112</v>
      </c>
      <c r="C52" s="13" t="s">
        <v>80</v>
      </c>
      <c r="D52" s="13" t="n">
        <v>0.00292640073203466</v>
      </c>
      <c r="E52" s="13" t="n">
        <v>0.66585709819374</v>
      </c>
      <c r="F52" s="13" t="n">
        <v>0.002874687001</v>
      </c>
      <c r="G52" s="13" t="n">
        <v>0.7070254725</v>
      </c>
      <c r="H52" s="13" t="n">
        <v>0.1083019981</v>
      </c>
      <c r="I52" s="13" t="n">
        <v>0.0413604006</v>
      </c>
      <c r="J52" s="13" t="n">
        <v>21.85026386</v>
      </c>
      <c r="K52" s="13" t="n">
        <v>1.31085284E-005</v>
      </c>
      <c r="L52" s="13" t="n">
        <v>0.00673478826</v>
      </c>
      <c r="M52" s="13" t="n">
        <v>1.2059846128E-005</v>
      </c>
      <c r="N52" s="13" t="n">
        <v>0.0061960051992</v>
      </c>
      <c r="O52" s="13" t="n">
        <v>0.00577811636</v>
      </c>
      <c r="P52" s="13" t="n">
        <v>0.00118035922954755</v>
      </c>
    </row>
    <row r="53" customFormat="false" ht="12.75" hidden="false" customHeight="false" outlineLevel="0" collapsed="false">
      <c r="A53" s="0" t="s">
        <v>113</v>
      </c>
      <c r="B53" s="13" t="s">
        <v>114</v>
      </c>
      <c r="C53" s="13" t="s">
        <v>80</v>
      </c>
      <c r="D53" s="13" t="n">
        <v>0.00147488996265397</v>
      </c>
      <c r="E53" s="13" t="n">
        <v>0.343523122204662</v>
      </c>
      <c r="F53" s="13" t="n">
        <v>0.000415419283</v>
      </c>
      <c r="G53" s="13" t="n">
        <v>0.1021718054</v>
      </c>
      <c r="H53" s="13" t="n">
        <v>0.05040040182</v>
      </c>
      <c r="I53" s="13" t="n">
        <v>0.01924785579</v>
      </c>
      <c r="J53" s="13" t="n">
        <v>10.168437682</v>
      </c>
      <c r="K53" s="13" t="n">
        <v>5.485766485E-006</v>
      </c>
      <c r="L53" s="13" t="n">
        <v>0.002818430395</v>
      </c>
      <c r="M53" s="13" t="n">
        <v>5.0469051662E-006</v>
      </c>
      <c r="N53" s="13" t="n">
        <v>0.0025929559634</v>
      </c>
      <c r="O53" s="13" t="n">
        <v>0.001887220348</v>
      </c>
      <c r="P53" s="13" t="n">
        <v>0.00039167451910344</v>
      </c>
    </row>
    <row r="54" customFormat="false" ht="12.75" hidden="false" customHeight="false" outlineLevel="0" collapsed="false">
      <c r="A54" s="0" t="s">
        <v>115</v>
      </c>
      <c r="B54" s="13" t="s">
        <v>116</v>
      </c>
      <c r="C54" s="13" t="s">
        <v>80</v>
      </c>
      <c r="D54" s="13" t="n">
        <v>0.000629254914296322</v>
      </c>
      <c r="E54" s="13" t="n">
        <v>0.143634066278303</v>
      </c>
      <c r="F54" s="13" t="n">
        <v>0.0009424995288</v>
      </c>
      <c r="G54" s="13" t="n">
        <v>0.23180647765</v>
      </c>
      <c r="H54" s="13" t="n">
        <v>0.01441393904</v>
      </c>
      <c r="I54" s="13" t="n">
        <v>0.005504665345</v>
      </c>
      <c r="J54" s="13" t="n">
        <v>2.908056885</v>
      </c>
      <c r="K54" s="13" t="n">
        <v>2.458535457E-006</v>
      </c>
      <c r="L54" s="13" t="n">
        <v>0.00126312534</v>
      </c>
      <c r="M54" s="13" t="n">
        <v>2.26185262044E-006</v>
      </c>
      <c r="N54" s="13" t="n">
        <v>0.0011620753128</v>
      </c>
      <c r="O54" s="13" t="n">
        <v>0.0013281007819</v>
      </c>
      <c r="P54" s="13" t="n">
        <v>0.000269793650621775</v>
      </c>
    </row>
    <row r="55" customFormat="false" ht="12.75" hidden="false" customHeight="false" outlineLevel="0" collapsed="false">
      <c r="A55" s="0" t="s">
        <v>117</v>
      </c>
      <c r="B55" s="13" t="s">
        <v>118</v>
      </c>
      <c r="C55" s="13" t="s">
        <v>80</v>
      </c>
      <c r="D55" s="13" t="n">
        <v>0.00594466520114496</v>
      </c>
      <c r="E55" s="13" t="n">
        <v>2.03720987382656</v>
      </c>
      <c r="F55" s="13" t="n">
        <v>0.006467622968</v>
      </c>
      <c r="G55" s="13" t="n">
        <v>2.4266581288</v>
      </c>
      <c r="H55" s="13" t="n">
        <v>0.1860884267</v>
      </c>
      <c r="I55" s="13" t="n">
        <v>0.1805100796</v>
      </c>
      <c r="J55" s="13" t="n">
        <v>57.2742056</v>
      </c>
      <c r="K55" s="13" t="n">
        <v>6.298539478E-005</v>
      </c>
      <c r="L55" s="13" t="n">
        <v>0.01943549387</v>
      </c>
      <c r="M55" s="13" t="n">
        <v>5.79465631976E-005</v>
      </c>
      <c r="N55" s="13" t="n">
        <v>0.0178806543604</v>
      </c>
      <c r="O55" s="13" t="n">
        <v>0.0173233968</v>
      </c>
      <c r="P55" s="13" t="n">
        <v>0.00353555702742735</v>
      </c>
    </row>
    <row r="56" customFormat="false" ht="12.75" hidden="false" customHeight="false" outlineLevel="0" collapsed="false">
      <c r="A56" s="0" t="s">
        <v>119</v>
      </c>
      <c r="B56" s="13" t="s">
        <v>120</v>
      </c>
      <c r="C56" s="13" t="s">
        <v>80</v>
      </c>
      <c r="D56" s="13" t="n">
        <v>0.0178104311456867</v>
      </c>
      <c r="E56" s="13" t="n">
        <v>5.98567251648119</v>
      </c>
      <c r="F56" s="13" t="n">
        <v>0.026724449327</v>
      </c>
      <c r="G56" s="13" t="n">
        <v>10.027038921</v>
      </c>
      <c r="H56" s="13" t="n">
        <v>0.4133526743</v>
      </c>
      <c r="I56" s="13" t="n">
        <v>0.40096164</v>
      </c>
      <c r="J56" s="13" t="n">
        <v>127.2214875</v>
      </c>
      <c r="K56" s="13" t="n">
        <v>0.00017919501414</v>
      </c>
      <c r="L56" s="13" t="n">
        <v>0.05529446066</v>
      </c>
      <c r="M56" s="13" t="n">
        <v>0.0001648594130088</v>
      </c>
      <c r="N56" s="13" t="n">
        <v>0.0508709038072</v>
      </c>
      <c r="O56" s="13" t="n">
        <v>0.05701564074</v>
      </c>
      <c r="P56" s="13" t="n">
        <v>0.0115870989655664</v>
      </c>
    </row>
    <row r="57" customFormat="false" ht="12.75" hidden="false" customHeight="false" outlineLevel="0" collapsed="false">
      <c r="A57" s="0" t="s">
        <v>121</v>
      </c>
      <c r="B57" s="13" t="s">
        <v>47</v>
      </c>
      <c r="C57" s="13" t="s">
        <v>80</v>
      </c>
      <c r="D57" s="13" t="n">
        <v>0.00527449717539404</v>
      </c>
      <c r="E57" s="13" t="n">
        <v>1.77999460911843</v>
      </c>
      <c r="F57" s="13" t="n">
        <v>0.004854659813</v>
      </c>
      <c r="G57" s="13" t="n">
        <v>1.8214729351</v>
      </c>
      <c r="H57" s="13" t="n">
        <v>0.18174826091</v>
      </c>
      <c r="I57" s="13" t="n">
        <v>0.17630001084</v>
      </c>
      <c r="J57" s="13" t="n">
        <v>55.938390179</v>
      </c>
      <c r="K57" s="13" t="n">
        <v>5.786112363E-005</v>
      </c>
      <c r="L57" s="13" t="n">
        <v>0.017854288905</v>
      </c>
      <c r="M57" s="13" t="n">
        <v>5.32322337396E-005</v>
      </c>
      <c r="N57" s="13" t="n">
        <v>0.0164259457926</v>
      </c>
      <c r="O57" s="13" t="n">
        <v>0.014118433219</v>
      </c>
      <c r="P57" s="13" t="n">
        <v>0.00289425104089112</v>
      </c>
    </row>
    <row r="58" customFormat="false" ht="12.75" hidden="false" customHeight="false" outlineLevel="0" collapsed="false">
      <c r="A58" s="0" t="s">
        <v>122</v>
      </c>
      <c r="B58" s="13" t="s">
        <v>49</v>
      </c>
      <c r="C58" s="13" t="s">
        <v>80</v>
      </c>
      <c r="D58" s="13" t="n">
        <v>0.0182050278080302</v>
      </c>
      <c r="E58" s="13" t="n">
        <v>6.10226973171535</v>
      </c>
      <c r="F58" s="13" t="n">
        <v>0.004261243602</v>
      </c>
      <c r="G58" s="13" t="n">
        <v>1.5988226353</v>
      </c>
      <c r="H58" s="13" t="n">
        <v>0.46386841475</v>
      </c>
      <c r="I58" s="13" t="n">
        <v>0.44996308355</v>
      </c>
      <c r="J58" s="13" t="n">
        <v>142.76920475</v>
      </c>
      <c r="K58" s="13" t="n">
        <v>0.00017309401939</v>
      </c>
      <c r="L58" s="13" t="n">
        <v>0.053411871289</v>
      </c>
      <c r="M58" s="13" t="n">
        <v>0.0001592464978388</v>
      </c>
      <c r="N58" s="13" t="n">
        <v>0.04913892158588</v>
      </c>
      <c r="O58" s="13" t="n">
        <v>0.023298919755</v>
      </c>
      <c r="P58" s="13" t="n">
        <v>0.00498423373852154</v>
      </c>
    </row>
    <row r="59" customFormat="false" ht="12.75" hidden="false" customHeight="false" outlineLevel="0" collapsed="false">
      <c r="A59" s="0" t="s">
        <v>123</v>
      </c>
      <c r="B59" s="13" t="s">
        <v>124</v>
      </c>
      <c r="C59" s="13" t="s">
        <v>80</v>
      </c>
      <c r="D59" s="13" t="n">
        <v>0.000478863967557834</v>
      </c>
      <c r="E59" s="13" t="n">
        <v>0.163523694149595</v>
      </c>
      <c r="F59" s="13" t="n">
        <v>0.00052213744338</v>
      </c>
      <c r="G59" s="13" t="n">
        <v>0.19590647687</v>
      </c>
      <c r="H59" s="13" t="n">
        <v>0.015658487203</v>
      </c>
      <c r="I59" s="13" t="n">
        <v>0.015189095279</v>
      </c>
      <c r="J59" s="13" t="n">
        <v>4.819362132</v>
      </c>
      <c r="K59" s="13" t="n">
        <v>5.220849487E-006</v>
      </c>
      <c r="L59" s="13" t="n">
        <v>0.0016110049614</v>
      </c>
      <c r="M59" s="13" t="n">
        <v>4.80318152804E-006</v>
      </c>
      <c r="N59" s="13" t="n">
        <v>0.001482124564488</v>
      </c>
      <c r="O59" s="13" t="n">
        <v>0.0014200577847</v>
      </c>
      <c r="P59" s="13" t="n">
        <v>0.000289857803753</v>
      </c>
    </row>
    <row r="60" customFormat="false" ht="12.75" hidden="false" customHeight="false" outlineLevel="0" collapsed="false">
      <c r="A60" s="0" t="s">
        <v>125</v>
      </c>
      <c r="B60" s="13" t="s">
        <v>126</v>
      </c>
      <c r="C60" s="13" t="s">
        <v>80</v>
      </c>
      <c r="D60" s="13" t="n">
        <v>0.000230905367852991</v>
      </c>
      <c r="E60" s="13" t="n">
        <v>0.0915820099040211</v>
      </c>
      <c r="F60" s="13" t="n">
        <v>0.00010217946197</v>
      </c>
      <c r="G60" s="13" t="n">
        <v>0.0447274597</v>
      </c>
      <c r="H60" s="13" t="n">
        <v>0.01287537626</v>
      </c>
      <c r="I60" s="13" t="n">
        <v>0.01248941306</v>
      </c>
      <c r="J60" s="13" t="n">
        <v>4.623239535</v>
      </c>
      <c r="K60" s="13" t="n">
        <v>3.094302006E-006</v>
      </c>
      <c r="L60" s="13" t="n">
        <v>0.00111394867</v>
      </c>
      <c r="M60" s="13" t="n">
        <v>2.84675784552E-006</v>
      </c>
      <c r="N60" s="13" t="n">
        <v>0.0010248327764</v>
      </c>
      <c r="O60" s="13" t="n">
        <v>0.0007651637334</v>
      </c>
      <c r="P60" s="13" t="n">
        <v>0.000157303339161734</v>
      </c>
    </row>
    <row r="61" customFormat="false" ht="12.75" hidden="false" customHeight="false" outlineLevel="0" collapsed="false">
      <c r="A61" s="0" t="s">
        <v>127</v>
      </c>
      <c r="B61" s="13" t="s">
        <v>128</v>
      </c>
      <c r="C61" s="13" t="s">
        <v>80</v>
      </c>
      <c r="D61" s="13" t="n">
        <v>0.00186638861903118</v>
      </c>
      <c r="E61" s="13" t="n">
        <v>0.626225843502032</v>
      </c>
      <c r="F61" s="13" t="n">
        <v>0.0027992028312</v>
      </c>
      <c r="G61" s="13" t="n">
        <v>1.0502635285</v>
      </c>
      <c r="H61" s="13" t="n">
        <v>0.04349197048</v>
      </c>
      <c r="I61" s="13" t="n">
        <v>0.0421882174</v>
      </c>
      <c r="J61" s="13" t="n">
        <v>13.385938842</v>
      </c>
      <c r="K61" s="13" t="n">
        <v>1.8833626663E-005</v>
      </c>
      <c r="L61" s="13" t="n">
        <v>0.005811518936</v>
      </c>
      <c r="M61" s="13" t="n">
        <v>1.732693652996E-005</v>
      </c>
      <c r="N61" s="13" t="n">
        <v>0.00534659742112</v>
      </c>
      <c r="O61" s="13" t="n">
        <v>0.005968351635</v>
      </c>
      <c r="P61" s="13" t="n">
        <v>0.00121303592406399</v>
      </c>
    </row>
    <row r="62" customFormat="false" ht="12.75" hidden="false" customHeight="false" outlineLevel="0" collapsed="false">
      <c r="A62" s="0" t="s">
        <v>129</v>
      </c>
      <c r="B62" s="13" t="s">
        <v>130</v>
      </c>
      <c r="C62" s="13" t="s">
        <v>80</v>
      </c>
      <c r="D62" s="13" t="n">
        <v>0.294861916271478</v>
      </c>
      <c r="E62" s="13" t="n">
        <v>93.8587553462946</v>
      </c>
      <c r="F62" s="13" t="n">
        <v>0.03117172353</v>
      </c>
      <c r="G62" s="13" t="n">
        <v>10.9811684262</v>
      </c>
      <c r="H62" s="13" t="n">
        <v>3.9679711377</v>
      </c>
      <c r="I62" s="13" t="n">
        <v>0.5788005032</v>
      </c>
      <c r="J62" s="13" t="n">
        <v>1146.65305891</v>
      </c>
      <c r="K62" s="13" t="n">
        <v>0.000306690607976</v>
      </c>
      <c r="L62" s="13" t="n">
        <v>0.59088328853</v>
      </c>
      <c r="M62" s="13" t="n">
        <v>0.00028215535933792</v>
      </c>
      <c r="N62" s="13" t="n">
        <v>0.5436126254476</v>
      </c>
      <c r="O62" s="13" t="n">
        <v>0.21957243738</v>
      </c>
      <c r="P62" s="13" t="n">
        <v>0.048243799365806</v>
      </c>
    </row>
    <row r="63" customFormat="false" ht="12.75" hidden="false" customHeight="false" outlineLevel="0" collapsed="false">
      <c r="A63" s="0" t="s">
        <v>131</v>
      </c>
      <c r="B63" s="13" t="s">
        <v>130</v>
      </c>
      <c r="C63" s="13" t="s">
        <v>80</v>
      </c>
      <c r="D63" s="13" t="n">
        <v>0.34547532541121</v>
      </c>
      <c r="E63" s="13" t="n">
        <v>74.7780623789146</v>
      </c>
      <c r="F63" s="13" t="n">
        <v>0.038198312125</v>
      </c>
      <c r="G63" s="13" t="n">
        <v>9.3447867295</v>
      </c>
      <c r="H63" s="13" t="n">
        <v>5.0105209994</v>
      </c>
      <c r="I63" s="13" t="n">
        <v>0.73087521886</v>
      </c>
      <c r="J63" s="13" t="n">
        <v>1005.50426945</v>
      </c>
      <c r="K63" s="13" t="n">
        <v>0.000378912235259</v>
      </c>
      <c r="L63" s="13" t="n">
        <v>0.50696430974</v>
      </c>
      <c r="M63" s="13" t="n">
        <v>0.00034859925643828</v>
      </c>
      <c r="N63" s="13" t="n">
        <v>0.4664071649608</v>
      </c>
      <c r="O63" s="13" t="n">
        <v>0.176179825746</v>
      </c>
      <c r="P63" s="13" t="n">
        <v>0.0389373755597832</v>
      </c>
    </row>
    <row r="64" customFormat="false" ht="12.75" hidden="false" customHeight="false" outlineLevel="0" collapsed="false">
      <c r="A64" s="0" t="s">
        <v>132</v>
      </c>
      <c r="B64" s="13" t="s">
        <v>51</v>
      </c>
      <c r="C64" s="13" t="s">
        <v>80</v>
      </c>
      <c r="D64" s="13" t="n">
        <v>0.02663669666463</v>
      </c>
      <c r="E64" s="13" t="n">
        <v>8.408150470533</v>
      </c>
      <c r="F64" s="13" t="n">
        <v>0.0026520614</v>
      </c>
      <c r="G64" s="13" t="n">
        <v>0.93426758</v>
      </c>
      <c r="H64" s="13" t="n">
        <v>0.33469492</v>
      </c>
      <c r="I64" s="13" t="n">
        <v>0.048821326</v>
      </c>
      <c r="J64" s="13" t="n">
        <v>96.719193</v>
      </c>
      <c r="K64" s="13" t="n">
        <v>2.4644894E-005</v>
      </c>
      <c r="L64" s="13" t="n">
        <v>0.047481906</v>
      </c>
      <c r="M64" s="13" t="n">
        <v>2.267330248E-005</v>
      </c>
      <c r="N64" s="13" t="n">
        <v>0.04368335352</v>
      </c>
      <c r="O64" s="13" t="n">
        <v>0.018696601</v>
      </c>
      <c r="P64" s="13" t="n">
        <v>0.00411698335644</v>
      </c>
    </row>
    <row r="65" customFormat="false" ht="12.75" hidden="false" customHeight="false" outlineLevel="0" collapsed="false">
      <c r="A65" s="0" t="s">
        <v>133</v>
      </c>
      <c r="B65" s="13" t="s">
        <v>51</v>
      </c>
      <c r="C65" s="13" t="s">
        <v>80</v>
      </c>
      <c r="D65" s="13" t="n">
        <v>0.17713387249167</v>
      </c>
      <c r="E65" s="13" t="n">
        <v>38.192064415284</v>
      </c>
      <c r="F65" s="13" t="n">
        <v>0.019526267</v>
      </c>
      <c r="G65" s="13" t="n">
        <v>4.7768812</v>
      </c>
      <c r="H65" s="13" t="n">
        <v>2.4682047</v>
      </c>
      <c r="I65" s="13" t="n">
        <v>0.36003238</v>
      </c>
      <c r="J65" s="13" t="n">
        <v>495.31583</v>
      </c>
      <c r="K65" s="13" t="n">
        <v>0.00019226008</v>
      </c>
      <c r="L65" s="13" t="n">
        <v>0.25723371</v>
      </c>
      <c r="M65" s="13" t="n">
        <v>0.0001768792736</v>
      </c>
      <c r="N65" s="13" t="n">
        <v>0.2366550132</v>
      </c>
      <c r="O65" s="13" t="n">
        <v>0.091839686</v>
      </c>
      <c r="P65" s="13" t="n">
        <v>0.0201426321348</v>
      </c>
    </row>
    <row r="66" customFormat="false" ht="12.75" hidden="false" customHeight="false" outlineLevel="0" collapsed="false">
      <c r="A66" s="0" t="s">
        <v>134</v>
      </c>
      <c r="B66" s="13" t="s">
        <v>57</v>
      </c>
      <c r="C66" s="13" t="s">
        <v>80</v>
      </c>
      <c r="D66" s="13" t="n">
        <v>0.0018297641855592</v>
      </c>
      <c r="E66" s="13" t="n">
        <v>0.57304144686627</v>
      </c>
      <c r="F66" s="13" t="n">
        <v>0.00017698</v>
      </c>
      <c r="G66" s="13" t="n">
        <v>0.062346473</v>
      </c>
      <c r="H66" s="13" t="n">
        <v>0.022220165</v>
      </c>
      <c r="I66" s="13" t="n">
        <v>0.003241214</v>
      </c>
      <c r="J66" s="13" t="n">
        <v>6.4211206</v>
      </c>
      <c r="K66" s="13" t="n">
        <v>1.6709214E-006</v>
      </c>
      <c r="L66" s="13" t="n">
        <v>0.0032192685</v>
      </c>
      <c r="M66" s="13" t="n">
        <v>1.537247688E-006</v>
      </c>
      <c r="N66" s="13" t="n">
        <v>0.00296172702</v>
      </c>
      <c r="O66" s="13" t="n">
        <v>0.0011980931</v>
      </c>
      <c r="P66" s="13" t="n">
        <v>0.0002634786298635</v>
      </c>
    </row>
    <row r="67" customFormat="false" ht="12.75" hidden="false" customHeight="false" outlineLevel="0" collapsed="false">
      <c r="A67" s="0" t="s">
        <v>135</v>
      </c>
      <c r="B67" s="13" t="s">
        <v>57</v>
      </c>
      <c r="C67" s="13" t="s">
        <v>80</v>
      </c>
      <c r="D67" s="13" t="n">
        <v>0.00732736772109508</v>
      </c>
      <c r="E67" s="13" t="n">
        <v>1.56958553057305</v>
      </c>
      <c r="F67" s="13" t="n">
        <v>0.000958779001</v>
      </c>
      <c r="G67" s="13" t="n">
        <v>0.2345544854</v>
      </c>
      <c r="H67" s="13" t="n">
        <v>0.1258095039</v>
      </c>
      <c r="I67" s="13" t="n">
        <v>0.01835159521</v>
      </c>
      <c r="J67" s="13" t="n">
        <v>25.24727353</v>
      </c>
      <c r="K67" s="13" t="n">
        <v>7.16704552E-006</v>
      </c>
      <c r="L67" s="13" t="n">
        <v>0.00958912273</v>
      </c>
      <c r="M67" s="13" t="n">
        <v>6.5936818784E-006</v>
      </c>
      <c r="N67" s="13" t="n">
        <v>0.0088219929116</v>
      </c>
      <c r="O67" s="13" t="n">
        <v>0.00432039065</v>
      </c>
      <c r="P67" s="13" t="n">
        <v>0.00092410385474025</v>
      </c>
    </row>
    <row r="68" customFormat="false" ht="12.75" hidden="false" customHeight="false" outlineLevel="0" collapsed="false">
      <c r="A68" s="0" t="s">
        <v>136</v>
      </c>
      <c r="B68" s="13" t="s">
        <v>60</v>
      </c>
      <c r="C68" s="13" t="s">
        <v>80</v>
      </c>
      <c r="D68" s="13" t="n">
        <v>0.0030470391056895</v>
      </c>
      <c r="E68" s="13" t="n">
        <v>0.9931868277714</v>
      </c>
      <c r="F68" s="13" t="n">
        <v>0.00033948451</v>
      </c>
      <c r="G68" s="13" t="n">
        <v>0.11959354</v>
      </c>
      <c r="H68" s="13" t="n">
        <v>0.04248298</v>
      </c>
      <c r="I68" s="13" t="n">
        <v>0.0061969124</v>
      </c>
      <c r="J68" s="13" t="n">
        <v>12.276611</v>
      </c>
      <c r="K68" s="13" t="n">
        <v>3.2830283E-006</v>
      </c>
      <c r="L68" s="13" t="n">
        <v>0.006325223</v>
      </c>
      <c r="M68" s="13" t="n">
        <v>3.020386036E-006</v>
      </c>
      <c r="N68" s="13" t="n">
        <v>0.00581920516</v>
      </c>
      <c r="O68" s="13" t="n">
        <v>0.0022994662</v>
      </c>
      <c r="P68" s="13" t="n">
        <v>0.000506856532629</v>
      </c>
    </row>
    <row r="69" customFormat="false" ht="12.75" hidden="false" customHeight="false" outlineLevel="0" collapsed="false">
      <c r="A69" s="0" t="s">
        <v>137</v>
      </c>
      <c r="B69" s="13" t="s">
        <v>60</v>
      </c>
      <c r="C69" s="13" t="s">
        <v>80</v>
      </c>
      <c r="D69" s="13" t="n">
        <v>0.128558814271071</v>
      </c>
      <c r="E69" s="13" t="n">
        <v>27.746802132002</v>
      </c>
      <c r="F69" s="13" t="n">
        <v>0.06295810382</v>
      </c>
      <c r="G69" s="13" t="n">
        <v>15.40199209</v>
      </c>
      <c r="H69" s="13" t="n">
        <v>5.079162281</v>
      </c>
      <c r="I69" s="13" t="n">
        <v>0.7408878378</v>
      </c>
      <c r="J69" s="13" t="n">
        <v>1019.2791101</v>
      </c>
      <c r="K69" s="13" t="n">
        <v>0.00019316074859</v>
      </c>
      <c r="L69" s="13" t="n">
        <v>0.2584387355</v>
      </c>
      <c r="M69" s="13" t="n">
        <v>0.0001777078887028</v>
      </c>
      <c r="N69" s="13" t="n">
        <v>0.23776363666</v>
      </c>
      <c r="O69" s="13" t="n">
        <v>0.19211854501</v>
      </c>
      <c r="P69" s="13" t="n">
        <v>0.0394104272641725</v>
      </c>
    </row>
    <row r="70" customFormat="false" ht="12.75" hidden="false" customHeight="false" outlineLevel="0" collapsed="false">
      <c r="A70" s="0" t="s">
        <v>138</v>
      </c>
      <c r="B70" s="13" t="s">
        <v>63</v>
      </c>
      <c r="C70" s="13" t="s">
        <v>80</v>
      </c>
      <c r="D70" s="13" t="n">
        <v>0.00221186818485</v>
      </c>
      <c r="E70" s="13" t="n">
        <v>4.3436043150222</v>
      </c>
      <c r="F70" s="13" t="n">
        <v>0</v>
      </c>
      <c r="G70" s="13" t="n">
        <v>1.024998914</v>
      </c>
      <c r="H70" s="13" t="n">
        <v>0</v>
      </c>
      <c r="I70" s="13" t="n">
        <v>1.050163938</v>
      </c>
      <c r="J70" s="13" t="n">
        <v>124.952802</v>
      </c>
      <c r="K70" s="13" t="n">
        <v>0.000201885237</v>
      </c>
      <c r="L70" s="13" t="n">
        <v>0.023361004</v>
      </c>
      <c r="M70" s="13" t="n">
        <v>0.00018573441804</v>
      </c>
      <c r="N70" s="13" t="n">
        <v>0.02149212368</v>
      </c>
      <c r="O70" s="13" t="n">
        <v>0.0241185052</v>
      </c>
      <c r="P70" s="13" t="n">
        <v>0.0049246648618065</v>
      </c>
    </row>
    <row r="71" customFormat="false" ht="12.75" hidden="false" customHeight="false" outlineLevel="0" collapsed="false">
      <c r="A71" s="0" t="s">
        <v>139</v>
      </c>
      <c r="B71" s="13" t="s">
        <v>63</v>
      </c>
      <c r="C71" s="13" t="s">
        <v>80</v>
      </c>
      <c r="D71" s="13" t="n">
        <v>0.000314997238527</v>
      </c>
      <c r="E71" s="13" t="n">
        <v>7.7502829530528</v>
      </c>
      <c r="F71" s="13" t="n">
        <v>0</v>
      </c>
      <c r="G71" s="13" t="n">
        <v>2.48152995</v>
      </c>
      <c r="H71" s="13" t="n">
        <v>0</v>
      </c>
      <c r="I71" s="13" t="n">
        <v>3.66021931</v>
      </c>
      <c r="J71" s="13" t="n">
        <v>302.435979</v>
      </c>
      <c r="K71" s="13" t="n">
        <v>0.000703624868</v>
      </c>
      <c r="L71" s="13" t="n">
        <v>0.0565412795</v>
      </c>
      <c r="M71" s="13" t="n">
        <v>0.00064733487856</v>
      </c>
      <c r="N71" s="13" t="n">
        <v>0.05201797714</v>
      </c>
      <c r="O71" s="13" t="n">
        <v>0.0583915283</v>
      </c>
      <c r="P71" s="13" t="n">
        <v>0.0119226482682765</v>
      </c>
    </row>
    <row r="72" customFormat="false" ht="12.75" hidden="false" customHeight="false" outlineLevel="0" collapsed="false">
      <c r="A72" s="0" t="s">
        <v>140</v>
      </c>
      <c r="B72" s="13" t="s">
        <v>141</v>
      </c>
      <c r="C72" s="13" t="s">
        <v>80</v>
      </c>
      <c r="D72" s="13" t="n">
        <v>0.0219639425615659</v>
      </c>
      <c r="E72" s="13" t="n">
        <v>7.59419125942434</v>
      </c>
      <c r="F72" s="13" t="n">
        <v>0.008060622314</v>
      </c>
      <c r="G72" s="13" t="n">
        <v>2.8395940328</v>
      </c>
      <c r="H72" s="13" t="n">
        <v>0.9384671578</v>
      </c>
      <c r="I72" s="13" t="n">
        <v>0.13689244466</v>
      </c>
      <c r="J72" s="13" t="n">
        <v>271.1955906</v>
      </c>
      <c r="K72" s="13" t="n">
        <v>3.3478916182E-005</v>
      </c>
      <c r="L72" s="13" t="n">
        <v>0.06450191272</v>
      </c>
      <c r="M72" s="13" t="n">
        <v>3.080060288744E-005</v>
      </c>
      <c r="N72" s="13" t="n">
        <v>0.0593417597024</v>
      </c>
      <c r="O72" s="13" t="n">
        <v>0.048547011458</v>
      </c>
      <c r="P72" s="13" t="n">
        <v>0.00997293276162615</v>
      </c>
    </row>
    <row r="73" customFormat="false" ht="12.75" hidden="false" customHeight="false" outlineLevel="0" collapsed="false">
      <c r="A73" s="0" t="s">
        <v>142</v>
      </c>
      <c r="B73" s="13" t="s">
        <v>141</v>
      </c>
      <c r="C73" s="13" t="s">
        <v>80</v>
      </c>
      <c r="D73" s="13" t="n">
        <v>0.0114941138229512</v>
      </c>
      <c r="E73" s="13" t="n">
        <v>2.53196591971703</v>
      </c>
      <c r="F73" s="13" t="n">
        <v>0.0050280117322</v>
      </c>
      <c r="G73" s="13" t="n">
        <v>1.2300464739</v>
      </c>
      <c r="H73" s="13" t="n">
        <v>0.6525311246</v>
      </c>
      <c r="I73" s="13" t="n">
        <v>0.09518348057</v>
      </c>
      <c r="J73" s="13" t="n">
        <v>130.94902368</v>
      </c>
      <c r="K73" s="13" t="n">
        <v>2.2047219839E-005</v>
      </c>
      <c r="L73" s="13" t="n">
        <v>0.02949799756</v>
      </c>
      <c r="M73" s="13" t="n">
        <v>2.028344225188E-005</v>
      </c>
      <c r="N73" s="13" t="n">
        <v>0.0271381577552</v>
      </c>
      <c r="O73" s="13" t="n">
        <v>0.021796889387</v>
      </c>
      <c r="P73" s="13" t="n">
        <v>0.0044674231571288</v>
      </c>
    </row>
    <row r="74" customFormat="false" ht="12.75" hidden="false" customHeight="false" outlineLevel="0" collapsed="false">
      <c r="A74" s="0" t="s">
        <v>143</v>
      </c>
      <c r="B74" s="13" t="s">
        <v>144</v>
      </c>
      <c r="C74" s="13" t="s">
        <v>80</v>
      </c>
      <c r="D74" s="13" t="n">
        <v>0.0168629151503463</v>
      </c>
      <c r="E74" s="13" t="n">
        <v>3.76590304393611</v>
      </c>
      <c r="F74" s="13" t="n">
        <v>0.00582275229</v>
      </c>
      <c r="G74" s="13" t="n">
        <v>1.4244708</v>
      </c>
      <c r="H74" s="13" t="n">
        <v>0.7103855445</v>
      </c>
      <c r="I74" s="13" t="n">
        <v>0.1036226042</v>
      </c>
      <c r="J74" s="13" t="n">
        <v>142.55916687</v>
      </c>
      <c r="K74" s="13" t="n">
        <v>2.681188553E-005</v>
      </c>
      <c r="L74" s="13" t="n">
        <v>0.03587286774</v>
      </c>
      <c r="M74" s="13" t="n">
        <v>2.46669346876E-005</v>
      </c>
      <c r="N74" s="13" t="n">
        <v>0.0330030383208</v>
      </c>
      <c r="O74" s="13" t="n">
        <v>0.02648750058</v>
      </c>
      <c r="P74" s="13" t="n">
        <v>0.00545960034020625</v>
      </c>
    </row>
    <row r="75" customFormat="false" ht="12.75" hidden="false" customHeight="false" outlineLevel="0" collapsed="false">
      <c r="A75" s="0" t="s">
        <v>145</v>
      </c>
      <c r="B75" s="13" t="s">
        <v>146</v>
      </c>
      <c r="C75" s="13" t="s">
        <v>80</v>
      </c>
      <c r="D75" s="13" t="n">
        <v>0.020692232895498</v>
      </c>
      <c r="E75" s="13" t="n">
        <v>4.4820596730003</v>
      </c>
      <c r="F75" s="13" t="n">
        <v>0.00223235658</v>
      </c>
      <c r="G75" s="13" t="n">
        <v>0.5461209</v>
      </c>
      <c r="H75" s="13" t="n">
        <v>0.283611225</v>
      </c>
      <c r="I75" s="13" t="n">
        <v>0.0413698376</v>
      </c>
      <c r="J75" s="13" t="n">
        <v>56.914702</v>
      </c>
      <c r="K75" s="13" t="n">
        <v>2.36889239E-005</v>
      </c>
      <c r="L75" s="13" t="n">
        <v>0.0316945087</v>
      </c>
      <c r="M75" s="13" t="n">
        <v>2.1793809988E-005</v>
      </c>
      <c r="N75" s="13" t="n">
        <v>0.029158948004</v>
      </c>
      <c r="O75" s="13" t="n">
        <v>0.0106278795</v>
      </c>
      <c r="P75" s="13" t="n">
        <v>0.0023340278276565</v>
      </c>
    </row>
    <row r="76" customFormat="false" ht="12.75" hidden="false" customHeight="false" outlineLevel="0" collapsed="false">
      <c r="A76" s="0" t="s">
        <v>147</v>
      </c>
      <c r="B76" s="13" t="s">
        <v>148</v>
      </c>
      <c r="C76" s="13" t="s">
        <v>80</v>
      </c>
      <c r="D76" s="13" t="n">
        <v>0.284607546747731</v>
      </c>
      <c r="E76" s="13" t="n">
        <v>94.3575211427415</v>
      </c>
      <c r="F76" s="13" t="n">
        <v>0.111087091502</v>
      </c>
      <c r="G76" s="13" t="n">
        <v>39.133732918</v>
      </c>
      <c r="H76" s="13" t="n">
        <v>12.469548048</v>
      </c>
      <c r="I76" s="13" t="n">
        <v>1.8189093996</v>
      </c>
      <c r="J76" s="13" t="n">
        <v>3603.4144643</v>
      </c>
      <c r="K76" s="13" t="n">
        <v>0.00046379814122</v>
      </c>
      <c r="L76" s="13" t="n">
        <v>0.8935732888</v>
      </c>
      <c r="M76" s="13" t="n">
        <v>0.0004266942899224</v>
      </c>
      <c r="N76" s="13" t="n">
        <v>0.822087425696</v>
      </c>
      <c r="O76" s="13" t="n">
        <v>0.66160303543</v>
      </c>
      <c r="P76" s="13" t="n">
        <v>0.136024074494615</v>
      </c>
    </row>
    <row r="77" customFormat="false" ht="12.75" hidden="false" customHeight="false" outlineLevel="0" collapsed="false">
      <c r="A77" s="0" t="s">
        <v>149</v>
      </c>
      <c r="B77" s="13" t="s">
        <v>148</v>
      </c>
      <c r="C77" s="13" t="s">
        <v>80</v>
      </c>
      <c r="D77" s="13" t="n">
        <v>0.159151421691267</v>
      </c>
      <c r="E77" s="13" t="n">
        <v>34.8724146069959</v>
      </c>
      <c r="F77" s="13" t="n">
        <v>0.06993926104</v>
      </c>
      <c r="G77" s="13" t="n">
        <v>17.109852446</v>
      </c>
      <c r="H77" s="13" t="n">
        <v>8.8026261574</v>
      </c>
      <c r="I77" s="13" t="n">
        <v>1.2840224274</v>
      </c>
      <c r="J77" s="13" t="n">
        <v>1766.4986461</v>
      </c>
      <c r="K77" s="13" t="n">
        <v>0.000307061675</v>
      </c>
      <c r="L77" s="13" t="n">
        <v>0.41083207353</v>
      </c>
      <c r="M77" s="13" t="n">
        <v>0.000282496741</v>
      </c>
      <c r="N77" s="13" t="n">
        <v>0.3779655076476</v>
      </c>
      <c r="O77" s="13" t="n">
        <v>0.30010555108</v>
      </c>
      <c r="P77" s="13" t="n">
        <v>0.061539204157494</v>
      </c>
    </row>
    <row r="78" customFormat="false" ht="12.75" hidden="false" customHeight="false" outlineLevel="0" collapsed="false">
      <c r="A78" s="0" t="s">
        <v>150</v>
      </c>
      <c r="B78" s="13" t="s">
        <v>151</v>
      </c>
      <c r="C78" s="13" t="s">
        <v>80</v>
      </c>
      <c r="D78" s="13" t="n">
        <v>0.0257221354813112</v>
      </c>
      <c r="E78" s="13" t="n">
        <v>5.68666224158939</v>
      </c>
      <c r="F78" s="13" t="n">
        <v>0.0233955611457</v>
      </c>
      <c r="G78" s="13" t="n">
        <v>5.72346023846</v>
      </c>
      <c r="H78" s="13" t="n">
        <v>1.17529224997</v>
      </c>
      <c r="I78" s="13" t="n">
        <v>0.171437671153</v>
      </c>
      <c r="J78" s="13" t="n">
        <v>235.855986637</v>
      </c>
      <c r="K78" s="13" t="n">
        <v>4.7224505646E-005</v>
      </c>
      <c r="L78" s="13" t="n">
        <v>0.06318385986</v>
      </c>
      <c r="M78" s="13" t="n">
        <v>4.344654519432E-005</v>
      </c>
      <c r="N78" s="13" t="n">
        <v>0.0581291510712</v>
      </c>
      <c r="O78" s="13" t="n">
        <v>0.0523218799013</v>
      </c>
      <c r="P78" s="13" t="n">
        <v>0.0106837834867803</v>
      </c>
    </row>
    <row r="79" customFormat="false" ht="12.75" hidden="false" customHeight="false" outlineLevel="0" collapsed="false">
      <c r="A79" s="0" t="s">
        <v>152</v>
      </c>
      <c r="B79" s="13" t="s">
        <v>66</v>
      </c>
      <c r="C79" s="13" t="s">
        <v>80</v>
      </c>
      <c r="D79" s="13" t="n">
        <v>0.592810565249256</v>
      </c>
      <c r="E79" s="13" t="n">
        <v>130.430310183434</v>
      </c>
      <c r="F79" s="13" t="n">
        <v>0.2509027815</v>
      </c>
      <c r="G79" s="13" t="n">
        <v>61.38054209</v>
      </c>
      <c r="H79" s="13" t="n">
        <v>27.111901752</v>
      </c>
      <c r="I79" s="13" t="n">
        <v>3.9547618658</v>
      </c>
      <c r="J79" s="13" t="n">
        <v>5440.7778148</v>
      </c>
      <c r="K79" s="13" t="n">
        <v>0.0010227822324</v>
      </c>
      <c r="L79" s="13" t="n">
        <v>1.3684278582</v>
      </c>
      <c r="M79" s="13" t="n">
        <v>0.000940959653808</v>
      </c>
      <c r="N79" s="13" t="n">
        <v>1.258953629544</v>
      </c>
      <c r="O79" s="13" t="n">
        <v>0.9284079533</v>
      </c>
      <c r="P79" s="13" t="n">
        <v>0.191808946866242</v>
      </c>
    </row>
    <row r="80" customFormat="false" ht="12.75" hidden="false" customHeight="false" outlineLevel="0" collapsed="false">
      <c r="A80" s="0" t="s">
        <v>153</v>
      </c>
      <c r="B80" s="13" t="s">
        <v>154</v>
      </c>
      <c r="C80" s="13" t="s">
        <v>80</v>
      </c>
      <c r="D80" s="13" t="n">
        <v>0.0189671144421639</v>
      </c>
      <c r="E80" s="13" t="n">
        <v>6.26202662257926</v>
      </c>
      <c r="F80" s="13" t="n">
        <v>0.003085473085</v>
      </c>
      <c r="G80" s="13" t="n">
        <v>1.0869497677</v>
      </c>
      <c r="H80" s="13" t="n">
        <v>0.4093815507</v>
      </c>
      <c r="I80" s="13" t="n">
        <v>0.05971571552</v>
      </c>
      <c r="J80" s="13" t="n">
        <v>118.30192114</v>
      </c>
      <c r="K80" s="13" t="n">
        <v>2.604572232E-005</v>
      </c>
      <c r="L80" s="13" t="n">
        <v>0.0501807996</v>
      </c>
      <c r="M80" s="13" t="n">
        <v>2.39620645344E-005</v>
      </c>
      <c r="N80" s="13" t="n">
        <v>0.046166335632</v>
      </c>
      <c r="O80" s="13" t="n">
        <v>0.02218034523</v>
      </c>
      <c r="P80" s="13" t="n">
        <v>0.00472869602169585</v>
      </c>
    </row>
    <row r="81" customFormat="false" ht="12.75" hidden="false" customHeight="false" outlineLevel="0" collapsed="false">
      <c r="A81" s="0" t="s">
        <v>155</v>
      </c>
      <c r="B81" s="13" t="s">
        <v>154</v>
      </c>
      <c r="C81" s="13" t="s">
        <v>80</v>
      </c>
      <c r="D81" s="13" t="n">
        <v>0.0350794988554045</v>
      </c>
      <c r="E81" s="13" t="n">
        <v>8.22454100425566</v>
      </c>
      <c r="F81" s="13" t="n">
        <v>0.00591540907</v>
      </c>
      <c r="G81" s="13" t="n">
        <v>1.4471381365</v>
      </c>
      <c r="H81" s="13" t="n">
        <v>0.77425587284</v>
      </c>
      <c r="I81" s="13" t="n">
        <v>0.112939248385</v>
      </c>
      <c r="J81" s="13" t="n">
        <v>155.376576392</v>
      </c>
      <c r="K81" s="13" t="n">
        <v>4.9262722683E-005</v>
      </c>
      <c r="L81" s="13" t="n">
        <v>0.065910883407</v>
      </c>
      <c r="M81" s="13" t="n">
        <v>4.532170486836E-005</v>
      </c>
      <c r="N81" s="13" t="n">
        <v>0.06063801273444</v>
      </c>
      <c r="O81" s="13" t="n">
        <v>0.029206744889</v>
      </c>
      <c r="P81" s="13" t="n">
        <v>0.00622540458144171</v>
      </c>
    </row>
    <row r="82" customFormat="false" ht="12.75" hidden="false" customHeight="false" outlineLevel="0" collapsed="false">
      <c r="A82" s="0" t="s">
        <v>156</v>
      </c>
      <c r="B82" s="13" t="s">
        <v>157</v>
      </c>
      <c r="C82" s="13" t="s">
        <v>80</v>
      </c>
      <c r="D82" s="13" t="n">
        <v>0.00010092115475325</v>
      </c>
      <c r="E82" s="13" t="n">
        <v>0.02166176918856</v>
      </c>
      <c r="F82" s="13" t="n">
        <v>4.6253637E-005</v>
      </c>
      <c r="G82" s="13" t="n">
        <v>0.0108628152</v>
      </c>
      <c r="H82" s="13" t="n">
        <v>0.0062132366</v>
      </c>
      <c r="I82" s="13" t="n">
        <v>0.00090631304</v>
      </c>
      <c r="J82" s="13" t="n">
        <v>1.19698906</v>
      </c>
      <c r="K82" s="13" t="n">
        <v>2.10709733E-007</v>
      </c>
      <c r="L82" s="13" t="n">
        <v>0.00027064166</v>
      </c>
      <c r="M82" s="13" t="n">
        <v>1.9385295436E-007</v>
      </c>
      <c r="N82" s="13" t="n">
        <v>0.0002489903272</v>
      </c>
      <c r="O82" s="13" t="n">
        <v>0.000194148992</v>
      </c>
      <c r="P82" s="13" t="n">
        <v>3.981084482145E-005</v>
      </c>
    </row>
    <row r="83" customFormat="false" ht="12.75" hidden="false" customHeight="false" outlineLevel="0" collapsed="false">
      <c r="A83" s="0" t="s">
        <v>158</v>
      </c>
      <c r="B83" s="13" t="s">
        <v>159</v>
      </c>
      <c r="C83" s="13" t="s">
        <v>80</v>
      </c>
      <c r="D83" s="13" t="n">
        <v>0.000400404825167502</v>
      </c>
      <c r="E83" s="13" t="n">
        <v>0.0848542028261751</v>
      </c>
      <c r="F83" s="13" t="n">
        <v>0.000530641681</v>
      </c>
      <c r="G83" s="13" t="n">
        <v>0.1246229024</v>
      </c>
      <c r="H83" s="13" t="n">
        <v>0.01243085854</v>
      </c>
      <c r="I83" s="13" t="n">
        <v>0.001813265803</v>
      </c>
      <c r="J83" s="13" t="n">
        <v>2.394822925</v>
      </c>
      <c r="K83" s="13" t="n">
        <v>6.56663833E-007</v>
      </c>
      <c r="L83" s="13" t="n">
        <v>0.000843437982</v>
      </c>
      <c r="M83" s="13" t="n">
        <v>6.0413072636E-007</v>
      </c>
      <c r="N83" s="13" t="n">
        <v>0.00077596294344</v>
      </c>
      <c r="O83" s="13" t="n">
        <v>0.000817775334</v>
      </c>
      <c r="P83" s="13" t="n">
        <v>0.000166404637076835</v>
      </c>
    </row>
    <row r="84" customFormat="false" ht="12.75" hidden="false" customHeight="false" outlineLevel="0" collapsed="false">
      <c r="A84" s="0" t="s">
        <v>160</v>
      </c>
      <c r="B84" s="13" t="s">
        <v>161</v>
      </c>
      <c r="C84" s="13" t="s">
        <v>80</v>
      </c>
      <c r="D84" s="13" t="n">
        <v>0</v>
      </c>
      <c r="E84" s="13" t="n">
        <v>0</v>
      </c>
      <c r="F84" s="13" t="n">
        <v>0</v>
      </c>
      <c r="G84" s="13" t="n">
        <v>0</v>
      </c>
      <c r="H84" s="13" t="n">
        <v>0</v>
      </c>
      <c r="I84" s="13" t="n">
        <v>0</v>
      </c>
      <c r="J84" s="13" t="n">
        <v>0</v>
      </c>
      <c r="K84" s="13" t="n">
        <v>0</v>
      </c>
      <c r="L84" s="13" t="n">
        <v>0</v>
      </c>
      <c r="M84" s="13" t="n">
        <v>0</v>
      </c>
      <c r="N84" s="13" t="n">
        <v>0</v>
      </c>
      <c r="O84" s="13" t="n">
        <v>0</v>
      </c>
      <c r="P84" s="13" t="n">
        <v>0</v>
      </c>
    </row>
    <row r="85" customFormat="false" ht="12.75" hidden="false" customHeight="false" outlineLevel="0" collapsed="false">
      <c r="A85" s="0" t="s">
        <v>162</v>
      </c>
      <c r="B85" s="13" t="s">
        <v>163</v>
      </c>
      <c r="C85" s="13" t="s">
        <v>80</v>
      </c>
      <c r="D85" s="13" t="n">
        <v>0.000293062101261177</v>
      </c>
      <c r="E85" s="13" t="n">
        <v>0.0747647040772644</v>
      </c>
      <c r="F85" s="13" t="n">
        <v>0.000394765784</v>
      </c>
      <c r="G85" s="13" t="n">
        <v>0.0927120031</v>
      </c>
      <c r="H85" s="13" t="n">
        <v>0.00589649409</v>
      </c>
      <c r="I85" s="13" t="n">
        <v>0.000860110453</v>
      </c>
      <c r="J85" s="13" t="n">
        <v>1.135968278</v>
      </c>
      <c r="K85" s="13" t="n">
        <v>3.87741459E-007</v>
      </c>
      <c r="L85" s="13" t="n">
        <v>0.000498026259</v>
      </c>
      <c r="M85" s="13" t="n">
        <v>3.5672214228E-007</v>
      </c>
      <c r="N85" s="13" t="n">
        <v>0.00045818415828</v>
      </c>
      <c r="O85" s="13" t="n">
        <v>0.000529614949</v>
      </c>
      <c r="P85" s="13" t="n">
        <v>0.00010755990499311</v>
      </c>
    </row>
    <row r="86" customFormat="false" ht="12.75" hidden="false" customHeight="false" outlineLevel="0" collapsed="false">
      <c r="A86" s="0" t="s">
        <v>164</v>
      </c>
      <c r="B86" s="13" t="s">
        <v>165</v>
      </c>
      <c r="C86" s="13" t="s">
        <v>80</v>
      </c>
      <c r="D86" s="13" t="n">
        <v>0.000103473664372887</v>
      </c>
      <c r="E86" s="13" t="n">
        <v>0.0222914397855801</v>
      </c>
      <c r="F86" s="13" t="n">
        <v>4.0621832E-005</v>
      </c>
      <c r="G86" s="13" t="n">
        <v>0.009540167755</v>
      </c>
      <c r="H86" s="13" t="n">
        <v>0.004776661141</v>
      </c>
      <c r="I86" s="13" t="n">
        <v>0.0006967625564</v>
      </c>
      <c r="J86" s="13" t="n">
        <v>0.920230763</v>
      </c>
      <c r="K86" s="13" t="n">
        <v>1.796914547E-007</v>
      </c>
      <c r="L86" s="13" t="n">
        <v>0.0002308008697</v>
      </c>
      <c r="M86" s="13" t="n">
        <v>1.65316138324E-007</v>
      </c>
      <c r="N86" s="13" t="n">
        <v>0.000212336800124</v>
      </c>
      <c r="O86" s="13" t="n">
        <v>0.00016778222612</v>
      </c>
      <c r="P86" s="13" t="n">
        <v>3.45308056409694E-005</v>
      </c>
    </row>
    <row r="87" customFormat="false" ht="12.75" hidden="false" customHeight="false" outlineLevel="0" collapsed="false">
      <c r="A87" s="0" t="s">
        <v>166</v>
      </c>
      <c r="B87" s="13" t="s">
        <v>68</v>
      </c>
      <c r="C87" s="13" t="s">
        <v>80</v>
      </c>
      <c r="D87" s="13" t="n">
        <v>0.00157283413052827</v>
      </c>
      <c r="E87" s="13" t="n">
        <v>0.350075225090691</v>
      </c>
      <c r="F87" s="13" t="n">
        <v>0.000646279883</v>
      </c>
      <c r="G87" s="13" t="n">
        <v>0.1517809132</v>
      </c>
      <c r="H87" s="13" t="n">
        <v>0.0415209382</v>
      </c>
      <c r="I87" s="13" t="n">
        <v>0.00605658091</v>
      </c>
      <c r="J87" s="13" t="n">
        <v>7.9990697</v>
      </c>
      <c r="K87" s="13" t="n">
        <v>2.128011643E-006</v>
      </c>
      <c r="L87" s="13" t="n">
        <v>0.00273327952</v>
      </c>
      <c r="M87" s="13" t="n">
        <v>1.95777071156E-006</v>
      </c>
      <c r="N87" s="13" t="n">
        <v>0.0025146171584</v>
      </c>
      <c r="O87" s="13" t="n">
        <v>0.00178152081</v>
      </c>
      <c r="P87" s="13" t="n">
        <v>0.0003711404340039</v>
      </c>
    </row>
    <row r="88" customFormat="false" ht="12.75" hidden="false" customHeight="false" outlineLevel="0" collapsed="false">
      <c r="A88" s="0" t="s">
        <v>167</v>
      </c>
      <c r="B88" s="13" t="s">
        <v>168</v>
      </c>
      <c r="C88" s="13" t="s">
        <v>80</v>
      </c>
      <c r="D88" s="13" t="n">
        <v>0.00345463002106356</v>
      </c>
      <c r="E88" s="13" t="n">
        <v>0.726576923467014</v>
      </c>
      <c r="F88" s="13" t="n">
        <v>0.0005958101597</v>
      </c>
      <c r="G88" s="13" t="n">
        <v>0.13992794492</v>
      </c>
      <c r="H88" s="13" t="n">
        <v>0.10790524607</v>
      </c>
      <c r="I88" s="13" t="n">
        <v>0.015739934824</v>
      </c>
      <c r="J88" s="13" t="n">
        <v>20.78810293</v>
      </c>
      <c r="K88" s="13" t="n">
        <v>3.073713488E-006</v>
      </c>
      <c r="L88" s="13" t="n">
        <v>0.003947965495</v>
      </c>
      <c r="M88" s="13" t="n">
        <v>2.82781640896E-006</v>
      </c>
      <c r="N88" s="13" t="n">
        <v>0.0036321282554</v>
      </c>
      <c r="O88" s="13" t="n">
        <v>0.003890840712</v>
      </c>
      <c r="P88" s="13" t="n">
        <v>0.000804729343308645</v>
      </c>
    </row>
    <row r="89" customFormat="false" ht="12.75" hidden="false" customHeight="false" outlineLevel="0" collapsed="false">
      <c r="A89" s="0" t="s">
        <v>169</v>
      </c>
      <c r="B89" s="13" t="s">
        <v>170</v>
      </c>
      <c r="C89" s="13" t="s">
        <v>80</v>
      </c>
      <c r="D89" s="13" t="n">
        <v>0.0004434503952894</v>
      </c>
      <c r="E89" s="13" t="n">
        <v>0.107219745076494</v>
      </c>
      <c r="F89" s="13" t="n">
        <v>0.00062506078</v>
      </c>
      <c r="G89" s="13" t="n">
        <v>0.146797537</v>
      </c>
      <c r="H89" s="13" t="n">
        <v>0.00933431</v>
      </c>
      <c r="I89" s="13" t="n">
        <v>0.0013615783</v>
      </c>
      <c r="J89" s="13" t="n">
        <v>1.79826856</v>
      </c>
      <c r="K89" s="13" t="n">
        <v>6.1383878E-007</v>
      </c>
      <c r="L89" s="13" t="n">
        <v>0.00078843228</v>
      </c>
      <c r="M89" s="13" t="n">
        <v>5.647316776E-007</v>
      </c>
      <c r="N89" s="13" t="n">
        <v>0.0007253576976</v>
      </c>
      <c r="O89" s="13" t="n">
        <v>0.00083860072</v>
      </c>
      <c r="P89" s="13" t="n">
        <v>0.0001703113652511</v>
      </c>
    </row>
    <row r="90" customFormat="false" ht="12.75" hidden="false" customHeight="false" outlineLevel="0" collapsed="false">
      <c r="A90" s="0" t="s">
        <v>171</v>
      </c>
      <c r="B90" s="13" t="s">
        <v>70</v>
      </c>
      <c r="C90" s="13" t="s">
        <v>80</v>
      </c>
      <c r="D90" s="13" t="n">
        <v>0.000869336223102192</v>
      </c>
      <c r="E90" s="13" t="n">
        <v>0.185050657763191</v>
      </c>
      <c r="F90" s="13" t="n">
        <v>0.000292643874</v>
      </c>
      <c r="G90" s="13" t="n">
        <v>0.0687283552</v>
      </c>
      <c r="H90" s="13" t="n">
        <v>0.037638256104</v>
      </c>
      <c r="I90" s="13" t="n">
        <v>0.005490221646</v>
      </c>
      <c r="J90" s="13" t="n">
        <v>7.251065356</v>
      </c>
      <c r="K90" s="13" t="n">
        <v>1.5198174134E-006</v>
      </c>
      <c r="L90" s="13" t="n">
        <v>0.0019520972809</v>
      </c>
      <c r="M90" s="13" t="n">
        <v>1.398232020328E-006</v>
      </c>
      <c r="N90" s="13" t="n">
        <v>0.001795929498428</v>
      </c>
      <c r="O90" s="13" t="n">
        <v>0.0011853186791</v>
      </c>
      <c r="P90" s="13" t="n">
        <v>0.00024612320351265</v>
      </c>
    </row>
    <row r="91" customFormat="false" ht="12.75" hidden="false" customHeight="false" outlineLevel="0" collapsed="false">
      <c r="A91" s="0" t="s">
        <v>172</v>
      </c>
      <c r="B91" s="13" t="s">
        <v>173</v>
      </c>
      <c r="C91" s="13" t="s">
        <v>80</v>
      </c>
      <c r="D91" s="13" t="n">
        <v>0.000676359529874808</v>
      </c>
      <c r="E91" s="13" t="n">
        <v>0.15016434224054</v>
      </c>
      <c r="F91" s="13" t="n">
        <v>0.0007544224932</v>
      </c>
      <c r="G91" s="13" t="n">
        <v>0.17717855928</v>
      </c>
      <c r="H91" s="13" t="n">
        <v>0.01920369453</v>
      </c>
      <c r="I91" s="13" t="n">
        <v>0.002801206693</v>
      </c>
      <c r="J91" s="13" t="n">
        <v>3.699619925</v>
      </c>
      <c r="K91" s="13" t="n">
        <v>1.0191060682E-006</v>
      </c>
      <c r="L91" s="13" t="n">
        <v>0.0013089691945</v>
      </c>
      <c r="M91" s="13" t="n">
        <v>9.37577582744E-007</v>
      </c>
      <c r="N91" s="13" t="n">
        <v>0.00120425165894</v>
      </c>
      <c r="O91" s="13" t="n">
        <v>0.001232607055</v>
      </c>
      <c r="P91" s="13" t="n">
        <v>0.000251401301132775</v>
      </c>
    </row>
    <row r="92" customFormat="false" ht="12.75" hidden="false" customHeight="false" outlineLevel="0" collapsed="false">
      <c r="A92" s="0" t="s">
        <v>174</v>
      </c>
      <c r="B92" s="13" t="s">
        <v>175</v>
      </c>
      <c r="C92" s="13" t="s">
        <v>80</v>
      </c>
      <c r="D92" s="13" t="n">
        <v>0.000805717755114849</v>
      </c>
      <c r="E92" s="13" t="n">
        <v>0.170992055234921</v>
      </c>
      <c r="F92" s="13" t="n">
        <v>0.0011245730615</v>
      </c>
      <c r="G92" s="13" t="n">
        <v>0.26410959989</v>
      </c>
      <c r="H92" s="13" t="n">
        <v>0.01838521802</v>
      </c>
      <c r="I92" s="13" t="n">
        <v>0.002681817046</v>
      </c>
      <c r="J92" s="13" t="n">
        <v>3.54193916</v>
      </c>
      <c r="K92" s="13" t="n">
        <v>1.205499897E-006</v>
      </c>
      <c r="L92" s="13" t="n">
        <v>0.001548378793</v>
      </c>
      <c r="M92" s="13" t="n">
        <v>1.10905990524E-006</v>
      </c>
      <c r="N92" s="13" t="n">
        <v>0.00142450848956</v>
      </c>
      <c r="O92" s="13" t="n">
        <v>0.001540231655</v>
      </c>
      <c r="P92" s="13" t="n">
        <v>0.00031362154080942</v>
      </c>
    </row>
    <row r="93" customFormat="false" ht="12.75" hidden="false" customHeight="false" outlineLevel="0" collapsed="false">
      <c r="A93" s="0" t="s">
        <v>176</v>
      </c>
      <c r="B93" s="13" t="s">
        <v>72</v>
      </c>
      <c r="C93" s="13" t="s">
        <v>80</v>
      </c>
      <c r="D93" s="13" t="n">
        <v>0.27092756682927</v>
      </c>
      <c r="E93" s="13" t="n">
        <v>93.185211773775</v>
      </c>
      <c r="F93" s="13" t="n">
        <v>0.0857262085</v>
      </c>
      <c r="G93" s="13" t="n">
        <v>32.1645539</v>
      </c>
      <c r="H93" s="13" t="n">
        <v>10.2212843</v>
      </c>
      <c r="I93" s="13" t="n">
        <v>9.91488149</v>
      </c>
      <c r="J93" s="13" t="n">
        <v>3145.90169</v>
      </c>
      <c r="K93" s="13" t="n">
        <v>0.00269014795</v>
      </c>
      <c r="L93" s="13" t="n">
        <v>0.8301028</v>
      </c>
      <c r="M93" s="13" t="n">
        <v>0.002474936114</v>
      </c>
      <c r="N93" s="13" t="n">
        <v>0.763694576</v>
      </c>
      <c r="O93" s="13" t="n">
        <v>0.571631705</v>
      </c>
      <c r="P93" s="13" t="n">
        <v>0.11836060547487</v>
      </c>
    </row>
    <row r="94" customFormat="false" ht="12.75" hidden="false" customHeight="false" outlineLevel="0" collapsed="false">
      <c r="A94" s="0" t="s">
        <v>177</v>
      </c>
      <c r="B94" s="13" t="s">
        <v>74</v>
      </c>
      <c r="C94" s="13" t="s">
        <v>80</v>
      </c>
      <c r="D94" s="13" t="n">
        <v>0.0930162933274365</v>
      </c>
      <c r="E94" s="13" t="n">
        <v>31.2797656759795</v>
      </c>
      <c r="F94" s="13" t="n">
        <v>0.025029446879</v>
      </c>
      <c r="G94" s="13" t="n">
        <v>9.391071917</v>
      </c>
      <c r="H94" s="13" t="n">
        <v>2.35768475987</v>
      </c>
      <c r="I94" s="13" t="n">
        <v>2.28700869713</v>
      </c>
      <c r="J94" s="13" t="n">
        <v>725.64705403</v>
      </c>
      <c r="K94" s="13" t="n">
        <v>0.00087127163258</v>
      </c>
      <c r="L94" s="13" t="n">
        <v>0.26884952046</v>
      </c>
      <c r="M94" s="13" t="n">
        <v>0.0008015699019736</v>
      </c>
      <c r="N94" s="13" t="n">
        <v>0.2473415588232</v>
      </c>
      <c r="O94" s="13" t="n">
        <v>0.13394619835</v>
      </c>
      <c r="P94" s="13" t="n">
        <v>0.028343726064245</v>
      </c>
    </row>
    <row r="95" customFormat="false" ht="12.75" hidden="false" customHeight="false" outlineLevel="0" collapsed="false">
      <c r="A95" s="0" t="s">
        <v>178</v>
      </c>
      <c r="B95" s="13" t="s">
        <v>76</v>
      </c>
      <c r="C95" s="13" t="s">
        <v>80</v>
      </c>
      <c r="D95" s="13" t="n">
        <v>0.0378743251264052</v>
      </c>
      <c r="E95" s="13" t="n">
        <v>12.7374995354962</v>
      </c>
      <c r="F95" s="13" t="n">
        <v>0.01739216298</v>
      </c>
      <c r="G95" s="13" t="n">
        <v>6.52555627</v>
      </c>
      <c r="H95" s="13" t="n">
        <v>1.1793916886</v>
      </c>
      <c r="I95" s="13" t="n">
        <v>1.1440372203</v>
      </c>
      <c r="J95" s="13" t="n">
        <v>362.9926248</v>
      </c>
      <c r="K95" s="13" t="n">
        <v>0.0003981648756</v>
      </c>
      <c r="L95" s="13" t="n">
        <v>0.1228623014</v>
      </c>
      <c r="M95" s="13" t="n">
        <v>0.000366311685552</v>
      </c>
      <c r="N95" s="13" t="n">
        <v>0.113033317288</v>
      </c>
      <c r="O95" s="13" t="n">
        <v>0.0730897743</v>
      </c>
      <c r="P95" s="13" t="n">
        <v>0.0152238321262815</v>
      </c>
    </row>
    <row r="96" customFormat="false" ht="12.75" hidden="false" customHeight="false" outlineLevel="0" collapsed="false">
      <c r="A96" s="0" t="s">
        <v>179</v>
      </c>
      <c r="B96" s="13" t="s">
        <v>180</v>
      </c>
      <c r="C96" s="13" t="s">
        <v>80</v>
      </c>
      <c r="D96" s="13" t="n">
        <v>0.0569522197546618</v>
      </c>
      <c r="E96" s="13" t="n">
        <v>19.1576827105019</v>
      </c>
      <c r="F96" s="13" t="n">
        <v>0.0309349094</v>
      </c>
      <c r="G96" s="13" t="n">
        <v>11.60680746</v>
      </c>
      <c r="H96" s="13" t="n">
        <v>2.9451081903</v>
      </c>
      <c r="I96" s="13" t="n">
        <v>2.8568228986</v>
      </c>
      <c r="J96" s="13" t="n">
        <v>906.4439568</v>
      </c>
      <c r="K96" s="13" t="n">
        <v>0.0006981285852</v>
      </c>
      <c r="L96" s="13" t="n">
        <v>0.21542253053</v>
      </c>
      <c r="M96" s="13" t="n">
        <v>0.000642278298384</v>
      </c>
      <c r="N96" s="13" t="n">
        <v>0.1981887280876</v>
      </c>
      <c r="O96" s="13" t="n">
        <v>0.1585995102</v>
      </c>
      <c r="P96" s="13" t="n">
        <v>0.032508578499585</v>
      </c>
    </row>
    <row r="97" customFormat="false" ht="12.75" hidden="false" customHeight="false" outlineLevel="0" collapsed="false">
      <c r="A97" s="0" t="s">
        <v>181</v>
      </c>
      <c r="B97" s="13" t="s">
        <v>182</v>
      </c>
      <c r="C97" s="13" t="s">
        <v>80</v>
      </c>
      <c r="D97" s="13" t="n">
        <v>0.159750737548558</v>
      </c>
      <c r="E97" s="13" t="n">
        <v>53.9171929420913</v>
      </c>
      <c r="F97" s="13" t="n">
        <v>0.0370168748673</v>
      </c>
      <c r="G97" s="13" t="n">
        <v>13.88876721472</v>
      </c>
      <c r="H97" s="13" t="n">
        <v>4.45740307977</v>
      </c>
      <c r="I97" s="13" t="n">
        <v>4.32378402748</v>
      </c>
      <c r="J97" s="13" t="n">
        <v>1371.897445753</v>
      </c>
      <c r="K97" s="13" t="n">
        <v>0.001500252632738</v>
      </c>
      <c r="L97" s="13" t="n">
        <v>0.462935101746</v>
      </c>
      <c r="M97" s="13" t="n">
        <v>0.00138023242211896</v>
      </c>
      <c r="N97" s="13" t="n">
        <v>0.42590029360632</v>
      </c>
      <c r="O97" s="13" t="n">
        <v>0.2426897258183</v>
      </c>
      <c r="P97" s="13" t="n">
        <v>0.0511827047047531</v>
      </c>
    </row>
    <row r="98" customFormat="false" ht="12.75" hidden="false" customHeight="false" outlineLevel="0" collapsed="false">
      <c r="A98" s="0" t="s">
        <v>183</v>
      </c>
      <c r="B98" s="13" t="s">
        <v>184</v>
      </c>
      <c r="C98" s="13" t="s">
        <v>80</v>
      </c>
      <c r="D98" s="13" t="n">
        <v>0</v>
      </c>
      <c r="E98" s="13" t="n">
        <v>0</v>
      </c>
      <c r="F98" s="13" t="n">
        <v>0</v>
      </c>
      <c r="G98" s="13" t="n">
        <v>0</v>
      </c>
      <c r="H98" s="13" t="n">
        <v>0</v>
      </c>
      <c r="I98" s="13" t="n">
        <v>0</v>
      </c>
      <c r="J98" s="13" t="n">
        <v>0</v>
      </c>
      <c r="K98" s="13" t="n">
        <v>0</v>
      </c>
      <c r="L98" s="13" t="n">
        <v>0</v>
      </c>
      <c r="M98" s="13" t="n">
        <v>0</v>
      </c>
      <c r="N98" s="13" t="n">
        <v>0</v>
      </c>
      <c r="O98" s="13" t="n">
        <v>0</v>
      </c>
      <c r="P98" s="13" t="n">
        <v>0</v>
      </c>
    </row>
    <row r="99" customFormat="false" ht="12.75" hidden="false" customHeight="false" outlineLevel="0" collapsed="false">
      <c r="A99" s="0" t="s">
        <v>185</v>
      </c>
      <c r="B99" s="13" t="s">
        <v>186</v>
      </c>
      <c r="C99" s="13" t="s">
        <v>80</v>
      </c>
      <c r="D99" s="13" t="n">
        <v>0</v>
      </c>
      <c r="E99" s="13" t="n">
        <v>0</v>
      </c>
      <c r="F99" s="13" t="n">
        <v>0</v>
      </c>
      <c r="G99" s="13" t="n">
        <v>0</v>
      </c>
      <c r="H99" s="13" t="n">
        <v>0</v>
      </c>
      <c r="I99" s="13" t="n">
        <v>0</v>
      </c>
      <c r="J99" s="13" t="n">
        <v>0</v>
      </c>
      <c r="K99" s="13" t="n">
        <v>0</v>
      </c>
      <c r="L99" s="13" t="n">
        <v>0</v>
      </c>
      <c r="M99" s="13" t="n">
        <v>0</v>
      </c>
      <c r="N99" s="13" t="n">
        <v>0</v>
      </c>
      <c r="O99" s="13" t="n">
        <v>0</v>
      </c>
      <c r="P99" s="13" t="n">
        <v>0</v>
      </c>
    </row>
    <row r="100" customFormat="false" ht="12.75" hidden="false" customHeight="false" outlineLevel="0" collapsed="false">
      <c r="A100" s="0" t="s">
        <v>187</v>
      </c>
      <c r="B100" s="0" t="s">
        <v>188</v>
      </c>
      <c r="C100" s="0" t="s">
        <v>80</v>
      </c>
      <c r="D100" s="13" t="n">
        <v>0.0518464591688896</v>
      </c>
      <c r="E100" s="13" t="n">
        <v>20.3430231901719</v>
      </c>
      <c r="F100" s="13" t="n">
        <v>0.07732040506</v>
      </c>
      <c r="G100" s="13" t="n">
        <v>33.845797341</v>
      </c>
      <c r="H100" s="13" t="n">
        <v>1.203203465</v>
      </c>
      <c r="I100" s="13" t="n">
        <v>1.1671352245</v>
      </c>
      <c r="J100" s="13" t="n">
        <v>432.0416018</v>
      </c>
      <c r="K100" s="13" t="n">
        <v>0.0005179210377</v>
      </c>
      <c r="L100" s="13" t="n">
        <v>0.18645155583</v>
      </c>
      <c r="M100" s="13" t="n">
        <v>0.000476487354684</v>
      </c>
      <c r="N100" s="13" t="n">
        <v>0.1715354313636</v>
      </c>
      <c r="O100" s="13" t="n">
        <v>0.19363269094</v>
      </c>
      <c r="P100" s="13" t="n">
        <v>0.0393447560992455</v>
      </c>
    </row>
    <row r="101" customFormat="false" ht="12.75" hidden="false" customHeight="false" outlineLevel="0" collapsed="false">
      <c r="A101" s="0" t="s">
        <v>189</v>
      </c>
      <c r="B101" s="13" t="s">
        <v>190</v>
      </c>
      <c r="C101" s="13" t="s">
        <v>80</v>
      </c>
      <c r="D101" s="13" t="n">
        <v>0</v>
      </c>
      <c r="E101" s="13" t="n">
        <v>0</v>
      </c>
      <c r="F101" s="13" t="n">
        <v>0</v>
      </c>
      <c r="G101" s="13" t="n">
        <v>0</v>
      </c>
      <c r="H101" s="13" t="n">
        <v>0</v>
      </c>
      <c r="I101" s="13" t="n">
        <v>0</v>
      </c>
      <c r="J101" s="13" t="n">
        <v>0</v>
      </c>
      <c r="K101" s="13" t="n">
        <v>0</v>
      </c>
      <c r="L101" s="13" t="n">
        <v>0</v>
      </c>
      <c r="M101" s="13" t="n">
        <v>0</v>
      </c>
      <c r="N101" s="13" t="n">
        <v>0</v>
      </c>
      <c r="O101" s="13" t="n">
        <v>0</v>
      </c>
      <c r="P101" s="13" t="n">
        <v>0</v>
      </c>
    </row>
    <row r="102" customFormat="false" ht="12.75" hidden="false" customHeight="false" outlineLevel="0" collapsed="false">
      <c r="A102" s="0" t="s">
        <v>191</v>
      </c>
      <c r="B102" s="13" t="s">
        <v>192</v>
      </c>
      <c r="C102" s="13" t="s">
        <v>193</v>
      </c>
      <c r="D102" s="13" t="n">
        <v>0.000194325859093268</v>
      </c>
      <c r="E102" s="13" t="n">
        <v>0.055871022555014</v>
      </c>
      <c r="F102" s="13" t="n">
        <v>0.000717807147</v>
      </c>
      <c r="G102" s="13" t="n">
        <v>0.20637821222</v>
      </c>
      <c r="H102" s="13" t="n">
        <v>0.002868847559</v>
      </c>
      <c r="I102" s="13" t="n">
        <v>0.0008562335632</v>
      </c>
      <c r="J102" s="13" t="n">
        <v>0.824828197</v>
      </c>
      <c r="K102" s="13" t="n">
        <v>1.00306047E-006</v>
      </c>
      <c r="L102" s="13" t="n">
        <v>0.0009662696573</v>
      </c>
      <c r="M102" s="13" t="n">
        <v>1.00306047E-006</v>
      </c>
      <c r="N102" s="13" t="n">
        <v>0.0009662696573</v>
      </c>
      <c r="O102" s="13" t="n">
        <v>0.0002241610225</v>
      </c>
      <c r="P102" s="13" t="n">
        <v>0.000285786820780992</v>
      </c>
    </row>
    <row r="103" customFormat="false" ht="12.75" hidden="false" customHeight="false" outlineLevel="0" collapsed="false">
      <c r="A103" s="0" t="s">
        <v>194</v>
      </c>
      <c r="B103" s="13" t="s">
        <v>86</v>
      </c>
      <c r="C103" s="13" t="s">
        <v>193</v>
      </c>
      <c r="D103" s="13" t="n">
        <v>0.0001857131653467</v>
      </c>
      <c r="E103" s="13" t="n">
        <v>0.03839938444514</v>
      </c>
      <c r="F103" s="13" t="n">
        <v>0.00068706194</v>
      </c>
      <c r="G103" s="13" t="n">
        <v>0.142061852</v>
      </c>
      <c r="H103" s="13" t="n">
        <v>0.00274027024</v>
      </c>
      <c r="I103" s="13" t="n">
        <v>0.00110282082</v>
      </c>
      <c r="J103" s="13" t="n">
        <v>0.56659793</v>
      </c>
      <c r="K103" s="13" t="n">
        <v>1.29260542E-006</v>
      </c>
      <c r="L103" s="13" t="n">
        <v>0.00066410385</v>
      </c>
      <c r="M103" s="13" t="n">
        <v>1.29260542E-006</v>
      </c>
      <c r="N103" s="13" t="n">
        <v>0.00066410385</v>
      </c>
      <c r="O103" s="13" t="n">
        <v>0.000154341601</v>
      </c>
      <c r="P103" s="13" t="n">
        <v>0.0001967688701604</v>
      </c>
    </row>
    <row r="104" customFormat="false" ht="12.75" hidden="false" customHeight="false" outlineLevel="0" collapsed="false">
      <c r="A104" s="0" t="s">
        <v>195</v>
      </c>
      <c r="B104" s="13" t="s">
        <v>90</v>
      </c>
      <c r="C104" s="13" t="s">
        <v>193</v>
      </c>
      <c r="D104" s="13" t="n">
        <v>0.0003159962323884</v>
      </c>
      <c r="E104" s="13" t="n">
        <v>0.06533764215776</v>
      </c>
      <c r="F104" s="13" t="n">
        <v>0.00116602482</v>
      </c>
      <c r="G104" s="13" t="n">
        <v>0.241095655</v>
      </c>
      <c r="H104" s="13" t="n">
        <v>0.0046666955</v>
      </c>
      <c r="I104" s="13" t="n">
        <v>0.00187810999</v>
      </c>
      <c r="J104" s="13" t="n">
        <v>0.96491951</v>
      </c>
      <c r="K104" s="13" t="n">
        <v>2.19940476E-006</v>
      </c>
      <c r="L104" s="13" t="n">
        <v>0.00112999149</v>
      </c>
      <c r="M104" s="13" t="n">
        <v>2.19940476E-006</v>
      </c>
      <c r="N104" s="13" t="n">
        <v>0.00112999149</v>
      </c>
      <c r="O104" s="13" t="n">
        <v>0.000261825871</v>
      </c>
      <c r="P104" s="13" t="n">
        <v>0.000333810919944</v>
      </c>
    </row>
    <row r="105" customFormat="false" ht="12.75" hidden="false" customHeight="false" outlineLevel="0" collapsed="false">
      <c r="A105" s="0" t="s">
        <v>196</v>
      </c>
      <c r="B105" s="13" t="s">
        <v>39</v>
      </c>
      <c r="C105" s="13" t="s">
        <v>193</v>
      </c>
      <c r="D105" s="13" t="n">
        <v>4.891761591232E-005</v>
      </c>
      <c r="E105" s="13" t="n">
        <v>0.010114556329619</v>
      </c>
      <c r="F105" s="13" t="n">
        <v>0.000181403969</v>
      </c>
      <c r="G105" s="13" t="n">
        <v>0.0375083864</v>
      </c>
      <c r="H105" s="13" t="n">
        <v>0.00072122541</v>
      </c>
      <c r="I105" s="13" t="n">
        <v>0.000290256919</v>
      </c>
      <c r="J105" s="13" t="n">
        <v>0.149125731</v>
      </c>
      <c r="K105" s="13" t="n">
        <v>3.40477614E-007</v>
      </c>
      <c r="L105" s="13" t="n">
        <v>0.000174927683</v>
      </c>
      <c r="M105" s="13" t="n">
        <v>3.40477614E-007</v>
      </c>
      <c r="N105" s="13" t="n">
        <v>0.000174927683</v>
      </c>
      <c r="O105" s="13" t="n">
        <v>4.07661535E-005</v>
      </c>
      <c r="P105" s="13" t="n">
        <v>5.197085117787E-005</v>
      </c>
    </row>
    <row r="106" customFormat="false" ht="12.75" hidden="false" customHeight="false" outlineLevel="0" collapsed="false">
      <c r="A106" s="0" t="s">
        <v>197</v>
      </c>
      <c r="B106" s="13" t="s">
        <v>93</v>
      </c>
      <c r="C106" s="13" t="s">
        <v>193</v>
      </c>
      <c r="D106" s="13" t="n">
        <v>3.303125579174E-005</v>
      </c>
      <c r="E106" s="13" t="n">
        <v>0.006829778618248</v>
      </c>
      <c r="F106" s="13" t="n">
        <v>0.000122009059</v>
      </c>
      <c r="G106" s="13" t="n">
        <v>0.025227467</v>
      </c>
      <c r="H106" s="13" t="n">
        <v>0.00048764678</v>
      </c>
      <c r="I106" s="13" t="n">
        <v>0.000196253258</v>
      </c>
      <c r="J106" s="13" t="n">
        <v>0.100829341</v>
      </c>
      <c r="K106" s="13" t="n">
        <v>2.2990496E-007</v>
      </c>
      <c r="L106" s="13" t="n">
        <v>0.000118118627</v>
      </c>
      <c r="M106" s="13" t="n">
        <v>2.2990496E-007</v>
      </c>
      <c r="N106" s="13" t="n">
        <v>0.000118118627</v>
      </c>
      <c r="O106" s="13" t="n">
        <v>2.7401117E-005</v>
      </c>
      <c r="P106" s="13" t="n">
        <v>3.49341775794E-005</v>
      </c>
    </row>
    <row r="107" customFormat="false" ht="12.75" hidden="false" customHeight="false" outlineLevel="0" collapsed="false">
      <c r="A107" s="0" t="s">
        <v>198</v>
      </c>
      <c r="B107" s="13" t="s">
        <v>96</v>
      </c>
      <c r="C107" s="13" t="s">
        <v>193</v>
      </c>
      <c r="D107" s="13" t="n">
        <v>0.000569890635681</v>
      </c>
      <c r="E107" s="13" t="n">
        <v>0.11783467168347</v>
      </c>
      <c r="F107" s="13" t="n">
        <v>0.00210764004</v>
      </c>
      <c r="G107" s="13" t="n">
        <v>0.435790687</v>
      </c>
      <c r="H107" s="13" t="n">
        <v>0.0084099199</v>
      </c>
      <c r="I107" s="13" t="n">
        <v>0.00338456912</v>
      </c>
      <c r="J107" s="13" t="n">
        <v>1.73889525</v>
      </c>
      <c r="K107" s="13" t="n">
        <v>3.96656647E-006</v>
      </c>
      <c r="L107" s="13" t="n">
        <v>0.0020379092</v>
      </c>
      <c r="M107" s="13" t="n">
        <v>3.96656647E-006</v>
      </c>
      <c r="N107" s="13" t="n">
        <v>0.0020379092</v>
      </c>
      <c r="O107" s="13" t="n">
        <v>0.00047343415</v>
      </c>
      <c r="P107" s="13" t="n">
        <v>0.0006035800904118</v>
      </c>
    </row>
    <row r="108" customFormat="false" ht="12.75" hidden="false" customHeight="false" outlineLevel="0" collapsed="false">
      <c r="A108" s="0" t="s">
        <v>199</v>
      </c>
      <c r="B108" s="13" t="s">
        <v>98</v>
      </c>
      <c r="C108" s="13" t="s">
        <v>193</v>
      </c>
      <c r="D108" s="13" t="n">
        <v>0.00018674672895849</v>
      </c>
      <c r="E108" s="13" t="n">
        <v>0.03861308988652</v>
      </c>
      <c r="F108" s="13" t="n">
        <v>0.000693491806</v>
      </c>
      <c r="G108" s="13" t="n">
        <v>0.143391321</v>
      </c>
      <c r="H108" s="13" t="n">
        <v>0.00275203985</v>
      </c>
      <c r="I108" s="13" t="n">
        <v>0.00110755743</v>
      </c>
      <c r="J108" s="13" t="n">
        <v>0.569031482</v>
      </c>
      <c r="K108" s="13" t="n">
        <v>1.2997992E-006</v>
      </c>
      <c r="L108" s="13" t="n">
        <v>0.000667799759</v>
      </c>
      <c r="M108" s="13" t="n">
        <v>1.2997992E-006</v>
      </c>
      <c r="N108" s="13" t="n">
        <v>0.000667799759</v>
      </c>
      <c r="O108" s="13" t="n">
        <v>0.000155880552</v>
      </c>
      <c r="P108" s="13" t="n">
        <v>0.0001987212043962</v>
      </c>
    </row>
    <row r="109" customFormat="false" ht="12.75" hidden="false" customHeight="false" outlineLevel="0" collapsed="false">
      <c r="A109" s="0" t="s">
        <v>200</v>
      </c>
      <c r="B109" s="13" t="s">
        <v>43</v>
      </c>
      <c r="C109" s="13" t="s">
        <v>193</v>
      </c>
      <c r="D109" s="13" t="n">
        <v>0.000547702950243</v>
      </c>
      <c r="E109" s="13" t="n">
        <v>0.1132469787609</v>
      </c>
      <c r="F109" s="13" t="n">
        <v>0.00200654395</v>
      </c>
      <c r="G109" s="13" t="n">
        <v>0.41488737</v>
      </c>
      <c r="H109" s="13" t="n">
        <v>0.0081079262</v>
      </c>
      <c r="I109" s="13" t="n">
        <v>0.0032630319</v>
      </c>
      <c r="J109" s="13" t="n">
        <v>1.67645294</v>
      </c>
      <c r="K109" s="13" t="n">
        <v>3.8121354E-006</v>
      </c>
      <c r="L109" s="13" t="n">
        <v>0.00195856655</v>
      </c>
      <c r="M109" s="13" t="n">
        <v>3.8121354E-006</v>
      </c>
      <c r="N109" s="13" t="n">
        <v>0.00195856655</v>
      </c>
      <c r="O109" s="13" t="n">
        <v>0.00045003416</v>
      </c>
      <c r="P109" s="13" t="n">
        <v>0.000573818083005</v>
      </c>
    </row>
    <row r="110" customFormat="false" ht="12.75" hidden="false" customHeight="false" outlineLevel="0" collapsed="false">
      <c r="A110" s="0" t="s">
        <v>201</v>
      </c>
      <c r="B110" s="13" t="s">
        <v>103</v>
      </c>
      <c r="C110" s="13" t="s">
        <v>193</v>
      </c>
      <c r="D110" s="13" t="n">
        <v>0.00020103295163899</v>
      </c>
      <c r="E110" s="13" t="n">
        <v>0.0415670127278767</v>
      </c>
      <c r="F110" s="13" t="n">
        <v>0.0007455136094</v>
      </c>
      <c r="G110" s="13" t="n">
        <v>0.15414773645</v>
      </c>
      <c r="H110" s="13" t="n">
        <v>0.0029639491698</v>
      </c>
      <c r="I110" s="13" t="n">
        <v>0.0011928402585</v>
      </c>
      <c r="J110" s="13" t="n">
        <v>0.6128473035</v>
      </c>
      <c r="K110" s="13" t="n">
        <v>1.3992344901E-006</v>
      </c>
      <c r="L110" s="13" t="n">
        <v>0.0007188868412</v>
      </c>
      <c r="M110" s="13" t="n">
        <v>1.3992344901E-006</v>
      </c>
      <c r="N110" s="13" t="n">
        <v>0.0007188868412</v>
      </c>
      <c r="O110" s="13" t="n">
        <v>0.00016753656413</v>
      </c>
      <c r="P110" s="13" t="n">
        <v>0.000213584441151039</v>
      </c>
    </row>
    <row r="111" customFormat="false" ht="12.75" hidden="false" customHeight="false" outlineLevel="0" collapsed="false">
      <c r="A111" s="0" t="s">
        <v>202</v>
      </c>
      <c r="B111" s="13" t="s">
        <v>45</v>
      </c>
      <c r="C111" s="13" t="s">
        <v>193</v>
      </c>
      <c r="D111" s="13" t="n">
        <v>3.273590041721E-005</v>
      </c>
      <c r="E111" s="13" t="n">
        <v>0.00676870923972</v>
      </c>
      <c r="F111" s="13" t="n">
        <v>0.00012138804</v>
      </c>
      <c r="G111" s="13" t="n">
        <v>0.025099061</v>
      </c>
      <c r="H111" s="13" t="n">
        <v>0.00048265871</v>
      </c>
      <c r="I111" s="13" t="n">
        <v>0.0001942458</v>
      </c>
      <c r="J111" s="13" t="n">
        <v>0.099797972</v>
      </c>
      <c r="K111" s="13" t="n">
        <v>2.2784923E-007</v>
      </c>
      <c r="L111" s="13" t="n">
        <v>0.00011706245</v>
      </c>
      <c r="M111" s="13" t="n">
        <v>2.2784923E-007</v>
      </c>
      <c r="N111" s="13" t="n">
        <v>0.00011706245</v>
      </c>
      <c r="O111" s="13" t="n">
        <v>2.7278722E-005</v>
      </c>
      <c r="P111" s="13" t="n">
        <v>3.47763888459E-005</v>
      </c>
    </row>
    <row r="112" customFormat="false" ht="12.75" hidden="false" customHeight="false" outlineLevel="0" collapsed="false">
      <c r="A112" s="0" t="s">
        <v>203</v>
      </c>
      <c r="B112" s="13" t="s">
        <v>106</v>
      </c>
      <c r="C112" s="13" t="s">
        <v>193</v>
      </c>
      <c r="D112" s="13" t="n">
        <v>0.00036089899302746</v>
      </c>
      <c r="E112" s="13" t="n">
        <v>0.07462205804187</v>
      </c>
      <c r="F112" s="13" t="n">
        <v>0.001336521224</v>
      </c>
      <c r="G112" s="13" t="n">
        <v>0.276348731</v>
      </c>
      <c r="H112" s="13" t="n">
        <v>0.00532340964</v>
      </c>
      <c r="I112" s="13" t="n">
        <v>0.0021424043</v>
      </c>
      <c r="J112" s="13" t="n">
        <v>1.10070626</v>
      </c>
      <c r="K112" s="13" t="n">
        <v>2.51193795E-006</v>
      </c>
      <c r="L112" s="13" t="n">
        <v>0.001290562177</v>
      </c>
      <c r="M112" s="13" t="n">
        <v>2.51193795E-006</v>
      </c>
      <c r="N112" s="13" t="n">
        <v>0.001290562177</v>
      </c>
      <c r="O112" s="13" t="n">
        <v>0.00030028496</v>
      </c>
      <c r="P112" s="13" t="n">
        <v>0.0003828258975648</v>
      </c>
    </row>
    <row r="113" customFormat="false" ht="12.75" hidden="false" customHeight="false" outlineLevel="0" collapsed="false">
      <c r="A113" s="0" t="s">
        <v>204</v>
      </c>
      <c r="B113" s="13" t="s">
        <v>108</v>
      </c>
      <c r="C113" s="13" t="s">
        <v>193</v>
      </c>
      <c r="D113" s="13" t="n">
        <v>0.00090216641608036</v>
      </c>
      <c r="E113" s="13" t="n">
        <v>0.186538379664342</v>
      </c>
      <c r="F113" s="13" t="n">
        <v>0.003332030943</v>
      </c>
      <c r="G113" s="13" t="n">
        <v>0.688954554</v>
      </c>
      <c r="H113" s="13" t="n">
        <v>0.01331931379</v>
      </c>
      <c r="I113" s="13" t="n">
        <v>0.005360353227</v>
      </c>
      <c r="J113" s="13" t="n">
        <v>2.753996771</v>
      </c>
      <c r="K113" s="13" t="n">
        <v>6.279281316E-006</v>
      </c>
      <c r="L113" s="13" t="n">
        <v>0.003226115981</v>
      </c>
      <c r="M113" s="13" t="n">
        <v>6.279281316E-006</v>
      </c>
      <c r="N113" s="13" t="n">
        <v>0.003226115981</v>
      </c>
      <c r="O113" s="13" t="n">
        <v>0.0007483038306</v>
      </c>
      <c r="P113" s="13" t="n">
        <v>0.000954027266148975</v>
      </c>
    </row>
    <row r="114" customFormat="false" ht="12.75" hidden="false" customHeight="false" outlineLevel="0" collapsed="false">
      <c r="A114" s="0" t="s">
        <v>205</v>
      </c>
      <c r="B114" s="13" t="s">
        <v>110</v>
      </c>
      <c r="C114" s="13" t="s">
        <v>193</v>
      </c>
      <c r="D114" s="13" t="n">
        <v>9.515578678477E-005</v>
      </c>
      <c r="E114" s="13" t="n">
        <v>0.019675092002433</v>
      </c>
      <c r="F114" s="13" t="n">
        <v>0.000350790604</v>
      </c>
      <c r="G114" s="13" t="n">
        <v>0.0725319831</v>
      </c>
      <c r="H114" s="13" t="n">
        <v>0.00140572593</v>
      </c>
      <c r="I114" s="13" t="n">
        <v>0.000565733845</v>
      </c>
      <c r="J114" s="13" t="n">
        <v>0.290657955</v>
      </c>
      <c r="K114" s="13" t="n">
        <v>6.62305696E-007</v>
      </c>
      <c r="L114" s="13" t="n">
        <v>0.000340273762</v>
      </c>
      <c r="M114" s="13" t="n">
        <v>6.62305696E-007</v>
      </c>
      <c r="N114" s="13" t="n">
        <v>0.000340273762</v>
      </c>
      <c r="O114" s="13" t="n">
        <v>7.87563907E-005</v>
      </c>
      <c r="P114" s="13" t="n">
        <v>0.000100410506406855</v>
      </c>
    </row>
    <row r="115" customFormat="false" ht="12.75" hidden="false" customHeight="false" outlineLevel="0" collapsed="false">
      <c r="A115" s="0" t="s">
        <v>206</v>
      </c>
      <c r="B115" s="13" t="s">
        <v>112</v>
      </c>
      <c r="C115" s="13" t="s">
        <v>193</v>
      </c>
      <c r="D115" s="13" t="n">
        <v>0.0006449338798999</v>
      </c>
      <c r="E115" s="13" t="n">
        <v>0.1333511559298</v>
      </c>
      <c r="F115" s="13" t="n">
        <v>0.00238955942</v>
      </c>
      <c r="G115" s="13" t="n">
        <v>0.49408248</v>
      </c>
      <c r="H115" s="13" t="n">
        <v>0.0095114812</v>
      </c>
      <c r="I115" s="13" t="n">
        <v>0.0038278923</v>
      </c>
      <c r="J115" s="13" t="n">
        <v>1.96666186</v>
      </c>
      <c r="K115" s="13" t="n">
        <v>4.488885E-006</v>
      </c>
      <c r="L115" s="13" t="n">
        <v>0.00230626129</v>
      </c>
      <c r="M115" s="13" t="n">
        <v>4.488885E-006</v>
      </c>
      <c r="N115" s="13" t="n">
        <v>0.00230626129</v>
      </c>
      <c r="O115" s="13" t="n">
        <v>0.0005369202</v>
      </c>
      <c r="P115" s="13" t="n">
        <v>0.0006845019936105</v>
      </c>
    </row>
    <row r="116" customFormat="false" ht="12.75" hidden="false" customHeight="false" outlineLevel="0" collapsed="false">
      <c r="A116" s="0" t="s">
        <v>207</v>
      </c>
      <c r="B116" s="13" t="s">
        <v>116</v>
      </c>
      <c r="C116" s="13" t="s">
        <v>193</v>
      </c>
      <c r="D116" s="13" t="n">
        <v>0.0002988008264366</v>
      </c>
      <c r="E116" s="13" t="n">
        <v>0.0617821984538</v>
      </c>
      <c r="F116" s="13" t="n">
        <v>0.0011086474</v>
      </c>
      <c r="G116" s="13" t="n">
        <v>0.22923188</v>
      </c>
      <c r="H116" s="13" t="n">
        <v>0.004404638</v>
      </c>
      <c r="I116" s="13" t="n">
        <v>0.0017726449</v>
      </c>
      <c r="J116" s="13" t="n">
        <v>0.91073442</v>
      </c>
      <c r="K116" s="13" t="n">
        <v>2.0797208E-006</v>
      </c>
      <c r="L116" s="13" t="n">
        <v>0.0010685014</v>
      </c>
      <c r="M116" s="13" t="n">
        <v>2.0797208E-006</v>
      </c>
      <c r="N116" s="13" t="n">
        <v>0.0010685014</v>
      </c>
      <c r="O116" s="13" t="n">
        <v>0.00024916299</v>
      </c>
      <c r="P116" s="13" t="n">
        <v>0.0003176439653445</v>
      </c>
    </row>
    <row r="117" customFormat="false" ht="12.75" hidden="false" customHeight="false" outlineLevel="0" collapsed="false">
      <c r="A117" s="0" t="s">
        <v>208</v>
      </c>
      <c r="B117" s="13" t="s">
        <v>118</v>
      </c>
      <c r="C117" s="13" t="s">
        <v>193</v>
      </c>
      <c r="D117" s="13" t="n">
        <v>0.0023833781134264</v>
      </c>
      <c r="E117" s="13" t="n">
        <v>0.75178561793021</v>
      </c>
      <c r="F117" s="13" t="n">
        <v>0.00885456108</v>
      </c>
      <c r="G117" s="13" t="n">
        <v>2.792981533</v>
      </c>
      <c r="H117" s="13" t="n">
        <v>0.0351181881</v>
      </c>
      <c r="I117" s="13" t="n">
        <v>0.0358985937</v>
      </c>
      <c r="J117" s="13" t="n">
        <v>11.07728143</v>
      </c>
      <c r="K117" s="13" t="n">
        <v>4.21356866E-005</v>
      </c>
      <c r="L117" s="13" t="n">
        <v>0.01300186847</v>
      </c>
      <c r="M117" s="13" t="n">
        <v>4.21356866E-005</v>
      </c>
      <c r="N117" s="13" t="n">
        <v>0.01300186847</v>
      </c>
      <c r="O117" s="13" t="n">
        <v>0.003036455818</v>
      </c>
      <c r="P117" s="13" t="n">
        <v>0.003870943812537</v>
      </c>
    </row>
    <row r="118" customFormat="false" ht="12.75" hidden="false" customHeight="false" outlineLevel="0" collapsed="false">
      <c r="A118" s="0" t="s">
        <v>209</v>
      </c>
      <c r="B118" s="13" t="s">
        <v>120</v>
      </c>
      <c r="C118" s="13" t="s">
        <v>193</v>
      </c>
      <c r="D118" s="13" t="n">
        <v>0.220496869178272</v>
      </c>
      <c r="E118" s="13" t="n">
        <v>69.5510168169049</v>
      </c>
      <c r="F118" s="13" t="n">
        <v>0.8165849542</v>
      </c>
      <c r="G118" s="13" t="n">
        <v>257.57424402</v>
      </c>
      <c r="H118" s="13" t="n">
        <v>3.252398263</v>
      </c>
      <c r="I118" s="13" t="n">
        <v>3.324673971</v>
      </c>
      <c r="J118" s="13" t="n">
        <v>1025.899438</v>
      </c>
      <c r="K118" s="13" t="n">
        <v>0.003898158652</v>
      </c>
      <c r="L118" s="13" t="n">
        <v>1.2028603338</v>
      </c>
      <c r="M118" s="13" t="n">
        <v>0.003898158652</v>
      </c>
      <c r="N118" s="13" t="n">
        <v>1.2028603338</v>
      </c>
      <c r="O118" s="13" t="n">
        <v>0.27988518677</v>
      </c>
      <c r="P118" s="13" t="n">
        <v>0.356818661912157</v>
      </c>
    </row>
    <row r="119" customFormat="false" ht="12.75" hidden="false" customHeight="false" outlineLevel="0" collapsed="false">
      <c r="A119" s="0" t="s">
        <v>210</v>
      </c>
      <c r="B119" s="13" t="s">
        <v>47</v>
      </c>
      <c r="C119" s="13" t="s">
        <v>193</v>
      </c>
      <c r="D119" s="13" t="n">
        <v>0.0017302767559427</v>
      </c>
      <c r="E119" s="13" t="n">
        <v>0.54577875506652</v>
      </c>
      <c r="F119" s="13" t="n">
        <v>0.006375143466</v>
      </c>
      <c r="G119" s="13" t="n">
        <v>2.0109025622</v>
      </c>
      <c r="H119" s="13" t="n">
        <v>0.02556585862</v>
      </c>
      <c r="I119" s="13" t="n">
        <v>0.02613399188</v>
      </c>
      <c r="J119" s="13" t="n">
        <v>8.064202853</v>
      </c>
      <c r="K119" s="13" t="n">
        <v>3.058951782E-005</v>
      </c>
      <c r="L119" s="13" t="n">
        <v>0.009439051119</v>
      </c>
      <c r="M119" s="13" t="n">
        <v>3.058951782E-005</v>
      </c>
      <c r="N119" s="13" t="n">
        <v>0.009439051119</v>
      </c>
      <c r="O119" s="13" t="n">
        <v>0.0021832756733</v>
      </c>
      <c r="P119" s="13" t="n">
        <v>0.00278358855899762</v>
      </c>
    </row>
    <row r="120" customFormat="false" ht="12.75" hidden="false" customHeight="false" outlineLevel="0" collapsed="false">
      <c r="A120" s="0" t="s">
        <v>211</v>
      </c>
      <c r="B120" s="13" t="s">
        <v>212</v>
      </c>
      <c r="C120" s="13" t="s">
        <v>193</v>
      </c>
      <c r="D120" s="13" t="n">
        <v>0.00052637576286595</v>
      </c>
      <c r="E120" s="13" t="n">
        <v>0.166033971075975</v>
      </c>
      <c r="F120" s="13" t="n">
        <v>0.001948783433</v>
      </c>
      <c r="G120" s="13" t="n">
        <v>0.614702015</v>
      </c>
      <c r="H120" s="13" t="n">
        <v>0.00776499588</v>
      </c>
      <c r="I120" s="13" t="n">
        <v>0.00793755143</v>
      </c>
      <c r="J120" s="13" t="n">
        <v>2.449301617</v>
      </c>
      <c r="K120" s="13" t="n">
        <v>9.30578416E-006</v>
      </c>
      <c r="L120" s="13" t="n">
        <v>0.002871499114</v>
      </c>
      <c r="M120" s="13" t="n">
        <v>9.30578416E-006</v>
      </c>
      <c r="N120" s="13" t="n">
        <v>0.002871499114</v>
      </c>
      <c r="O120" s="13" t="n">
        <v>0.0006679146168</v>
      </c>
      <c r="P120" s="13" t="n">
        <v>0.000851510972614755</v>
      </c>
    </row>
    <row r="121" customFormat="false" ht="12.75" hidden="false" customHeight="false" outlineLevel="0" collapsed="false">
      <c r="A121" s="0" t="s">
        <v>213</v>
      </c>
      <c r="B121" s="13" t="s">
        <v>214</v>
      </c>
      <c r="C121" s="13" t="s">
        <v>193</v>
      </c>
      <c r="D121" s="13" t="n">
        <v>0.0001260552307064</v>
      </c>
      <c r="E121" s="13" t="n">
        <v>0.03976142373097</v>
      </c>
      <c r="F121" s="13" t="n">
        <v>0.00046854879</v>
      </c>
      <c r="G121" s="13" t="n">
        <v>0.14779367</v>
      </c>
      <c r="H121" s="13" t="n">
        <v>0.0018570601</v>
      </c>
      <c r="I121" s="13" t="n">
        <v>0.0018983283</v>
      </c>
      <c r="J121" s="13" t="n">
        <v>0.58576989</v>
      </c>
      <c r="K121" s="13" t="n">
        <v>2.2285271E-006</v>
      </c>
      <c r="L121" s="13" t="n">
        <v>0.00068765983</v>
      </c>
      <c r="M121" s="13" t="n">
        <v>2.2285271E-006</v>
      </c>
      <c r="N121" s="13" t="n">
        <v>0.00068765983</v>
      </c>
      <c r="O121" s="13" t="n">
        <v>0.00016069046</v>
      </c>
      <c r="P121" s="13" t="n">
        <v>0.0002048505336255</v>
      </c>
    </row>
    <row r="122" customFormat="false" ht="12.75" hidden="false" customHeight="false" outlineLevel="0" collapsed="false">
      <c r="A122" s="0" t="s">
        <v>215</v>
      </c>
      <c r="B122" s="13" t="s">
        <v>128</v>
      </c>
      <c r="C122" s="13" t="s">
        <v>193</v>
      </c>
      <c r="D122" s="13" t="n">
        <v>0.00107522874703528</v>
      </c>
      <c r="E122" s="13" t="n">
        <v>0.339157902720472</v>
      </c>
      <c r="F122" s="13" t="n">
        <v>0.003965629358</v>
      </c>
      <c r="G122" s="13" t="n">
        <v>1.2508728219</v>
      </c>
      <c r="H122" s="13" t="n">
        <v>0.015881814557</v>
      </c>
      <c r="I122" s="13" t="n">
        <v>0.016234744708</v>
      </c>
      <c r="J122" s="13" t="n">
        <v>5.009578432</v>
      </c>
      <c r="K122" s="13" t="n">
        <v>1.9008943632E-005</v>
      </c>
      <c r="L122" s="13" t="n">
        <v>0.005865616727</v>
      </c>
      <c r="M122" s="13" t="n">
        <v>1.9008943632E-005</v>
      </c>
      <c r="N122" s="13" t="n">
        <v>0.005865616727</v>
      </c>
      <c r="O122" s="13" t="n">
        <v>0.0013583183467</v>
      </c>
      <c r="P122" s="13" t="n">
        <v>0.00173177855682138</v>
      </c>
    </row>
    <row r="123" customFormat="false" ht="12.75" hidden="false" customHeight="false" outlineLevel="0" collapsed="false">
      <c r="A123" s="0" t="s">
        <v>216</v>
      </c>
      <c r="B123" s="13" t="s">
        <v>151</v>
      </c>
      <c r="C123" s="13" t="s">
        <v>193</v>
      </c>
      <c r="D123" s="13" t="n">
        <v>0.005230067873231</v>
      </c>
      <c r="E123" s="13" t="n">
        <v>1.0756467360997</v>
      </c>
      <c r="F123" s="13" t="n">
        <v>0.0193350165</v>
      </c>
      <c r="G123" s="13" t="n">
        <v>3.97655438</v>
      </c>
      <c r="H123" s="13" t="n">
        <v>0.0771904881</v>
      </c>
      <c r="I123" s="13" t="n">
        <v>0.0118655379</v>
      </c>
      <c r="J123" s="13" t="n">
        <v>15.8754538</v>
      </c>
      <c r="K123" s="13" t="n">
        <v>1.3904093E-005</v>
      </c>
      <c r="L123" s="13" t="n">
        <v>0.0186029328</v>
      </c>
      <c r="M123" s="13" t="n">
        <v>1.3904093E-005</v>
      </c>
      <c r="N123" s="13" t="n">
        <v>0.0186029328</v>
      </c>
      <c r="O123" s="13" t="n">
        <v>0.00431977761</v>
      </c>
      <c r="P123" s="13" t="n">
        <v>0.0055073016865245</v>
      </c>
    </row>
    <row r="124" customFormat="false" ht="12.75" hidden="false" customHeight="false" outlineLevel="0" collapsed="false">
      <c r="A124" s="0" t="s">
        <v>217</v>
      </c>
      <c r="B124" s="13" t="s">
        <v>70</v>
      </c>
      <c r="C124" s="13" t="s">
        <v>193</v>
      </c>
      <c r="D124" s="13" t="n">
        <v>5.238203535055E-006</v>
      </c>
      <c r="E124" s="13" t="n">
        <v>0.0010342273703929</v>
      </c>
      <c r="F124" s="13" t="n">
        <v>1.92571495E-005</v>
      </c>
      <c r="G124" s="13" t="n">
        <v>0.0038021181</v>
      </c>
      <c r="H124" s="13" t="n">
        <v>7.7454759E-005</v>
      </c>
      <c r="I124" s="13" t="n">
        <v>1.19061592E-005</v>
      </c>
      <c r="J124" s="13" t="n">
        <v>0.0152926139</v>
      </c>
      <c r="K124" s="13" t="n">
        <v>1.39257224E-008</v>
      </c>
      <c r="L124" s="13" t="n">
        <v>1.78865973E-005</v>
      </c>
      <c r="M124" s="13" t="n">
        <v>1.39257224E-008</v>
      </c>
      <c r="N124" s="13" t="n">
        <v>1.78865973E-005</v>
      </c>
      <c r="O124" s="13" t="n">
        <v>4.1265432E-006</v>
      </c>
      <c r="P124" s="13" t="n">
        <v>5.261328991605E-006</v>
      </c>
    </row>
    <row r="125" customFormat="false" ht="12.75" hidden="false" customHeight="false" outlineLevel="0" collapsed="false">
      <c r="A125" s="0" t="s">
        <v>218</v>
      </c>
      <c r="B125" s="13" t="s">
        <v>173</v>
      </c>
      <c r="C125" s="13" t="s">
        <v>193</v>
      </c>
      <c r="D125" s="13" t="n">
        <v>2.160473434633E-006</v>
      </c>
      <c r="E125" s="13" t="n">
        <v>0.000426562369604</v>
      </c>
      <c r="F125" s="13" t="n">
        <v>7.9665624E-006</v>
      </c>
      <c r="G125" s="13" t="n">
        <v>0.0015729128</v>
      </c>
      <c r="H125" s="13" t="n">
        <v>3.1913747E-005</v>
      </c>
      <c r="I125" s="13" t="n">
        <v>4.9057053E-006</v>
      </c>
      <c r="J125" s="13" t="n">
        <v>0.0063010296</v>
      </c>
      <c r="K125" s="13" t="n">
        <v>5.7436003E-009</v>
      </c>
      <c r="L125" s="13" t="n">
        <v>7.3772462E-006</v>
      </c>
      <c r="M125" s="13" t="n">
        <v>5.7436003E-009</v>
      </c>
      <c r="N125" s="13" t="n">
        <v>7.3772462E-006</v>
      </c>
      <c r="O125" s="13" t="n">
        <v>1.7079635E-006</v>
      </c>
      <c r="P125" s="13" t="n">
        <v>2.17756223445E-006</v>
      </c>
    </row>
    <row r="126" customFormat="false" ht="12.75" hidden="false" customHeight="false" outlineLevel="0" collapsed="false">
      <c r="A126" s="0" t="s">
        <v>219</v>
      </c>
      <c r="B126" s="13" t="s">
        <v>175</v>
      </c>
      <c r="C126" s="13" t="s">
        <v>193</v>
      </c>
      <c r="D126" s="13" t="n">
        <v>0</v>
      </c>
      <c r="E126" s="13" t="n">
        <v>0</v>
      </c>
      <c r="F126" s="13" t="n">
        <v>0</v>
      </c>
      <c r="G126" s="13" t="n">
        <v>0</v>
      </c>
      <c r="H126" s="13" t="n">
        <v>0</v>
      </c>
      <c r="I126" s="13" t="n">
        <v>0</v>
      </c>
      <c r="J126" s="13" t="n">
        <v>0</v>
      </c>
      <c r="K126" s="13" t="n">
        <v>0</v>
      </c>
      <c r="L126" s="13" t="n">
        <v>0</v>
      </c>
      <c r="M126" s="13" t="n">
        <v>0</v>
      </c>
      <c r="N126" s="13" t="n">
        <v>0</v>
      </c>
      <c r="O126" s="13" t="n">
        <v>0</v>
      </c>
      <c r="P126" s="13" t="n">
        <v>0</v>
      </c>
    </row>
    <row r="127" customFormat="false" ht="12.75" hidden="false" customHeight="false" outlineLevel="0" collapsed="false">
      <c r="A127" s="0" t="s">
        <v>220</v>
      </c>
      <c r="B127" s="13" t="s">
        <v>72</v>
      </c>
      <c r="C127" s="13" t="s">
        <v>193</v>
      </c>
      <c r="D127" s="13" t="n">
        <v>0.00808747384619476</v>
      </c>
      <c r="E127" s="13" t="n">
        <v>2.55102039818266</v>
      </c>
      <c r="F127" s="13" t="n">
        <v>0.039208474348</v>
      </c>
      <c r="G127" s="13" t="n">
        <v>12.367473678</v>
      </c>
      <c r="H127" s="13" t="n">
        <v>0.10671058896</v>
      </c>
      <c r="I127" s="13" t="n">
        <v>0.10908194768</v>
      </c>
      <c r="J127" s="13" t="n">
        <v>33.659573867</v>
      </c>
      <c r="K127" s="13" t="n">
        <v>0.00018587172189</v>
      </c>
      <c r="L127" s="13" t="n">
        <v>0.05735470211</v>
      </c>
      <c r="M127" s="13" t="n">
        <v>0.00018587172189</v>
      </c>
      <c r="N127" s="13" t="n">
        <v>0.05735470211</v>
      </c>
      <c r="O127" s="13" t="n">
        <v>0.013488472113</v>
      </c>
      <c r="P127" s="13" t="n">
        <v>0.0171503568706824</v>
      </c>
    </row>
    <row r="128" customFormat="false" ht="12.75" hidden="false" customHeight="false" outlineLevel="0" collapsed="false">
      <c r="A128" s="0" t="s">
        <v>221</v>
      </c>
      <c r="B128" s="13" t="s">
        <v>74</v>
      </c>
      <c r="C128" s="13" t="s">
        <v>193</v>
      </c>
      <c r="D128" s="13" t="n">
        <v>0.00199273073605034</v>
      </c>
      <c r="E128" s="13" t="n">
        <v>0.62856420448804</v>
      </c>
      <c r="F128" s="13" t="n">
        <v>0.009647085723</v>
      </c>
      <c r="G128" s="13" t="n">
        <v>3.042966651</v>
      </c>
      <c r="H128" s="13" t="n">
        <v>0.02630587532</v>
      </c>
      <c r="I128" s="13" t="n">
        <v>0.02689045371</v>
      </c>
      <c r="J128" s="13" t="n">
        <v>8.297625229</v>
      </c>
      <c r="K128" s="13" t="n">
        <v>4.579826685E-005</v>
      </c>
      <c r="L128" s="13" t="n">
        <v>0.014132037468</v>
      </c>
      <c r="M128" s="13" t="n">
        <v>4.579826685E-005</v>
      </c>
      <c r="N128" s="13" t="n">
        <v>0.014132037468</v>
      </c>
      <c r="O128" s="13" t="n">
        <v>0.00331803994</v>
      </c>
      <c r="P128" s="13" t="n">
        <v>0.00421888903320405</v>
      </c>
    </row>
    <row r="129" customFormat="false" ht="12.75" hidden="false" customHeight="false" outlineLevel="0" collapsed="false">
      <c r="A129" s="0" t="s">
        <v>222</v>
      </c>
      <c r="B129" s="13" t="s">
        <v>76</v>
      </c>
      <c r="C129" s="13" t="s">
        <v>193</v>
      </c>
      <c r="D129" s="13" t="n">
        <v>0.002431086805711</v>
      </c>
      <c r="E129" s="13" t="n">
        <v>0.7668343472064</v>
      </c>
      <c r="F129" s="13" t="n">
        <v>0.01174232603</v>
      </c>
      <c r="G129" s="13" t="n">
        <v>3.70386516</v>
      </c>
      <c r="H129" s="13" t="n">
        <v>0.0321173673</v>
      </c>
      <c r="I129" s="13" t="n">
        <v>0.0328310849</v>
      </c>
      <c r="J129" s="13" t="n">
        <v>10.13073514</v>
      </c>
      <c r="K129" s="13" t="n">
        <v>5.58728605E-005</v>
      </c>
      <c r="L129" s="13" t="n">
        <v>0.0172407678</v>
      </c>
      <c r="M129" s="13" t="n">
        <v>5.58728605E-005</v>
      </c>
      <c r="N129" s="13" t="n">
        <v>0.0172407678</v>
      </c>
      <c r="O129" s="13" t="n">
        <v>0.00403722582</v>
      </c>
      <c r="P129" s="13" t="n">
        <v>0.005133449581293</v>
      </c>
    </row>
    <row r="130" customFormat="false" ht="12.75" hidden="false" customHeight="false" outlineLevel="0" collapsed="false">
      <c r="A130" s="0" t="s">
        <v>223</v>
      </c>
      <c r="B130" s="13" t="s">
        <v>180</v>
      </c>
      <c r="C130" s="13" t="s">
        <v>193</v>
      </c>
      <c r="D130" s="13" t="n">
        <v>0.0040872142232379</v>
      </c>
      <c r="E130" s="13" t="n">
        <v>1.289224192848</v>
      </c>
      <c r="F130" s="13" t="n">
        <v>0.01520451714</v>
      </c>
      <c r="G130" s="13" t="n">
        <v>4.79593883</v>
      </c>
      <c r="H130" s="13" t="n">
        <v>0.060196882</v>
      </c>
      <c r="I130" s="13" t="n">
        <v>0.0615345947</v>
      </c>
      <c r="J130" s="13" t="n">
        <v>18.98781763</v>
      </c>
      <c r="K130" s="13" t="n">
        <v>7.22577507E-005</v>
      </c>
      <c r="L130" s="13" t="n">
        <v>0.02229667731</v>
      </c>
      <c r="M130" s="13" t="n">
        <v>7.22577507E-005</v>
      </c>
      <c r="N130" s="13" t="n">
        <v>0.02229667731</v>
      </c>
      <c r="O130" s="13" t="n">
        <v>0.00521511989</v>
      </c>
      <c r="P130" s="13" t="n">
        <v>0.006648242289432</v>
      </c>
    </row>
    <row r="131" customFormat="false" ht="12.75" hidden="false" customHeight="false" outlineLevel="0" collapsed="false">
      <c r="A131" s="0" t="s">
        <v>224</v>
      </c>
      <c r="B131" s="13" t="s">
        <v>182</v>
      </c>
      <c r="C131" s="13" t="s">
        <v>193</v>
      </c>
      <c r="D131" s="13" t="n">
        <v>5.165478476911E-005</v>
      </c>
      <c r="E131" s="13" t="n">
        <v>0.016293395570095</v>
      </c>
      <c r="F131" s="13" t="n">
        <v>0.000192424538</v>
      </c>
      <c r="G131" s="13" t="n">
        <v>0.0606961934</v>
      </c>
      <c r="H131" s="13" t="n">
        <v>0.00076041906</v>
      </c>
      <c r="I131" s="13" t="n">
        <v>0.000777317351</v>
      </c>
      <c r="J131" s="13" t="n">
        <v>0.239857911</v>
      </c>
      <c r="K131" s="13" t="n">
        <v>9.1320367E-007</v>
      </c>
      <c r="L131" s="13" t="n">
        <v>0.000281788562</v>
      </c>
      <c r="M131" s="13" t="n">
        <v>9.1320367E-007</v>
      </c>
      <c r="N131" s="13" t="n">
        <v>0.000281788562</v>
      </c>
      <c r="O131" s="13" t="n">
        <v>6.60159775E-005</v>
      </c>
      <c r="P131" s="13" t="n">
        <v>8.415574584114E-005</v>
      </c>
    </row>
    <row r="132" customFormat="false" ht="12.75" hidden="false" customHeight="false" outlineLevel="0" collapsed="false">
      <c r="A132" s="0" t="s">
        <v>225</v>
      </c>
      <c r="B132" s="13" t="s">
        <v>188</v>
      </c>
      <c r="C132" s="13" t="s">
        <v>193</v>
      </c>
      <c r="D132" s="13" t="n">
        <v>0.001073648503144</v>
      </c>
      <c r="E132" s="13" t="n">
        <v>0.3951026136845</v>
      </c>
      <c r="F132" s="13" t="n">
        <v>0.0039727709</v>
      </c>
      <c r="G132" s="13" t="n">
        <v>1.46197969</v>
      </c>
      <c r="H132" s="13" t="n">
        <v>0.0158411464</v>
      </c>
      <c r="I132" s="13" t="n">
        <v>0.0161931724</v>
      </c>
      <c r="J132" s="13" t="n">
        <v>5.8295419</v>
      </c>
      <c r="K132" s="13" t="n">
        <v>1.89810025E-005</v>
      </c>
      <c r="L132" s="13" t="n">
        <v>0.0068331605</v>
      </c>
      <c r="M132" s="13" t="n">
        <v>1.89810025E-005</v>
      </c>
      <c r="N132" s="13" t="n">
        <v>0.0068331605</v>
      </c>
      <c r="O132" s="13" t="n">
        <v>0.00158839865</v>
      </c>
      <c r="P132" s="13" t="n">
        <v>0.0020250318853125</v>
      </c>
    </row>
    <row r="133" customFormat="false" ht="12.75" hidden="false" customHeight="false" outlineLevel="0" collapsed="false">
      <c r="A133" s="0" t="s">
        <v>226</v>
      </c>
      <c r="B133" s="13" t="s">
        <v>116</v>
      </c>
      <c r="C133" s="13" t="s">
        <v>227</v>
      </c>
      <c r="D133" s="13" t="n">
        <v>7.03648836E-007</v>
      </c>
      <c r="E133" s="13" t="n">
        <v>0.0001454914812</v>
      </c>
      <c r="F133" s="13" t="n">
        <v>4.4295277E-005</v>
      </c>
      <c r="G133" s="13" t="n">
        <v>0.0091588087</v>
      </c>
      <c r="H133" s="13" t="n">
        <v>0.00017598434</v>
      </c>
      <c r="I133" s="13" t="n">
        <v>7.0824848E-005</v>
      </c>
      <c r="J133" s="13" t="n">
        <v>0.036387786</v>
      </c>
      <c r="K133" s="13" t="n">
        <v>8.3093866E-008</v>
      </c>
      <c r="L133" s="13" t="n">
        <v>4.2691263E-005</v>
      </c>
      <c r="M133" s="13" t="n">
        <v>8.3093866E-008</v>
      </c>
      <c r="N133" s="13" t="n">
        <v>4.2691263E-005</v>
      </c>
      <c r="O133" s="13" t="n">
        <v>8.4261446E-006</v>
      </c>
      <c r="P133" s="13" t="n">
        <v>0.00937696362888</v>
      </c>
    </row>
    <row r="134" customFormat="false" ht="12.75" hidden="false" customHeight="false" outlineLevel="0" collapsed="false">
      <c r="A134" s="0" t="s">
        <v>228</v>
      </c>
      <c r="B134" s="13" t="s">
        <v>120</v>
      </c>
      <c r="C134" s="13" t="s">
        <v>227</v>
      </c>
      <c r="D134" s="13" t="n">
        <v>0.000972094624</v>
      </c>
      <c r="E134" s="13" t="n">
        <v>0.306626456</v>
      </c>
      <c r="F134" s="13" t="n">
        <v>0.060980644</v>
      </c>
      <c r="G134" s="13" t="n">
        <v>19.235037</v>
      </c>
      <c r="H134" s="13" t="n">
        <v>0.24340858</v>
      </c>
      <c r="I134" s="13" t="n">
        <v>0.24881765</v>
      </c>
      <c r="J134" s="13" t="n">
        <v>76.778023</v>
      </c>
      <c r="K134" s="13" t="n">
        <v>0.00029157838</v>
      </c>
      <c r="L134" s="13" t="n">
        <v>0.089972764</v>
      </c>
      <c r="M134" s="13" t="n">
        <v>0.00029157838</v>
      </c>
      <c r="N134" s="13" t="n">
        <v>0.089972764</v>
      </c>
      <c r="O134" s="13" t="n">
        <v>0.017673295</v>
      </c>
      <c r="P134" s="13" t="n">
        <v>19.6829928762</v>
      </c>
    </row>
    <row r="135" customFormat="false" ht="12.75" hidden="false" customHeight="false" outlineLevel="0" collapsed="false">
      <c r="A135" s="0" t="s">
        <v>229</v>
      </c>
      <c r="B135" s="13" t="s">
        <v>47</v>
      </c>
      <c r="C135" s="13" t="s">
        <v>227</v>
      </c>
      <c r="D135" s="13" t="n">
        <v>1.176890036E-006</v>
      </c>
      <c r="E135" s="13" t="n">
        <v>0.000371224792</v>
      </c>
      <c r="F135" s="13" t="n">
        <v>7.3805139E-005</v>
      </c>
      <c r="G135" s="13" t="n">
        <v>0.02328025</v>
      </c>
      <c r="H135" s="13" t="n">
        <v>0.00029471863</v>
      </c>
      <c r="I135" s="13" t="n">
        <v>0.00030126795</v>
      </c>
      <c r="J135" s="13" t="n">
        <v>0.09296269</v>
      </c>
      <c r="K135" s="13" t="n">
        <v>3.5300647E-007</v>
      </c>
      <c r="L135" s="13" t="n">
        <v>0.00010892771</v>
      </c>
      <c r="M135" s="13" t="n">
        <v>3.5300647E-007</v>
      </c>
      <c r="N135" s="13" t="n">
        <v>0.00010892771</v>
      </c>
      <c r="O135" s="13" t="n">
        <v>2.1387625E-005</v>
      </c>
      <c r="P135" s="13" t="n">
        <v>0.02382133186215</v>
      </c>
    </row>
    <row r="136" customFormat="false" ht="12.75" hidden="false" customHeight="false" outlineLevel="0" collapsed="false">
      <c r="A136" s="0" t="s">
        <v>230</v>
      </c>
      <c r="B136" s="13" t="s">
        <v>231</v>
      </c>
      <c r="C136" s="13" t="s">
        <v>227</v>
      </c>
      <c r="D136" s="13" t="n">
        <v>7.47370268E-007</v>
      </c>
      <c r="E136" s="13" t="n">
        <v>0.00023574196</v>
      </c>
      <c r="F136" s="13" t="n">
        <v>4.6907138E-005</v>
      </c>
      <c r="G136" s="13" t="n">
        <v>0.014795852</v>
      </c>
      <c r="H136" s="13" t="n">
        <v>0.00018710679</v>
      </c>
      <c r="I136" s="13" t="n">
        <v>0.00019126476</v>
      </c>
      <c r="J136" s="13" t="n">
        <v>0.059018839</v>
      </c>
      <c r="K136" s="13" t="n">
        <v>2.2417267E-007</v>
      </c>
      <c r="L136" s="13" t="n">
        <v>6.9173278E-005</v>
      </c>
      <c r="M136" s="13" t="n">
        <v>2.2417267E-007</v>
      </c>
      <c r="N136" s="13" t="n">
        <v>6.9173278E-005</v>
      </c>
      <c r="O136" s="13" t="n">
        <v>1.3597106E-005</v>
      </c>
      <c r="P136" s="13" t="n">
        <v>0.01514156262165</v>
      </c>
    </row>
    <row r="137" customFormat="false" ht="12.75" hidden="false" customHeight="false" outlineLevel="0" collapsed="false">
      <c r="A137" s="0" t="s">
        <v>232</v>
      </c>
      <c r="B137" s="13" t="s">
        <v>126</v>
      </c>
      <c r="C137" s="13" t="s">
        <v>227</v>
      </c>
      <c r="D137" s="13" t="n">
        <v>2.449432492E-006</v>
      </c>
      <c r="E137" s="13" t="n">
        <v>0.000901391144</v>
      </c>
      <c r="F137" s="13" t="n">
        <v>0.000153391858</v>
      </c>
      <c r="G137" s="13" t="n">
        <v>0.056448205</v>
      </c>
      <c r="H137" s="13" t="n">
        <v>0.00061368049</v>
      </c>
      <c r="I137" s="13" t="n">
        <v>0.00062731784</v>
      </c>
      <c r="J137" s="13" t="n">
        <v>0.225834413</v>
      </c>
      <c r="K137" s="13" t="n">
        <v>7.3470372E-007</v>
      </c>
      <c r="L137" s="13" t="n">
        <v>0.00026449335</v>
      </c>
      <c r="M137" s="13" t="n">
        <v>7.3470372E-007</v>
      </c>
      <c r="N137" s="13" t="n">
        <v>0.00026449335</v>
      </c>
      <c r="O137" s="13" t="n">
        <v>5.1831701E-005</v>
      </c>
      <c r="P137" s="13" t="n">
        <v>0.05774801936685</v>
      </c>
    </row>
    <row r="138" customFormat="false" ht="12.75" hidden="false" customHeight="false" outlineLevel="0" collapsed="false">
      <c r="A138" s="0" t="s">
        <v>233</v>
      </c>
      <c r="B138" s="13" t="s">
        <v>128</v>
      </c>
      <c r="C138" s="13" t="s">
        <v>227</v>
      </c>
      <c r="D138" s="13" t="n">
        <v>4.458912448E-006</v>
      </c>
      <c r="E138" s="13" t="n">
        <v>0.001406468488</v>
      </c>
      <c r="F138" s="13" t="n">
        <v>0.000278580762</v>
      </c>
      <c r="G138" s="13" t="n">
        <v>0.087872339</v>
      </c>
      <c r="H138" s="13" t="n">
        <v>0.00111800582</v>
      </c>
      <c r="I138" s="13" t="n">
        <v>0.00114285041</v>
      </c>
      <c r="J138" s="13" t="n">
        <v>0.352651011</v>
      </c>
      <c r="K138" s="13" t="n">
        <v>1.33744445E-006</v>
      </c>
      <c r="L138" s="13" t="n">
        <v>0.000412697152</v>
      </c>
      <c r="M138" s="13" t="n">
        <v>1.33744445E-006</v>
      </c>
      <c r="N138" s="13" t="n">
        <v>0.000412697152</v>
      </c>
      <c r="O138" s="13" t="n">
        <v>8.061523E-005</v>
      </c>
      <c r="P138" s="13" t="n">
        <v>0.0898644188718</v>
      </c>
    </row>
    <row r="139" customFormat="false" ht="12.75" hidden="false" customHeight="false" outlineLevel="0" collapsed="false">
      <c r="A139" s="0" t="s">
        <v>234</v>
      </c>
      <c r="B139" s="13" t="s">
        <v>70</v>
      </c>
      <c r="C139" s="13" t="s">
        <v>227</v>
      </c>
      <c r="D139" s="13" t="n">
        <v>0</v>
      </c>
      <c r="E139" s="13" t="n">
        <v>0</v>
      </c>
      <c r="F139" s="13" t="n">
        <v>0</v>
      </c>
      <c r="G139" s="13" t="n">
        <v>0</v>
      </c>
      <c r="H139" s="13" t="n">
        <v>0</v>
      </c>
      <c r="I139" s="13" t="n">
        <v>0</v>
      </c>
      <c r="J139" s="13" t="n">
        <v>0</v>
      </c>
      <c r="K139" s="13" t="n">
        <v>0</v>
      </c>
      <c r="L139" s="13" t="n">
        <v>0</v>
      </c>
      <c r="M139" s="13" t="n">
        <v>0</v>
      </c>
      <c r="N139" s="13" t="n">
        <v>0</v>
      </c>
      <c r="O139" s="13" t="n">
        <v>0</v>
      </c>
      <c r="P139" s="13" t="n">
        <v>0</v>
      </c>
    </row>
    <row r="140" customFormat="false" ht="12.75" hidden="false" customHeight="false" outlineLevel="0" collapsed="false">
      <c r="A140" s="0" t="s">
        <v>235</v>
      </c>
      <c r="B140" s="13" t="s">
        <v>173</v>
      </c>
      <c r="C140" s="13" t="s">
        <v>227</v>
      </c>
      <c r="D140" s="13" t="n">
        <v>1.256164276E-007</v>
      </c>
      <c r="E140" s="13" t="n">
        <v>2.48016264E-005</v>
      </c>
      <c r="F140" s="13" t="n">
        <v>7.6393853E-006</v>
      </c>
      <c r="G140" s="13" t="n">
        <v>0.0015083151</v>
      </c>
      <c r="H140" s="13" t="n">
        <v>3.1775347E-005</v>
      </c>
      <c r="I140" s="13" t="n">
        <v>4.8844304E-006</v>
      </c>
      <c r="J140" s="13" t="n">
        <v>0.0062737032</v>
      </c>
      <c r="K140" s="13" t="n">
        <v>5.6659339E-009</v>
      </c>
      <c r="L140" s="13" t="n">
        <v>7.2774878E-006</v>
      </c>
      <c r="M140" s="13" t="n">
        <v>5.6659339E-009</v>
      </c>
      <c r="N140" s="13" t="n">
        <v>7.2774878E-006</v>
      </c>
      <c r="O140" s="13" t="n">
        <v>1.3695465E-006</v>
      </c>
      <c r="P140" s="13" t="n">
        <v>0.001536212326164</v>
      </c>
    </row>
    <row r="141" customFormat="false" ht="12.75" hidden="false" customHeight="false" outlineLevel="0" collapsed="false">
      <c r="A141" s="0" t="s">
        <v>236</v>
      </c>
      <c r="B141" s="13" t="s">
        <v>175</v>
      </c>
      <c r="C141" s="13" t="s">
        <v>227</v>
      </c>
      <c r="D141" s="13" t="n">
        <v>1.7303343896E-005</v>
      </c>
      <c r="E141" s="13" t="n">
        <v>0.0034163605824</v>
      </c>
      <c r="F141" s="13" t="n">
        <v>0.001048785817</v>
      </c>
      <c r="G141" s="13" t="n">
        <v>0.2070715627</v>
      </c>
      <c r="H141" s="13" t="n">
        <v>0.004381674974</v>
      </c>
      <c r="I141" s="13" t="n">
        <v>0.000673540614</v>
      </c>
      <c r="J141" s="13" t="n">
        <v>0.865114981</v>
      </c>
      <c r="K141" s="13" t="n">
        <v>7.80468037E-007</v>
      </c>
      <c r="L141" s="13" t="n">
        <v>0.001002455558</v>
      </c>
      <c r="M141" s="13" t="n">
        <v>7.80468037E-007</v>
      </c>
      <c r="N141" s="13" t="n">
        <v>0.001002455558</v>
      </c>
      <c r="O141" s="13" t="n">
        <v>0.0001877745214</v>
      </c>
      <c r="P141" s="13" t="n">
        <v>0.210792425944005</v>
      </c>
    </row>
    <row r="142" customFormat="false" ht="12.75" hidden="false" customHeight="false" outlineLevel="0" collapsed="false">
      <c r="A142" s="0" t="s">
        <v>237</v>
      </c>
      <c r="B142" s="13" t="s">
        <v>72</v>
      </c>
      <c r="C142" s="13" t="s">
        <v>227</v>
      </c>
      <c r="D142" s="13" t="n">
        <v>0.000167388791228</v>
      </c>
      <c r="E142" s="13" t="n">
        <v>0.052799215488</v>
      </c>
      <c r="F142" s="13" t="n">
        <v>0.013737629465</v>
      </c>
      <c r="G142" s="13" t="n">
        <v>4.33324145</v>
      </c>
      <c r="H142" s="13" t="n">
        <v>0.03749754226</v>
      </c>
      <c r="I142" s="13" t="n">
        <v>0.03833081988</v>
      </c>
      <c r="J142" s="13" t="n">
        <v>11.827796318</v>
      </c>
      <c r="K142" s="13" t="n">
        <v>6.526636121E-005</v>
      </c>
      <c r="L142" s="13" t="n">
        <v>0.02013933515</v>
      </c>
      <c r="M142" s="13" t="n">
        <v>6.526636121E-005</v>
      </c>
      <c r="N142" s="13" t="n">
        <v>0.02013933515</v>
      </c>
      <c r="O142" s="13" t="n">
        <v>0.004169516165</v>
      </c>
      <c r="P142" s="13" t="n">
        <v>4.43837062180335</v>
      </c>
    </row>
    <row r="143" customFormat="false" ht="12.75" hidden="false" customHeight="false" outlineLevel="0" collapsed="false">
      <c r="A143" s="0" t="s">
        <v>238</v>
      </c>
      <c r="B143" s="13" t="s">
        <v>74</v>
      </c>
      <c r="C143" s="13" t="s">
        <v>227</v>
      </c>
      <c r="D143" s="13" t="n">
        <v>8.132523094E-006</v>
      </c>
      <c r="E143" s="13" t="n">
        <v>0.00256523019496</v>
      </c>
      <c r="F143" s="13" t="n">
        <v>0.0006668222022</v>
      </c>
      <c r="G143" s="13" t="n">
        <v>0.2103347949</v>
      </c>
      <c r="H143" s="13" t="n">
        <v>0.0018223711883</v>
      </c>
      <c r="I143" s="13" t="n">
        <v>0.0018628684678</v>
      </c>
      <c r="J143" s="13" t="n">
        <v>0.5748279819</v>
      </c>
      <c r="K143" s="13" t="n">
        <v>3.170942254E-006</v>
      </c>
      <c r="L143" s="13" t="n">
        <v>0.0009784621701</v>
      </c>
      <c r="M143" s="13" t="n">
        <v>3.170942254E-006</v>
      </c>
      <c r="N143" s="13" t="n">
        <v>0.0009784621701</v>
      </c>
      <c r="O143" s="13" t="n">
        <v>0.0002023293968</v>
      </c>
      <c r="P143" s="13" t="n">
        <v>0.215408394104848</v>
      </c>
    </row>
    <row r="144" customFormat="false" ht="12.75" hidden="false" customHeight="false" outlineLevel="0" collapsed="false">
      <c r="A144" s="0" t="s">
        <v>239</v>
      </c>
      <c r="B144" s="13" t="s">
        <v>76</v>
      </c>
      <c r="C144" s="13" t="s">
        <v>227</v>
      </c>
      <c r="D144" s="13" t="n">
        <v>1.197620348E-005</v>
      </c>
      <c r="E144" s="13" t="n">
        <v>0.00377763722</v>
      </c>
      <c r="F144" s="13" t="n">
        <v>0.00097933775</v>
      </c>
      <c r="G144" s="13" t="n">
        <v>0.308911119</v>
      </c>
      <c r="H144" s="13" t="n">
        <v>0.0026861169</v>
      </c>
      <c r="I144" s="13" t="n">
        <v>0.00274580877</v>
      </c>
      <c r="J144" s="13" t="n">
        <v>0.84727799</v>
      </c>
      <c r="K144" s="13" t="n">
        <v>4.66962719E-006</v>
      </c>
      <c r="L144" s="13" t="n">
        <v>0.00144091341</v>
      </c>
      <c r="M144" s="13" t="n">
        <v>4.66962719E-006</v>
      </c>
      <c r="N144" s="13" t="n">
        <v>0.00144091341</v>
      </c>
      <c r="O144" s="13" t="n">
        <v>0.000296903636</v>
      </c>
      <c r="P144" s="13" t="n">
        <v>0.3162363502905</v>
      </c>
    </row>
    <row r="145" customFormat="false" ht="12.75" hidden="false" customHeight="false" outlineLevel="0" collapsed="false">
      <c r="A145" s="0" t="s">
        <v>240</v>
      </c>
      <c r="B145" s="13" t="s">
        <v>241</v>
      </c>
      <c r="C145" s="13" t="s">
        <v>227</v>
      </c>
      <c r="D145" s="13" t="n">
        <v>0.0005950088792</v>
      </c>
      <c r="E145" s="13" t="n">
        <v>0.18768281308</v>
      </c>
      <c r="F145" s="13" t="n">
        <v>0.0342247871</v>
      </c>
      <c r="G145" s="13" t="n">
        <v>10.7954766</v>
      </c>
      <c r="H145" s="13" t="n">
        <v>0.1531298566</v>
      </c>
      <c r="I145" s="13" t="n">
        <v>0.1565327478</v>
      </c>
      <c r="J145" s="13" t="n">
        <v>48.3015361</v>
      </c>
      <c r="K145" s="13" t="n">
        <v>0.0001784720727</v>
      </c>
      <c r="L145" s="13" t="n">
        <v>0.0550713818</v>
      </c>
      <c r="M145" s="13" t="n">
        <v>0.0001784720727</v>
      </c>
      <c r="N145" s="13" t="n">
        <v>0.0550713818</v>
      </c>
      <c r="O145" s="13" t="n">
        <v>0.00958337377</v>
      </c>
      <c r="P145" s="13" t="n">
        <v>10.898092787316</v>
      </c>
    </row>
    <row r="146" customFormat="false" ht="12.75" hidden="false" customHeight="false" outlineLevel="0" collapsed="false">
      <c r="A146" s="0" t="s">
        <v>242</v>
      </c>
      <c r="B146" s="13" t="s">
        <v>190</v>
      </c>
      <c r="C146" s="13" t="s">
        <v>227</v>
      </c>
      <c r="D146" s="13" t="n">
        <v>0</v>
      </c>
      <c r="E146" s="13" t="n">
        <v>0</v>
      </c>
      <c r="F146" s="13" t="n">
        <v>0</v>
      </c>
      <c r="G146" s="13" t="n">
        <v>0</v>
      </c>
      <c r="H146" s="13" t="n">
        <v>0</v>
      </c>
      <c r="I146" s="13" t="n">
        <v>0</v>
      </c>
      <c r="J146" s="13" t="n">
        <v>0</v>
      </c>
      <c r="K146" s="13" t="n">
        <v>0</v>
      </c>
      <c r="L146" s="13" t="n">
        <v>0</v>
      </c>
      <c r="M146" s="13" t="n">
        <v>0</v>
      </c>
      <c r="N146" s="13" t="n">
        <v>0</v>
      </c>
      <c r="O146" s="13" t="n">
        <v>0</v>
      </c>
      <c r="P146" s="13" t="n">
        <v>0</v>
      </c>
    </row>
    <row r="147" customFormat="false" ht="12.75" hidden="false" customHeight="false" outlineLevel="0" collapsed="false">
      <c r="A147" s="0" t="s">
        <v>243</v>
      </c>
      <c r="B147" s="13" t="s">
        <v>244</v>
      </c>
      <c r="C147" s="13" t="s">
        <v>245</v>
      </c>
      <c r="D147" s="13" t="n">
        <v>0.00277148080065367</v>
      </c>
      <c r="E147" s="13" t="n">
        <v>0.796834009182042</v>
      </c>
      <c r="F147" s="13" t="n">
        <v>0.0077445650308</v>
      </c>
      <c r="G147" s="13" t="n">
        <v>2.2266557693</v>
      </c>
      <c r="H147" s="13" t="n">
        <v>0.010837562535</v>
      </c>
      <c r="I147" s="13" t="n">
        <v>0.0032345690388</v>
      </c>
      <c r="J147" s="13" t="n">
        <v>3.1159298622</v>
      </c>
      <c r="K147" s="13" t="n">
        <v>0.00052072189133</v>
      </c>
      <c r="L147" s="13" t="n">
        <v>0.50162256173</v>
      </c>
      <c r="M147" s="13" t="n">
        <v>0.0004790641400236</v>
      </c>
      <c r="N147" s="13" t="n">
        <v>0.4614927567916</v>
      </c>
      <c r="O147" s="13" t="n">
        <v>0.3208921135</v>
      </c>
      <c r="P147" s="13" t="n">
        <v>0.00285300775063894</v>
      </c>
    </row>
    <row r="148" customFormat="false" ht="12.75" hidden="false" customHeight="false" outlineLevel="0" collapsed="false">
      <c r="A148" s="0" t="s">
        <v>246</v>
      </c>
      <c r="B148" s="13" t="s">
        <v>86</v>
      </c>
      <c r="C148" s="13" t="s">
        <v>245</v>
      </c>
      <c r="D148" s="13" t="n">
        <v>0.00506059222952205</v>
      </c>
      <c r="E148" s="13" t="n">
        <v>1.04636430888386</v>
      </c>
      <c r="F148" s="13" t="n">
        <v>0.054179971831</v>
      </c>
      <c r="G148" s="13" t="n">
        <v>11.2026389621</v>
      </c>
      <c r="H148" s="13" t="n">
        <v>0.026192266889</v>
      </c>
      <c r="I148" s="13" t="n">
        <v>0.01054106802</v>
      </c>
      <c r="J148" s="13" t="n">
        <v>5.4157006593</v>
      </c>
      <c r="K148" s="13" t="n">
        <v>0.0020400055519</v>
      </c>
      <c r="L148" s="13" t="n">
        <v>1.0480967253</v>
      </c>
      <c r="M148" s="13" t="n">
        <v>0.001876805107748</v>
      </c>
      <c r="N148" s="13" t="n">
        <v>0.964248987276</v>
      </c>
      <c r="O148" s="13" t="n">
        <v>1.891543695</v>
      </c>
      <c r="P148" s="13" t="n">
        <v>0.0166339138443684</v>
      </c>
    </row>
    <row r="149" customFormat="false" ht="12.75" hidden="false" customHeight="false" outlineLevel="0" collapsed="false">
      <c r="A149" s="0" t="s">
        <v>247</v>
      </c>
      <c r="B149" s="13" t="s">
        <v>35</v>
      </c>
      <c r="C149" s="13" t="s">
        <v>245</v>
      </c>
      <c r="D149" s="13" t="n">
        <v>1.980723230577E-005</v>
      </c>
      <c r="E149" s="13" t="n">
        <v>0.004095484435926</v>
      </c>
      <c r="F149" s="13" t="n">
        <v>0.00012191033</v>
      </c>
      <c r="G149" s="13" t="n">
        <v>0.025207054</v>
      </c>
      <c r="H149" s="13" t="n">
        <v>7.0882314E-005</v>
      </c>
      <c r="I149" s="13" t="n">
        <v>2.8526561E-005</v>
      </c>
      <c r="J149" s="13" t="n">
        <v>0.014656135</v>
      </c>
      <c r="K149" s="13" t="n">
        <v>5.9480781E-006</v>
      </c>
      <c r="L149" s="13" t="n">
        <v>0.003055953</v>
      </c>
      <c r="M149" s="13" t="n">
        <v>5.472231852E-006</v>
      </c>
      <c r="N149" s="13" t="n">
        <v>0.00281147676</v>
      </c>
      <c r="O149" s="13" t="n">
        <v>0.0075834314</v>
      </c>
      <c r="P149" s="13" t="n">
        <v>6.668240712067E-005</v>
      </c>
    </row>
    <row r="150" customFormat="false" ht="12.75" hidden="false" customHeight="false" outlineLevel="0" collapsed="false">
      <c r="A150" s="0" t="s">
        <v>248</v>
      </c>
      <c r="B150" s="13" t="s">
        <v>37</v>
      </c>
      <c r="C150" s="13" t="s">
        <v>245</v>
      </c>
      <c r="D150" s="13" t="n">
        <v>0.00033084602410977</v>
      </c>
      <c r="E150" s="13" t="n">
        <v>0.068408096922126</v>
      </c>
      <c r="F150" s="13" t="n">
        <v>0.001896632333</v>
      </c>
      <c r="G150" s="13" t="n">
        <v>0.39216128</v>
      </c>
      <c r="H150" s="13" t="n">
        <v>0.001131112379</v>
      </c>
      <c r="I150" s="13" t="n">
        <v>0.000455215755</v>
      </c>
      <c r="J150" s="13" t="n">
        <v>0.2338768959</v>
      </c>
      <c r="K150" s="13" t="n">
        <v>9.4031458E-005</v>
      </c>
      <c r="L150" s="13" t="n">
        <v>0.0483106821</v>
      </c>
      <c r="M150" s="13" t="n">
        <v>8.650894136E-005</v>
      </c>
      <c r="N150" s="13" t="n">
        <v>0.044445827532</v>
      </c>
      <c r="O150" s="13" t="n">
        <v>0.0507097235</v>
      </c>
      <c r="P150" s="13" t="n">
        <v>0.000447961618128338</v>
      </c>
    </row>
    <row r="151" customFormat="false" ht="12.75" hidden="false" customHeight="false" outlineLevel="0" collapsed="false">
      <c r="A151" s="0" t="s">
        <v>249</v>
      </c>
      <c r="B151" s="13" t="s">
        <v>90</v>
      </c>
      <c r="C151" s="13" t="s">
        <v>245</v>
      </c>
      <c r="D151" s="13" t="n">
        <v>0.014444312152739</v>
      </c>
      <c r="E151" s="13" t="n">
        <v>2.98660957138674</v>
      </c>
      <c r="F151" s="13" t="n">
        <v>0.13535293411</v>
      </c>
      <c r="G151" s="13" t="n">
        <v>27.986540687</v>
      </c>
      <c r="H151" s="13" t="n">
        <v>0.0770864296</v>
      </c>
      <c r="I151" s="13" t="n">
        <v>0.031023403503</v>
      </c>
      <c r="J151" s="13" t="n">
        <v>15.938941699</v>
      </c>
      <c r="K151" s="13" t="n">
        <v>0.0057326076985</v>
      </c>
      <c r="L151" s="13" t="n">
        <v>2.9452504497</v>
      </c>
      <c r="M151" s="13" t="n">
        <v>0.00527399908262</v>
      </c>
      <c r="N151" s="13" t="n">
        <v>2.709630413724</v>
      </c>
      <c r="O151" s="13" t="n">
        <v>4.734101003</v>
      </c>
      <c r="P151" s="13" t="n">
        <v>0.0416493735860437</v>
      </c>
    </row>
    <row r="152" customFormat="false" ht="12.75" hidden="false" customHeight="false" outlineLevel="0" collapsed="false">
      <c r="A152" s="0" t="s">
        <v>250</v>
      </c>
      <c r="B152" s="13" t="s">
        <v>251</v>
      </c>
      <c r="C152" s="13" t="s">
        <v>245</v>
      </c>
      <c r="D152" s="13" t="n">
        <v>0.0107458843237946</v>
      </c>
      <c r="E152" s="13" t="n">
        <v>2.22189604370605</v>
      </c>
      <c r="F152" s="13" t="n">
        <v>0.157269732618</v>
      </c>
      <c r="G152" s="13" t="n">
        <v>32.5182194322</v>
      </c>
      <c r="H152" s="13" t="n">
        <v>0.0705050862202</v>
      </c>
      <c r="I152" s="13" t="n">
        <v>0.0283747454147</v>
      </c>
      <c r="J152" s="13" t="n">
        <v>14.57813681193</v>
      </c>
      <c r="K152" s="13" t="n">
        <v>0.00464108092052</v>
      </c>
      <c r="L152" s="13" t="n">
        <v>2.38445523457</v>
      </c>
      <c r="M152" s="13" t="n">
        <v>0.0042697944468784</v>
      </c>
      <c r="N152" s="13" t="n">
        <v>2.1936988158044</v>
      </c>
      <c r="O152" s="13" t="n">
        <v>5.15237707704</v>
      </c>
      <c r="P152" s="13" t="n">
        <v>0.0452775433297477</v>
      </c>
    </row>
    <row r="153" customFormat="false" ht="12.75" hidden="false" customHeight="false" outlineLevel="0" collapsed="false">
      <c r="A153" s="0" t="s">
        <v>252</v>
      </c>
      <c r="B153" s="13" t="s">
        <v>39</v>
      </c>
      <c r="C153" s="13" t="s">
        <v>245</v>
      </c>
      <c r="D153" s="13" t="n">
        <v>0.000947306987739099</v>
      </c>
      <c r="E153" s="13" t="n">
        <v>0.19587197519487</v>
      </c>
      <c r="F153" s="13" t="n">
        <v>0.008633217933</v>
      </c>
      <c r="G153" s="13" t="n">
        <v>1.7850660024</v>
      </c>
      <c r="H153" s="13" t="n">
        <v>0.005058177162</v>
      </c>
      <c r="I153" s="13" t="n">
        <v>0.0020356614628</v>
      </c>
      <c r="J153" s="13" t="n">
        <v>1.0458648687</v>
      </c>
      <c r="K153" s="13" t="n">
        <v>0.0003634223998</v>
      </c>
      <c r="L153" s="13" t="n">
        <v>0.18671607309</v>
      </c>
      <c r="M153" s="13" t="n">
        <v>0.000334348607816</v>
      </c>
      <c r="N153" s="13" t="n">
        <v>0.1717787872428</v>
      </c>
      <c r="O153" s="13" t="n">
        <v>0.28375720082</v>
      </c>
      <c r="P153" s="13" t="n">
        <v>0.00249726834085733</v>
      </c>
    </row>
    <row r="154" customFormat="false" ht="12.75" hidden="false" customHeight="false" outlineLevel="0" collapsed="false">
      <c r="A154" s="0" t="s">
        <v>253</v>
      </c>
      <c r="B154" s="13" t="s">
        <v>93</v>
      </c>
      <c r="C154" s="13" t="s">
        <v>245</v>
      </c>
      <c r="D154" s="13" t="n">
        <v>0.00067042670501127</v>
      </c>
      <c r="E154" s="13" t="n">
        <v>0.138622225429619</v>
      </c>
      <c r="F154" s="13" t="n">
        <v>0.0059206859847</v>
      </c>
      <c r="G154" s="13" t="n">
        <v>1.22420336791</v>
      </c>
      <c r="H154" s="13" t="n">
        <v>0.0039567848423</v>
      </c>
      <c r="I154" s="13" t="n">
        <v>0.00159240653688</v>
      </c>
      <c r="J154" s="13" t="n">
        <v>0.81813316737</v>
      </c>
      <c r="K154" s="13" t="n">
        <v>0.00026537063116</v>
      </c>
      <c r="L154" s="13" t="n">
        <v>0.136339861382</v>
      </c>
      <c r="M154" s="13" t="n">
        <v>0.0002441409806672</v>
      </c>
      <c r="N154" s="13" t="n">
        <v>0.12543267247144</v>
      </c>
      <c r="O154" s="13" t="n">
        <v>0.175021029121</v>
      </c>
      <c r="P154" s="13" t="n">
        <v>0.00154120691596974</v>
      </c>
    </row>
    <row r="155" customFormat="false" ht="12.75" hidden="false" customHeight="false" outlineLevel="0" collapsed="false">
      <c r="A155" s="0" t="s">
        <v>254</v>
      </c>
      <c r="B155" s="13" t="s">
        <v>41</v>
      </c>
      <c r="C155" s="13" t="s">
        <v>245</v>
      </c>
      <c r="D155" s="13" t="n">
        <v>0.00323800178068996</v>
      </c>
      <c r="E155" s="13" t="n">
        <v>0.669512391654717</v>
      </c>
      <c r="F155" s="13" t="n">
        <v>0.0165540341718</v>
      </c>
      <c r="G155" s="13" t="n">
        <v>3.4228308895</v>
      </c>
      <c r="H155" s="13" t="n">
        <v>0.0102270930183</v>
      </c>
      <c r="I155" s="13" t="n">
        <v>0.004115889517</v>
      </c>
      <c r="J155" s="13" t="n">
        <v>2.1146267962</v>
      </c>
      <c r="K155" s="13" t="n">
        <v>0.00082625825813</v>
      </c>
      <c r="L155" s="13" t="n">
        <v>0.42450791718</v>
      </c>
      <c r="M155" s="13" t="n">
        <v>0.0007601575974796</v>
      </c>
      <c r="N155" s="13" t="n">
        <v>0.3905472838056</v>
      </c>
      <c r="O155" s="13" t="n">
        <v>0.52164845998</v>
      </c>
      <c r="P155" s="13" t="n">
        <v>0.00460644040912228</v>
      </c>
    </row>
    <row r="156" customFormat="false" ht="12.75" hidden="false" customHeight="false" outlineLevel="0" collapsed="false">
      <c r="A156" s="0" t="s">
        <v>255</v>
      </c>
      <c r="B156" s="13" t="s">
        <v>96</v>
      </c>
      <c r="C156" s="13" t="s">
        <v>245</v>
      </c>
      <c r="D156" s="13" t="n">
        <v>0.00878061449721793</v>
      </c>
      <c r="E156" s="13" t="n">
        <v>1.81554280428903</v>
      </c>
      <c r="F156" s="13" t="n">
        <v>0.063522122767</v>
      </c>
      <c r="G156" s="13" t="n">
        <v>13.13428879944</v>
      </c>
      <c r="H156" s="13" t="n">
        <v>0.0474086103699</v>
      </c>
      <c r="I156" s="13" t="n">
        <v>0.01907957829716</v>
      </c>
      <c r="J156" s="13" t="n">
        <v>9.8025436659</v>
      </c>
      <c r="K156" s="13" t="n">
        <v>0.003409959637347</v>
      </c>
      <c r="L156" s="13" t="n">
        <v>1.751940131942</v>
      </c>
      <c r="M156" s="13" t="n">
        <v>0.00313716286635924</v>
      </c>
      <c r="N156" s="13" t="n">
        <v>1.61178492138664</v>
      </c>
      <c r="O156" s="13" t="n">
        <v>2.244686711748</v>
      </c>
      <c r="P156" s="13" t="n">
        <v>0.0197682427219377</v>
      </c>
    </row>
    <row r="157" customFormat="false" ht="12.75" hidden="false" customHeight="false" outlineLevel="0" collapsed="false">
      <c r="A157" s="0" t="s">
        <v>256</v>
      </c>
      <c r="B157" s="13" t="s">
        <v>98</v>
      </c>
      <c r="C157" s="13" t="s">
        <v>245</v>
      </c>
      <c r="D157" s="13" t="n">
        <v>0.0077475615534142</v>
      </c>
      <c r="E157" s="13" t="n">
        <v>1.60194115252583</v>
      </c>
      <c r="F157" s="13" t="n">
        <v>0.0805041598004</v>
      </c>
      <c r="G157" s="13" t="n">
        <v>16.6456174365</v>
      </c>
      <c r="H157" s="13" t="n">
        <v>0.0326055484008</v>
      </c>
      <c r="I157" s="13" t="n">
        <v>0.0131220911578</v>
      </c>
      <c r="J157" s="13" t="n">
        <v>6.74175697866</v>
      </c>
      <c r="K157" s="13" t="n">
        <v>0.00284338439836</v>
      </c>
      <c r="L157" s="13" t="n">
        <v>1.46084993255</v>
      </c>
      <c r="M157" s="13" t="n">
        <v>0.0026159136464912</v>
      </c>
      <c r="N157" s="13" t="n">
        <v>1.343981937946</v>
      </c>
      <c r="O157" s="13" t="n">
        <v>1.93241977036</v>
      </c>
      <c r="P157" s="13" t="n">
        <v>0.0170201661207858</v>
      </c>
    </row>
    <row r="158" customFormat="false" ht="12.75" hidden="false" customHeight="false" outlineLevel="0" collapsed="false">
      <c r="A158" s="0" t="s">
        <v>257</v>
      </c>
      <c r="B158" s="13" t="s">
        <v>258</v>
      </c>
      <c r="C158" s="13" t="s">
        <v>245</v>
      </c>
      <c r="D158" s="13" t="n">
        <v>0.0403096447237242</v>
      </c>
      <c r="E158" s="13" t="n">
        <v>8.33471099125944</v>
      </c>
      <c r="F158" s="13" t="n">
        <v>0.530804788604</v>
      </c>
      <c r="G158" s="13" t="n">
        <v>109.7530003596</v>
      </c>
      <c r="H158" s="13" t="n">
        <v>0.198383320218</v>
      </c>
      <c r="I158" s="13" t="n">
        <v>0.0798392932615</v>
      </c>
      <c r="J158" s="13" t="n">
        <v>41.0191572978</v>
      </c>
      <c r="K158" s="13" t="n">
        <v>0.0169042163391</v>
      </c>
      <c r="L158" s="13" t="n">
        <v>8.68490551339</v>
      </c>
      <c r="M158" s="13" t="n">
        <v>0.015551879031972</v>
      </c>
      <c r="N158" s="13" t="n">
        <v>7.9901130723188</v>
      </c>
      <c r="O158" s="13" t="n">
        <v>19.2015810403</v>
      </c>
      <c r="P158" s="13" t="n">
        <v>0.1687404641016</v>
      </c>
    </row>
    <row r="159" customFormat="false" ht="12.75" hidden="false" customHeight="false" outlineLevel="0" collapsed="false">
      <c r="A159" s="0" t="s">
        <v>259</v>
      </c>
      <c r="B159" s="13" t="s">
        <v>43</v>
      </c>
      <c r="C159" s="13" t="s">
        <v>245</v>
      </c>
      <c r="D159" s="13" t="n">
        <v>0.000699247100926998</v>
      </c>
      <c r="E159" s="13" t="n">
        <v>0.14458133339683</v>
      </c>
      <c r="F159" s="13" t="n">
        <v>0.004244759352</v>
      </c>
      <c r="G159" s="13" t="n">
        <v>0.8776767432</v>
      </c>
      <c r="H159" s="13" t="n">
        <v>0.0036353022591</v>
      </c>
      <c r="I159" s="13" t="n">
        <v>0.0014630260678</v>
      </c>
      <c r="J159" s="13" t="n">
        <v>0.7516611222</v>
      </c>
      <c r="K159" s="13" t="n">
        <v>0.00025818663478</v>
      </c>
      <c r="L159" s="13" t="n">
        <v>0.13264895055</v>
      </c>
      <c r="M159" s="13" t="n">
        <v>0.0002375317039976</v>
      </c>
      <c r="N159" s="13" t="n">
        <v>0.122037034506</v>
      </c>
      <c r="O159" s="13" t="n">
        <v>0.15870682428</v>
      </c>
      <c r="P159" s="13" t="n">
        <v>0.00139849587789774</v>
      </c>
    </row>
    <row r="160" customFormat="false" ht="12.75" hidden="false" customHeight="false" outlineLevel="0" collapsed="false">
      <c r="A160" s="0" t="s">
        <v>260</v>
      </c>
      <c r="B160" s="13" t="s">
        <v>101</v>
      </c>
      <c r="C160" s="13" t="s">
        <v>245</v>
      </c>
      <c r="D160" s="13" t="n">
        <v>0.00037903402634643</v>
      </c>
      <c r="E160" s="13" t="n">
        <v>0.078371789637609</v>
      </c>
      <c r="F160" s="13" t="n">
        <v>0.003198376299</v>
      </c>
      <c r="G160" s="13" t="n">
        <v>0.661319169</v>
      </c>
      <c r="H160" s="13" t="n">
        <v>0.001507966492</v>
      </c>
      <c r="I160" s="13" t="n">
        <v>0.000606880575</v>
      </c>
      <c r="J160" s="13" t="n">
        <v>0.3117979653</v>
      </c>
      <c r="K160" s="13" t="n">
        <v>0.0001317124992</v>
      </c>
      <c r="L160" s="13" t="n">
        <v>0.0676701382</v>
      </c>
      <c r="M160" s="13" t="n">
        <v>0.000121175499264</v>
      </c>
      <c r="N160" s="13" t="n">
        <v>0.062256527144</v>
      </c>
      <c r="O160" s="13" t="n">
        <v>0.0754860582</v>
      </c>
      <c r="P160" s="13" t="n">
        <v>0.000665652390802273</v>
      </c>
    </row>
    <row r="161" customFormat="false" ht="12.75" hidden="false" customHeight="false" outlineLevel="0" collapsed="false">
      <c r="A161" s="0" t="s">
        <v>261</v>
      </c>
      <c r="B161" s="13" t="s">
        <v>103</v>
      </c>
      <c r="C161" s="13" t="s">
        <v>245</v>
      </c>
      <c r="D161" s="13" t="n">
        <v>0.0111619992965768</v>
      </c>
      <c r="E161" s="13" t="n">
        <v>2.30793485350499</v>
      </c>
      <c r="F161" s="13" t="n">
        <v>0.1481065054517</v>
      </c>
      <c r="G161" s="13" t="n">
        <v>30.6235588561</v>
      </c>
      <c r="H161" s="13" t="n">
        <v>0.0401538946635</v>
      </c>
      <c r="I161" s="13" t="n">
        <v>0.0161599193527</v>
      </c>
      <c r="J161" s="13" t="n">
        <v>8.30250632671</v>
      </c>
      <c r="K161" s="13" t="n">
        <v>0.00380123764741</v>
      </c>
      <c r="L161" s="13" t="n">
        <v>1.95296751909</v>
      </c>
      <c r="M161" s="13" t="n">
        <v>0.0034971386356172</v>
      </c>
      <c r="N161" s="13" t="n">
        <v>1.7967301175628</v>
      </c>
      <c r="O161" s="13" t="n">
        <v>4.38238632547</v>
      </c>
      <c r="P161" s="13" t="n">
        <v>0.0385321130864419</v>
      </c>
    </row>
    <row r="162" customFormat="false" ht="12.75" hidden="false" customHeight="false" outlineLevel="0" collapsed="false">
      <c r="A162" s="0" t="s">
        <v>262</v>
      </c>
      <c r="B162" s="13" t="s">
        <v>263</v>
      </c>
      <c r="C162" s="13" t="s">
        <v>245</v>
      </c>
      <c r="D162" s="13" t="n">
        <v>0.010150108953513</v>
      </c>
      <c r="E162" s="13" t="n">
        <v>2.0987093274395</v>
      </c>
      <c r="F162" s="13" t="n">
        <v>0.135358276147</v>
      </c>
      <c r="G162" s="13" t="n">
        <v>27.9876478871</v>
      </c>
      <c r="H162" s="13" t="n">
        <v>0.047121230751</v>
      </c>
      <c r="I162" s="13" t="n">
        <v>0.0189639219246</v>
      </c>
      <c r="J162" s="13" t="n">
        <v>9.7431230561</v>
      </c>
      <c r="K162" s="13" t="n">
        <v>0.00409016240489</v>
      </c>
      <c r="L162" s="13" t="n">
        <v>2.1014089601</v>
      </c>
      <c r="M162" s="13" t="n">
        <v>0.0037629494124988</v>
      </c>
      <c r="N162" s="13" t="n">
        <v>1.933296243292</v>
      </c>
      <c r="O162" s="13" t="n">
        <v>4.77842093046</v>
      </c>
      <c r="P162" s="13" t="n">
        <v>0.0419932435904824</v>
      </c>
    </row>
    <row r="163" customFormat="false" ht="12.75" hidden="false" customHeight="false" outlineLevel="0" collapsed="false">
      <c r="A163" s="0" t="s">
        <v>264</v>
      </c>
      <c r="B163" s="13" t="s">
        <v>265</v>
      </c>
      <c r="C163" s="13" t="s">
        <v>245</v>
      </c>
      <c r="D163" s="13" t="n">
        <v>0.0350979514528243</v>
      </c>
      <c r="E163" s="13" t="n">
        <v>7.25710340261205</v>
      </c>
      <c r="F163" s="13" t="n">
        <v>0.50658128733</v>
      </c>
      <c r="G163" s="13" t="n">
        <v>104.744378079</v>
      </c>
      <c r="H163" s="13" t="n">
        <v>0.212275849954</v>
      </c>
      <c r="I163" s="13" t="n">
        <v>0.085430338922</v>
      </c>
      <c r="J163" s="13" t="n">
        <v>43.8916747738</v>
      </c>
      <c r="K163" s="13" t="n">
        <v>0.0133890135357</v>
      </c>
      <c r="L163" s="13" t="n">
        <v>6.8788939888</v>
      </c>
      <c r="M163" s="13" t="n">
        <v>0.012317892452844</v>
      </c>
      <c r="N163" s="13" t="n">
        <v>6.328582469696</v>
      </c>
      <c r="O163" s="13" t="n">
        <v>16.4124697432</v>
      </c>
      <c r="P163" s="13" t="n">
        <v>0.144236869006547</v>
      </c>
    </row>
    <row r="164" customFormat="false" ht="12.75" hidden="false" customHeight="false" outlineLevel="0" collapsed="false">
      <c r="A164" s="0" t="s">
        <v>266</v>
      </c>
      <c r="B164" s="13" t="s">
        <v>45</v>
      </c>
      <c r="C164" s="13" t="s">
        <v>245</v>
      </c>
      <c r="D164" s="13" t="n">
        <v>0.00228991784694859</v>
      </c>
      <c r="E164" s="13" t="n">
        <v>0.473479846497918</v>
      </c>
      <c r="F164" s="13" t="n">
        <v>0.02611316679</v>
      </c>
      <c r="G164" s="13" t="n">
        <v>5.399345116</v>
      </c>
      <c r="H164" s="13" t="n">
        <v>0.009372646359</v>
      </c>
      <c r="I164" s="13" t="n">
        <v>0.0037720182404</v>
      </c>
      <c r="J164" s="13" t="n">
        <v>1.9379555164</v>
      </c>
      <c r="K164" s="13" t="n">
        <v>0.0007976382153</v>
      </c>
      <c r="L164" s="13" t="n">
        <v>0.40980376663</v>
      </c>
      <c r="M164" s="13" t="n">
        <v>0.000733827158076</v>
      </c>
      <c r="N164" s="13" t="n">
        <v>0.3770194652996</v>
      </c>
      <c r="O164" s="13" t="n">
        <v>0.77496180543</v>
      </c>
      <c r="P164" s="13" t="n">
        <v>0.00681713397910025</v>
      </c>
    </row>
    <row r="165" customFormat="false" ht="12.75" hidden="false" customHeight="false" outlineLevel="0" collapsed="false">
      <c r="A165" s="0" t="s">
        <v>267</v>
      </c>
      <c r="B165" s="13" t="s">
        <v>106</v>
      </c>
      <c r="C165" s="13" t="s">
        <v>245</v>
      </c>
      <c r="D165" s="13" t="n">
        <v>0.0212379816172846</v>
      </c>
      <c r="E165" s="13" t="n">
        <v>4.39131742054691</v>
      </c>
      <c r="F165" s="13" t="n">
        <v>0.1747151749828</v>
      </c>
      <c r="G165" s="13" t="n">
        <v>36.12535912174</v>
      </c>
      <c r="H165" s="13" t="n">
        <v>0.1173043655925</v>
      </c>
      <c r="I165" s="13" t="n">
        <v>0.0472090962992</v>
      </c>
      <c r="J165" s="13" t="n">
        <v>24.2546884183</v>
      </c>
      <c r="K165" s="13" t="n">
        <v>0.00867388031082</v>
      </c>
      <c r="L165" s="13" t="n">
        <v>4.45639258416</v>
      </c>
      <c r="M165" s="13" t="n">
        <v>0.0079799698859544</v>
      </c>
      <c r="N165" s="13" t="n">
        <v>4.0998811774272</v>
      </c>
      <c r="O165" s="13" t="n">
        <v>6.1406634167</v>
      </c>
      <c r="P165" s="13" t="n">
        <v>0.0540499493714442</v>
      </c>
    </row>
    <row r="166" customFormat="false" ht="12.75" hidden="false" customHeight="false" outlineLevel="0" collapsed="false">
      <c r="A166" s="0" t="s">
        <v>268</v>
      </c>
      <c r="B166" s="13" t="s">
        <v>108</v>
      </c>
      <c r="C166" s="13" t="s">
        <v>245</v>
      </c>
      <c r="D166" s="13" t="n">
        <v>0.0537604762080818</v>
      </c>
      <c r="E166" s="13" t="n">
        <v>11.1159011461186</v>
      </c>
      <c r="F166" s="13" t="n">
        <v>0.665212169281</v>
      </c>
      <c r="G166" s="13" t="n">
        <v>137.5440353168</v>
      </c>
      <c r="H166" s="13" t="n">
        <v>0.304152531246</v>
      </c>
      <c r="I166" s="13" t="n">
        <v>0.1224060584079</v>
      </c>
      <c r="J166" s="13" t="n">
        <v>62.8887445147</v>
      </c>
      <c r="K166" s="13" t="n">
        <v>0.0216644714115</v>
      </c>
      <c r="L166" s="13" t="n">
        <v>11.13058792522</v>
      </c>
      <c r="M166" s="13" t="n">
        <v>0.01993131369858</v>
      </c>
      <c r="N166" s="13" t="n">
        <v>10.2401408912024</v>
      </c>
      <c r="O166" s="13" t="n">
        <v>20.89917696857</v>
      </c>
      <c r="P166" s="13" t="n">
        <v>0.183761438225813</v>
      </c>
    </row>
    <row r="167" customFormat="false" ht="12.75" hidden="false" customHeight="false" outlineLevel="0" collapsed="false">
      <c r="A167" s="0" t="s">
        <v>269</v>
      </c>
      <c r="B167" s="13" t="s">
        <v>110</v>
      </c>
      <c r="C167" s="13" t="s">
        <v>245</v>
      </c>
      <c r="D167" s="13" t="n">
        <v>0.0953236952323035</v>
      </c>
      <c r="E167" s="13" t="n">
        <v>19.7098105258665</v>
      </c>
      <c r="F167" s="13" t="n">
        <v>0.41197626597769</v>
      </c>
      <c r="G167" s="13" t="n">
        <v>85.18316746617</v>
      </c>
      <c r="H167" s="13" t="n">
        <v>0.38483172571</v>
      </c>
      <c r="I167" s="13" t="n">
        <v>0.15487539073214</v>
      </c>
      <c r="J167" s="13" t="n">
        <v>79.57056457631</v>
      </c>
      <c r="K167" s="13" t="n">
        <v>0.026652292851969</v>
      </c>
      <c r="L167" s="13" t="n">
        <v>13.693189478312</v>
      </c>
      <c r="M167" s="13" t="n">
        <v>0.0245201094238115</v>
      </c>
      <c r="N167" s="13" t="n">
        <v>12.597734320047</v>
      </c>
      <c r="O167" s="13" t="n">
        <v>12.635880562548</v>
      </c>
      <c r="P167" s="13" t="n">
        <v>0.111757290204634</v>
      </c>
    </row>
    <row r="168" customFormat="false" ht="12.75" hidden="false" customHeight="false" outlineLevel="0" collapsed="false">
      <c r="A168" s="0" t="s">
        <v>270</v>
      </c>
      <c r="B168" s="13" t="s">
        <v>271</v>
      </c>
      <c r="C168" s="13" t="s">
        <v>245</v>
      </c>
      <c r="D168" s="13" t="n">
        <v>0.0450849281362553</v>
      </c>
      <c r="E168" s="13" t="n">
        <v>9.32208238646919</v>
      </c>
      <c r="F168" s="13" t="n">
        <v>0.5796542891</v>
      </c>
      <c r="G168" s="13" t="n">
        <v>119.853466269</v>
      </c>
      <c r="H168" s="13" t="n">
        <v>0.25146101567</v>
      </c>
      <c r="I168" s="13" t="n">
        <v>0.101200402484</v>
      </c>
      <c r="J168" s="13" t="n">
        <v>51.993880381</v>
      </c>
      <c r="K168" s="13" t="n">
        <v>0.0178538493194</v>
      </c>
      <c r="L168" s="13" t="n">
        <v>9.1727989969</v>
      </c>
      <c r="M168" s="13" t="n">
        <v>0.016425541373848</v>
      </c>
      <c r="N168" s="13" t="n">
        <v>8.438975077148</v>
      </c>
      <c r="O168" s="13" t="n">
        <v>19.1239001954</v>
      </c>
      <c r="P168" s="13" t="n">
        <v>0.168109148947182</v>
      </c>
    </row>
    <row r="169" customFormat="false" ht="12.75" hidden="false" customHeight="false" outlineLevel="0" collapsed="false">
      <c r="A169" s="0" t="s">
        <v>272</v>
      </c>
      <c r="B169" s="13" t="s">
        <v>112</v>
      </c>
      <c r="C169" s="13" t="s">
        <v>245</v>
      </c>
      <c r="D169" s="13" t="n">
        <v>0.0957145412832444</v>
      </c>
      <c r="E169" s="13" t="n">
        <v>19.790624454719</v>
      </c>
      <c r="F169" s="13" t="n">
        <v>0.271768679922</v>
      </c>
      <c r="G169" s="13" t="n">
        <v>56.1928369902</v>
      </c>
      <c r="H169" s="13" t="n">
        <v>0.346212310874</v>
      </c>
      <c r="I169" s="13" t="n">
        <v>0.1393330190608</v>
      </c>
      <c r="J169" s="13" t="n">
        <v>71.5853350548</v>
      </c>
      <c r="K169" s="13" t="n">
        <v>0.0237792028142</v>
      </c>
      <c r="L169" s="13" t="n">
        <v>12.21707680375</v>
      </c>
      <c r="M169" s="13" t="n">
        <v>0.021876866589064</v>
      </c>
      <c r="N169" s="13" t="n">
        <v>11.23971065945</v>
      </c>
      <c r="O169" s="13" t="n">
        <v>8.63924127177</v>
      </c>
      <c r="P169" s="13" t="n">
        <v>0.076726734263989</v>
      </c>
    </row>
    <row r="170" customFormat="false" ht="12.75" hidden="false" customHeight="false" outlineLevel="0" collapsed="false">
      <c r="A170" s="0" t="s">
        <v>273</v>
      </c>
      <c r="B170" s="13" t="s">
        <v>274</v>
      </c>
      <c r="C170" s="13" t="s">
        <v>245</v>
      </c>
      <c r="D170" s="13" t="n">
        <v>0.0061387937183781</v>
      </c>
      <c r="E170" s="13" t="n">
        <v>1.26930087148059</v>
      </c>
      <c r="F170" s="13" t="n">
        <v>0.07081419037</v>
      </c>
      <c r="G170" s="13" t="n">
        <v>14.64204934</v>
      </c>
      <c r="H170" s="13" t="n">
        <v>0.03852687519</v>
      </c>
      <c r="I170" s="13" t="n">
        <v>0.01550512818</v>
      </c>
      <c r="J170" s="13" t="n">
        <v>7.966093251</v>
      </c>
      <c r="K170" s="13" t="n">
        <v>0.00230373466</v>
      </c>
      <c r="L170" s="13" t="n">
        <v>1.183593165</v>
      </c>
      <c r="M170" s="13" t="n">
        <v>0.0021194358872</v>
      </c>
      <c r="N170" s="13" t="n">
        <v>1.0889057118</v>
      </c>
      <c r="O170" s="13" t="n">
        <v>2.061564807</v>
      </c>
      <c r="P170" s="13" t="n">
        <v>0.0181355309470283</v>
      </c>
    </row>
    <row r="171" customFormat="false" ht="12.75" hidden="false" customHeight="false" outlineLevel="0" collapsed="false">
      <c r="A171" s="0" t="s">
        <v>275</v>
      </c>
      <c r="B171" s="13" t="s">
        <v>114</v>
      </c>
      <c r="C171" s="13" t="s">
        <v>245</v>
      </c>
      <c r="D171" s="13" t="n">
        <v>0.00027752190121773</v>
      </c>
      <c r="E171" s="13" t="n">
        <v>0.057382415718615</v>
      </c>
      <c r="F171" s="13" t="n">
        <v>0.000892036713</v>
      </c>
      <c r="G171" s="13" t="n">
        <v>0.1844438989</v>
      </c>
      <c r="H171" s="13" t="n">
        <v>0.000927142559</v>
      </c>
      <c r="I171" s="13" t="n">
        <v>0.0003731281786</v>
      </c>
      <c r="J171" s="13" t="n">
        <v>0.1917026308</v>
      </c>
      <c r="K171" s="13" t="n">
        <v>7.74104923E-005</v>
      </c>
      <c r="L171" s="13" t="n">
        <v>0.0397713031</v>
      </c>
      <c r="M171" s="13" t="n">
        <v>7.1217652916E-005</v>
      </c>
      <c r="N171" s="13" t="n">
        <v>0.036589598852</v>
      </c>
      <c r="O171" s="13" t="n">
        <v>0.02665647961</v>
      </c>
      <c r="P171" s="13" t="n">
        <v>0.000236556138416254</v>
      </c>
    </row>
    <row r="172" customFormat="false" ht="12.75" hidden="false" customHeight="false" outlineLevel="0" collapsed="false">
      <c r="A172" s="0" t="s">
        <v>276</v>
      </c>
      <c r="B172" s="13" t="s">
        <v>116</v>
      </c>
      <c r="C172" s="13" t="s">
        <v>245</v>
      </c>
      <c r="D172" s="13" t="n">
        <v>0.00603180562153619</v>
      </c>
      <c r="E172" s="13" t="n">
        <v>1.24717933825132</v>
      </c>
      <c r="F172" s="13" t="n">
        <v>0.0696573889912</v>
      </c>
      <c r="G172" s="13" t="n">
        <v>14.40286176289</v>
      </c>
      <c r="H172" s="13" t="n">
        <v>0.0387294455615</v>
      </c>
      <c r="I172" s="13" t="n">
        <v>0.0155866511944</v>
      </c>
      <c r="J172" s="13" t="n">
        <v>8.0079778775</v>
      </c>
      <c r="K172" s="13" t="n">
        <v>0.00254565242492</v>
      </c>
      <c r="L172" s="13" t="n">
        <v>1.30788367409</v>
      </c>
      <c r="M172" s="13" t="n">
        <v>0.0023420002309264</v>
      </c>
      <c r="N172" s="13" t="n">
        <v>1.2032529801628</v>
      </c>
      <c r="O172" s="13" t="n">
        <v>1.96922072793</v>
      </c>
      <c r="P172" s="13" t="n">
        <v>0.0173249298980389</v>
      </c>
    </row>
    <row r="173" customFormat="false" ht="12.75" hidden="false" customHeight="false" outlineLevel="0" collapsed="false">
      <c r="A173" s="0" t="s">
        <v>277</v>
      </c>
      <c r="B173" s="13" t="s">
        <v>118</v>
      </c>
      <c r="C173" s="13" t="s">
        <v>245</v>
      </c>
      <c r="D173" s="13" t="n">
        <v>0.00300101202340969</v>
      </c>
      <c r="E173" s="13" t="n">
        <v>0.946604995306343</v>
      </c>
      <c r="F173" s="13" t="n">
        <v>0.0113734699382</v>
      </c>
      <c r="G173" s="13" t="n">
        <v>3.5875171602</v>
      </c>
      <c r="H173" s="13" t="n">
        <v>0.0097889644388</v>
      </c>
      <c r="I173" s="13" t="n">
        <v>0.0100064967813</v>
      </c>
      <c r="J173" s="13" t="n">
        <v>3.0877193582</v>
      </c>
      <c r="K173" s="13" t="n">
        <v>0.00208224830303</v>
      </c>
      <c r="L173" s="13" t="n">
        <v>0.64252240778</v>
      </c>
      <c r="M173" s="13" t="n">
        <v>0.0019156684387876</v>
      </c>
      <c r="N173" s="13" t="n">
        <v>0.5911206151576</v>
      </c>
      <c r="O173" s="13" t="n">
        <v>0.40925970833</v>
      </c>
      <c r="P173" s="13" t="n">
        <v>0.00363516878331225</v>
      </c>
    </row>
    <row r="174" customFormat="false" ht="12.75" hidden="false" customHeight="false" outlineLevel="0" collapsed="false">
      <c r="A174" s="0" t="s">
        <v>278</v>
      </c>
      <c r="B174" s="13" t="s">
        <v>120</v>
      </c>
      <c r="C174" s="13" t="s">
        <v>245</v>
      </c>
      <c r="D174" s="13" t="n">
        <v>0.00905553751757172</v>
      </c>
      <c r="E174" s="13" t="n">
        <v>2.85637549397595</v>
      </c>
      <c r="F174" s="13" t="n">
        <v>0.0953844320106</v>
      </c>
      <c r="G174" s="13" t="n">
        <v>30.08697582815</v>
      </c>
      <c r="H174" s="13" t="n">
        <v>0.0538699182535</v>
      </c>
      <c r="I174" s="13" t="n">
        <v>0.0550670311095</v>
      </c>
      <c r="J174" s="13" t="n">
        <v>16.99211276328</v>
      </c>
      <c r="K174" s="13" t="n">
        <v>0.01097493576616</v>
      </c>
      <c r="L174" s="13" t="n">
        <v>3.386551706318</v>
      </c>
      <c r="M174" s="13" t="n">
        <v>0.0100969409048672</v>
      </c>
      <c r="N174" s="13" t="n">
        <v>3.11562756981256</v>
      </c>
      <c r="O174" s="13" t="n">
        <v>5.96913005164</v>
      </c>
      <c r="P174" s="13" t="n">
        <v>0.0524691120966926</v>
      </c>
    </row>
    <row r="175" customFormat="false" ht="12.75" hidden="false" customHeight="false" outlineLevel="0" collapsed="false">
      <c r="A175" s="0" t="s">
        <v>279</v>
      </c>
      <c r="B175" s="13" t="s">
        <v>47</v>
      </c>
      <c r="C175" s="13" t="s">
        <v>245</v>
      </c>
      <c r="D175" s="13" t="n">
        <v>0.00458738188562725</v>
      </c>
      <c r="E175" s="13" t="n">
        <v>1.44699132664285</v>
      </c>
      <c r="F175" s="13" t="n">
        <v>0.0499525490936</v>
      </c>
      <c r="G175" s="13" t="n">
        <v>15.75646194971</v>
      </c>
      <c r="H175" s="13" t="n">
        <v>0.0160406475238</v>
      </c>
      <c r="I175" s="13" t="n">
        <v>0.0163971079533</v>
      </c>
      <c r="J175" s="13" t="n">
        <v>5.05967861553</v>
      </c>
      <c r="K175" s="13" t="n">
        <v>0.00402174087656</v>
      </c>
      <c r="L175" s="13" t="n">
        <v>1.240994258245</v>
      </c>
      <c r="M175" s="13" t="n">
        <v>0.0037000016064352</v>
      </c>
      <c r="N175" s="13" t="n">
        <v>1.1417147175854</v>
      </c>
      <c r="O175" s="13" t="n">
        <v>2.60606144154</v>
      </c>
      <c r="P175" s="13" t="n">
        <v>0.0229175320908472</v>
      </c>
    </row>
    <row r="176" customFormat="false" ht="12.75" hidden="false" customHeight="false" outlineLevel="0" collapsed="false">
      <c r="A176" s="0" t="s">
        <v>280</v>
      </c>
      <c r="B176" s="13" t="s">
        <v>49</v>
      </c>
      <c r="C176" s="13" t="s">
        <v>245</v>
      </c>
      <c r="D176" s="13" t="n">
        <v>0.00525641310243738</v>
      </c>
      <c r="E176" s="13" t="n">
        <v>1.65802305409849</v>
      </c>
      <c r="F176" s="13" t="n">
        <v>0.057736175422</v>
      </c>
      <c r="G176" s="13" t="n">
        <v>18.211640916</v>
      </c>
      <c r="H176" s="13" t="n">
        <v>0.018549821772</v>
      </c>
      <c r="I176" s="13" t="n">
        <v>0.018962041425</v>
      </c>
      <c r="J176" s="13" t="n">
        <v>5.851144282</v>
      </c>
      <c r="K176" s="13" t="n">
        <v>0.0044837376148</v>
      </c>
      <c r="L176" s="13" t="n">
        <v>1.3835533007</v>
      </c>
      <c r="M176" s="13" t="n">
        <v>0.004125038605616</v>
      </c>
      <c r="N176" s="13" t="n">
        <v>1.272869036644</v>
      </c>
      <c r="O176" s="13" t="n">
        <v>2.6438590386</v>
      </c>
      <c r="P176" s="13" t="n">
        <v>0.0232594773927118</v>
      </c>
    </row>
    <row r="177" customFormat="false" ht="12.75" hidden="false" customHeight="false" outlineLevel="0" collapsed="false">
      <c r="A177" s="0" t="s">
        <v>281</v>
      </c>
      <c r="B177" s="13" t="s">
        <v>124</v>
      </c>
      <c r="C177" s="13" t="s">
        <v>245</v>
      </c>
      <c r="D177" s="13" t="n">
        <v>0.000641188681897374</v>
      </c>
      <c r="E177" s="13" t="n">
        <v>0.202249237865337</v>
      </c>
      <c r="F177" s="13" t="n">
        <v>0.003452321595</v>
      </c>
      <c r="G177" s="13" t="n">
        <v>1.0889609309</v>
      </c>
      <c r="H177" s="13" t="n">
        <v>0.002069307173</v>
      </c>
      <c r="I177" s="13" t="n">
        <v>0.002115292016</v>
      </c>
      <c r="J177" s="13" t="n">
        <v>0.6527186399</v>
      </c>
      <c r="K177" s="13" t="n">
        <v>0.0005306320347</v>
      </c>
      <c r="L177" s="13" t="n">
        <v>0.16373790037</v>
      </c>
      <c r="M177" s="13" t="n">
        <v>0.000488181471924</v>
      </c>
      <c r="N177" s="13" t="n">
        <v>0.1506388683404</v>
      </c>
      <c r="O177" s="13" t="n">
        <v>0.1015879492</v>
      </c>
      <c r="P177" s="13" t="n">
        <v>0.000900690033421722</v>
      </c>
    </row>
    <row r="178" customFormat="false" ht="12.75" hidden="false" customHeight="false" outlineLevel="0" collapsed="false">
      <c r="A178" s="0" t="s">
        <v>282</v>
      </c>
      <c r="B178" s="13" t="s">
        <v>126</v>
      </c>
      <c r="C178" s="13" t="s">
        <v>245</v>
      </c>
      <c r="D178" s="13" t="n">
        <v>0.0217953266874525</v>
      </c>
      <c r="E178" s="13" t="n">
        <v>8.0206805376828</v>
      </c>
      <c r="F178" s="13" t="n">
        <v>0.1726911935</v>
      </c>
      <c r="G178" s="13" t="n">
        <v>63.55035225</v>
      </c>
      <c r="H178" s="13" t="n">
        <v>0.08546966597</v>
      </c>
      <c r="I178" s="13" t="n">
        <v>0.08736900005</v>
      </c>
      <c r="J178" s="13" t="n">
        <v>31.45283805</v>
      </c>
      <c r="K178" s="13" t="n">
        <v>0.01999892872</v>
      </c>
      <c r="L178" s="13" t="n">
        <v>7.199613958</v>
      </c>
      <c r="M178" s="13" t="n">
        <v>0.0183990144224</v>
      </c>
      <c r="N178" s="13" t="n">
        <v>6.62364484136</v>
      </c>
      <c r="O178" s="13" t="n">
        <v>11.794284538</v>
      </c>
      <c r="P178" s="13" t="n">
        <v>0.103792160079555</v>
      </c>
    </row>
    <row r="179" customFormat="false" ht="12.75" hidden="false" customHeight="false" outlineLevel="0" collapsed="false">
      <c r="A179" s="0" t="s">
        <v>283</v>
      </c>
      <c r="B179" s="13" t="s">
        <v>128</v>
      </c>
      <c r="C179" s="13" t="s">
        <v>245</v>
      </c>
      <c r="D179" s="13" t="n">
        <v>0.00488706080307748</v>
      </c>
      <c r="E179" s="13" t="n">
        <v>1.54151878033008</v>
      </c>
      <c r="F179" s="13" t="n">
        <v>0.0645277950946</v>
      </c>
      <c r="G179" s="13" t="n">
        <v>20.35391073408</v>
      </c>
      <c r="H179" s="13" t="n">
        <v>0.0213445041507</v>
      </c>
      <c r="I179" s="13" t="n">
        <v>0.0218188275209</v>
      </c>
      <c r="J179" s="13" t="n">
        <v>6.73266686869</v>
      </c>
      <c r="K179" s="13" t="n">
        <v>0.00542813784178</v>
      </c>
      <c r="L179" s="13" t="n">
        <v>1.674968247749</v>
      </c>
      <c r="M179" s="13" t="n">
        <v>0.0049938868144376</v>
      </c>
      <c r="N179" s="13" t="n">
        <v>1.54097078792908</v>
      </c>
      <c r="O179" s="13" t="n">
        <v>3.7623610781</v>
      </c>
      <c r="P179" s="13" t="n">
        <v>0.0330584316629076</v>
      </c>
    </row>
    <row r="180" customFormat="false" ht="12.75" hidden="false" customHeight="false" outlineLevel="0" collapsed="false">
      <c r="A180" s="0" t="s">
        <v>284</v>
      </c>
      <c r="B180" s="13" t="s">
        <v>60</v>
      </c>
      <c r="C180" s="13" t="s">
        <v>245</v>
      </c>
      <c r="D180" s="13" t="n">
        <v>3.175449912297E-006</v>
      </c>
      <c r="E180" s="13" t="n">
        <v>0.0006530819145903</v>
      </c>
      <c r="F180" s="13" t="n">
        <v>1.50064311E-005</v>
      </c>
      <c r="G180" s="13" t="n">
        <v>0.0030863118</v>
      </c>
      <c r="H180" s="13" t="n">
        <v>9.6299282E-006</v>
      </c>
      <c r="I180" s="13" t="n">
        <v>1.48028948E-006</v>
      </c>
      <c r="J180" s="13" t="n">
        <v>0.00198054816</v>
      </c>
      <c r="K180" s="13" t="n">
        <v>2.9402841E-007</v>
      </c>
      <c r="L180" s="13" t="n">
        <v>0.00039339423</v>
      </c>
      <c r="M180" s="13" t="n">
        <v>2.705061372E-007</v>
      </c>
      <c r="N180" s="13" t="n">
        <v>0.0003619226916</v>
      </c>
      <c r="O180" s="13" t="n">
        <v>0.00041798579</v>
      </c>
      <c r="P180" s="13" t="n">
        <v>3.6969057903436E-006</v>
      </c>
    </row>
    <row r="181" customFormat="false" ht="12.75" hidden="false" customHeight="false" outlineLevel="0" collapsed="false">
      <c r="A181" s="0" t="s">
        <v>285</v>
      </c>
      <c r="B181" s="13" t="s">
        <v>63</v>
      </c>
      <c r="C181" s="13" t="s">
        <v>245</v>
      </c>
      <c r="D181" s="13" t="n">
        <v>0</v>
      </c>
      <c r="E181" s="13" t="n">
        <v>0.09814704705819</v>
      </c>
      <c r="F181" s="13" t="n">
        <v>0</v>
      </c>
      <c r="G181" s="13" t="n">
        <v>0.801267196</v>
      </c>
      <c r="H181" s="13" t="n">
        <v>0</v>
      </c>
      <c r="I181" s="13" t="n">
        <v>0.0050643912</v>
      </c>
      <c r="J181" s="13" t="n">
        <v>0.4069600667</v>
      </c>
      <c r="K181" s="13" t="n">
        <v>0.001117684609</v>
      </c>
      <c r="L181" s="13" t="n">
        <v>0.0898139347</v>
      </c>
      <c r="M181" s="13" t="n">
        <v>0.00102826984028</v>
      </c>
      <c r="N181" s="13" t="n">
        <v>0.082628819924</v>
      </c>
      <c r="O181" s="13" t="n">
        <v>0.1047907408</v>
      </c>
      <c r="P181" s="13" t="n">
        <v>0.00092353201027028</v>
      </c>
    </row>
    <row r="182" customFormat="false" ht="12.75" hidden="false" customHeight="false" outlineLevel="0" collapsed="false">
      <c r="A182" s="0" t="s">
        <v>286</v>
      </c>
      <c r="B182" s="13" t="s">
        <v>144</v>
      </c>
      <c r="C182" s="13" t="s">
        <v>245</v>
      </c>
      <c r="D182" s="13" t="n">
        <v>0.0176922424090776</v>
      </c>
      <c r="E182" s="13" t="n">
        <v>3.63869169443138</v>
      </c>
      <c r="F182" s="13" t="n">
        <v>0.089100598378</v>
      </c>
      <c r="G182" s="13" t="n">
        <v>18.3249567703</v>
      </c>
      <c r="H182" s="13" t="n">
        <v>0.05645542172</v>
      </c>
      <c r="I182" s="13" t="n">
        <v>0.0086781928036</v>
      </c>
      <c r="J182" s="13" t="n">
        <v>11.6109568071</v>
      </c>
      <c r="K182" s="13" t="n">
        <v>0.00176479691702</v>
      </c>
      <c r="L182" s="13" t="n">
        <v>2.3612037266</v>
      </c>
      <c r="M182" s="13" t="n">
        <v>0.0016236131636584</v>
      </c>
      <c r="N182" s="13" t="n">
        <v>2.172307428472</v>
      </c>
      <c r="O182" s="13" t="n">
        <v>2.90222709322</v>
      </c>
      <c r="P182" s="13" t="n">
        <v>0.0256239125215474</v>
      </c>
    </row>
    <row r="183" customFormat="false" ht="12.75" hidden="false" customHeight="false" outlineLevel="0" collapsed="false">
      <c r="A183" s="0" t="s">
        <v>287</v>
      </c>
      <c r="B183" s="13" t="s">
        <v>148</v>
      </c>
      <c r="C183" s="13" t="s">
        <v>245</v>
      </c>
      <c r="D183" s="13" t="n">
        <v>0.00386283046417445</v>
      </c>
      <c r="E183" s="13" t="n">
        <v>0.794452544138273</v>
      </c>
      <c r="F183" s="13" t="n">
        <v>0.0195107531485</v>
      </c>
      <c r="G183" s="13" t="n">
        <v>4.0126973212</v>
      </c>
      <c r="H183" s="13" t="n">
        <v>0.0121217659624</v>
      </c>
      <c r="I183" s="13" t="n">
        <v>0.00186332904921</v>
      </c>
      <c r="J183" s="13" t="n">
        <v>2.49303484371</v>
      </c>
      <c r="K183" s="13" t="n">
        <v>0.00037210042031</v>
      </c>
      <c r="L183" s="13" t="n">
        <v>0.49785048027</v>
      </c>
      <c r="M183" s="13" t="n">
        <v>0.0003423323866852</v>
      </c>
      <c r="N183" s="13" t="n">
        <v>0.4580224418484</v>
      </c>
      <c r="O183" s="13" t="n">
        <v>0.59870122019</v>
      </c>
      <c r="P183" s="13" t="n">
        <v>0.00528816808669498</v>
      </c>
    </row>
    <row r="184" customFormat="false" ht="12.75" hidden="false" customHeight="false" outlineLevel="0" collapsed="false">
      <c r="A184" s="0" t="s">
        <v>288</v>
      </c>
      <c r="B184" s="13" t="s">
        <v>151</v>
      </c>
      <c r="C184" s="13" t="s">
        <v>245</v>
      </c>
      <c r="D184" s="13" t="n">
        <v>0.0173992394401166</v>
      </c>
      <c r="E184" s="13" t="n">
        <v>3.57843107014433</v>
      </c>
      <c r="F184" s="13" t="n">
        <v>0.1368720333756</v>
      </c>
      <c r="G184" s="13" t="n">
        <v>28.14991738108</v>
      </c>
      <c r="H184" s="13" t="n">
        <v>0.0701567623521</v>
      </c>
      <c r="I184" s="13" t="n">
        <v>0.01078433070396</v>
      </c>
      <c r="J184" s="13" t="n">
        <v>14.42885688504</v>
      </c>
      <c r="K184" s="13" t="n">
        <v>0.002411158008711</v>
      </c>
      <c r="L184" s="13" t="n">
        <v>3.22600037716</v>
      </c>
      <c r="M184" s="13" t="n">
        <v>0.00221826536801412</v>
      </c>
      <c r="N184" s="13" t="n">
        <v>2.9679203469872</v>
      </c>
      <c r="O184" s="13" t="n">
        <v>3.95672773299</v>
      </c>
      <c r="P184" s="13" t="n">
        <v>0.0348646563655209</v>
      </c>
    </row>
    <row r="185" customFormat="false" ht="12.75" hidden="false" customHeight="false" outlineLevel="0" collapsed="false">
      <c r="A185" s="0" t="s">
        <v>289</v>
      </c>
      <c r="B185" s="13" t="s">
        <v>66</v>
      </c>
      <c r="C185" s="13" t="s">
        <v>245</v>
      </c>
      <c r="D185" s="13" t="n">
        <v>0.00162962313972939</v>
      </c>
      <c r="E185" s="13" t="n">
        <v>0.335157975178299</v>
      </c>
      <c r="F185" s="13" t="n">
        <v>0.01298161581</v>
      </c>
      <c r="G185" s="13" t="n">
        <v>2.669876219</v>
      </c>
      <c r="H185" s="13" t="n">
        <v>0.005763441308</v>
      </c>
      <c r="I185" s="13" t="n">
        <v>0.0008859424429</v>
      </c>
      <c r="J185" s="13" t="n">
        <v>1.1853435502</v>
      </c>
      <c r="K185" s="13" t="n">
        <v>0.00019560776265</v>
      </c>
      <c r="L185" s="13" t="n">
        <v>0.2617127166</v>
      </c>
      <c r="M185" s="13" t="n">
        <v>0.000179959141638</v>
      </c>
      <c r="N185" s="13" t="n">
        <v>0.240775699272</v>
      </c>
      <c r="O185" s="13" t="n">
        <v>0.4669852981</v>
      </c>
      <c r="P185" s="13" t="n">
        <v>0.00411045219138464</v>
      </c>
    </row>
    <row r="186" customFormat="false" ht="12.75" hidden="false" customHeight="false" outlineLevel="0" collapsed="false">
      <c r="A186" s="0" t="s">
        <v>290</v>
      </c>
      <c r="B186" s="13" t="s">
        <v>154</v>
      </c>
      <c r="C186" s="13" t="s">
        <v>245</v>
      </c>
      <c r="D186" s="13" t="n">
        <v>5.7793486746294E-005</v>
      </c>
      <c r="E186" s="13" t="n">
        <v>0.0118861523575704</v>
      </c>
      <c r="F186" s="13" t="n">
        <v>0.0003544098146</v>
      </c>
      <c r="G186" s="13" t="n">
        <v>0.07289003636</v>
      </c>
      <c r="H186" s="13" t="n">
        <v>0.0002094686745</v>
      </c>
      <c r="I186" s="13" t="n">
        <v>3.219902E-005</v>
      </c>
      <c r="J186" s="13" t="n">
        <v>0.04308056898</v>
      </c>
      <c r="K186" s="13" t="n">
        <v>7.101977628E-006</v>
      </c>
      <c r="L186" s="13" t="n">
        <v>0.00950206573</v>
      </c>
      <c r="M186" s="13" t="n">
        <v>6.53381941776E-006</v>
      </c>
      <c r="N186" s="13" t="n">
        <v>0.0087419004716</v>
      </c>
      <c r="O186" s="13" t="n">
        <v>0.0110153454</v>
      </c>
      <c r="P186" s="13" t="n">
        <v>9.71583062156393E-005</v>
      </c>
    </row>
    <row r="187" customFormat="false" ht="12.75" hidden="false" customHeight="false" outlineLevel="0" collapsed="false">
      <c r="A187" s="0" t="s">
        <v>291</v>
      </c>
      <c r="B187" s="13" t="s">
        <v>157</v>
      </c>
      <c r="C187" s="13" t="s">
        <v>245</v>
      </c>
      <c r="D187" s="13" t="n">
        <v>1.6736328092718E-006</v>
      </c>
      <c r="E187" s="13" t="n">
        <v>0.00033044086702809</v>
      </c>
      <c r="F187" s="13" t="n">
        <v>9.3456124E-006</v>
      </c>
      <c r="G187" s="13" t="n">
        <v>0.00184519143</v>
      </c>
      <c r="H187" s="13" t="n">
        <v>9.21551074E-006</v>
      </c>
      <c r="I187" s="13" t="n">
        <v>1.41658622E-006</v>
      </c>
      <c r="J187" s="13" t="n">
        <v>0.00181950413</v>
      </c>
      <c r="K187" s="13" t="n">
        <v>2.27010765E-007</v>
      </c>
      <c r="L187" s="13" t="n">
        <v>0.00029157914</v>
      </c>
      <c r="M187" s="13" t="n">
        <v>2.088499038E-007</v>
      </c>
      <c r="N187" s="13" t="n">
        <v>0.0002682528088</v>
      </c>
      <c r="O187" s="13" t="n">
        <v>0.000259426734</v>
      </c>
      <c r="P187" s="13" t="n">
        <v>2.2907527906877E-006</v>
      </c>
    </row>
    <row r="188" customFormat="false" ht="12.75" hidden="false" customHeight="false" outlineLevel="0" collapsed="false">
      <c r="A188" s="0" t="s">
        <v>292</v>
      </c>
      <c r="B188" s="13" t="s">
        <v>159</v>
      </c>
      <c r="C188" s="13" t="s">
        <v>245</v>
      </c>
      <c r="D188" s="13" t="n">
        <v>0.051825838599171</v>
      </c>
      <c r="E188" s="13" t="n">
        <v>10.2324590738487</v>
      </c>
      <c r="F188" s="13" t="n">
        <v>0.4225632498</v>
      </c>
      <c r="G188" s="13" t="n">
        <v>83.43059769</v>
      </c>
      <c r="H188" s="13" t="n">
        <v>0.2545352804</v>
      </c>
      <c r="I188" s="13" t="n">
        <v>0.03912655395</v>
      </c>
      <c r="J188" s="13" t="n">
        <v>50.2552693</v>
      </c>
      <c r="K188" s="13" t="n">
        <v>0.007928987551</v>
      </c>
      <c r="L188" s="13" t="n">
        <v>10.18422075</v>
      </c>
      <c r="M188" s="13" t="n">
        <v>0.00729466854692</v>
      </c>
      <c r="N188" s="13" t="n">
        <v>9.36948309</v>
      </c>
      <c r="O188" s="13" t="n">
        <v>11.73556324</v>
      </c>
      <c r="P188" s="13" t="n">
        <v>0.103388600368729</v>
      </c>
    </row>
    <row r="189" customFormat="false" ht="12.75" hidden="false" customHeight="false" outlineLevel="0" collapsed="false">
      <c r="A189" s="0" t="s">
        <v>293</v>
      </c>
      <c r="B189" s="13" t="s">
        <v>161</v>
      </c>
      <c r="C189" s="13" t="s">
        <v>245</v>
      </c>
      <c r="D189" s="13" t="n">
        <v>0.0046537883000154</v>
      </c>
      <c r="E189" s="13" t="n">
        <v>0.91884083904873</v>
      </c>
      <c r="F189" s="13" t="n">
        <v>0.0505123966</v>
      </c>
      <c r="G189" s="13" t="n">
        <v>9.97313364</v>
      </c>
      <c r="H189" s="13" t="n">
        <v>0.01767814899</v>
      </c>
      <c r="I189" s="13" t="n">
        <v>0.002717442954</v>
      </c>
      <c r="J189" s="13" t="n">
        <v>3.490362211</v>
      </c>
      <c r="K189" s="13" t="n">
        <v>0.001385872291</v>
      </c>
      <c r="L189" s="13" t="n">
        <v>1.780054197</v>
      </c>
      <c r="M189" s="13" t="n">
        <v>0.00127500250772</v>
      </c>
      <c r="N189" s="13" t="n">
        <v>1.63764986124</v>
      </c>
      <c r="O189" s="13" t="n">
        <v>1.0536391</v>
      </c>
      <c r="P189" s="13" t="n">
        <v>0.0092824127914789</v>
      </c>
    </row>
    <row r="190" customFormat="false" ht="12.75" hidden="false" customHeight="false" outlineLevel="0" collapsed="false">
      <c r="A190" s="0" t="s">
        <v>294</v>
      </c>
      <c r="B190" s="13" t="s">
        <v>163</v>
      </c>
      <c r="C190" s="13" t="s">
        <v>245</v>
      </c>
      <c r="D190" s="13" t="n">
        <v>5.5231188572547E-005</v>
      </c>
      <c r="E190" s="13" t="n">
        <v>0.0109048082007618</v>
      </c>
      <c r="F190" s="13" t="n">
        <v>0.0001968060586</v>
      </c>
      <c r="G190" s="13" t="n">
        <v>0.03885725975</v>
      </c>
      <c r="H190" s="13" t="n">
        <v>0.000155147919</v>
      </c>
      <c r="I190" s="13" t="n">
        <v>2.384896969E-005</v>
      </c>
      <c r="J190" s="13" t="n">
        <v>0.03063230361</v>
      </c>
      <c r="K190" s="13" t="n">
        <v>7.231683184E-006</v>
      </c>
      <c r="L190" s="13" t="n">
        <v>0.009288580937</v>
      </c>
      <c r="M190" s="13" t="n">
        <v>6.65314852928E-006</v>
      </c>
      <c r="N190" s="13" t="n">
        <v>0.00854549446204</v>
      </c>
      <c r="O190" s="13" t="n">
        <v>0.00589365066</v>
      </c>
      <c r="P190" s="13" t="n">
        <v>5.2212087967604E-005</v>
      </c>
    </row>
    <row r="191" customFormat="false" ht="12.75" hidden="false" customHeight="false" outlineLevel="0" collapsed="false">
      <c r="A191" s="0" t="s">
        <v>295</v>
      </c>
      <c r="B191" s="13" t="s">
        <v>165</v>
      </c>
      <c r="C191" s="13" t="s">
        <v>245</v>
      </c>
      <c r="D191" s="13" t="n">
        <v>6.41706554502E-006</v>
      </c>
      <c r="E191" s="13" t="n">
        <v>0.001266981155622</v>
      </c>
      <c r="F191" s="13" t="n">
        <v>4.0109688E-005</v>
      </c>
      <c r="G191" s="13" t="n">
        <v>0.0079192314</v>
      </c>
      <c r="H191" s="13" t="n">
        <v>3.1404474E-005</v>
      </c>
      <c r="I191" s="13" t="n">
        <v>4.8274196E-006</v>
      </c>
      <c r="J191" s="13" t="n">
        <v>0.006200477</v>
      </c>
      <c r="K191" s="13" t="n">
        <v>1.0666171E-006</v>
      </c>
      <c r="L191" s="13" t="n">
        <v>0.0013699938</v>
      </c>
      <c r="M191" s="13" t="n">
        <v>9.81287732E-007</v>
      </c>
      <c r="N191" s="13" t="n">
        <v>0.001260394296</v>
      </c>
      <c r="O191" s="13" t="n">
        <v>0.0011760329</v>
      </c>
      <c r="P191" s="13" t="n">
        <v>1.0372823611855E-005</v>
      </c>
    </row>
    <row r="192" customFormat="false" ht="12.75" hidden="false" customHeight="false" outlineLevel="0" collapsed="false">
      <c r="A192" s="0" t="s">
        <v>296</v>
      </c>
      <c r="B192" s="13" t="s">
        <v>68</v>
      </c>
      <c r="C192" s="13" t="s">
        <v>245</v>
      </c>
      <c r="D192" s="13" t="n">
        <v>0.000854105828591808</v>
      </c>
      <c r="E192" s="13" t="n">
        <v>0.168634089141699</v>
      </c>
      <c r="F192" s="13" t="n">
        <v>0.0031960544307</v>
      </c>
      <c r="G192" s="13" t="n">
        <v>0.6310268614</v>
      </c>
      <c r="H192" s="13" t="n">
        <v>0.002311967553</v>
      </c>
      <c r="I192" s="13" t="n">
        <v>0.0003553901214</v>
      </c>
      <c r="J192" s="13" t="n">
        <v>0.4564732518</v>
      </c>
      <c r="K192" s="13" t="n">
        <v>0.00010940501527</v>
      </c>
      <c r="L192" s="13" t="n">
        <v>0.14052297122</v>
      </c>
      <c r="M192" s="13" t="n">
        <v>0.0001006526140484</v>
      </c>
      <c r="N192" s="13" t="n">
        <v>0.1292811335224</v>
      </c>
      <c r="O192" s="13" t="n">
        <v>0.08890237985</v>
      </c>
      <c r="P192" s="13" t="n">
        <v>0.000787798264031617</v>
      </c>
    </row>
    <row r="193" customFormat="false" ht="12.75" hidden="false" customHeight="false" outlineLevel="0" collapsed="false">
      <c r="A193" s="0" t="s">
        <v>297</v>
      </c>
      <c r="B193" s="13" t="s">
        <v>168</v>
      </c>
      <c r="C193" s="13" t="s">
        <v>245</v>
      </c>
      <c r="D193" s="13" t="n">
        <v>6.49978008498E-008</v>
      </c>
      <c r="E193" s="13" t="n">
        <v>1.28331233901E-005</v>
      </c>
      <c r="F193" s="13" t="n">
        <v>3.6164312E-007</v>
      </c>
      <c r="G193" s="13" t="n">
        <v>7.1402574E-005</v>
      </c>
      <c r="H193" s="13" t="n">
        <v>3.2697781E-007</v>
      </c>
      <c r="I193" s="13" t="n">
        <v>5.0262251E-008</v>
      </c>
      <c r="J193" s="13" t="n">
        <v>6.4558277E-005</v>
      </c>
      <c r="K193" s="13" t="n">
        <v>8.8096668E-009</v>
      </c>
      <c r="L193" s="13" t="n">
        <v>1.1315388E-005</v>
      </c>
      <c r="M193" s="13" t="n">
        <v>8.104893456E-009</v>
      </c>
      <c r="N193" s="13" t="n">
        <v>1.041015696E-005</v>
      </c>
      <c r="O193" s="13" t="n">
        <v>8.7792687E-006</v>
      </c>
      <c r="P193" s="13" t="n">
        <v>7.760445220356E-008</v>
      </c>
    </row>
    <row r="194" customFormat="false" ht="12.75" hidden="false" customHeight="false" outlineLevel="0" collapsed="false">
      <c r="A194" s="0" t="s">
        <v>298</v>
      </c>
      <c r="B194" s="13" t="s">
        <v>170</v>
      </c>
      <c r="C194" s="13" t="s">
        <v>245</v>
      </c>
      <c r="D194" s="13" t="n">
        <v>0.00037251424673775</v>
      </c>
      <c r="E194" s="13" t="n">
        <v>0.073548963901296</v>
      </c>
      <c r="F194" s="13" t="n">
        <v>0.00361704409</v>
      </c>
      <c r="G194" s="13" t="n">
        <v>0.7141466733</v>
      </c>
      <c r="H194" s="13" t="n">
        <v>0.001450807939</v>
      </c>
      <c r="I194" s="13" t="n">
        <v>0.0002230147066</v>
      </c>
      <c r="J194" s="13" t="n">
        <v>0.286446533</v>
      </c>
      <c r="K194" s="13" t="n">
        <v>0.0001025707313</v>
      </c>
      <c r="L194" s="13" t="n">
        <v>0.1317448055</v>
      </c>
      <c r="M194" s="13" t="n">
        <v>9.4365072796E-005</v>
      </c>
      <c r="N194" s="13" t="n">
        <v>0.12120522106</v>
      </c>
      <c r="O194" s="13" t="n">
        <v>0.0825742926</v>
      </c>
      <c r="P194" s="13" t="n">
        <v>0.000727545258798746</v>
      </c>
    </row>
    <row r="195" customFormat="false" ht="12.75" hidden="false" customHeight="false" outlineLevel="0" collapsed="false">
      <c r="A195" s="0" t="s">
        <v>299</v>
      </c>
      <c r="B195" s="13" t="s">
        <v>70</v>
      </c>
      <c r="C195" s="13" t="s">
        <v>245</v>
      </c>
      <c r="D195" s="13" t="n">
        <v>0.000113486387566535</v>
      </c>
      <c r="E195" s="13" t="n">
        <v>0.0224066755495112</v>
      </c>
      <c r="F195" s="13" t="n">
        <v>0.00080020403952</v>
      </c>
      <c r="G195" s="13" t="n">
        <v>0.15799173666</v>
      </c>
      <c r="H195" s="13" t="n">
        <v>0.00038309099508</v>
      </c>
      <c r="I195" s="13" t="n">
        <v>5.8887836156E-005</v>
      </c>
      <c r="J195" s="13" t="n">
        <v>0.07563723056</v>
      </c>
      <c r="K195" s="13" t="n">
        <v>1.4172169138E-005</v>
      </c>
      <c r="L195" s="13" t="n">
        <v>0.018203141776</v>
      </c>
      <c r="M195" s="13" t="n">
        <v>1.303839560696E-005</v>
      </c>
      <c r="N195" s="13" t="n">
        <v>0.01674689043392</v>
      </c>
      <c r="O195" s="13" t="n">
        <v>0.025957022058</v>
      </c>
      <c r="P195" s="13" t="n">
        <v>0.00022866625074513</v>
      </c>
    </row>
    <row r="196" customFormat="false" ht="12.75" hidden="false" customHeight="false" outlineLevel="0" collapsed="false">
      <c r="A196" s="0" t="s">
        <v>300</v>
      </c>
      <c r="B196" s="13" t="s">
        <v>173</v>
      </c>
      <c r="C196" s="13" t="s">
        <v>245</v>
      </c>
      <c r="D196" s="13" t="n">
        <v>0.00125230416565281</v>
      </c>
      <c r="E196" s="13" t="n">
        <v>0.247254080827209</v>
      </c>
      <c r="F196" s="13" t="n">
        <v>0.0090974055766</v>
      </c>
      <c r="G196" s="13" t="n">
        <v>1.7961854874</v>
      </c>
      <c r="H196" s="13" t="n">
        <v>0.0053663610445</v>
      </c>
      <c r="I196" s="13" t="n">
        <v>0.0008249043221</v>
      </c>
      <c r="J196" s="13" t="n">
        <v>1.0595308372</v>
      </c>
      <c r="K196" s="13" t="n">
        <v>0.00020747682138</v>
      </c>
      <c r="L196" s="13" t="n">
        <v>0.26648923503</v>
      </c>
      <c r="M196" s="13" t="n">
        <v>0.0001908786756696</v>
      </c>
      <c r="N196" s="13" t="n">
        <v>0.2451700962276</v>
      </c>
      <c r="O196" s="13" t="n">
        <v>0.22921935233</v>
      </c>
      <c r="P196" s="13" t="n">
        <v>0.00202177208190672</v>
      </c>
    </row>
    <row r="197" customFormat="false" ht="12.75" hidden="false" customHeight="false" outlineLevel="0" collapsed="false">
      <c r="A197" s="0" t="s">
        <v>301</v>
      </c>
      <c r="B197" s="13" t="s">
        <v>175</v>
      </c>
      <c r="C197" s="13" t="s">
        <v>245</v>
      </c>
      <c r="D197" s="13" t="n">
        <v>0.0006902158809312</v>
      </c>
      <c r="E197" s="13" t="n">
        <v>0.136275756655311</v>
      </c>
      <c r="F197" s="13" t="n">
        <v>0.005554938272</v>
      </c>
      <c r="G197" s="13" t="n">
        <v>1.0967632729</v>
      </c>
      <c r="H197" s="13" t="n">
        <v>0.00225311743</v>
      </c>
      <c r="I197" s="13" t="n">
        <v>0.0003463438835</v>
      </c>
      <c r="J197" s="13" t="n">
        <v>0.4448540225</v>
      </c>
      <c r="K197" s="13" t="n">
        <v>8.715765225E-005</v>
      </c>
      <c r="L197" s="13" t="n">
        <v>0.1119477974</v>
      </c>
      <c r="M197" s="13" t="n">
        <v>8.018504007E-005</v>
      </c>
      <c r="N197" s="13" t="n">
        <v>0.102991973608</v>
      </c>
      <c r="O197" s="13" t="n">
        <v>0.1690066158</v>
      </c>
      <c r="P197" s="13" t="n">
        <v>0.00148836642476388</v>
      </c>
    </row>
    <row r="198" customFormat="false" ht="12.75" hidden="false" customHeight="false" outlineLevel="0" collapsed="false">
      <c r="A198" s="0" t="s">
        <v>302</v>
      </c>
      <c r="B198" s="13" t="s">
        <v>72</v>
      </c>
      <c r="C198" s="13" t="s">
        <v>245</v>
      </c>
      <c r="D198" s="13" t="n">
        <v>0.0306768557178486</v>
      </c>
      <c r="E198" s="13" t="n">
        <v>9.6763576901472</v>
      </c>
      <c r="F198" s="13" t="n">
        <v>0.1891566035</v>
      </c>
      <c r="G198" s="13" t="n">
        <v>59.66539959</v>
      </c>
      <c r="H198" s="13" t="n">
        <v>0.111838605</v>
      </c>
      <c r="I198" s="13" t="n">
        <v>0.1143239102</v>
      </c>
      <c r="J198" s="13" t="n">
        <v>35.27709269</v>
      </c>
      <c r="K198" s="13" t="n">
        <v>0.0247924858</v>
      </c>
      <c r="L198" s="13" t="n">
        <v>7.65025333</v>
      </c>
      <c r="M198" s="13" t="n">
        <v>0.022809086936</v>
      </c>
      <c r="N198" s="13" t="n">
        <v>7.0382330636</v>
      </c>
      <c r="O198" s="13" t="n">
        <v>8.5996583</v>
      </c>
      <c r="P198" s="13" t="n">
        <v>0.0758712439301287</v>
      </c>
    </row>
    <row r="199" customFormat="false" ht="12.75" hidden="false" customHeight="false" outlineLevel="0" collapsed="false">
      <c r="A199" s="0" t="s">
        <v>303</v>
      </c>
      <c r="B199" s="13" t="s">
        <v>74</v>
      </c>
      <c r="C199" s="13" t="s">
        <v>245</v>
      </c>
      <c r="D199" s="13" t="n">
        <v>0.00654796296698837</v>
      </c>
      <c r="E199" s="13" t="n">
        <v>2.06541487265181</v>
      </c>
      <c r="F199" s="13" t="n">
        <v>0.04454116444796</v>
      </c>
      <c r="G199" s="13" t="n">
        <v>14.04955674459</v>
      </c>
      <c r="H199" s="13" t="n">
        <v>0.02491772106468</v>
      </c>
      <c r="I199" s="13" t="n">
        <v>0.02547144791523</v>
      </c>
      <c r="J199" s="13" t="n">
        <v>7.85976129446</v>
      </c>
      <c r="K199" s="13" t="n">
        <v>0.005668178532888</v>
      </c>
      <c r="L199" s="13" t="n">
        <v>1.749038025956</v>
      </c>
      <c r="M199" s="13" t="n">
        <v>0.00521472425025696</v>
      </c>
      <c r="N199" s="13" t="n">
        <v>1.60911498387952</v>
      </c>
      <c r="O199" s="13" t="n">
        <v>2.029576814024</v>
      </c>
      <c r="P199" s="13" t="n">
        <v>0.017895149423973</v>
      </c>
    </row>
    <row r="200" customFormat="false" ht="12.75" hidden="false" customHeight="false" outlineLevel="0" collapsed="false">
      <c r="A200" s="0" t="s">
        <v>304</v>
      </c>
      <c r="B200" s="13" t="s">
        <v>76</v>
      </c>
      <c r="C200" s="13" t="s">
        <v>245</v>
      </c>
      <c r="D200" s="13" t="n">
        <v>0.0135589502684647</v>
      </c>
      <c r="E200" s="13" t="n">
        <v>4.27688041146842</v>
      </c>
      <c r="F200" s="13" t="n">
        <v>0.109244493525</v>
      </c>
      <c r="G200" s="13" t="n">
        <v>34.4588375558</v>
      </c>
      <c r="H200" s="13" t="n">
        <v>0.051086653374</v>
      </c>
      <c r="I200" s="13" t="n">
        <v>0.052221914134</v>
      </c>
      <c r="J200" s="13" t="n">
        <v>16.1141911716</v>
      </c>
      <c r="K200" s="13" t="n">
        <v>0.0119038730137</v>
      </c>
      <c r="L200" s="13" t="n">
        <v>3.67319512605</v>
      </c>
      <c r="M200" s="13" t="n">
        <v>0.010951563172604</v>
      </c>
      <c r="N200" s="13" t="n">
        <v>3.379339515966</v>
      </c>
      <c r="O200" s="13" t="n">
        <v>5.6342012486</v>
      </c>
      <c r="P200" s="13" t="n">
        <v>0.049604539653899</v>
      </c>
    </row>
    <row r="201" customFormat="false" ht="12.75" hidden="false" customHeight="false" outlineLevel="0" collapsed="false">
      <c r="A201" s="0" t="s">
        <v>305</v>
      </c>
      <c r="B201" s="13" t="s">
        <v>241</v>
      </c>
      <c r="C201" s="13" t="s">
        <v>245</v>
      </c>
      <c r="D201" s="13" t="n">
        <v>0</v>
      </c>
      <c r="E201" s="13" t="n">
        <v>0</v>
      </c>
      <c r="F201" s="13" t="n">
        <v>0</v>
      </c>
      <c r="G201" s="13" t="n">
        <v>0</v>
      </c>
      <c r="H201" s="13" t="n">
        <v>0</v>
      </c>
      <c r="I201" s="13" t="n">
        <v>0</v>
      </c>
      <c r="J201" s="13" t="n">
        <v>0</v>
      </c>
      <c r="K201" s="13" t="n">
        <v>0</v>
      </c>
      <c r="L201" s="13" t="n">
        <v>0</v>
      </c>
      <c r="M201" s="13" t="n">
        <v>0</v>
      </c>
      <c r="N201" s="13" t="n">
        <v>0</v>
      </c>
      <c r="O201" s="13" t="n">
        <v>0</v>
      </c>
      <c r="P201" s="13" t="n">
        <v>0</v>
      </c>
    </row>
    <row r="202" customFormat="false" ht="12.75" hidden="false" customHeight="false" outlineLevel="0" collapsed="false">
      <c r="A202" s="0" t="s">
        <v>306</v>
      </c>
      <c r="B202" s="13" t="s">
        <v>180</v>
      </c>
      <c r="C202" s="13" t="s">
        <v>245</v>
      </c>
      <c r="D202" s="13" t="n">
        <v>0.0220919602721033</v>
      </c>
      <c r="E202" s="13" t="n">
        <v>6.96843620013844</v>
      </c>
      <c r="F202" s="13" t="n">
        <v>0.05483327152</v>
      </c>
      <c r="G202" s="13" t="n">
        <v>17.295982329</v>
      </c>
      <c r="H202" s="13" t="n">
        <v>0.083237937111</v>
      </c>
      <c r="I202" s="13" t="n">
        <v>0.085087680028</v>
      </c>
      <c r="J202" s="13" t="n">
        <v>26.255627649</v>
      </c>
      <c r="K202" s="13" t="n">
        <v>0.013704936618</v>
      </c>
      <c r="L202" s="13" t="n">
        <v>4.2289518368</v>
      </c>
      <c r="M202" s="13" t="n">
        <v>0.01260854168856</v>
      </c>
      <c r="N202" s="13" t="n">
        <v>3.890635689856</v>
      </c>
      <c r="O202" s="13" t="n">
        <v>2.8449903175</v>
      </c>
      <c r="P202" s="13" t="n">
        <v>0.0252895794498095</v>
      </c>
    </row>
    <row r="203" customFormat="false" ht="12.75" hidden="false" customHeight="false" outlineLevel="0" collapsed="false">
      <c r="A203" s="0" t="s">
        <v>307</v>
      </c>
      <c r="B203" s="13" t="s">
        <v>182</v>
      </c>
      <c r="C203" s="13" t="s">
        <v>245</v>
      </c>
      <c r="D203" s="13" t="n">
        <v>0.00107124931345758</v>
      </c>
      <c r="E203" s="13" t="n">
        <v>0.337902641036298</v>
      </c>
      <c r="F203" s="13" t="n">
        <v>0.006459003014</v>
      </c>
      <c r="G203" s="13" t="n">
        <v>2.0373543145</v>
      </c>
      <c r="H203" s="13" t="n">
        <v>0.0038255037268</v>
      </c>
      <c r="I203" s="13" t="n">
        <v>0.0039105153081</v>
      </c>
      <c r="J203" s="13" t="n">
        <v>1.2066731674</v>
      </c>
      <c r="K203" s="13" t="n">
        <v>0.0008144331685</v>
      </c>
      <c r="L203" s="13" t="n">
        <v>0.25131079891</v>
      </c>
      <c r="M203" s="13" t="n">
        <v>0.00074927851502</v>
      </c>
      <c r="N203" s="13" t="n">
        <v>0.2312059349972</v>
      </c>
      <c r="O203" s="13" t="n">
        <v>0.27482469454</v>
      </c>
      <c r="P203" s="13" t="n">
        <v>0.0024261063739938</v>
      </c>
    </row>
    <row r="204" customFormat="false" ht="12.75" hidden="false" customHeight="false" outlineLevel="0" collapsed="false">
      <c r="A204" s="0" t="s">
        <v>308</v>
      </c>
      <c r="B204" s="13" t="s">
        <v>184</v>
      </c>
      <c r="C204" s="13" t="s">
        <v>245</v>
      </c>
      <c r="D204" s="13" t="n">
        <v>0</v>
      </c>
      <c r="E204" s="13" t="n">
        <v>0</v>
      </c>
      <c r="F204" s="13" t="n">
        <v>0</v>
      </c>
      <c r="G204" s="13" t="n">
        <v>0</v>
      </c>
      <c r="H204" s="13" t="n">
        <v>0</v>
      </c>
      <c r="I204" s="13" t="n">
        <v>0</v>
      </c>
      <c r="J204" s="13" t="n">
        <v>0</v>
      </c>
      <c r="K204" s="13" t="n">
        <v>0</v>
      </c>
      <c r="L204" s="13" t="n">
        <v>0</v>
      </c>
      <c r="M204" s="13" t="n">
        <v>0</v>
      </c>
      <c r="N204" s="13" t="n">
        <v>0</v>
      </c>
      <c r="O204" s="13" t="n">
        <v>0</v>
      </c>
      <c r="P204" s="13" t="n">
        <v>0</v>
      </c>
    </row>
    <row r="205" customFormat="false" ht="12.75" hidden="false" customHeight="false" outlineLevel="0" collapsed="false">
      <c r="A205" s="0" t="s">
        <v>309</v>
      </c>
      <c r="B205" s="13" t="s">
        <v>186</v>
      </c>
      <c r="C205" s="13" t="s">
        <v>245</v>
      </c>
      <c r="D205" s="13" t="n">
        <v>0</v>
      </c>
      <c r="E205" s="13" t="n">
        <v>0</v>
      </c>
      <c r="F205" s="13" t="n">
        <v>0</v>
      </c>
      <c r="G205" s="13" t="n">
        <v>0</v>
      </c>
      <c r="H205" s="13" t="n">
        <v>0</v>
      </c>
      <c r="I205" s="13" t="n">
        <v>0</v>
      </c>
      <c r="J205" s="13" t="n">
        <v>0</v>
      </c>
      <c r="K205" s="13" t="n">
        <v>0</v>
      </c>
      <c r="L205" s="13" t="n">
        <v>0</v>
      </c>
      <c r="M205" s="13" t="n">
        <v>0</v>
      </c>
      <c r="N205" s="13" t="n">
        <v>0</v>
      </c>
      <c r="O205" s="13" t="n">
        <v>0</v>
      </c>
      <c r="P205" s="13" t="n">
        <v>0</v>
      </c>
    </row>
    <row r="206" customFormat="false" ht="12.75" hidden="false" customHeight="false" outlineLevel="0" collapsed="false">
      <c r="A206" s="0" t="s">
        <v>310</v>
      </c>
      <c r="B206" s="13" t="s">
        <v>188</v>
      </c>
      <c r="C206" s="13" t="s">
        <v>245</v>
      </c>
      <c r="D206" s="13" t="n">
        <v>0.00684468114759</v>
      </c>
      <c r="E206" s="13" t="n">
        <v>2.5188423643773</v>
      </c>
      <c r="F206" s="13" t="n">
        <v>0.0783806707</v>
      </c>
      <c r="G206" s="13" t="n">
        <v>28.84408572</v>
      </c>
      <c r="H206" s="13" t="n">
        <v>0.0375458856</v>
      </c>
      <c r="I206" s="13" t="n">
        <v>0.0383802353</v>
      </c>
      <c r="J206" s="13" t="n">
        <v>13.81688497</v>
      </c>
      <c r="K206" s="13" t="n">
        <v>0.0068819541</v>
      </c>
      <c r="L206" s="13" t="n">
        <v>2.477503112</v>
      </c>
      <c r="M206" s="13" t="n">
        <v>0.006331397772</v>
      </c>
      <c r="N206" s="13" t="n">
        <v>2.27930286304</v>
      </c>
      <c r="O206" s="13" t="n">
        <v>4.360659622</v>
      </c>
      <c r="P206" s="13" t="n">
        <v>0.0383522594033247</v>
      </c>
    </row>
    <row r="207" customFormat="false" ht="12.75" hidden="false" customHeight="false" outlineLevel="0" collapsed="false">
      <c r="A207" s="0" t="s">
        <v>311</v>
      </c>
      <c r="B207" s="13" t="s">
        <v>312</v>
      </c>
      <c r="C207" s="13" t="s">
        <v>245</v>
      </c>
      <c r="D207" s="13" t="n">
        <v>0</v>
      </c>
      <c r="E207" s="13" t="n">
        <v>0</v>
      </c>
      <c r="F207" s="13" t="n">
        <v>0</v>
      </c>
      <c r="G207" s="13" t="n">
        <v>0</v>
      </c>
      <c r="H207" s="13" t="n">
        <v>0</v>
      </c>
      <c r="I207" s="13" t="n">
        <v>0</v>
      </c>
      <c r="J207" s="13" t="n">
        <v>0</v>
      </c>
      <c r="K207" s="13" t="n">
        <v>0</v>
      </c>
      <c r="L207" s="13" t="n">
        <v>0</v>
      </c>
      <c r="M207" s="13" t="n">
        <v>0</v>
      </c>
      <c r="N207" s="13" t="n">
        <v>0</v>
      </c>
      <c r="O207" s="13" t="n">
        <v>0</v>
      </c>
      <c r="P207" s="13" t="n">
        <v>0</v>
      </c>
    </row>
    <row r="208" customFormat="false" ht="12.75" hidden="false" customHeight="false" outlineLevel="0" collapsed="false">
      <c r="A208" s="0" t="s">
        <v>313</v>
      </c>
      <c r="B208" s="13" t="s">
        <v>190</v>
      </c>
      <c r="C208" s="13" t="s">
        <v>245</v>
      </c>
      <c r="D208" s="13" t="n">
        <v>0</v>
      </c>
      <c r="E208" s="13" t="n">
        <v>0</v>
      </c>
      <c r="F208" s="13" t="n">
        <v>0</v>
      </c>
      <c r="G208" s="13" t="n">
        <v>0</v>
      </c>
      <c r="H208" s="13" t="n">
        <v>0</v>
      </c>
      <c r="I208" s="13" t="n">
        <v>0</v>
      </c>
      <c r="J208" s="13" t="n">
        <v>0</v>
      </c>
      <c r="K208" s="13" t="n">
        <v>0</v>
      </c>
      <c r="L208" s="13" t="n">
        <v>0</v>
      </c>
      <c r="M208" s="13" t="n">
        <v>0</v>
      </c>
      <c r="N208" s="13" t="n">
        <v>0</v>
      </c>
      <c r="O208" s="13" t="n">
        <v>0</v>
      </c>
      <c r="P208" s="13" t="n">
        <v>0</v>
      </c>
    </row>
    <row r="209" customFormat="false" ht="12.75" hidden="false" customHeight="false" outlineLevel="0" collapsed="false">
      <c r="A209" s="0" t="s">
        <v>314</v>
      </c>
      <c r="B209" s="13" t="s">
        <v>315</v>
      </c>
      <c r="C209" s="13" t="s">
        <v>27</v>
      </c>
      <c r="D209" s="13" t="n">
        <v>0.555566587407825</v>
      </c>
      <c r="E209" s="13" t="n">
        <v>222.507471333996</v>
      </c>
      <c r="F209" s="13" t="n">
        <v>0.018285965889</v>
      </c>
      <c r="G209" s="13" t="n">
        <v>6.9171500223</v>
      </c>
      <c r="H209" s="13" t="n">
        <v>1.0156255317</v>
      </c>
      <c r="I209" s="13" t="n">
        <v>0.038797166924</v>
      </c>
      <c r="J209" s="13" t="n">
        <v>393.14205868</v>
      </c>
      <c r="K209" s="13" t="n">
        <v>0.00117506661392</v>
      </c>
      <c r="L209" s="13" t="n">
        <v>11.9784874306</v>
      </c>
      <c r="M209" s="13" t="n">
        <v>0.0010810612848064</v>
      </c>
      <c r="N209" s="13" t="n">
        <v>11.020208436152</v>
      </c>
      <c r="O209" s="13" t="n">
        <v>0.19640688879</v>
      </c>
      <c r="P209" s="13" t="n">
        <v>0.04942012478913</v>
      </c>
    </row>
    <row r="210" customFormat="false" ht="12.75" hidden="false" customHeight="false" outlineLevel="0" collapsed="false">
      <c r="A210" s="0" t="s">
        <v>316</v>
      </c>
      <c r="B210" s="13" t="s">
        <v>317</v>
      </c>
      <c r="C210" s="13" t="s">
        <v>27</v>
      </c>
      <c r="D210" s="13" t="n">
        <v>0.2569098991352</v>
      </c>
      <c r="E210" s="13" t="n">
        <v>99.5536587261757</v>
      </c>
      <c r="F210" s="13" t="n">
        <v>0.005191312944</v>
      </c>
      <c r="G210" s="13" t="n">
        <v>1.9637512719</v>
      </c>
      <c r="H210" s="13" t="n">
        <v>0.44205036356</v>
      </c>
      <c r="I210" s="13" t="n">
        <v>0.016886442277</v>
      </c>
      <c r="J210" s="13" t="n">
        <v>171.11483289</v>
      </c>
      <c r="K210" s="13" t="n">
        <v>0.00046833234427</v>
      </c>
      <c r="L210" s="13" t="n">
        <v>4.7741236985</v>
      </c>
      <c r="M210" s="13" t="n">
        <v>0.0004308657567284</v>
      </c>
      <c r="N210" s="13" t="n">
        <v>4.39219380262</v>
      </c>
      <c r="O210" s="13" t="n">
        <v>0.085419524074</v>
      </c>
      <c r="P210" s="13" t="n">
        <v>0.022204357612342</v>
      </c>
    </row>
    <row r="211" customFormat="false" ht="12.75" hidden="false" customHeight="false" outlineLevel="0" collapsed="false">
      <c r="A211" s="0" t="s">
        <v>318</v>
      </c>
      <c r="B211" s="13" t="s">
        <v>319</v>
      </c>
      <c r="C211" s="13" t="s">
        <v>80</v>
      </c>
      <c r="D211" s="13" t="n">
        <v>0.0313310694475241</v>
      </c>
      <c r="E211" s="13" t="n">
        <v>14.8809572615497</v>
      </c>
      <c r="F211" s="13" t="n">
        <v>0.02171603631356</v>
      </c>
      <c r="G211" s="13" t="n">
        <v>9.91682682458</v>
      </c>
      <c r="H211" s="13" t="n">
        <v>0.4473393826198</v>
      </c>
      <c r="I211" s="13" t="n">
        <v>0.01598687899758</v>
      </c>
      <c r="J211" s="13" t="n">
        <v>167.5733976644</v>
      </c>
      <c r="K211" s="13" t="n">
        <v>7.726781910686E-006</v>
      </c>
      <c r="L211" s="13" t="n">
        <v>0.0787658791647</v>
      </c>
      <c r="M211" s="13" t="n">
        <v>7.10863935783112E-006</v>
      </c>
      <c r="N211" s="13" t="n">
        <v>0.072464608831524</v>
      </c>
      <c r="O211" s="13" t="n">
        <v>0.09638621445</v>
      </c>
      <c r="P211" s="13" t="n">
        <v>0.0195601945987571</v>
      </c>
    </row>
    <row r="212" customFormat="false" ht="12.75" hidden="false" customHeight="false" outlineLevel="0" collapsed="false">
      <c r="A212" s="0" t="s">
        <v>320</v>
      </c>
      <c r="B212" s="13" t="s">
        <v>319</v>
      </c>
      <c r="C212" s="13" t="s">
        <v>245</v>
      </c>
      <c r="D212" s="13" t="n">
        <v>0.00126041531263467</v>
      </c>
      <c r="E212" s="13" t="n">
        <v>0.483885853440795</v>
      </c>
      <c r="F212" s="13" t="n">
        <v>0.033658741948</v>
      </c>
      <c r="G212" s="13" t="n">
        <v>12.9219225429</v>
      </c>
      <c r="H212" s="13" t="n">
        <v>0.005334930545</v>
      </c>
      <c r="I212" s="13" t="n">
        <v>0.00020091785953</v>
      </c>
      <c r="J212" s="13" t="n">
        <v>2.0481326266</v>
      </c>
      <c r="K212" s="13" t="n">
        <v>3.7378181517E-005</v>
      </c>
      <c r="L212" s="13" t="n">
        <v>0.38102868564</v>
      </c>
      <c r="M212" s="13" t="n">
        <v>3.438792699564E-005</v>
      </c>
      <c r="N212" s="13" t="n">
        <v>0.3505463907888</v>
      </c>
      <c r="O212" s="13" t="n">
        <v>1.9187316235</v>
      </c>
      <c r="P212" s="13" t="n">
        <v>0.016843964013426</v>
      </c>
    </row>
    <row r="213" customFormat="false" ht="12.75" hidden="false" customHeight="false" outlineLevel="0" collapsed="false">
      <c r="A213" s="0" t="s">
        <v>321</v>
      </c>
      <c r="B213" s="13" t="s">
        <v>322</v>
      </c>
      <c r="C213" s="13" t="s">
        <v>245</v>
      </c>
      <c r="D213" s="13" t="n">
        <v>3.853431807147E-005</v>
      </c>
      <c r="E213" s="13" t="n">
        <v>0.01479370288968</v>
      </c>
      <c r="F213" s="13" t="n">
        <v>0.0001524469</v>
      </c>
      <c r="G213" s="13" t="n">
        <v>0.058525864</v>
      </c>
      <c r="H213" s="13" t="n">
        <v>0.0001109892</v>
      </c>
      <c r="I213" s="13" t="n">
        <v>4.179944E-006</v>
      </c>
      <c r="J213" s="13" t="n">
        <v>0.042609844</v>
      </c>
      <c r="K213" s="13" t="n">
        <v>7.8084048E-007</v>
      </c>
      <c r="L213" s="13" t="n">
        <v>0.0079597933</v>
      </c>
      <c r="M213" s="13" t="n">
        <v>7.183732416E-007</v>
      </c>
      <c r="N213" s="13" t="n">
        <v>0.007323009836</v>
      </c>
      <c r="O213" s="13" t="n">
        <v>0.0098607773</v>
      </c>
      <c r="P213" s="13" t="n">
        <v>8.718351471111E-005</v>
      </c>
    </row>
    <row r="214" customFormat="false" ht="12.75" hidden="false" customHeight="false" outlineLevel="0" collapsed="false">
      <c r="A214" s="0" t="s">
        <v>323</v>
      </c>
      <c r="B214" s="13" t="s">
        <v>324</v>
      </c>
      <c r="C214" s="13" t="s">
        <v>245</v>
      </c>
      <c r="D214" s="13" t="n">
        <v>0.00338811135674749</v>
      </c>
      <c r="E214" s="13" t="n">
        <v>0.989543491969207</v>
      </c>
      <c r="F214" s="13" t="n">
        <v>0.017073361484</v>
      </c>
      <c r="G214" s="13" t="n">
        <v>4.98650548586</v>
      </c>
      <c r="H214" s="13" t="n">
        <v>0.01462107526197</v>
      </c>
      <c r="I214" s="13" t="n">
        <v>0.0149459879087</v>
      </c>
      <c r="J214" s="13" t="n">
        <v>4.27028186647</v>
      </c>
      <c r="K214" s="13" t="n">
        <v>0.0027604933963</v>
      </c>
      <c r="L214" s="13" t="n">
        <v>0.788712424137</v>
      </c>
      <c r="M214" s="13" t="n">
        <v>0.002539653924596</v>
      </c>
      <c r="N214" s="13" t="n">
        <v>0.72561543020604</v>
      </c>
      <c r="O214" s="13" t="n">
        <v>0.649269146414</v>
      </c>
      <c r="P214" s="13" t="n">
        <v>0.0057412552892483</v>
      </c>
    </row>
    <row r="215" customFormat="false" ht="12.75" hidden="false" customHeight="false" outlineLevel="0" collapsed="false">
      <c r="A215" s="0" t="s">
        <v>325</v>
      </c>
      <c r="B215" s="13" t="s">
        <v>324</v>
      </c>
      <c r="C215" s="13" t="s">
        <v>80</v>
      </c>
      <c r="D215" s="13" t="n">
        <v>0.00076863091649515</v>
      </c>
      <c r="E215" s="13" t="n">
        <v>0.245824809703645</v>
      </c>
      <c r="F215" s="13" t="n">
        <v>0.00030113298193</v>
      </c>
      <c r="G215" s="13" t="n">
        <v>0.10461607473</v>
      </c>
      <c r="H215" s="13" t="n">
        <v>0.032558259502</v>
      </c>
      <c r="I215" s="13" t="n">
        <v>0.031582266804</v>
      </c>
      <c r="J215" s="13" t="n">
        <v>9.278485471</v>
      </c>
      <c r="K215" s="13" t="n">
        <v>8.84152046E-006</v>
      </c>
      <c r="L215" s="13" t="n">
        <v>0.002526148281</v>
      </c>
      <c r="M215" s="13" t="n">
        <v>8.1341988232E-006</v>
      </c>
      <c r="N215" s="13" t="n">
        <v>0.00232405641852</v>
      </c>
      <c r="O215" s="13" t="n">
        <v>0.001668118341</v>
      </c>
      <c r="P215" s="13" t="n">
        <v>0.000344977903946289</v>
      </c>
    </row>
    <row r="216" customFormat="false" ht="12.75" hidden="false" customHeight="false" outlineLevel="0" collapsed="false">
      <c r="A216" s="0" t="s">
        <v>326</v>
      </c>
      <c r="B216" s="13" t="s">
        <v>324</v>
      </c>
      <c r="C216" s="13" t="s">
        <v>193</v>
      </c>
      <c r="D216" s="13" t="n">
        <v>1.050525703497E-005</v>
      </c>
      <c r="E216" s="13" t="n">
        <v>0.003068201715308</v>
      </c>
      <c r="F216" s="13" t="n">
        <v>3.9019706E-005</v>
      </c>
      <c r="G216" s="13" t="n">
        <v>0.011396232</v>
      </c>
      <c r="H216" s="13" t="n">
        <v>0.00015506858</v>
      </c>
      <c r="I216" s="13" t="n">
        <v>0.00015851458</v>
      </c>
      <c r="J216" s="13" t="n">
        <v>0.045289874</v>
      </c>
      <c r="K216" s="13" t="n">
        <v>1.8606295E-007</v>
      </c>
      <c r="L216" s="13" t="n">
        <v>5.3160838E-005</v>
      </c>
      <c r="M216" s="13" t="n">
        <v>1.8606295E-007</v>
      </c>
      <c r="N216" s="13" t="n">
        <v>5.3160838E-005</v>
      </c>
      <c r="O216" s="13" t="n">
        <v>1.238584E-005</v>
      </c>
      <c r="P216" s="13" t="n">
        <v>1.578984696696E-005</v>
      </c>
    </row>
    <row r="217" customFormat="false" ht="12.75" hidden="false" customHeight="false" outlineLevel="0" collapsed="false">
      <c r="A217" s="14" t="n">
        <v>2275050000</v>
      </c>
      <c r="B217" s="13" t="s">
        <v>327</v>
      </c>
      <c r="C217" s="13"/>
      <c r="D217" s="13" t="n">
        <v>0.00441125336538462</v>
      </c>
      <c r="E217" s="13" t="n">
        <v>1.605696225</v>
      </c>
      <c r="F217" s="13" t="n">
        <v>0.000569711538461539</v>
      </c>
      <c r="G217" s="13" t="n">
        <v>0.207375</v>
      </c>
      <c r="H217" s="13" t="n">
        <v>0.101430288461538</v>
      </c>
      <c r="I217" s="50" t="n">
        <v>0.101430288461538</v>
      </c>
      <c r="J217" s="13" t="n">
        <v>36.920625</v>
      </c>
      <c r="K217" s="13" t="n">
        <v>0.00217546875</v>
      </c>
      <c r="L217" s="13" t="n">
        <v>0.791870625</v>
      </c>
      <c r="M217" s="13" t="n">
        <v>0.0015010734375</v>
      </c>
      <c r="N217" s="13" t="n">
        <v>0.54639073125</v>
      </c>
      <c r="O217" s="13" t="n">
        <v>0.0196875</v>
      </c>
      <c r="P217" s="13" t="n">
        <v>0</v>
      </c>
    </row>
    <row r="218" customFormat="false" ht="12.75" hidden="false" customHeight="false" outlineLevel="0" collapsed="false">
      <c r="A218" s="14" t="n">
        <v>2275050000</v>
      </c>
      <c r="B218" s="13" t="s">
        <v>328</v>
      </c>
      <c r="C218" s="13"/>
      <c r="D218" s="13" t="n">
        <v>1.06442659123826</v>
      </c>
      <c r="E218" s="13" t="n">
        <v>388.515705801965</v>
      </c>
      <c r="F218" s="13" t="n">
        <v>0.891164421532725</v>
      </c>
      <c r="G218" s="13" t="n">
        <v>325.275013859445</v>
      </c>
      <c r="H218" s="13" t="n">
        <v>1.59562878986057</v>
      </c>
      <c r="I218" s="13" t="n">
        <v>1.59562878986057</v>
      </c>
      <c r="J218" s="13" t="n">
        <v>582.404508299106</v>
      </c>
      <c r="K218" s="13" t="n">
        <v>0.218943797697167</v>
      </c>
      <c r="L218" s="13" t="n">
        <v>79.9144861594661</v>
      </c>
      <c r="M218" s="13" t="n">
        <v>0.151071220411045</v>
      </c>
      <c r="N218" s="13" t="n">
        <v>55.1409954500316</v>
      </c>
      <c r="O218" s="13" t="n">
        <v>14.089093887582</v>
      </c>
      <c r="P218" s="13" t="n">
        <v>0</v>
      </c>
    </row>
    <row r="219" customFormat="false" ht="12.75" hidden="false" customHeight="false" outlineLevel="0" collapsed="false">
      <c r="A219" s="14" t="n">
        <v>2275050000</v>
      </c>
      <c r="B219" s="13" t="s">
        <v>329</v>
      </c>
      <c r="C219" s="13"/>
      <c r="D219" s="13" t="n">
        <v>0.0385160046</v>
      </c>
      <c r="E219" s="13" t="n">
        <v>14.0198256744</v>
      </c>
      <c r="F219" s="13" t="n">
        <v>0.00670207417582417</v>
      </c>
      <c r="G219" s="13" t="n">
        <v>2.439555</v>
      </c>
      <c r="H219" s="13" t="n">
        <v>1.08098807142857</v>
      </c>
      <c r="I219" s="50" t="n">
        <v>1.08098807142857</v>
      </c>
      <c r="J219" s="13" t="n">
        <v>393.479658</v>
      </c>
      <c r="K219" s="13" t="n">
        <v>0.021454514010989</v>
      </c>
      <c r="L219" s="13" t="n">
        <v>7.8094431</v>
      </c>
      <c r="M219" s="25" t="n">
        <v>0.0148036146675824</v>
      </c>
      <c r="N219" s="13" t="n">
        <v>5.388515739</v>
      </c>
      <c r="O219" s="13" t="n">
        <v>0.35147</v>
      </c>
      <c r="P219" s="13" t="n">
        <v>0</v>
      </c>
    </row>
    <row r="220" customFormat="false" ht="12.75" hidden="false" customHeight="false" outlineLevel="0" collapsed="false">
      <c r="A220" s="14" t="n">
        <v>2275050000</v>
      </c>
      <c r="B220" s="13" t="s">
        <v>330</v>
      </c>
      <c r="C220" s="13"/>
      <c r="D220" s="13" t="n">
        <v>0.0251540406593407</v>
      </c>
      <c r="E220" s="13" t="n">
        <v>9.15607080000001</v>
      </c>
      <c r="F220" s="13" t="n">
        <v>0.0559642857142857</v>
      </c>
      <c r="G220" s="13" t="n">
        <v>20.371</v>
      </c>
      <c r="H220" s="13" t="n">
        <v>0.045706043956044</v>
      </c>
      <c r="I220" s="50" t="n">
        <v>0.045706043956044</v>
      </c>
      <c r="J220" s="13" t="n">
        <v>16.637</v>
      </c>
      <c r="K220" s="13" t="n">
        <v>0.00049642125</v>
      </c>
      <c r="L220" s="13" t="n">
        <v>0.180697335</v>
      </c>
      <c r="M220" s="13" t="n">
        <v>0.0003425306625</v>
      </c>
      <c r="N220" s="13" t="n">
        <v>0.12468116115</v>
      </c>
      <c r="O220" s="13" t="n">
        <v>1.083</v>
      </c>
      <c r="P220" s="13" t="n">
        <v>0</v>
      </c>
    </row>
    <row r="221" customFormat="false" ht="12.75" hidden="false" customHeight="false" outlineLevel="0" collapsed="false">
      <c r="A221" s="14" t="n">
        <v>2280000000</v>
      </c>
      <c r="B221" s="50" t="s">
        <v>331</v>
      </c>
      <c r="C221" s="50"/>
      <c r="D221" s="50" t="n">
        <v>0.143603780767662</v>
      </c>
      <c r="E221" s="50" t="n">
        <v>52.2717761994289</v>
      </c>
      <c r="F221" s="50" t="n">
        <v>3.84379964585664</v>
      </c>
      <c r="G221" s="50" t="n">
        <v>1399.14307109182</v>
      </c>
      <c r="H221" s="50" t="n">
        <v>0.388618642029178</v>
      </c>
      <c r="I221" s="50" t="n">
        <v>0.388618642029178</v>
      </c>
      <c r="J221" s="50" t="n">
        <v>141.457185698621</v>
      </c>
      <c r="K221" s="50" t="n">
        <v>0.459812974424675</v>
      </c>
      <c r="L221" s="50" t="n">
        <v>167.371922690582</v>
      </c>
      <c r="M221" s="50" t="n">
        <v>0.423027936470701</v>
      </c>
      <c r="N221" s="50" t="n">
        <v>153.982168875335</v>
      </c>
      <c r="O221" s="50" t="n">
        <v>2230.60939953293</v>
      </c>
      <c r="P221" s="13" t="n">
        <v>0</v>
      </c>
    </row>
    <row r="222" customFormat="false" ht="12.75" hidden="false" customHeight="false" outlineLevel="0" collapsed="false">
      <c r="A222" s="14" t="n">
        <v>2285000000</v>
      </c>
      <c r="B222" s="13" t="s">
        <v>332</v>
      </c>
      <c r="C222" s="13"/>
      <c r="D222" s="13" t="n">
        <v>0.00113881610813264</v>
      </c>
      <c r="E222" s="13" t="n">
        <v>0.414529063360283</v>
      </c>
      <c r="F222" s="13" t="n">
        <v>0.0307480349195814</v>
      </c>
      <c r="G222" s="13" t="n">
        <v>11.1922847107276</v>
      </c>
      <c r="H222" s="13" t="n">
        <v>0.00302925084763283</v>
      </c>
      <c r="I222" s="13" t="n">
        <v>0.00302925084763283</v>
      </c>
      <c r="J222" s="13" t="n">
        <v>1.10264730853835</v>
      </c>
      <c r="K222" s="13" t="n">
        <v>0.000763006792448872</v>
      </c>
      <c r="L222" s="13" t="n">
        <v>0.277734472451389</v>
      </c>
      <c r="M222" s="13" t="n">
        <v>0.000686706113203985</v>
      </c>
      <c r="N222" s="13" t="n">
        <v>0.24996102520625</v>
      </c>
      <c r="O222" s="13" t="n">
        <v>0.699725058952157</v>
      </c>
      <c r="P222" s="13" t="n">
        <v>0</v>
      </c>
    </row>
    <row r="223" customFormat="false" ht="12.75" hidden="false" customHeight="false" outlineLevel="0" collapsed="false">
      <c r="A223" s="17" t="s">
        <v>333</v>
      </c>
      <c r="B223" s="18"/>
      <c r="C223" s="18"/>
      <c r="D223" s="18" t="n">
        <f aca="false">SUM(D3:D222)</f>
        <v>10.0052731071342</v>
      </c>
      <c r="E223" s="18" t="n">
        <f aca="false">SUM(E3:E222)</f>
        <v>3000.14694666851</v>
      </c>
      <c r="F223" s="18" t="n">
        <f aca="false">SUM(F3:F222)</f>
        <v>12.882404385201</v>
      </c>
      <c r="G223" s="18" t="n">
        <f aca="false">SUM(G3:G222)</f>
        <v>3775.97880767109</v>
      </c>
      <c r="H223" s="18" t="n">
        <f aca="false">SUM(H3:H222)</f>
        <v>121.347888425445</v>
      </c>
      <c r="I223" s="18" t="n">
        <f aca="false">SUM(I3:I222)</f>
        <v>53.9980366167383</v>
      </c>
      <c r="J223" s="18" t="n">
        <f aca="false">SUM(J3:J222)</f>
        <v>31350.3624289009</v>
      </c>
      <c r="K223" s="18" t="n">
        <f aca="false">SUM(K3:K222)</f>
        <v>1.11892311405742</v>
      </c>
      <c r="L223" s="18" t="n">
        <f aca="false">SUM(L3:L222)</f>
        <v>470.941615567724</v>
      </c>
      <c r="M223" s="18" t="n">
        <f aca="false">SUM(M3:M222)</f>
        <v>0.9738857544721</v>
      </c>
      <c r="N223" s="18" t="n">
        <f aca="false">SUM(N3:N222)</f>
        <v>412.985164667847</v>
      </c>
      <c r="O223" s="18" t="n">
        <f aca="false">SUM(O3:O222)</f>
        <v>2462.43038903913</v>
      </c>
      <c r="P223" s="18" t="n">
        <f aca="false">SUM(P3:P222)</f>
        <v>39.4427902887626</v>
      </c>
    </row>
    <row r="224" customFormat="false" ht="12.75" hidden="false" customHeight="false" outlineLevel="0" collapsed="false">
      <c r="E224" s="13"/>
      <c r="G224" s="13"/>
      <c r="I224" s="13"/>
      <c r="J224" s="13"/>
      <c r="K224" s="13"/>
      <c r="L224" s="13"/>
      <c r="N224" s="13"/>
      <c r="O224" s="13"/>
      <c r="P224" s="13"/>
    </row>
    <row r="228" customFormat="false" ht="12.75" hidden="false" customHeight="false" outlineLevel="0" collapsed="false">
      <c r="B228" s="13"/>
      <c r="D228" s="13"/>
    </row>
    <row r="229" customFormat="false" ht="12.75" hidden="false" customHeight="false" outlineLevel="0" collapsed="false">
      <c r="B229" s="13"/>
      <c r="D229" s="13"/>
    </row>
    <row r="230" customFormat="false" ht="12.75" hidden="false" customHeight="false" outlineLevel="0" collapsed="false">
      <c r="B230" s="13"/>
      <c r="D230" s="13"/>
    </row>
    <row r="232" customFormat="false" ht="12.75" hidden="false" customHeight="false" outlineLevel="0" collapsed="false">
      <c r="B232" s="13"/>
      <c r="D232" s="13"/>
    </row>
    <row r="233" customFormat="false" ht="12.75" hidden="false" customHeight="false" outlineLevel="0" collapsed="false">
      <c r="B233" s="13"/>
      <c r="D233" s="13"/>
    </row>
    <row r="234" customFormat="false" ht="12.75" hidden="false" customHeight="false" outlineLevel="0" collapsed="false">
      <c r="B234" s="13"/>
      <c r="D234" s="13"/>
    </row>
    <row r="235" customFormat="false" ht="12.75" hidden="false" customHeight="false" outlineLevel="0" collapsed="false">
      <c r="B235" s="13"/>
      <c r="D235" s="13"/>
    </row>
    <row r="236" customFormat="false" ht="12.75" hidden="false" customHeight="false" outlineLevel="0" collapsed="false">
      <c r="B236" s="13"/>
      <c r="D236" s="13"/>
    </row>
    <row r="237" customFormat="false" ht="12.75" hidden="false" customHeight="false" outlineLevel="0" collapsed="false">
      <c r="A237" s="42"/>
      <c r="B237" s="46"/>
      <c r="C237" s="53"/>
      <c r="D237" s="46"/>
      <c r="E237" s="53"/>
      <c r="F237" s="42"/>
      <c r="G237" s="42"/>
      <c r="H237" s="42"/>
    </row>
    <row r="238" customFormat="false" ht="12.75" hidden="false" customHeight="false" outlineLevel="0" collapsed="false">
      <c r="B238" s="13"/>
      <c r="C238" s="42"/>
      <c r="D238" s="13"/>
      <c r="E238" s="42"/>
      <c r="G238" s="42"/>
      <c r="H238" s="42"/>
    </row>
    <row r="239" customFormat="false" ht="12.75" hidden="false" customHeight="false" outlineLevel="0" collapsed="false">
      <c r="A239" s="42"/>
      <c r="B239" s="46"/>
      <c r="C239" s="46"/>
      <c r="D239" s="46"/>
      <c r="E239" s="46"/>
      <c r="G239" s="46"/>
      <c r="H239" s="46"/>
    </row>
    <row r="240" customFormat="false" ht="12.75" hidden="false" customHeight="false" outlineLevel="0" collapsed="false">
      <c r="A240" s="42"/>
      <c r="B240" s="46"/>
      <c r="C240" s="46"/>
      <c r="D240" s="46"/>
      <c r="E240" s="46"/>
      <c r="G240" s="46"/>
      <c r="H240" s="46"/>
    </row>
    <row r="241" customFormat="false" ht="12.75" hidden="false" customHeight="false" outlineLevel="0" collapsed="false">
      <c r="A241" s="42"/>
      <c r="B241" s="46"/>
      <c r="C241" s="46"/>
      <c r="D241" s="46"/>
      <c r="E241" s="46"/>
      <c r="G241" s="46"/>
      <c r="H241" s="46"/>
    </row>
    <row r="242" customFormat="false" ht="12.75" hidden="false" customHeight="false" outlineLevel="0" collapsed="false">
      <c r="A242" s="42"/>
      <c r="B242" s="46"/>
      <c r="C242" s="46"/>
      <c r="D242" s="46"/>
      <c r="E242" s="46"/>
      <c r="G242" s="46"/>
      <c r="H242" s="46"/>
    </row>
    <row r="243" customFormat="false" ht="12.75" hidden="false" customHeight="false" outlineLevel="0" collapsed="false">
      <c r="B243" s="13"/>
      <c r="C243" s="13"/>
      <c r="D243" s="13"/>
      <c r="E243" s="13"/>
      <c r="G243" s="13"/>
      <c r="H243" s="13"/>
    </row>
    <row r="244" customFormat="false" ht="12.75" hidden="false" customHeight="false" outlineLevel="0" collapsed="false">
      <c r="B244" s="13"/>
      <c r="C244" s="13"/>
      <c r="D244" s="13"/>
      <c r="E244" s="13"/>
      <c r="G244" s="13"/>
      <c r="H244" s="46"/>
    </row>
    <row r="245" customFormat="false" ht="12.75" hidden="false" customHeight="false" outlineLevel="0" collapsed="false">
      <c r="B245" s="13"/>
      <c r="D245" s="13"/>
    </row>
    <row r="246" customFormat="false" ht="12.75" hidden="false" customHeight="false" outlineLevel="0" collapsed="false">
      <c r="B246" s="13"/>
      <c r="D246" s="13"/>
    </row>
    <row r="247" customFormat="false" ht="12.75" hidden="false" customHeight="false" outlineLevel="0" collapsed="false">
      <c r="A247" s="43"/>
      <c r="B247" s="54"/>
      <c r="C247" s="42"/>
      <c r="D247" s="54"/>
      <c r="E247" s="42"/>
      <c r="F247" s="42"/>
      <c r="G247" s="53"/>
      <c r="H247" s="42"/>
      <c r="I247" s="42"/>
      <c r="J247" s="42"/>
    </row>
    <row r="248" customFormat="false" ht="12.75" hidden="false" customHeight="false" outlineLevel="0" collapsed="false">
      <c r="B248" s="13"/>
      <c r="D248" s="13"/>
      <c r="G248" s="42"/>
      <c r="H248" s="42"/>
      <c r="I248" s="42"/>
      <c r="J248" s="42"/>
    </row>
    <row r="249" customFormat="false" ht="12.75" hidden="false" customHeight="false" outlineLevel="0" collapsed="false">
      <c r="A249" s="42"/>
      <c r="B249" s="46"/>
      <c r="C249" s="42"/>
      <c r="D249" s="46"/>
      <c r="E249" s="42"/>
      <c r="F249" s="42"/>
      <c r="G249" s="46"/>
      <c r="H249" s="46"/>
      <c r="I249" s="46"/>
      <c r="J249" s="46"/>
    </row>
    <row r="250" customFormat="false" ht="12.75" hidden="false" customHeight="false" outlineLevel="0" collapsed="false">
      <c r="A250" s="42"/>
      <c r="B250" s="46"/>
      <c r="C250" s="42"/>
      <c r="D250" s="46"/>
      <c r="E250" s="42"/>
      <c r="F250" s="42"/>
      <c r="G250" s="46"/>
      <c r="H250" s="46"/>
      <c r="I250" s="46"/>
      <c r="J250" s="46"/>
    </row>
    <row r="251" customFormat="false" ht="12.75" hidden="false" customHeight="false" outlineLevel="0" collapsed="false">
      <c r="A251" s="42"/>
      <c r="B251" s="46"/>
      <c r="C251" s="42"/>
      <c r="D251" s="46"/>
      <c r="E251" s="42"/>
      <c r="F251" s="42"/>
      <c r="G251" s="46"/>
      <c r="H251" s="46"/>
      <c r="I251" s="46"/>
      <c r="J251" s="46"/>
    </row>
    <row r="252" customFormat="false" ht="12.75" hidden="false" customHeight="false" outlineLevel="0" collapsed="false">
      <c r="A252" s="42"/>
      <c r="B252" s="46"/>
      <c r="C252" s="42"/>
      <c r="D252" s="46"/>
      <c r="E252" s="42"/>
      <c r="F252" s="42"/>
      <c r="G252" s="46"/>
      <c r="H252" s="46"/>
      <c r="I252" s="46"/>
      <c r="J252" s="46"/>
    </row>
    <row r="253" customFormat="false" ht="12.75" hidden="false" customHeight="false" outlineLevel="0" collapsed="false">
      <c r="A253" s="42"/>
      <c r="B253" s="46"/>
      <c r="C253" s="42"/>
      <c r="D253" s="46"/>
      <c r="E253" s="42"/>
      <c r="F253" s="42"/>
      <c r="G253" s="46"/>
      <c r="H253" s="46"/>
      <c r="I253" s="46"/>
      <c r="J253" s="46"/>
    </row>
    <row r="254" customFormat="false" ht="12.75" hidden="false" customHeight="false" outlineLevel="0" collapsed="false">
      <c r="A254" s="42"/>
      <c r="B254" s="46"/>
      <c r="C254" s="42"/>
      <c r="D254" s="46"/>
      <c r="E254" s="42"/>
      <c r="F254" s="42"/>
      <c r="G254" s="46"/>
      <c r="H254" s="46"/>
      <c r="I254" s="46"/>
      <c r="J254" s="46"/>
    </row>
    <row r="255" customFormat="false" ht="12.75" hidden="false" customHeight="false" outlineLevel="0" collapsed="false">
      <c r="A255" s="42"/>
      <c r="B255" s="46"/>
      <c r="C255" s="42"/>
      <c r="D255" s="46"/>
      <c r="E255" s="42"/>
      <c r="F255" s="42"/>
      <c r="G255" s="46"/>
      <c r="H255" s="46"/>
      <c r="I255" s="46"/>
      <c r="J255" s="46"/>
    </row>
    <row r="256" customFormat="false" ht="12.75" hidden="false" customHeight="false" outlineLevel="0" collapsed="false">
      <c r="A256" s="42"/>
      <c r="B256" s="46"/>
      <c r="C256" s="42"/>
      <c r="D256" s="46"/>
      <c r="E256" s="42"/>
      <c r="F256" s="42"/>
      <c r="G256" s="46"/>
      <c r="H256" s="46"/>
      <c r="I256" s="46"/>
      <c r="J256" s="46"/>
    </row>
    <row r="257" customFormat="false" ht="12.75" hidden="false" customHeight="false" outlineLevel="0" collapsed="false">
      <c r="B257" s="13"/>
      <c r="D257" s="13"/>
      <c r="G257" s="13"/>
      <c r="H257" s="13"/>
      <c r="I257" s="13"/>
      <c r="J257" s="13"/>
    </row>
    <row r="258" customFormat="false" ht="12.75" hidden="false" customHeight="false" outlineLevel="0" collapsed="false">
      <c r="A258" s="42"/>
      <c r="B258" s="13"/>
      <c r="D258" s="13"/>
      <c r="G258" s="13"/>
      <c r="H258" s="13"/>
      <c r="I258" s="13"/>
      <c r="J258" s="46"/>
    </row>
    <row r="259" customFormat="false" ht="12.75" hidden="false" customHeight="false" outlineLevel="0" collapsed="false">
      <c r="B259" s="13"/>
      <c r="D259" s="13"/>
    </row>
    <row r="260" customFormat="false" ht="12.75" hidden="false" customHeight="false" outlineLevel="0" collapsed="false">
      <c r="B260" s="13"/>
      <c r="D260" s="13"/>
    </row>
    <row r="261" customFormat="false" ht="12.75" hidden="false" customHeight="false" outlineLevel="0" collapsed="false">
      <c r="B261" s="13"/>
      <c r="D261" s="13"/>
    </row>
    <row r="262" customFormat="false" ht="12.75" hidden="false" customHeight="false" outlineLevel="0" collapsed="false">
      <c r="B262" s="13"/>
      <c r="D262" s="13"/>
    </row>
  </sheetData>
  <mergeCells count="5">
    <mergeCell ref="D1:E1"/>
    <mergeCell ref="F1:G1"/>
    <mergeCell ref="H1:J1"/>
    <mergeCell ref="K1:L1"/>
    <mergeCell ref="M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4"/>
  <sheetViews>
    <sheetView showFormulas="false" showGridLines="true" showRowColHeaders="true" showZeros="true" rightToLeft="false" tabSelected="false" showOutlineSymbols="true" defaultGridColor="true" view="normal" topLeftCell="H210" colorId="64" zoomScale="100" zoomScaleNormal="100" zoomScalePageLayoutView="100" workbookViewId="0">
      <selection pane="topLeft" activeCell="P221" activeCellId="0" sqref="P221"/>
    </sheetView>
  </sheetViews>
  <sheetFormatPr defaultColWidth="9.0546875" defaultRowHeight="12.75" zeroHeight="false" outlineLevelRow="0" outlineLevelCol="0"/>
  <cols>
    <col collapsed="false" customWidth="true" hidden="false" outlineLevel="0" max="1" min="1" style="0" width="13.7"/>
  </cols>
  <sheetData>
    <row r="1" customFormat="false" ht="13.5" hidden="false" customHeight="false" outlineLevel="0" collapsed="false">
      <c r="B1" s="51"/>
      <c r="C1" s="52"/>
      <c r="D1" s="8" t="s">
        <v>12</v>
      </c>
      <c r="E1" s="8"/>
      <c r="F1" s="8" t="s">
        <v>13</v>
      </c>
      <c r="G1" s="8"/>
      <c r="H1" s="8" t="s">
        <v>14</v>
      </c>
      <c r="I1" s="8"/>
      <c r="J1" s="8"/>
      <c r="K1" s="8" t="s">
        <v>15</v>
      </c>
      <c r="L1" s="8"/>
      <c r="M1" s="8" t="s">
        <v>16</v>
      </c>
      <c r="N1" s="8"/>
      <c r="O1" s="9" t="s">
        <v>17</v>
      </c>
      <c r="P1" s="9" t="s">
        <v>18</v>
      </c>
    </row>
    <row r="2" customFormat="false" ht="38.25" hidden="false" customHeight="false" outlineLevel="0" collapsed="false">
      <c r="A2" s="11" t="s">
        <v>378</v>
      </c>
      <c r="B2" s="12" t="s">
        <v>20</v>
      </c>
      <c r="C2" s="12" t="s">
        <v>21</v>
      </c>
      <c r="D2" s="12" t="s">
        <v>22</v>
      </c>
      <c r="E2" s="12" t="s">
        <v>23</v>
      </c>
      <c r="F2" s="12" t="s">
        <v>22</v>
      </c>
      <c r="G2" s="12" t="s">
        <v>23</v>
      </c>
      <c r="H2" s="12" t="s">
        <v>22</v>
      </c>
      <c r="I2" s="12" t="s">
        <v>24</v>
      </c>
      <c r="J2" s="12" t="s">
        <v>23</v>
      </c>
      <c r="K2" s="12" t="s">
        <v>24</v>
      </c>
      <c r="L2" s="12" t="s">
        <v>23</v>
      </c>
      <c r="M2" s="12" t="s">
        <v>24</v>
      </c>
      <c r="N2" s="12" t="s">
        <v>23</v>
      </c>
      <c r="O2" s="12" t="s">
        <v>23</v>
      </c>
      <c r="P2" s="12" t="s">
        <v>23</v>
      </c>
    </row>
    <row r="3" customFormat="false" ht="12.75" hidden="false" customHeight="false" outlineLevel="0" collapsed="false">
      <c r="A3" s="0" t="s">
        <v>25</v>
      </c>
      <c r="B3" s="13" t="s">
        <v>26</v>
      </c>
      <c r="C3" s="13" t="s">
        <v>27</v>
      </c>
      <c r="D3" s="13" t="n">
        <v>0.13059633401056</v>
      </c>
      <c r="E3" s="13" t="n">
        <v>37.6983085699</v>
      </c>
      <c r="F3" s="13" t="n">
        <v>0.00044540234</v>
      </c>
      <c r="G3" s="13" t="n">
        <v>0.12617943</v>
      </c>
      <c r="H3" s="13" t="n">
        <v>0.10948601</v>
      </c>
      <c r="I3" s="13" t="n">
        <v>0.033145156</v>
      </c>
      <c r="J3" s="13" t="n">
        <v>31.73959</v>
      </c>
      <c r="K3" s="13" t="n">
        <v>0.0014725225</v>
      </c>
      <c r="L3" s="13" t="n">
        <v>1.4185126</v>
      </c>
      <c r="M3" s="13" t="n">
        <v>0.0013547207</v>
      </c>
      <c r="N3" s="13" t="n">
        <v>1.305031592</v>
      </c>
      <c r="O3" s="13" t="n">
        <v>0.0099499105</v>
      </c>
      <c r="P3" s="13" t="n">
        <v>0.00398925103704</v>
      </c>
    </row>
    <row r="4" customFormat="false" ht="12.75" hidden="false" customHeight="false" outlineLevel="0" collapsed="false">
      <c r="A4" s="0" t="s">
        <v>28</v>
      </c>
      <c r="B4" s="13" t="s">
        <v>29</v>
      </c>
      <c r="C4" s="13" t="s">
        <v>27</v>
      </c>
      <c r="D4" s="13" t="n">
        <v>0</v>
      </c>
      <c r="E4" s="13" t="n">
        <v>0</v>
      </c>
      <c r="F4" s="13" t="n">
        <v>0</v>
      </c>
      <c r="G4" s="13" t="n">
        <v>0</v>
      </c>
      <c r="H4" s="13" t="n">
        <v>0</v>
      </c>
      <c r="I4" s="13" t="n">
        <v>0</v>
      </c>
      <c r="J4" s="13" t="n">
        <v>0</v>
      </c>
      <c r="K4" s="13" t="n">
        <v>0</v>
      </c>
      <c r="L4" s="13" t="n">
        <v>0</v>
      </c>
      <c r="M4" s="13" t="n">
        <v>0</v>
      </c>
      <c r="N4" s="13" t="n">
        <v>0</v>
      </c>
      <c r="O4" s="13" t="n">
        <v>0</v>
      </c>
      <c r="P4" s="13" t="n">
        <v>0</v>
      </c>
    </row>
    <row r="5" customFormat="false" ht="12.75" hidden="false" customHeight="false" outlineLevel="0" collapsed="false">
      <c r="A5" s="0" t="s">
        <v>30</v>
      </c>
      <c r="B5" s="13" t="s">
        <v>31</v>
      </c>
      <c r="C5" s="13" t="s">
        <v>27</v>
      </c>
      <c r="D5" s="13" t="n">
        <v>0.13116269629166</v>
      </c>
      <c r="E5" s="13" t="n">
        <v>37.85787778157</v>
      </c>
      <c r="F5" s="13" t="n">
        <v>0.00045035477</v>
      </c>
      <c r="G5" s="13" t="n">
        <v>0.12758242</v>
      </c>
      <c r="H5" s="13" t="n">
        <v>0.11012224</v>
      </c>
      <c r="I5" s="13" t="n">
        <v>0.033337761</v>
      </c>
      <c r="J5" s="13" t="n">
        <v>31.924026</v>
      </c>
      <c r="K5" s="13" t="n">
        <v>0.0014810079</v>
      </c>
      <c r="L5" s="13" t="n">
        <v>1.4266866</v>
      </c>
      <c r="M5" s="13" t="n">
        <v>0.001362527268</v>
      </c>
      <c r="N5" s="13" t="n">
        <v>1.312551672</v>
      </c>
      <c r="O5" s="13" t="n">
        <v>0.0059498125</v>
      </c>
      <c r="P5" s="13" t="n">
        <v>0.003205814515455</v>
      </c>
    </row>
    <row r="6" customFormat="false" ht="12.75" hidden="false" customHeight="false" outlineLevel="0" collapsed="false">
      <c r="A6" s="0" t="s">
        <v>32</v>
      </c>
      <c r="B6" s="13" t="s">
        <v>33</v>
      </c>
      <c r="C6" s="13" t="s">
        <v>27</v>
      </c>
      <c r="D6" s="13" t="n">
        <v>0.00245809578491272</v>
      </c>
      <c r="E6" s="13" t="n">
        <v>0.77228901980765</v>
      </c>
      <c r="F6" s="13" t="n">
        <v>0.000866691387307</v>
      </c>
      <c r="G6" s="13" t="n">
        <v>0.245527723069</v>
      </c>
      <c r="H6" s="13" t="n">
        <v>0.08834047154</v>
      </c>
      <c r="I6" s="13" t="n">
        <v>0.02674367717</v>
      </c>
      <c r="J6" s="13" t="n">
        <v>25.609573402</v>
      </c>
      <c r="K6" s="13" t="n">
        <v>7.52855525E-006</v>
      </c>
      <c r="L6" s="13" t="n">
        <v>0.00725241845</v>
      </c>
      <c r="M6" s="13" t="n">
        <v>6.92627083E-006</v>
      </c>
      <c r="N6" s="13" t="n">
        <v>0.006672224974</v>
      </c>
      <c r="O6" s="13" t="n">
        <v>0.0053520932108</v>
      </c>
      <c r="P6" s="13" t="n">
        <v>0.00109705658978225</v>
      </c>
    </row>
    <row r="7" customFormat="false" ht="12.75" hidden="false" customHeight="false" outlineLevel="0" collapsed="false">
      <c r="A7" s="0" t="s">
        <v>34</v>
      </c>
      <c r="B7" s="13" t="s">
        <v>35</v>
      </c>
      <c r="C7" s="13" t="s">
        <v>27</v>
      </c>
      <c r="D7" s="13" t="n">
        <v>0.041633610352796</v>
      </c>
      <c r="E7" s="13" t="n">
        <v>8.64646616064</v>
      </c>
      <c r="F7" s="13" t="n">
        <v>0.00072288606</v>
      </c>
      <c r="G7" s="13" t="n">
        <v>0.14727582</v>
      </c>
      <c r="H7" s="13" t="n">
        <v>0.09988568</v>
      </c>
      <c r="I7" s="13" t="n">
        <v>0.040774751</v>
      </c>
      <c r="J7" s="13" t="n">
        <v>20.824347</v>
      </c>
      <c r="K7" s="13" t="n">
        <v>0.0010437976</v>
      </c>
      <c r="L7" s="13" t="n">
        <v>0.53627348</v>
      </c>
      <c r="M7" s="13" t="n">
        <v>0.000960293792</v>
      </c>
      <c r="N7" s="13" t="n">
        <v>0.4933716016</v>
      </c>
      <c r="O7" s="13" t="n">
        <v>0.0039537624</v>
      </c>
      <c r="P7" s="13" t="n">
        <v>0.0012478288371585</v>
      </c>
    </row>
    <row r="8" customFormat="false" ht="12.75" hidden="false" customHeight="false" outlineLevel="0" collapsed="false">
      <c r="A8" s="0" t="s">
        <v>36</v>
      </c>
      <c r="B8" s="13" t="s">
        <v>37</v>
      </c>
      <c r="C8" s="13" t="s">
        <v>27</v>
      </c>
      <c r="D8" s="13" t="n">
        <v>0.0023111985192318</v>
      </c>
      <c r="E8" s="13" t="n">
        <v>0.480836733553</v>
      </c>
      <c r="F8" s="13" t="n">
        <v>1.1719092E-005</v>
      </c>
      <c r="G8" s="13" t="n">
        <v>0.002387567</v>
      </c>
      <c r="H8" s="13" t="n">
        <v>0.0046314439</v>
      </c>
      <c r="I8" s="13" t="n">
        <v>0.0018906213</v>
      </c>
      <c r="J8" s="13" t="n">
        <v>0.96557182</v>
      </c>
      <c r="K8" s="13" t="n">
        <v>4.3885742E-005</v>
      </c>
      <c r="L8" s="13" t="n">
        <v>0.022547247</v>
      </c>
      <c r="M8" s="13" t="n">
        <v>4.037488264E-005</v>
      </c>
      <c r="N8" s="13" t="n">
        <v>0.02074346724</v>
      </c>
      <c r="O8" s="13" t="n">
        <v>0.00021608231</v>
      </c>
      <c r="P8" s="13" t="n">
        <v>6.85681548306E-005</v>
      </c>
    </row>
    <row r="9" customFormat="false" ht="12.75" hidden="false" customHeight="false" outlineLevel="0" collapsed="false">
      <c r="A9" s="0" t="s">
        <v>38</v>
      </c>
      <c r="B9" s="13" t="s">
        <v>39</v>
      </c>
      <c r="C9" s="13" t="s">
        <v>27</v>
      </c>
      <c r="D9" s="13" t="n">
        <v>0.0027349655764244</v>
      </c>
      <c r="E9" s="13" t="n">
        <v>0.5687555762592</v>
      </c>
      <c r="F9" s="13" t="n">
        <v>1.440399E-005</v>
      </c>
      <c r="G9" s="13" t="n">
        <v>0.0029345695</v>
      </c>
      <c r="H9" s="13" t="n">
        <v>0.0055384696</v>
      </c>
      <c r="I9" s="13" t="n">
        <v>0.0022608824</v>
      </c>
      <c r="J9" s="13" t="n">
        <v>1.1546704</v>
      </c>
      <c r="K9" s="13" t="n">
        <v>5.2778243E-005</v>
      </c>
      <c r="L9" s="13" t="n">
        <v>0.027115962</v>
      </c>
      <c r="M9" s="13" t="n">
        <v>4.855598356E-005</v>
      </c>
      <c r="N9" s="13" t="n">
        <v>0.02494668504</v>
      </c>
      <c r="O9" s="13" t="n">
        <v>0.00025784757</v>
      </c>
      <c r="P9" s="13" t="n">
        <v>8.15860213119E-005</v>
      </c>
    </row>
    <row r="10" customFormat="false" ht="12.75" hidden="false" customHeight="false" outlineLevel="0" collapsed="false">
      <c r="A10" s="0" t="s">
        <v>40</v>
      </c>
      <c r="B10" s="13" t="s">
        <v>41</v>
      </c>
      <c r="C10" s="13" t="s">
        <v>27</v>
      </c>
      <c r="D10" s="13" t="n">
        <v>1.966674025635E-005</v>
      </c>
      <c r="E10" s="13" t="n">
        <v>0.0040795338290102</v>
      </c>
      <c r="F10" s="13" t="n">
        <v>1.0594816E-007</v>
      </c>
      <c r="G10" s="13" t="n">
        <v>2.1585147E-005</v>
      </c>
      <c r="H10" s="13" t="n">
        <v>4.033342E-005</v>
      </c>
      <c r="I10" s="13" t="n">
        <v>1.6464677E-005</v>
      </c>
      <c r="J10" s="13" t="n">
        <v>0.0084087858</v>
      </c>
      <c r="K10" s="13" t="n">
        <v>3.9061149E-007</v>
      </c>
      <c r="L10" s="13" t="n">
        <v>0.00020068508</v>
      </c>
      <c r="M10" s="13" t="n">
        <v>3.593625708E-007</v>
      </c>
      <c r="N10" s="13" t="n">
        <v>0.0001846302736</v>
      </c>
      <c r="O10" s="13" t="n">
        <v>1.7463774E-006</v>
      </c>
      <c r="P10" s="13" t="n">
        <v>5.656371265605E-007</v>
      </c>
    </row>
    <row r="11" customFormat="false" ht="12.75" hidden="false" customHeight="false" outlineLevel="0" collapsed="false">
      <c r="A11" s="0" t="s">
        <v>42</v>
      </c>
      <c r="B11" s="13" t="s">
        <v>43</v>
      </c>
      <c r="C11" s="13" t="s">
        <v>27</v>
      </c>
      <c r="D11" s="13" t="n">
        <v>0.113951457234333</v>
      </c>
      <c r="E11" s="13" t="n">
        <v>23.624980732111</v>
      </c>
      <c r="F11" s="13" t="n">
        <v>0.001731984078</v>
      </c>
      <c r="G11" s="13" t="n">
        <v>0.352862504</v>
      </c>
      <c r="H11" s="13" t="n">
        <v>0.268571335</v>
      </c>
      <c r="I11" s="13" t="n">
        <v>0.1096346524</v>
      </c>
      <c r="J11" s="13" t="n">
        <v>55.9922438</v>
      </c>
      <c r="K11" s="13" t="n">
        <v>0.00280912939</v>
      </c>
      <c r="L11" s="13" t="n">
        <v>1.44325061</v>
      </c>
      <c r="M11" s="13" t="n">
        <v>0.0025843990388</v>
      </c>
      <c r="N11" s="13" t="n">
        <v>1.3277905612</v>
      </c>
      <c r="O11" s="13" t="n">
        <v>0.00973804495</v>
      </c>
      <c r="P11" s="13" t="n">
        <v>0.0032044562558835</v>
      </c>
    </row>
    <row r="12" customFormat="false" ht="12.75" hidden="false" customHeight="false" outlineLevel="0" collapsed="false">
      <c r="A12" s="0" t="s">
        <v>44</v>
      </c>
      <c r="B12" s="13" t="s">
        <v>45</v>
      </c>
      <c r="C12" s="13" t="s">
        <v>27</v>
      </c>
      <c r="D12" s="13" t="n">
        <v>0.00055215939388786</v>
      </c>
      <c r="E12" s="13" t="n">
        <v>0.11457747833224</v>
      </c>
      <c r="F12" s="13" t="n">
        <v>2.9730086E-006</v>
      </c>
      <c r="G12" s="13" t="n">
        <v>0.00060570025</v>
      </c>
      <c r="H12" s="13" t="n">
        <v>0.0011317951</v>
      </c>
      <c r="I12" s="13" t="n">
        <v>0.0004620149</v>
      </c>
      <c r="J12" s="13" t="n">
        <v>0.2359587</v>
      </c>
      <c r="K12" s="13" t="n">
        <v>1.096094E-005</v>
      </c>
      <c r="L12" s="13" t="n">
        <v>0.0056314184</v>
      </c>
      <c r="M12" s="13" t="n">
        <v>1.00840648E-005</v>
      </c>
      <c r="N12" s="13" t="n">
        <v>0.005180904928</v>
      </c>
      <c r="O12" s="13" t="n">
        <v>4.9005052E-005</v>
      </c>
      <c r="P12" s="13" t="n">
        <v>1.587232898952E-005</v>
      </c>
    </row>
    <row r="13" customFormat="false" ht="12.75" hidden="false" customHeight="false" outlineLevel="0" collapsed="false">
      <c r="A13" s="0" t="s">
        <v>46</v>
      </c>
      <c r="B13" s="13" t="s">
        <v>47</v>
      </c>
      <c r="C13" s="13" t="s">
        <v>27</v>
      </c>
      <c r="D13" s="13" t="n">
        <v>0.001146075343754</v>
      </c>
      <c r="E13" s="13" t="n">
        <v>0.36223654381772</v>
      </c>
      <c r="F13" s="13" t="n">
        <v>6.041887E-006</v>
      </c>
      <c r="G13" s="13" t="n">
        <v>0.0018778188</v>
      </c>
      <c r="H13" s="13" t="n">
        <v>0.0023000869</v>
      </c>
      <c r="I13" s="13" t="n">
        <v>0.0023848782</v>
      </c>
      <c r="J13" s="13" t="n">
        <v>0.73152959</v>
      </c>
      <c r="K13" s="13" t="n">
        <v>5.6579349E-005</v>
      </c>
      <c r="L13" s="13" t="n">
        <v>0.017458772</v>
      </c>
      <c r="M13" s="13" t="n">
        <v>5.205300108E-005</v>
      </c>
      <c r="N13" s="13" t="n">
        <v>0.01606207024</v>
      </c>
      <c r="O13" s="13" t="n">
        <v>0.00015192764</v>
      </c>
      <c r="P13" s="13" t="n">
        <v>4.920809562045E-005</v>
      </c>
    </row>
    <row r="14" customFormat="false" ht="12.75" hidden="false" customHeight="false" outlineLevel="0" collapsed="false">
      <c r="A14" s="0" t="s">
        <v>48</v>
      </c>
      <c r="B14" s="13" t="s">
        <v>49</v>
      </c>
      <c r="C14" s="13" t="s">
        <v>27</v>
      </c>
      <c r="D14" s="13" t="n">
        <v>9.1308762883822E-005</v>
      </c>
      <c r="E14" s="13" t="n">
        <v>0.02885928149918</v>
      </c>
      <c r="F14" s="13" t="n">
        <v>4.8585827E-007</v>
      </c>
      <c r="G14" s="13" t="n">
        <v>0.00015100476</v>
      </c>
      <c r="H14" s="13" t="n">
        <v>0.00018496145</v>
      </c>
      <c r="I14" s="13" t="n">
        <v>0.00019177995</v>
      </c>
      <c r="J14" s="13" t="n">
        <v>0.058825944</v>
      </c>
      <c r="K14" s="13" t="n">
        <v>4.5498277E-006</v>
      </c>
      <c r="L14" s="13" t="n">
        <v>0.0014039469</v>
      </c>
      <c r="M14" s="13" t="n">
        <v>4.185841484E-006</v>
      </c>
      <c r="N14" s="13" t="n">
        <v>0.001291631148</v>
      </c>
      <c r="O14" s="13" t="n">
        <v>1.2217259E-005</v>
      </c>
      <c r="P14" s="13" t="n">
        <v>3.95706828624E-006</v>
      </c>
    </row>
    <row r="15" customFormat="false" ht="12.75" hidden="false" customHeight="false" outlineLevel="0" collapsed="false">
      <c r="A15" s="0" t="s">
        <v>50</v>
      </c>
      <c r="B15" s="13" t="s">
        <v>51</v>
      </c>
      <c r="C15" s="13" t="s">
        <v>27</v>
      </c>
      <c r="D15" s="13" t="n">
        <v>0.0132386593008714</v>
      </c>
      <c r="E15" s="13" t="n">
        <v>3.95952315548042</v>
      </c>
      <c r="F15" s="13" t="n">
        <v>4.87115434E-005</v>
      </c>
      <c r="G15" s="13" t="n">
        <v>0.0142146691</v>
      </c>
      <c r="H15" s="13" t="n">
        <v>0.0240553559</v>
      </c>
      <c r="I15" s="13" t="n">
        <v>0.00375069767</v>
      </c>
      <c r="J15" s="13" t="n">
        <v>7.18328887</v>
      </c>
      <c r="K15" s="13" t="n">
        <v>7.96288552E-005</v>
      </c>
      <c r="L15" s="13" t="n">
        <v>0.1534163204</v>
      </c>
      <c r="M15" s="13" t="n">
        <v>7.3258546784E-005</v>
      </c>
      <c r="N15" s="13" t="n">
        <v>0.141143014768</v>
      </c>
      <c r="O15" s="13" t="n">
        <v>0.001505346142</v>
      </c>
      <c r="P15" s="13" t="n">
        <v>0.0004981486944213</v>
      </c>
    </row>
    <row r="16" customFormat="false" ht="12.75" hidden="false" customHeight="false" outlineLevel="0" collapsed="false">
      <c r="A16" s="0" t="s">
        <v>52</v>
      </c>
      <c r="B16" s="13" t="s">
        <v>51</v>
      </c>
      <c r="C16" s="13" t="s">
        <v>27</v>
      </c>
      <c r="D16" s="13" t="n">
        <v>0.0644691956099378</v>
      </c>
      <c r="E16" s="13" t="n">
        <v>13.282171798731</v>
      </c>
      <c r="F16" s="13" t="n">
        <v>0.000244651495</v>
      </c>
      <c r="G16" s="13" t="n">
        <v>0.0495781512</v>
      </c>
      <c r="H16" s="13" t="n">
        <v>0.1172359131</v>
      </c>
      <c r="I16" s="13" t="n">
        <v>0.0182793544</v>
      </c>
      <c r="J16" s="13" t="n">
        <v>24.3113787</v>
      </c>
      <c r="K16" s="13" t="n">
        <v>0.000402737784</v>
      </c>
      <c r="L16" s="13" t="n">
        <v>0.538841623</v>
      </c>
      <c r="M16" s="13" t="n">
        <v>0.00037051876128</v>
      </c>
      <c r="N16" s="13" t="n">
        <v>0.49573429316</v>
      </c>
      <c r="O16" s="13" t="n">
        <v>0.00523727244</v>
      </c>
      <c r="P16" s="13" t="n">
        <v>0.00172002557066145</v>
      </c>
    </row>
    <row r="17" customFormat="false" ht="12.75" hidden="false" customHeight="false" outlineLevel="0" collapsed="false">
      <c r="A17" s="0" t="s">
        <v>53</v>
      </c>
      <c r="B17" s="13" t="s">
        <v>54</v>
      </c>
      <c r="C17" s="13" t="s">
        <v>27</v>
      </c>
      <c r="D17" s="13" t="n">
        <v>0.12337382244132</v>
      </c>
      <c r="E17" s="13" t="n">
        <v>58.47269662916</v>
      </c>
      <c r="F17" s="13" t="n">
        <v>0.00040745537</v>
      </c>
      <c r="G17" s="13" t="n">
        <v>0.18995571</v>
      </c>
      <c r="H17" s="13" t="n">
        <v>0.19784909</v>
      </c>
      <c r="I17" s="13" t="n">
        <v>0.20514268</v>
      </c>
      <c r="J17" s="13" t="n">
        <v>94.387169</v>
      </c>
      <c r="K17" s="13" t="n">
        <v>0.0045711072</v>
      </c>
      <c r="L17" s="13" t="n">
        <v>2.1157691</v>
      </c>
      <c r="M17" s="13" t="n">
        <v>0.004205418624</v>
      </c>
      <c r="N17" s="13" t="n">
        <v>1.946507572</v>
      </c>
      <c r="O17" s="13" t="n">
        <v>0.020637345</v>
      </c>
      <c r="P17" s="13" t="n">
        <v>0.006736299976875</v>
      </c>
    </row>
    <row r="18" customFormat="false" ht="12.75" hidden="false" customHeight="false" outlineLevel="0" collapsed="false">
      <c r="A18" s="0" t="s">
        <v>55</v>
      </c>
      <c r="B18" s="13" t="s">
        <v>54</v>
      </c>
      <c r="C18" s="13" t="s">
        <v>27</v>
      </c>
      <c r="D18" s="13" t="n">
        <v>0.531352511168096</v>
      </c>
      <c r="E18" s="13" t="n">
        <v>174.818292708893</v>
      </c>
      <c r="F18" s="13" t="n">
        <v>0.00693158766</v>
      </c>
      <c r="G18" s="13" t="n">
        <v>2.24410145</v>
      </c>
      <c r="H18" s="13" t="n">
        <v>1.11425249</v>
      </c>
      <c r="I18" s="13" t="n">
        <v>1.15532878</v>
      </c>
      <c r="J18" s="13" t="n">
        <v>369.147582</v>
      </c>
      <c r="K18" s="13" t="n">
        <v>0.029471718</v>
      </c>
      <c r="L18" s="13" t="n">
        <v>9.4730507</v>
      </c>
      <c r="M18" s="13" t="n">
        <v>0.02711398056</v>
      </c>
      <c r="N18" s="13" t="n">
        <v>8.715206644</v>
      </c>
      <c r="O18" s="13" t="n">
        <v>0.06494502</v>
      </c>
      <c r="P18" s="13" t="n">
        <v>0.02134751173188</v>
      </c>
    </row>
    <row r="19" customFormat="false" ht="12.75" hidden="false" customHeight="false" outlineLevel="0" collapsed="false">
      <c r="A19" s="0" t="s">
        <v>56</v>
      </c>
      <c r="B19" s="13" t="s">
        <v>57</v>
      </c>
      <c r="C19" s="13" t="s">
        <v>27</v>
      </c>
      <c r="D19" s="13" t="n">
        <v>0.2558763379645</v>
      </c>
      <c r="E19" s="13" t="n">
        <v>76.54280256733</v>
      </c>
      <c r="F19" s="13" t="n">
        <v>0.00099800206</v>
      </c>
      <c r="G19" s="13" t="n">
        <v>0.291230124</v>
      </c>
      <c r="H19" s="13" t="n">
        <v>0.456003767</v>
      </c>
      <c r="I19" s="13" t="n">
        <v>0.071099854</v>
      </c>
      <c r="J19" s="13" t="n">
        <v>136.16954</v>
      </c>
      <c r="K19" s="13" t="n">
        <v>0.00150528061</v>
      </c>
      <c r="L19" s="13" t="n">
        <v>2.90013801</v>
      </c>
      <c r="M19" s="13" t="n">
        <v>0.0013848581612</v>
      </c>
      <c r="N19" s="13" t="n">
        <v>2.6681269692</v>
      </c>
      <c r="O19" s="13" t="n">
        <v>0.0280413181</v>
      </c>
      <c r="P19" s="13" t="n">
        <v>0.00932586342594</v>
      </c>
    </row>
    <row r="20" customFormat="false" ht="12.75" hidden="false" customHeight="false" outlineLevel="0" collapsed="false">
      <c r="A20" s="0" t="s">
        <v>58</v>
      </c>
      <c r="B20" s="13" t="s">
        <v>57</v>
      </c>
      <c r="C20" s="13" t="s">
        <v>27</v>
      </c>
      <c r="D20" s="13" t="n">
        <v>0.615281993267216</v>
      </c>
      <c r="E20" s="13" t="n">
        <v>126.796772374239</v>
      </c>
      <c r="F20" s="13" t="n">
        <v>0.0034249628</v>
      </c>
      <c r="G20" s="13" t="n">
        <v>0.69406195</v>
      </c>
      <c r="H20" s="13" t="n">
        <v>1.15792076</v>
      </c>
      <c r="I20" s="13" t="n">
        <v>0.180542319</v>
      </c>
      <c r="J20" s="13" t="n">
        <v>240.1197</v>
      </c>
      <c r="K20" s="13" t="n">
        <v>0.0041267233</v>
      </c>
      <c r="L20" s="13" t="n">
        <v>5.52133516</v>
      </c>
      <c r="M20" s="13" t="n">
        <v>0.003796585436</v>
      </c>
      <c r="N20" s="13" t="n">
        <v>5.0796283472</v>
      </c>
      <c r="O20" s="13" t="n">
        <v>0.0517591665</v>
      </c>
      <c r="P20" s="13" t="n">
        <v>0.01658814850008</v>
      </c>
    </row>
    <row r="21" customFormat="false" ht="12.75" hidden="false" customHeight="false" outlineLevel="0" collapsed="false">
      <c r="A21" s="0" t="s">
        <v>59</v>
      </c>
      <c r="B21" s="13" t="s">
        <v>60</v>
      </c>
      <c r="C21" s="13" t="s">
        <v>27</v>
      </c>
      <c r="D21" s="13" t="n">
        <v>0.156886971467534</v>
      </c>
      <c r="E21" s="13" t="n">
        <v>47.7104048130622</v>
      </c>
      <c r="F21" s="13" t="n">
        <v>0.000594809406</v>
      </c>
      <c r="G21" s="13" t="n">
        <v>0.173573193</v>
      </c>
      <c r="H21" s="13" t="n">
        <v>0.28481522</v>
      </c>
      <c r="I21" s="13" t="n">
        <v>0.044408233</v>
      </c>
      <c r="J21" s="13" t="n">
        <v>85.0500879</v>
      </c>
      <c r="K21" s="13" t="n">
        <v>0.000981244589</v>
      </c>
      <c r="L21" s="13" t="n">
        <v>1.890507727</v>
      </c>
      <c r="M21" s="13" t="n">
        <v>0.00090274502188</v>
      </c>
      <c r="N21" s="13" t="n">
        <v>1.73926710884</v>
      </c>
      <c r="O21" s="13" t="n">
        <v>0.01832982771</v>
      </c>
      <c r="P21" s="13" t="n">
        <v>0.0060210195736875</v>
      </c>
    </row>
    <row r="22" customFormat="false" ht="12.75" hidden="false" customHeight="false" outlineLevel="0" collapsed="false">
      <c r="A22" s="0" t="s">
        <v>61</v>
      </c>
      <c r="B22" s="13" t="s">
        <v>60</v>
      </c>
      <c r="C22" s="13" t="s">
        <v>27</v>
      </c>
      <c r="D22" s="13" t="n">
        <v>0.563999858190472</v>
      </c>
      <c r="E22" s="13" t="n">
        <v>116.278100430822</v>
      </c>
      <c r="F22" s="13" t="n">
        <v>0.0053426311</v>
      </c>
      <c r="G22" s="13" t="n">
        <v>1.0826737</v>
      </c>
      <c r="H22" s="13" t="n">
        <v>1.17811334</v>
      </c>
      <c r="I22" s="13" t="n">
        <v>0.18369077</v>
      </c>
      <c r="J22" s="13" t="n">
        <v>244.30709</v>
      </c>
      <c r="K22" s="13" t="n">
        <v>0.0044246516</v>
      </c>
      <c r="L22" s="13" t="n">
        <v>5.9199476</v>
      </c>
      <c r="M22" s="13" t="n">
        <v>0.004070679472</v>
      </c>
      <c r="N22" s="13" t="n">
        <v>5.446351792</v>
      </c>
      <c r="O22" s="13" t="n">
        <v>0.050768949</v>
      </c>
      <c r="P22" s="13" t="n">
        <v>0.01619916678171</v>
      </c>
    </row>
    <row r="23" customFormat="false" ht="12.75" hidden="false" customHeight="false" outlineLevel="0" collapsed="false">
      <c r="A23" s="0" t="s">
        <v>62</v>
      </c>
      <c r="B23" s="13" t="s">
        <v>63</v>
      </c>
      <c r="C23" s="13" t="s">
        <v>27</v>
      </c>
      <c r="D23" s="13" t="n">
        <v>0.00127098554132</v>
      </c>
      <c r="E23" s="13" t="n">
        <v>29.493371037746</v>
      </c>
      <c r="F23" s="13" t="n">
        <v>0</v>
      </c>
      <c r="G23" s="13" t="n">
        <v>0.046696458</v>
      </c>
      <c r="H23" s="13" t="n">
        <v>0</v>
      </c>
      <c r="I23" s="13" t="n">
        <v>0.47941881</v>
      </c>
      <c r="J23" s="13" t="n">
        <v>55.145755</v>
      </c>
      <c r="K23" s="13" t="n">
        <v>0.0086978197</v>
      </c>
      <c r="L23" s="13" t="n">
        <v>1.00646191</v>
      </c>
      <c r="M23" s="13" t="n">
        <v>0.008001994124</v>
      </c>
      <c r="N23" s="13" t="n">
        <v>0.9259449572</v>
      </c>
      <c r="O23" s="13" t="n">
        <v>0.0049172365</v>
      </c>
      <c r="P23" s="13" t="n">
        <v>0.0024789315559965</v>
      </c>
    </row>
    <row r="24" customFormat="false" ht="12.75" hidden="false" customHeight="false" outlineLevel="0" collapsed="false">
      <c r="A24" s="0" t="s">
        <v>64</v>
      </c>
      <c r="B24" s="13" t="s">
        <v>63</v>
      </c>
      <c r="C24" s="13" t="s">
        <v>27</v>
      </c>
      <c r="D24" s="13" t="n">
        <v>0.0001319059324</v>
      </c>
      <c r="E24" s="13" t="n">
        <v>50.87159886941</v>
      </c>
      <c r="F24" s="13" t="n">
        <v>0</v>
      </c>
      <c r="G24" s="13" t="n">
        <v>0.082386593</v>
      </c>
      <c r="H24" s="13" t="n">
        <v>0</v>
      </c>
      <c r="I24" s="13" t="n">
        <v>1.21785739</v>
      </c>
      <c r="J24" s="13" t="n">
        <v>97.281651</v>
      </c>
      <c r="K24" s="13" t="n">
        <v>0.0220948589</v>
      </c>
      <c r="L24" s="13" t="n">
        <v>1.77547957</v>
      </c>
      <c r="M24" s="13" t="n">
        <v>0.020327270188</v>
      </c>
      <c r="N24" s="13" t="n">
        <v>1.6334412044</v>
      </c>
      <c r="O24" s="13" t="n">
        <v>0.008677148</v>
      </c>
      <c r="P24" s="13" t="n">
        <v>0.0043735802281965</v>
      </c>
    </row>
    <row r="25" customFormat="false" ht="12.75" hidden="false" customHeight="false" outlineLevel="0" collapsed="false">
      <c r="A25" s="0" t="s">
        <v>65</v>
      </c>
      <c r="B25" s="13" t="s">
        <v>66</v>
      </c>
      <c r="C25" s="13" t="s">
        <v>27</v>
      </c>
      <c r="D25" s="13" t="n">
        <v>0.0002465370256899</v>
      </c>
      <c r="E25" s="13" t="n">
        <v>0.05084687680314</v>
      </c>
      <c r="F25" s="13" t="n">
        <v>1.0941588E-006</v>
      </c>
      <c r="G25" s="13" t="n">
        <v>0.00022172913</v>
      </c>
      <c r="H25" s="13" t="n">
        <v>0.0004788349</v>
      </c>
      <c r="I25" s="13" t="n">
        <v>7.4659663E-005</v>
      </c>
      <c r="J25" s="13" t="n">
        <v>0.099296682</v>
      </c>
      <c r="K25" s="13" t="n">
        <v>1.7048677E-006</v>
      </c>
      <c r="L25" s="13" t="n">
        <v>0.0022810216</v>
      </c>
      <c r="M25" s="13" t="n">
        <v>1.568478284E-006</v>
      </c>
      <c r="N25" s="13" t="n">
        <v>0.002098539872</v>
      </c>
      <c r="O25" s="13" t="n">
        <v>2.2062579E-005</v>
      </c>
      <c r="P25" s="13" t="n">
        <v>7.10077244055E-006</v>
      </c>
    </row>
    <row r="26" customFormat="false" ht="12.75" hidden="false" customHeight="false" outlineLevel="0" collapsed="false">
      <c r="A26" s="0" t="s">
        <v>67</v>
      </c>
      <c r="B26" s="13" t="s">
        <v>68</v>
      </c>
      <c r="C26" s="13" t="s">
        <v>27</v>
      </c>
      <c r="D26" s="13" t="n">
        <v>8.2009482775374E-005</v>
      </c>
      <c r="E26" s="13" t="n">
        <v>0.0164075022541364</v>
      </c>
      <c r="F26" s="13" t="n">
        <v>3.7348739E-007</v>
      </c>
      <c r="G26" s="13" t="n">
        <v>7.265903E-005</v>
      </c>
      <c r="H26" s="13" t="n">
        <v>0.00015636387</v>
      </c>
      <c r="I26" s="13" t="n">
        <v>2.4380163E-005</v>
      </c>
      <c r="J26" s="13" t="n">
        <v>0.0311283927</v>
      </c>
      <c r="K26" s="13" t="n">
        <v>5.3310721E-007</v>
      </c>
      <c r="L26" s="13" t="n">
        <v>0.00068473822</v>
      </c>
      <c r="M26" s="13" t="n">
        <v>4.904586332E-007</v>
      </c>
      <c r="N26" s="13" t="n">
        <v>0.0006299591624</v>
      </c>
      <c r="O26" s="13" t="n">
        <v>6.5032073E-006</v>
      </c>
      <c r="P26" s="13" t="n">
        <v>2.1589652705235E-006</v>
      </c>
    </row>
    <row r="27" customFormat="false" ht="12.75" hidden="false" customHeight="false" outlineLevel="0" collapsed="false">
      <c r="A27" s="0" t="s">
        <v>69</v>
      </c>
      <c r="B27" s="13" t="s">
        <v>70</v>
      </c>
      <c r="C27" s="13" t="s">
        <v>27</v>
      </c>
      <c r="D27" s="13" t="n">
        <v>1.0791067432552E-005</v>
      </c>
      <c r="E27" s="13" t="n">
        <v>0.0021351868975448</v>
      </c>
      <c r="F27" s="13" t="n">
        <v>5.7505822E-008</v>
      </c>
      <c r="G27" s="13" t="n">
        <v>1.1187305E-005</v>
      </c>
      <c r="H27" s="13" t="n">
        <v>2.1891901E-005</v>
      </c>
      <c r="I27" s="13" t="n">
        <v>3.4133727E-006</v>
      </c>
      <c r="J27" s="13" t="n">
        <v>0.0043581659</v>
      </c>
      <c r="K27" s="13" t="n">
        <v>8.0979582E-008</v>
      </c>
      <c r="L27" s="13" t="n">
        <v>0.00010401251</v>
      </c>
      <c r="M27" s="13" t="n">
        <v>7.450121544E-008</v>
      </c>
      <c r="N27" s="13" t="n">
        <v>9.56915092E-005</v>
      </c>
      <c r="O27" s="13" t="n">
        <v>9.0512515E-007</v>
      </c>
      <c r="P27" s="13" t="n">
        <v>2.93162505144E-007</v>
      </c>
    </row>
    <row r="28" customFormat="false" ht="12.75" hidden="false" customHeight="false" outlineLevel="0" collapsed="false">
      <c r="A28" s="0" t="s">
        <v>71</v>
      </c>
      <c r="B28" s="13" t="s">
        <v>72</v>
      </c>
      <c r="C28" s="13" t="s">
        <v>27</v>
      </c>
      <c r="D28" s="13" t="n">
        <v>0.0203355718575218</v>
      </c>
      <c r="E28" s="13" t="n">
        <v>6.44333172378918</v>
      </c>
      <c r="F28" s="13" t="n">
        <v>0.0001038629678</v>
      </c>
      <c r="G28" s="13" t="n">
        <v>0.03228061449</v>
      </c>
      <c r="H28" s="13" t="n">
        <v>0.04006424205</v>
      </c>
      <c r="I28" s="13" t="n">
        <v>0.04154118487</v>
      </c>
      <c r="J28" s="13" t="n">
        <v>12.74220606</v>
      </c>
      <c r="K28" s="13" t="n">
        <v>0.000961237937</v>
      </c>
      <c r="L28" s="13" t="n">
        <v>0.2966105551</v>
      </c>
      <c r="M28" s="13" t="n">
        <v>0.00088433890204</v>
      </c>
      <c r="N28" s="13" t="n">
        <v>0.272881710692</v>
      </c>
      <c r="O28" s="13" t="n">
        <v>0.002918009845</v>
      </c>
      <c r="P28" s="13" t="n">
        <v>0.00091734153524745</v>
      </c>
    </row>
    <row r="29" customFormat="false" ht="12.75" hidden="false" customHeight="false" outlineLevel="0" collapsed="false">
      <c r="A29" s="0" t="s">
        <v>73</v>
      </c>
      <c r="B29" s="13" t="s">
        <v>74</v>
      </c>
      <c r="C29" s="13" t="s">
        <v>27</v>
      </c>
      <c r="D29" s="13" t="n">
        <v>0.147532340760277</v>
      </c>
      <c r="E29" s="13" t="n">
        <v>46.6673810921639</v>
      </c>
      <c r="F29" s="13" t="n">
        <v>0.00079265854343</v>
      </c>
      <c r="G29" s="13" t="n">
        <v>0.24635832292</v>
      </c>
      <c r="H29" s="13" t="n">
        <v>0.2927302552</v>
      </c>
      <c r="I29" s="13" t="n">
        <v>0.3035215676</v>
      </c>
      <c r="J29" s="13" t="n">
        <v>93.10121053</v>
      </c>
      <c r="K29" s="13" t="n">
        <v>0.007034597349</v>
      </c>
      <c r="L29" s="13" t="n">
        <v>2.1706758809</v>
      </c>
      <c r="M29" s="13" t="n">
        <v>0.00647182956108</v>
      </c>
      <c r="N29" s="13" t="n">
        <v>1.997021810428</v>
      </c>
      <c r="O29" s="13" t="n">
        <v>0.018434147517</v>
      </c>
      <c r="P29" s="13" t="n">
        <v>0.00612256084991295</v>
      </c>
    </row>
    <row r="30" customFormat="false" ht="12.75" hidden="false" customHeight="false" outlineLevel="0" collapsed="false">
      <c r="A30" s="0" t="s">
        <v>75</v>
      </c>
      <c r="B30" s="13" t="s">
        <v>76</v>
      </c>
      <c r="C30" s="13" t="s">
        <v>27</v>
      </c>
      <c r="D30" s="13" t="n">
        <v>5.4238666150834E-005</v>
      </c>
      <c r="E30" s="13" t="n">
        <v>0.017147092683622</v>
      </c>
      <c r="F30" s="13" t="n">
        <v>2.887426E-007</v>
      </c>
      <c r="G30" s="13" t="n">
        <v>8.974121E-005</v>
      </c>
      <c r="H30" s="13" t="n">
        <v>0.00010992147</v>
      </c>
      <c r="I30" s="13" t="n">
        <v>0.00011397366</v>
      </c>
      <c r="J30" s="13" t="n">
        <v>0.034959901</v>
      </c>
      <c r="K30" s="13" t="n">
        <v>2.703935E-006</v>
      </c>
      <c r="L30" s="13" t="n">
        <v>0.00083435717</v>
      </c>
      <c r="M30" s="13" t="n">
        <v>2.4876202E-006</v>
      </c>
      <c r="N30" s="13" t="n">
        <v>0.0007676085964</v>
      </c>
      <c r="O30" s="13" t="n">
        <v>7.2606422E-006</v>
      </c>
      <c r="P30" s="13" t="n">
        <v>2.35166159082E-006</v>
      </c>
    </row>
    <row r="31" customFormat="false" ht="12.75" hidden="false" customHeight="false" outlineLevel="0" collapsed="false">
      <c r="A31" s="0" t="s">
        <v>77</v>
      </c>
      <c r="B31" s="13" t="s">
        <v>78</v>
      </c>
      <c r="C31" s="13" t="s">
        <v>27</v>
      </c>
      <c r="D31" s="13" t="n">
        <v>0</v>
      </c>
      <c r="E31" s="13" t="n">
        <v>0</v>
      </c>
      <c r="F31" s="13" t="n">
        <v>0</v>
      </c>
      <c r="G31" s="13" t="n">
        <v>0</v>
      </c>
      <c r="H31" s="13" t="n">
        <v>0</v>
      </c>
      <c r="I31" s="13" t="n">
        <v>0</v>
      </c>
      <c r="J31" s="13" t="n">
        <v>0</v>
      </c>
      <c r="K31" s="13" t="n">
        <v>0</v>
      </c>
      <c r="L31" s="13" t="n">
        <v>0</v>
      </c>
      <c r="M31" s="13" t="n">
        <v>0</v>
      </c>
      <c r="N31" s="13" t="n">
        <v>0</v>
      </c>
      <c r="O31" s="13" t="n">
        <v>0</v>
      </c>
      <c r="P31" s="13" t="n">
        <v>0</v>
      </c>
    </row>
    <row r="32" customFormat="false" ht="12.75" hidden="false" customHeight="false" outlineLevel="0" collapsed="false">
      <c r="A32" s="0" t="s">
        <v>79</v>
      </c>
      <c r="B32" s="13" t="s">
        <v>26</v>
      </c>
      <c r="C32" s="13" t="s">
        <v>80</v>
      </c>
      <c r="D32" s="13" t="n">
        <v>0.003459580184751</v>
      </c>
      <c r="E32" s="13" t="n">
        <v>1.084664863692</v>
      </c>
      <c r="F32" s="13" t="n">
        <v>0.00053537427</v>
      </c>
      <c r="G32" s="13" t="n">
        <v>0.18309493</v>
      </c>
      <c r="H32" s="13" t="n">
        <v>0.049177952</v>
      </c>
      <c r="I32" s="13" t="n">
        <v>0.013928104</v>
      </c>
      <c r="J32" s="13" t="n">
        <v>13.796379</v>
      </c>
      <c r="K32" s="13" t="n">
        <v>2.0704068E-005</v>
      </c>
      <c r="L32" s="13" t="n">
        <v>0.019944672</v>
      </c>
      <c r="M32" s="13" t="n">
        <v>1.904774256E-005</v>
      </c>
      <c r="N32" s="13" t="n">
        <v>0.01834909824</v>
      </c>
      <c r="O32" s="13" t="n">
        <v>0.0056064674</v>
      </c>
      <c r="P32" s="13" t="n">
        <v>0.0011583786471945</v>
      </c>
    </row>
    <row r="33" customFormat="false" ht="12.75" hidden="false" customHeight="false" outlineLevel="0" collapsed="false">
      <c r="A33" s="0" t="s">
        <v>81</v>
      </c>
      <c r="B33" s="13" t="s">
        <v>31</v>
      </c>
      <c r="C33" s="13" t="s">
        <v>80</v>
      </c>
      <c r="D33" s="13" t="n">
        <v>0.03125060943792</v>
      </c>
      <c r="E33" s="13" t="n">
        <v>9.79711379271</v>
      </c>
      <c r="F33" s="13" t="n">
        <v>0.0048332335</v>
      </c>
      <c r="G33" s="13" t="n">
        <v>1.6529381</v>
      </c>
      <c r="H33" s="13" t="n">
        <v>0.44259724</v>
      </c>
      <c r="I33" s="13" t="n">
        <v>0.12535171</v>
      </c>
      <c r="J33" s="13" t="n">
        <v>124.1662</v>
      </c>
      <c r="K33" s="13" t="n">
        <v>0.00018639633</v>
      </c>
      <c r="L33" s="13" t="n">
        <v>0.17955959</v>
      </c>
      <c r="M33" s="13" t="n">
        <v>0.0001714846236</v>
      </c>
      <c r="N33" s="13" t="n">
        <v>0.1651948228</v>
      </c>
      <c r="O33" s="13" t="n">
        <v>0.053616509</v>
      </c>
      <c r="P33" s="13" t="n">
        <v>0.011053253891145</v>
      </c>
    </row>
    <row r="34" customFormat="false" ht="12.75" hidden="false" customHeight="false" outlineLevel="0" collapsed="false">
      <c r="A34" s="0" t="s">
        <v>82</v>
      </c>
      <c r="B34" s="13" t="s">
        <v>83</v>
      </c>
      <c r="C34" s="13" t="s">
        <v>80</v>
      </c>
      <c r="D34" s="13" t="n">
        <v>0.02331522015405</v>
      </c>
      <c r="E34" s="13" t="n">
        <v>7.216474809837</v>
      </c>
      <c r="F34" s="13" t="n">
        <v>0.0096945493</v>
      </c>
      <c r="G34" s="13" t="n">
        <v>3.3154807</v>
      </c>
      <c r="H34" s="13" t="n">
        <v>1.5467002</v>
      </c>
      <c r="I34" s="13" t="n">
        <v>0.43805403</v>
      </c>
      <c r="J34" s="13" t="n">
        <v>433.91116</v>
      </c>
      <c r="K34" s="13" t="n">
        <v>9.8232274E-005</v>
      </c>
      <c r="L34" s="13" t="n">
        <v>0.09462925</v>
      </c>
      <c r="M34" s="13" t="n">
        <v>9.037369208E-005</v>
      </c>
      <c r="N34" s="13" t="n">
        <v>0.08705891</v>
      </c>
      <c r="O34" s="13" t="n">
        <v>0.061056942</v>
      </c>
      <c r="P34" s="13" t="n">
        <v>0.012550780910625</v>
      </c>
    </row>
    <row r="35" customFormat="false" ht="12.75" hidden="false" customHeight="false" outlineLevel="0" collapsed="false">
      <c r="A35" s="0" t="s">
        <v>84</v>
      </c>
      <c r="B35" s="13" t="s">
        <v>33</v>
      </c>
      <c r="C35" s="13" t="s">
        <v>80</v>
      </c>
      <c r="D35" s="13" t="n">
        <v>0.00255032147883954</v>
      </c>
      <c r="E35" s="13" t="n">
        <v>0.790275508723597</v>
      </c>
      <c r="F35" s="13" t="n">
        <v>0.00064831934627</v>
      </c>
      <c r="G35" s="13" t="n">
        <v>0.221721520252</v>
      </c>
      <c r="H35" s="13" t="n">
        <v>0.079714876782</v>
      </c>
      <c r="I35" s="13" t="n">
        <v>0.0225767273798</v>
      </c>
      <c r="J35" s="13" t="n">
        <v>22.3632090853</v>
      </c>
      <c r="K35" s="13" t="n">
        <v>5.98939252E-006</v>
      </c>
      <c r="L35" s="13" t="n">
        <v>0.0057697085214</v>
      </c>
      <c r="M35" s="13" t="n">
        <v>5.5102411184E-006</v>
      </c>
      <c r="N35" s="13" t="n">
        <v>0.005308131839688</v>
      </c>
      <c r="O35" s="13" t="n">
        <v>0.0043529825579</v>
      </c>
      <c r="P35" s="13" t="n">
        <v>0.00090081102072333</v>
      </c>
    </row>
    <row r="36" customFormat="false" ht="12.75" hidden="false" customHeight="false" outlineLevel="0" collapsed="false">
      <c r="A36" s="0" t="s">
        <v>85</v>
      </c>
      <c r="B36" s="13" t="s">
        <v>86</v>
      </c>
      <c r="C36" s="13" t="s">
        <v>80</v>
      </c>
      <c r="D36" s="13" t="n">
        <v>0.0018523774634898</v>
      </c>
      <c r="E36" s="13" t="n">
        <v>0.413468444716485</v>
      </c>
      <c r="F36" s="13" t="n">
        <v>0.001100898388</v>
      </c>
      <c r="G36" s="13" t="n">
        <v>0.2707644562</v>
      </c>
      <c r="H36" s="13" t="n">
        <v>0.0898731532</v>
      </c>
      <c r="I36" s="13" t="n">
        <v>0.03432244879</v>
      </c>
      <c r="J36" s="13" t="n">
        <v>18.13218842</v>
      </c>
      <c r="K36" s="13" t="n">
        <v>9.06223965E-006</v>
      </c>
      <c r="L36" s="13" t="n">
        <v>0.00465592071</v>
      </c>
      <c r="M36" s="13" t="n">
        <v>8.337260478E-006</v>
      </c>
      <c r="N36" s="13" t="n">
        <v>0.0042834470532</v>
      </c>
      <c r="O36" s="13" t="n">
        <v>0.003366207083</v>
      </c>
      <c r="P36" s="13" t="n">
        <v>0.0006914499922314</v>
      </c>
    </row>
    <row r="37" customFormat="false" ht="12.75" hidden="false" customHeight="false" outlineLevel="0" collapsed="false">
      <c r="A37" s="0" t="s">
        <v>87</v>
      </c>
      <c r="B37" s="13" t="s">
        <v>35</v>
      </c>
      <c r="C37" s="13" t="s">
        <v>80</v>
      </c>
      <c r="D37" s="13" t="n">
        <v>1.438430454099E-005</v>
      </c>
      <c r="E37" s="13" t="n">
        <v>0.003207225936801</v>
      </c>
      <c r="F37" s="13" t="n">
        <v>6.150879E-006</v>
      </c>
      <c r="G37" s="13" t="n">
        <v>0.0015128005</v>
      </c>
      <c r="H37" s="13" t="n">
        <v>0.0007064853</v>
      </c>
      <c r="I37" s="13" t="n">
        <v>0.00026980587</v>
      </c>
      <c r="J37" s="13" t="n">
        <v>0.1425356</v>
      </c>
      <c r="K37" s="13" t="n">
        <v>6.9718006E-008</v>
      </c>
      <c r="L37" s="13" t="n">
        <v>3.5819121E-005</v>
      </c>
      <c r="M37" s="13" t="n">
        <v>6.414056552E-008</v>
      </c>
      <c r="N37" s="13" t="n">
        <v>3.295359132E-005</v>
      </c>
      <c r="O37" s="13" t="n">
        <v>2.5412081E-005</v>
      </c>
      <c r="P37" s="13" t="n">
        <v>5.226144236985E-006</v>
      </c>
    </row>
    <row r="38" customFormat="false" ht="12.75" hidden="false" customHeight="false" outlineLevel="0" collapsed="false">
      <c r="A38" s="0" t="s">
        <v>88</v>
      </c>
      <c r="B38" s="13" t="s">
        <v>37</v>
      </c>
      <c r="C38" s="13" t="s">
        <v>80</v>
      </c>
      <c r="D38" s="13" t="n">
        <v>0.0071512743284559</v>
      </c>
      <c r="E38" s="13" t="n">
        <v>1.58060722522347</v>
      </c>
      <c r="F38" s="13" t="n">
        <v>0.0013312953</v>
      </c>
      <c r="G38" s="13" t="n">
        <v>0.327430286</v>
      </c>
      <c r="H38" s="13" t="n">
        <v>0.165773389</v>
      </c>
      <c r="I38" s="13" t="n">
        <v>0.0633086585</v>
      </c>
      <c r="J38" s="13" t="n">
        <v>33.4452935</v>
      </c>
      <c r="K38" s="13" t="n">
        <v>2.57903649E-005</v>
      </c>
      <c r="L38" s="13" t="n">
        <v>0.01325035515</v>
      </c>
      <c r="M38" s="13" t="n">
        <v>2.3727135708E-005</v>
      </c>
      <c r="N38" s="13" t="n">
        <v>0.012190326738</v>
      </c>
      <c r="O38" s="13" t="n">
        <v>0.00586183131</v>
      </c>
      <c r="P38" s="13" t="n">
        <v>0.00125756259975495</v>
      </c>
    </row>
    <row r="39" customFormat="false" ht="12.75" hidden="false" customHeight="false" outlineLevel="0" collapsed="false">
      <c r="A39" s="0" t="s">
        <v>89</v>
      </c>
      <c r="B39" s="13" t="s">
        <v>90</v>
      </c>
      <c r="C39" s="13" t="s">
        <v>80</v>
      </c>
      <c r="D39" s="13" t="n">
        <v>0.00298290577570407</v>
      </c>
      <c r="E39" s="13" t="n">
        <v>0.668066172880491</v>
      </c>
      <c r="F39" s="13" t="n">
        <v>0.00189799322</v>
      </c>
      <c r="G39" s="13" t="n">
        <v>0.466808866</v>
      </c>
      <c r="H39" s="13" t="n">
        <v>0.1704930935</v>
      </c>
      <c r="I39" s="13" t="n">
        <v>0.0651111089</v>
      </c>
      <c r="J39" s="13" t="n">
        <v>34.3975126</v>
      </c>
      <c r="K39" s="13" t="n">
        <v>1.587032624E-005</v>
      </c>
      <c r="L39" s="13" t="n">
        <v>0.00815372152</v>
      </c>
      <c r="M39" s="13" t="n">
        <v>1.46007001408E-005</v>
      </c>
      <c r="N39" s="13" t="n">
        <v>0.0075014237984</v>
      </c>
      <c r="O39" s="13" t="n">
        <v>0.00593296824</v>
      </c>
      <c r="P39" s="13" t="n">
        <v>0.0012155909867907</v>
      </c>
    </row>
    <row r="40" customFormat="false" ht="12.75" hidden="false" customHeight="false" outlineLevel="0" collapsed="false">
      <c r="A40" s="0" t="s">
        <v>91</v>
      </c>
      <c r="B40" s="13" t="s">
        <v>39</v>
      </c>
      <c r="C40" s="13" t="s">
        <v>80</v>
      </c>
      <c r="D40" s="13" t="n">
        <v>0.00940433617204875</v>
      </c>
      <c r="E40" s="13" t="n">
        <v>2.12796282497671</v>
      </c>
      <c r="F40" s="13" t="n">
        <v>0.002804115919</v>
      </c>
      <c r="G40" s="13" t="n">
        <v>0.6896684829</v>
      </c>
      <c r="H40" s="13" t="n">
        <v>0.32436002618</v>
      </c>
      <c r="I40" s="13" t="n">
        <v>0.12387269699</v>
      </c>
      <c r="J40" s="13" t="n">
        <v>65.44064051</v>
      </c>
      <c r="K40" s="13" t="n">
        <v>3.8727774527E-005</v>
      </c>
      <c r="L40" s="13" t="n">
        <v>0.019897226486</v>
      </c>
      <c r="M40" s="13" t="n">
        <v>3.562955256484E-005</v>
      </c>
      <c r="N40" s="13" t="n">
        <v>0.01830544836712</v>
      </c>
      <c r="O40" s="13" t="n">
        <v>0.011709699464</v>
      </c>
      <c r="P40" s="13" t="n">
        <v>0.00244547257361019</v>
      </c>
    </row>
    <row r="41" customFormat="false" ht="12.75" hidden="false" customHeight="false" outlineLevel="0" collapsed="false">
      <c r="A41" s="0" t="s">
        <v>92</v>
      </c>
      <c r="B41" s="13" t="s">
        <v>93</v>
      </c>
      <c r="C41" s="13" t="s">
        <v>80</v>
      </c>
      <c r="D41" s="13" t="n">
        <v>0.00364390935563861</v>
      </c>
      <c r="E41" s="13" t="n">
        <v>0.813342966840583</v>
      </c>
      <c r="F41" s="13" t="n">
        <v>0.001138720487</v>
      </c>
      <c r="G41" s="13" t="n">
        <v>0.2800667591</v>
      </c>
      <c r="H41" s="13" t="n">
        <v>0.14721288881</v>
      </c>
      <c r="I41" s="13" t="n">
        <v>0.05622042375</v>
      </c>
      <c r="J41" s="13" t="n">
        <v>29.70065792</v>
      </c>
      <c r="K41" s="13" t="n">
        <v>1.6312319634E-005</v>
      </c>
      <c r="L41" s="13" t="n">
        <v>0.00838080501</v>
      </c>
      <c r="M41" s="13" t="n">
        <v>1.500733406328E-005</v>
      </c>
      <c r="N41" s="13" t="n">
        <v>0.0077103406092</v>
      </c>
      <c r="O41" s="13" t="n">
        <v>0.004791403292</v>
      </c>
      <c r="P41" s="13" t="n">
        <v>0.000999297210273945</v>
      </c>
    </row>
    <row r="42" customFormat="false" ht="12.75" hidden="false" customHeight="false" outlineLevel="0" collapsed="false">
      <c r="A42" s="0" t="s">
        <v>94</v>
      </c>
      <c r="B42" s="13" t="s">
        <v>41</v>
      </c>
      <c r="C42" s="13" t="s">
        <v>80</v>
      </c>
      <c r="D42" s="13" t="n">
        <v>0.000252024585183033</v>
      </c>
      <c r="E42" s="13" t="n">
        <v>0.0558617078877033</v>
      </c>
      <c r="F42" s="13" t="n">
        <v>5.35783405E-005</v>
      </c>
      <c r="G42" s="13" t="n">
        <v>0.01317752125</v>
      </c>
      <c r="H42" s="13" t="n">
        <v>0.00752632849</v>
      </c>
      <c r="I42" s="13" t="n">
        <v>0.00287429572</v>
      </c>
      <c r="J42" s="13" t="n">
        <v>1.518460116</v>
      </c>
      <c r="K42" s="13" t="n">
        <v>1.0016509E-006</v>
      </c>
      <c r="L42" s="13" t="n">
        <v>0.000514619678</v>
      </c>
      <c r="M42" s="13" t="n">
        <v>9.21518828E-007</v>
      </c>
      <c r="N42" s="13" t="n">
        <v>0.00047345010376</v>
      </c>
      <c r="O42" s="13" t="n">
        <v>0.000239393427</v>
      </c>
      <c r="P42" s="13" t="n">
        <v>5.0870490950295E-005</v>
      </c>
    </row>
    <row r="43" customFormat="false" ht="12.75" hidden="false" customHeight="false" outlineLevel="0" collapsed="false">
      <c r="A43" s="0" t="s">
        <v>95</v>
      </c>
      <c r="B43" s="13" t="s">
        <v>96</v>
      </c>
      <c r="C43" s="13" t="s">
        <v>80</v>
      </c>
      <c r="D43" s="13" t="n">
        <v>0.00750635215227721</v>
      </c>
      <c r="E43" s="13" t="n">
        <v>1.67342474562546</v>
      </c>
      <c r="F43" s="13" t="n">
        <v>0.00333363478894</v>
      </c>
      <c r="G43" s="13" t="n">
        <v>0.81990299016</v>
      </c>
      <c r="H43" s="13" t="n">
        <v>0.276624250602</v>
      </c>
      <c r="I43" s="13" t="n">
        <v>0.105642463999</v>
      </c>
      <c r="J43" s="13" t="n">
        <v>55.809802616</v>
      </c>
      <c r="K43" s="13" t="n">
        <v>3.2620577816E-005</v>
      </c>
      <c r="L43" s="13" t="n">
        <v>0.0167595251609</v>
      </c>
      <c r="M43" s="13" t="n">
        <v>3.001093159072E-005</v>
      </c>
      <c r="N43" s="13" t="n">
        <v>0.015418763148028</v>
      </c>
      <c r="O43" s="13" t="n">
        <v>0.0102292605038</v>
      </c>
      <c r="P43" s="13" t="n">
        <v>0.00212695017751976</v>
      </c>
    </row>
    <row r="44" customFormat="false" ht="12.75" hidden="false" customHeight="false" outlineLevel="0" collapsed="false">
      <c r="A44" s="0" t="s">
        <v>97</v>
      </c>
      <c r="B44" s="13" t="s">
        <v>98</v>
      </c>
      <c r="C44" s="13" t="s">
        <v>80</v>
      </c>
      <c r="D44" s="13" t="n">
        <v>0.0041872477917882</v>
      </c>
      <c r="E44" s="13" t="n">
        <v>0.943537658680302</v>
      </c>
      <c r="F44" s="13" t="n">
        <v>0.0010671080333</v>
      </c>
      <c r="G44" s="13" t="n">
        <v>0.2624537618</v>
      </c>
      <c r="H44" s="13" t="n">
        <v>0.0809018602</v>
      </c>
      <c r="I44" s="13" t="n">
        <v>0.03089632182</v>
      </c>
      <c r="J44" s="13" t="n">
        <v>16.32220187</v>
      </c>
      <c r="K44" s="13" t="n">
        <v>1.424780529E-005</v>
      </c>
      <c r="L44" s="13" t="n">
        <v>0.00732011629</v>
      </c>
      <c r="M44" s="13" t="n">
        <v>1.31079808668E-005</v>
      </c>
      <c r="N44" s="13" t="n">
        <v>0.0067345069868</v>
      </c>
      <c r="O44" s="13" t="n">
        <v>0.003317107873</v>
      </c>
      <c r="P44" s="13" t="n">
        <v>0.00071204662006926</v>
      </c>
    </row>
    <row r="45" customFormat="false" ht="12.75" hidden="false" customHeight="false" outlineLevel="0" collapsed="false">
      <c r="A45" s="0" t="s">
        <v>99</v>
      </c>
      <c r="B45" s="13" t="s">
        <v>43</v>
      </c>
      <c r="C45" s="13" t="s">
        <v>80</v>
      </c>
      <c r="D45" s="13" t="n">
        <v>0.0110782708342738</v>
      </c>
      <c r="E45" s="13" t="n">
        <v>2.47404815914629</v>
      </c>
      <c r="F45" s="13" t="n">
        <v>0.00571198393</v>
      </c>
      <c r="G45" s="13" t="n">
        <v>1.4048546</v>
      </c>
      <c r="H45" s="13" t="n">
        <v>0.694453492</v>
      </c>
      <c r="I45" s="13" t="n">
        <v>0.2652109489</v>
      </c>
      <c r="J45" s="13" t="n">
        <v>140.108152</v>
      </c>
      <c r="K45" s="13" t="n">
        <v>6.1421318E-005</v>
      </c>
      <c r="L45" s="13" t="n">
        <v>0.03155652353</v>
      </c>
      <c r="M45" s="13" t="n">
        <v>5.650761256E-005</v>
      </c>
      <c r="N45" s="13" t="n">
        <v>0.0290320016476</v>
      </c>
      <c r="O45" s="13" t="n">
        <v>0.02135667472</v>
      </c>
      <c r="P45" s="13" t="n">
        <v>0.0043838768565885</v>
      </c>
    </row>
    <row r="46" customFormat="false" ht="12.75" hidden="false" customHeight="false" outlineLevel="0" collapsed="false">
      <c r="A46" s="0" t="s">
        <v>100</v>
      </c>
      <c r="B46" s="13" t="s">
        <v>101</v>
      </c>
      <c r="C46" s="13" t="s">
        <v>80</v>
      </c>
      <c r="D46" s="13" t="n">
        <v>0.0097562041785864</v>
      </c>
      <c r="E46" s="13" t="n">
        <v>2.26510142033007</v>
      </c>
      <c r="F46" s="13" t="n">
        <v>0.0022395680619</v>
      </c>
      <c r="G46" s="13" t="n">
        <v>0.5508187324</v>
      </c>
      <c r="H46" s="13" t="n">
        <v>0.28545498065</v>
      </c>
      <c r="I46" s="13" t="n">
        <v>0.10901491268</v>
      </c>
      <c r="J46" s="13" t="n">
        <v>57.59142463</v>
      </c>
      <c r="K46" s="13" t="n">
        <v>3.554045665E-005</v>
      </c>
      <c r="L46" s="13" t="n">
        <v>0.018259676239</v>
      </c>
      <c r="M46" s="13" t="n">
        <v>3.2697220118E-005</v>
      </c>
      <c r="N46" s="13" t="n">
        <v>0.01679890213988</v>
      </c>
      <c r="O46" s="13" t="n">
        <v>0.01050582664</v>
      </c>
      <c r="P46" s="13" t="n">
        <v>0.00220309703439767</v>
      </c>
    </row>
    <row r="47" customFormat="false" ht="12.75" hidden="false" customHeight="false" outlineLevel="0" collapsed="false">
      <c r="A47" s="0" t="s">
        <v>102</v>
      </c>
      <c r="B47" s="13" t="s">
        <v>103</v>
      </c>
      <c r="C47" s="13" t="s">
        <v>80</v>
      </c>
      <c r="D47" s="13" t="n">
        <v>0.000413002173126921</v>
      </c>
      <c r="E47" s="13" t="n">
        <v>0.0939099906923526</v>
      </c>
      <c r="F47" s="13" t="n">
        <v>0.0005597413697</v>
      </c>
      <c r="G47" s="13" t="n">
        <v>0.13766763014</v>
      </c>
      <c r="H47" s="13" t="n">
        <v>0.011574409075</v>
      </c>
      <c r="I47" s="13" t="n">
        <v>0.004420252524</v>
      </c>
      <c r="J47" s="13" t="n">
        <v>2.3351728929</v>
      </c>
      <c r="K47" s="13" t="n">
        <v>1.7018683162E-006</v>
      </c>
      <c r="L47" s="13" t="n">
        <v>0.0008743715136</v>
      </c>
      <c r="M47" s="13" t="n">
        <v>1.565718850904E-006</v>
      </c>
      <c r="N47" s="13" t="n">
        <v>0.000804421792512</v>
      </c>
      <c r="O47" s="13" t="n">
        <v>0.0008638561547</v>
      </c>
      <c r="P47" s="13" t="n">
        <v>0.000175723356689378</v>
      </c>
    </row>
    <row r="48" customFormat="false" ht="12.75" hidden="false" customHeight="false" outlineLevel="0" collapsed="false">
      <c r="A48" s="0" t="s">
        <v>104</v>
      </c>
      <c r="B48" s="13" t="s">
        <v>45</v>
      </c>
      <c r="C48" s="13" t="s">
        <v>80</v>
      </c>
      <c r="D48" s="13" t="n">
        <v>0.000968057650697895</v>
      </c>
      <c r="E48" s="13" t="n">
        <v>0.217411007551752</v>
      </c>
      <c r="F48" s="13" t="n">
        <v>0.000366347113</v>
      </c>
      <c r="G48" s="13" t="n">
        <v>0.090102567</v>
      </c>
      <c r="H48" s="13" t="n">
        <v>0.0399089682</v>
      </c>
      <c r="I48" s="13" t="n">
        <v>0.0152411856</v>
      </c>
      <c r="J48" s="13" t="n">
        <v>8.05175777</v>
      </c>
      <c r="K48" s="13" t="n">
        <v>4.38194238E-006</v>
      </c>
      <c r="L48" s="13" t="n">
        <v>0.00225131714</v>
      </c>
      <c r="M48" s="13" t="n">
        <v>4.0313869896E-006</v>
      </c>
      <c r="N48" s="13" t="n">
        <v>0.0020712117688</v>
      </c>
      <c r="O48" s="13" t="n">
        <v>0.00136216894</v>
      </c>
      <c r="P48" s="13" t="n">
        <v>0.0002830401536889</v>
      </c>
    </row>
    <row r="49" customFormat="false" ht="12.75" hidden="false" customHeight="false" outlineLevel="0" collapsed="false">
      <c r="A49" s="0" t="s">
        <v>105</v>
      </c>
      <c r="B49" s="13" t="s">
        <v>106</v>
      </c>
      <c r="C49" s="13" t="s">
        <v>80</v>
      </c>
      <c r="D49" s="13" t="n">
        <v>0.000640675468697136</v>
      </c>
      <c r="E49" s="13" t="n">
        <v>0.144244517827134</v>
      </c>
      <c r="F49" s="13" t="n">
        <v>0.0009601641711</v>
      </c>
      <c r="G49" s="13" t="n">
        <v>0.2361510873</v>
      </c>
      <c r="H49" s="13" t="n">
        <v>0.01506709912</v>
      </c>
      <c r="I49" s="13" t="n">
        <v>0.00575410665</v>
      </c>
      <c r="J49" s="13" t="n">
        <v>3.0398341</v>
      </c>
      <c r="K49" s="13" t="n">
        <v>2.53627799E-006</v>
      </c>
      <c r="L49" s="13" t="n">
        <v>0.001303067331</v>
      </c>
      <c r="M49" s="13" t="n">
        <v>2.3333757508E-006</v>
      </c>
      <c r="N49" s="13" t="n">
        <v>0.00119882194452</v>
      </c>
      <c r="O49" s="13" t="n">
        <v>0.001361427974</v>
      </c>
      <c r="P49" s="13" t="n">
        <v>0.00027659958663747</v>
      </c>
    </row>
    <row r="50" customFormat="false" ht="12.75" hidden="false" customHeight="false" outlineLevel="0" collapsed="false">
      <c r="A50" s="0" t="s">
        <v>107</v>
      </c>
      <c r="B50" s="13" t="s">
        <v>108</v>
      </c>
      <c r="C50" s="13" t="s">
        <v>80</v>
      </c>
      <c r="D50" s="13" t="n">
        <v>0.00156492544480907</v>
      </c>
      <c r="E50" s="13" t="n">
        <v>0.34924739159478</v>
      </c>
      <c r="F50" s="13" t="n">
        <v>0.002381750624</v>
      </c>
      <c r="G50" s="13" t="n">
        <v>0.5857882806</v>
      </c>
      <c r="H50" s="13" t="n">
        <v>0.03612420856</v>
      </c>
      <c r="I50" s="13" t="n">
        <v>0.01379579045</v>
      </c>
      <c r="J50" s="13" t="n">
        <v>7.288171232</v>
      </c>
      <c r="K50" s="13" t="n">
        <v>6.195427142E-006</v>
      </c>
      <c r="L50" s="13" t="n">
        <v>0.003183034099</v>
      </c>
      <c r="M50" s="13" t="n">
        <v>5.69979297064E-006</v>
      </c>
      <c r="N50" s="13" t="n">
        <v>0.00292839137108</v>
      </c>
      <c r="O50" s="13" t="n">
        <v>0.003339613485</v>
      </c>
      <c r="P50" s="13" t="n">
        <v>0.00067844131297968</v>
      </c>
    </row>
    <row r="51" customFormat="false" ht="12.75" hidden="false" customHeight="false" outlineLevel="0" collapsed="false">
      <c r="A51" s="0" t="s">
        <v>109</v>
      </c>
      <c r="B51" s="13" t="s">
        <v>110</v>
      </c>
      <c r="C51" s="13" t="s">
        <v>80</v>
      </c>
      <c r="D51" s="13" t="n">
        <v>0.00342604164043781</v>
      </c>
      <c r="E51" s="13" t="n">
        <v>0.767712372804032</v>
      </c>
      <c r="F51" s="13" t="n">
        <v>0.001752273564</v>
      </c>
      <c r="G51" s="13" t="n">
        <v>0.430969297</v>
      </c>
      <c r="H51" s="13" t="n">
        <v>0.21259593971</v>
      </c>
      <c r="I51" s="13" t="n">
        <v>0.08119013694</v>
      </c>
      <c r="J51" s="13" t="n">
        <v>42.891893992</v>
      </c>
      <c r="K51" s="13" t="n">
        <v>1.8899272319E-005</v>
      </c>
      <c r="L51" s="13" t="n">
        <v>0.009709907471</v>
      </c>
      <c r="M51" s="13" t="n">
        <v>1.738733053348E-005</v>
      </c>
      <c r="N51" s="13" t="n">
        <v>0.00893311487332</v>
      </c>
      <c r="O51" s="13" t="n">
        <v>0.007032190479</v>
      </c>
      <c r="P51" s="13" t="n">
        <v>0.00144112163838509</v>
      </c>
    </row>
    <row r="52" customFormat="false" ht="12.75" hidden="false" customHeight="false" outlineLevel="0" collapsed="false">
      <c r="A52" s="0" t="s">
        <v>111</v>
      </c>
      <c r="B52" s="13" t="s">
        <v>112</v>
      </c>
      <c r="C52" s="13" t="s">
        <v>80</v>
      </c>
      <c r="D52" s="13" t="n">
        <v>0.00258412906659987</v>
      </c>
      <c r="E52" s="13" t="n">
        <v>0.5879784382899</v>
      </c>
      <c r="F52" s="13" t="n">
        <v>0.002538463654</v>
      </c>
      <c r="G52" s="13" t="n">
        <v>0.6243316766</v>
      </c>
      <c r="H52" s="13" t="n">
        <v>0.0956349995</v>
      </c>
      <c r="I52" s="13" t="n">
        <v>0.0365228887</v>
      </c>
      <c r="J52" s="13" t="n">
        <v>19.29465729</v>
      </c>
      <c r="K52" s="13" t="n">
        <v>1.15753544E-005</v>
      </c>
      <c r="L52" s="13" t="n">
        <v>0.00594708719</v>
      </c>
      <c r="M52" s="13" t="n">
        <v>1.0649326048E-005</v>
      </c>
      <c r="N52" s="13" t="n">
        <v>0.0054713202148</v>
      </c>
      <c r="O52" s="13" t="n">
        <v>0.005102307516</v>
      </c>
      <c r="P52" s="13" t="n">
        <v>0.0010423044267579</v>
      </c>
    </row>
    <row r="53" customFormat="false" ht="12.75" hidden="false" customHeight="false" outlineLevel="0" collapsed="false">
      <c r="A53" s="0" t="s">
        <v>113</v>
      </c>
      <c r="B53" s="13" t="s">
        <v>114</v>
      </c>
      <c r="C53" s="13" t="s">
        <v>80</v>
      </c>
      <c r="D53" s="13" t="n">
        <v>0.00130238681001812</v>
      </c>
      <c r="E53" s="13" t="n">
        <v>0.30334464720159</v>
      </c>
      <c r="F53" s="13" t="n">
        <v>0.000366831838</v>
      </c>
      <c r="G53" s="13" t="n">
        <v>0.0902217924</v>
      </c>
      <c r="H53" s="13" t="n">
        <v>0.04450557293</v>
      </c>
      <c r="I53" s="13" t="n">
        <v>0.01699662404</v>
      </c>
      <c r="J53" s="13" t="n">
        <v>8.979137313</v>
      </c>
      <c r="K53" s="13" t="n">
        <v>4.844150937E-006</v>
      </c>
      <c r="L53" s="13" t="n">
        <v>0.002488786542</v>
      </c>
      <c r="M53" s="13" t="n">
        <v>4.45661886204E-006</v>
      </c>
      <c r="N53" s="13" t="n">
        <v>0.00228968361864</v>
      </c>
      <c r="O53" s="13" t="n">
        <v>0.001666490981</v>
      </c>
      <c r="P53" s="13" t="n">
        <v>0.00034586425430436</v>
      </c>
    </row>
    <row r="54" customFormat="false" ht="12.75" hidden="false" customHeight="false" outlineLevel="0" collapsed="false">
      <c r="A54" s="0" t="s">
        <v>115</v>
      </c>
      <c r="B54" s="13" t="s">
        <v>116</v>
      </c>
      <c r="C54" s="13" t="s">
        <v>80</v>
      </c>
      <c r="D54" s="13" t="n">
        <v>0.000555657264675729</v>
      </c>
      <c r="E54" s="13" t="n">
        <v>0.12683462183956</v>
      </c>
      <c r="F54" s="13" t="n">
        <v>0.0008322648026</v>
      </c>
      <c r="G54" s="13" t="n">
        <v>0.20469439075</v>
      </c>
      <c r="H54" s="13" t="n">
        <v>0.01272808256</v>
      </c>
      <c r="I54" s="13" t="n">
        <v>0.004860839477</v>
      </c>
      <c r="J54" s="13" t="n">
        <v>2.567930696</v>
      </c>
      <c r="K54" s="13" t="n">
        <v>2.170984445E-006</v>
      </c>
      <c r="L54" s="13" t="n">
        <v>0.001115390071</v>
      </c>
      <c r="M54" s="13" t="n">
        <v>1.9973056894E-006</v>
      </c>
      <c r="N54" s="13" t="n">
        <v>0.00102615886532</v>
      </c>
      <c r="O54" s="13" t="n">
        <v>0.0011727659443</v>
      </c>
      <c r="P54" s="13" t="n">
        <v>0.000238238570556332</v>
      </c>
    </row>
    <row r="55" customFormat="false" ht="12.75" hidden="false" customHeight="false" outlineLevel="0" collapsed="false">
      <c r="A55" s="0" t="s">
        <v>117</v>
      </c>
      <c r="B55" s="13" t="s">
        <v>118</v>
      </c>
      <c r="C55" s="13" t="s">
        <v>80</v>
      </c>
      <c r="D55" s="13" t="n">
        <v>0.00713588599324407</v>
      </c>
      <c r="E55" s="13" t="n">
        <v>2.44543599989687</v>
      </c>
      <c r="F55" s="13" t="n">
        <v>0.007763637175</v>
      </c>
      <c r="G55" s="13" t="n">
        <v>2.9129240925</v>
      </c>
      <c r="H55" s="13" t="n">
        <v>0.2233777517</v>
      </c>
      <c r="I55" s="13" t="n">
        <v>0.2166815848</v>
      </c>
      <c r="J55" s="13" t="n">
        <v>68.7510943</v>
      </c>
      <c r="K55" s="13" t="n">
        <v>7.560672834E-005</v>
      </c>
      <c r="L55" s="13" t="n">
        <v>0.0233300753</v>
      </c>
      <c r="M55" s="13" t="n">
        <v>6.95581900728E-005</v>
      </c>
      <c r="N55" s="13" t="n">
        <v>0.021463669276</v>
      </c>
      <c r="O55" s="13" t="n">
        <v>0.02079474446</v>
      </c>
      <c r="P55" s="13" t="n">
        <v>0.0042440293882692</v>
      </c>
    </row>
    <row r="56" customFormat="false" ht="12.75" hidden="false" customHeight="false" outlineLevel="0" collapsed="false">
      <c r="A56" s="0" t="s">
        <v>119</v>
      </c>
      <c r="B56" s="13" t="s">
        <v>120</v>
      </c>
      <c r="C56" s="13" t="s">
        <v>80</v>
      </c>
      <c r="D56" s="13" t="n">
        <v>0.0213793749571488</v>
      </c>
      <c r="E56" s="13" t="n">
        <v>7.1851115239621</v>
      </c>
      <c r="F56" s="13" t="n">
        <v>0.032079628494</v>
      </c>
      <c r="G56" s="13" t="n">
        <v>12.0363066</v>
      </c>
      <c r="H56" s="13" t="n">
        <v>0.4961823496</v>
      </c>
      <c r="I56" s="13" t="n">
        <v>0.4813083402</v>
      </c>
      <c r="J56" s="13" t="n">
        <v>152.71476538</v>
      </c>
      <c r="K56" s="13" t="n">
        <v>0.00021510299233</v>
      </c>
      <c r="L56" s="13" t="n">
        <v>0.06637464246</v>
      </c>
      <c r="M56" s="13" t="n">
        <v>0.0001978947529436</v>
      </c>
      <c r="N56" s="13" t="n">
        <v>0.0610646710632</v>
      </c>
      <c r="O56" s="13" t="n">
        <v>0.06844071894</v>
      </c>
      <c r="P56" s="13" t="n">
        <v>0.0139089800468741</v>
      </c>
    </row>
    <row r="57" customFormat="false" ht="12.75" hidden="false" customHeight="false" outlineLevel="0" collapsed="false">
      <c r="A57" s="0" t="s">
        <v>121</v>
      </c>
      <c r="B57" s="13" t="s">
        <v>47</v>
      </c>
      <c r="C57" s="13" t="s">
        <v>80</v>
      </c>
      <c r="D57" s="13" t="n">
        <v>0.00633142729668556</v>
      </c>
      <c r="E57" s="13" t="n">
        <v>2.13667882569911</v>
      </c>
      <c r="F57" s="13" t="n">
        <v>0.005827460768</v>
      </c>
      <c r="G57" s="13" t="n">
        <v>2.1864688602</v>
      </c>
      <c r="H57" s="13" t="n">
        <v>0.21816788044</v>
      </c>
      <c r="I57" s="13" t="n">
        <v>0.2116278893</v>
      </c>
      <c r="J57" s="13" t="n">
        <v>67.147607465</v>
      </c>
      <c r="K57" s="13" t="n">
        <v>6.945562537E-005</v>
      </c>
      <c r="L57" s="13" t="n">
        <v>0.021432020977</v>
      </c>
      <c r="M57" s="13" t="n">
        <v>6.38991753404E-005</v>
      </c>
      <c r="N57" s="13" t="n">
        <v>0.01971745929884</v>
      </c>
      <c r="O57" s="13" t="n">
        <v>0.016947555449</v>
      </c>
      <c r="P57" s="13" t="n">
        <v>0.00347421554434203</v>
      </c>
    </row>
    <row r="58" customFormat="false" ht="12.75" hidden="false" customHeight="false" outlineLevel="0" collapsed="false">
      <c r="A58" s="0" t="s">
        <v>122</v>
      </c>
      <c r="B58" s="13" t="s">
        <v>49</v>
      </c>
      <c r="C58" s="13" t="s">
        <v>80</v>
      </c>
      <c r="D58" s="13" t="n">
        <v>0.0218530428860155</v>
      </c>
      <c r="E58" s="13" t="n">
        <v>7.32507288808935</v>
      </c>
      <c r="F58" s="13" t="n">
        <v>0.005115132848</v>
      </c>
      <c r="G58" s="13" t="n">
        <v>1.919202666</v>
      </c>
      <c r="H58" s="13" t="n">
        <v>0.5568206948</v>
      </c>
      <c r="I58" s="13" t="n">
        <v>0.54012892812</v>
      </c>
      <c r="J58" s="13" t="n">
        <v>171.37800256</v>
      </c>
      <c r="K58" s="13" t="n">
        <v>0.00020777947671</v>
      </c>
      <c r="L58" s="13" t="n">
        <v>0.064114809217</v>
      </c>
      <c r="M58" s="13" t="n">
        <v>0.0001911571185732</v>
      </c>
      <c r="N58" s="13" t="n">
        <v>0.05898562447964</v>
      </c>
      <c r="O58" s="13" t="n">
        <v>0.027967675695</v>
      </c>
      <c r="P58" s="13" t="n">
        <v>0.00598299933882666</v>
      </c>
    </row>
    <row r="59" customFormat="false" ht="12.75" hidden="false" customHeight="false" outlineLevel="0" collapsed="false">
      <c r="A59" s="0" t="s">
        <v>123</v>
      </c>
      <c r="B59" s="13" t="s">
        <v>124</v>
      </c>
      <c r="C59" s="13" t="s">
        <v>80</v>
      </c>
      <c r="D59" s="13" t="n">
        <v>0.000574821074586267</v>
      </c>
      <c r="E59" s="13" t="n">
        <v>0.196291363483371</v>
      </c>
      <c r="F59" s="13" t="n">
        <v>0.00062676597702</v>
      </c>
      <c r="G59" s="13" t="n">
        <v>0.23516318943</v>
      </c>
      <c r="H59" s="13" t="n">
        <v>0.018796214552</v>
      </c>
      <c r="I59" s="13" t="n">
        <v>0.018232761489</v>
      </c>
      <c r="J59" s="13" t="n">
        <v>5.785089687</v>
      </c>
      <c r="K59" s="13" t="n">
        <v>6.267029317E-006</v>
      </c>
      <c r="L59" s="13" t="n">
        <v>0.0019338262878</v>
      </c>
      <c r="M59" s="13" t="n">
        <v>5.76566697164E-006</v>
      </c>
      <c r="N59" s="13" t="n">
        <v>0.001779120184776</v>
      </c>
      <c r="O59" s="13" t="n">
        <v>0.0017046159668</v>
      </c>
      <c r="P59" s="13" t="n">
        <v>0.000347940982444803</v>
      </c>
    </row>
    <row r="60" customFormat="false" ht="12.75" hidden="false" customHeight="false" outlineLevel="0" collapsed="false">
      <c r="A60" s="0" t="s">
        <v>125</v>
      </c>
      <c r="B60" s="13" t="s">
        <v>126</v>
      </c>
      <c r="C60" s="13" t="s">
        <v>80</v>
      </c>
      <c r="D60" s="13" t="n">
        <v>0.000277845695824185</v>
      </c>
      <c r="E60" s="13" t="n">
        <v>0.110199549807639</v>
      </c>
      <c r="F60" s="13" t="n">
        <v>0.0001229513267</v>
      </c>
      <c r="G60" s="13" t="n">
        <v>0.05382002918</v>
      </c>
      <c r="H60" s="13" t="n">
        <v>0.01549278757</v>
      </c>
      <c r="I60" s="13" t="n">
        <v>0.01502836178</v>
      </c>
      <c r="J60" s="13" t="n">
        <v>5.56308935</v>
      </c>
      <c r="K60" s="13" t="n">
        <v>3.723336988E-006</v>
      </c>
      <c r="L60" s="13" t="n">
        <v>0.001340401205</v>
      </c>
      <c r="M60" s="13" t="n">
        <v>3.42547002896E-006</v>
      </c>
      <c r="N60" s="13" t="n">
        <v>0.0012331691086</v>
      </c>
      <c r="O60" s="13" t="n">
        <v>0.0009207124992</v>
      </c>
      <c r="P60" s="13" t="n">
        <v>0.00018928127441511</v>
      </c>
    </row>
    <row r="61" customFormat="false" ht="12.75" hidden="false" customHeight="false" outlineLevel="0" collapsed="false">
      <c r="A61" s="0" t="s">
        <v>127</v>
      </c>
      <c r="B61" s="13" t="s">
        <v>128</v>
      </c>
      <c r="C61" s="13" t="s">
        <v>80</v>
      </c>
      <c r="D61" s="13" t="n">
        <v>0.00224038476279313</v>
      </c>
      <c r="E61" s="13" t="n">
        <v>0.751712102603133</v>
      </c>
      <c r="F61" s="13" t="n">
        <v>0.0033601209814</v>
      </c>
      <c r="G61" s="13" t="n">
        <v>1.2607205505</v>
      </c>
      <c r="H61" s="13" t="n">
        <v>0.05220710685</v>
      </c>
      <c r="I61" s="13" t="n">
        <v>0.05064210432</v>
      </c>
      <c r="J61" s="13" t="n">
        <v>16.068278252</v>
      </c>
      <c r="K61" s="13" t="n">
        <v>2.26076012E-005</v>
      </c>
      <c r="L61" s="13" t="n">
        <v>0.006976060252</v>
      </c>
      <c r="M61" s="13" t="n">
        <v>2.0798993104E-005</v>
      </c>
      <c r="N61" s="13" t="n">
        <v>0.00641797543184</v>
      </c>
      <c r="O61" s="13" t="n">
        <v>0.007164320192</v>
      </c>
      <c r="P61" s="13" t="n">
        <v>0.00145611012129884</v>
      </c>
    </row>
    <row r="62" customFormat="false" ht="12.75" hidden="false" customHeight="false" outlineLevel="0" collapsed="false">
      <c r="A62" s="0" t="s">
        <v>129</v>
      </c>
      <c r="B62" s="13" t="s">
        <v>130</v>
      </c>
      <c r="C62" s="13" t="s">
        <v>80</v>
      </c>
      <c r="D62" s="13" t="n">
        <v>0.362501832534918</v>
      </c>
      <c r="E62" s="13" t="n">
        <v>115.389519037971</v>
      </c>
      <c r="F62" s="13" t="n">
        <v>0.038322374224</v>
      </c>
      <c r="G62" s="13" t="n">
        <v>13.500197855</v>
      </c>
      <c r="H62" s="13" t="n">
        <v>4.878204978</v>
      </c>
      <c r="I62" s="13" t="n">
        <v>0.7115746366</v>
      </c>
      <c r="J62" s="13" t="n">
        <v>1409.68981224</v>
      </c>
      <c r="K62" s="13" t="n">
        <v>0.000377044011099</v>
      </c>
      <c r="L62" s="13" t="n">
        <v>0.72642918948</v>
      </c>
      <c r="M62" s="13" t="n">
        <v>0.00034688049021108</v>
      </c>
      <c r="N62" s="13" t="n">
        <v>0.6683148543216</v>
      </c>
      <c r="O62" s="13" t="n">
        <v>0.26994131671</v>
      </c>
      <c r="P62" s="13" t="n">
        <v>0.0593106978834962</v>
      </c>
    </row>
    <row r="63" customFormat="false" ht="12.75" hidden="false" customHeight="false" outlineLevel="0" collapsed="false">
      <c r="A63" s="0" t="s">
        <v>131</v>
      </c>
      <c r="B63" s="13" t="s">
        <v>130</v>
      </c>
      <c r="C63" s="13" t="s">
        <v>80</v>
      </c>
      <c r="D63" s="13" t="n">
        <v>0.290098580608352</v>
      </c>
      <c r="E63" s="13" t="n">
        <v>62.7917790373615</v>
      </c>
      <c r="F63" s="13" t="n">
        <v>0.032075450411</v>
      </c>
      <c r="G63" s="13" t="n">
        <v>7.846897725</v>
      </c>
      <c r="H63" s="13" t="n">
        <v>4.2073770503</v>
      </c>
      <c r="I63" s="13" t="n">
        <v>0.61372214285</v>
      </c>
      <c r="J63" s="13" t="n">
        <v>844.33048877</v>
      </c>
      <c r="K63" s="13" t="n">
        <v>0.000318175844895</v>
      </c>
      <c r="L63" s="13" t="n">
        <v>0.425702253101</v>
      </c>
      <c r="M63" s="13" t="n">
        <v>0.0002927217773034</v>
      </c>
      <c r="N63" s="13" t="n">
        <v>0.39164607285292</v>
      </c>
      <c r="O63" s="13" t="n">
        <v>0.147939697002</v>
      </c>
      <c r="P63" s="13" t="n">
        <v>0.0326960452019114</v>
      </c>
    </row>
    <row r="64" customFormat="false" ht="12.75" hidden="false" customHeight="false" outlineLevel="0" collapsed="false">
      <c r="A64" s="0" t="s">
        <v>132</v>
      </c>
      <c r="B64" s="13" t="s">
        <v>51</v>
      </c>
      <c r="C64" s="13" t="s">
        <v>80</v>
      </c>
      <c r="D64" s="13" t="n">
        <v>0.03274703250084</v>
      </c>
      <c r="E64" s="13" t="n">
        <v>10.336940138973</v>
      </c>
      <c r="F64" s="13" t="n">
        <v>0.0032604318</v>
      </c>
      <c r="G64" s="13" t="n">
        <v>1.1485842</v>
      </c>
      <c r="H64" s="13" t="n">
        <v>0.41147241</v>
      </c>
      <c r="I64" s="13" t="n">
        <v>0.060020711</v>
      </c>
      <c r="J64" s="13" t="n">
        <v>118.90614</v>
      </c>
      <c r="K64" s="13" t="n">
        <v>3.0298317E-005</v>
      </c>
      <c r="L64" s="13" t="n">
        <v>0.058374032</v>
      </c>
      <c r="M64" s="13" t="n">
        <v>2.787445164E-005</v>
      </c>
      <c r="N64" s="13" t="n">
        <v>0.05370410944</v>
      </c>
      <c r="O64" s="13" t="n">
        <v>0.022985514</v>
      </c>
      <c r="P64" s="13" t="n">
        <v>0.00506140026606</v>
      </c>
    </row>
    <row r="65" customFormat="false" ht="12.75" hidden="false" customHeight="false" outlineLevel="0" collapsed="false">
      <c r="A65" s="0" t="s">
        <v>133</v>
      </c>
      <c r="B65" s="13" t="s">
        <v>51</v>
      </c>
      <c r="C65" s="13" t="s">
        <v>80</v>
      </c>
      <c r="D65" s="13" t="n">
        <v>0.14874082270545</v>
      </c>
      <c r="E65" s="13" t="n">
        <v>32.07020515392</v>
      </c>
      <c r="F65" s="13" t="n">
        <v>0.016396375</v>
      </c>
      <c r="G65" s="13" t="n">
        <v>4.0111885</v>
      </c>
      <c r="H65" s="13" t="n">
        <v>2.0725727</v>
      </c>
      <c r="I65" s="13" t="n">
        <v>0.30232227</v>
      </c>
      <c r="J65" s="13" t="n">
        <v>415.92096</v>
      </c>
      <c r="K65" s="13" t="n">
        <v>0.00016144245</v>
      </c>
      <c r="L65" s="13" t="n">
        <v>0.21600135</v>
      </c>
      <c r="M65" s="13" t="n">
        <v>0.000148527054</v>
      </c>
      <c r="N65" s="13" t="n">
        <v>0.198721242</v>
      </c>
      <c r="O65" s="13" t="n">
        <v>0.077118568</v>
      </c>
      <c r="P65" s="13" t="n">
        <v>0.0169139403198</v>
      </c>
    </row>
    <row r="66" customFormat="false" ht="12.75" hidden="false" customHeight="false" outlineLevel="0" collapsed="false">
      <c r="A66" s="0" t="s">
        <v>134</v>
      </c>
      <c r="B66" s="13" t="s">
        <v>57</v>
      </c>
      <c r="C66" s="13" t="s">
        <v>80</v>
      </c>
      <c r="D66" s="13" t="n">
        <v>0.0022495035091806</v>
      </c>
      <c r="E66" s="13" t="n">
        <v>0.70449447147519</v>
      </c>
      <c r="F66" s="13" t="n">
        <v>0.00021757837</v>
      </c>
      <c r="G66" s="13" t="n">
        <v>0.076648466</v>
      </c>
      <c r="H66" s="13" t="n">
        <v>0.027317367</v>
      </c>
      <c r="I66" s="13" t="n">
        <v>0.003984733</v>
      </c>
      <c r="J66" s="13" t="n">
        <v>7.8940954</v>
      </c>
      <c r="K66" s="13" t="n">
        <v>2.0542227E-006</v>
      </c>
      <c r="L66" s="13" t="n">
        <v>0.003957754</v>
      </c>
      <c r="M66" s="13" t="n">
        <v>1.889884884E-006</v>
      </c>
      <c r="N66" s="13" t="n">
        <v>0.00364113368</v>
      </c>
      <c r="O66" s="13" t="n">
        <v>0.00147293</v>
      </c>
      <c r="P66" s="13" t="n">
        <v>0.000323919386802</v>
      </c>
    </row>
    <row r="67" customFormat="false" ht="12.75" hidden="false" customHeight="false" outlineLevel="0" collapsed="false">
      <c r="A67" s="0" t="s">
        <v>135</v>
      </c>
      <c r="B67" s="13" t="s">
        <v>57</v>
      </c>
      <c r="C67" s="13" t="s">
        <v>80</v>
      </c>
      <c r="D67" s="13" t="n">
        <v>0.00615285327477117</v>
      </c>
      <c r="E67" s="13" t="n">
        <v>1.31799440738792</v>
      </c>
      <c r="F67" s="13" t="n">
        <v>0.000805094954</v>
      </c>
      <c r="G67" s="13" t="n">
        <v>0.1969574093</v>
      </c>
      <c r="H67" s="13" t="n">
        <v>0.1056433153</v>
      </c>
      <c r="I67" s="13" t="n">
        <v>0.01540999123</v>
      </c>
      <c r="J67" s="13" t="n">
        <v>21.20035051</v>
      </c>
      <c r="K67" s="13" t="n">
        <v>6.01822923E-006</v>
      </c>
      <c r="L67" s="13" t="n">
        <v>0.00805206846</v>
      </c>
      <c r="M67" s="13" t="n">
        <v>5.5367708916E-006</v>
      </c>
      <c r="N67" s="13" t="n">
        <v>0.0074079029832</v>
      </c>
      <c r="O67" s="13" t="n">
        <v>0.00362786901</v>
      </c>
      <c r="P67" s="13" t="n">
        <v>0.0007759779309903</v>
      </c>
    </row>
    <row r="68" customFormat="false" ht="12.75" hidden="false" customHeight="false" outlineLevel="0" collapsed="false">
      <c r="A68" s="0" t="s">
        <v>136</v>
      </c>
      <c r="B68" s="13" t="s">
        <v>60</v>
      </c>
      <c r="C68" s="13" t="s">
        <v>80</v>
      </c>
      <c r="D68" s="13" t="n">
        <v>0.0037460155488585</v>
      </c>
      <c r="E68" s="13" t="n">
        <v>1.2210190885962</v>
      </c>
      <c r="F68" s="13" t="n">
        <v>0.00041736066</v>
      </c>
      <c r="G68" s="13" t="n">
        <v>0.14702773</v>
      </c>
      <c r="H68" s="13" t="n">
        <v>0.052228376</v>
      </c>
      <c r="I68" s="13" t="n">
        <v>0.0076184548</v>
      </c>
      <c r="J68" s="13" t="n">
        <v>15.092808</v>
      </c>
      <c r="K68" s="13" t="n">
        <v>4.0361397E-006</v>
      </c>
      <c r="L68" s="13" t="n">
        <v>0.0077761994</v>
      </c>
      <c r="M68" s="13" t="n">
        <v>3.713248524E-006</v>
      </c>
      <c r="N68" s="13" t="n">
        <v>0.007154103448</v>
      </c>
      <c r="O68" s="13" t="n">
        <v>0.0028269528</v>
      </c>
      <c r="P68" s="13" t="n">
        <v>0.0006231270208875</v>
      </c>
    </row>
    <row r="69" customFormat="false" ht="12.75" hidden="false" customHeight="false" outlineLevel="0" collapsed="false">
      <c r="A69" s="0" t="s">
        <v>137</v>
      </c>
      <c r="B69" s="13" t="s">
        <v>60</v>
      </c>
      <c r="C69" s="13" t="s">
        <v>80</v>
      </c>
      <c r="D69" s="13" t="n">
        <v>0.107951937532227</v>
      </c>
      <c r="E69" s="13" t="n">
        <v>23.2992279970339</v>
      </c>
      <c r="F69" s="13" t="n">
        <v>0.05286646366</v>
      </c>
      <c r="G69" s="13" t="n">
        <v>12.93318546</v>
      </c>
      <c r="H69" s="13" t="n">
        <v>4.2650165761</v>
      </c>
      <c r="I69" s="13" t="n">
        <v>0.6221298954</v>
      </c>
      <c r="J69" s="13" t="n">
        <v>855.8974009</v>
      </c>
      <c r="K69" s="13" t="n">
        <v>0.00016219874442</v>
      </c>
      <c r="L69" s="13" t="n">
        <v>0.21701322984</v>
      </c>
      <c r="M69" s="13" t="n">
        <v>0.0001492228448664</v>
      </c>
      <c r="N69" s="13" t="n">
        <v>0.1996521714528</v>
      </c>
      <c r="O69" s="13" t="n">
        <v>0.16132358524</v>
      </c>
      <c r="P69" s="13" t="n">
        <v>0.0330932726741086</v>
      </c>
    </row>
    <row r="70" customFormat="false" ht="12.75" hidden="false" customHeight="false" outlineLevel="0" collapsed="false">
      <c r="A70" s="0" t="s">
        <v>138</v>
      </c>
      <c r="B70" s="13" t="s">
        <v>63</v>
      </c>
      <c r="C70" s="13" t="s">
        <v>80</v>
      </c>
      <c r="D70" s="13" t="n">
        <v>0.00286655691591</v>
      </c>
      <c r="E70" s="13" t="n">
        <v>5.629263236436</v>
      </c>
      <c r="F70" s="13" t="n">
        <v>0</v>
      </c>
      <c r="G70" s="13" t="n">
        <v>1.328387236</v>
      </c>
      <c r="H70" s="13" t="n">
        <v>0</v>
      </c>
      <c r="I70" s="13" t="n">
        <v>1.361000894</v>
      </c>
      <c r="J70" s="13" t="n">
        <v>161.937449</v>
      </c>
      <c r="K70" s="13" t="n">
        <v>0.000261641027</v>
      </c>
      <c r="L70" s="13" t="n">
        <v>0.0302756066</v>
      </c>
      <c r="M70" s="13" t="n">
        <v>0.00024070974484</v>
      </c>
      <c r="N70" s="13" t="n">
        <v>0.027853558072</v>
      </c>
      <c r="O70" s="13" t="n">
        <v>0.0312573148</v>
      </c>
      <c r="P70" s="13" t="n">
        <v>0.0063823107334245</v>
      </c>
    </row>
    <row r="71" customFormat="false" ht="12.75" hidden="false" customHeight="false" outlineLevel="0" collapsed="false">
      <c r="A71" s="0" t="s">
        <v>139</v>
      </c>
      <c r="B71" s="13" t="s">
        <v>63</v>
      </c>
      <c r="C71" s="13" t="s">
        <v>80</v>
      </c>
      <c r="D71" s="13" t="n">
        <v>0.000297497365248</v>
      </c>
      <c r="E71" s="13" t="n">
        <v>7.319710852116</v>
      </c>
      <c r="F71" s="13" t="n">
        <v>0</v>
      </c>
      <c r="G71" s="13" t="n">
        <v>2.34366675</v>
      </c>
      <c r="H71" s="13" t="n">
        <v>0</v>
      </c>
      <c r="I71" s="13" t="n">
        <v>3.45687353</v>
      </c>
      <c r="J71" s="13" t="n">
        <v>285.633973</v>
      </c>
      <c r="K71" s="13" t="n">
        <v>0.000664534571</v>
      </c>
      <c r="L71" s="13" t="n">
        <v>0.0534000977</v>
      </c>
      <c r="M71" s="13" t="n">
        <v>0.00061137180532</v>
      </c>
      <c r="N71" s="13" t="n">
        <v>0.049128089884</v>
      </c>
      <c r="O71" s="13" t="n">
        <v>0.0551475465</v>
      </c>
      <c r="P71" s="13" t="n">
        <v>0.0112602793067625</v>
      </c>
    </row>
    <row r="72" customFormat="false" ht="12.75" hidden="false" customHeight="false" outlineLevel="0" collapsed="false">
      <c r="A72" s="0" t="s">
        <v>140</v>
      </c>
      <c r="B72" s="13" t="s">
        <v>141</v>
      </c>
      <c r="C72" s="13" t="s">
        <v>80</v>
      </c>
      <c r="D72" s="13" t="n">
        <v>0.0270023695071543</v>
      </c>
      <c r="E72" s="13" t="n">
        <v>9.33626251359426</v>
      </c>
      <c r="F72" s="13" t="n">
        <v>0.009909690666</v>
      </c>
      <c r="G72" s="13" t="n">
        <v>3.4909838399</v>
      </c>
      <c r="H72" s="13" t="n">
        <v>1.1537471137</v>
      </c>
      <c r="I72" s="13" t="n">
        <v>0.16829492958</v>
      </c>
      <c r="J72" s="13" t="n">
        <v>333.40656243</v>
      </c>
      <c r="K72" s="13" t="n">
        <v>4.115881956E-005</v>
      </c>
      <c r="L72" s="13" t="n">
        <v>0.07929835027</v>
      </c>
      <c r="M72" s="13" t="n">
        <v>3.78661139952E-005</v>
      </c>
      <c r="N72" s="13" t="n">
        <v>0.0729544822484</v>
      </c>
      <c r="O72" s="13" t="n">
        <v>0.05968346321</v>
      </c>
      <c r="P72" s="13" t="n">
        <v>0.0122606777807091</v>
      </c>
    </row>
    <row r="73" customFormat="false" ht="12.75" hidden="false" customHeight="false" outlineLevel="0" collapsed="false">
      <c r="A73" s="0" t="s">
        <v>142</v>
      </c>
      <c r="B73" s="13" t="s">
        <v>141</v>
      </c>
      <c r="C73" s="13" t="s">
        <v>80</v>
      </c>
      <c r="D73" s="13" t="n">
        <v>0.00965170588367697</v>
      </c>
      <c r="E73" s="13" t="n">
        <v>2.12611359417365</v>
      </c>
      <c r="F73" s="13" t="n">
        <v>0.0042220647265</v>
      </c>
      <c r="G73" s="13" t="n">
        <v>1.032880623</v>
      </c>
      <c r="H73" s="13" t="n">
        <v>0.5479359856</v>
      </c>
      <c r="I73" s="13" t="n">
        <v>0.07992638908</v>
      </c>
      <c r="J73" s="13" t="n">
        <v>109.9590153</v>
      </c>
      <c r="K73" s="13" t="n">
        <v>1.8513238329E-005</v>
      </c>
      <c r="L73" s="13" t="n">
        <v>0.02476972116</v>
      </c>
      <c r="M73" s="13" t="n">
        <v>1.703217926268E-005</v>
      </c>
      <c r="N73" s="13" t="n">
        <v>0.0227881434672</v>
      </c>
      <c r="O73" s="13" t="n">
        <v>0.018303035267</v>
      </c>
      <c r="P73" s="13" t="n">
        <v>0.00375133341215718</v>
      </c>
    </row>
    <row r="74" customFormat="false" ht="12.75" hidden="false" customHeight="false" outlineLevel="0" collapsed="false">
      <c r="A74" s="0" t="s">
        <v>143</v>
      </c>
      <c r="B74" s="13" t="s">
        <v>144</v>
      </c>
      <c r="C74" s="13" t="s">
        <v>80</v>
      </c>
      <c r="D74" s="13" t="n">
        <v>0.0141599342398293</v>
      </c>
      <c r="E74" s="13" t="n">
        <v>3.16226092101126</v>
      </c>
      <c r="F74" s="13" t="n">
        <v>0.00488941525</v>
      </c>
      <c r="G74" s="13" t="n">
        <v>1.196140415</v>
      </c>
      <c r="H74" s="13" t="n">
        <v>0.596516851</v>
      </c>
      <c r="I74" s="13" t="n">
        <v>0.08701277956</v>
      </c>
      <c r="J74" s="13" t="n">
        <v>119.70816843</v>
      </c>
      <c r="K74" s="13" t="n">
        <v>2.251417144E-005</v>
      </c>
      <c r="L74" s="13" t="n">
        <v>0.03012276062</v>
      </c>
      <c r="M74" s="13" t="n">
        <v>2.07130377248E-005</v>
      </c>
      <c r="N74" s="13" t="n">
        <v>0.0277129397704</v>
      </c>
      <c r="O74" s="13" t="n">
        <v>0.02224178151</v>
      </c>
      <c r="P74" s="13" t="n">
        <v>0.00458447320060035</v>
      </c>
    </row>
    <row r="75" customFormat="false" ht="12.75" hidden="false" customHeight="false" outlineLevel="0" collapsed="false">
      <c r="A75" s="0" t="s">
        <v>145</v>
      </c>
      <c r="B75" s="13" t="s">
        <v>146</v>
      </c>
      <c r="C75" s="13" t="s">
        <v>80</v>
      </c>
      <c r="D75" s="13" t="n">
        <v>0.017375446186857</v>
      </c>
      <c r="E75" s="13" t="n">
        <v>3.7636234296696</v>
      </c>
      <c r="F75" s="13" t="n">
        <v>0.00187452894</v>
      </c>
      <c r="G75" s="13" t="n">
        <v>0.45858244</v>
      </c>
      <c r="H75" s="13" t="n">
        <v>0.238150766</v>
      </c>
      <c r="I75" s="13" t="n">
        <v>0.0347386055</v>
      </c>
      <c r="J75" s="13" t="n">
        <v>47.791761</v>
      </c>
      <c r="K75" s="13" t="n">
        <v>1.98917911E-005</v>
      </c>
      <c r="L75" s="13" t="n">
        <v>0.0266141505</v>
      </c>
      <c r="M75" s="13" t="n">
        <v>1.8300447812E-005</v>
      </c>
      <c r="N75" s="13" t="n">
        <v>0.02448501846</v>
      </c>
      <c r="O75" s="13" t="n">
        <v>0.0089243211</v>
      </c>
      <c r="P75" s="13" t="n">
        <v>0.001959903266934</v>
      </c>
    </row>
    <row r="76" customFormat="false" ht="12.75" hidden="false" customHeight="false" outlineLevel="0" collapsed="false">
      <c r="A76" s="0" t="s">
        <v>147</v>
      </c>
      <c r="B76" s="13" t="s">
        <v>148</v>
      </c>
      <c r="C76" s="13" t="s">
        <v>80</v>
      </c>
      <c r="D76" s="13" t="n">
        <v>0.349895191672232</v>
      </c>
      <c r="E76" s="13" t="n">
        <v>116.002698979461</v>
      </c>
      <c r="F76" s="13" t="n">
        <v>0.136569946415</v>
      </c>
      <c r="G76" s="13" t="n">
        <v>48.11083188</v>
      </c>
      <c r="H76" s="13" t="n">
        <v>15.330003656</v>
      </c>
      <c r="I76" s="13" t="n">
        <v>2.2361588953</v>
      </c>
      <c r="J76" s="13" t="n">
        <v>4430.0212965</v>
      </c>
      <c r="K76" s="13" t="n">
        <v>0.00057019127954</v>
      </c>
      <c r="L76" s="13" t="n">
        <v>1.0985548552</v>
      </c>
      <c r="M76" s="13" t="n">
        <v>0.0005245759771768</v>
      </c>
      <c r="N76" s="13" t="n">
        <v>1.010670466784</v>
      </c>
      <c r="O76" s="13" t="n">
        <v>0.81337169521</v>
      </c>
      <c r="P76" s="13" t="n">
        <v>0.167227376476946</v>
      </c>
    </row>
    <row r="77" customFormat="false" ht="12.75" hidden="false" customHeight="false" outlineLevel="0" collapsed="false">
      <c r="A77" s="0" t="s">
        <v>149</v>
      </c>
      <c r="B77" s="13" t="s">
        <v>148</v>
      </c>
      <c r="C77" s="13" t="s">
        <v>80</v>
      </c>
      <c r="D77" s="13" t="n">
        <v>0.133640805724875</v>
      </c>
      <c r="E77" s="13" t="n">
        <v>29.2826653731196</v>
      </c>
      <c r="F77" s="13" t="n">
        <v>0.058728595392</v>
      </c>
      <c r="G77" s="13" t="n">
        <v>14.3672899503</v>
      </c>
      <c r="H77" s="13" t="n">
        <v>7.3916409707</v>
      </c>
      <c r="I77" s="13" t="n">
        <v>1.07820471245</v>
      </c>
      <c r="J77" s="13" t="n">
        <v>1483.3440839</v>
      </c>
      <c r="K77" s="13" t="n">
        <v>0.00025784233459</v>
      </c>
      <c r="L77" s="13" t="n">
        <v>0.34497921038</v>
      </c>
      <c r="M77" s="13" t="n">
        <v>0.0002372149478228</v>
      </c>
      <c r="N77" s="13" t="n">
        <v>0.3173808735496</v>
      </c>
      <c r="O77" s="13" t="n">
        <v>0.25200119318</v>
      </c>
      <c r="P77" s="13" t="n">
        <v>0.0516749974893974</v>
      </c>
    </row>
    <row r="78" customFormat="false" ht="12.75" hidden="false" customHeight="false" outlineLevel="0" collapsed="false">
      <c r="A78" s="0" t="s">
        <v>150</v>
      </c>
      <c r="B78" s="13" t="s">
        <v>151</v>
      </c>
      <c r="C78" s="13" t="s">
        <v>80</v>
      </c>
      <c r="D78" s="13" t="n">
        <v>0.0215990976065665</v>
      </c>
      <c r="E78" s="13" t="n">
        <v>4.77513890562681</v>
      </c>
      <c r="F78" s="13" t="n">
        <v>0.0196454524945</v>
      </c>
      <c r="G78" s="13" t="n">
        <v>4.80603914476</v>
      </c>
      <c r="H78" s="13" t="n">
        <v>0.98690296273</v>
      </c>
      <c r="I78" s="13" t="n">
        <v>0.143957667439</v>
      </c>
      <c r="J78" s="13" t="n">
        <v>198.050291915</v>
      </c>
      <c r="K78" s="13" t="n">
        <v>3.9654821626E-005</v>
      </c>
      <c r="L78" s="13" t="n">
        <v>0.053056027727</v>
      </c>
      <c r="M78" s="13" t="n">
        <v>3.648243589592E-005</v>
      </c>
      <c r="N78" s="13" t="n">
        <v>0.04881154550884</v>
      </c>
      <c r="O78" s="13" t="n">
        <v>0.0439351332975</v>
      </c>
      <c r="P78" s="13" t="n">
        <v>0.00897126381076062</v>
      </c>
    </row>
    <row r="79" customFormat="false" ht="12.75" hidden="false" customHeight="false" outlineLevel="0" collapsed="false">
      <c r="A79" s="0" t="s">
        <v>152</v>
      </c>
      <c r="B79" s="13" t="s">
        <v>66</v>
      </c>
      <c r="C79" s="13" t="s">
        <v>80</v>
      </c>
      <c r="D79" s="13" t="n">
        <v>0.497788118405128</v>
      </c>
      <c r="E79" s="13" t="n">
        <v>109.52344744641</v>
      </c>
      <c r="F79" s="13" t="n">
        <v>0.2106852247</v>
      </c>
      <c r="G79" s="13" t="n">
        <v>51.54176935</v>
      </c>
      <c r="H79" s="13" t="n">
        <v>22.766095369</v>
      </c>
      <c r="I79" s="13" t="n">
        <v>3.3208474708</v>
      </c>
      <c r="J79" s="13" t="n">
        <v>4568.6678718</v>
      </c>
      <c r="K79" s="13" t="n">
        <v>0.00085883900594</v>
      </c>
      <c r="L79" s="13" t="n">
        <v>1.149080635</v>
      </c>
      <c r="M79" s="13" t="n">
        <v>0.0007901318854648</v>
      </c>
      <c r="N79" s="13" t="n">
        <v>1.0571541842</v>
      </c>
      <c r="O79" s="13" t="n">
        <v>0.7795921006</v>
      </c>
      <c r="P79" s="13" t="n">
        <v>0.161063613795905</v>
      </c>
    </row>
    <row r="80" customFormat="false" ht="12.75" hidden="false" customHeight="false" outlineLevel="0" collapsed="false">
      <c r="A80" s="0" t="s">
        <v>153</v>
      </c>
      <c r="B80" s="13" t="s">
        <v>154</v>
      </c>
      <c r="C80" s="13" t="s">
        <v>80</v>
      </c>
      <c r="D80" s="13" t="n">
        <v>0.0233180797341132</v>
      </c>
      <c r="E80" s="13" t="n">
        <v>7.6985068026882</v>
      </c>
      <c r="F80" s="13" t="n">
        <v>0.003793265856</v>
      </c>
      <c r="G80" s="13" t="n">
        <v>1.3362909841</v>
      </c>
      <c r="H80" s="13" t="n">
        <v>0.503291712</v>
      </c>
      <c r="I80" s="13" t="n">
        <v>0.07341422533</v>
      </c>
      <c r="J80" s="13" t="n">
        <v>145.4398239</v>
      </c>
      <c r="K80" s="13" t="n">
        <v>3.20204883E-005</v>
      </c>
      <c r="L80" s="13" t="n">
        <v>0.06169204077</v>
      </c>
      <c r="M80" s="13" t="n">
        <v>2.9458849236E-005</v>
      </c>
      <c r="N80" s="13" t="n">
        <v>0.0567566775084</v>
      </c>
      <c r="O80" s="13" t="n">
        <v>0.02726841309</v>
      </c>
      <c r="P80" s="13" t="n">
        <v>0.00581343657339375</v>
      </c>
    </row>
    <row r="81" customFormat="false" ht="12.75" hidden="false" customHeight="false" outlineLevel="0" collapsed="false">
      <c r="A81" s="0" t="s">
        <v>155</v>
      </c>
      <c r="B81" s="13" t="s">
        <v>154</v>
      </c>
      <c r="C81" s="13" t="s">
        <v>80</v>
      </c>
      <c r="D81" s="13" t="n">
        <v>0.0294565577684393</v>
      </c>
      <c r="E81" s="13" t="n">
        <v>6.90621799432279</v>
      </c>
      <c r="F81" s="13" t="n">
        <v>0.004967219709</v>
      </c>
      <c r="G81" s="13" t="n">
        <v>1.2151743368</v>
      </c>
      <c r="H81" s="13" t="n">
        <v>0.6501493611</v>
      </c>
      <c r="I81" s="13" t="n">
        <v>0.094836051036</v>
      </c>
      <c r="J81" s="13" t="n">
        <v>130.471052014</v>
      </c>
      <c r="K81" s="13" t="n">
        <v>4.1366327363E-005</v>
      </c>
      <c r="L81" s="13" t="n">
        <v>0.055345933347</v>
      </c>
      <c r="M81" s="13" t="n">
        <v>3.805702117396E-005</v>
      </c>
      <c r="N81" s="13" t="n">
        <v>0.05091825867924</v>
      </c>
      <c r="O81" s="13" t="n">
        <v>0.024525154299</v>
      </c>
      <c r="P81" s="13" t="n">
        <v>0.00522752522504554</v>
      </c>
    </row>
    <row r="82" customFormat="false" ht="12.75" hidden="false" customHeight="false" outlineLevel="0" collapsed="false">
      <c r="A82" s="0" t="s">
        <v>156</v>
      </c>
      <c r="B82" s="13" t="s">
        <v>157</v>
      </c>
      <c r="C82" s="13" t="s">
        <v>80</v>
      </c>
      <c r="D82" s="13" t="n">
        <v>9.338923876296E-006</v>
      </c>
      <c r="E82" s="13" t="n">
        <v>0.002004511400769</v>
      </c>
      <c r="F82" s="13" t="n">
        <v>4.2801647E-006</v>
      </c>
      <c r="G82" s="13" t="n">
        <v>0.00100521048</v>
      </c>
      <c r="H82" s="13" t="n">
        <v>0.0005749532</v>
      </c>
      <c r="I82" s="13" t="n">
        <v>8.3867333E-005</v>
      </c>
      <c r="J82" s="13" t="n">
        <v>0.110765573</v>
      </c>
      <c r="K82" s="13" t="n">
        <v>1.94984107E-008</v>
      </c>
      <c r="L82" s="13" t="n">
        <v>2.5044318E-005</v>
      </c>
      <c r="M82" s="13" t="n">
        <v>1.7938537844E-008</v>
      </c>
      <c r="N82" s="13" t="n">
        <v>2.304077256E-005</v>
      </c>
      <c r="O82" s="13" t="n">
        <v>1.79659331E-005</v>
      </c>
      <c r="P82" s="13" t="n">
        <v>3.683969140224E-006</v>
      </c>
    </row>
    <row r="83" customFormat="false" ht="12.75" hidden="false" customHeight="false" outlineLevel="0" collapsed="false">
      <c r="A83" s="0" t="s">
        <v>158</v>
      </c>
      <c r="B83" s="13" t="s">
        <v>159</v>
      </c>
      <c r="C83" s="13" t="s">
        <v>80</v>
      </c>
      <c r="D83" s="13" t="n">
        <v>3.70521909823026E-005</v>
      </c>
      <c r="E83" s="13" t="n">
        <v>0.0078521383822374</v>
      </c>
      <c r="F83" s="13" t="n">
        <v>4.91038953E-005</v>
      </c>
      <c r="G83" s="13" t="n">
        <v>0.01153220822</v>
      </c>
      <c r="H83" s="13" t="n">
        <v>0.001150312186</v>
      </c>
      <c r="I83" s="13" t="n">
        <v>0.000167793866</v>
      </c>
      <c r="J83" s="13" t="n">
        <v>0.2216093132</v>
      </c>
      <c r="K83" s="13" t="n">
        <v>6.07655875E-008</v>
      </c>
      <c r="L83" s="13" t="n">
        <v>7.80490663E-005</v>
      </c>
      <c r="M83" s="13" t="n">
        <v>5.59043405E-008</v>
      </c>
      <c r="N83" s="13" t="n">
        <v>7.1805140996E-005</v>
      </c>
      <c r="O83" s="13" t="n">
        <v>7.56743326E-005</v>
      </c>
      <c r="P83" s="13" t="n">
        <v>1.5398557098528E-005</v>
      </c>
    </row>
    <row r="84" customFormat="false" ht="12.75" hidden="false" customHeight="false" outlineLevel="0" collapsed="false">
      <c r="A84" s="0" t="s">
        <v>160</v>
      </c>
      <c r="B84" s="13" t="s">
        <v>161</v>
      </c>
      <c r="C84" s="13" t="s">
        <v>80</v>
      </c>
      <c r="D84" s="13" t="n">
        <v>0</v>
      </c>
      <c r="E84" s="13" t="n">
        <v>0</v>
      </c>
      <c r="F84" s="13" t="n">
        <v>0</v>
      </c>
      <c r="G84" s="13" t="n">
        <v>0</v>
      </c>
      <c r="H84" s="13" t="n">
        <v>0</v>
      </c>
      <c r="I84" s="13" t="n">
        <v>0</v>
      </c>
      <c r="J84" s="13" t="n">
        <v>0</v>
      </c>
      <c r="K84" s="13" t="n">
        <v>0</v>
      </c>
      <c r="L84" s="13" t="n">
        <v>0</v>
      </c>
      <c r="M84" s="13" t="n">
        <v>0</v>
      </c>
      <c r="N84" s="13" t="n">
        <v>0</v>
      </c>
      <c r="O84" s="13" t="n">
        <v>0</v>
      </c>
      <c r="P84" s="13" t="n">
        <v>0</v>
      </c>
    </row>
    <row r="85" customFormat="false" ht="12.75" hidden="false" customHeight="false" outlineLevel="0" collapsed="false">
      <c r="A85" s="0" t="s">
        <v>162</v>
      </c>
      <c r="B85" s="13" t="s">
        <v>163</v>
      </c>
      <c r="C85" s="13" t="s">
        <v>80</v>
      </c>
      <c r="D85" s="13" t="n">
        <v>2.71190377913568E-005</v>
      </c>
      <c r="E85" s="13" t="n">
        <v>0.00691848890550558</v>
      </c>
      <c r="F85" s="13" t="n">
        <v>3.65303688E-005</v>
      </c>
      <c r="G85" s="13" t="n">
        <v>0.00857927541</v>
      </c>
      <c r="H85" s="13" t="n">
        <v>0.000545642839</v>
      </c>
      <c r="I85" s="13" t="n">
        <v>7.95918996E-005</v>
      </c>
      <c r="J85" s="13" t="n">
        <v>0.1051188884</v>
      </c>
      <c r="K85" s="13" t="n">
        <v>3.58803604E-008</v>
      </c>
      <c r="L85" s="13" t="n">
        <v>4.60857709E-005</v>
      </c>
      <c r="M85" s="13" t="n">
        <v>3.3009931568E-008</v>
      </c>
      <c r="N85" s="13" t="n">
        <v>4.2398909228E-005</v>
      </c>
      <c r="O85" s="13" t="n">
        <v>4.90088823E-005</v>
      </c>
      <c r="P85" s="13" t="n">
        <v>9.9532517181675E-006</v>
      </c>
    </row>
    <row r="86" customFormat="false" ht="12.75" hidden="false" customHeight="false" outlineLevel="0" collapsed="false">
      <c r="A86" s="0" t="s">
        <v>164</v>
      </c>
      <c r="B86" s="13" t="s">
        <v>165</v>
      </c>
      <c r="C86" s="13" t="s">
        <v>80</v>
      </c>
      <c r="D86" s="13" t="n">
        <v>9.57512538971013E-006</v>
      </c>
      <c r="E86" s="13" t="n">
        <v>0.00206277903148347</v>
      </c>
      <c r="F86" s="13" t="n">
        <v>3.759015338E-006</v>
      </c>
      <c r="G86" s="13" t="n">
        <v>0.0008828168788</v>
      </c>
      <c r="H86" s="13" t="n">
        <v>0.000442017106</v>
      </c>
      <c r="I86" s="13" t="n">
        <v>6.447620205E-005</v>
      </c>
      <c r="J86" s="13" t="n">
        <v>0.08515523597</v>
      </c>
      <c r="K86" s="13" t="n">
        <v>1.662807859E-008</v>
      </c>
      <c r="L86" s="13" t="n">
        <v>2.135758182E-005</v>
      </c>
      <c r="M86" s="13" t="n">
        <v>1.52978323028E-008</v>
      </c>
      <c r="N86" s="13" t="n">
        <v>1.96489752744E-005</v>
      </c>
      <c r="O86" s="13" t="n">
        <v>1.5526035911E-005</v>
      </c>
      <c r="P86" s="13" t="n">
        <v>3.19537100250156E-006</v>
      </c>
    </row>
    <row r="87" customFormat="false" ht="12.75" hidden="false" customHeight="false" outlineLevel="0" collapsed="false">
      <c r="A87" s="0" t="s">
        <v>166</v>
      </c>
      <c r="B87" s="13" t="s">
        <v>68</v>
      </c>
      <c r="C87" s="13" t="s">
        <v>80</v>
      </c>
      <c r="D87" s="13" t="n">
        <v>0.000145545072231352</v>
      </c>
      <c r="E87" s="13" t="n">
        <v>0.032394851354358</v>
      </c>
      <c r="F87" s="13" t="n">
        <v>5.98046893E-005</v>
      </c>
      <c r="G87" s="13" t="n">
        <v>0.01404532446</v>
      </c>
      <c r="H87" s="13" t="n">
        <v>0.00384221585</v>
      </c>
      <c r="I87" s="13" t="n">
        <v>0.000560456744</v>
      </c>
      <c r="J87" s="13" t="n">
        <v>0.740208491</v>
      </c>
      <c r="K87" s="13" t="n">
        <v>1.969194476E-007</v>
      </c>
      <c r="L87" s="13" t="n">
        <v>0.000252929001</v>
      </c>
      <c r="M87" s="13" t="n">
        <v>1.81165891792E-007</v>
      </c>
      <c r="N87" s="13" t="n">
        <v>0.00023269468092</v>
      </c>
      <c r="O87" s="13" t="n">
        <v>0.000164856284</v>
      </c>
      <c r="P87" s="13" t="n">
        <v>3.4344157670535E-005</v>
      </c>
    </row>
    <row r="88" customFormat="false" ht="12.75" hidden="false" customHeight="false" outlineLevel="0" collapsed="false">
      <c r="A88" s="0" t="s">
        <v>167</v>
      </c>
      <c r="B88" s="13" t="s">
        <v>168</v>
      </c>
      <c r="C88" s="13" t="s">
        <v>80</v>
      </c>
      <c r="D88" s="13" t="n">
        <v>0.000319680459501051</v>
      </c>
      <c r="E88" s="13" t="n">
        <v>0.0672351280544265</v>
      </c>
      <c r="F88" s="13" t="n">
        <v>5.513437236E-005</v>
      </c>
      <c r="G88" s="13" t="n">
        <v>0.012948486037</v>
      </c>
      <c r="H88" s="13" t="n">
        <v>0.009985207481</v>
      </c>
      <c r="I88" s="13" t="n">
        <v>0.001456523315</v>
      </c>
      <c r="J88" s="13" t="n">
        <v>1.9236647423</v>
      </c>
      <c r="K88" s="13" t="n">
        <v>2.844316569E-007</v>
      </c>
      <c r="L88" s="13" t="n">
        <v>0.0003653321422</v>
      </c>
      <c r="M88" s="13" t="n">
        <v>2.61677124348E-007</v>
      </c>
      <c r="N88" s="13" t="n">
        <v>0.000336105570824</v>
      </c>
      <c r="O88" s="13" t="n">
        <v>0.0003600459871</v>
      </c>
      <c r="P88" s="13" t="n">
        <v>7.4467092403038E-005</v>
      </c>
    </row>
    <row r="89" customFormat="false" ht="12.75" hidden="false" customHeight="false" outlineLevel="0" collapsed="false">
      <c r="A89" s="0" t="s">
        <v>169</v>
      </c>
      <c r="B89" s="13" t="s">
        <v>170</v>
      </c>
      <c r="C89" s="13" t="s">
        <v>80</v>
      </c>
      <c r="D89" s="13" t="n">
        <v>4.1035490347611E-005</v>
      </c>
      <c r="E89" s="13" t="n">
        <v>0.0099217751697366</v>
      </c>
      <c r="F89" s="13" t="n">
        <v>5.7841146E-005</v>
      </c>
      <c r="G89" s="13" t="n">
        <v>0.0135841794</v>
      </c>
      <c r="H89" s="13" t="n">
        <v>0.00086376746</v>
      </c>
      <c r="I89" s="13" t="n">
        <v>0.000125996132</v>
      </c>
      <c r="J89" s="13" t="n">
        <v>0.166406057</v>
      </c>
      <c r="K89" s="13" t="n">
        <v>5.6802692E-008</v>
      </c>
      <c r="L89" s="13" t="n">
        <v>7.2959014E-005</v>
      </c>
      <c r="M89" s="13" t="n">
        <v>5.225847664E-008</v>
      </c>
      <c r="N89" s="13" t="n">
        <v>6.712229288E-005</v>
      </c>
      <c r="O89" s="13" t="n">
        <v>7.7601439E-005</v>
      </c>
      <c r="P89" s="13" t="n">
        <v>1.576007230074E-005</v>
      </c>
    </row>
    <row r="90" customFormat="false" ht="12.75" hidden="false" customHeight="false" outlineLevel="0" collapsed="false">
      <c r="A90" s="0" t="s">
        <v>171</v>
      </c>
      <c r="B90" s="13" t="s">
        <v>70</v>
      </c>
      <c r="C90" s="13" t="s">
        <v>80</v>
      </c>
      <c r="D90" s="13" t="n">
        <v>8.04456145037787E-005</v>
      </c>
      <c r="E90" s="13" t="n">
        <v>0.0171240001713211</v>
      </c>
      <c r="F90" s="13" t="n">
        <v>2.708033463E-005</v>
      </c>
      <c r="G90" s="13" t="n">
        <v>0.00635990383</v>
      </c>
      <c r="H90" s="13" t="n">
        <v>0.0034829247921</v>
      </c>
      <c r="I90" s="13" t="n">
        <v>0.0005080476888</v>
      </c>
      <c r="J90" s="13" t="n">
        <v>0.6709905866</v>
      </c>
      <c r="K90" s="13" t="n">
        <v>1.4063908444E-007</v>
      </c>
      <c r="L90" s="13" t="n">
        <v>0.00018064088526</v>
      </c>
      <c r="M90" s="13" t="n">
        <v>1.293879576848E-007</v>
      </c>
      <c r="N90" s="13" t="n">
        <v>0.0001661896144392</v>
      </c>
      <c r="O90" s="13" t="n">
        <v>0.0001096856227</v>
      </c>
      <c r="P90" s="13" t="n">
        <v>2.27754583726273E-005</v>
      </c>
    </row>
    <row r="91" customFormat="false" ht="12.75" hidden="false" customHeight="false" outlineLevel="0" collapsed="false">
      <c r="A91" s="0" t="s">
        <v>172</v>
      </c>
      <c r="B91" s="13" t="s">
        <v>173</v>
      </c>
      <c r="C91" s="13" t="s">
        <v>80</v>
      </c>
      <c r="D91" s="13" t="n">
        <v>6.25881615597612E-005</v>
      </c>
      <c r="E91" s="13" t="n">
        <v>0.0138957313161237</v>
      </c>
      <c r="F91" s="13" t="n">
        <v>6.981185747E-005</v>
      </c>
      <c r="G91" s="13" t="n">
        <v>0.016395539932</v>
      </c>
      <c r="H91" s="13" t="n">
        <v>0.001777048956</v>
      </c>
      <c r="I91" s="13" t="n">
        <v>0.0002592147696</v>
      </c>
      <c r="J91" s="13" t="n">
        <v>0.3423510675</v>
      </c>
      <c r="K91" s="13" t="n">
        <v>9.430483816E-008</v>
      </c>
      <c r="L91" s="13" t="n">
        <v>0.00012112785234</v>
      </c>
      <c r="M91" s="13" t="n">
        <v>8.67604511072E-008</v>
      </c>
      <c r="N91" s="13" t="n">
        <v>0.0001114376241528</v>
      </c>
      <c r="O91" s="13" t="n">
        <v>0.00011406154102</v>
      </c>
      <c r="P91" s="13" t="n">
        <v>2.32638762707415E-005</v>
      </c>
    </row>
    <row r="92" customFormat="false" ht="12.75" hidden="false" customHeight="false" outlineLevel="0" collapsed="false">
      <c r="A92" s="0" t="s">
        <v>174</v>
      </c>
      <c r="B92" s="13" t="s">
        <v>175</v>
      </c>
      <c r="C92" s="13" t="s">
        <v>80</v>
      </c>
      <c r="D92" s="13" t="n">
        <v>7.45585601895447E-005</v>
      </c>
      <c r="E92" s="13" t="n">
        <v>0.0158230619423884</v>
      </c>
      <c r="F92" s="13" t="n">
        <v>0.00010406441409</v>
      </c>
      <c r="G92" s="13" t="n">
        <v>0.024439862407</v>
      </c>
      <c r="H92" s="13" t="n">
        <v>0.001701309741</v>
      </c>
      <c r="I92" s="13" t="n">
        <v>0.0002481668334</v>
      </c>
      <c r="J92" s="13" t="n">
        <v>0.3277597995</v>
      </c>
      <c r="K92" s="13" t="n">
        <v>1.115531334E-007</v>
      </c>
      <c r="L92" s="13" t="n">
        <v>0.0001432820599</v>
      </c>
      <c r="M92" s="13" t="n">
        <v>1.02628882728E-007</v>
      </c>
      <c r="N92" s="13" t="n">
        <v>0.000131819495108</v>
      </c>
      <c r="O92" s="13" t="n">
        <v>0.0001425281432</v>
      </c>
      <c r="P92" s="13" t="n">
        <v>2.9021540082435E-005</v>
      </c>
    </row>
    <row r="93" customFormat="false" ht="12.75" hidden="false" customHeight="false" outlineLevel="0" collapsed="false">
      <c r="A93" s="0" t="s">
        <v>176</v>
      </c>
      <c r="B93" s="13" t="s">
        <v>72</v>
      </c>
      <c r="C93" s="13" t="s">
        <v>80</v>
      </c>
      <c r="D93" s="13" t="n">
        <v>0.32614464084285</v>
      </c>
      <c r="E93" s="13" t="n">
        <v>112.17704253978</v>
      </c>
      <c r="F93" s="13" t="n">
        <v>0.1031978362</v>
      </c>
      <c r="G93" s="13" t="n">
        <v>38.7199293</v>
      </c>
      <c r="H93" s="13" t="n">
        <v>12.3044566</v>
      </c>
      <c r="I93" s="13" t="n">
        <v>11.9356073</v>
      </c>
      <c r="J93" s="13" t="n">
        <v>3787.05955</v>
      </c>
      <c r="K93" s="13" t="n">
        <v>0.00323841999</v>
      </c>
      <c r="L93" s="13" t="n">
        <v>0.99928391</v>
      </c>
      <c r="M93" s="13" t="n">
        <v>0.0029793463908</v>
      </c>
      <c r="N93" s="13" t="n">
        <v>0.9193411972</v>
      </c>
      <c r="O93" s="13" t="n">
        <v>0.688134466</v>
      </c>
      <c r="P93" s="13" t="n">
        <v>0.142483369373925</v>
      </c>
    </row>
    <row r="94" customFormat="false" ht="12.75" hidden="false" customHeight="false" outlineLevel="0" collapsed="false">
      <c r="A94" s="0" t="s">
        <v>177</v>
      </c>
      <c r="B94" s="13" t="s">
        <v>74</v>
      </c>
      <c r="C94" s="13" t="s">
        <v>80</v>
      </c>
      <c r="D94" s="13" t="n">
        <v>0.111973699964531</v>
      </c>
      <c r="E94" s="13" t="n">
        <v>37.6548118719017</v>
      </c>
      <c r="F94" s="13" t="n">
        <v>0.030130632492</v>
      </c>
      <c r="G94" s="13" t="n">
        <v>11.305041853</v>
      </c>
      <c r="H94" s="13" t="n">
        <v>2.83819821909</v>
      </c>
      <c r="I94" s="13" t="n">
        <v>2.75311773239</v>
      </c>
      <c r="J94" s="13" t="n">
        <v>873.53926849</v>
      </c>
      <c r="K94" s="13" t="n">
        <v>0.00104884316621</v>
      </c>
      <c r="L94" s="13" t="n">
        <v>0.32364303541</v>
      </c>
      <c r="M94" s="13" t="n">
        <v>0.0009649357129132</v>
      </c>
      <c r="N94" s="13" t="n">
        <v>0.2977515925772</v>
      </c>
      <c r="O94" s="13" t="n">
        <v>0.16124541852</v>
      </c>
      <c r="P94" s="13" t="n">
        <v>0.0341203839754066</v>
      </c>
    </row>
    <row r="95" customFormat="false" ht="12.75" hidden="false" customHeight="false" outlineLevel="0" collapsed="false">
      <c r="A95" s="0" t="s">
        <v>178</v>
      </c>
      <c r="B95" s="13" t="s">
        <v>76</v>
      </c>
      <c r="C95" s="13" t="s">
        <v>80</v>
      </c>
      <c r="D95" s="13" t="n">
        <v>0.0455933914797921</v>
      </c>
      <c r="E95" s="13" t="n">
        <v>15.3334963771547</v>
      </c>
      <c r="F95" s="13" t="n">
        <v>0.02093681358</v>
      </c>
      <c r="G95" s="13" t="n">
        <v>7.85551254</v>
      </c>
      <c r="H95" s="13" t="n">
        <v>1.4197604433</v>
      </c>
      <c r="I95" s="13" t="n">
        <v>1.3772004124</v>
      </c>
      <c r="J95" s="13" t="n">
        <v>436.9731934</v>
      </c>
      <c r="K95" s="13" t="n">
        <v>0.0004793138139</v>
      </c>
      <c r="L95" s="13" t="n">
        <v>0.1479025503</v>
      </c>
      <c r="M95" s="13" t="n">
        <v>0.000440968708788</v>
      </c>
      <c r="N95" s="13" t="n">
        <v>0.136070346276</v>
      </c>
      <c r="O95" s="13" t="n">
        <v>0.0879860068</v>
      </c>
      <c r="P95" s="13" t="n">
        <v>0.0183265613755545</v>
      </c>
    </row>
    <row r="96" customFormat="false" ht="12.75" hidden="false" customHeight="false" outlineLevel="0" collapsed="false">
      <c r="A96" s="0" t="s">
        <v>179</v>
      </c>
      <c r="B96" s="13" t="s">
        <v>180</v>
      </c>
      <c r="C96" s="13" t="s">
        <v>80</v>
      </c>
      <c r="D96" s="13" t="n">
        <v>0.0685595041206684</v>
      </c>
      <c r="E96" s="13" t="n">
        <v>23.0621585254895</v>
      </c>
      <c r="F96" s="13" t="n">
        <v>0.03723967547</v>
      </c>
      <c r="G96" s="13" t="n">
        <v>13.97235967</v>
      </c>
      <c r="H96" s="13" t="n">
        <v>3.5453428589</v>
      </c>
      <c r="I96" s="13" t="n">
        <v>3.4390645058</v>
      </c>
      <c r="J96" s="13" t="n">
        <v>1091.1838837</v>
      </c>
      <c r="K96" s="13" t="n">
        <v>0.0008404123014</v>
      </c>
      <c r="L96" s="13" t="n">
        <v>0.25932722918</v>
      </c>
      <c r="M96" s="13" t="n">
        <v>0.000773179317288</v>
      </c>
      <c r="N96" s="13" t="n">
        <v>0.2385810508456</v>
      </c>
      <c r="O96" s="13" t="n">
        <v>0.1909232537</v>
      </c>
      <c r="P96" s="13" t="n">
        <v>0.039134066208531</v>
      </c>
    </row>
    <row r="97" customFormat="false" ht="12.75" hidden="false" customHeight="false" outlineLevel="0" collapsed="false">
      <c r="A97" s="0" t="s">
        <v>181</v>
      </c>
      <c r="B97" s="13" t="s">
        <v>182</v>
      </c>
      <c r="C97" s="13" t="s">
        <v>80</v>
      </c>
      <c r="D97" s="13" t="n">
        <v>0.192309106663177</v>
      </c>
      <c r="E97" s="13" t="n">
        <v>64.9059165659003</v>
      </c>
      <c r="F97" s="13" t="n">
        <v>0.0445611876874</v>
      </c>
      <c r="G97" s="13" t="n">
        <v>16.71940069973</v>
      </c>
      <c r="H97" s="13" t="n">
        <v>5.36585495555</v>
      </c>
      <c r="I97" s="13" t="n">
        <v>5.20500328332</v>
      </c>
      <c r="J97" s="13" t="n">
        <v>1651.500145421</v>
      </c>
      <c r="K97" s="13" t="n">
        <v>0.00180601525875</v>
      </c>
      <c r="L97" s="13" t="n">
        <v>0.557284704479</v>
      </c>
      <c r="M97" s="13" t="n">
        <v>0.00166153403805</v>
      </c>
      <c r="N97" s="13" t="n">
        <v>0.51270192812068</v>
      </c>
      <c r="O97" s="13" t="n">
        <v>0.292151687996</v>
      </c>
      <c r="P97" s="13" t="n">
        <v>0.061614118040791</v>
      </c>
    </row>
    <row r="98" customFormat="false" ht="12.75" hidden="false" customHeight="false" outlineLevel="0" collapsed="false">
      <c r="A98" s="0" t="s">
        <v>183</v>
      </c>
      <c r="B98" s="13" t="s">
        <v>184</v>
      </c>
      <c r="C98" s="13" t="s">
        <v>80</v>
      </c>
      <c r="D98" s="13" t="n">
        <v>0</v>
      </c>
      <c r="E98" s="13" t="n">
        <v>0</v>
      </c>
      <c r="F98" s="13" t="n">
        <v>0</v>
      </c>
      <c r="G98" s="13" t="n">
        <v>0</v>
      </c>
      <c r="H98" s="13" t="n">
        <v>0</v>
      </c>
      <c r="I98" s="13" t="n">
        <v>0</v>
      </c>
      <c r="J98" s="13" t="n">
        <v>0</v>
      </c>
      <c r="K98" s="13" t="n">
        <v>0</v>
      </c>
      <c r="L98" s="13" t="n">
        <v>0</v>
      </c>
      <c r="M98" s="13" t="n">
        <v>0</v>
      </c>
      <c r="N98" s="13" t="n">
        <v>0</v>
      </c>
      <c r="O98" s="13" t="n">
        <v>0</v>
      </c>
      <c r="P98" s="13" t="n">
        <v>0</v>
      </c>
    </row>
    <row r="99" customFormat="false" ht="12.75" hidden="false" customHeight="false" outlineLevel="0" collapsed="false">
      <c r="A99" s="0" t="s">
        <v>185</v>
      </c>
      <c r="B99" s="13" t="s">
        <v>186</v>
      </c>
      <c r="C99" s="13" t="s">
        <v>80</v>
      </c>
      <c r="D99" s="13" t="n">
        <v>0</v>
      </c>
      <c r="E99" s="13" t="n">
        <v>0</v>
      </c>
      <c r="F99" s="13" t="n">
        <v>0</v>
      </c>
      <c r="G99" s="13" t="n">
        <v>0</v>
      </c>
      <c r="H99" s="13" t="n">
        <v>0</v>
      </c>
      <c r="I99" s="13" t="n">
        <v>0</v>
      </c>
      <c r="J99" s="13" t="n">
        <v>0</v>
      </c>
      <c r="K99" s="13" t="n">
        <v>0</v>
      </c>
      <c r="L99" s="13" t="n">
        <v>0</v>
      </c>
      <c r="M99" s="13" t="n">
        <v>0</v>
      </c>
      <c r="N99" s="13" t="n">
        <v>0</v>
      </c>
      <c r="O99" s="13" t="n">
        <v>0</v>
      </c>
      <c r="P99" s="13" t="n">
        <v>0</v>
      </c>
    </row>
    <row r="100" customFormat="false" ht="12.75" hidden="false" customHeight="false" outlineLevel="0" collapsed="false">
      <c r="A100" s="0" t="s">
        <v>187</v>
      </c>
      <c r="B100" s="13" t="s">
        <v>188</v>
      </c>
      <c r="C100" s="13" t="s">
        <v>80</v>
      </c>
      <c r="D100" s="13" t="n">
        <v>0</v>
      </c>
      <c r="E100" s="13" t="n">
        <v>0</v>
      </c>
      <c r="F100" s="13" t="n">
        <v>0</v>
      </c>
      <c r="G100" s="13" t="n">
        <v>0</v>
      </c>
      <c r="H100" s="13" t="n">
        <v>0</v>
      </c>
      <c r="I100" s="13" t="n">
        <v>0</v>
      </c>
      <c r="J100" s="13" t="n">
        <v>0</v>
      </c>
      <c r="K100" s="13" t="n">
        <v>0</v>
      </c>
      <c r="L100" s="13" t="n">
        <v>0</v>
      </c>
      <c r="M100" s="13" t="n">
        <v>0</v>
      </c>
      <c r="N100" s="13" t="n">
        <v>0</v>
      </c>
      <c r="O100" s="13" t="n">
        <v>0</v>
      </c>
      <c r="P100" s="13" t="n">
        <v>0</v>
      </c>
    </row>
    <row r="101" customFormat="false" ht="12.75" hidden="false" customHeight="false" outlineLevel="0" collapsed="false">
      <c r="A101" s="0" t="s">
        <v>189</v>
      </c>
      <c r="B101" s="13" t="s">
        <v>190</v>
      </c>
      <c r="C101" s="13" t="s">
        <v>80</v>
      </c>
      <c r="D101" s="13" t="n">
        <v>0</v>
      </c>
      <c r="E101" s="13" t="n">
        <v>0</v>
      </c>
      <c r="F101" s="13" t="n">
        <v>0</v>
      </c>
      <c r="G101" s="13" t="n">
        <v>0</v>
      </c>
      <c r="H101" s="13" t="n">
        <v>0</v>
      </c>
      <c r="I101" s="13" t="n">
        <v>0</v>
      </c>
      <c r="J101" s="13" t="n">
        <v>0</v>
      </c>
      <c r="K101" s="13" t="n">
        <v>0</v>
      </c>
      <c r="L101" s="13" t="n">
        <v>0</v>
      </c>
      <c r="M101" s="13" t="n">
        <v>0</v>
      </c>
      <c r="N101" s="13" t="n">
        <v>0</v>
      </c>
      <c r="O101" s="13" t="n">
        <v>0</v>
      </c>
      <c r="P101" s="13" t="n">
        <v>0</v>
      </c>
    </row>
    <row r="102" customFormat="false" ht="12.75" hidden="false" customHeight="false" outlineLevel="0" collapsed="false">
      <c r="A102" s="0" t="s">
        <v>191</v>
      </c>
      <c r="B102" s="13" t="s">
        <v>192</v>
      </c>
      <c r="C102" s="13" t="s">
        <v>193</v>
      </c>
      <c r="D102" s="13" t="n">
        <v>5.82977702239719E-005</v>
      </c>
      <c r="E102" s="13" t="n">
        <v>0.0167613081499712</v>
      </c>
      <c r="F102" s="13" t="n">
        <v>0.00021534217824</v>
      </c>
      <c r="G102" s="13" t="n">
        <v>0.06191346679</v>
      </c>
      <c r="H102" s="13" t="n">
        <v>0.000860654347</v>
      </c>
      <c r="I102" s="13" t="n">
        <v>0.0002568701125</v>
      </c>
      <c r="J102" s="13" t="n">
        <v>0.2474484923</v>
      </c>
      <c r="K102" s="13" t="n">
        <v>3.009181882E-007</v>
      </c>
      <c r="L102" s="13" t="n">
        <v>0.0002898809013</v>
      </c>
      <c r="M102" s="13" t="n">
        <v>3.009181882E-007</v>
      </c>
      <c r="N102" s="13" t="n">
        <v>0.0002898809013</v>
      </c>
      <c r="O102" s="13" t="n">
        <v>6.724832142E-005</v>
      </c>
      <c r="P102" s="13" t="n">
        <v>8.57360695512495E-005</v>
      </c>
    </row>
    <row r="103" customFormat="false" ht="12.75" hidden="false" customHeight="false" outlineLevel="0" collapsed="false">
      <c r="A103" s="0" t="s">
        <v>194</v>
      </c>
      <c r="B103" s="13" t="s">
        <v>86</v>
      </c>
      <c r="C103" s="13" t="s">
        <v>193</v>
      </c>
      <c r="D103" s="13" t="n">
        <v>0.0001639921551774</v>
      </c>
      <c r="E103" s="13" t="n">
        <v>0.0339081949148</v>
      </c>
      <c r="F103" s="13" t="n">
        <v>0.00060670319</v>
      </c>
      <c r="G103" s="13" t="n">
        <v>0.125446289</v>
      </c>
      <c r="H103" s="13" t="n">
        <v>0.00241976844</v>
      </c>
      <c r="I103" s="13" t="n">
        <v>0.00097383489</v>
      </c>
      <c r="J103" s="13" t="n">
        <v>0.50032861</v>
      </c>
      <c r="K103" s="13" t="n">
        <v>1.14142233E-006</v>
      </c>
      <c r="L103" s="13" t="n">
        <v>0.00058643028</v>
      </c>
      <c r="M103" s="13" t="n">
        <v>1.14142233E-006</v>
      </c>
      <c r="N103" s="13" t="n">
        <v>0.00058643028</v>
      </c>
      <c r="O103" s="13" t="n">
        <v>0.000136289811</v>
      </c>
      <c r="P103" s="13" t="n">
        <v>0.0001737547972314</v>
      </c>
    </row>
    <row r="104" customFormat="false" ht="12.75" hidden="false" customHeight="false" outlineLevel="0" collapsed="false">
      <c r="A104" s="0" t="s">
        <v>195</v>
      </c>
      <c r="B104" s="13" t="s">
        <v>90</v>
      </c>
      <c r="C104" s="13" t="s">
        <v>193</v>
      </c>
      <c r="D104" s="13" t="n">
        <v>0.0002790373205517</v>
      </c>
      <c r="E104" s="13" t="n">
        <v>0.05769575513321</v>
      </c>
      <c r="F104" s="13" t="n">
        <v>0.00102964669</v>
      </c>
      <c r="G104" s="13" t="n">
        <v>0.212897116</v>
      </c>
      <c r="H104" s="13" t="n">
        <v>0.0041208795</v>
      </c>
      <c r="I104" s="13" t="n">
        <v>0.00165844636</v>
      </c>
      <c r="J104" s="13" t="n">
        <v>0.85206256</v>
      </c>
      <c r="K104" s="13" t="n">
        <v>1.94216242E-006</v>
      </c>
      <c r="L104" s="13" t="n">
        <v>0.00099782774</v>
      </c>
      <c r="M104" s="13" t="n">
        <v>1.94216242E-006</v>
      </c>
      <c r="N104" s="13" t="n">
        <v>0.00099782774</v>
      </c>
      <c r="O104" s="13" t="n">
        <v>0.000231202727</v>
      </c>
      <c r="P104" s="13" t="n">
        <v>0.0002947684184565</v>
      </c>
    </row>
    <row r="105" customFormat="false" ht="12.75" hidden="false" customHeight="false" outlineLevel="0" collapsed="false">
      <c r="A105" s="0" t="s">
        <v>196</v>
      </c>
      <c r="B105" s="13" t="s">
        <v>39</v>
      </c>
      <c r="C105" s="13" t="s">
        <v>193</v>
      </c>
      <c r="D105" s="13" t="n">
        <v>4.319621398397E-005</v>
      </c>
      <c r="E105" s="13" t="n">
        <v>0.008931557609448</v>
      </c>
      <c r="F105" s="13" t="n">
        <v>0.000160186979</v>
      </c>
      <c r="G105" s="13" t="n">
        <v>0.0331214056</v>
      </c>
      <c r="H105" s="13" t="n">
        <v>0.000636870935</v>
      </c>
      <c r="I105" s="13" t="n">
        <v>0.000256308456</v>
      </c>
      <c r="J105" s="13" t="n">
        <v>0.131683992</v>
      </c>
      <c r="K105" s="13" t="n">
        <v>3.00655331E-007</v>
      </c>
      <c r="L105" s="13" t="n">
        <v>0.000154468145</v>
      </c>
      <c r="M105" s="13" t="n">
        <v>3.00655331E-007</v>
      </c>
      <c r="N105" s="13" t="n">
        <v>0.000154468145</v>
      </c>
      <c r="O105" s="13" t="n">
        <v>3.59981451E-005</v>
      </c>
      <c r="P105" s="13" t="n">
        <v>4.5892343545185E-005</v>
      </c>
    </row>
    <row r="106" customFormat="false" ht="12.75" hidden="false" customHeight="false" outlineLevel="0" collapsed="false">
      <c r="A106" s="0" t="s">
        <v>197</v>
      </c>
      <c r="B106" s="13" t="s">
        <v>93</v>
      </c>
      <c r="C106" s="13" t="s">
        <v>193</v>
      </c>
      <c r="D106" s="13" t="n">
        <v>2.916792011351E-005</v>
      </c>
      <c r="E106" s="13" t="n">
        <v>0.006030968116656</v>
      </c>
      <c r="F106" s="13" t="n">
        <v>0.000107738885</v>
      </c>
      <c r="G106" s="13" t="n">
        <v>0.0222768652</v>
      </c>
      <c r="H106" s="13" t="n">
        <v>0.0004306116</v>
      </c>
      <c r="I106" s="13" t="n">
        <v>0.000173299493</v>
      </c>
      <c r="J106" s="13" t="n">
        <v>0.089036338</v>
      </c>
      <c r="K106" s="13" t="n">
        <v>2.03015289E-007</v>
      </c>
      <c r="L106" s="13" t="n">
        <v>0.000104303472</v>
      </c>
      <c r="M106" s="13" t="n">
        <v>2.03015289E-007</v>
      </c>
      <c r="N106" s="13" t="n">
        <v>0.000104303472</v>
      </c>
      <c r="O106" s="13" t="n">
        <v>2.4196283E-005</v>
      </c>
      <c r="P106" s="13" t="n">
        <v>3.084827842158E-005</v>
      </c>
    </row>
    <row r="107" customFormat="false" ht="12.75" hidden="false" customHeight="false" outlineLevel="0" collapsed="false">
      <c r="A107" s="0" t="s">
        <v>198</v>
      </c>
      <c r="B107" s="13" t="s">
        <v>96</v>
      </c>
      <c r="C107" s="13" t="s">
        <v>193</v>
      </c>
      <c r="D107" s="13" t="n">
        <v>0.0005032361740009</v>
      </c>
      <c r="E107" s="13" t="n">
        <v>0.10405271595643</v>
      </c>
      <c r="F107" s="13" t="n">
        <v>0.0018611304</v>
      </c>
      <c r="G107" s="13" t="n">
        <v>0.384820608</v>
      </c>
      <c r="H107" s="13" t="n">
        <v>0.007426296</v>
      </c>
      <c r="I107" s="13" t="n">
        <v>0.00298870968</v>
      </c>
      <c r="J107" s="13" t="n">
        <v>1.53551404</v>
      </c>
      <c r="K107" s="13" t="n">
        <v>3.50263697E-006</v>
      </c>
      <c r="L107" s="13" t="n">
        <v>0.00179955503</v>
      </c>
      <c r="M107" s="13" t="n">
        <v>3.50263697E-006</v>
      </c>
      <c r="N107" s="13" t="n">
        <v>0.00179955503</v>
      </c>
      <c r="O107" s="13" t="n">
        <v>0.000418061268</v>
      </c>
      <c r="P107" s="13" t="n">
        <v>0.00053298531349035</v>
      </c>
    </row>
    <row r="108" customFormat="false" ht="12.75" hidden="false" customHeight="false" outlineLevel="0" collapsed="false">
      <c r="A108" s="0" t="s">
        <v>199</v>
      </c>
      <c r="B108" s="13" t="s">
        <v>98</v>
      </c>
      <c r="C108" s="13" t="s">
        <v>193</v>
      </c>
      <c r="D108" s="13" t="n">
        <v>0.00016490484089808</v>
      </c>
      <c r="E108" s="13" t="n">
        <v>0.0340969037948</v>
      </c>
      <c r="F108" s="13" t="n">
        <v>0.000612380937</v>
      </c>
      <c r="G108" s="13" t="n">
        <v>0.12662029</v>
      </c>
      <c r="H108" s="13" t="n">
        <v>0.00243016109</v>
      </c>
      <c r="I108" s="13" t="n">
        <v>0.00097801743</v>
      </c>
      <c r="J108" s="13" t="n">
        <v>0.502477443</v>
      </c>
      <c r="K108" s="13" t="n">
        <v>1.14777479E-006</v>
      </c>
      <c r="L108" s="13" t="n">
        <v>0.000589693935</v>
      </c>
      <c r="M108" s="13" t="n">
        <v>1.14777479E-006</v>
      </c>
      <c r="N108" s="13" t="n">
        <v>0.000589693935</v>
      </c>
      <c r="O108" s="13" t="n">
        <v>0.000137648763</v>
      </c>
      <c r="P108" s="13" t="n">
        <v>0.00017547876191355</v>
      </c>
    </row>
    <row r="109" customFormat="false" ht="12.75" hidden="false" customHeight="false" outlineLevel="0" collapsed="false">
      <c r="A109" s="0" t="s">
        <v>200</v>
      </c>
      <c r="B109" s="13" t="s">
        <v>43</v>
      </c>
      <c r="C109" s="13" t="s">
        <v>193</v>
      </c>
      <c r="D109" s="13" t="n">
        <v>0.0004836436298017</v>
      </c>
      <c r="E109" s="13" t="n">
        <v>0.1000016199191</v>
      </c>
      <c r="F109" s="13" t="n">
        <v>0.00177185842</v>
      </c>
      <c r="G109" s="13" t="n">
        <v>0.36636216</v>
      </c>
      <c r="H109" s="13" t="n">
        <v>0.0071596238</v>
      </c>
      <c r="I109" s="13" t="n">
        <v>0.0028813879</v>
      </c>
      <c r="J109" s="13" t="n">
        <v>1.48037505</v>
      </c>
      <c r="K109" s="13" t="n">
        <v>3.3662683E-006</v>
      </c>
      <c r="L109" s="13" t="n">
        <v>0.00172949279</v>
      </c>
      <c r="M109" s="13" t="n">
        <v>3.3662683E-006</v>
      </c>
      <c r="N109" s="13" t="n">
        <v>0.00172949279</v>
      </c>
      <c r="O109" s="13" t="n">
        <v>0.00039739817</v>
      </c>
      <c r="P109" s="13" t="n">
        <v>0.000506704349091</v>
      </c>
    </row>
    <row r="110" customFormat="false" ht="12.75" hidden="false" customHeight="false" outlineLevel="0" collapsed="false">
      <c r="A110" s="0" t="s">
        <v>201</v>
      </c>
      <c r="B110" s="13" t="s">
        <v>103</v>
      </c>
      <c r="C110" s="13" t="s">
        <v>193</v>
      </c>
      <c r="D110" s="13" t="n">
        <v>0.000177520157113587</v>
      </c>
      <c r="E110" s="13" t="n">
        <v>0.0367053379827113</v>
      </c>
      <c r="F110" s="13" t="n">
        <v>0.0006583183177</v>
      </c>
      <c r="G110" s="13" t="n">
        <v>0.13611861709</v>
      </c>
      <c r="H110" s="13" t="n">
        <v>0.0026172858898</v>
      </c>
      <c r="I110" s="13" t="n">
        <v>0.0010533257691</v>
      </c>
      <c r="J110" s="13" t="n">
        <v>0.5411687085</v>
      </c>
      <c r="K110" s="13" t="n">
        <v>1.2355802643E-006</v>
      </c>
      <c r="L110" s="13" t="n">
        <v>0.0006348059211</v>
      </c>
      <c r="M110" s="13" t="n">
        <v>1.2355802643E-006</v>
      </c>
      <c r="N110" s="13" t="n">
        <v>0.0006348059211</v>
      </c>
      <c r="O110" s="13" t="n">
        <v>0.00014794151962</v>
      </c>
      <c r="P110" s="13" t="n">
        <v>0.000188603619391018</v>
      </c>
    </row>
    <row r="111" customFormat="false" ht="12.75" hidden="false" customHeight="false" outlineLevel="0" collapsed="false">
      <c r="A111" s="0" t="s">
        <v>202</v>
      </c>
      <c r="B111" s="13" t="s">
        <v>45</v>
      </c>
      <c r="C111" s="13" t="s">
        <v>193</v>
      </c>
      <c r="D111" s="13" t="n">
        <v>2.890711020856E-005</v>
      </c>
      <c r="E111" s="13" t="n">
        <v>0.00597704115027</v>
      </c>
      <c r="F111" s="13" t="n">
        <v>0.00010719049</v>
      </c>
      <c r="G111" s="13" t="n">
        <v>0.022163473</v>
      </c>
      <c r="H111" s="13" t="n">
        <v>0.00042620694</v>
      </c>
      <c r="I111" s="13" t="n">
        <v>0.00017152683</v>
      </c>
      <c r="J111" s="13" t="n">
        <v>0.088125594</v>
      </c>
      <c r="K111" s="13" t="n">
        <v>2.0120001E-007</v>
      </c>
      <c r="L111" s="13" t="n">
        <v>0.00010337083</v>
      </c>
      <c r="M111" s="13" t="n">
        <v>2.0120001E-007</v>
      </c>
      <c r="N111" s="13" t="n">
        <v>0.00010337083</v>
      </c>
      <c r="O111" s="13" t="n">
        <v>2.4088204E-005</v>
      </c>
      <c r="P111" s="13" t="n">
        <v>3.070894318215E-005</v>
      </c>
    </row>
    <row r="112" customFormat="false" ht="12.75" hidden="false" customHeight="false" outlineLevel="0" collapsed="false">
      <c r="A112" s="0" t="s">
        <v>203</v>
      </c>
      <c r="B112" s="13" t="s">
        <v>106</v>
      </c>
      <c r="C112" s="13" t="s">
        <v>193</v>
      </c>
      <c r="D112" s="13" t="n">
        <v>0.00031868823283918</v>
      </c>
      <c r="E112" s="13" t="n">
        <v>0.065894257531806</v>
      </c>
      <c r="F112" s="13" t="n">
        <v>0.001180201775</v>
      </c>
      <c r="G112" s="13" t="n">
        <v>0.244026996</v>
      </c>
      <c r="H112" s="13" t="n">
        <v>0.00470078319</v>
      </c>
      <c r="I112" s="13" t="n">
        <v>0.001891828807</v>
      </c>
      <c r="J112" s="13" t="n">
        <v>0.971967632</v>
      </c>
      <c r="K112" s="13" t="n">
        <v>2.21814193E-006</v>
      </c>
      <c r="L112" s="13" t="n">
        <v>0.001139618066</v>
      </c>
      <c r="M112" s="13" t="n">
        <v>2.21814193E-006</v>
      </c>
      <c r="N112" s="13" t="n">
        <v>0.001139618066</v>
      </c>
      <c r="O112" s="13" t="n">
        <v>0.000265163607</v>
      </c>
      <c r="P112" s="13" t="n">
        <v>0.00033805057903905</v>
      </c>
    </row>
    <row r="113" customFormat="false" ht="12.75" hidden="false" customHeight="false" outlineLevel="0" collapsed="false">
      <c r="A113" s="0" t="s">
        <v>204</v>
      </c>
      <c r="B113" s="13" t="s">
        <v>108</v>
      </c>
      <c r="C113" s="13" t="s">
        <v>193</v>
      </c>
      <c r="D113" s="13" t="n">
        <v>0.00079664915270144</v>
      </c>
      <c r="E113" s="13" t="n">
        <v>0.16472086715783</v>
      </c>
      <c r="F113" s="13" t="n">
        <v>0.002942316888</v>
      </c>
      <c r="G113" s="13" t="n">
        <v>0.6083744601</v>
      </c>
      <c r="H113" s="13" t="n">
        <v>0.01176148666</v>
      </c>
      <c r="I113" s="13" t="n">
        <v>0.004733406587</v>
      </c>
      <c r="J113" s="13" t="n">
        <v>2.431889463</v>
      </c>
      <c r="K113" s="13" t="n">
        <v>5.544856994E-006</v>
      </c>
      <c r="L113" s="13" t="n">
        <v>0.002848789616</v>
      </c>
      <c r="M113" s="13" t="n">
        <v>5.544856994E-006</v>
      </c>
      <c r="N113" s="13" t="n">
        <v>0.002848789616</v>
      </c>
      <c r="O113" s="13" t="n">
        <v>0.0006607822607</v>
      </c>
      <c r="P113" s="13" t="n">
        <v>0.00084244431872652</v>
      </c>
    </row>
    <row r="114" customFormat="false" ht="12.75" hidden="false" customHeight="false" outlineLevel="0" collapsed="false">
      <c r="A114" s="0" t="s">
        <v>205</v>
      </c>
      <c r="B114" s="13" t="s">
        <v>110</v>
      </c>
      <c r="C114" s="13" t="s">
        <v>193</v>
      </c>
      <c r="D114" s="13" t="n">
        <v>8.40263592044E-005</v>
      </c>
      <c r="E114" s="13" t="n">
        <v>0.017373893060988</v>
      </c>
      <c r="F114" s="13" t="n">
        <v>0.000309762141</v>
      </c>
      <c r="G114" s="13" t="n">
        <v>0.0640486433</v>
      </c>
      <c r="H114" s="13" t="n">
        <v>0.00124131213</v>
      </c>
      <c r="I114" s="13" t="n">
        <v>0.00049956562</v>
      </c>
      <c r="J114" s="13" t="n">
        <v>0.25666258</v>
      </c>
      <c r="K114" s="13" t="n">
        <v>5.84842401E-007</v>
      </c>
      <c r="L114" s="13" t="n">
        <v>0.000300475364</v>
      </c>
      <c r="M114" s="13" t="n">
        <v>5.84842401E-007</v>
      </c>
      <c r="N114" s="13" t="n">
        <v>0.000300475364</v>
      </c>
      <c r="O114" s="13" t="n">
        <v>6.95450383E-005</v>
      </c>
      <c r="P114" s="13" t="n">
        <v>8.866648971714E-005</v>
      </c>
    </row>
    <row r="115" customFormat="false" ht="12.75" hidden="false" customHeight="false" outlineLevel="0" collapsed="false">
      <c r="A115" s="0" t="s">
        <v>206</v>
      </c>
      <c r="B115" s="13" t="s">
        <v>112</v>
      </c>
      <c r="C115" s="13" t="s">
        <v>193</v>
      </c>
      <c r="D115" s="13" t="n">
        <v>0.0005695024209066</v>
      </c>
      <c r="E115" s="13" t="n">
        <v>0.11775440462014</v>
      </c>
      <c r="F115" s="13" t="n">
        <v>0.00211007662</v>
      </c>
      <c r="G115" s="13" t="n">
        <v>0.43629454</v>
      </c>
      <c r="H115" s="13" t="n">
        <v>0.0083990185</v>
      </c>
      <c r="I115" s="13" t="n">
        <v>0.0033801817</v>
      </c>
      <c r="J115" s="13" t="n">
        <v>1.73664119</v>
      </c>
      <c r="K115" s="13" t="n">
        <v>3.9638649E-006</v>
      </c>
      <c r="L115" s="13" t="n">
        <v>0.00203652095</v>
      </c>
      <c r="M115" s="13" t="n">
        <v>3.9638649E-006</v>
      </c>
      <c r="N115" s="13" t="n">
        <v>0.00203652095</v>
      </c>
      <c r="O115" s="13" t="n">
        <v>0.00047412203</v>
      </c>
      <c r="P115" s="13" t="n">
        <v>0.000604442655594</v>
      </c>
    </row>
    <row r="116" customFormat="false" ht="12.75" hidden="false" customHeight="false" outlineLevel="0" collapsed="false">
      <c r="A116" s="0" t="s">
        <v>207</v>
      </c>
      <c r="B116" s="13" t="s">
        <v>116</v>
      </c>
      <c r="C116" s="13" t="s">
        <v>193</v>
      </c>
      <c r="D116" s="13" t="n">
        <v>0.0002638530884462</v>
      </c>
      <c r="E116" s="13" t="n">
        <v>0.0545561572246</v>
      </c>
      <c r="F116" s="13" t="n">
        <v>0.0009789801</v>
      </c>
      <c r="G116" s="13" t="n">
        <v>0.20242094</v>
      </c>
      <c r="H116" s="13" t="n">
        <v>0.0038894713</v>
      </c>
      <c r="I116" s="13" t="n">
        <v>0.0015653165</v>
      </c>
      <c r="J116" s="13" t="n">
        <v>0.80421501</v>
      </c>
      <c r="K116" s="13" t="n">
        <v>1.8364769E-006</v>
      </c>
      <c r="L116" s="13" t="n">
        <v>0.00094352948</v>
      </c>
      <c r="M116" s="13" t="n">
        <v>1.8364769E-006</v>
      </c>
      <c r="N116" s="13" t="n">
        <v>0.00094352948</v>
      </c>
      <c r="O116" s="13" t="n">
        <v>0.00022002088</v>
      </c>
      <c r="P116" s="13" t="n">
        <v>0.0002804923327425</v>
      </c>
    </row>
    <row r="117" customFormat="false" ht="12.75" hidden="false" customHeight="false" outlineLevel="0" collapsed="false">
      <c r="A117" s="0" t="s">
        <v>208</v>
      </c>
      <c r="B117" s="13" t="s">
        <v>118</v>
      </c>
      <c r="C117" s="13" t="s">
        <v>193</v>
      </c>
      <c r="D117" s="13" t="n">
        <v>0.002860971466809</v>
      </c>
      <c r="E117" s="13" t="n">
        <v>0.90243216506203</v>
      </c>
      <c r="F117" s="13" t="n">
        <v>0.01062888195</v>
      </c>
      <c r="G117" s="13" t="n">
        <v>3.35265313</v>
      </c>
      <c r="H117" s="13" t="n">
        <v>0.0421553449</v>
      </c>
      <c r="I117" s="13" t="n">
        <v>0.0430921339</v>
      </c>
      <c r="J117" s="13" t="n">
        <v>13.2969999</v>
      </c>
      <c r="K117" s="13" t="n">
        <v>5.05790443E-005</v>
      </c>
      <c r="L117" s="13" t="n">
        <v>0.01560724704</v>
      </c>
      <c r="M117" s="13" t="n">
        <v>5.05790443E-005</v>
      </c>
      <c r="N117" s="13" t="n">
        <v>0.01560724704</v>
      </c>
      <c r="O117" s="13" t="n">
        <v>0.00364491638</v>
      </c>
      <c r="P117" s="13" t="n">
        <v>0.0046466229717261</v>
      </c>
    </row>
    <row r="118" customFormat="false" ht="12.75" hidden="false" customHeight="false" outlineLevel="0" collapsed="false">
      <c r="A118" s="0" t="s">
        <v>209</v>
      </c>
      <c r="B118" s="13" t="s">
        <v>120</v>
      </c>
      <c r="C118" s="13" t="s">
        <v>193</v>
      </c>
      <c r="D118" s="13" t="n">
        <v>0.26468112459859</v>
      </c>
      <c r="E118" s="13" t="n">
        <v>83.4879921442698</v>
      </c>
      <c r="F118" s="13" t="n">
        <v>0.9802163736</v>
      </c>
      <c r="G118" s="13" t="n">
        <v>309.1882516</v>
      </c>
      <c r="H118" s="13" t="n">
        <v>3.904130261</v>
      </c>
      <c r="I118" s="13" t="n">
        <v>3.990888663</v>
      </c>
      <c r="J118" s="13" t="n">
        <v>1231.4743361</v>
      </c>
      <c r="K118" s="13" t="n">
        <v>0.004679290825</v>
      </c>
      <c r="L118" s="13" t="n">
        <v>1.4438954691</v>
      </c>
      <c r="M118" s="13" t="n">
        <v>0.004679290825</v>
      </c>
      <c r="N118" s="13" t="n">
        <v>1.4438954691</v>
      </c>
      <c r="O118" s="13" t="n">
        <v>0.3359700128</v>
      </c>
      <c r="P118" s="13" t="n">
        <v>0.428319740083137</v>
      </c>
    </row>
    <row r="119" customFormat="false" ht="12.75" hidden="false" customHeight="false" outlineLevel="0" collapsed="false">
      <c r="A119" s="0" t="s">
        <v>210</v>
      </c>
      <c r="B119" s="13" t="s">
        <v>47</v>
      </c>
      <c r="C119" s="13" t="s">
        <v>193</v>
      </c>
      <c r="D119" s="13" t="n">
        <v>0.00207699814198524</v>
      </c>
      <c r="E119" s="13" t="n">
        <v>0.655144619025666</v>
      </c>
      <c r="F119" s="13" t="n">
        <v>0.007652627208</v>
      </c>
      <c r="G119" s="13" t="n">
        <v>2.413857339</v>
      </c>
      <c r="H119" s="13" t="n">
        <v>0.03068887551</v>
      </c>
      <c r="I119" s="13" t="n">
        <v>0.0313708513</v>
      </c>
      <c r="J119" s="13" t="n">
        <v>9.680148093</v>
      </c>
      <c r="K119" s="13" t="n">
        <v>3.671919562E-005</v>
      </c>
      <c r="L119" s="13" t="n">
        <v>0.011330495317</v>
      </c>
      <c r="M119" s="13" t="n">
        <v>3.671919562E-005</v>
      </c>
      <c r="N119" s="13" t="n">
        <v>0.011330495317</v>
      </c>
      <c r="O119" s="13" t="n">
        <v>0.002620771302</v>
      </c>
      <c r="P119" s="13" t="n">
        <v>0.00334137805190205</v>
      </c>
    </row>
    <row r="120" customFormat="false" ht="12.75" hidden="false" customHeight="false" outlineLevel="0" collapsed="false">
      <c r="A120" s="0" t="s">
        <v>211</v>
      </c>
      <c r="B120" s="13" t="s">
        <v>212</v>
      </c>
      <c r="C120" s="13" t="s">
        <v>193</v>
      </c>
      <c r="D120" s="13" t="n">
        <v>0.00063185358937344</v>
      </c>
      <c r="E120" s="13" t="n">
        <v>0.199304683088909</v>
      </c>
      <c r="F120" s="13" t="n">
        <v>0.002339290512</v>
      </c>
      <c r="G120" s="13" t="n">
        <v>0.737879111</v>
      </c>
      <c r="H120" s="13" t="n">
        <v>0.00932098436</v>
      </c>
      <c r="I120" s="13" t="n">
        <v>0.00952811818</v>
      </c>
      <c r="J120" s="13" t="n">
        <v>2.940104831</v>
      </c>
      <c r="K120" s="13" t="n">
        <v>1.117052351E-005</v>
      </c>
      <c r="L120" s="13" t="n">
        <v>0.003446904448</v>
      </c>
      <c r="M120" s="13" t="n">
        <v>1.117052351E-005</v>
      </c>
      <c r="N120" s="13" t="n">
        <v>0.003446904448</v>
      </c>
      <c r="O120" s="13" t="n">
        <v>0.00080175466</v>
      </c>
      <c r="P120" s="13" t="n">
        <v>0.00102214096809759</v>
      </c>
    </row>
    <row r="121" customFormat="false" ht="12.75" hidden="false" customHeight="false" outlineLevel="0" collapsed="false">
      <c r="A121" s="0" t="s">
        <v>213</v>
      </c>
      <c r="B121" s="13" t="s">
        <v>214</v>
      </c>
      <c r="C121" s="13" t="s">
        <v>193</v>
      </c>
      <c r="D121" s="13" t="n">
        <v>0.0001513148080738</v>
      </c>
      <c r="E121" s="13" t="n">
        <v>0.0477290163106</v>
      </c>
      <c r="F121" s="13" t="n">
        <v>0.00056243886</v>
      </c>
      <c r="G121" s="13" t="n">
        <v>0.17740931</v>
      </c>
      <c r="H121" s="13" t="n">
        <v>0.0022291872</v>
      </c>
      <c r="I121" s="13" t="n">
        <v>0.0022787245</v>
      </c>
      <c r="J121" s="13" t="n">
        <v>0.70314932</v>
      </c>
      <c r="K121" s="13" t="n">
        <v>2.6750909E-006</v>
      </c>
      <c r="L121" s="13" t="n">
        <v>0.00082545652</v>
      </c>
      <c r="M121" s="13" t="n">
        <v>2.6750909E-006</v>
      </c>
      <c r="N121" s="13" t="n">
        <v>0.00082545652</v>
      </c>
      <c r="O121" s="13" t="n">
        <v>0.00019289041</v>
      </c>
      <c r="P121" s="13" t="n">
        <v>0.0002458995462915</v>
      </c>
    </row>
    <row r="122" customFormat="false" ht="12.75" hidden="false" customHeight="false" outlineLevel="0" collapsed="false">
      <c r="A122" s="0" t="s">
        <v>215</v>
      </c>
      <c r="B122" s="13" t="s">
        <v>128</v>
      </c>
      <c r="C122" s="13" t="s">
        <v>193</v>
      </c>
      <c r="D122" s="13" t="n">
        <v>0.00129068852409133</v>
      </c>
      <c r="E122" s="13" t="n">
        <v>0.407120065999518</v>
      </c>
      <c r="F122" s="13" t="n">
        <v>0.004760281589</v>
      </c>
      <c r="G122" s="13" t="n">
        <v>1.5015289219</v>
      </c>
      <c r="H122" s="13" t="n">
        <v>0.019064290951</v>
      </c>
      <c r="I122" s="13" t="n">
        <v>0.019487943285</v>
      </c>
      <c r="J122" s="13" t="n">
        <v>6.013422714</v>
      </c>
      <c r="K122" s="13" t="n">
        <v>2.2818048791E-005</v>
      </c>
      <c r="L122" s="13" t="n">
        <v>0.007040997984</v>
      </c>
      <c r="M122" s="13" t="n">
        <v>2.2818048791E-005</v>
      </c>
      <c r="N122" s="13" t="n">
        <v>0.007040997984</v>
      </c>
      <c r="O122" s="13" t="n">
        <v>0.0016305049348</v>
      </c>
      <c r="P122" s="13" t="n">
        <v>0.00207880093082613</v>
      </c>
    </row>
    <row r="123" customFormat="false" ht="12.75" hidden="false" customHeight="false" outlineLevel="0" collapsed="false">
      <c r="A123" s="0" t="s">
        <v>216</v>
      </c>
      <c r="B123" s="13" t="s">
        <v>151</v>
      </c>
      <c r="C123" s="13" t="s">
        <v>193</v>
      </c>
      <c r="D123" s="13" t="n">
        <v>0.0043917329615834</v>
      </c>
      <c r="E123" s="13" t="n">
        <v>0.9032298610864</v>
      </c>
      <c r="F123" s="13" t="n">
        <v>0.0162357797</v>
      </c>
      <c r="G123" s="13" t="n">
        <v>3.33914682</v>
      </c>
      <c r="H123" s="13" t="n">
        <v>0.0648175161</v>
      </c>
      <c r="I123" s="13" t="n">
        <v>0.00996359402</v>
      </c>
      <c r="J123" s="13" t="n">
        <v>13.3307558</v>
      </c>
      <c r="K123" s="13" t="n">
        <v>1.16753868E-005</v>
      </c>
      <c r="L123" s="13" t="n">
        <v>0.0156210421</v>
      </c>
      <c r="M123" s="13" t="n">
        <v>1.16753868E-005</v>
      </c>
      <c r="N123" s="13" t="n">
        <v>0.0156210421</v>
      </c>
      <c r="O123" s="13" t="n">
        <v>0.00362735428</v>
      </c>
      <c r="P123" s="13" t="n">
        <v>0.004624528484856</v>
      </c>
    </row>
    <row r="124" customFormat="false" ht="12.75" hidden="false" customHeight="false" outlineLevel="0" collapsed="false">
      <c r="A124" s="0" t="s">
        <v>217</v>
      </c>
      <c r="B124" s="13" t="s">
        <v>70</v>
      </c>
      <c r="C124" s="13" t="s">
        <v>193</v>
      </c>
      <c r="D124" s="13" t="n">
        <v>4.847267520878E-007</v>
      </c>
      <c r="E124" s="13" t="n">
        <v>9.570411775936E-005</v>
      </c>
      <c r="F124" s="13" t="n">
        <v>1.78199529E-006</v>
      </c>
      <c r="G124" s="13" t="n">
        <v>0.00035183594</v>
      </c>
      <c r="H124" s="13" t="n">
        <v>7.1674167E-006</v>
      </c>
      <c r="I124" s="13" t="n">
        <v>1.10175824E-006</v>
      </c>
      <c r="J124" s="13" t="n">
        <v>0.00141512984</v>
      </c>
      <c r="K124" s="13" t="n">
        <v>1.28864205E-009</v>
      </c>
      <c r="L124" s="13" t="n">
        <v>1.65516892E-006</v>
      </c>
      <c r="M124" s="13" t="n">
        <v>1.28864205E-009</v>
      </c>
      <c r="N124" s="13" t="n">
        <v>1.65516892E-006</v>
      </c>
      <c r="O124" s="13" t="n">
        <v>3.818572E-007</v>
      </c>
      <c r="P124" s="13" t="n">
        <v>4.8686669746215E-007</v>
      </c>
    </row>
    <row r="125" customFormat="false" ht="12.75" hidden="false" customHeight="false" outlineLevel="0" collapsed="false">
      <c r="A125" s="0" t="s">
        <v>218</v>
      </c>
      <c r="B125" s="13" t="s">
        <v>173</v>
      </c>
      <c r="C125" s="13" t="s">
        <v>193</v>
      </c>
      <c r="D125" s="13" t="n">
        <v>1.999233391448E-007</v>
      </c>
      <c r="E125" s="13" t="n">
        <v>3.947272930216E-005</v>
      </c>
      <c r="F125" s="13" t="n">
        <v>7.3720042E-007</v>
      </c>
      <c r="G125" s="13" t="n">
        <v>0.00014555236</v>
      </c>
      <c r="H125" s="13" t="n">
        <v>2.9531968E-006</v>
      </c>
      <c r="I125" s="13" t="n">
        <v>4.5395839E-007</v>
      </c>
      <c r="J125" s="13" t="n">
        <v>0.00058307714</v>
      </c>
      <c r="K125" s="13" t="n">
        <v>5.3149446E-010</v>
      </c>
      <c r="L125" s="13" t="n">
        <v>6.8266689E-007</v>
      </c>
      <c r="M125" s="13" t="n">
        <v>5.3149446E-010</v>
      </c>
      <c r="N125" s="13" t="n">
        <v>6.8266689E-007</v>
      </c>
      <c r="O125" s="13" t="n">
        <v>1.5804952E-007</v>
      </c>
      <c r="P125" s="13" t="n">
        <v>2.015046783435E-007</v>
      </c>
    </row>
    <row r="126" customFormat="false" ht="12.75" hidden="false" customHeight="false" outlineLevel="0" collapsed="false">
      <c r="A126" s="0" t="s">
        <v>219</v>
      </c>
      <c r="B126" s="13" t="s">
        <v>175</v>
      </c>
      <c r="C126" s="13" t="s">
        <v>193</v>
      </c>
      <c r="D126" s="13" t="n">
        <v>0</v>
      </c>
      <c r="E126" s="13" t="n">
        <v>0</v>
      </c>
      <c r="F126" s="13" t="n">
        <v>0</v>
      </c>
      <c r="G126" s="13" t="n">
        <v>0</v>
      </c>
      <c r="H126" s="13" t="n">
        <v>0</v>
      </c>
      <c r="I126" s="13" t="n">
        <v>0</v>
      </c>
      <c r="J126" s="13" t="n">
        <v>0</v>
      </c>
      <c r="K126" s="13" t="n">
        <v>0</v>
      </c>
      <c r="L126" s="13" t="n">
        <v>0</v>
      </c>
      <c r="M126" s="13" t="n">
        <v>0</v>
      </c>
      <c r="N126" s="13" t="n">
        <v>0</v>
      </c>
      <c r="O126" s="13" t="n">
        <v>0</v>
      </c>
      <c r="P126" s="13" t="n">
        <v>0</v>
      </c>
    </row>
    <row r="127" customFormat="false" ht="12.75" hidden="false" customHeight="false" outlineLevel="0" collapsed="false">
      <c r="A127" s="0" t="s">
        <v>220</v>
      </c>
      <c r="B127" s="13" t="s">
        <v>72</v>
      </c>
      <c r="C127" s="13" t="s">
        <v>193</v>
      </c>
      <c r="D127" s="13" t="n">
        <v>0.00973576078269657</v>
      </c>
      <c r="E127" s="13" t="n">
        <v>3.07093709969142</v>
      </c>
      <c r="F127" s="13" t="n">
        <v>0.047199452879</v>
      </c>
      <c r="G127" s="13" t="n">
        <v>14.888056966</v>
      </c>
      <c r="H127" s="13" t="n">
        <v>0.12845900011</v>
      </c>
      <c r="I127" s="13" t="n">
        <v>0.1313136479</v>
      </c>
      <c r="J127" s="13" t="n">
        <v>40.519640725</v>
      </c>
      <c r="K127" s="13" t="n">
        <v>0.00022375375437</v>
      </c>
      <c r="L127" s="13" t="n">
        <v>0.06904402008</v>
      </c>
      <c r="M127" s="13" t="n">
        <v>0.00022375375437</v>
      </c>
      <c r="N127" s="13" t="n">
        <v>0.06904402008</v>
      </c>
      <c r="O127" s="13" t="n">
        <v>0.01623752269</v>
      </c>
      <c r="P127" s="13" t="n">
        <v>0.0206457241834088</v>
      </c>
    </row>
    <row r="128" customFormat="false" ht="12.75" hidden="false" customHeight="false" outlineLevel="0" collapsed="false">
      <c r="A128" s="0" t="s">
        <v>221</v>
      </c>
      <c r="B128" s="13" t="s">
        <v>74</v>
      </c>
      <c r="C128" s="13" t="s">
        <v>193</v>
      </c>
      <c r="D128" s="13" t="n">
        <v>0.00239886397079878</v>
      </c>
      <c r="E128" s="13" t="n">
        <v>0.75667030140568</v>
      </c>
      <c r="F128" s="13" t="n">
        <v>0.011613232388</v>
      </c>
      <c r="G128" s="13" t="n">
        <v>3.6631454</v>
      </c>
      <c r="H128" s="13" t="n">
        <v>0.03166720653</v>
      </c>
      <c r="I128" s="13" t="n">
        <v>0.03237092504</v>
      </c>
      <c r="J128" s="13" t="n">
        <v>9.988742483</v>
      </c>
      <c r="K128" s="13" t="n">
        <v>5.5132295E-005</v>
      </c>
      <c r="L128" s="13" t="n">
        <v>0.01701225114</v>
      </c>
      <c r="M128" s="13" t="n">
        <v>5.5132295E-005</v>
      </c>
      <c r="N128" s="13" t="n">
        <v>0.01701225114</v>
      </c>
      <c r="O128" s="13" t="n">
        <v>0.003994280936</v>
      </c>
      <c r="P128" s="13" t="n">
        <v>0.00507872967041475</v>
      </c>
    </row>
    <row r="129" customFormat="false" ht="12.75" hidden="false" customHeight="false" outlineLevel="0" collapsed="false">
      <c r="A129" s="0" t="s">
        <v>222</v>
      </c>
      <c r="B129" s="13" t="s">
        <v>76</v>
      </c>
      <c r="C129" s="13" t="s">
        <v>193</v>
      </c>
      <c r="D129" s="13" t="n">
        <v>0.0029265602896428</v>
      </c>
      <c r="E129" s="13" t="n">
        <v>0.9231208380282</v>
      </c>
      <c r="F129" s="13" t="n">
        <v>0.01413549768</v>
      </c>
      <c r="G129" s="13" t="n">
        <v>4.45874051</v>
      </c>
      <c r="H129" s="13" t="n">
        <v>0.0386631202</v>
      </c>
      <c r="I129" s="13" t="n">
        <v>0.0395223056</v>
      </c>
      <c r="J129" s="13" t="n">
        <v>12.19545406</v>
      </c>
      <c r="K129" s="13" t="n">
        <v>6.72601621E-005</v>
      </c>
      <c r="L129" s="13" t="n">
        <v>0.0207545648</v>
      </c>
      <c r="M129" s="13" t="n">
        <v>6.72601621E-005</v>
      </c>
      <c r="N129" s="13" t="n">
        <v>0.0207545648</v>
      </c>
      <c r="O129" s="13" t="n">
        <v>0.00486004242</v>
      </c>
      <c r="P129" s="13" t="n">
        <v>0.006179684916774</v>
      </c>
    </row>
    <row r="130" customFormat="false" ht="12.75" hidden="false" customHeight="false" outlineLevel="0" collapsed="false">
      <c r="A130" s="0" t="s">
        <v>223</v>
      </c>
      <c r="B130" s="13" t="s">
        <v>180</v>
      </c>
      <c r="C130" s="13" t="s">
        <v>193</v>
      </c>
      <c r="D130" s="13" t="n">
        <v>0.0049202186126473</v>
      </c>
      <c r="E130" s="13" t="n">
        <v>1.5519777564641</v>
      </c>
      <c r="F130" s="13" t="n">
        <v>0.01830330938</v>
      </c>
      <c r="G130" s="13" t="n">
        <v>5.7733872</v>
      </c>
      <c r="H130" s="13" t="n">
        <v>0.0724654545</v>
      </c>
      <c r="I130" s="13" t="n">
        <v>0.0740758018</v>
      </c>
      <c r="J130" s="13" t="n">
        <v>22.85767525</v>
      </c>
      <c r="K130" s="13" t="n">
        <v>8.69844155E-005</v>
      </c>
      <c r="L130" s="13" t="n">
        <v>0.0268409093</v>
      </c>
      <c r="M130" s="13" t="n">
        <v>8.69844155E-005</v>
      </c>
      <c r="N130" s="13" t="n">
        <v>0.0268409093</v>
      </c>
      <c r="O130" s="13" t="n">
        <v>0.00627799994</v>
      </c>
      <c r="P130" s="13" t="n">
        <v>0.0080032035092685</v>
      </c>
    </row>
    <row r="131" customFormat="false" ht="12.75" hidden="false" customHeight="false" outlineLevel="0" collapsed="false">
      <c r="A131" s="0" t="s">
        <v>224</v>
      </c>
      <c r="B131" s="13" t="s">
        <v>182</v>
      </c>
      <c r="C131" s="13" t="s">
        <v>193</v>
      </c>
      <c r="D131" s="13" t="n">
        <v>6.218241535184E-005</v>
      </c>
      <c r="E131" s="13" t="n">
        <v>0.019614111663443</v>
      </c>
      <c r="F131" s="13" t="n">
        <v>0.000231642066</v>
      </c>
      <c r="G131" s="13" t="n">
        <v>0.0730665346</v>
      </c>
      <c r="H131" s="13" t="n">
        <v>0.00091539808</v>
      </c>
      <c r="I131" s="13" t="n">
        <v>0.00093574024</v>
      </c>
      <c r="J131" s="13" t="n">
        <v>0.288742752</v>
      </c>
      <c r="K131" s="13" t="n">
        <v>1.09932134E-006</v>
      </c>
      <c r="L131" s="13" t="n">
        <v>0.000339219158</v>
      </c>
      <c r="M131" s="13" t="n">
        <v>1.09932134E-006</v>
      </c>
      <c r="N131" s="13" t="n">
        <v>0.000339219158</v>
      </c>
      <c r="O131" s="13" t="n">
        <v>7.94705211E-005</v>
      </c>
      <c r="P131" s="13" t="n">
        <v>0.000101307313215795</v>
      </c>
    </row>
    <row r="132" customFormat="false" ht="12.75" hidden="false" customHeight="false" outlineLevel="0" collapsed="false">
      <c r="A132" s="0" t="s">
        <v>225</v>
      </c>
      <c r="B132" s="13" t="s">
        <v>188</v>
      </c>
      <c r="C132" s="13" t="s">
        <v>193</v>
      </c>
      <c r="D132" s="13" t="n">
        <v>0</v>
      </c>
      <c r="E132" s="13" t="n">
        <v>0</v>
      </c>
      <c r="F132" s="13" t="n">
        <v>0</v>
      </c>
      <c r="G132" s="13" t="n">
        <v>0</v>
      </c>
      <c r="H132" s="13" t="n">
        <v>0</v>
      </c>
      <c r="I132" s="13" t="n">
        <v>0</v>
      </c>
      <c r="J132" s="13" t="n">
        <v>0</v>
      </c>
      <c r="K132" s="13" t="n">
        <v>0</v>
      </c>
      <c r="L132" s="13" t="n">
        <v>0</v>
      </c>
      <c r="M132" s="13" t="n">
        <v>0</v>
      </c>
      <c r="N132" s="13" t="n">
        <v>0</v>
      </c>
      <c r="O132" s="13" t="n">
        <v>0</v>
      </c>
      <c r="P132" s="13" t="n">
        <v>0</v>
      </c>
    </row>
    <row r="133" customFormat="false" ht="12.75" hidden="false" customHeight="false" outlineLevel="0" collapsed="false">
      <c r="A133" s="0" t="s">
        <v>226</v>
      </c>
      <c r="B133" s="13" t="s">
        <v>116</v>
      </c>
      <c r="C133" s="13" t="s">
        <v>227</v>
      </c>
      <c r="D133" s="13" t="n">
        <v>6.21350088E-007</v>
      </c>
      <c r="E133" s="13" t="n">
        <v>0.0001284747928</v>
      </c>
      <c r="F133" s="13" t="n">
        <v>3.9114497E-005</v>
      </c>
      <c r="G133" s="13" t="n">
        <v>0.0080875941</v>
      </c>
      <c r="H133" s="13" t="n">
        <v>0.00015540124</v>
      </c>
      <c r="I133" s="13" t="n">
        <v>6.254117E-005</v>
      </c>
      <c r="J133" s="13" t="n">
        <v>0.032131873</v>
      </c>
      <c r="K133" s="13" t="n">
        <v>7.3375212E-008</v>
      </c>
      <c r="L133" s="13" t="n">
        <v>3.769809E-005</v>
      </c>
      <c r="M133" s="13" t="n">
        <v>7.3375212E-008</v>
      </c>
      <c r="N133" s="13" t="n">
        <v>3.769809E-005</v>
      </c>
      <c r="O133" s="13" t="n">
        <v>7.440623E-006</v>
      </c>
      <c r="P133" s="13" t="n">
        <v>0.008280234708195</v>
      </c>
    </row>
    <row r="134" customFormat="false" ht="12.75" hidden="false" customHeight="false" outlineLevel="0" collapsed="false">
      <c r="A134" s="0" t="s">
        <v>228</v>
      </c>
      <c r="B134" s="13" t="s">
        <v>120</v>
      </c>
      <c r="C134" s="13" t="s">
        <v>227</v>
      </c>
      <c r="D134" s="13" t="n">
        <v>0.001166887748</v>
      </c>
      <c r="E134" s="13" t="n">
        <v>0.368069784</v>
      </c>
      <c r="F134" s="13" t="n">
        <v>0.073200248</v>
      </c>
      <c r="G134" s="13" t="n">
        <v>23.089451</v>
      </c>
      <c r="H134" s="13" t="n">
        <v>0.292184</v>
      </c>
      <c r="I134" s="13" t="n">
        <v>0.29867697</v>
      </c>
      <c r="J134" s="13" t="n">
        <v>92.163185</v>
      </c>
      <c r="K134" s="13" t="n">
        <v>0.0003500063</v>
      </c>
      <c r="L134" s="13" t="n">
        <v>0.10800195</v>
      </c>
      <c r="M134" s="13" t="n">
        <v>0.0003500063</v>
      </c>
      <c r="N134" s="13" t="n">
        <v>0.10800195</v>
      </c>
      <c r="O134" s="13" t="n">
        <v>0.021214757</v>
      </c>
      <c r="P134" s="13" t="n">
        <v>23.6271688821</v>
      </c>
    </row>
    <row r="135" customFormat="false" ht="12.75" hidden="false" customHeight="false" outlineLevel="0" collapsed="false">
      <c r="A135" s="0" t="s">
        <v>229</v>
      </c>
      <c r="B135" s="13" t="s">
        <v>47</v>
      </c>
      <c r="C135" s="13" t="s">
        <v>227</v>
      </c>
      <c r="D135" s="13" t="n">
        <v>1.412721136E-006</v>
      </c>
      <c r="E135" s="13" t="n">
        <v>0.000445612656</v>
      </c>
      <c r="F135" s="13" t="n">
        <v>8.8594585E-005</v>
      </c>
      <c r="G135" s="13" t="n">
        <v>0.027945265</v>
      </c>
      <c r="H135" s="13" t="n">
        <v>0.00035377586</v>
      </c>
      <c r="I135" s="13" t="n">
        <v>0.00036163753</v>
      </c>
      <c r="J135" s="13" t="n">
        <v>0.11159102</v>
      </c>
      <c r="K135" s="13" t="n">
        <v>4.2374367E-007</v>
      </c>
      <c r="L135" s="13" t="n">
        <v>0.0001307552</v>
      </c>
      <c r="M135" s="13" t="n">
        <v>4.2374367E-007</v>
      </c>
      <c r="N135" s="13" t="n">
        <v>0.0001307552</v>
      </c>
      <c r="O135" s="13" t="n">
        <v>2.5673382E-005</v>
      </c>
      <c r="P135" s="13" t="n">
        <v>0.0285947676069</v>
      </c>
    </row>
    <row r="136" customFormat="false" ht="12.75" hidden="false" customHeight="false" outlineLevel="0" collapsed="false">
      <c r="A136" s="0" t="s">
        <v>230</v>
      </c>
      <c r="B136" s="13" t="s">
        <v>231</v>
      </c>
      <c r="C136" s="13" t="s">
        <v>227</v>
      </c>
      <c r="D136" s="13" t="n">
        <v>8.97132036E-007</v>
      </c>
      <c r="E136" s="13" t="n">
        <v>0.000282981116</v>
      </c>
      <c r="F136" s="13" t="n">
        <v>5.6306624E-005</v>
      </c>
      <c r="G136" s="13" t="n">
        <v>0.01776072</v>
      </c>
      <c r="H136" s="13" t="n">
        <v>0.00022460021</v>
      </c>
      <c r="I136" s="13" t="n">
        <v>0.00022959131</v>
      </c>
      <c r="J136" s="13" t="n">
        <v>0.070845328</v>
      </c>
      <c r="K136" s="13" t="n">
        <v>2.6909348E-007</v>
      </c>
      <c r="L136" s="13" t="n">
        <v>8.303456E-005</v>
      </c>
      <c r="M136" s="13" t="n">
        <v>2.6909348E-007</v>
      </c>
      <c r="N136" s="13" t="n">
        <v>8.303456E-005</v>
      </c>
      <c r="O136" s="13" t="n">
        <v>1.6321761E-005</v>
      </c>
      <c r="P136" s="13" t="n">
        <v>0.01817570620275</v>
      </c>
    </row>
    <row r="137" customFormat="false" ht="12.75" hidden="false" customHeight="false" outlineLevel="0" collapsed="false">
      <c r="A137" s="0" t="s">
        <v>232</v>
      </c>
      <c r="B137" s="13" t="s">
        <v>126</v>
      </c>
      <c r="C137" s="13" t="s">
        <v>227</v>
      </c>
      <c r="D137" s="13" t="n">
        <v>2.94737298E-006</v>
      </c>
      <c r="E137" s="13" t="n">
        <v>0.001084633252</v>
      </c>
      <c r="F137" s="13" t="n">
        <v>0.000184574604</v>
      </c>
      <c r="G137" s="13" t="n">
        <v>0.067923455</v>
      </c>
      <c r="H137" s="13" t="n">
        <v>0.0007384345</v>
      </c>
      <c r="I137" s="13" t="n">
        <v>0.00075484413</v>
      </c>
      <c r="J137" s="13" t="n">
        <v>0.271743885</v>
      </c>
      <c r="K137" s="13" t="n">
        <v>8.8406031E-007</v>
      </c>
      <c r="L137" s="13" t="n">
        <v>0.00031826169</v>
      </c>
      <c r="M137" s="13" t="n">
        <v>8.8406031E-007</v>
      </c>
      <c r="N137" s="13" t="n">
        <v>0.00031826169</v>
      </c>
      <c r="O137" s="13" t="n">
        <v>6.236847E-005</v>
      </c>
      <c r="P137" s="13" t="n">
        <v>0.06948750775305</v>
      </c>
    </row>
    <row r="138" customFormat="false" ht="12.75" hidden="false" customHeight="false" outlineLevel="0" collapsed="false">
      <c r="A138" s="0" t="s">
        <v>233</v>
      </c>
      <c r="B138" s="13" t="s">
        <v>128</v>
      </c>
      <c r="C138" s="13" t="s">
        <v>227</v>
      </c>
      <c r="D138" s="13" t="n">
        <v>5.352411676E-006</v>
      </c>
      <c r="E138" s="13" t="n">
        <v>0.001688303688</v>
      </c>
      <c r="F138" s="13" t="n">
        <v>0.000334404161</v>
      </c>
      <c r="G138" s="13" t="n">
        <v>0.105480631</v>
      </c>
      <c r="H138" s="13" t="n">
        <v>0.0013420374</v>
      </c>
      <c r="I138" s="13" t="n">
        <v>0.00137186056</v>
      </c>
      <c r="J138" s="13" t="n">
        <v>0.423316974</v>
      </c>
      <c r="K138" s="13" t="n">
        <v>1.6054482E-006</v>
      </c>
      <c r="L138" s="13" t="n">
        <v>0.00049539547</v>
      </c>
      <c r="M138" s="13" t="n">
        <v>1.6054482E-006</v>
      </c>
      <c r="N138" s="13" t="n">
        <v>0.00049539547</v>
      </c>
      <c r="O138" s="13" t="n">
        <v>9.676931E-005</v>
      </c>
      <c r="P138" s="13" t="n">
        <v>0.10787190637845</v>
      </c>
    </row>
    <row r="139" customFormat="false" ht="12.75" hidden="false" customHeight="false" outlineLevel="0" collapsed="false">
      <c r="A139" s="0" t="s">
        <v>234</v>
      </c>
      <c r="B139" s="13" t="s">
        <v>70</v>
      </c>
      <c r="C139" s="13" t="s">
        <v>227</v>
      </c>
      <c r="D139" s="13" t="n">
        <v>0</v>
      </c>
      <c r="E139" s="13" t="n">
        <v>0</v>
      </c>
      <c r="F139" s="13" t="n">
        <v>0</v>
      </c>
      <c r="G139" s="13" t="n">
        <v>0</v>
      </c>
      <c r="H139" s="13" t="n">
        <v>0</v>
      </c>
      <c r="I139" s="13" t="n">
        <v>0</v>
      </c>
      <c r="J139" s="13" t="n">
        <v>0</v>
      </c>
      <c r="K139" s="13" t="n">
        <v>0</v>
      </c>
      <c r="L139" s="13" t="n">
        <v>0</v>
      </c>
      <c r="M139" s="13" t="n">
        <v>0</v>
      </c>
      <c r="N139" s="13" t="n">
        <v>0</v>
      </c>
      <c r="O139" s="13" t="n">
        <v>0</v>
      </c>
      <c r="P139" s="13" t="n">
        <v>0</v>
      </c>
    </row>
    <row r="140" customFormat="false" ht="12.75" hidden="false" customHeight="false" outlineLevel="0" collapsed="false">
      <c r="A140" s="0" t="s">
        <v>235</v>
      </c>
      <c r="B140" s="13" t="s">
        <v>173</v>
      </c>
      <c r="C140" s="13" t="s">
        <v>227</v>
      </c>
      <c r="D140" s="13" t="n">
        <v>1.16241438E-008</v>
      </c>
      <c r="E140" s="13" t="n">
        <v>2.29506328E-006</v>
      </c>
      <c r="F140" s="13" t="n">
        <v>7.0692448E-007</v>
      </c>
      <c r="G140" s="13" t="n">
        <v>0.00013957467</v>
      </c>
      <c r="H140" s="13" t="n">
        <v>2.94039E-006</v>
      </c>
      <c r="I140" s="13" t="n">
        <v>4.5198965E-007</v>
      </c>
      <c r="J140" s="13" t="n">
        <v>0.00058054848</v>
      </c>
      <c r="K140" s="13" t="n">
        <v>5.243076E-010</v>
      </c>
      <c r="L140" s="13" t="n">
        <v>6.7343569E-007</v>
      </c>
      <c r="M140" s="13" t="n">
        <v>5.243076E-010</v>
      </c>
      <c r="N140" s="13" t="n">
        <v>6.7343569E-007</v>
      </c>
      <c r="O140" s="13" t="n">
        <v>1.2673347E-007</v>
      </c>
      <c r="P140" s="13" t="n">
        <v>0.00014215622189055</v>
      </c>
    </row>
    <row r="141" customFormat="false" ht="12.75" hidden="false" customHeight="false" outlineLevel="0" collapsed="false">
      <c r="A141" s="0" t="s">
        <v>236</v>
      </c>
      <c r="B141" s="13" t="s">
        <v>175</v>
      </c>
      <c r="C141" s="13" t="s">
        <v>227</v>
      </c>
      <c r="D141" s="13" t="n">
        <v>1.601196504E-006</v>
      </c>
      <c r="E141" s="13" t="n">
        <v>0.00031613915204</v>
      </c>
      <c r="F141" s="13" t="n">
        <v>9.70513065E-005</v>
      </c>
      <c r="G141" s="13" t="n">
        <v>0.01916174363</v>
      </c>
      <c r="H141" s="13" t="n">
        <v>0.0004054663006</v>
      </c>
      <c r="I141" s="13" t="n">
        <v>6.23273067E-005</v>
      </c>
      <c r="J141" s="13" t="n">
        <v>0.080054993</v>
      </c>
      <c r="K141" s="13" t="n">
        <v>7.22220316E-008</v>
      </c>
      <c r="L141" s="13" t="n">
        <v>9.27640626E-005</v>
      </c>
      <c r="M141" s="13" t="n">
        <v>7.22220316E-008</v>
      </c>
      <c r="N141" s="13" t="n">
        <v>9.27640626E-005</v>
      </c>
      <c r="O141" s="13" t="n">
        <v>1.737605691E-005</v>
      </c>
      <c r="P141" s="13" t="n">
        <v>0.0195060611434455</v>
      </c>
    </row>
    <row r="142" customFormat="false" ht="12.75" hidden="false" customHeight="false" outlineLevel="0" collapsed="false">
      <c r="A142" s="0" t="s">
        <v>237</v>
      </c>
      <c r="B142" s="13" t="s">
        <v>72</v>
      </c>
      <c r="C142" s="13" t="s">
        <v>227</v>
      </c>
      <c r="D142" s="13" t="n">
        <v>0.000201503847088</v>
      </c>
      <c r="E142" s="13" t="n">
        <v>0.06356007924</v>
      </c>
      <c r="F142" s="13" t="n">
        <v>0.01653745994</v>
      </c>
      <c r="G142" s="13" t="n">
        <v>5.216387562</v>
      </c>
      <c r="H142" s="13" t="n">
        <v>0.04513981606</v>
      </c>
      <c r="I142" s="13" t="n">
        <v>0.04614292401</v>
      </c>
      <c r="J142" s="13" t="n">
        <v>14.238388331</v>
      </c>
      <c r="K142" s="13" t="n">
        <v>7.856812554E-005</v>
      </c>
      <c r="L142" s="13" t="n">
        <v>0.02424387909</v>
      </c>
      <c r="M142" s="13" t="n">
        <v>7.856812554E-005</v>
      </c>
      <c r="N142" s="13" t="n">
        <v>0.02424387909</v>
      </c>
      <c r="O142" s="13" t="n">
        <v>0.005019293539</v>
      </c>
      <c r="P142" s="13" t="n">
        <v>5.34294292480635</v>
      </c>
    </row>
    <row r="143" customFormat="false" ht="12.75" hidden="false" customHeight="false" outlineLevel="0" collapsed="false">
      <c r="A143" s="0" t="s">
        <v>238</v>
      </c>
      <c r="B143" s="13" t="s">
        <v>74</v>
      </c>
      <c r="C143" s="13" t="s">
        <v>227</v>
      </c>
      <c r="D143" s="13" t="n">
        <v>9.789991624E-006</v>
      </c>
      <c r="E143" s="13" t="n">
        <v>0.00308804319968</v>
      </c>
      <c r="F143" s="13" t="n">
        <v>0.0008027254967</v>
      </c>
      <c r="G143" s="13" t="n">
        <v>0.2532025657</v>
      </c>
      <c r="H143" s="13" t="n">
        <v>0.002193784037</v>
      </c>
      <c r="I143" s="13" t="n">
        <v>0.002242534883</v>
      </c>
      <c r="J143" s="13" t="n">
        <v>0.6919822186</v>
      </c>
      <c r="K143" s="13" t="n">
        <v>3.81720355E-006</v>
      </c>
      <c r="L143" s="13" t="n">
        <v>0.0011778800563</v>
      </c>
      <c r="M143" s="13" t="n">
        <v>3.81720355E-006</v>
      </c>
      <c r="N143" s="13" t="n">
        <v>0.0011778800563</v>
      </c>
      <c r="O143" s="13" t="n">
        <v>0.0002435656193</v>
      </c>
      <c r="P143" s="13" t="n">
        <v>0.25931021594481</v>
      </c>
    </row>
    <row r="144" customFormat="false" ht="12.75" hidden="false" customHeight="false" outlineLevel="0" collapsed="false">
      <c r="A144" s="0" t="s">
        <v>239</v>
      </c>
      <c r="B144" s="13" t="s">
        <v>76</v>
      </c>
      <c r="C144" s="13" t="s">
        <v>227</v>
      </c>
      <c r="D144" s="13" t="n">
        <v>1.441704128E-005</v>
      </c>
      <c r="E144" s="13" t="n">
        <v>0.004547546908</v>
      </c>
      <c r="F144" s="13" t="n">
        <v>0.00117893398</v>
      </c>
      <c r="G144" s="13" t="n">
        <v>0.371869493</v>
      </c>
      <c r="H144" s="13" t="n">
        <v>0.00323356714</v>
      </c>
      <c r="I144" s="13" t="n">
        <v>0.00330542459</v>
      </c>
      <c r="J144" s="13" t="n">
        <v>1.01995963</v>
      </c>
      <c r="K144" s="13" t="n">
        <v>5.6213313E-006</v>
      </c>
      <c r="L144" s="13" t="n">
        <v>0.00173458235</v>
      </c>
      <c r="M144" s="13" t="n">
        <v>5.6213313E-006</v>
      </c>
      <c r="N144" s="13" t="n">
        <v>0.00173458235</v>
      </c>
      <c r="O144" s="13" t="n">
        <v>0.000357414724</v>
      </c>
      <c r="P144" s="13" t="n">
        <v>0.38068763122305</v>
      </c>
    </row>
    <row r="145" customFormat="false" ht="12.75" hidden="false" customHeight="false" outlineLevel="0" collapsed="false">
      <c r="A145" s="0" t="s">
        <v>240</v>
      </c>
      <c r="B145" s="13" t="s">
        <v>241</v>
      </c>
      <c r="C145" s="13" t="s">
        <v>227</v>
      </c>
      <c r="D145" s="13" t="n">
        <v>0.0007162760536</v>
      </c>
      <c r="E145" s="13" t="n">
        <v>0.22593395264</v>
      </c>
      <c r="F145" s="13" t="n">
        <v>0.0412000495</v>
      </c>
      <c r="G145" s="13" t="n">
        <v>12.99567375</v>
      </c>
      <c r="H145" s="13" t="n">
        <v>0.184338847</v>
      </c>
      <c r="I145" s="13" t="n">
        <v>0.188435285</v>
      </c>
      <c r="J145" s="13" t="n">
        <v>58.1457418</v>
      </c>
      <c r="K145" s="13" t="n">
        <v>0.000214845991</v>
      </c>
      <c r="L145" s="13" t="n">
        <v>0.0662953344</v>
      </c>
      <c r="M145" s="13" t="n">
        <v>0.000214845991</v>
      </c>
      <c r="N145" s="13" t="n">
        <v>0.0662953344</v>
      </c>
      <c r="O145" s="13" t="n">
        <v>0.01153653546</v>
      </c>
      <c r="P145" s="13" t="n">
        <v>13.1192043319185</v>
      </c>
    </row>
    <row r="146" customFormat="false" ht="12.75" hidden="false" customHeight="false" outlineLevel="0" collapsed="false">
      <c r="A146" s="0" t="s">
        <v>242</v>
      </c>
      <c r="B146" s="13" t="s">
        <v>190</v>
      </c>
      <c r="C146" s="13" t="s">
        <v>227</v>
      </c>
      <c r="D146" s="13" t="n">
        <v>0</v>
      </c>
      <c r="E146" s="13" t="n">
        <v>0</v>
      </c>
      <c r="F146" s="13" t="n">
        <v>0</v>
      </c>
      <c r="G146" s="13" t="n">
        <v>0</v>
      </c>
      <c r="H146" s="13" t="n">
        <v>0</v>
      </c>
      <c r="I146" s="13" t="n">
        <v>0</v>
      </c>
      <c r="J146" s="13" t="n">
        <v>0</v>
      </c>
      <c r="K146" s="13" t="n">
        <v>0</v>
      </c>
      <c r="L146" s="13" t="n">
        <v>0</v>
      </c>
      <c r="M146" s="13" t="n">
        <v>0</v>
      </c>
      <c r="N146" s="13" t="n">
        <v>0</v>
      </c>
      <c r="O146" s="13" t="n">
        <v>0</v>
      </c>
      <c r="P146" s="13" t="n">
        <v>0</v>
      </c>
    </row>
    <row r="147" customFormat="false" ht="12.75" hidden="false" customHeight="false" outlineLevel="0" collapsed="false">
      <c r="A147" s="0" t="s">
        <v>243</v>
      </c>
      <c r="B147" s="13" t="s">
        <v>244</v>
      </c>
      <c r="C147" s="13" t="s">
        <v>245</v>
      </c>
      <c r="D147" s="13" t="n">
        <v>0.000831444212999322</v>
      </c>
      <c r="E147" s="13" t="n">
        <v>0.239050220546311</v>
      </c>
      <c r="F147" s="13" t="n">
        <v>0.0023233696645</v>
      </c>
      <c r="G147" s="13" t="n">
        <v>0.66799669658</v>
      </c>
      <c r="H147" s="13" t="n">
        <v>0.0032512690481</v>
      </c>
      <c r="I147" s="13" t="n">
        <v>0.0009703708282</v>
      </c>
      <c r="J147" s="13" t="n">
        <v>0.93477883405</v>
      </c>
      <c r="K147" s="13" t="n">
        <v>0.00015621658327</v>
      </c>
      <c r="L147" s="13" t="n">
        <v>0.1504867731</v>
      </c>
      <c r="M147" s="13" t="n">
        <v>0.0001437192566084</v>
      </c>
      <c r="N147" s="13" t="n">
        <v>0.138447831252</v>
      </c>
      <c r="O147" s="13" t="n">
        <v>0.096267646952</v>
      </c>
      <c r="P147" s="13" t="n">
        <v>0.000855902346629211</v>
      </c>
    </row>
    <row r="148" customFormat="false" ht="12.75" hidden="false" customHeight="false" outlineLevel="0" collapsed="false">
      <c r="A148" s="0" t="s">
        <v>246</v>
      </c>
      <c r="B148" s="13" t="s">
        <v>86</v>
      </c>
      <c r="C148" s="13" t="s">
        <v>245</v>
      </c>
      <c r="D148" s="13" t="n">
        <v>0.00446870533130424</v>
      </c>
      <c r="E148" s="13" t="n">
        <v>0.923981479489692</v>
      </c>
      <c r="F148" s="13" t="n">
        <v>0.047843081021</v>
      </c>
      <c r="G148" s="13" t="n">
        <v>9.8923780691</v>
      </c>
      <c r="H148" s="13" t="n">
        <v>0.023128818912</v>
      </c>
      <c r="I148" s="13" t="n">
        <v>0.009308184568</v>
      </c>
      <c r="J148" s="13" t="n">
        <v>4.7822800259</v>
      </c>
      <c r="K148" s="13" t="n">
        <v>0.0018014065024</v>
      </c>
      <c r="L148" s="13" t="n">
        <v>0.9255113294</v>
      </c>
      <c r="M148" s="13" t="n">
        <v>0.001657293982208</v>
      </c>
      <c r="N148" s="13" t="n">
        <v>0.851470423048</v>
      </c>
      <c r="O148" s="13" t="n">
        <v>1.6703086747</v>
      </c>
      <c r="P148" s="13" t="n">
        <v>0.0146884117302717</v>
      </c>
    </row>
    <row r="149" customFormat="false" ht="12.75" hidden="false" customHeight="false" outlineLevel="0" collapsed="false">
      <c r="A149" s="0" t="s">
        <v>247</v>
      </c>
      <c r="B149" s="13" t="s">
        <v>35</v>
      </c>
      <c r="C149" s="13" t="s">
        <v>245</v>
      </c>
      <c r="D149" s="13" t="n">
        <v>1.749057407487E-005</v>
      </c>
      <c r="E149" s="13" t="n">
        <v>0.003616476131151</v>
      </c>
      <c r="F149" s="13" t="n">
        <v>0.0001076517</v>
      </c>
      <c r="G149" s="13" t="n">
        <v>0.022258835</v>
      </c>
      <c r="H149" s="13" t="n">
        <v>6.2591913E-005</v>
      </c>
      <c r="I149" s="13" t="n">
        <v>2.5190095E-005</v>
      </c>
      <c r="J149" s="13" t="n">
        <v>0.012941954</v>
      </c>
      <c r="K149" s="13" t="n">
        <v>5.2523915E-006</v>
      </c>
      <c r="L149" s="13" t="n">
        <v>0.0026985288</v>
      </c>
      <c r="M149" s="13" t="n">
        <v>4.83220018E-006</v>
      </c>
      <c r="N149" s="13" t="n">
        <v>0.002482646496</v>
      </c>
      <c r="O149" s="13" t="n">
        <v>0.0066964729</v>
      </c>
      <c r="P149" s="13" t="n">
        <v>5.888322930496E-005</v>
      </c>
    </row>
    <row r="150" customFormat="false" ht="12.75" hidden="false" customHeight="false" outlineLevel="0" collapsed="false">
      <c r="A150" s="0" t="s">
        <v>248</v>
      </c>
      <c r="B150" s="13" t="s">
        <v>37</v>
      </c>
      <c r="C150" s="13" t="s">
        <v>245</v>
      </c>
      <c r="D150" s="13" t="n">
        <v>0.0002921502739779</v>
      </c>
      <c r="E150" s="13" t="n">
        <v>0.060407084744487</v>
      </c>
      <c r="F150" s="13" t="n">
        <v>0.001674802269</v>
      </c>
      <c r="G150" s="13" t="n">
        <v>0.346294101</v>
      </c>
      <c r="H150" s="13" t="n">
        <v>0.000998817468</v>
      </c>
      <c r="I150" s="13" t="n">
        <v>0.000401973734</v>
      </c>
      <c r="J150" s="13" t="n">
        <v>0.2065226362</v>
      </c>
      <c r="K150" s="13" t="n">
        <v>8.30335372E-005</v>
      </c>
      <c r="L150" s="13" t="n">
        <v>0.0426602674</v>
      </c>
      <c r="M150" s="13" t="n">
        <v>7.6390854224E-005</v>
      </c>
      <c r="N150" s="13" t="n">
        <v>0.039247446008</v>
      </c>
      <c r="O150" s="13" t="n">
        <v>0.0447787145</v>
      </c>
      <c r="P150" s="13" t="n">
        <v>0.000395568006372944</v>
      </c>
    </row>
    <row r="151" customFormat="false" ht="12.75" hidden="false" customHeight="false" outlineLevel="0" collapsed="false">
      <c r="A151" s="0" t="s">
        <v>249</v>
      </c>
      <c r="B151" s="13" t="s">
        <v>90</v>
      </c>
      <c r="C151" s="13" t="s">
        <v>245</v>
      </c>
      <c r="D151" s="13" t="n">
        <v>0.0127549060631612</v>
      </c>
      <c r="E151" s="13" t="n">
        <v>2.63729566358236</v>
      </c>
      <c r="F151" s="13" t="n">
        <v>0.11952205305</v>
      </c>
      <c r="G151" s="13" t="n">
        <v>24.71323621</v>
      </c>
      <c r="H151" s="13" t="n">
        <v>0.06807039822</v>
      </c>
      <c r="I151" s="13" t="n">
        <v>0.027394908225</v>
      </c>
      <c r="J151" s="13" t="n">
        <v>14.074723545</v>
      </c>
      <c r="K151" s="13" t="n">
        <v>0.0050621219272</v>
      </c>
      <c r="L151" s="13" t="n">
        <v>2.6007741706</v>
      </c>
      <c r="M151" s="13" t="n">
        <v>0.004657152173024</v>
      </c>
      <c r="N151" s="13" t="n">
        <v>2.392712236952</v>
      </c>
      <c r="O151" s="13" t="n">
        <v>4.1804006427</v>
      </c>
      <c r="P151" s="13" t="n">
        <v>0.0367780627223853</v>
      </c>
    </row>
    <row r="152" customFormat="false" ht="12.75" hidden="false" customHeight="false" outlineLevel="0" collapsed="false">
      <c r="A152" s="0" t="s">
        <v>250</v>
      </c>
      <c r="B152" s="13" t="s">
        <v>251</v>
      </c>
      <c r="C152" s="13" t="s">
        <v>245</v>
      </c>
      <c r="D152" s="13" t="n">
        <v>0.00948904555723418</v>
      </c>
      <c r="E152" s="13" t="n">
        <v>1.96202331701245</v>
      </c>
      <c r="F152" s="13" t="n">
        <v>0.1388754806704</v>
      </c>
      <c r="G152" s="13" t="n">
        <v>28.7148873685</v>
      </c>
      <c r="H152" s="13" t="n">
        <v>0.0622588107075</v>
      </c>
      <c r="I152" s="13" t="n">
        <v>0.025056035613</v>
      </c>
      <c r="J152" s="13" t="n">
        <v>12.87307698118</v>
      </c>
      <c r="K152" s="13" t="n">
        <v>0.00409826012956</v>
      </c>
      <c r="L152" s="13" t="n">
        <v>2.10556919963</v>
      </c>
      <c r="M152" s="13" t="n">
        <v>0.0037703993191952</v>
      </c>
      <c r="N152" s="13" t="n">
        <v>1.9371236636596</v>
      </c>
      <c r="O152" s="13" t="n">
        <v>4.54975467572</v>
      </c>
      <c r="P152" s="13" t="n">
        <v>0.0399818795337743</v>
      </c>
    </row>
    <row r="153" customFormat="false" ht="12.75" hidden="false" customHeight="false" outlineLevel="0" collapsed="false">
      <c r="A153" s="0" t="s">
        <v>252</v>
      </c>
      <c r="B153" s="13" t="s">
        <v>39</v>
      </c>
      <c r="C153" s="13" t="s">
        <v>245</v>
      </c>
      <c r="D153" s="13" t="n">
        <v>0.000836509973440401</v>
      </c>
      <c r="E153" s="13" t="n">
        <v>0.172962787562487</v>
      </c>
      <c r="F153" s="13" t="n">
        <v>0.007623476784</v>
      </c>
      <c r="G153" s="13" t="n">
        <v>1.5762847159</v>
      </c>
      <c r="H153" s="13" t="n">
        <v>0.004466572564</v>
      </c>
      <c r="I153" s="13" t="n">
        <v>0.0017975705423</v>
      </c>
      <c r="J153" s="13" t="n">
        <v>0.9235405284</v>
      </c>
      <c r="K153" s="13" t="n">
        <v>0.0003209164906</v>
      </c>
      <c r="L153" s="13" t="n">
        <v>0.16487776812</v>
      </c>
      <c r="M153" s="13" t="n">
        <v>0.000295243171352</v>
      </c>
      <c r="N153" s="13" t="n">
        <v>0.1516875466704</v>
      </c>
      <c r="O153" s="13" t="n">
        <v>0.2505689492</v>
      </c>
      <c r="P153" s="13" t="n">
        <v>0.00220518800665712</v>
      </c>
    </row>
    <row r="154" customFormat="false" ht="12.75" hidden="false" customHeight="false" outlineLevel="0" collapsed="false">
      <c r="A154" s="0" t="s">
        <v>253</v>
      </c>
      <c r="B154" s="13" t="s">
        <v>93</v>
      </c>
      <c r="C154" s="13" t="s">
        <v>245</v>
      </c>
      <c r="D154" s="13" t="n">
        <v>0.000592013616974278</v>
      </c>
      <c r="E154" s="13" t="n">
        <v>0.122408965661393</v>
      </c>
      <c r="F154" s="13" t="n">
        <v>0.005228202388</v>
      </c>
      <c r="G154" s="13" t="n">
        <v>1.08102059734</v>
      </c>
      <c r="H154" s="13" t="n">
        <v>0.0034939993626</v>
      </c>
      <c r="I154" s="13" t="n">
        <v>0.00140615879477</v>
      </c>
      <c r="J154" s="13" t="n">
        <v>0.72244428066</v>
      </c>
      <c r="K154" s="13" t="n">
        <v>0.0002343328746</v>
      </c>
      <c r="L154" s="13" t="n">
        <v>0.120393556162</v>
      </c>
      <c r="M154" s="13" t="n">
        <v>0.000215586244632</v>
      </c>
      <c r="N154" s="13" t="n">
        <v>0.11076207166904</v>
      </c>
      <c r="O154" s="13" t="n">
        <v>0.15455056298</v>
      </c>
      <c r="P154" s="13" t="n">
        <v>0.00136094743882255</v>
      </c>
    </row>
    <row r="155" customFormat="false" ht="12.75" hidden="false" customHeight="false" outlineLevel="0" collapsed="false">
      <c r="A155" s="0" t="s">
        <v>254</v>
      </c>
      <c r="B155" s="13" t="s">
        <v>41</v>
      </c>
      <c r="C155" s="13" t="s">
        <v>245</v>
      </c>
      <c r="D155" s="13" t="n">
        <v>0.00285928487139672</v>
      </c>
      <c r="E155" s="13" t="n">
        <v>0.591206204459087</v>
      </c>
      <c r="F155" s="13" t="n">
        <v>0.0146178756214</v>
      </c>
      <c r="G155" s="13" t="n">
        <v>3.0224965136</v>
      </c>
      <c r="H155" s="13" t="n">
        <v>0.0090309315998</v>
      </c>
      <c r="I155" s="13" t="n">
        <v>0.0036344952351</v>
      </c>
      <c r="J155" s="13" t="n">
        <v>1.8672999575</v>
      </c>
      <c r="K155" s="13" t="n">
        <v>0.00072961901097</v>
      </c>
      <c r="L155" s="13" t="n">
        <v>0.37485749971</v>
      </c>
      <c r="M155" s="13" t="n">
        <v>0.0006712494900924</v>
      </c>
      <c r="N155" s="13" t="n">
        <v>0.3448688997332</v>
      </c>
      <c r="O155" s="13" t="n">
        <v>0.46063649276</v>
      </c>
      <c r="P155" s="13" t="n">
        <v>0.00406767122597703</v>
      </c>
    </row>
    <row r="156" customFormat="false" ht="12.75" hidden="false" customHeight="false" outlineLevel="0" collapsed="false">
      <c r="A156" s="0" t="s">
        <v>255</v>
      </c>
      <c r="B156" s="13" t="s">
        <v>96</v>
      </c>
      <c r="C156" s="13" t="s">
        <v>245</v>
      </c>
      <c r="D156" s="13" t="n">
        <v>0.00775363421956792</v>
      </c>
      <c r="E156" s="13" t="n">
        <v>1.60319694784375</v>
      </c>
      <c r="F156" s="13" t="n">
        <v>0.0560925795712</v>
      </c>
      <c r="G156" s="13" t="n">
        <v>11.59810310201</v>
      </c>
      <c r="H156" s="13" t="n">
        <v>0.0418637003299</v>
      </c>
      <c r="I156" s="13" t="n">
        <v>0.01684803123637</v>
      </c>
      <c r="J156" s="13" t="n">
        <v>8.65603796043</v>
      </c>
      <c r="K156" s="13" t="n">
        <v>0.003011130889329</v>
      </c>
      <c r="L156" s="13" t="n">
        <v>1.547033276778</v>
      </c>
      <c r="M156" s="13" t="n">
        <v>0.00277024041818268</v>
      </c>
      <c r="N156" s="13" t="n">
        <v>1.42327061463576</v>
      </c>
      <c r="O156" s="13" t="n">
        <v>1.982148196905</v>
      </c>
      <c r="P156" s="13" t="n">
        <v>0.017456149682564</v>
      </c>
    </row>
    <row r="157" customFormat="false" ht="12.75" hidden="false" customHeight="false" outlineLevel="0" collapsed="false">
      <c r="A157" s="0" t="s">
        <v>256</v>
      </c>
      <c r="B157" s="13" t="s">
        <v>98</v>
      </c>
      <c r="C157" s="13" t="s">
        <v>245</v>
      </c>
      <c r="D157" s="13" t="n">
        <v>0.00684140663101861</v>
      </c>
      <c r="E157" s="13" t="n">
        <v>1.41457835162574</v>
      </c>
      <c r="F157" s="13" t="n">
        <v>0.0710883925029</v>
      </c>
      <c r="G157" s="13" t="n">
        <v>14.6987457276</v>
      </c>
      <c r="H157" s="13" t="n">
        <v>0.0287920060122</v>
      </c>
      <c r="I157" s="13" t="n">
        <v>0.0115873309991</v>
      </c>
      <c r="J157" s="13" t="n">
        <v>5.95324092002</v>
      </c>
      <c r="K157" s="13" t="n">
        <v>0.00251082227337</v>
      </c>
      <c r="L157" s="13" t="n">
        <v>1.28998896698</v>
      </c>
      <c r="M157" s="13" t="n">
        <v>0.0023099564915004</v>
      </c>
      <c r="N157" s="13" t="n">
        <v>1.1867898496216</v>
      </c>
      <c r="O157" s="13" t="n">
        <v>1.70640387829</v>
      </c>
      <c r="P157" s="13" t="n">
        <v>0.0150294876359392</v>
      </c>
    </row>
    <row r="158" customFormat="false" ht="12.75" hidden="false" customHeight="false" outlineLevel="0" collapsed="false">
      <c r="A158" s="0" t="s">
        <v>257</v>
      </c>
      <c r="B158" s="13" t="s">
        <v>258</v>
      </c>
      <c r="C158" s="13" t="s">
        <v>245</v>
      </c>
      <c r="D158" s="13" t="n">
        <v>0.035595029731193</v>
      </c>
      <c r="E158" s="13" t="n">
        <v>7.35988346898934</v>
      </c>
      <c r="F158" s="13" t="n">
        <v>0.4687218779116</v>
      </c>
      <c r="G158" s="13" t="n">
        <v>96.9162922668</v>
      </c>
      <c r="H158" s="13" t="n">
        <v>0.175180407454</v>
      </c>
      <c r="I158" s="13" t="n">
        <v>0.0705012933722</v>
      </c>
      <c r="J158" s="13" t="n">
        <v>36.2215566682</v>
      </c>
      <c r="K158" s="13" t="n">
        <v>0.01492710050271</v>
      </c>
      <c r="L158" s="13" t="n">
        <v>7.66911921521</v>
      </c>
      <c r="M158" s="13" t="n">
        <v>0.0137329324624932</v>
      </c>
      <c r="N158" s="13" t="n">
        <v>7.0555896779932</v>
      </c>
      <c r="O158" s="13" t="n">
        <v>16.95576537772</v>
      </c>
      <c r="P158" s="13" t="n">
        <v>0.149004584167309</v>
      </c>
    </row>
    <row r="159" customFormat="false" ht="12.75" hidden="false" customHeight="false" outlineLevel="0" collapsed="false">
      <c r="A159" s="0" t="s">
        <v>259</v>
      </c>
      <c r="B159" s="13" t="s">
        <v>43</v>
      </c>
      <c r="C159" s="13" t="s">
        <v>245</v>
      </c>
      <c r="D159" s="13" t="n">
        <v>0.000617463201475107</v>
      </c>
      <c r="E159" s="13" t="n">
        <v>0.127671100722173</v>
      </c>
      <c r="F159" s="13" t="n">
        <v>0.003748292021</v>
      </c>
      <c r="G159" s="13" t="n">
        <v>0.7750236978</v>
      </c>
      <c r="H159" s="13" t="n">
        <v>0.0032101173285</v>
      </c>
      <c r="I159" s="13" t="n">
        <v>0.0012919104952</v>
      </c>
      <c r="J159" s="13" t="n">
        <v>0.6637468259</v>
      </c>
      <c r="K159" s="13" t="n">
        <v>0.00022798912291</v>
      </c>
      <c r="L159" s="13" t="n">
        <v>0.11713432309</v>
      </c>
      <c r="M159" s="13" t="n">
        <v>0.0002097499930772</v>
      </c>
      <c r="N159" s="13" t="n">
        <v>0.1077635772428</v>
      </c>
      <c r="O159" s="13" t="n">
        <v>0.14014447826</v>
      </c>
      <c r="P159" s="13" t="n">
        <v>0.00123492786349648</v>
      </c>
    </row>
    <row r="160" customFormat="false" ht="12.75" hidden="false" customHeight="false" outlineLevel="0" collapsed="false">
      <c r="A160" s="0" t="s">
        <v>260</v>
      </c>
      <c r="B160" s="13" t="s">
        <v>101</v>
      </c>
      <c r="C160" s="13" t="s">
        <v>245</v>
      </c>
      <c r="D160" s="13" t="n">
        <v>0.00033470221538871</v>
      </c>
      <c r="E160" s="13" t="n">
        <v>0.069205429182357</v>
      </c>
      <c r="F160" s="13" t="n">
        <v>0.0028242944</v>
      </c>
      <c r="G160" s="13" t="n">
        <v>0.58397134</v>
      </c>
      <c r="H160" s="13" t="n">
        <v>0.00133159484</v>
      </c>
      <c r="I160" s="13" t="n">
        <v>0.000535899871</v>
      </c>
      <c r="J160" s="13" t="n">
        <v>0.2753301012</v>
      </c>
      <c r="K160" s="13" t="n">
        <v>0.0001163074213</v>
      </c>
      <c r="L160" s="13" t="n">
        <v>0.0597554408</v>
      </c>
      <c r="M160" s="13" t="n">
        <v>0.000107002827596</v>
      </c>
      <c r="N160" s="13" t="n">
        <v>0.054975005536</v>
      </c>
      <c r="O160" s="13" t="n">
        <v>0.0666572085</v>
      </c>
      <c r="P160" s="13" t="n">
        <v>0.000587797666674753</v>
      </c>
    </row>
    <row r="161" customFormat="false" ht="12.75" hidden="false" customHeight="false" outlineLevel="0" collapsed="false">
      <c r="A161" s="0" t="s">
        <v>261</v>
      </c>
      <c r="B161" s="13" t="s">
        <v>103</v>
      </c>
      <c r="C161" s="13" t="s">
        <v>245</v>
      </c>
      <c r="D161" s="13" t="n">
        <v>0.0098564916977617</v>
      </c>
      <c r="E161" s="13" t="n">
        <v>2.03799893771815</v>
      </c>
      <c r="F161" s="13" t="n">
        <v>0.1307839599523</v>
      </c>
      <c r="G161" s="13" t="n">
        <v>27.04182991153</v>
      </c>
      <c r="H161" s="13" t="n">
        <v>0.0354574925181</v>
      </c>
      <c r="I161" s="13" t="n">
        <v>0.0142698544967</v>
      </c>
      <c r="J161" s="13" t="n">
        <v>7.33144465466</v>
      </c>
      <c r="K161" s="13" t="n">
        <v>0.00335664523017</v>
      </c>
      <c r="L161" s="13" t="n">
        <v>1.72454855311</v>
      </c>
      <c r="M161" s="13" t="n">
        <v>0.0030881136117564</v>
      </c>
      <c r="N161" s="13" t="n">
        <v>1.5865846688612</v>
      </c>
      <c r="O161" s="13" t="n">
        <v>3.86982239342</v>
      </c>
      <c r="P161" s="13" t="n">
        <v>0.0340253988582509</v>
      </c>
    </row>
    <row r="162" customFormat="false" ht="12.75" hidden="false" customHeight="false" outlineLevel="0" collapsed="false">
      <c r="A162" s="0" t="s">
        <v>262</v>
      </c>
      <c r="B162" s="13" t="s">
        <v>263</v>
      </c>
      <c r="C162" s="13" t="s">
        <v>245</v>
      </c>
      <c r="D162" s="13" t="n">
        <v>0.00896295232451818</v>
      </c>
      <c r="E162" s="13" t="n">
        <v>1.85324423852397</v>
      </c>
      <c r="F162" s="13" t="n">
        <v>0.119526774396</v>
      </c>
      <c r="G162" s="13" t="n">
        <v>24.7142103307</v>
      </c>
      <c r="H162" s="13" t="n">
        <v>0.0416099321617</v>
      </c>
      <c r="I162" s="13" t="n">
        <v>0.0167459011614</v>
      </c>
      <c r="J162" s="13" t="n">
        <v>8.6035676253</v>
      </c>
      <c r="K162" s="13" t="n">
        <v>0.00361177712059</v>
      </c>
      <c r="L162" s="13" t="n">
        <v>1.85562830372</v>
      </c>
      <c r="M162" s="13" t="n">
        <v>0.0033228349509428</v>
      </c>
      <c r="N162" s="13" t="n">
        <v>1.7071780394224</v>
      </c>
      <c r="O162" s="13" t="n">
        <v>4.21953676154</v>
      </c>
      <c r="P162" s="13" t="n">
        <v>0.0370817124796696</v>
      </c>
    </row>
    <row r="163" customFormat="false" ht="12.75" hidden="false" customHeight="false" outlineLevel="0" collapsed="false">
      <c r="A163" s="0" t="s">
        <v>264</v>
      </c>
      <c r="B163" s="13" t="s">
        <v>265</v>
      </c>
      <c r="C163" s="13" t="s">
        <v>245</v>
      </c>
      <c r="D163" s="13" t="n">
        <v>0.0309928949046627</v>
      </c>
      <c r="E163" s="13" t="n">
        <v>6.40831292561924</v>
      </c>
      <c r="F163" s="13" t="n">
        <v>0.44733156892</v>
      </c>
      <c r="G163" s="13" t="n">
        <v>92.493480273</v>
      </c>
      <c r="H163" s="13" t="n">
        <v>0.187448073192</v>
      </c>
      <c r="I163" s="13" t="n">
        <v>0.075438411025</v>
      </c>
      <c r="J163" s="13" t="n">
        <v>38.7581073888</v>
      </c>
      <c r="K163" s="13" t="n">
        <v>0.0118230348321</v>
      </c>
      <c r="L163" s="13" t="n">
        <v>6.0743387661</v>
      </c>
      <c r="M163" s="13" t="n">
        <v>0.010877192045532</v>
      </c>
      <c r="N163" s="13" t="n">
        <v>5.588391664812</v>
      </c>
      <c r="O163" s="13" t="n">
        <v>14.4928675654</v>
      </c>
      <c r="P163" s="13" t="n">
        <v>0.127366924250378</v>
      </c>
    </row>
    <row r="164" customFormat="false" ht="12.75" hidden="false" customHeight="false" outlineLevel="0" collapsed="false">
      <c r="A164" s="0" t="s">
        <v>266</v>
      </c>
      <c r="B164" s="13" t="s">
        <v>45</v>
      </c>
      <c r="C164" s="13" t="s">
        <v>245</v>
      </c>
      <c r="D164" s="13" t="n">
        <v>0.00202208903379943</v>
      </c>
      <c r="E164" s="13" t="n">
        <v>0.418101618199473</v>
      </c>
      <c r="F164" s="13" t="n">
        <v>0.023058969528</v>
      </c>
      <c r="G164" s="13" t="n">
        <v>4.7678377162</v>
      </c>
      <c r="H164" s="13" t="n">
        <v>0.008276421406</v>
      </c>
      <c r="I164" s="13" t="n">
        <v>0.0033308431802</v>
      </c>
      <c r="J164" s="13" t="n">
        <v>1.7112922632</v>
      </c>
      <c r="K164" s="13" t="n">
        <v>0.0007043464415</v>
      </c>
      <c r="L164" s="13" t="n">
        <v>0.36187313939</v>
      </c>
      <c r="M164" s="13" t="n">
        <v>0.00064799872618</v>
      </c>
      <c r="N164" s="13" t="n">
        <v>0.3329232882388</v>
      </c>
      <c r="O164" s="13" t="n">
        <v>0.68432232144</v>
      </c>
      <c r="P164" s="13" t="n">
        <v>0.00601980211811507</v>
      </c>
    </row>
    <row r="165" customFormat="false" ht="12.75" hidden="false" customHeight="false" outlineLevel="0" collapsed="false">
      <c r="A165" s="0" t="s">
        <v>267</v>
      </c>
      <c r="B165" s="13" t="s">
        <v>106</v>
      </c>
      <c r="C165" s="13" t="s">
        <v>245</v>
      </c>
      <c r="D165" s="13" t="n">
        <v>0.0187539879913488</v>
      </c>
      <c r="E165" s="13" t="n">
        <v>3.87770885048496</v>
      </c>
      <c r="F165" s="13" t="n">
        <v>0.1542804743697</v>
      </c>
      <c r="G165" s="13" t="n">
        <v>31.90013694313</v>
      </c>
      <c r="H165" s="13" t="n">
        <v>0.1035844342208</v>
      </c>
      <c r="I165" s="13" t="n">
        <v>0.0416875150243</v>
      </c>
      <c r="J165" s="13" t="n">
        <v>21.41785860881</v>
      </c>
      <c r="K165" s="13" t="n">
        <v>0.00765938301403</v>
      </c>
      <c r="L165" s="13" t="n">
        <v>3.93517287445</v>
      </c>
      <c r="M165" s="13" t="n">
        <v>0.0070466323729076</v>
      </c>
      <c r="N165" s="13" t="n">
        <v>3.620359044494</v>
      </c>
      <c r="O165" s="13" t="n">
        <v>5.42245123558</v>
      </c>
      <c r="P165" s="13" t="n">
        <v>0.0477282610989699</v>
      </c>
    </row>
    <row r="166" customFormat="false" ht="12.75" hidden="false" customHeight="false" outlineLevel="0" collapsed="false">
      <c r="A166" s="0" t="s">
        <v>268</v>
      </c>
      <c r="B166" s="13" t="s">
        <v>108</v>
      </c>
      <c r="C166" s="13" t="s">
        <v>245</v>
      </c>
      <c r="D166" s="13" t="n">
        <v>0.0474726485888076</v>
      </c>
      <c r="E166" s="13" t="n">
        <v>9.81578514335878</v>
      </c>
      <c r="F166" s="13" t="n">
        <v>0.58740895166</v>
      </c>
      <c r="G166" s="13" t="n">
        <v>121.4568864729</v>
      </c>
      <c r="H166" s="13" t="n">
        <v>0.268578831288</v>
      </c>
      <c r="I166" s="13" t="n">
        <v>0.108089451647</v>
      </c>
      <c r="J166" s="13" t="n">
        <v>55.5332842063</v>
      </c>
      <c r="K166" s="13" t="n">
        <v>0.0191305932078</v>
      </c>
      <c r="L166" s="13" t="n">
        <v>9.8287540397</v>
      </c>
      <c r="M166" s="13" t="n">
        <v>0.017600145751176</v>
      </c>
      <c r="N166" s="13" t="n">
        <v>9.042453716524</v>
      </c>
      <c r="O166" s="13" t="n">
        <v>18.45480898796</v>
      </c>
      <c r="P166" s="13" t="n">
        <v>0.16226870572199</v>
      </c>
    </row>
    <row r="167" customFormat="false" ht="12.75" hidden="false" customHeight="false" outlineLevel="0" collapsed="false">
      <c r="A167" s="0" t="s">
        <v>269</v>
      </c>
      <c r="B167" s="13" t="s">
        <v>110</v>
      </c>
      <c r="C167" s="13" t="s">
        <v>245</v>
      </c>
      <c r="D167" s="13" t="n">
        <v>0.0841746368550294</v>
      </c>
      <c r="E167" s="13" t="n">
        <v>17.4045505366992</v>
      </c>
      <c r="F167" s="13" t="n">
        <v>0.36379152833441</v>
      </c>
      <c r="G167" s="13" t="n">
        <v>75.22013985423</v>
      </c>
      <c r="H167" s="13" t="n">
        <v>0.3398218030376</v>
      </c>
      <c r="I167" s="13" t="n">
        <v>0.13676115173233</v>
      </c>
      <c r="J167" s="13" t="n">
        <v>70.26398753128</v>
      </c>
      <c r="K167" s="13" t="n">
        <v>0.023535042468496</v>
      </c>
      <c r="L167" s="13" t="n">
        <v>12.091633466767</v>
      </c>
      <c r="M167" s="13" t="n">
        <v>0.0216522390710163</v>
      </c>
      <c r="N167" s="13" t="n">
        <v>11.1243027894256</v>
      </c>
      <c r="O167" s="13" t="n">
        <v>11.157988217483</v>
      </c>
      <c r="P167" s="13" t="n">
        <v>0.0986861594442618</v>
      </c>
    </row>
    <row r="168" customFormat="false" ht="12.75" hidden="false" customHeight="false" outlineLevel="0" collapsed="false">
      <c r="A168" s="0" t="s">
        <v>270</v>
      </c>
      <c r="B168" s="13" t="s">
        <v>271</v>
      </c>
      <c r="C168" s="13" t="s">
        <v>245</v>
      </c>
      <c r="D168" s="13" t="n">
        <v>0.0398117960714179</v>
      </c>
      <c r="E168" s="13" t="n">
        <v>8.23177205146296</v>
      </c>
      <c r="F168" s="13" t="n">
        <v>0.51185790332</v>
      </c>
      <c r="G168" s="13" t="n">
        <v>105.835404962</v>
      </c>
      <c r="H168" s="13" t="n">
        <v>0.2220501607</v>
      </c>
      <c r="I168" s="13" t="n">
        <v>0.089364001445</v>
      </c>
      <c r="J168" s="13" t="n">
        <v>45.912679688</v>
      </c>
      <c r="K168" s="13" t="n">
        <v>0.0157656626897</v>
      </c>
      <c r="L168" s="13" t="n">
        <v>8.0999488517</v>
      </c>
      <c r="M168" s="13" t="n">
        <v>0.014504409674524</v>
      </c>
      <c r="N168" s="13" t="n">
        <v>7.451952943564</v>
      </c>
      <c r="O168" s="13" t="n">
        <v>16.8871696502</v>
      </c>
      <c r="P168" s="13" t="n">
        <v>0.14844710924988</v>
      </c>
    </row>
    <row r="169" customFormat="false" ht="12.75" hidden="false" customHeight="false" outlineLevel="0" collapsed="false">
      <c r="A169" s="0" t="s">
        <v>272</v>
      </c>
      <c r="B169" s="13" t="s">
        <v>112</v>
      </c>
      <c r="C169" s="13" t="s">
        <v>245</v>
      </c>
      <c r="D169" s="13" t="n">
        <v>0.0845197700804852</v>
      </c>
      <c r="E169" s="13" t="n">
        <v>17.4759135281729</v>
      </c>
      <c r="F169" s="13" t="n">
        <v>0.239982613142</v>
      </c>
      <c r="G169" s="13" t="n">
        <v>49.6205245881</v>
      </c>
      <c r="H169" s="13" t="n">
        <v>0.305719316909</v>
      </c>
      <c r="I169" s="13" t="n">
        <v>0.1230366324486</v>
      </c>
      <c r="J169" s="13" t="n">
        <v>63.2127179938</v>
      </c>
      <c r="K169" s="13" t="n">
        <v>0.0209979884427</v>
      </c>
      <c r="L169" s="13" t="n">
        <v>10.78816736601</v>
      </c>
      <c r="M169" s="13" t="n">
        <v>0.019318149367284</v>
      </c>
      <c r="N169" s="13" t="n">
        <v>9.9251139767292</v>
      </c>
      <c r="O169" s="13" t="n">
        <v>7.6287952009</v>
      </c>
      <c r="P169" s="13" t="n">
        <v>0.0677527705855835</v>
      </c>
    </row>
    <row r="170" customFormat="false" ht="12.75" hidden="false" customHeight="false" outlineLevel="0" collapsed="false">
      <c r="A170" s="0" t="s">
        <v>273</v>
      </c>
      <c r="B170" s="13" t="s">
        <v>274</v>
      </c>
      <c r="C170" s="13" t="s">
        <v>245</v>
      </c>
      <c r="D170" s="13" t="n">
        <v>0.0054208003327218</v>
      </c>
      <c r="E170" s="13" t="n">
        <v>1.12084353102267</v>
      </c>
      <c r="F170" s="13" t="n">
        <v>0.06253176387</v>
      </c>
      <c r="G170" s="13" t="n">
        <v>12.92951538</v>
      </c>
      <c r="H170" s="13" t="n">
        <v>0.03402077291</v>
      </c>
      <c r="I170" s="13" t="n">
        <v>0.0136916489</v>
      </c>
      <c r="J170" s="13" t="n">
        <v>7.034379495</v>
      </c>
      <c r="K170" s="13" t="n">
        <v>0.002034289855</v>
      </c>
      <c r="L170" s="13" t="n">
        <v>1.045160247</v>
      </c>
      <c r="M170" s="13" t="n">
        <v>0.0018715466666</v>
      </c>
      <c r="N170" s="13" t="n">
        <v>0.96154742724</v>
      </c>
      <c r="O170" s="13" t="n">
        <v>1.820444208</v>
      </c>
      <c r="P170" s="13" t="n">
        <v>0.0160143986167067</v>
      </c>
    </row>
    <row r="171" customFormat="false" ht="12.75" hidden="false" customHeight="false" outlineLevel="0" collapsed="false">
      <c r="A171" s="0" t="s">
        <v>275</v>
      </c>
      <c r="B171" s="13" t="s">
        <v>114</v>
      </c>
      <c r="C171" s="13" t="s">
        <v>245</v>
      </c>
      <c r="D171" s="13" t="n">
        <v>0.00024506294801157</v>
      </c>
      <c r="E171" s="13" t="n">
        <v>0.05067096644376</v>
      </c>
      <c r="F171" s="13" t="n">
        <v>0.000787704138</v>
      </c>
      <c r="G171" s="13" t="n">
        <v>0.1628713343</v>
      </c>
      <c r="H171" s="13" t="n">
        <v>0.000818703886</v>
      </c>
      <c r="I171" s="13" t="n">
        <v>0.0003294871023</v>
      </c>
      <c r="J171" s="13" t="n">
        <v>0.1692810858</v>
      </c>
      <c r="K171" s="13" t="n">
        <v>6.83565592E-005</v>
      </c>
      <c r="L171" s="13" t="n">
        <v>0.0351196517</v>
      </c>
      <c r="M171" s="13" t="n">
        <v>6.2888034464E-005</v>
      </c>
      <c r="N171" s="13" t="n">
        <v>0.032310079564</v>
      </c>
      <c r="O171" s="13" t="n">
        <v>0.02353874182</v>
      </c>
      <c r="P171" s="13" t="n">
        <v>0.000208888527751252</v>
      </c>
    </row>
    <row r="172" customFormat="false" ht="12.75" hidden="false" customHeight="false" outlineLevel="0" collapsed="false">
      <c r="A172" s="0" t="s">
        <v>276</v>
      </c>
      <c r="B172" s="13" t="s">
        <v>116</v>
      </c>
      <c r="C172" s="13" t="s">
        <v>245</v>
      </c>
      <c r="D172" s="13" t="n">
        <v>0.00532632552907469</v>
      </c>
      <c r="E172" s="13" t="n">
        <v>1.1013093107303</v>
      </c>
      <c r="F172" s="13" t="n">
        <v>0.0615102618831</v>
      </c>
      <c r="G172" s="13" t="n">
        <v>12.71830197407</v>
      </c>
      <c r="H172" s="13" t="n">
        <v>0.0341996550649</v>
      </c>
      <c r="I172" s="13" t="n">
        <v>0.0137636372825</v>
      </c>
      <c r="J172" s="13" t="n">
        <v>7.07136490826</v>
      </c>
      <c r="K172" s="13" t="n">
        <v>0.00224791278297</v>
      </c>
      <c r="L172" s="13" t="n">
        <v>1.154913554967</v>
      </c>
      <c r="M172" s="13" t="n">
        <v>0.0020680797603324</v>
      </c>
      <c r="N172" s="13" t="n">
        <v>1.06252047056964</v>
      </c>
      <c r="O172" s="13" t="n">
        <v>1.738900794487</v>
      </c>
      <c r="P172" s="13" t="n">
        <v>0.015298605318715</v>
      </c>
    </row>
    <row r="173" customFormat="false" ht="12.75" hidden="false" customHeight="false" outlineLevel="0" collapsed="false">
      <c r="A173" s="0" t="s">
        <v>277</v>
      </c>
      <c r="B173" s="13" t="s">
        <v>118</v>
      </c>
      <c r="C173" s="13" t="s">
        <v>245</v>
      </c>
      <c r="D173" s="13" t="n">
        <v>0.00360236972965685</v>
      </c>
      <c r="E173" s="13" t="n">
        <v>1.13629055687243</v>
      </c>
      <c r="F173" s="13" t="n">
        <v>0.0136525396694</v>
      </c>
      <c r="G173" s="13" t="n">
        <v>4.3064014683</v>
      </c>
      <c r="H173" s="13" t="n">
        <v>0.0117505255703</v>
      </c>
      <c r="I173" s="13" t="n">
        <v>0.0120116483907</v>
      </c>
      <c r="J173" s="13" t="n">
        <v>3.7064517331</v>
      </c>
      <c r="K173" s="13" t="n">
        <v>0.00249949960411</v>
      </c>
      <c r="L173" s="13" t="n">
        <v>0.77127418249</v>
      </c>
      <c r="M173" s="13" t="n">
        <v>0.0022995396357812</v>
      </c>
      <c r="N173" s="13" t="n">
        <v>0.7095722478908</v>
      </c>
      <c r="O173" s="13" t="n">
        <v>0.49126921381</v>
      </c>
      <c r="P173" s="13" t="n">
        <v>0.00436360192962091</v>
      </c>
    </row>
    <row r="174" customFormat="false" ht="12.75" hidden="false" customHeight="false" outlineLevel="0" collapsed="false">
      <c r="A174" s="0" t="s">
        <v>278</v>
      </c>
      <c r="B174" s="13" t="s">
        <v>120</v>
      </c>
      <c r="C174" s="13" t="s">
        <v>245</v>
      </c>
      <c r="D174" s="13" t="n">
        <v>0.0108701312511309</v>
      </c>
      <c r="E174" s="13" t="n">
        <v>3.42875004907151</v>
      </c>
      <c r="F174" s="13" t="n">
        <v>0.1144980350341</v>
      </c>
      <c r="G174" s="13" t="n">
        <v>36.1159544374</v>
      </c>
      <c r="H174" s="13" t="n">
        <v>0.0646646376336</v>
      </c>
      <c r="I174" s="13" t="n">
        <v>0.0661016332771</v>
      </c>
      <c r="J174" s="13" t="n">
        <v>20.39707573173</v>
      </c>
      <c r="K174" s="13" t="n">
        <v>0.0131741471858</v>
      </c>
      <c r="L174" s="13" t="n">
        <v>4.06516549648</v>
      </c>
      <c r="M174" s="13" t="n">
        <v>0.012120215410936</v>
      </c>
      <c r="N174" s="13" t="n">
        <v>3.7399522567616</v>
      </c>
      <c r="O174" s="13" t="n">
        <v>7.16525347497</v>
      </c>
      <c r="P174" s="13" t="n">
        <v>0.0629831306149102</v>
      </c>
    </row>
    <row r="175" customFormat="false" ht="12.75" hidden="false" customHeight="false" outlineLevel="0" collapsed="false">
      <c r="A175" s="0" t="s">
        <v>279</v>
      </c>
      <c r="B175" s="13" t="s">
        <v>47</v>
      </c>
      <c r="C175" s="13" t="s">
        <v>245</v>
      </c>
      <c r="D175" s="13" t="n">
        <v>0.00550662403328064</v>
      </c>
      <c r="E175" s="13" t="n">
        <v>1.73694666041731</v>
      </c>
      <c r="F175" s="13" t="n">
        <v>0.0599622875477</v>
      </c>
      <c r="G175" s="13" t="n">
        <v>18.91381966119</v>
      </c>
      <c r="H175" s="13" t="n">
        <v>0.0192549512208</v>
      </c>
      <c r="I175" s="13" t="n">
        <v>0.0196828399181</v>
      </c>
      <c r="J175" s="13" t="n">
        <v>6.07356255768</v>
      </c>
      <c r="K175" s="13" t="n">
        <v>0.00482763706619</v>
      </c>
      <c r="L175" s="13" t="n">
        <v>1.489670911562</v>
      </c>
      <c r="M175" s="13" t="n">
        <v>0.0044414261008948</v>
      </c>
      <c r="N175" s="13" t="n">
        <v>1.37049723863704</v>
      </c>
      <c r="O175" s="13" t="n">
        <v>3.12827682681</v>
      </c>
      <c r="P175" s="13" t="n">
        <v>0.0275098612959357</v>
      </c>
    </row>
    <row r="176" customFormat="false" ht="12.75" hidden="false" customHeight="false" outlineLevel="0" collapsed="false">
      <c r="A176" s="0" t="s">
        <v>280</v>
      </c>
      <c r="B176" s="13" t="s">
        <v>49</v>
      </c>
      <c r="C176" s="13" t="s">
        <v>245</v>
      </c>
      <c r="D176" s="13" t="n">
        <v>0.00630971915486562</v>
      </c>
      <c r="E176" s="13" t="n">
        <v>1.99026589887286</v>
      </c>
      <c r="F176" s="13" t="n">
        <v>0.069305639387</v>
      </c>
      <c r="G176" s="13" t="n">
        <v>21.860979465</v>
      </c>
      <c r="H176" s="13" t="n">
        <v>0.022266926553</v>
      </c>
      <c r="I176" s="13" t="n">
        <v>0.022761749023</v>
      </c>
      <c r="J176" s="13" t="n">
        <v>7.023625862</v>
      </c>
      <c r="K176" s="13" t="n">
        <v>0.0053822109781</v>
      </c>
      <c r="L176" s="13" t="n">
        <v>1.6607966621</v>
      </c>
      <c r="M176" s="13" t="n">
        <v>0.004951634099852</v>
      </c>
      <c r="N176" s="13" t="n">
        <v>1.527932929132</v>
      </c>
      <c r="O176" s="13" t="n">
        <v>3.1736489808</v>
      </c>
      <c r="P176" s="13" t="n">
        <v>0.0279203273031915</v>
      </c>
    </row>
    <row r="177" customFormat="false" ht="12.75" hidden="false" customHeight="false" outlineLevel="0" collapsed="false">
      <c r="A177" s="0" t="s">
        <v>281</v>
      </c>
      <c r="B177" s="13" t="s">
        <v>124</v>
      </c>
      <c r="C177" s="13" t="s">
        <v>245</v>
      </c>
      <c r="D177" s="13" t="n">
        <v>0.000769673251549215</v>
      </c>
      <c r="E177" s="13" t="n">
        <v>0.242776959587136</v>
      </c>
      <c r="F177" s="13" t="n">
        <v>0.004144114884</v>
      </c>
      <c r="G177" s="13" t="n">
        <v>1.3071720667</v>
      </c>
      <c r="H177" s="13" t="n">
        <v>0.002483965278</v>
      </c>
      <c r="I177" s="13" t="n">
        <v>0.00253916439</v>
      </c>
      <c r="J177" s="13" t="n">
        <v>0.783513668</v>
      </c>
      <c r="K177" s="13" t="n">
        <v>0.0006369627164</v>
      </c>
      <c r="L177" s="13" t="n">
        <v>0.19654848822</v>
      </c>
      <c r="M177" s="13" t="n">
        <v>0.000586005699088</v>
      </c>
      <c r="N177" s="13" t="n">
        <v>0.1808246091624</v>
      </c>
      <c r="O177" s="13" t="n">
        <v>0.12194466776</v>
      </c>
      <c r="P177" s="13" t="n">
        <v>0.00108117485785957</v>
      </c>
    </row>
    <row r="178" customFormat="false" ht="12.75" hidden="false" customHeight="false" outlineLevel="0" collapsed="false">
      <c r="A178" s="0" t="s">
        <v>282</v>
      </c>
      <c r="B178" s="13" t="s">
        <v>126</v>
      </c>
      <c r="C178" s="13" t="s">
        <v>245</v>
      </c>
      <c r="D178" s="13" t="n">
        <v>0.0260515787716314</v>
      </c>
      <c r="E178" s="13" t="n">
        <v>9.5869817143425</v>
      </c>
      <c r="F178" s="13" t="n">
        <v>0.2064148135</v>
      </c>
      <c r="G178" s="13" t="n">
        <v>75.96064691</v>
      </c>
      <c r="H178" s="13" t="n">
        <v>0.102160427</v>
      </c>
      <c r="I178" s="13" t="n">
        <v>0.1044306543</v>
      </c>
      <c r="J178" s="13" t="n">
        <v>37.59503483</v>
      </c>
      <c r="K178" s="13" t="n">
        <v>0.02390437635</v>
      </c>
      <c r="L178" s="13" t="n">
        <v>8.605575281</v>
      </c>
      <c r="M178" s="13" t="n">
        <v>0.021992026242</v>
      </c>
      <c r="N178" s="13" t="n">
        <v>7.91712925852</v>
      </c>
      <c r="O178" s="13" t="n">
        <v>14.097505363</v>
      </c>
      <c r="P178" s="13" t="n">
        <v>0.124060991672068</v>
      </c>
    </row>
    <row r="179" customFormat="false" ht="12.75" hidden="false" customHeight="false" outlineLevel="0" collapsed="false">
      <c r="A179" s="0" t="s">
        <v>283</v>
      </c>
      <c r="B179" s="13" t="s">
        <v>128</v>
      </c>
      <c r="C179" s="13" t="s">
        <v>245</v>
      </c>
      <c r="D179" s="13" t="n">
        <v>0.00586635500503966</v>
      </c>
      <c r="E179" s="13" t="n">
        <v>1.85041600631229</v>
      </c>
      <c r="F179" s="13" t="n">
        <v>0.0774581950511</v>
      </c>
      <c r="G179" s="13" t="n">
        <v>24.4325298961</v>
      </c>
      <c r="H179" s="13" t="n">
        <v>0.0256216226954</v>
      </c>
      <c r="I179" s="13" t="n">
        <v>0.0261909923975</v>
      </c>
      <c r="J179" s="13" t="n">
        <v>8.08179186126</v>
      </c>
      <c r="K179" s="13" t="n">
        <v>0.00651585494099</v>
      </c>
      <c r="L179" s="13" t="n">
        <v>2.010606798081</v>
      </c>
      <c r="M179" s="13" t="n">
        <v>0.0059945865457108</v>
      </c>
      <c r="N179" s="13" t="n">
        <v>1.84975825423452</v>
      </c>
      <c r="O179" s="13" t="n">
        <v>4.51628196795</v>
      </c>
      <c r="P179" s="13" t="n">
        <v>0.0396828448789165</v>
      </c>
    </row>
    <row r="180" customFormat="false" ht="12.75" hidden="false" customHeight="false" outlineLevel="0" collapsed="false">
      <c r="A180" s="0" t="s">
        <v>284</v>
      </c>
      <c r="B180" s="13" t="s">
        <v>60</v>
      </c>
      <c r="C180" s="13" t="s">
        <v>245</v>
      </c>
      <c r="D180" s="13" t="n">
        <v>2.666453179455E-006</v>
      </c>
      <c r="E180" s="13" t="n">
        <v>0.0005483984857884</v>
      </c>
      <c r="F180" s="13" t="n">
        <v>1.26010291E-005</v>
      </c>
      <c r="G180" s="13" t="n">
        <v>0.0025916024</v>
      </c>
      <c r="H180" s="13" t="n">
        <v>8.0863318E-006</v>
      </c>
      <c r="I180" s="13" t="n">
        <v>1.24301186E-006</v>
      </c>
      <c r="J180" s="13" t="n">
        <v>0.00166308303</v>
      </c>
      <c r="K180" s="13" t="n">
        <v>2.4689818E-007</v>
      </c>
      <c r="L180" s="13" t="n">
        <v>0.0003303366</v>
      </c>
      <c r="M180" s="13" t="n">
        <v>2.271463256E-007</v>
      </c>
      <c r="N180" s="13" t="n">
        <v>0.000303909672</v>
      </c>
      <c r="O180" s="13" t="n">
        <v>0.00035098629</v>
      </c>
      <c r="P180" s="13" t="n">
        <v>3.1043229788636E-006</v>
      </c>
    </row>
    <row r="181" customFormat="false" ht="12.75" hidden="false" customHeight="false" outlineLevel="0" collapsed="false">
      <c r="A181" s="0" t="s">
        <v>285</v>
      </c>
      <c r="B181" s="13" t="s">
        <v>63</v>
      </c>
      <c r="C181" s="13" t="s">
        <v>245</v>
      </c>
      <c r="D181" s="13" t="n">
        <v>0</v>
      </c>
      <c r="E181" s="13" t="n">
        <v>0.092694431252475</v>
      </c>
      <c r="F181" s="13" t="n">
        <v>0</v>
      </c>
      <c r="G181" s="13" t="n">
        <v>0.756752444</v>
      </c>
      <c r="H181" s="13" t="n">
        <v>0</v>
      </c>
      <c r="I181" s="13" t="n">
        <v>0.00478303595</v>
      </c>
      <c r="J181" s="13" t="n">
        <v>0.3843511214</v>
      </c>
      <c r="K181" s="13" t="n">
        <v>0.001055591084</v>
      </c>
      <c r="L181" s="13" t="n">
        <v>0.0848242745</v>
      </c>
      <c r="M181" s="13" t="n">
        <v>0.00097114379728</v>
      </c>
      <c r="N181" s="13" t="n">
        <v>0.07803833254</v>
      </c>
      <c r="O181" s="13" t="n">
        <v>0.0989690429</v>
      </c>
      <c r="P181" s="13" t="n">
        <v>0.00087222483419124</v>
      </c>
    </row>
    <row r="182" customFormat="false" ht="12.75" hidden="false" customHeight="false" outlineLevel="0" collapsed="false">
      <c r="A182" s="0" t="s">
        <v>286</v>
      </c>
      <c r="B182" s="13" t="s">
        <v>144</v>
      </c>
      <c r="C182" s="13" t="s">
        <v>245</v>
      </c>
      <c r="D182" s="13" t="n">
        <v>0.0148563270175086</v>
      </c>
      <c r="E182" s="13" t="n">
        <v>3.05544060992137</v>
      </c>
      <c r="F182" s="13" t="n">
        <v>0.074818530354</v>
      </c>
      <c r="G182" s="13" t="n">
        <v>15.387622579</v>
      </c>
      <c r="H182" s="13" t="n">
        <v>0.047406098618</v>
      </c>
      <c r="I182" s="13" t="n">
        <v>0.0072871526457</v>
      </c>
      <c r="J182" s="13" t="n">
        <v>9.7498196857</v>
      </c>
      <c r="K182" s="13" t="n">
        <v>0.00148191507811</v>
      </c>
      <c r="L182" s="13" t="n">
        <v>1.98272294821</v>
      </c>
      <c r="M182" s="13" t="n">
        <v>0.0013633618718612</v>
      </c>
      <c r="N182" s="13" t="n">
        <v>1.8241051123532</v>
      </c>
      <c r="O182" s="13" t="n">
        <v>2.43702486183</v>
      </c>
      <c r="P182" s="13" t="n">
        <v>0.0215166190393317</v>
      </c>
    </row>
    <row r="183" customFormat="false" ht="12.75" hidden="false" customHeight="false" outlineLevel="0" collapsed="false">
      <c r="A183" s="0" t="s">
        <v>287</v>
      </c>
      <c r="B183" s="13" t="s">
        <v>148</v>
      </c>
      <c r="C183" s="13" t="s">
        <v>245</v>
      </c>
      <c r="D183" s="13" t="n">
        <v>0.00324365176352155</v>
      </c>
      <c r="E183" s="13" t="n">
        <v>0.667108673397153</v>
      </c>
      <c r="F183" s="13" t="n">
        <v>0.0163833478928</v>
      </c>
      <c r="G183" s="13" t="n">
        <v>3.3694960408</v>
      </c>
      <c r="H183" s="13" t="n">
        <v>0.0101787509735</v>
      </c>
      <c r="I183" s="13" t="n">
        <v>0.00156465330918</v>
      </c>
      <c r="J183" s="13" t="n">
        <v>2.09342253109</v>
      </c>
      <c r="K183" s="13" t="n">
        <v>0.00031245594193</v>
      </c>
      <c r="L183" s="13" t="n">
        <v>0.41804936182</v>
      </c>
      <c r="M183" s="13" t="n">
        <v>0.0002874594665756</v>
      </c>
      <c r="N183" s="13" t="n">
        <v>0.3846054128744</v>
      </c>
      <c r="O183" s="13" t="n">
        <v>0.50273459465</v>
      </c>
      <c r="P183" s="13" t="n">
        <v>0.00444051995665466</v>
      </c>
    </row>
    <row r="184" customFormat="false" ht="12.75" hidden="false" customHeight="false" outlineLevel="0" collapsed="false">
      <c r="A184" s="0" t="s">
        <v>288</v>
      </c>
      <c r="B184" s="13" t="s">
        <v>151</v>
      </c>
      <c r="C184" s="13" t="s">
        <v>245</v>
      </c>
      <c r="D184" s="13" t="n">
        <v>0.0146102914045213</v>
      </c>
      <c r="E184" s="13" t="n">
        <v>3.00483911599765</v>
      </c>
      <c r="F184" s="13" t="n">
        <v>0.1149326242402</v>
      </c>
      <c r="G184" s="13" t="n">
        <v>23.63772500196</v>
      </c>
      <c r="H184" s="13" t="n">
        <v>0.0589112336087</v>
      </c>
      <c r="I184" s="13" t="n">
        <v>0.00905569425232</v>
      </c>
      <c r="J184" s="13" t="n">
        <v>12.11603418572</v>
      </c>
      <c r="K184" s="13" t="n">
        <v>0.002024669779641</v>
      </c>
      <c r="L184" s="13" t="n">
        <v>2.708899835456</v>
      </c>
      <c r="M184" s="13" t="n">
        <v>0.00186269619726972</v>
      </c>
      <c r="N184" s="13" t="n">
        <v>2.49218784861952</v>
      </c>
      <c r="O184" s="13" t="n">
        <v>3.322498251574</v>
      </c>
      <c r="P184" s="13" t="n">
        <v>0.0292761528277916</v>
      </c>
    </row>
    <row r="185" customFormat="false" ht="12.75" hidden="false" customHeight="false" outlineLevel="0" collapsed="false">
      <c r="A185" s="0" t="s">
        <v>289</v>
      </c>
      <c r="B185" s="13" t="s">
        <v>66</v>
      </c>
      <c r="C185" s="13" t="s">
        <v>245</v>
      </c>
      <c r="D185" s="13" t="n">
        <v>0.00136840847454628</v>
      </c>
      <c r="E185" s="13" t="n">
        <v>0.281435021027316</v>
      </c>
      <c r="F185" s="13" t="n">
        <v>0.010900774571</v>
      </c>
      <c r="G185" s="13" t="n">
        <v>2.2419180112</v>
      </c>
      <c r="H185" s="13" t="n">
        <v>0.004839610863</v>
      </c>
      <c r="I185" s="13" t="n">
        <v>0.0007439334994</v>
      </c>
      <c r="J185" s="13" t="n">
        <v>0.9953431556</v>
      </c>
      <c r="K185" s="13" t="n">
        <v>0.00016425351561</v>
      </c>
      <c r="L185" s="13" t="n">
        <v>0.21976240969</v>
      </c>
      <c r="M185" s="13" t="n">
        <v>0.0001511132343612</v>
      </c>
      <c r="N185" s="13" t="n">
        <v>0.2021814169148</v>
      </c>
      <c r="O185" s="13" t="n">
        <v>0.3921315431</v>
      </c>
      <c r="P185" s="13" t="n">
        <v>0.00345158180262271</v>
      </c>
    </row>
    <row r="186" customFormat="false" ht="12.75" hidden="false" customHeight="false" outlineLevel="0" collapsed="false">
      <c r="A186" s="0" t="s">
        <v>290</v>
      </c>
      <c r="B186" s="13" t="s">
        <v>154</v>
      </c>
      <c r="C186" s="13" t="s">
        <v>245</v>
      </c>
      <c r="D186" s="13" t="n">
        <v>4.8529689141024E-005</v>
      </c>
      <c r="E186" s="13" t="n">
        <v>0.0099809038143126</v>
      </c>
      <c r="F186" s="13" t="n">
        <v>0.0002976009927</v>
      </c>
      <c r="G186" s="13" t="n">
        <v>0.06120637991</v>
      </c>
      <c r="H186" s="13" t="n">
        <v>0.0001758926422</v>
      </c>
      <c r="I186" s="13" t="n">
        <v>2.703779591E-005</v>
      </c>
      <c r="J186" s="13" t="n">
        <v>0.036175123</v>
      </c>
      <c r="K186" s="13" t="n">
        <v>5.96359132E-006</v>
      </c>
      <c r="L186" s="13" t="n">
        <v>0.007978966469</v>
      </c>
      <c r="M186" s="13" t="n">
        <v>5.4865040144E-006</v>
      </c>
      <c r="N186" s="13" t="n">
        <v>0.00734064915148</v>
      </c>
      <c r="O186" s="13" t="n">
        <v>0.00924968029</v>
      </c>
      <c r="P186" s="13" t="n">
        <v>8.15846702492452E-005</v>
      </c>
    </row>
    <row r="187" customFormat="false" ht="12.75" hidden="false" customHeight="false" outlineLevel="0" collapsed="false">
      <c r="A187" s="0" t="s">
        <v>291</v>
      </c>
      <c r="B187" s="13" t="s">
        <v>157</v>
      </c>
      <c r="C187" s="13" t="s">
        <v>245</v>
      </c>
      <c r="D187" s="13" t="n">
        <v>1.5487264436553E-007</v>
      </c>
      <c r="E187" s="13" t="n">
        <v>3.0577950623493E-005</v>
      </c>
      <c r="F187" s="13" t="n">
        <v>8.64813388E-007</v>
      </c>
      <c r="G187" s="13" t="n">
        <v>0.000170748169</v>
      </c>
      <c r="H187" s="13" t="n">
        <v>8.52774046E-007</v>
      </c>
      <c r="I187" s="13" t="n">
        <v>1.31086402E-007</v>
      </c>
      <c r="J187" s="13" t="n">
        <v>0.000168371148</v>
      </c>
      <c r="K187" s="13" t="n">
        <v>2.10068566E-008</v>
      </c>
      <c r="L187" s="13" t="n">
        <v>2.6981807E-005</v>
      </c>
      <c r="M187" s="13" t="n">
        <v>1.9326308072E-008</v>
      </c>
      <c r="N187" s="13" t="n">
        <v>2.482326244E-005</v>
      </c>
      <c r="O187" s="13" t="n">
        <v>2.40065287E-005</v>
      </c>
      <c r="P187" s="13" t="n">
        <v>2.1197897412674E-007</v>
      </c>
    </row>
    <row r="188" customFormat="false" ht="12.75" hidden="false" customHeight="false" outlineLevel="0" collapsed="false">
      <c r="A188" s="0" t="s">
        <v>292</v>
      </c>
      <c r="B188" s="13" t="s">
        <v>159</v>
      </c>
      <c r="C188" s="13" t="s">
        <v>245</v>
      </c>
      <c r="D188" s="13" t="n">
        <v>0.0047957985627435</v>
      </c>
      <c r="E188" s="13" t="n">
        <v>0.94687923152628</v>
      </c>
      <c r="F188" s="13" t="n">
        <v>0.03910266091</v>
      </c>
      <c r="G188" s="13" t="n">
        <v>7.720402093</v>
      </c>
      <c r="H188" s="13" t="n">
        <v>0.02355388441</v>
      </c>
      <c r="I188" s="13" t="n">
        <v>0.00362064692</v>
      </c>
      <c r="J188" s="13" t="n">
        <v>4.650463446</v>
      </c>
      <c r="K188" s="13" t="n">
        <v>0.0007337233766</v>
      </c>
      <c r="L188" s="13" t="n">
        <v>0.942415348</v>
      </c>
      <c r="M188" s="13" t="n">
        <v>0.000675025506472</v>
      </c>
      <c r="N188" s="13" t="n">
        <v>0.86702212016</v>
      </c>
      <c r="O188" s="13" t="n">
        <v>1.08597169</v>
      </c>
      <c r="P188" s="13" t="n">
        <v>0.00956725377510286</v>
      </c>
    </row>
    <row r="189" customFormat="false" ht="12.75" hidden="false" customHeight="false" outlineLevel="0" collapsed="false">
      <c r="A189" s="0" t="s">
        <v>293</v>
      </c>
      <c r="B189" s="13" t="s">
        <v>161</v>
      </c>
      <c r="C189" s="13" t="s">
        <v>245</v>
      </c>
      <c r="D189" s="13" t="n">
        <v>0.00043064676595863</v>
      </c>
      <c r="E189" s="13" t="n">
        <v>0.085026607366779</v>
      </c>
      <c r="F189" s="13" t="n">
        <v>0.00467425727</v>
      </c>
      <c r="G189" s="13" t="n">
        <v>0.922882094</v>
      </c>
      <c r="H189" s="13" t="n">
        <v>0.001635879923</v>
      </c>
      <c r="I189" s="13" t="n">
        <v>0.0002514635348</v>
      </c>
      <c r="J189" s="13" t="n">
        <v>0.3229870426</v>
      </c>
      <c r="K189" s="13" t="n">
        <v>0.0001282441956</v>
      </c>
      <c r="L189" s="13" t="n">
        <v>0.1647205751</v>
      </c>
      <c r="M189" s="13" t="n">
        <v>0.000117984659952</v>
      </c>
      <c r="N189" s="13" t="n">
        <v>0.151542929092</v>
      </c>
      <c r="O189" s="13" t="n">
        <v>0.0975004139</v>
      </c>
      <c r="P189" s="13" t="n">
        <v>0.00085896554923912</v>
      </c>
    </row>
    <row r="190" customFormat="false" ht="12.75" hidden="false" customHeight="false" outlineLevel="0" collapsed="false">
      <c r="A190" s="0" t="s">
        <v>294</v>
      </c>
      <c r="B190" s="13" t="s">
        <v>163</v>
      </c>
      <c r="C190" s="13" t="s">
        <v>245</v>
      </c>
      <c r="D190" s="13" t="n">
        <v>5.1109192413396E-006</v>
      </c>
      <c r="E190" s="13" t="n">
        <v>0.00100909643562351</v>
      </c>
      <c r="F190" s="13" t="n">
        <v>1.821181211E-005</v>
      </c>
      <c r="G190" s="13" t="n">
        <v>0.00359572671</v>
      </c>
      <c r="H190" s="13" t="n">
        <v>1.435689546E-005</v>
      </c>
      <c r="I190" s="13" t="n">
        <v>2.206907747E-006</v>
      </c>
      <c r="J190" s="13" t="n">
        <v>0.002834616149</v>
      </c>
      <c r="K190" s="13" t="n">
        <v>6.691969482E-007</v>
      </c>
      <c r="L190" s="13" t="n">
        <v>0.0008595358924</v>
      </c>
      <c r="M190" s="13" t="n">
        <v>6.15661192344E-007</v>
      </c>
      <c r="N190" s="13" t="n">
        <v>0.000790773021008</v>
      </c>
      <c r="O190" s="13" t="n">
        <v>0.0005453797059</v>
      </c>
      <c r="P190" s="13" t="n">
        <v>4.83154250015621E-006</v>
      </c>
    </row>
    <row r="191" customFormat="false" ht="12.75" hidden="false" customHeight="false" outlineLevel="0" collapsed="false">
      <c r="A191" s="0" t="s">
        <v>295</v>
      </c>
      <c r="B191" s="13" t="s">
        <v>165</v>
      </c>
      <c r="C191" s="13" t="s">
        <v>245</v>
      </c>
      <c r="D191" s="13" t="n">
        <v>5.93814887757E-007</v>
      </c>
      <c r="E191" s="13" t="n">
        <v>0.0001172424026943</v>
      </c>
      <c r="F191" s="13" t="n">
        <v>3.711624E-006</v>
      </c>
      <c r="G191" s="13" t="n">
        <v>0.00073282048</v>
      </c>
      <c r="H191" s="13" t="n">
        <v>2.90607E-006</v>
      </c>
      <c r="I191" s="13" t="n">
        <v>4.4671413E-007</v>
      </c>
      <c r="J191" s="13" t="n">
        <v>0.00057377247</v>
      </c>
      <c r="K191" s="13" t="n">
        <v>9.8701364E-008</v>
      </c>
      <c r="L191" s="13" t="n">
        <v>0.00012677486</v>
      </c>
      <c r="M191" s="13" t="n">
        <v>9.080525488E-008</v>
      </c>
      <c r="N191" s="13" t="n">
        <v>0.0001166328712</v>
      </c>
      <c r="O191" s="13" t="n">
        <v>0.00010882635</v>
      </c>
      <c r="P191" s="13" t="n">
        <v>9.598683094814E-007</v>
      </c>
    </row>
    <row r="192" customFormat="false" ht="12.75" hidden="false" customHeight="false" outlineLevel="0" collapsed="false">
      <c r="A192" s="0" t="s">
        <v>296</v>
      </c>
      <c r="B192" s="13" t="s">
        <v>68</v>
      </c>
      <c r="C192" s="13" t="s">
        <v>245</v>
      </c>
      <c r="D192" s="13" t="n">
        <v>7.90362456930189E-005</v>
      </c>
      <c r="E192" s="13" t="n">
        <v>0.0156048635010879</v>
      </c>
      <c r="F192" s="13" t="n">
        <v>0.00029575273793</v>
      </c>
      <c r="G192" s="13" t="n">
        <v>0.05839321891</v>
      </c>
      <c r="H192" s="13" t="n">
        <v>0.00021394212813</v>
      </c>
      <c r="I192" s="13" t="n">
        <v>3.288667244E-005</v>
      </c>
      <c r="J192" s="13" t="n">
        <v>0.04224058403</v>
      </c>
      <c r="K192" s="13" t="n">
        <v>1.0123994307E-005</v>
      </c>
      <c r="L192" s="13" t="n">
        <v>0.013003548414</v>
      </c>
      <c r="M192" s="13" t="n">
        <v>9.31407476244E-006</v>
      </c>
      <c r="N192" s="13" t="n">
        <v>0.01196326454088</v>
      </c>
      <c r="O192" s="13" t="n">
        <v>0.008226745047</v>
      </c>
      <c r="P192" s="13" t="n">
        <v>7.29003516821646E-005</v>
      </c>
    </row>
    <row r="193" customFormat="false" ht="12.75" hidden="false" customHeight="false" outlineLevel="0" collapsed="false">
      <c r="A193" s="0" t="s">
        <v>297</v>
      </c>
      <c r="B193" s="13" t="s">
        <v>168</v>
      </c>
      <c r="C193" s="13" t="s">
        <v>245</v>
      </c>
      <c r="D193" s="13" t="n">
        <v>6.01468971012E-009</v>
      </c>
      <c r="E193" s="13" t="n">
        <v>1.187536478661E-006</v>
      </c>
      <c r="F193" s="13" t="n">
        <v>3.3465302E-008</v>
      </c>
      <c r="G193" s="13" t="n">
        <v>6.6073676E-006</v>
      </c>
      <c r="H193" s="13" t="n">
        <v>3.0257485E-008</v>
      </c>
      <c r="I193" s="13" t="n">
        <v>4.6511084E-009</v>
      </c>
      <c r="J193" s="13" t="n">
        <v>5.9740182E-006</v>
      </c>
      <c r="K193" s="13" t="n">
        <v>8.1521845E-010</v>
      </c>
      <c r="L193" s="13" t="n">
        <v>1.0470901E-006</v>
      </c>
      <c r="M193" s="13" t="n">
        <v>7.50000974E-010</v>
      </c>
      <c r="N193" s="13" t="n">
        <v>9.63322892E-007</v>
      </c>
      <c r="O193" s="13" t="n">
        <v>8.1240569E-007</v>
      </c>
      <c r="P193" s="13" t="n">
        <v>7.181268735798E-009</v>
      </c>
    </row>
    <row r="194" customFormat="false" ht="12.75" hidden="false" customHeight="false" outlineLevel="0" collapsed="false">
      <c r="A194" s="0" t="s">
        <v>298</v>
      </c>
      <c r="B194" s="13" t="s">
        <v>170</v>
      </c>
      <c r="C194" s="13" t="s">
        <v>245</v>
      </c>
      <c r="D194" s="13" t="n">
        <v>3.4471288338084E-005</v>
      </c>
      <c r="E194" s="13" t="n">
        <v>0.0068059873708749</v>
      </c>
      <c r="F194" s="13" t="n">
        <v>0.0003347097548</v>
      </c>
      <c r="G194" s="13" t="n">
        <v>0.06608486752</v>
      </c>
      <c r="H194" s="13" t="n">
        <v>0.0001342531803</v>
      </c>
      <c r="I194" s="13" t="n">
        <v>2.063707389E-005</v>
      </c>
      <c r="J194" s="13" t="n">
        <v>0.02650685329</v>
      </c>
      <c r="K194" s="13" t="n">
        <v>9.49157097E-006</v>
      </c>
      <c r="L194" s="13" t="n">
        <v>0.01219124709</v>
      </c>
      <c r="M194" s="13" t="n">
        <v>8.7322452924E-006</v>
      </c>
      <c r="N194" s="13" t="n">
        <v>0.0112159473228</v>
      </c>
      <c r="O194" s="13" t="n">
        <v>0.007641163642</v>
      </c>
      <c r="P194" s="13" t="n">
        <v>6.73247433857351E-005</v>
      </c>
    </row>
    <row r="195" customFormat="false" ht="12.75" hidden="false" customHeight="false" outlineLevel="0" collapsed="false">
      <c r="A195" s="0" t="s">
        <v>299</v>
      </c>
      <c r="B195" s="13" t="s">
        <v>70</v>
      </c>
      <c r="C195" s="13" t="s">
        <v>245</v>
      </c>
      <c r="D195" s="13" t="n">
        <v>1.05016700932439E-005</v>
      </c>
      <c r="E195" s="13" t="n">
        <v>0.00207344260070029</v>
      </c>
      <c r="F195" s="13" t="n">
        <v>7.404833605E-005</v>
      </c>
      <c r="G195" s="13" t="n">
        <v>0.014620054167</v>
      </c>
      <c r="H195" s="13" t="n">
        <v>3.5450025278E-005</v>
      </c>
      <c r="I195" s="13" t="n">
        <v>5.4492932768E-006</v>
      </c>
      <c r="J195" s="13" t="n">
        <v>0.006999228969</v>
      </c>
      <c r="K195" s="13" t="n">
        <v>1.3114475315E-006</v>
      </c>
      <c r="L195" s="13" t="n">
        <v>0.0016844608094</v>
      </c>
      <c r="M195" s="13" t="n">
        <v>1.20653172898E-006</v>
      </c>
      <c r="N195" s="13" t="n">
        <v>0.001549703944648</v>
      </c>
      <c r="O195" s="13" t="n">
        <v>0.0024019802829</v>
      </c>
      <c r="P195" s="13" t="n">
        <v>2.11600464320099E-005</v>
      </c>
    </row>
    <row r="196" customFormat="false" ht="12.75" hidden="false" customHeight="false" outlineLevel="0" collapsed="false">
      <c r="A196" s="0" t="s">
        <v>300</v>
      </c>
      <c r="B196" s="13" t="s">
        <v>173</v>
      </c>
      <c r="C196" s="13" t="s">
        <v>245</v>
      </c>
      <c r="D196" s="13" t="n">
        <v>0.00011588425583037</v>
      </c>
      <c r="E196" s="13" t="n">
        <v>0.0228801095398114</v>
      </c>
      <c r="F196" s="13" t="n">
        <v>0.00084184509528</v>
      </c>
      <c r="G196" s="13" t="n">
        <v>0.16621332638</v>
      </c>
      <c r="H196" s="13" t="n">
        <v>0.00049658607261</v>
      </c>
      <c r="I196" s="13" t="n">
        <v>7.633402178E-005</v>
      </c>
      <c r="J196" s="13" t="n">
        <v>0.09804561018</v>
      </c>
      <c r="K196" s="13" t="n">
        <v>1.9199247394E-005</v>
      </c>
      <c r="L196" s="13" t="n">
        <v>0.024660066525</v>
      </c>
      <c r="M196" s="13" t="n">
        <v>1.766330760248E-005</v>
      </c>
      <c r="N196" s="13" t="n">
        <v>0.022687261203</v>
      </c>
      <c r="O196" s="13" t="n">
        <v>0.021211230982</v>
      </c>
      <c r="P196" s="13" t="n">
        <v>0.000187088351654411</v>
      </c>
    </row>
    <row r="197" customFormat="false" ht="12.75" hidden="false" customHeight="false" outlineLevel="0" collapsed="false">
      <c r="A197" s="0" t="s">
        <v>301</v>
      </c>
      <c r="B197" s="13" t="s">
        <v>175</v>
      </c>
      <c r="C197" s="13" t="s">
        <v>245</v>
      </c>
      <c r="D197" s="13" t="n">
        <v>6.3870392022138E-005</v>
      </c>
      <c r="E197" s="13" t="n">
        <v>0.0126105259929012</v>
      </c>
      <c r="F197" s="13" t="n">
        <v>0.0005140363687</v>
      </c>
      <c r="G197" s="13" t="n">
        <v>0.10149099104</v>
      </c>
      <c r="H197" s="13" t="n">
        <v>0.0002084963557</v>
      </c>
      <c r="I197" s="13" t="n">
        <v>3.204956042E-005</v>
      </c>
      <c r="J197" s="13" t="n">
        <v>0.04116537729</v>
      </c>
      <c r="K197" s="13" t="n">
        <v>8.065293142E-006</v>
      </c>
      <c r="L197" s="13" t="n">
        <v>0.010359293473</v>
      </c>
      <c r="M197" s="13" t="n">
        <v>7.42006969064E-006</v>
      </c>
      <c r="N197" s="13" t="n">
        <v>0.00953054999516</v>
      </c>
      <c r="O197" s="13" t="n">
        <v>0.01563933601</v>
      </c>
      <c r="P197" s="13" t="n">
        <v>0.000137728709269318</v>
      </c>
    </row>
    <row r="198" customFormat="false" ht="12.75" hidden="false" customHeight="false" outlineLevel="0" collapsed="false">
      <c r="A198" s="0" t="s">
        <v>302</v>
      </c>
      <c r="B198" s="13" t="s">
        <v>72</v>
      </c>
      <c r="C198" s="13" t="s">
        <v>245</v>
      </c>
      <c r="D198" s="13" t="n">
        <v>0.036929025414567</v>
      </c>
      <c r="E198" s="13" t="n">
        <v>11.64847078044</v>
      </c>
      <c r="F198" s="13" t="n">
        <v>0.2277081193</v>
      </c>
      <c r="G198" s="13" t="n">
        <v>71.8256529</v>
      </c>
      <c r="H198" s="13" t="n">
        <v>0.1346321413</v>
      </c>
      <c r="I198" s="13" t="n">
        <v>0.1376239668</v>
      </c>
      <c r="J198" s="13" t="n">
        <v>42.46682677</v>
      </c>
      <c r="K198" s="13" t="n">
        <v>0.0298453786</v>
      </c>
      <c r="L198" s="13" t="n">
        <v>9.20943151</v>
      </c>
      <c r="M198" s="13" t="n">
        <v>0.027457748312</v>
      </c>
      <c r="N198" s="13" t="n">
        <v>8.4726769892</v>
      </c>
      <c r="O198" s="13" t="n">
        <v>10.35233131</v>
      </c>
      <c r="P198" s="13" t="n">
        <v>0.091334370589135</v>
      </c>
    </row>
    <row r="199" customFormat="false" ht="12.75" hidden="false" customHeight="false" outlineLevel="0" collapsed="false">
      <c r="A199" s="0" t="s">
        <v>303</v>
      </c>
      <c r="B199" s="13" t="s">
        <v>74</v>
      </c>
      <c r="C199" s="13" t="s">
        <v>245</v>
      </c>
      <c r="D199" s="13" t="n">
        <v>0.00788248622672221</v>
      </c>
      <c r="E199" s="13" t="n">
        <v>2.4863614105509</v>
      </c>
      <c r="F199" s="13" t="n">
        <v>0.05361898147924</v>
      </c>
      <c r="G199" s="13" t="n">
        <v>16.91296003369</v>
      </c>
      <c r="H199" s="13" t="n">
        <v>0.02999613660898</v>
      </c>
      <c r="I199" s="13" t="n">
        <v>0.03066271646057</v>
      </c>
      <c r="J199" s="13" t="n">
        <v>9.46163820955</v>
      </c>
      <c r="K199" s="13" t="n">
        <v>0.00682339519835</v>
      </c>
      <c r="L199" s="13" t="n">
        <v>2.105504738318</v>
      </c>
      <c r="M199" s="13" t="n">
        <v>0.006277523582482</v>
      </c>
      <c r="N199" s="13" t="n">
        <v>1.93706435925256</v>
      </c>
      <c r="O199" s="13" t="n">
        <v>2.443219523716</v>
      </c>
      <c r="P199" s="13" t="n">
        <v>0.0215423125978153</v>
      </c>
    </row>
    <row r="200" customFormat="false" ht="12.75" hidden="false" customHeight="false" outlineLevel="0" collapsed="false">
      <c r="A200" s="0" t="s">
        <v>304</v>
      </c>
      <c r="B200" s="13" t="s">
        <v>76</v>
      </c>
      <c r="C200" s="13" t="s">
        <v>245</v>
      </c>
      <c r="D200" s="13" t="n">
        <v>0.0163223639758226</v>
      </c>
      <c r="E200" s="13" t="n">
        <v>5.14854028501898</v>
      </c>
      <c r="F200" s="13" t="n">
        <v>0.131509323686</v>
      </c>
      <c r="G200" s="13" t="n">
        <v>41.4818008506</v>
      </c>
      <c r="H200" s="13" t="n">
        <v>0.061498492391</v>
      </c>
      <c r="I200" s="13" t="n">
        <v>0.062865131845</v>
      </c>
      <c r="J200" s="13" t="n">
        <v>19.3983822096</v>
      </c>
      <c r="K200" s="13" t="n">
        <v>0.0143299702583</v>
      </c>
      <c r="L200" s="13" t="n">
        <v>4.4218194612</v>
      </c>
      <c r="M200" s="13" t="n">
        <v>0.013183572637636</v>
      </c>
      <c r="N200" s="13" t="n">
        <v>4.068073904304</v>
      </c>
      <c r="O200" s="13" t="n">
        <v>6.782493131</v>
      </c>
      <c r="P200" s="13" t="n">
        <v>0.0597143112135676</v>
      </c>
    </row>
    <row r="201" customFormat="false" ht="12.75" hidden="false" customHeight="false" outlineLevel="0" collapsed="false">
      <c r="A201" s="0" t="s">
        <v>305</v>
      </c>
      <c r="B201" s="13" t="s">
        <v>241</v>
      </c>
      <c r="C201" s="13" t="s">
        <v>245</v>
      </c>
      <c r="D201" s="13" t="n">
        <v>0</v>
      </c>
      <c r="E201" s="13" t="n">
        <v>0</v>
      </c>
      <c r="F201" s="13" t="n">
        <v>0</v>
      </c>
      <c r="G201" s="13" t="n">
        <v>0</v>
      </c>
      <c r="H201" s="13" t="n">
        <v>0</v>
      </c>
      <c r="I201" s="13" t="n">
        <v>0</v>
      </c>
      <c r="J201" s="13" t="n">
        <v>0</v>
      </c>
      <c r="K201" s="13" t="n">
        <v>0</v>
      </c>
      <c r="L201" s="13" t="n">
        <v>0</v>
      </c>
      <c r="M201" s="13" t="n">
        <v>0</v>
      </c>
      <c r="N201" s="13" t="n">
        <v>0</v>
      </c>
      <c r="O201" s="13" t="n">
        <v>0</v>
      </c>
      <c r="P201" s="13" t="n">
        <v>0</v>
      </c>
    </row>
    <row r="202" customFormat="false" ht="12.75" hidden="false" customHeight="false" outlineLevel="0" collapsed="false">
      <c r="A202" s="0" t="s">
        <v>306</v>
      </c>
      <c r="B202" s="13" t="s">
        <v>180</v>
      </c>
      <c r="C202" s="13" t="s">
        <v>245</v>
      </c>
      <c r="D202" s="13" t="n">
        <v>0.0265944651762664</v>
      </c>
      <c r="E202" s="13" t="n">
        <v>8.38865402695359</v>
      </c>
      <c r="F202" s="13" t="n">
        <v>0.066008703696</v>
      </c>
      <c r="G202" s="13" t="n">
        <v>20.821031965</v>
      </c>
      <c r="H202" s="13" t="n">
        <v>0.1002024533</v>
      </c>
      <c r="I202" s="13" t="n">
        <v>0.102429177366</v>
      </c>
      <c r="J202" s="13" t="n">
        <v>31.606717779</v>
      </c>
      <c r="K202" s="13" t="n">
        <v>0.01649810367</v>
      </c>
      <c r="L202" s="13" t="n">
        <v>5.0908440504</v>
      </c>
      <c r="M202" s="13" t="n">
        <v>0.0151782553764</v>
      </c>
      <c r="N202" s="13" t="n">
        <v>4.683576526368</v>
      </c>
      <c r="O202" s="13" t="n">
        <v>3.424820502</v>
      </c>
      <c r="P202" s="13" t="n">
        <v>0.0304437872616319</v>
      </c>
    </row>
    <row r="203" customFormat="false" ht="12.75" hidden="false" customHeight="false" outlineLevel="0" collapsed="false">
      <c r="A203" s="0" t="s">
        <v>307</v>
      </c>
      <c r="B203" s="13" t="s">
        <v>182</v>
      </c>
      <c r="C203" s="13" t="s">
        <v>245</v>
      </c>
      <c r="D203" s="13" t="n">
        <v>0.00128957771590573</v>
      </c>
      <c r="E203" s="13" t="n">
        <v>0.40676969791926</v>
      </c>
      <c r="F203" s="13" t="n">
        <v>0.007775395792</v>
      </c>
      <c r="G203" s="13" t="n">
        <v>2.4525822449</v>
      </c>
      <c r="H203" s="13" t="n">
        <v>0.0046051691842</v>
      </c>
      <c r="I203" s="13" t="n">
        <v>0.0047075069819</v>
      </c>
      <c r="J203" s="13" t="n">
        <v>1.4526020752</v>
      </c>
      <c r="K203" s="13" t="n">
        <v>0.0009804205918</v>
      </c>
      <c r="L203" s="13" t="n">
        <v>0.30252976991</v>
      </c>
      <c r="M203" s="13" t="n">
        <v>0.000901986944456</v>
      </c>
      <c r="N203" s="13" t="n">
        <v>0.2783273883172</v>
      </c>
      <c r="O203" s="13" t="n">
        <v>0.33083597761</v>
      </c>
      <c r="P203" s="13" t="n">
        <v>0.00292056486259375</v>
      </c>
    </row>
    <row r="204" customFormat="false" ht="12.75" hidden="false" customHeight="false" outlineLevel="0" collapsed="false">
      <c r="A204" s="0" t="s">
        <v>308</v>
      </c>
      <c r="B204" s="13" t="s">
        <v>184</v>
      </c>
      <c r="C204" s="13" t="s">
        <v>245</v>
      </c>
      <c r="D204" s="13" t="n">
        <v>0</v>
      </c>
      <c r="E204" s="13" t="n">
        <v>0</v>
      </c>
      <c r="F204" s="13" t="n">
        <v>0</v>
      </c>
      <c r="G204" s="13" t="n">
        <v>0</v>
      </c>
      <c r="H204" s="13" t="n">
        <v>0</v>
      </c>
      <c r="I204" s="13" t="n">
        <v>0</v>
      </c>
      <c r="J204" s="13" t="n">
        <v>0</v>
      </c>
      <c r="K204" s="13" t="n">
        <v>0</v>
      </c>
      <c r="L204" s="13" t="n">
        <v>0</v>
      </c>
      <c r="M204" s="13" t="n">
        <v>0</v>
      </c>
      <c r="N204" s="13" t="n">
        <v>0</v>
      </c>
      <c r="O204" s="13" t="n">
        <v>0</v>
      </c>
      <c r="P204" s="13" t="n">
        <v>0</v>
      </c>
    </row>
    <row r="205" customFormat="false" ht="12.75" hidden="false" customHeight="false" outlineLevel="0" collapsed="false">
      <c r="A205" s="0" t="s">
        <v>309</v>
      </c>
      <c r="B205" s="13" t="s">
        <v>186</v>
      </c>
      <c r="C205" s="13" t="s">
        <v>245</v>
      </c>
      <c r="D205" s="13" t="n">
        <v>0</v>
      </c>
      <c r="E205" s="13" t="n">
        <v>0</v>
      </c>
      <c r="F205" s="13" t="n">
        <v>0</v>
      </c>
      <c r="G205" s="13" t="n">
        <v>0</v>
      </c>
      <c r="H205" s="13" t="n">
        <v>0</v>
      </c>
      <c r="I205" s="13" t="n">
        <v>0</v>
      </c>
      <c r="J205" s="13" t="n">
        <v>0</v>
      </c>
      <c r="K205" s="13" t="n">
        <v>0</v>
      </c>
      <c r="L205" s="13" t="n">
        <v>0</v>
      </c>
      <c r="M205" s="13" t="n">
        <v>0</v>
      </c>
      <c r="N205" s="13" t="n">
        <v>0</v>
      </c>
      <c r="O205" s="13" t="n">
        <v>0</v>
      </c>
      <c r="P205" s="13" t="n">
        <v>0</v>
      </c>
    </row>
    <row r="206" customFormat="false" ht="12.75" hidden="false" customHeight="false" outlineLevel="0" collapsed="false">
      <c r="A206" s="0" t="s">
        <v>310</v>
      </c>
      <c r="B206" s="13" t="s">
        <v>188</v>
      </c>
      <c r="C206" s="13" t="s">
        <v>245</v>
      </c>
      <c r="D206" s="13" t="n">
        <v>0</v>
      </c>
      <c r="E206" s="13" t="n">
        <v>0</v>
      </c>
      <c r="F206" s="13" t="n">
        <v>0</v>
      </c>
      <c r="G206" s="13" t="n">
        <v>0</v>
      </c>
      <c r="H206" s="13" t="n">
        <v>0</v>
      </c>
      <c r="I206" s="13" t="n">
        <v>0</v>
      </c>
      <c r="J206" s="13" t="n">
        <v>0</v>
      </c>
      <c r="K206" s="13" t="n">
        <v>0</v>
      </c>
      <c r="L206" s="13" t="n">
        <v>0</v>
      </c>
      <c r="M206" s="13" t="n">
        <v>0</v>
      </c>
      <c r="N206" s="13" t="n">
        <v>0</v>
      </c>
      <c r="O206" s="13" t="n">
        <v>0</v>
      </c>
      <c r="P206" s="13" t="n">
        <v>0</v>
      </c>
    </row>
    <row r="207" customFormat="false" ht="12.75" hidden="false" customHeight="false" outlineLevel="0" collapsed="false">
      <c r="A207" s="0" t="s">
        <v>311</v>
      </c>
      <c r="B207" s="13" t="s">
        <v>312</v>
      </c>
      <c r="C207" s="13" t="s">
        <v>245</v>
      </c>
      <c r="D207" s="13" t="n">
        <v>0</v>
      </c>
      <c r="E207" s="13" t="n">
        <v>0</v>
      </c>
      <c r="F207" s="13" t="n">
        <v>0</v>
      </c>
      <c r="G207" s="13" t="n">
        <v>0</v>
      </c>
      <c r="H207" s="13" t="n">
        <v>0</v>
      </c>
      <c r="I207" s="13" t="n">
        <v>0</v>
      </c>
      <c r="J207" s="13" t="n">
        <v>0</v>
      </c>
      <c r="K207" s="13" t="n">
        <v>0</v>
      </c>
      <c r="L207" s="13" t="n">
        <v>0</v>
      </c>
      <c r="M207" s="13" t="n">
        <v>0</v>
      </c>
      <c r="N207" s="13" t="n">
        <v>0</v>
      </c>
      <c r="O207" s="13" t="n">
        <v>0</v>
      </c>
      <c r="P207" s="13" t="n">
        <v>0</v>
      </c>
    </row>
    <row r="208" customFormat="false" ht="12.75" hidden="false" customHeight="false" outlineLevel="0" collapsed="false">
      <c r="A208" s="0" t="s">
        <v>313</v>
      </c>
      <c r="B208" s="13" t="s">
        <v>190</v>
      </c>
      <c r="C208" s="13" t="s">
        <v>245</v>
      </c>
      <c r="D208" s="13" t="n">
        <v>0</v>
      </c>
      <c r="E208" s="13" t="n">
        <v>0</v>
      </c>
      <c r="F208" s="13" t="n">
        <v>0</v>
      </c>
      <c r="G208" s="13" t="n">
        <v>0</v>
      </c>
      <c r="H208" s="13" t="n">
        <v>0</v>
      </c>
      <c r="I208" s="13" t="n">
        <v>0</v>
      </c>
      <c r="J208" s="13" t="n">
        <v>0</v>
      </c>
      <c r="K208" s="13" t="n">
        <v>0</v>
      </c>
      <c r="L208" s="13" t="n">
        <v>0</v>
      </c>
      <c r="M208" s="13" t="n">
        <v>0</v>
      </c>
      <c r="N208" s="13" t="n">
        <v>0</v>
      </c>
      <c r="O208" s="13" t="n">
        <v>0</v>
      </c>
      <c r="P208" s="13" t="n">
        <v>0</v>
      </c>
    </row>
    <row r="209" customFormat="false" ht="12.75" hidden="false" customHeight="false" outlineLevel="0" collapsed="false">
      <c r="A209" s="0" t="s">
        <v>314</v>
      </c>
      <c r="B209" s="13" t="s">
        <v>315</v>
      </c>
      <c r="C209" s="13" t="s">
        <v>27</v>
      </c>
      <c r="D209" s="13" t="n">
        <v>0.190062289100722</v>
      </c>
      <c r="E209" s="13" t="n">
        <v>76.120975196807</v>
      </c>
      <c r="F209" s="13" t="n">
        <v>0.006255725701</v>
      </c>
      <c r="G209" s="13" t="n">
        <v>2.3663937732</v>
      </c>
      <c r="H209" s="13" t="n">
        <v>0.347450905</v>
      </c>
      <c r="I209" s="13" t="n">
        <v>0.013272716928</v>
      </c>
      <c r="J209" s="13" t="n">
        <v>134.49598539</v>
      </c>
      <c r="K209" s="13" t="n">
        <v>0.00040199649129</v>
      </c>
      <c r="L209" s="13" t="n">
        <v>4.0979035285</v>
      </c>
      <c r="M209" s="13" t="n">
        <v>0.0003698367719868</v>
      </c>
      <c r="N209" s="13" t="n">
        <v>3.77007124622</v>
      </c>
      <c r="O209" s="13" t="n">
        <v>0.0671918483</v>
      </c>
      <c r="P209" s="13" t="n">
        <v>0.0169068873596771</v>
      </c>
    </row>
    <row r="210" customFormat="false" ht="12.75" hidden="false" customHeight="false" outlineLevel="0" collapsed="false">
      <c r="A210" s="0" t="s">
        <v>316</v>
      </c>
      <c r="B210" s="13" t="s">
        <v>317</v>
      </c>
      <c r="C210" s="13" t="s">
        <v>27</v>
      </c>
      <c r="D210" s="13" t="n">
        <v>0.0878902530897087</v>
      </c>
      <c r="E210" s="13" t="n">
        <v>34.0578305941749</v>
      </c>
      <c r="F210" s="13" t="n">
        <v>0.0017759755225</v>
      </c>
      <c r="G210" s="13" t="n">
        <v>0.6718097522</v>
      </c>
      <c r="H210" s="13" t="n">
        <v>0.15122777079</v>
      </c>
      <c r="I210" s="13" t="n">
        <v>0.0057769405679</v>
      </c>
      <c r="J210" s="13" t="n">
        <v>58.539290661</v>
      </c>
      <c r="K210" s="13" t="n">
        <v>0.000160218977209</v>
      </c>
      <c r="L210" s="13" t="n">
        <v>1.63325305117</v>
      </c>
      <c r="M210" s="13" t="n">
        <v>0.00014740145903228</v>
      </c>
      <c r="N210" s="13" t="n">
        <v>1.5025928070764</v>
      </c>
      <c r="O210" s="13" t="n">
        <v>0.029222469923</v>
      </c>
      <c r="P210" s="13" t="n">
        <v>0.00759622822064584</v>
      </c>
    </row>
    <row r="211" customFormat="false" ht="12.75" hidden="false" customHeight="false" outlineLevel="0" collapsed="false">
      <c r="A211" s="0" t="s">
        <v>318</v>
      </c>
      <c r="B211" s="13" t="s">
        <v>319</v>
      </c>
      <c r="C211" s="13" t="s">
        <v>80</v>
      </c>
      <c r="D211" s="13" t="n">
        <v>0.0107185233587867</v>
      </c>
      <c r="E211" s="13" t="n">
        <v>5.09085334040805</v>
      </c>
      <c r="F211" s="13" t="n">
        <v>0.007429169890446</v>
      </c>
      <c r="G211" s="13" t="n">
        <v>3.39259847055</v>
      </c>
      <c r="H211" s="13" t="n">
        <v>0.1530371451635</v>
      </c>
      <c r="I211" s="13" t="n">
        <v>0.005469194434581</v>
      </c>
      <c r="J211" s="13" t="n">
        <v>57.32774039289</v>
      </c>
      <c r="K211" s="13" t="n">
        <v>2.643372724124E-006</v>
      </c>
      <c r="L211" s="13" t="n">
        <v>0.02694622183692</v>
      </c>
      <c r="M211" s="13" t="n">
        <v>2.43190290619408E-006</v>
      </c>
      <c r="N211" s="13" t="n">
        <v>0.0247905240899664</v>
      </c>
      <c r="O211" s="13" t="n">
        <v>0.03297422868978</v>
      </c>
      <c r="P211" s="13" t="n">
        <v>0.00669164562141293</v>
      </c>
    </row>
    <row r="212" customFormat="false" ht="12.75" hidden="false" customHeight="false" outlineLevel="0" collapsed="false">
      <c r="A212" s="0" t="s">
        <v>320</v>
      </c>
      <c r="B212" s="13" t="s">
        <v>319</v>
      </c>
      <c r="C212" s="13" t="s">
        <v>245</v>
      </c>
      <c r="D212" s="13" t="n">
        <v>0.000431194692837519</v>
      </c>
      <c r="E212" s="13" t="n">
        <v>0.165539899913427</v>
      </c>
      <c r="F212" s="13" t="n">
        <v>0.0115148308774</v>
      </c>
      <c r="G212" s="13" t="n">
        <v>4.4206573144</v>
      </c>
      <c r="H212" s="13" t="n">
        <v>0.0018251078349</v>
      </c>
      <c r="I212" s="13" t="n">
        <v>6.873505272E-005</v>
      </c>
      <c r="J212" s="13" t="n">
        <v>0.7006768389</v>
      </c>
      <c r="K212" s="13" t="n">
        <v>1.2787271742E-005</v>
      </c>
      <c r="L212" s="13" t="n">
        <v>0.13035191354</v>
      </c>
      <c r="M212" s="13" t="n">
        <v>1.176429000264E-005</v>
      </c>
      <c r="N212" s="13" t="n">
        <v>0.1199237604568</v>
      </c>
      <c r="O212" s="13" t="n">
        <v>0.65640810595</v>
      </c>
      <c r="P212" s="13" t="n">
        <v>0.00576240844829651</v>
      </c>
    </row>
    <row r="213" customFormat="false" ht="12.75" hidden="false" customHeight="false" outlineLevel="0" collapsed="false">
      <c r="A213" s="0" t="s">
        <v>321</v>
      </c>
      <c r="B213" s="13" t="s">
        <v>322</v>
      </c>
      <c r="C213" s="13" t="s">
        <v>245</v>
      </c>
      <c r="D213" s="13" t="n">
        <v>1.318279333176E-005</v>
      </c>
      <c r="E213" s="13" t="n">
        <v>0.005061004232778</v>
      </c>
      <c r="F213" s="13" t="n">
        <v>5.2152889E-005</v>
      </c>
      <c r="G213" s="13" t="n">
        <v>0.020022009</v>
      </c>
      <c r="H213" s="13" t="n">
        <v>3.7969996E-005</v>
      </c>
      <c r="I213" s="13" t="n">
        <v>1.4299809E-006</v>
      </c>
      <c r="J213" s="13" t="n">
        <v>0.014577053</v>
      </c>
      <c r="K213" s="13" t="n">
        <v>2.6712965E-007</v>
      </c>
      <c r="L213" s="13" t="n">
        <v>0.0027230878</v>
      </c>
      <c r="M213" s="13" t="n">
        <v>2.45759278E-007</v>
      </c>
      <c r="N213" s="13" t="n">
        <v>0.002505240776</v>
      </c>
      <c r="O213" s="13" t="n">
        <v>0.0033734241</v>
      </c>
      <c r="P213" s="13" t="n">
        <v>2.982594235002E-005</v>
      </c>
    </row>
    <row r="214" customFormat="false" ht="12.75" hidden="false" customHeight="false" outlineLevel="0" collapsed="false">
      <c r="A214" s="0" t="s">
        <v>323</v>
      </c>
      <c r="B214" s="13" t="s">
        <v>324</v>
      </c>
      <c r="C214" s="13" t="s">
        <v>245</v>
      </c>
      <c r="D214" s="13" t="n">
        <v>0.00404975110308072</v>
      </c>
      <c r="E214" s="13" t="n">
        <v>1.1827842492815</v>
      </c>
      <c r="F214" s="13" t="n">
        <v>0.02040749607282</v>
      </c>
      <c r="G214" s="13" t="n">
        <v>5.96028378403</v>
      </c>
      <c r="H214" s="13" t="n">
        <v>0.0174763179103</v>
      </c>
      <c r="I214" s="13" t="n">
        <v>0.0178646818072</v>
      </c>
      <c r="J214" s="13" t="n">
        <v>5.10419368244</v>
      </c>
      <c r="K214" s="13" t="n">
        <v>0.00329957082128</v>
      </c>
      <c r="L214" s="13" t="n">
        <v>0.942734181808</v>
      </c>
      <c r="M214" s="13" t="n">
        <v>0.0030356051555776</v>
      </c>
      <c r="N214" s="13" t="n">
        <v>0.86731544726336</v>
      </c>
      <c r="O214" s="13" t="n">
        <v>0.776060211943</v>
      </c>
      <c r="P214" s="13" t="n">
        <v>0.00686242388891395</v>
      </c>
    </row>
    <row r="215" customFormat="false" ht="12.75" hidden="false" customHeight="false" outlineLevel="0" collapsed="false">
      <c r="A215" s="0" t="s">
        <v>325</v>
      </c>
      <c r="B215" s="13" t="s">
        <v>324</v>
      </c>
      <c r="C215" s="13" t="s">
        <v>80</v>
      </c>
      <c r="D215" s="13" t="n">
        <v>0.000924884522259348</v>
      </c>
      <c r="E215" s="13" t="n">
        <v>0.295798077432689</v>
      </c>
      <c r="F215" s="13" t="n">
        <v>0.00036234972212</v>
      </c>
      <c r="G215" s="13" t="n">
        <v>0.1258832807</v>
      </c>
      <c r="H215" s="13" t="n">
        <v>0.03917696605</v>
      </c>
      <c r="I215" s="13" t="n">
        <v>0.0380025648</v>
      </c>
      <c r="J215" s="13" t="n">
        <v>11.164691725</v>
      </c>
      <c r="K215" s="13" t="n">
        <v>1.063889723E-005</v>
      </c>
      <c r="L215" s="13" t="n">
        <v>0.003039684473</v>
      </c>
      <c r="M215" s="13" t="n">
        <v>9.7877854516E-006</v>
      </c>
      <c r="N215" s="13" t="n">
        <v>0.00279650971516</v>
      </c>
      <c r="O215" s="13" t="n">
        <v>0.0020072267761</v>
      </c>
      <c r="P215" s="13" t="n">
        <v>0.000415107866773605</v>
      </c>
    </row>
    <row r="216" customFormat="false" ht="12.75" hidden="false" customHeight="false" outlineLevel="0" collapsed="false">
      <c r="A216" s="0" t="s">
        <v>326</v>
      </c>
      <c r="B216" s="13" t="s">
        <v>324</v>
      </c>
      <c r="C216" s="13" t="s">
        <v>193</v>
      </c>
      <c r="D216" s="13" t="n">
        <v>1.264085084602E-005</v>
      </c>
      <c r="E216" s="13" t="n">
        <v>0.003691930904876</v>
      </c>
      <c r="F216" s="13" t="n">
        <v>4.6951955E-005</v>
      </c>
      <c r="G216" s="13" t="n">
        <v>0.013712951</v>
      </c>
      <c r="H216" s="13" t="n">
        <v>0.00018659221</v>
      </c>
      <c r="I216" s="13" t="n">
        <v>0.0001907387</v>
      </c>
      <c r="J216" s="13" t="n">
        <v>0.054496765</v>
      </c>
      <c r="K216" s="13" t="n">
        <v>2.2388733E-007</v>
      </c>
      <c r="L216" s="13" t="n">
        <v>6.3967804E-005</v>
      </c>
      <c r="M216" s="13" t="n">
        <v>2.2388733E-007</v>
      </c>
      <c r="N216" s="13" t="n">
        <v>6.3967804E-005</v>
      </c>
      <c r="O216" s="13" t="n">
        <v>1.4903733E-005</v>
      </c>
      <c r="P216" s="13" t="n">
        <v>1.89997344258E-005</v>
      </c>
    </row>
    <row r="217" customFormat="false" ht="12.75" hidden="false" customHeight="false" outlineLevel="0" collapsed="false">
      <c r="A217" s="14" t="n">
        <v>2275050000</v>
      </c>
      <c r="B217" s="13" t="s">
        <v>327</v>
      </c>
      <c r="C217" s="13"/>
      <c r="D217" s="13" t="n">
        <v>0.000174769657142857</v>
      </c>
      <c r="E217" s="13" t="n">
        <v>0.0636161552</v>
      </c>
      <c r="F217" s="13" t="n">
        <v>2.25714285714286E-005</v>
      </c>
      <c r="G217" s="13" t="n">
        <v>0.008216</v>
      </c>
      <c r="H217" s="13" t="n">
        <v>0.00401857142857143</v>
      </c>
      <c r="I217" s="50" t="n">
        <v>0.00401857142857143</v>
      </c>
      <c r="J217" s="13" t="n">
        <v>1.46276</v>
      </c>
      <c r="K217" s="13" t="n">
        <v>8.619E-005</v>
      </c>
      <c r="L217" s="13" t="n">
        <v>0.03137316</v>
      </c>
      <c r="M217" s="13" t="n">
        <v>5.94711E-005</v>
      </c>
      <c r="N217" s="13" t="n">
        <v>0.0216474804</v>
      </c>
      <c r="O217" s="13" t="n">
        <v>0.00078</v>
      </c>
      <c r="P217" s="13" t="n">
        <v>0</v>
      </c>
    </row>
    <row r="218" customFormat="false" ht="12.75" hidden="false" customHeight="false" outlineLevel="0" collapsed="false">
      <c r="A218" s="14" t="n">
        <v>2275050000</v>
      </c>
      <c r="B218" s="13" t="s">
        <v>328</v>
      </c>
      <c r="C218" s="13"/>
      <c r="D218" s="13" t="n">
        <v>0</v>
      </c>
      <c r="E218" s="13" t="n">
        <v>0</v>
      </c>
      <c r="F218" s="13" t="n">
        <v>0</v>
      </c>
      <c r="G218" s="13" t="n">
        <v>0</v>
      </c>
      <c r="H218" s="13" t="n">
        <v>0</v>
      </c>
      <c r="I218" s="13" t="n">
        <v>0</v>
      </c>
      <c r="J218" s="13" t="n">
        <v>0</v>
      </c>
      <c r="K218" s="13" t="n">
        <v>0</v>
      </c>
      <c r="L218" s="13" t="n">
        <v>0</v>
      </c>
      <c r="M218" s="13" t="n">
        <v>0</v>
      </c>
      <c r="N218" s="13" t="n">
        <v>0</v>
      </c>
      <c r="O218" s="13" t="n">
        <v>0</v>
      </c>
      <c r="P218" s="13" t="n">
        <v>0</v>
      </c>
    </row>
    <row r="219" customFormat="false" ht="12.75" hidden="false" customHeight="false" outlineLevel="0" collapsed="false">
      <c r="A219" s="14" t="n">
        <v>2275050000</v>
      </c>
      <c r="B219" s="13" t="s">
        <v>329</v>
      </c>
      <c r="C219" s="55"/>
      <c r="D219" s="13" t="n">
        <v>0.00607150054945055</v>
      </c>
      <c r="E219" s="55" t="n">
        <v>2.2100262</v>
      </c>
      <c r="F219" s="13" t="n">
        <v>0.00129601648351648</v>
      </c>
      <c r="G219" s="13" t="n">
        <v>0.47175</v>
      </c>
      <c r="H219" s="13" t="n">
        <v>0.190534340659341</v>
      </c>
      <c r="I219" s="50" t="n">
        <v>0.190534340659341</v>
      </c>
      <c r="J219" s="13" t="n">
        <v>69.3545</v>
      </c>
      <c r="K219" s="13" t="n">
        <v>0.00381060989010989</v>
      </c>
      <c r="L219" s="13" t="n">
        <v>1.387062</v>
      </c>
      <c r="M219" s="25" t="n">
        <v>0.00262932082417582</v>
      </c>
      <c r="N219" s="13" t="n">
        <v>0.95707278</v>
      </c>
      <c r="O219" s="13" t="n">
        <v>0.0615</v>
      </c>
      <c r="P219" s="13" t="n">
        <v>0</v>
      </c>
    </row>
    <row r="220" customFormat="false" ht="12.75" hidden="false" customHeight="false" outlineLevel="0" collapsed="false">
      <c r="A220" s="14" t="n">
        <v>2275050000</v>
      </c>
      <c r="B220" s="13" t="s">
        <v>330</v>
      </c>
      <c r="C220" s="13"/>
      <c r="D220" s="13" t="n">
        <v>0</v>
      </c>
      <c r="E220" s="13" t="n">
        <v>0</v>
      </c>
      <c r="F220" s="13" t="n">
        <v>0</v>
      </c>
      <c r="G220" s="13" t="n">
        <v>0</v>
      </c>
      <c r="H220" s="13" t="n">
        <v>0</v>
      </c>
      <c r="I220" s="50" t="n">
        <v>0</v>
      </c>
      <c r="J220" s="13" t="n">
        <v>0</v>
      </c>
      <c r="K220" s="13" t="n">
        <v>0</v>
      </c>
      <c r="L220" s="13" t="n">
        <v>0</v>
      </c>
      <c r="M220" s="13" t="n">
        <v>0</v>
      </c>
      <c r="N220" s="13" t="n">
        <v>0</v>
      </c>
      <c r="O220" s="13" t="n">
        <v>0</v>
      </c>
      <c r="P220" s="13" t="n">
        <v>0</v>
      </c>
    </row>
    <row r="221" customFormat="false" ht="12.75" hidden="false" customHeight="false" outlineLevel="0" collapsed="false">
      <c r="A221" s="14" t="n">
        <v>2280000000</v>
      </c>
      <c r="B221" s="50" t="s">
        <v>331</v>
      </c>
      <c r="C221" s="50"/>
      <c r="D221" s="50" t="n">
        <v>0.0573853906805147</v>
      </c>
      <c r="E221" s="50" t="n">
        <v>20.8882822077073</v>
      </c>
      <c r="F221" s="50" t="n">
        <v>1.52565464324629</v>
      </c>
      <c r="G221" s="50" t="n">
        <v>555.338290141651</v>
      </c>
      <c r="H221" s="50" t="n">
        <v>0.154852747613858</v>
      </c>
      <c r="I221" s="50" t="n">
        <v>0.154852747613858</v>
      </c>
      <c r="J221" s="50" t="n">
        <v>56.3664001314441</v>
      </c>
      <c r="K221" s="50" t="n">
        <v>0.178827928918948</v>
      </c>
      <c r="L221" s="50" t="n">
        <v>65.0933661264971</v>
      </c>
      <c r="M221" s="50" t="n">
        <v>0.164521694605432</v>
      </c>
      <c r="N221" s="50" t="n">
        <v>59.8858968363773</v>
      </c>
      <c r="O221" s="50" t="n">
        <v>851.164418392479</v>
      </c>
      <c r="P221" s="13" t="n">
        <v>0</v>
      </c>
    </row>
    <row r="222" customFormat="false" ht="12.75" hidden="false" customHeight="false" outlineLevel="0" collapsed="false">
      <c r="A222" s="14" t="n">
        <v>2285000000</v>
      </c>
      <c r="B222" s="13" t="s">
        <v>332</v>
      </c>
      <c r="C222" s="13"/>
      <c r="D222" s="13" t="n">
        <v>0.0261956886793732</v>
      </c>
      <c r="E222" s="13" t="n">
        <v>9.53523067929186</v>
      </c>
      <c r="F222" s="13" t="n">
        <v>0.707283594343078</v>
      </c>
      <c r="G222" s="13" t="n">
        <v>257.45122834088</v>
      </c>
      <c r="H222" s="13" t="n">
        <v>0.0696805318871328</v>
      </c>
      <c r="I222" s="13" t="n">
        <v>0.0696805318871328</v>
      </c>
      <c r="J222" s="13" t="n">
        <v>25.3637136069163</v>
      </c>
      <c r="K222" s="13" t="n">
        <v>0.0175511114151801</v>
      </c>
      <c r="L222" s="13" t="n">
        <v>6.38860455512555</v>
      </c>
      <c r="M222" s="13" t="n">
        <v>0.0157960002736621</v>
      </c>
      <c r="N222" s="13" t="n">
        <v>5.74974409961299</v>
      </c>
      <c r="O222" s="13" t="n">
        <v>16.0954693866447</v>
      </c>
      <c r="P222" s="13" t="n">
        <v>0</v>
      </c>
    </row>
    <row r="223" customFormat="false" ht="12.75" hidden="false" customHeight="false" outlineLevel="0" collapsed="false">
      <c r="A223" s="17" t="s">
        <v>333</v>
      </c>
      <c r="B223" s="18"/>
      <c r="C223" s="18"/>
      <c r="D223" s="18" t="n">
        <f aca="false">SUM(D3:D222)</f>
        <v>7.2317301221371</v>
      </c>
      <c r="E223" s="18" t="n">
        <f aca="false">SUM(E3:E222)</f>
        <v>2109.57505717743</v>
      </c>
      <c r="F223" s="18" t="n">
        <f aca="false">SUM(F3:F222)</f>
        <v>9.44313481479688</v>
      </c>
      <c r="G223" s="18" t="n">
        <f aca="false">SUM(G3:G222)</f>
        <v>2668.79290153589</v>
      </c>
      <c r="H223" s="18" t="n">
        <f aca="false">SUM(H3:H222)</f>
        <v>112.443644771139</v>
      </c>
      <c r="I223" s="18" t="n">
        <f aca="false">SUM(I3:I222)</f>
        <v>53.3867752057935</v>
      </c>
      <c r="J223" s="18" t="n">
        <f aca="false">SUM(J3:J222)</f>
        <v>29401.8397480672</v>
      </c>
      <c r="K223" s="18" t="n">
        <f aca="false">SUM(K3:K222)</f>
        <v>0.589548620232448</v>
      </c>
      <c r="L223" s="18" t="n">
        <f aca="false">SUM(L3:L222)</f>
        <v>248.547334911082</v>
      </c>
      <c r="M223" s="18" t="n">
        <f aca="false">SUM(M3:M222)</f>
        <v>0.541612089291329</v>
      </c>
      <c r="N223" s="18" t="n">
        <f aca="false">SUM(N3:N222)</f>
        <v>228.357431608577</v>
      </c>
      <c r="O223" s="18" t="n">
        <f aca="false">SUM(O3:O222)</f>
        <v>1056.93181033504</v>
      </c>
      <c r="P223" s="18" t="n">
        <f aca="false">SUM(P3:P222)</f>
        <v>46.1889157322735</v>
      </c>
    </row>
    <row r="224" customFormat="false" ht="12.75" hidden="false" customHeight="false" outlineLevel="0" collapsed="false">
      <c r="E224" s="13"/>
      <c r="G224" s="13"/>
      <c r="I224" s="13"/>
      <c r="J224" s="13"/>
      <c r="K224" s="13"/>
      <c r="L224" s="13"/>
      <c r="N224" s="13"/>
      <c r="O224" s="13"/>
      <c r="P224" s="13"/>
    </row>
  </sheetData>
  <mergeCells count="5">
    <mergeCell ref="D1:E1"/>
    <mergeCell ref="F1:G1"/>
    <mergeCell ref="H1:J1"/>
    <mergeCell ref="K1:L1"/>
    <mergeCell ref="M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4"/>
  <sheetViews>
    <sheetView showFormulas="false" showGridLines="true" showRowColHeaders="true" showZeros="true" rightToLeft="false" tabSelected="false" showOutlineSymbols="true" defaultGridColor="true" view="normal" topLeftCell="H209" colorId="64" zoomScale="100" zoomScaleNormal="100" zoomScalePageLayoutView="100" workbookViewId="0">
      <selection pane="topLeft" activeCell="P215" activeCellId="0" sqref="P215"/>
    </sheetView>
  </sheetViews>
  <sheetFormatPr defaultColWidth="9.0546875" defaultRowHeight="12.75" zeroHeight="false" outlineLevelRow="0" outlineLevelCol="0"/>
  <cols>
    <col collapsed="false" customWidth="true" hidden="false" outlineLevel="0" max="3" min="1" style="0" width="13.7"/>
  </cols>
  <sheetData>
    <row r="1" customFormat="false" ht="13.5" hidden="false" customHeight="false" outlineLevel="0" collapsed="false">
      <c r="D1" s="8" t="s">
        <v>12</v>
      </c>
      <c r="E1" s="8"/>
      <c r="F1" s="8" t="s">
        <v>13</v>
      </c>
      <c r="G1" s="8"/>
      <c r="H1" s="8" t="s">
        <v>14</v>
      </c>
      <c r="I1" s="8"/>
      <c r="J1" s="8"/>
      <c r="K1" s="8" t="s">
        <v>15</v>
      </c>
      <c r="L1" s="8"/>
      <c r="M1" s="8" t="s">
        <v>16</v>
      </c>
      <c r="N1" s="8"/>
      <c r="O1" s="9" t="s">
        <v>17</v>
      </c>
      <c r="P1" s="9" t="s">
        <v>18</v>
      </c>
    </row>
    <row r="2" customFormat="false" ht="38.25" hidden="false" customHeight="false" outlineLevel="0" collapsed="false">
      <c r="A2" s="11" t="s">
        <v>378</v>
      </c>
      <c r="B2" s="12" t="s">
        <v>20</v>
      </c>
      <c r="C2" s="12" t="s">
        <v>21</v>
      </c>
      <c r="D2" s="12" t="s">
        <v>22</v>
      </c>
      <c r="E2" s="12" t="s">
        <v>23</v>
      </c>
      <c r="F2" s="12" t="s">
        <v>22</v>
      </c>
      <c r="G2" s="12" t="s">
        <v>23</v>
      </c>
      <c r="H2" s="12" t="s">
        <v>22</v>
      </c>
      <c r="I2" s="12" t="s">
        <v>24</v>
      </c>
      <c r="J2" s="12" t="s">
        <v>23</v>
      </c>
      <c r="K2" s="12" t="s">
        <v>24</v>
      </c>
      <c r="L2" s="12" t="s">
        <v>23</v>
      </c>
      <c r="M2" s="12" t="s">
        <v>24</v>
      </c>
      <c r="N2" s="12" t="s">
        <v>23</v>
      </c>
      <c r="O2" s="12" t="s">
        <v>23</v>
      </c>
      <c r="P2" s="12" t="s">
        <v>23</v>
      </c>
    </row>
    <row r="3" customFormat="false" ht="12.75" hidden="false" customHeight="false" outlineLevel="0" collapsed="false">
      <c r="A3" s="0" t="s">
        <v>25</v>
      </c>
      <c r="B3" s="0" t="s">
        <v>26</v>
      </c>
      <c r="C3" s="0" t="s">
        <v>27</v>
      </c>
      <c r="D3" s="13" t="n">
        <v>1.436559610794</v>
      </c>
      <c r="E3" s="13" t="n">
        <v>414.6814060048</v>
      </c>
      <c r="F3" s="13" t="n">
        <v>0.0048994259</v>
      </c>
      <c r="G3" s="13" t="n">
        <v>1.3879737</v>
      </c>
      <c r="H3" s="13" t="n">
        <v>1.2043462</v>
      </c>
      <c r="I3" s="13" t="n">
        <v>0.36459672</v>
      </c>
      <c r="J3" s="13" t="n">
        <v>349.13547</v>
      </c>
      <c r="K3" s="13" t="n">
        <v>0.016197747</v>
      </c>
      <c r="L3" s="13" t="n">
        <v>15.603636</v>
      </c>
      <c r="M3" s="13" t="n">
        <v>0.01490192724</v>
      </c>
      <c r="N3" s="13" t="n">
        <v>14.35534512</v>
      </c>
      <c r="O3" s="13" t="n">
        <v>0.10944901</v>
      </c>
      <c r="P3" s="13" t="n">
        <v>0.0438817627302</v>
      </c>
    </row>
    <row r="4" customFormat="false" ht="12.75" hidden="false" customHeight="false" outlineLevel="0" collapsed="false">
      <c r="A4" s="0" t="s">
        <v>28</v>
      </c>
      <c r="B4" s="0" t="s">
        <v>29</v>
      </c>
      <c r="C4" s="0" t="s">
        <v>27</v>
      </c>
      <c r="D4" s="13" t="n">
        <v>0</v>
      </c>
      <c r="E4" s="13" t="n">
        <v>0</v>
      </c>
      <c r="F4" s="13" t="n">
        <v>0</v>
      </c>
      <c r="G4" s="13" t="n">
        <v>0</v>
      </c>
      <c r="H4" s="13" t="n">
        <v>0</v>
      </c>
      <c r="I4" s="13" t="n">
        <v>0</v>
      </c>
      <c r="J4" s="13" t="n">
        <v>0</v>
      </c>
      <c r="K4" s="13" t="n">
        <v>0</v>
      </c>
      <c r="L4" s="13" t="n">
        <v>0</v>
      </c>
      <c r="M4" s="13" t="n">
        <v>0</v>
      </c>
      <c r="N4" s="13" t="n">
        <v>0</v>
      </c>
      <c r="O4" s="13" t="n">
        <v>0</v>
      </c>
      <c r="P4" s="13" t="n">
        <v>0</v>
      </c>
    </row>
    <row r="5" customFormat="false" ht="12.75" hidden="false" customHeight="false" outlineLevel="0" collapsed="false">
      <c r="A5" s="0" t="s">
        <v>30</v>
      </c>
      <c r="B5" s="0" t="s">
        <v>31</v>
      </c>
      <c r="C5" s="0" t="s">
        <v>27</v>
      </c>
      <c r="D5" s="13" t="n">
        <v>1.4427898660186</v>
      </c>
      <c r="E5" s="13" t="n">
        <v>416.43667860894</v>
      </c>
      <c r="F5" s="13" t="n">
        <v>0.0049539022</v>
      </c>
      <c r="G5" s="13" t="n">
        <v>1.4034066</v>
      </c>
      <c r="H5" s="13" t="n">
        <v>1.2113446</v>
      </c>
      <c r="I5" s="13" t="n">
        <v>0.36671537</v>
      </c>
      <c r="J5" s="13" t="n">
        <v>351.16431</v>
      </c>
      <c r="K5" s="13" t="n">
        <v>0.016291087</v>
      </c>
      <c r="L5" s="13" t="n">
        <v>15.693555</v>
      </c>
      <c r="M5" s="13" t="n">
        <v>0.01498780004</v>
      </c>
      <c r="N5" s="13" t="n">
        <v>14.4380706</v>
      </c>
      <c r="O5" s="13" t="n">
        <v>0.065447934</v>
      </c>
      <c r="P5" s="13" t="n">
        <v>0.03526396314225</v>
      </c>
    </row>
    <row r="6" customFormat="false" ht="12.75" hidden="false" customHeight="false" outlineLevel="0" collapsed="false">
      <c r="A6" s="0" t="s">
        <v>32</v>
      </c>
      <c r="B6" s="0" t="s">
        <v>33</v>
      </c>
      <c r="C6" s="0" t="s">
        <v>27</v>
      </c>
      <c r="D6" s="13" t="n">
        <v>0.0270390542820726</v>
      </c>
      <c r="E6" s="13" t="n">
        <v>8.4951780175667</v>
      </c>
      <c r="F6" s="13" t="n">
        <v>0.00953360550052</v>
      </c>
      <c r="G6" s="13" t="n">
        <v>2.7008048137</v>
      </c>
      <c r="H6" s="13" t="n">
        <v>0.971745299</v>
      </c>
      <c r="I6" s="13" t="n">
        <v>0.2941804929</v>
      </c>
      <c r="J6" s="13" t="n">
        <v>281.70533326</v>
      </c>
      <c r="K6" s="13" t="n">
        <v>8.28141039E-005</v>
      </c>
      <c r="L6" s="13" t="n">
        <v>0.0797766085</v>
      </c>
      <c r="M6" s="13" t="n">
        <v>7.6188975588E-005</v>
      </c>
      <c r="N6" s="13" t="n">
        <v>0.07339447982</v>
      </c>
      <c r="O6" s="13" t="n">
        <v>0.058873030932</v>
      </c>
      <c r="P6" s="13" t="n">
        <v>0.0120676231329959</v>
      </c>
    </row>
    <row r="7" customFormat="false" ht="12.75" hidden="false" customHeight="false" outlineLevel="0" collapsed="false">
      <c r="A7" s="0" t="s">
        <v>34</v>
      </c>
      <c r="B7" s="0" t="s">
        <v>35</v>
      </c>
      <c r="C7" s="0" t="s">
        <v>27</v>
      </c>
      <c r="D7" s="13" t="n">
        <v>0.017597701646778</v>
      </c>
      <c r="E7" s="13" t="n">
        <v>3.654689858336</v>
      </c>
      <c r="F7" s="13" t="n">
        <v>0.00030554962</v>
      </c>
      <c r="G7" s="13" t="n">
        <v>0.062250569</v>
      </c>
      <c r="H7" s="13" t="n">
        <v>0.042219695</v>
      </c>
      <c r="I7" s="13" t="n">
        <v>0.017234679</v>
      </c>
      <c r="J7" s="13" t="n">
        <v>8.8020391</v>
      </c>
      <c r="K7" s="13" t="n">
        <v>0.00044119259</v>
      </c>
      <c r="L7" s="13" t="n">
        <v>0.22667216</v>
      </c>
      <c r="M7" s="13" t="n">
        <v>0.0004058971828</v>
      </c>
      <c r="N7" s="13" t="n">
        <v>0.2085383872</v>
      </c>
      <c r="O7" s="13" t="n">
        <v>0.001671177</v>
      </c>
      <c r="P7" s="13" t="n">
        <v>0.0005274325439295</v>
      </c>
    </row>
    <row r="8" customFormat="false" ht="12.75" hidden="false" customHeight="false" outlineLevel="0" collapsed="false">
      <c r="A8" s="0" t="s">
        <v>36</v>
      </c>
      <c r="B8" s="0" t="s">
        <v>37</v>
      </c>
      <c r="C8" s="0" t="s">
        <v>27</v>
      </c>
      <c r="D8" s="13" t="n">
        <v>0.000976897825123</v>
      </c>
      <c r="E8" s="13" t="n">
        <v>0.20324014870852</v>
      </c>
      <c r="F8" s="13" t="n">
        <v>4.9534283E-006</v>
      </c>
      <c r="G8" s="13" t="n">
        <v>0.0010091772</v>
      </c>
      <c r="H8" s="13" t="n">
        <v>0.0019576196</v>
      </c>
      <c r="I8" s="13" t="n">
        <v>0.00079912815</v>
      </c>
      <c r="J8" s="13" t="n">
        <v>0.40812805</v>
      </c>
      <c r="K8" s="13" t="n">
        <v>1.8549634E-005</v>
      </c>
      <c r="L8" s="13" t="n">
        <v>0.0095302751</v>
      </c>
      <c r="M8" s="13" t="n">
        <v>1.706566328E-005</v>
      </c>
      <c r="N8" s="13" t="n">
        <v>0.008767853092</v>
      </c>
      <c r="O8" s="13" t="n">
        <v>9.1333706E-005</v>
      </c>
      <c r="P8" s="13" t="n">
        <v>2.898240077145E-005</v>
      </c>
    </row>
    <row r="9" customFormat="false" ht="12.75" hidden="false" customHeight="false" outlineLevel="0" collapsed="false">
      <c r="A9" s="0" t="s">
        <v>38</v>
      </c>
      <c r="B9" s="0" t="s">
        <v>39</v>
      </c>
      <c r="C9" s="0" t="s">
        <v>27</v>
      </c>
      <c r="D9" s="13" t="n">
        <v>0.0011560157638634</v>
      </c>
      <c r="E9" s="13" t="n">
        <v>0.24040172924086</v>
      </c>
      <c r="F9" s="13" t="n">
        <v>6.0882817E-006</v>
      </c>
      <c r="G9" s="13" t="n">
        <v>0.0012403845</v>
      </c>
      <c r="H9" s="13" t="n">
        <v>0.0023410018</v>
      </c>
      <c r="I9" s="13" t="n">
        <v>0.00095563021</v>
      </c>
      <c r="J9" s="13" t="n">
        <v>0.4880563</v>
      </c>
      <c r="K9" s="13" t="n">
        <v>2.2308319E-005</v>
      </c>
      <c r="L9" s="13" t="n">
        <v>0.01146138</v>
      </c>
      <c r="M9" s="13" t="n">
        <v>2.052365348E-005</v>
      </c>
      <c r="N9" s="13" t="n">
        <v>0.0105444696</v>
      </c>
      <c r="O9" s="13" t="n">
        <v>0.00010898706</v>
      </c>
      <c r="P9" s="13" t="n">
        <v>3.44847963246E-005</v>
      </c>
    </row>
    <row r="10" customFormat="false" ht="12.75" hidden="false" customHeight="false" outlineLevel="0" collapsed="false">
      <c r="A10" s="0" t="s">
        <v>40</v>
      </c>
      <c r="B10" s="0" t="s">
        <v>41</v>
      </c>
      <c r="C10" s="0" t="s">
        <v>27</v>
      </c>
      <c r="D10" s="13" t="n">
        <v>8.312740907493E-006</v>
      </c>
      <c r="E10" s="13" t="n">
        <v>0.0017243382783814</v>
      </c>
      <c r="F10" s="13" t="n">
        <v>4.478219E-008</v>
      </c>
      <c r="G10" s="13" t="n">
        <v>9.1236143E-006</v>
      </c>
      <c r="H10" s="13" t="n">
        <v>1.7048138E-005</v>
      </c>
      <c r="I10" s="13" t="n">
        <v>6.9592925E-006</v>
      </c>
      <c r="J10" s="13" t="n">
        <v>0.0035542273</v>
      </c>
      <c r="K10" s="13" t="n">
        <v>1.6510374E-007</v>
      </c>
      <c r="L10" s="13" t="n">
        <v>8.4825602E-005</v>
      </c>
      <c r="M10" s="13" t="n">
        <v>1.518954408E-007</v>
      </c>
      <c r="N10" s="13" t="n">
        <v>7.803955384E-005</v>
      </c>
      <c r="O10" s="13" t="n">
        <v>7.381592E-007</v>
      </c>
      <c r="P10" s="13" t="n">
        <v>2.3908357896E-007</v>
      </c>
    </row>
    <row r="11" customFormat="false" ht="12.75" hidden="false" customHeight="false" outlineLevel="0" collapsed="false">
      <c r="A11" s="0" t="s">
        <v>42</v>
      </c>
      <c r="B11" s="0" t="s">
        <v>43</v>
      </c>
      <c r="C11" s="0" t="s">
        <v>27</v>
      </c>
      <c r="D11" s="13" t="n">
        <v>0.048165021391366</v>
      </c>
      <c r="E11" s="13" t="n">
        <v>9.985811078265</v>
      </c>
      <c r="F11" s="13" t="n">
        <v>0.000732075443</v>
      </c>
      <c r="G11" s="13" t="n">
        <v>0.1491480086</v>
      </c>
      <c r="H11" s="13" t="n">
        <v>0.1135197886</v>
      </c>
      <c r="I11" s="13" t="n">
        <v>0.046340397</v>
      </c>
      <c r="J11" s="13" t="n">
        <v>23.6668143</v>
      </c>
      <c r="K11" s="13" t="n">
        <v>0.001187363507</v>
      </c>
      <c r="L11" s="13" t="n">
        <v>0.610033513</v>
      </c>
      <c r="M11" s="13" t="n">
        <v>0.00109237442644</v>
      </c>
      <c r="N11" s="13" t="n">
        <v>0.56123083196</v>
      </c>
      <c r="O11" s="13" t="n">
        <v>0.00411607857</v>
      </c>
      <c r="P11" s="13" t="n">
        <v>0.0013544602707831</v>
      </c>
    </row>
    <row r="12" customFormat="false" ht="12.75" hidden="false" customHeight="false" outlineLevel="0" collapsed="false">
      <c r="A12" s="0" t="s">
        <v>44</v>
      </c>
      <c r="B12" s="0" t="s">
        <v>45</v>
      </c>
      <c r="C12" s="0" t="s">
        <v>27</v>
      </c>
      <c r="D12" s="13" t="n">
        <v>0.00023338685059998</v>
      </c>
      <c r="E12" s="13" t="n">
        <v>0.04842963086412</v>
      </c>
      <c r="F12" s="13" t="n">
        <v>1.256632E-006</v>
      </c>
      <c r="G12" s="13" t="n">
        <v>0.00025601749</v>
      </c>
      <c r="H12" s="13" t="n">
        <v>0.0004783874</v>
      </c>
      <c r="I12" s="13" t="n">
        <v>0.00019528455</v>
      </c>
      <c r="J12" s="13" t="n">
        <v>0.099735074</v>
      </c>
      <c r="K12" s="13" t="n">
        <v>4.6329715E-006</v>
      </c>
      <c r="L12" s="13" t="n">
        <v>0.0023802889</v>
      </c>
      <c r="M12" s="13" t="n">
        <v>4.26233378E-006</v>
      </c>
      <c r="N12" s="13" t="n">
        <v>0.002189865788</v>
      </c>
      <c r="O12" s="13" t="n">
        <v>2.0713465E-005</v>
      </c>
      <c r="P12" s="13" t="n">
        <v>6.708919506255E-006</v>
      </c>
    </row>
    <row r="13" customFormat="false" ht="12.75" hidden="false" customHeight="false" outlineLevel="0" collapsed="false">
      <c r="A13" s="0" t="s">
        <v>46</v>
      </c>
      <c r="B13" s="0" t="s">
        <v>47</v>
      </c>
      <c r="C13" s="0" t="s">
        <v>27</v>
      </c>
      <c r="D13" s="13" t="n">
        <v>3.7943274376392E-005</v>
      </c>
      <c r="E13" s="13" t="n">
        <v>0.011992615063704</v>
      </c>
      <c r="F13" s="13" t="n">
        <v>2.0002958E-007</v>
      </c>
      <c r="G13" s="13" t="n">
        <v>6.2169202E-005</v>
      </c>
      <c r="H13" s="13" t="n">
        <v>7.6149285E-005</v>
      </c>
      <c r="I13" s="13" t="n">
        <v>7.8956487E-005</v>
      </c>
      <c r="J13" s="13" t="n">
        <v>0.024218852</v>
      </c>
      <c r="K13" s="13" t="n">
        <v>1.8731803E-006</v>
      </c>
      <c r="L13" s="13" t="n">
        <v>0.00057800987</v>
      </c>
      <c r="M13" s="13" t="n">
        <v>1.723325876E-006</v>
      </c>
      <c r="N13" s="13" t="n">
        <v>0.0005317690804</v>
      </c>
      <c r="O13" s="13" t="n">
        <v>5.0298891E-006</v>
      </c>
      <c r="P13" s="13" t="n">
        <v>1.629139192374E-006</v>
      </c>
    </row>
    <row r="14" customFormat="false" ht="12.75" hidden="false" customHeight="false" outlineLevel="0" collapsed="false">
      <c r="A14" s="0" t="s">
        <v>48</v>
      </c>
      <c r="B14" s="0" t="s">
        <v>49</v>
      </c>
      <c r="C14" s="0" t="s">
        <v>27</v>
      </c>
      <c r="D14" s="13" t="n">
        <v>3.0229715332388E-006</v>
      </c>
      <c r="E14" s="13" t="n">
        <v>0.0009554481921424</v>
      </c>
      <c r="F14" s="13" t="n">
        <v>1.6085375E-008</v>
      </c>
      <c r="G14" s="13" t="n">
        <v>4.9993355E-006</v>
      </c>
      <c r="H14" s="13" t="n">
        <v>6.1235442E-006</v>
      </c>
      <c r="I14" s="13" t="n">
        <v>6.3492844E-006</v>
      </c>
      <c r="J14" s="13" t="n">
        <v>0.0019475587</v>
      </c>
      <c r="K14" s="13" t="n">
        <v>1.5063178E-007</v>
      </c>
      <c r="L14" s="13" t="n">
        <v>4.6480665E-005</v>
      </c>
      <c r="M14" s="13" t="n">
        <v>1.385812376E-007</v>
      </c>
      <c r="N14" s="13" t="n">
        <v>4.27622118E-005</v>
      </c>
      <c r="O14" s="13" t="n">
        <v>4.0447844E-007</v>
      </c>
      <c r="P14" s="13" t="n">
        <v>1.3100719703385E-007</v>
      </c>
    </row>
    <row r="15" customFormat="false" ht="12.75" hidden="false" customHeight="false" outlineLevel="0" collapsed="false">
      <c r="A15" s="0" t="s">
        <v>50</v>
      </c>
      <c r="B15" s="0" t="s">
        <v>51</v>
      </c>
      <c r="C15" s="0" t="s">
        <v>27</v>
      </c>
      <c r="D15" s="13" t="n">
        <v>0.00602875748073786</v>
      </c>
      <c r="E15" s="13" t="n">
        <v>1.8031287280105</v>
      </c>
      <c r="F15" s="13" t="n">
        <v>2.21827644E-005</v>
      </c>
      <c r="G15" s="13" t="n">
        <v>0.0064732232</v>
      </c>
      <c r="H15" s="13" t="n">
        <v>0.01095457783</v>
      </c>
      <c r="I15" s="13" t="n">
        <v>0.001708031407</v>
      </c>
      <c r="J15" s="13" t="n">
        <v>3.27120038</v>
      </c>
      <c r="K15" s="13" t="n">
        <v>3.62622056E-005</v>
      </c>
      <c r="L15" s="13" t="n">
        <v>0.0698643177</v>
      </c>
      <c r="M15" s="13" t="n">
        <v>3.3361229152E-005</v>
      </c>
      <c r="N15" s="13" t="n">
        <v>0.064275172284</v>
      </c>
      <c r="O15" s="13" t="n">
        <v>0.000685520168</v>
      </c>
      <c r="P15" s="13" t="n">
        <v>0.00022685208569283</v>
      </c>
    </row>
    <row r="16" customFormat="false" ht="12.75" hidden="false" customHeight="false" outlineLevel="0" collapsed="false">
      <c r="A16" s="0" t="s">
        <v>52</v>
      </c>
      <c r="B16" s="0" t="s">
        <v>51</v>
      </c>
      <c r="C16" s="0" t="s">
        <v>27</v>
      </c>
      <c r="D16" s="13" t="n">
        <v>0.0137049471740073</v>
      </c>
      <c r="E16" s="13" t="n">
        <v>2.8235422832771</v>
      </c>
      <c r="F16" s="13" t="n">
        <v>5.20083478E-005</v>
      </c>
      <c r="G16" s="13" t="n">
        <v>0.01053938966</v>
      </c>
      <c r="H16" s="13" t="n">
        <v>0.0249221651</v>
      </c>
      <c r="I16" s="13" t="n">
        <v>0.00388584996</v>
      </c>
      <c r="J16" s="13" t="n">
        <v>5.16814612</v>
      </c>
      <c r="K16" s="13" t="n">
        <v>8.56145473E-005</v>
      </c>
      <c r="L16" s="13" t="n">
        <v>0.1145476786</v>
      </c>
      <c r="M16" s="13" t="n">
        <v>7.8765383516E-005</v>
      </c>
      <c r="N16" s="13" t="n">
        <v>0.105383864312</v>
      </c>
      <c r="O16" s="13" t="n">
        <v>0.001113346658</v>
      </c>
      <c r="P16" s="13" t="n">
        <v>0.00036564528717555</v>
      </c>
    </row>
    <row r="17" customFormat="false" ht="12.75" hidden="false" customHeight="false" outlineLevel="0" collapsed="false">
      <c r="A17" s="0" t="s">
        <v>53</v>
      </c>
      <c r="B17" s="0" t="s">
        <v>54</v>
      </c>
      <c r="C17" s="0" t="s">
        <v>27</v>
      </c>
      <c r="D17" s="13" t="n">
        <v>0.05618323750776</v>
      </c>
      <c r="E17" s="13" t="n">
        <v>26.627903311724</v>
      </c>
      <c r="F17" s="13" t="n">
        <v>0.00018555125</v>
      </c>
      <c r="G17" s="13" t="n">
        <v>0.086503997</v>
      </c>
      <c r="H17" s="13" t="n">
        <v>0.090098582</v>
      </c>
      <c r="I17" s="13" t="n">
        <v>0.093419991</v>
      </c>
      <c r="J17" s="13" t="n">
        <v>42.983006</v>
      </c>
      <c r="K17" s="13" t="n">
        <v>0.0020816382</v>
      </c>
      <c r="L17" s="13" t="n">
        <v>0.96350098</v>
      </c>
      <c r="M17" s="13" t="n">
        <v>0.001915107144</v>
      </c>
      <c r="N17" s="13" t="n">
        <v>0.8864209016</v>
      </c>
      <c r="O17" s="13" t="n">
        <v>0.0093980469</v>
      </c>
      <c r="P17" s="13" t="n">
        <v>0.003067645785</v>
      </c>
    </row>
    <row r="18" customFormat="false" ht="12.75" hidden="false" customHeight="false" outlineLevel="0" collapsed="false">
      <c r="A18" s="0" t="s">
        <v>55</v>
      </c>
      <c r="B18" s="0" t="s">
        <v>54</v>
      </c>
      <c r="C18" s="0" t="s">
        <v>27</v>
      </c>
      <c r="D18" s="13" t="n">
        <v>0.112955629903897</v>
      </c>
      <c r="E18" s="13" t="n">
        <v>37.1631068482784</v>
      </c>
      <c r="F18" s="13" t="n">
        <v>0.001473526245</v>
      </c>
      <c r="G18" s="13" t="n">
        <v>0.477054114</v>
      </c>
      <c r="H18" s="13" t="n">
        <v>0.23686931</v>
      </c>
      <c r="I18" s="13" t="n">
        <v>0.245601345</v>
      </c>
      <c r="J18" s="13" t="n">
        <v>78.473893</v>
      </c>
      <c r="K18" s="13" t="n">
        <v>0.00626513739</v>
      </c>
      <c r="L18" s="13" t="n">
        <v>2.01379385</v>
      </c>
      <c r="M18" s="13" t="n">
        <v>0.0057639263988</v>
      </c>
      <c r="N18" s="13" t="n">
        <v>1.852690342</v>
      </c>
      <c r="O18" s="13" t="n">
        <v>0.0138060996</v>
      </c>
      <c r="P18" s="13" t="n">
        <v>0.004538082811956</v>
      </c>
    </row>
    <row r="19" customFormat="false" ht="12.75" hidden="false" customHeight="false" outlineLevel="0" collapsed="false">
      <c r="A19" s="0" t="s">
        <v>56</v>
      </c>
      <c r="B19" s="0" t="s">
        <v>57</v>
      </c>
      <c r="C19" s="0" t="s">
        <v>27</v>
      </c>
      <c r="D19" s="13" t="n">
        <v>0.116523624129946</v>
      </c>
      <c r="E19" s="13" t="n">
        <v>34.856851963802</v>
      </c>
      <c r="F19" s="13" t="n">
        <v>0.00045448052</v>
      </c>
      <c r="G19" s="13" t="n">
        <v>0.132623395</v>
      </c>
      <c r="H19" s="13" t="n">
        <v>0.207659714</v>
      </c>
      <c r="I19" s="13" t="n">
        <v>0.0323781901</v>
      </c>
      <c r="J19" s="13" t="n">
        <v>62.010292</v>
      </c>
      <c r="K19" s="13" t="n">
        <v>0.00068549023</v>
      </c>
      <c r="L19" s="13" t="n">
        <v>1.32069473</v>
      </c>
      <c r="M19" s="13" t="n">
        <v>0.0006306510116</v>
      </c>
      <c r="N19" s="13" t="n">
        <v>1.2150391516</v>
      </c>
      <c r="O19" s="13" t="n">
        <v>0.0127697463</v>
      </c>
      <c r="P19" s="13" t="n">
        <v>0.0042469080678675</v>
      </c>
    </row>
    <row r="20" customFormat="false" ht="12.75" hidden="false" customHeight="false" outlineLevel="0" collapsed="false">
      <c r="A20" s="0" t="s">
        <v>58</v>
      </c>
      <c r="B20" s="0" t="s">
        <v>57</v>
      </c>
      <c r="C20" s="0" t="s">
        <v>27</v>
      </c>
      <c r="D20" s="13" t="n">
        <v>0.130797461384608</v>
      </c>
      <c r="E20" s="13" t="n">
        <v>26.9546256219196</v>
      </c>
      <c r="F20" s="13" t="n">
        <v>0.00072808318</v>
      </c>
      <c r="G20" s="13" t="n">
        <v>0.147544625</v>
      </c>
      <c r="H20" s="13" t="n">
        <v>0.246152313</v>
      </c>
      <c r="I20" s="13" t="n">
        <v>0.0383799327</v>
      </c>
      <c r="J20" s="13" t="n">
        <v>51.0449669</v>
      </c>
      <c r="K20" s="13" t="n">
        <v>0.00087726442</v>
      </c>
      <c r="L20" s="13" t="n">
        <v>1.17373281</v>
      </c>
      <c r="M20" s="13" t="n">
        <v>0.0008070832664</v>
      </c>
      <c r="N20" s="13" t="n">
        <v>1.0798341852</v>
      </c>
      <c r="O20" s="13" t="n">
        <v>0.0110030332</v>
      </c>
      <c r="P20" s="13" t="n">
        <v>0.003526330936812</v>
      </c>
    </row>
    <row r="21" customFormat="false" ht="12.75" hidden="false" customHeight="false" outlineLevel="0" collapsed="false">
      <c r="A21" s="0" t="s">
        <v>59</v>
      </c>
      <c r="B21" s="0" t="s">
        <v>60</v>
      </c>
      <c r="C21" s="0" t="s">
        <v>27</v>
      </c>
      <c r="D21" s="13" t="n">
        <v>0.0714447994520282</v>
      </c>
      <c r="E21" s="13" t="n">
        <v>21.7268611358172</v>
      </c>
      <c r="F21" s="13" t="n">
        <v>0.000270870461</v>
      </c>
      <c r="G21" s="13" t="n">
        <v>0.0790435616</v>
      </c>
      <c r="H21" s="13" t="n">
        <v>0.1297020965</v>
      </c>
      <c r="I21" s="13" t="n">
        <v>0.0202230807</v>
      </c>
      <c r="J21" s="13" t="n">
        <v>38.7309867</v>
      </c>
      <c r="K21" s="13" t="n">
        <v>0.00044684926</v>
      </c>
      <c r="L21" s="13" t="n">
        <v>0.860918952</v>
      </c>
      <c r="M21" s="13" t="n">
        <v>0.0004111013192</v>
      </c>
      <c r="N21" s="13" t="n">
        <v>0.79204543584</v>
      </c>
      <c r="O21" s="13" t="n">
        <v>0.00834722659</v>
      </c>
      <c r="P21" s="13" t="n">
        <v>0.0027419137639527</v>
      </c>
    </row>
    <row r="22" customFormat="false" ht="12.75" hidden="false" customHeight="false" outlineLevel="0" collapsed="false">
      <c r="A22" s="0" t="s">
        <v>61</v>
      </c>
      <c r="B22" s="0" t="s">
        <v>60</v>
      </c>
      <c r="C22" s="0" t="s">
        <v>27</v>
      </c>
      <c r="D22" s="13" t="n">
        <v>0.11989583676598</v>
      </c>
      <c r="E22" s="13" t="n">
        <v>24.7185549094</v>
      </c>
      <c r="F22" s="13" t="n">
        <v>0.00113574372</v>
      </c>
      <c r="G22" s="13" t="n">
        <v>0.230156224</v>
      </c>
      <c r="H22" s="13" t="n">
        <v>0.25044492</v>
      </c>
      <c r="I22" s="13" t="n">
        <v>0.039049231</v>
      </c>
      <c r="J22" s="13" t="n">
        <v>51.935131</v>
      </c>
      <c r="K22" s="13" t="n">
        <v>0.00094059846</v>
      </c>
      <c r="L22" s="13" t="n">
        <v>1.25847047</v>
      </c>
      <c r="M22" s="13" t="n">
        <v>0.0008653505832</v>
      </c>
      <c r="N22" s="13" t="n">
        <v>1.1577928324</v>
      </c>
      <c r="O22" s="13" t="n">
        <v>0.010792532</v>
      </c>
      <c r="P22" s="13" t="n">
        <v>0.0034436408606385</v>
      </c>
    </row>
    <row r="23" customFormat="false" ht="12.75" hidden="false" customHeight="false" outlineLevel="0" collapsed="false">
      <c r="A23" s="0" t="s">
        <v>62</v>
      </c>
      <c r="B23" s="0" t="s">
        <v>63</v>
      </c>
      <c r="C23" s="0" t="s">
        <v>27</v>
      </c>
      <c r="D23" s="13" t="n">
        <v>0</v>
      </c>
      <c r="E23" s="13" t="n">
        <v>0</v>
      </c>
      <c r="F23" s="13" t="n">
        <v>0</v>
      </c>
      <c r="G23" s="13" t="n">
        <v>0</v>
      </c>
      <c r="H23" s="13" t="n">
        <v>0</v>
      </c>
      <c r="I23" s="13" t="n">
        <v>0</v>
      </c>
      <c r="J23" s="13" t="n">
        <v>0</v>
      </c>
      <c r="K23" s="13" t="n">
        <v>0</v>
      </c>
      <c r="L23" s="13" t="n">
        <v>0</v>
      </c>
      <c r="M23" s="13" t="n">
        <v>0</v>
      </c>
      <c r="N23" s="13" t="n">
        <v>0</v>
      </c>
      <c r="O23" s="13" t="n">
        <v>0</v>
      </c>
      <c r="P23" s="13" t="n">
        <v>0</v>
      </c>
    </row>
    <row r="24" customFormat="false" ht="12.75" hidden="false" customHeight="false" outlineLevel="0" collapsed="false">
      <c r="A24" s="0" t="s">
        <v>64</v>
      </c>
      <c r="B24" s="0" t="s">
        <v>63</v>
      </c>
      <c r="C24" s="0" t="s">
        <v>27</v>
      </c>
      <c r="D24" s="13" t="n">
        <v>0</v>
      </c>
      <c r="E24" s="13" t="n">
        <v>0</v>
      </c>
      <c r="F24" s="13" t="n">
        <v>0</v>
      </c>
      <c r="G24" s="13" t="n">
        <v>0</v>
      </c>
      <c r="H24" s="13" t="n">
        <v>0</v>
      </c>
      <c r="I24" s="13" t="n">
        <v>0</v>
      </c>
      <c r="J24" s="13" t="n">
        <v>0</v>
      </c>
      <c r="K24" s="13" t="n">
        <v>0</v>
      </c>
      <c r="L24" s="13" t="n">
        <v>0</v>
      </c>
      <c r="M24" s="13" t="n">
        <v>0</v>
      </c>
      <c r="N24" s="13" t="n">
        <v>0</v>
      </c>
      <c r="O24" s="13" t="n">
        <v>0</v>
      </c>
      <c r="P24" s="13" t="n">
        <v>0</v>
      </c>
    </row>
    <row r="25" customFormat="false" ht="12.75" hidden="false" customHeight="false" outlineLevel="0" collapsed="false">
      <c r="A25" s="0" t="s">
        <v>65</v>
      </c>
      <c r="B25" s="0" t="s">
        <v>66</v>
      </c>
      <c r="C25" s="0" t="s">
        <v>27</v>
      </c>
      <c r="D25" s="13" t="n">
        <v>5.240916736968E-005</v>
      </c>
      <c r="E25" s="13" t="n">
        <v>0.010809096875918</v>
      </c>
      <c r="F25" s="13" t="n">
        <v>2.3259774E-007</v>
      </c>
      <c r="G25" s="13" t="n">
        <v>4.7135472E-005</v>
      </c>
      <c r="H25" s="13" t="n">
        <v>0.00010179136</v>
      </c>
      <c r="I25" s="13" t="n">
        <v>1.5871252E-005</v>
      </c>
      <c r="J25" s="13" t="n">
        <v>0.021108624</v>
      </c>
      <c r="K25" s="13" t="n">
        <v>3.6242304E-007</v>
      </c>
      <c r="L25" s="13" t="n">
        <v>0.00048490262</v>
      </c>
      <c r="M25" s="13" t="n">
        <v>3.334291968E-007</v>
      </c>
      <c r="N25" s="13" t="n">
        <v>0.0004461104104</v>
      </c>
      <c r="O25" s="13" t="n">
        <v>4.6900923E-006</v>
      </c>
      <c r="P25" s="13" t="n">
        <v>1.509491846646E-006</v>
      </c>
    </row>
    <row r="26" customFormat="false" ht="12.75" hidden="false" customHeight="false" outlineLevel="0" collapsed="false">
      <c r="A26" s="0" t="s">
        <v>67</v>
      </c>
      <c r="B26" s="0" t="s">
        <v>68</v>
      </c>
      <c r="C26" s="0" t="s">
        <v>27</v>
      </c>
      <c r="D26" s="13" t="n">
        <v>9.8961344879826E-005</v>
      </c>
      <c r="E26" s="13" t="n">
        <v>0.01979903018016</v>
      </c>
      <c r="F26" s="13" t="n">
        <v>4.5068945E-007</v>
      </c>
      <c r="G26" s="13" t="n">
        <v>8.7678087E-005</v>
      </c>
      <c r="H26" s="13" t="n">
        <v>0.000188685228</v>
      </c>
      <c r="I26" s="13" t="n">
        <v>2.94196937E-005</v>
      </c>
      <c r="J26" s="13" t="n">
        <v>0.037562823</v>
      </c>
      <c r="K26" s="13" t="n">
        <v>6.4330373E-007</v>
      </c>
      <c r="L26" s="13" t="n">
        <v>0.00082627771</v>
      </c>
      <c r="M26" s="13" t="n">
        <v>5.918394316E-007</v>
      </c>
      <c r="N26" s="13" t="n">
        <v>0.0007601754932</v>
      </c>
      <c r="O26" s="13" t="n">
        <v>7.8474602E-006</v>
      </c>
      <c r="P26" s="13" t="n">
        <v>2.605236501615E-006</v>
      </c>
    </row>
    <row r="27" customFormat="false" ht="12.75" hidden="false" customHeight="false" outlineLevel="0" collapsed="false">
      <c r="A27" s="0" t="s">
        <v>69</v>
      </c>
      <c r="B27" s="0" t="s">
        <v>70</v>
      </c>
      <c r="C27" s="0" t="s">
        <v>27</v>
      </c>
      <c r="D27" s="13" t="n">
        <v>1.30216458467546E-005</v>
      </c>
      <c r="E27" s="13" t="n">
        <v>0.0025765432708334</v>
      </c>
      <c r="F27" s="13" t="n">
        <v>6.9392627E-008</v>
      </c>
      <c r="G27" s="13" t="n">
        <v>1.3499791E-005</v>
      </c>
      <c r="H27" s="13" t="n">
        <v>2.641709E-005</v>
      </c>
      <c r="I27" s="13" t="n">
        <v>4.1189378E-006</v>
      </c>
      <c r="J27" s="13" t="n">
        <v>0.0052590254</v>
      </c>
      <c r="K27" s="13" t="n">
        <v>9.7718555E-008</v>
      </c>
      <c r="L27" s="13" t="n">
        <v>0.00012551252</v>
      </c>
      <c r="M27" s="13" t="n">
        <v>8.99010706E-008</v>
      </c>
      <c r="N27" s="13" t="n">
        <v>0.0001154715184</v>
      </c>
      <c r="O27" s="13" t="n">
        <v>1.09222E-006</v>
      </c>
      <c r="P27" s="13" t="n">
        <v>3.537609350745E-007</v>
      </c>
    </row>
    <row r="28" customFormat="false" ht="12.75" hidden="false" customHeight="false" outlineLevel="0" collapsed="false">
      <c r="A28" s="0" t="s">
        <v>71</v>
      </c>
      <c r="B28" s="0" t="s">
        <v>72</v>
      </c>
      <c r="C28" s="0" t="s">
        <v>27</v>
      </c>
      <c r="D28" s="13" t="n">
        <v>0.00187276431789524</v>
      </c>
      <c r="E28" s="13" t="n">
        <v>0.593385927429218</v>
      </c>
      <c r="F28" s="13" t="n">
        <v>9.56505525E-006</v>
      </c>
      <c r="G28" s="13" t="n">
        <v>0.002972819597</v>
      </c>
      <c r="H28" s="13" t="n">
        <v>0.003689637572</v>
      </c>
      <c r="I28" s="13" t="n">
        <v>0.003825653249</v>
      </c>
      <c r="J28" s="13" t="n">
        <v>1.173468328</v>
      </c>
      <c r="K28" s="13" t="n">
        <v>8.85233076E-005</v>
      </c>
      <c r="L28" s="13" t="n">
        <v>0.02731576433</v>
      </c>
      <c r="M28" s="13" t="n">
        <v>8.1441442992E-005</v>
      </c>
      <c r="N28" s="13" t="n">
        <v>0.0251305031836</v>
      </c>
      <c r="O28" s="13" t="n">
        <v>0.0002687283515</v>
      </c>
      <c r="P28" s="13" t="n">
        <v>8.4480757497012E-005</v>
      </c>
    </row>
    <row r="29" customFormat="false" ht="12.75" hidden="false" customHeight="false" outlineLevel="0" collapsed="false">
      <c r="A29" s="0" t="s">
        <v>73</v>
      </c>
      <c r="B29" s="0" t="s">
        <v>74</v>
      </c>
      <c r="C29" s="0" t="s">
        <v>27</v>
      </c>
      <c r="D29" s="13" t="n">
        <v>0.0135867007683315</v>
      </c>
      <c r="E29" s="13" t="n">
        <v>4.29774022812745</v>
      </c>
      <c r="F29" s="13" t="n">
        <v>7.2998326152E-005</v>
      </c>
      <c r="G29" s="13" t="n">
        <v>0.022687883866</v>
      </c>
      <c r="H29" s="13" t="n">
        <v>0.02695841698</v>
      </c>
      <c r="I29" s="13" t="n">
        <v>0.02795222131</v>
      </c>
      <c r="J29" s="13" t="n">
        <v>8.573972926</v>
      </c>
      <c r="K29" s="13" t="n">
        <v>0.0006478374142</v>
      </c>
      <c r="L29" s="13" t="n">
        <v>0.19990412324</v>
      </c>
      <c r="M29" s="13" t="n">
        <v>0.000596010421064</v>
      </c>
      <c r="N29" s="13" t="n">
        <v>0.1839117933808</v>
      </c>
      <c r="O29" s="13" t="n">
        <v>0.0016976566413</v>
      </c>
      <c r="P29" s="13" t="n">
        <v>0.000563845179454875</v>
      </c>
    </row>
    <row r="30" customFormat="false" ht="12.75" hidden="false" customHeight="false" outlineLevel="0" collapsed="false">
      <c r="A30" s="0" t="s">
        <v>75</v>
      </c>
      <c r="B30" s="0" t="s">
        <v>76</v>
      </c>
      <c r="C30" s="0" t="s">
        <v>27</v>
      </c>
      <c r="D30" s="13" t="n">
        <v>4.9950029227758E-006</v>
      </c>
      <c r="E30" s="13" t="n">
        <v>0.0015791275149738</v>
      </c>
      <c r="F30" s="13" t="n">
        <v>2.6591177E-008</v>
      </c>
      <c r="G30" s="13" t="n">
        <v>8.2645392E-006</v>
      </c>
      <c r="H30" s="13" t="n">
        <v>1.0123001E-005</v>
      </c>
      <c r="I30" s="13" t="n">
        <v>1.0496178E-005</v>
      </c>
      <c r="J30" s="13" t="n">
        <v>0.0032195633</v>
      </c>
      <c r="K30" s="13" t="n">
        <v>2.4901357E-007</v>
      </c>
      <c r="L30" s="13" t="n">
        <v>7.6838478E-005</v>
      </c>
      <c r="M30" s="13" t="n">
        <v>2.290924844E-007</v>
      </c>
      <c r="N30" s="13" t="n">
        <v>7.069139976E-005</v>
      </c>
      <c r="O30" s="13" t="n">
        <v>6.6865448E-007</v>
      </c>
      <c r="P30" s="13" t="n">
        <v>2.165716422615E-007</v>
      </c>
    </row>
    <row r="31" customFormat="false" ht="12.75" hidden="false" customHeight="false" outlineLevel="0" collapsed="false">
      <c r="A31" s="0" t="s">
        <v>77</v>
      </c>
      <c r="B31" s="0" t="s">
        <v>78</v>
      </c>
      <c r="C31" s="0" t="s">
        <v>27</v>
      </c>
      <c r="D31" s="13" t="n">
        <v>0</v>
      </c>
      <c r="E31" s="13" t="n">
        <v>0</v>
      </c>
      <c r="F31" s="13" t="n">
        <v>0</v>
      </c>
      <c r="G31" s="13" t="n">
        <v>0</v>
      </c>
      <c r="H31" s="13" t="n">
        <v>0</v>
      </c>
      <c r="I31" s="13" t="n">
        <v>0</v>
      </c>
      <c r="J31" s="13" t="n">
        <v>0</v>
      </c>
      <c r="K31" s="13" t="n">
        <v>0</v>
      </c>
      <c r="L31" s="13" t="n">
        <v>0</v>
      </c>
      <c r="M31" s="13" t="n">
        <v>0</v>
      </c>
      <c r="N31" s="13" t="n">
        <v>0</v>
      </c>
      <c r="O31" s="13" t="n">
        <v>0</v>
      </c>
      <c r="P31" s="13" t="n">
        <v>0</v>
      </c>
    </row>
    <row r="32" customFormat="false" ht="12.75" hidden="false" customHeight="false" outlineLevel="0" collapsed="false">
      <c r="A32" s="0" t="s">
        <v>79</v>
      </c>
      <c r="B32" s="0" t="s">
        <v>26</v>
      </c>
      <c r="C32" s="0" t="s">
        <v>80</v>
      </c>
      <c r="D32" s="13" t="n">
        <v>0.03805538442354</v>
      </c>
      <c r="E32" s="13" t="n">
        <v>11.93131337559</v>
      </c>
      <c r="F32" s="13" t="n">
        <v>0.0058891163</v>
      </c>
      <c r="G32" s="13" t="n">
        <v>2.0140443</v>
      </c>
      <c r="H32" s="13" t="n">
        <v>0.54095751</v>
      </c>
      <c r="I32" s="13" t="n">
        <v>0.15320916</v>
      </c>
      <c r="J32" s="13" t="n">
        <v>151.76018</v>
      </c>
      <c r="K32" s="13" t="n">
        <v>0.00022774472</v>
      </c>
      <c r="L32" s="13" t="n">
        <v>0.21939138</v>
      </c>
      <c r="M32" s="13" t="n">
        <v>0.0002095251424</v>
      </c>
      <c r="N32" s="13" t="n">
        <v>0.2018400696</v>
      </c>
      <c r="O32" s="13" t="n">
        <v>0.061671149</v>
      </c>
      <c r="P32" s="13" t="n">
        <v>0.01274216394519</v>
      </c>
    </row>
    <row r="33" customFormat="false" ht="12.75" hidden="false" customHeight="false" outlineLevel="0" collapsed="false">
      <c r="A33" s="0" t="s">
        <v>81</v>
      </c>
      <c r="B33" s="0" t="s">
        <v>31</v>
      </c>
      <c r="C33" s="0" t="s">
        <v>80</v>
      </c>
      <c r="D33" s="13" t="n">
        <v>0.3437567036865</v>
      </c>
      <c r="E33" s="13" t="n">
        <v>107.7682524009</v>
      </c>
      <c r="F33" s="13" t="n">
        <v>0.053165566</v>
      </c>
      <c r="G33" s="13" t="n">
        <v>18.18232</v>
      </c>
      <c r="H33" s="13" t="n">
        <v>4.8685699</v>
      </c>
      <c r="I33" s="13" t="n">
        <v>1.3788688</v>
      </c>
      <c r="J33" s="13" t="n">
        <v>1365.8282</v>
      </c>
      <c r="K33" s="13" t="n">
        <v>0.0020503597</v>
      </c>
      <c r="L33" s="13" t="n">
        <v>1.9751554</v>
      </c>
      <c r="M33" s="13" t="n">
        <v>0.001886330924</v>
      </c>
      <c r="N33" s="13" t="n">
        <v>1.817142968</v>
      </c>
      <c r="O33" s="13" t="n">
        <v>0.58978158</v>
      </c>
      <c r="P33" s="13" t="n">
        <v>0.12158578437</v>
      </c>
    </row>
    <row r="34" customFormat="false" ht="12.75" hidden="false" customHeight="false" outlineLevel="0" collapsed="false">
      <c r="A34" s="0" t="s">
        <v>82</v>
      </c>
      <c r="B34" s="0" t="s">
        <v>83</v>
      </c>
      <c r="C34" s="0" t="s">
        <v>80</v>
      </c>
      <c r="D34" s="13" t="n">
        <v>0.005828804945679</v>
      </c>
      <c r="E34" s="13" t="n">
        <v>1.804118725551</v>
      </c>
      <c r="F34" s="13" t="n">
        <v>0.0024236373</v>
      </c>
      <c r="G34" s="13" t="n">
        <v>0.82887018</v>
      </c>
      <c r="H34" s="13" t="n">
        <v>0.38667506</v>
      </c>
      <c r="I34" s="13" t="n">
        <v>0.10951351</v>
      </c>
      <c r="J34" s="13" t="n">
        <v>108.47779</v>
      </c>
      <c r="K34" s="13" t="n">
        <v>2.4558069E-005</v>
      </c>
      <c r="L34" s="13" t="n">
        <v>0.023657313</v>
      </c>
      <c r="M34" s="13" t="n">
        <v>2.259342348E-005</v>
      </c>
      <c r="N34" s="13" t="n">
        <v>0.02176472796</v>
      </c>
      <c r="O34" s="13" t="n">
        <v>0.015264235</v>
      </c>
      <c r="P34" s="13" t="n">
        <v>0.00313769518632</v>
      </c>
    </row>
    <row r="35" customFormat="false" ht="12.75" hidden="false" customHeight="false" outlineLevel="0" collapsed="false">
      <c r="A35" s="0" t="s">
        <v>84</v>
      </c>
      <c r="B35" s="0" t="s">
        <v>33</v>
      </c>
      <c r="C35" s="0" t="s">
        <v>80</v>
      </c>
      <c r="D35" s="13" t="n">
        <v>0.0280535278226672</v>
      </c>
      <c r="E35" s="13" t="n">
        <v>8.69303079325884</v>
      </c>
      <c r="F35" s="13" t="n">
        <v>0.0071315129462</v>
      </c>
      <c r="G35" s="13" t="n">
        <v>2.43893680739</v>
      </c>
      <c r="H35" s="13" t="n">
        <v>0.87686386121</v>
      </c>
      <c r="I35" s="13" t="n">
        <v>0.248344025485</v>
      </c>
      <c r="J35" s="13" t="n">
        <v>245.995307509</v>
      </c>
      <c r="K35" s="13" t="n">
        <v>6.5883300558E-005</v>
      </c>
      <c r="L35" s="13" t="n">
        <v>0.063466803989</v>
      </c>
      <c r="M35" s="13" t="n">
        <v>6.061263651336E-005</v>
      </c>
      <c r="N35" s="13" t="n">
        <v>0.05838945966988</v>
      </c>
      <c r="O35" s="13" t="n">
        <v>0.0478828165263</v>
      </c>
      <c r="P35" s="13" t="n">
        <v>0.0099089166044144</v>
      </c>
    </row>
    <row r="36" customFormat="false" ht="12.75" hidden="false" customHeight="false" outlineLevel="0" collapsed="false">
      <c r="A36" s="0" t="s">
        <v>85</v>
      </c>
      <c r="B36" s="0" t="s">
        <v>86</v>
      </c>
      <c r="C36" s="0" t="s">
        <v>80</v>
      </c>
      <c r="D36" s="13" t="n">
        <v>0.000782963211513366</v>
      </c>
      <c r="E36" s="13" t="n">
        <v>0.174764921259285</v>
      </c>
      <c r="F36" s="13" t="n">
        <v>0.0004653279346</v>
      </c>
      <c r="G36" s="13" t="n">
        <v>0.1144467708</v>
      </c>
      <c r="H36" s="13" t="n">
        <v>0.03798760104</v>
      </c>
      <c r="I36" s="13" t="n">
        <v>0.01450741908</v>
      </c>
      <c r="J36" s="13" t="n">
        <v>7.66411647</v>
      </c>
      <c r="K36" s="13" t="n">
        <v>3.830429242E-006</v>
      </c>
      <c r="L36" s="13" t="n">
        <v>0.00196796544</v>
      </c>
      <c r="M36" s="13" t="n">
        <v>3.52399490264E-006</v>
      </c>
      <c r="N36" s="13" t="n">
        <v>0.0018105282048</v>
      </c>
      <c r="O36" s="13" t="n">
        <v>0.001422829046</v>
      </c>
      <c r="P36" s="13" t="n">
        <v>0.000292262206744695</v>
      </c>
    </row>
    <row r="37" customFormat="false" ht="12.75" hidden="false" customHeight="false" outlineLevel="0" collapsed="false">
      <c r="A37" s="0" t="s">
        <v>87</v>
      </c>
      <c r="B37" s="0" t="s">
        <v>35</v>
      </c>
      <c r="C37" s="0" t="s">
        <v>80</v>
      </c>
      <c r="D37" s="13" t="n">
        <v>6.079961608824E-006</v>
      </c>
      <c r="E37" s="13" t="n">
        <v>0.001355630984703</v>
      </c>
      <c r="F37" s="13" t="n">
        <v>2.5998547E-006</v>
      </c>
      <c r="G37" s="13" t="n">
        <v>0.00063943077</v>
      </c>
      <c r="H37" s="13" t="n">
        <v>0.00029861732</v>
      </c>
      <c r="I37" s="13" t="n">
        <v>0.0001140416</v>
      </c>
      <c r="J37" s="13" t="n">
        <v>0.060246971</v>
      </c>
      <c r="K37" s="13" t="n">
        <v>2.9468419E-008</v>
      </c>
      <c r="L37" s="13" t="n">
        <v>1.5140034E-005</v>
      </c>
      <c r="M37" s="13" t="n">
        <v>2.711094548E-008</v>
      </c>
      <c r="N37" s="13" t="n">
        <v>1.392883128E-005</v>
      </c>
      <c r="O37" s="13" t="n">
        <v>1.0741182E-005</v>
      </c>
      <c r="P37" s="13" t="n">
        <v>2.208987539805E-006</v>
      </c>
    </row>
    <row r="38" customFormat="false" ht="12.75" hidden="false" customHeight="false" outlineLevel="0" collapsed="false">
      <c r="A38" s="0" t="s">
        <v>88</v>
      </c>
      <c r="B38" s="0" t="s">
        <v>37</v>
      </c>
      <c r="C38" s="0" t="s">
        <v>80</v>
      </c>
      <c r="D38" s="13" t="n">
        <v>0.00302270207445969</v>
      </c>
      <c r="E38" s="13" t="n">
        <v>0.66809133666768</v>
      </c>
      <c r="F38" s="13" t="n">
        <v>0.000562712152</v>
      </c>
      <c r="G38" s="13" t="n">
        <v>0.138398293</v>
      </c>
      <c r="H38" s="13" t="n">
        <v>0.0700691224</v>
      </c>
      <c r="I38" s="13" t="n">
        <v>0.0267593146</v>
      </c>
      <c r="J38" s="13" t="n">
        <v>14.1366634</v>
      </c>
      <c r="K38" s="13" t="n">
        <v>1.090107726E-005</v>
      </c>
      <c r="L38" s="13" t="n">
        <v>0.00560066261</v>
      </c>
      <c r="M38" s="13" t="n">
        <v>1.00289910792E-005</v>
      </c>
      <c r="N38" s="13" t="n">
        <v>0.0051526096012</v>
      </c>
      <c r="O38" s="13" t="n">
        <v>0.00247767983</v>
      </c>
      <c r="P38" s="13" t="n">
        <v>0.00053154678884205</v>
      </c>
    </row>
    <row r="39" customFormat="false" ht="12.75" hidden="false" customHeight="false" outlineLevel="0" collapsed="false">
      <c r="A39" s="0" t="s">
        <v>89</v>
      </c>
      <c r="B39" s="0" t="s">
        <v>90</v>
      </c>
      <c r="C39" s="0" t="s">
        <v>80</v>
      </c>
      <c r="D39" s="13" t="n">
        <v>0.0012608151385767</v>
      </c>
      <c r="E39" s="13" t="n">
        <v>0.282378342860655</v>
      </c>
      <c r="F39" s="13" t="n">
        <v>0.000802244133</v>
      </c>
      <c r="G39" s="13" t="n">
        <v>0.197310863</v>
      </c>
      <c r="H39" s="13" t="n">
        <v>0.0720640544</v>
      </c>
      <c r="I39" s="13" t="n">
        <v>0.02752117513</v>
      </c>
      <c r="J39" s="13" t="n">
        <v>14.53914695</v>
      </c>
      <c r="K39" s="13" t="n">
        <v>6.70807254E-006</v>
      </c>
      <c r="L39" s="13" t="n">
        <v>0.00344641661</v>
      </c>
      <c r="M39" s="13" t="n">
        <v>6.1714267368E-006</v>
      </c>
      <c r="N39" s="13" t="n">
        <v>0.0031707032812</v>
      </c>
      <c r="O39" s="13" t="n">
        <v>0.0025077481</v>
      </c>
      <c r="P39" s="13" t="n">
        <v>0.00051380622603615</v>
      </c>
    </row>
    <row r="40" customFormat="false" ht="12.75" hidden="false" customHeight="false" outlineLevel="0" collapsed="false">
      <c r="A40" s="0" t="s">
        <v>91</v>
      </c>
      <c r="B40" s="0" t="s">
        <v>39</v>
      </c>
      <c r="C40" s="0" t="s">
        <v>80</v>
      </c>
      <c r="D40" s="13" t="n">
        <v>0.00397502650837491</v>
      </c>
      <c r="E40" s="13" t="n">
        <v>0.899447727520893</v>
      </c>
      <c r="F40" s="13" t="n">
        <v>0.0011852442644</v>
      </c>
      <c r="G40" s="13" t="n">
        <v>0.2915092154</v>
      </c>
      <c r="H40" s="13" t="n">
        <v>0.13710054429</v>
      </c>
      <c r="I40" s="13" t="n">
        <v>0.052358531087</v>
      </c>
      <c r="J40" s="13" t="n">
        <v>27.660460517</v>
      </c>
      <c r="K40" s="13" t="n">
        <v>1.6369462752E-005</v>
      </c>
      <c r="L40" s="13" t="n">
        <v>0.008410164124</v>
      </c>
      <c r="M40" s="13" t="n">
        <v>1.505990573184E-005</v>
      </c>
      <c r="N40" s="13" t="n">
        <v>0.00773735099408</v>
      </c>
      <c r="O40" s="13" t="n">
        <v>0.00494945816</v>
      </c>
      <c r="P40" s="13" t="n">
        <v>0.00103365278055242</v>
      </c>
    </row>
    <row r="41" customFormat="false" ht="12.75" hidden="false" customHeight="false" outlineLevel="0" collapsed="false">
      <c r="A41" s="0" t="s">
        <v>92</v>
      </c>
      <c r="B41" s="0" t="s">
        <v>93</v>
      </c>
      <c r="C41" s="0" t="s">
        <v>80</v>
      </c>
      <c r="D41" s="13" t="n">
        <v>0.00154020832064057</v>
      </c>
      <c r="E41" s="13" t="n">
        <v>0.343783949335834</v>
      </c>
      <c r="F41" s="13" t="n">
        <v>0.00048131457</v>
      </c>
      <c r="G41" s="13" t="n">
        <v>0.1183786673</v>
      </c>
      <c r="H41" s="13" t="n">
        <v>0.06222397086</v>
      </c>
      <c r="I41" s="13" t="n">
        <v>0.023763258645</v>
      </c>
      <c r="J41" s="13" t="n">
        <v>12.553879359</v>
      </c>
      <c r="K41" s="13" t="n">
        <v>6.894894393E-006</v>
      </c>
      <c r="L41" s="13" t="n">
        <v>0.003542400356</v>
      </c>
      <c r="M41" s="13" t="n">
        <v>6.34330284156E-006</v>
      </c>
      <c r="N41" s="13" t="n">
        <v>0.00325900832752</v>
      </c>
      <c r="O41" s="13" t="n">
        <v>0.0020252312</v>
      </c>
      <c r="P41" s="13" t="n">
        <v>0.00042238313490249</v>
      </c>
    </row>
    <row r="42" customFormat="false" ht="12.75" hidden="false" customHeight="false" outlineLevel="0" collapsed="false">
      <c r="A42" s="0" t="s">
        <v>94</v>
      </c>
      <c r="B42" s="0" t="s">
        <v>41</v>
      </c>
      <c r="C42" s="0" t="s">
        <v>80</v>
      </c>
      <c r="D42" s="13" t="n">
        <v>0.000106525797196368</v>
      </c>
      <c r="E42" s="13" t="n">
        <v>0.0236116374302619</v>
      </c>
      <c r="F42" s="13" t="n">
        <v>2.26465033E-005</v>
      </c>
      <c r="G42" s="13" t="n">
        <v>0.00556987731</v>
      </c>
      <c r="H42" s="13" t="n">
        <v>0.00318122995</v>
      </c>
      <c r="I42" s="13" t="n">
        <v>0.001214907857</v>
      </c>
      <c r="J42" s="13" t="n">
        <v>0.641822985</v>
      </c>
      <c r="K42" s="13" t="n">
        <v>4.23377956E-007</v>
      </c>
      <c r="L42" s="13" t="n">
        <v>0.0002175195376</v>
      </c>
      <c r="M42" s="13" t="n">
        <v>3.8950771952E-007</v>
      </c>
      <c r="N42" s="13" t="n">
        <v>0.000200117974592</v>
      </c>
      <c r="O42" s="13" t="n">
        <v>0.0001011868502</v>
      </c>
      <c r="P42" s="13" t="n">
        <v>2.15019495340065E-005</v>
      </c>
    </row>
    <row r="43" customFormat="false" ht="12.75" hidden="false" customHeight="false" outlineLevel="0" collapsed="false">
      <c r="A43" s="0" t="s">
        <v>95</v>
      </c>
      <c r="B43" s="0" t="s">
        <v>96</v>
      </c>
      <c r="C43" s="0" t="s">
        <v>80</v>
      </c>
      <c r="D43" s="13" t="n">
        <v>0.00317278650603694</v>
      </c>
      <c r="E43" s="13" t="n">
        <v>0.707323508202142</v>
      </c>
      <c r="F43" s="13" t="n">
        <v>0.00140906148748</v>
      </c>
      <c r="G43" s="13" t="n">
        <v>0.346556751767</v>
      </c>
      <c r="H43" s="13" t="n">
        <v>0.116923598048</v>
      </c>
      <c r="I43" s="13" t="n">
        <v>0.044652979851</v>
      </c>
      <c r="J43" s="13" t="n">
        <v>23.5896988752</v>
      </c>
      <c r="K43" s="13" t="n">
        <v>1.37880726469E-005</v>
      </c>
      <c r="L43" s="13" t="n">
        <v>0.0070839190381</v>
      </c>
      <c r="M43" s="13" t="n">
        <v>1.2685026835148E-005</v>
      </c>
      <c r="N43" s="13" t="n">
        <v>0.006517205515052</v>
      </c>
      <c r="O43" s="13" t="n">
        <v>0.0043237059895</v>
      </c>
      <c r="P43" s="13" t="n">
        <v>0.000899019685278464</v>
      </c>
    </row>
    <row r="44" customFormat="false" ht="12.75" hidden="false" customHeight="false" outlineLevel="0" collapsed="false">
      <c r="A44" s="0" t="s">
        <v>97</v>
      </c>
      <c r="B44" s="0" t="s">
        <v>98</v>
      </c>
      <c r="C44" s="0" t="s">
        <v>80</v>
      </c>
      <c r="D44" s="13" t="n">
        <v>0.00176986663688506</v>
      </c>
      <c r="E44" s="13" t="n">
        <v>0.398814677364169</v>
      </c>
      <c r="F44" s="13" t="n">
        <v>0.0004510454075</v>
      </c>
      <c r="G44" s="13" t="n">
        <v>0.11093401621</v>
      </c>
      <c r="H44" s="13" t="n">
        <v>0.03419561242</v>
      </c>
      <c r="I44" s="13" t="n">
        <v>0.01305926401</v>
      </c>
      <c r="J44" s="13" t="n">
        <v>6.899071132</v>
      </c>
      <c r="K44" s="13" t="n">
        <v>6.022265046E-006</v>
      </c>
      <c r="L44" s="13" t="n">
        <v>0.003094068395</v>
      </c>
      <c r="M44" s="13" t="n">
        <v>5.54048384232E-006</v>
      </c>
      <c r="N44" s="13" t="n">
        <v>0.0028465429234</v>
      </c>
      <c r="O44" s="13" t="n">
        <v>0.001402075824</v>
      </c>
      <c r="P44" s="13" t="n">
        <v>0.000300968005256475</v>
      </c>
    </row>
    <row r="45" customFormat="false" ht="12.75" hidden="false" customHeight="false" outlineLevel="0" collapsed="false">
      <c r="A45" s="0" t="s">
        <v>99</v>
      </c>
      <c r="B45" s="0" t="s">
        <v>43</v>
      </c>
      <c r="C45" s="0" t="s">
        <v>80</v>
      </c>
      <c r="D45" s="13" t="n">
        <v>0.00468256590376026</v>
      </c>
      <c r="E45" s="13" t="n">
        <v>1.04573123322622</v>
      </c>
      <c r="F45" s="13" t="n">
        <v>0.00241434247</v>
      </c>
      <c r="G45" s="13" t="n">
        <v>0.593804259</v>
      </c>
      <c r="H45" s="13" t="n">
        <v>0.2935317486</v>
      </c>
      <c r="I45" s="13" t="n">
        <v>0.1120994175</v>
      </c>
      <c r="J45" s="13" t="n">
        <v>59.22094416</v>
      </c>
      <c r="K45" s="13" t="n">
        <v>2.596157522E-005</v>
      </c>
      <c r="L45" s="13" t="n">
        <v>0.01333831781</v>
      </c>
      <c r="M45" s="13" t="n">
        <v>2.38846492024E-005</v>
      </c>
      <c r="N45" s="13" t="n">
        <v>0.0122712523852</v>
      </c>
      <c r="O45" s="13" t="n">
        <v>0.00902704425</v>
      </c>
      <c r="P45" s="13" t="n">
        <v>0.00185297794745295</v>
      </c>
    </row>
    <row r="46" customFormat="false" ht="12.75" hidden="false" customHeight="false" outlineLevel="0" collapsed="false">
      <c r="A46" s="0" t="s">
        <v>100</v>
      </c>
      <c r="B46" s="0" t="s">
        <v>101</v>
      </c>
      <c r="C46" s="0" t="s">
        <v>80</v>
      </c>
      <c r="D46" s="13" t="n">
        <v>0.0041237541780204</v>
      </c>
      <c r="E46" s="13" t="n">
        <v>0.957413508423435</v>
      </c>
      <c r="F46" s="13" t="n">
        <v>0.0009466210468</v>
      </c>
      <c r="G46" s="13" t="n">
        <v>0.23282015216</v>
      </c>
      <c r="H46" s="13" t="n">
        <v>0.12065615467</v>
      </c>
      <c r="I46" s="13" t="n">
        <v>0.04607844272</v>
      </c>
      <c r="J46" s="13" t="n">
        <v>24.34275408</v>
      </c>
      <c r="K46" s="13" t="n">
        <v>1.5022247397E-005</v>
      </c>
      <c r="L46" s="13" t="n">
        <v>0.007718002839</v>
      </c>
      <c r="M46" s="13" t="n">
        <v>1.382046760524E-005</v>
      </c>
      <c r="N46" s="13" t="n">
        <v>0.00710056261188</v>
      </c>
      <c r="O46" s="13" t="n">
        <v>0.004440604642</v>
      </c>
      <c r="P46" s="13" t="n">
        <v>0.0009312055068162</v>
      </c>
    </row>
    <row r="47" customFormat="false" ht="12.75" hidden="false" customHeight="false" outlineLevel="0" collapsed="false">
      <c r="A47" s="0" t="s">
        <v>102</v>
      </c>
      <c r="B47" s="0" t="s">
        <v>103</v>
      </c>
      <c r="C47" s="0" t="s">
        <v>80</v>
      </c>
      <c r="D47" s="13" t="n">
        <v>0.000174567831602703</v>
      </c>
      <c r="E47" s="13" t="n">
        <v>0.0396938922804105</v>
      </c>
      <c r="F47" s="13" t="n">
        <v>0.00023659156755</v>
      </c>
      <c r="G47" s="13" t="n">
        <v>0.0581893775</v>
      </c>
      <c r="H47" s="13" t="n">
        <v>0.004892272935</v>
      </c>
      <c r="I47" s="13" t="n">
        <v>0.0018683532029</v>
      </c>
      <c r="J47" s="13" t="n">
        <v>0.9870313142</v>
      </c>
      <c r="K47" s="13" t="n">
        <v>7.193460008E-007</v>
      </c>
      <c r="L47" s="13" t="n">
        <v>0.00036957947373</v>
      </c>
      <c r="M47" s="13" t="n">
        <v>6.61798320736E-007</v>
      </c>
      <c r="N47" s="13" t="n">
        <v>0.0003400131158316</v>
      </c>
      <c r="O47" s="13" t="n">
        <v>0.0003651348686</v>
      </c>
      <c r="P47" s="13" t="n">
        <v>7.4274784726164E-005</v>
      </c>
    </row>
    <row r="48" customFormat="false" ht="12.75" hidden="false" customHeight="false" outlineLevel="0" collapsed="false">
      <c r="A48" s="0" t="s">
        <v>104</v>
      </c>
      <c r="B48" s="0" t="s">
        <v>45</v>
      </c>
      <c r="C48" s="0" t="s">
        <v>80</v>
      </c>
      <c r="D48" s="13" t="n">
        <v>0.000409178788208412</v>
      </c>
      <c r="E48" s="13" t="n">
        <v>0.0918953246348184</v>
      </c>
      <c r="F48" s="13" t="n">
        <v>0.000154847666</v>
      </c>
      <c r="G48" s="13" t="n">
        <v>0.038084574</v>
      </c>
      <c r="H48" s="13" t="n">
        <v>0.01686873018</v>
      </c>
      <c r="I48" s="13" t="n">
        <v>0.00644214711</v>
      </c>
      <c r="J48" s="13" t="n">
        <v>3.40331853</v>
      </c>
      <c r="K48" s="13" t="n">
        <v>1.852160236E-006</v>
      </c>
      <c r="L48" s="13" t="n">
        <v>0.000951587144</v>
      </c>
      <c r="M48" s="13" t="n">
        <v>1.70398741712E-006</v>
      </c>
      <c r="N48" s="13" t="n">
        <v>0.00087546017248</v>
      </c>
      <c r="O48" s="13" t="n">
        <v>0.000575761833</v>
      </c>
      <c r="P48" s="13" t="n">
        <v>0.000119635478421315</v>
      </c>
    </row>
    <row r="49" customFormat="false" ht="12.75" hidden="false" customHeight="false" outlineLevel="0" collapsed="false">
      <c r="A49" s="0" t="s">
        <v>105</v>
      </c>
      <c r="B49" s="0" t="s">
        <v>106</v>
      </c>
      <c r="C49" s="0" t="s">
        <v>80</v>
      </c>
      <c r="D49" s="13" t="n">
        <v>0.00027080081450613</v>
      </c>
      <c r="E49" s="13" t="n">
        <v>0.0609693009337116</v>
      </c>
      <c r="F49" s="13" t="n">
        <v>0.0004058424102</v>
      </c>
      <c r="G49" s="13" t="n">
        <v>0.0998163919</v>
      </c>
      <c r="H49" s="13" t="n">
        <v>0.00636856402</v>
      </c>
      <c r="I49" s="13" t="n">
        <v>0.00243214682</v>
      </c>
      <c r="J49" s="13" t="n">
        <v>1.284877684</v>
      </c>
      <c r="K49" s="13" t="n">
        <v>1.072034573E-006</v>
      </c>
      <c r="L49" s="13" t="n">
        <v>0.000550780797</v>
      </c>
      <c r="M49" s="13" t="n">
        <v>9.8627180716E-007</v>
      </c>
      <c r="N49" s="13" t="n">
        <v>0.00050671833324</v>
      </c>
      <c r="O49" s="13" t="n">
        <v>0.0005754486678</v>
      </c>
      <c r="P49" s="13" t="n">
        <v>0.000116913165920205</v>
      </c>
    </row>
    <row r="50" customFormat="false" ht="12.75" hidden="false" customHeight="false" outlineLevel="0" collapsed="false">
      <c r="A50" s="0" t="s">
        <v>107</v>
      </c>
      <c r="B50" s="0" t="s">
        <v>108</v>
      </c>
      <c r="C50" s="0" t="s">
        <v>80</v>
      </c>
      <c r="D50" s="13" t="n">
        <v>0.000661463042355663</v>
      </c>
      <c r="E50" s="13" t="n">
        <v>0.147619949349476</v>
      </c>
      <c r="F50" s="13" t="n">
        <v>0.001006718786</v>
      </c>
      <c r="G50" s="13" t="n">
        <v>0.2476011267</v>
      </c>
      <c r="H50" s="13" t="n">
        <v>0.01526898805</v>
      </c>
      <c r="I50" s="13" t="n">
        <v>0.00583120778</v>
      </c>
      <c r="J50" s="13" t="n">
        <v>3.080565382</v>
      </c>
      <c r="K50" s="13" t="n">
        <v>2.618684667E-006</v>
      </c>
      <c r="L50" s="13" t="n">
        <v>0.001345405231</v>
      </c>
      <c r="M50" s="13" t="n">
        <v>2.40918989364E-006</v>
      </c>
      <c r="N50" s="13" t="n">
        <v>0.00123777281252</v>
      </c>
      <c r="O50" s="13" t="n">
        <v>0.001411588389</v>
      </c>
      <c r="P50" s="13" t="n">
        <v>0.00028676368935852</v>
      </c>
    </row>
    <row r="51" customFormat="false" ht="12.75" hidden="false" customHeight="false" outlineLevel="0" collapsed="false">
      <c r="A51" s="0" t="s">
        <v>109</v>
      </c>
      <c r="B51" s="0" t="s">
        <v>110</v>
      </c>
      <c r="C51" s="0" t="s">
        <v>80</v>
      </c>
      <c r="D51" s="13" t="n">
        <v>0.00144811984994695</v>
      </c>
      <c r="E51" s="13" t="n">
        <v>0.324496803745171</v>
      </c>
      <c r="F51" s="13" t="n">
        <v>0.0007406512809</v>
      </c>
      <c r="G51" s="13" t="n">
        <v>0.182162187</v>
      </c>
      <c r="H51" s="13" t="n">
        <v>0.08986008884</v>
      </c>
      <c r="I51" s="13" t="n">
        <v>0.034317460064</v>
      </c>
      <c r="J51" s="13" t="n">
        <v>18.129552126</v>
      </c>
      <c r="K51" s="13" t="n">
        <v>7.988348144E-006</v>
      </c>
      <c r="L51" s="13" t="n">
        <v>0.004104185822</v>
      </c>
      <c r="M51" s="13" t="n">
        <v>7.34928029248E-006</v>
      </c>
      <c r="N51" s="13" t="n">
        <v>0.00377585095624</v>
      </c>
      <c r="O51" s="13" t="n">
        <v>0.002972367517</v>
      </c>
      <c r="P51" s="13" t="n">
        <v>0.00060913351077057</v>
      </c>
    </row>
    <row r="52" customFormat="false" ht="12.75" hidden="false" customHeight="false" outlineLevel="0" collapsed="false">
      <c r="A52" s="0" t="s">
        <v>111</v>
      </c>
      <c r="B52" s="0" t="s">
        <v>112</v>
      </c>
      <c r="C52" s="0" t="s">
        <v>80</v>
      </c>
      <c r="D52" s="13" t="n">
        <v>0.00109226019187632</v>
      </c>
      <c r="E52" s="13" t="n">
        <v>0.248526820882605</v>
      </c>
      <c r="F52" s="13" t="n">
        <v>0.0010729582998</v>
      </c>
      <c r="G52" s="13" t="n">
        <v>0.2638926441</v>
      </c>
      <c r="H52" s="13" t="n">
        <v>0.0404230217</v>
      </c>
      <c r="I52" s="13" t="n">
        <v>0.0154375022</v>
      </c>
      <c r="J52" s="13" t="n">
        <v>8.15546926</v>
      </c>
      <c r="K52" s="13" t="n">
        <v>4.89267287E-006</v>
      </c>
      <c r="L52" s="13" t="n">
        <v>0.002513716003</v>
      </c>
      <c r="M52" s="13" t="n">
        <v>4.5012590404E-006</v>
      </c>
      <c r="N52" s="13" t="n">
        <v>0.00231261872276</v>
      </c>
      <c r="O52" s="13" t="n">
        <v>0.002156644165</v>
      </c>
      <c r="P52" s="13" t="n">
        <v>0.000440561425943625</v>
      </c>
    </row>
    <row r="53" customFormat="false" ht="12.75" hidden="false" customHeight="false" outlineLevel="0" collapsed="false">
      <c r="A53" s="0" t="s">
        <v>113</v>
      </c>
      <c r="B53" s="0" t="s">
        <v>114</v>
      </c>
      <c r="C53" s="0" t="s">
        <v>80</v>
      </c>
      <c r="D53" s="13" t="n">
        <v>0.00055049310470937</v>
      </c>
      <c r="E53" s="13" t="n">
        <v>0.12821776468882</v>
      </c>
      <c r="F53" s="13" t="n">
        <v>0.000155052554</v>
      </c>
      <c r="G53" s="13" t="n">
        <v>0.038134964</v>
      </c>
      <c r="H53" s="13" t="n">
        <v>0.018811625</v>
      </c>
      <c r="I53" s="13" t="n">
        <v>0.00718413635</v>
      </c>
      <c r="J53" s="13" t="n">
        <v>3.795303531</v>
      </c>
      <c r="K53" s="13" t="n">
        <v>2.047526576E-006</v>
      </c>
      <c r="L53" s="13" t="n">
        <v>0.001051960958</v>
      </c>
      <c r="M53" s="13" t="n">
        <v>1.88372444992E-006</v>
      </c>
      <c r="N53" s="13" t="n">
        <v>0.00096780408136</v>
      </c>
      <c r="O53" s="13" t="n">
        <v>0.000704392777</v>
      </c>
      <c r="P53" s="13" t="n">
        <v>0.00014618996792847</v>
      </c>
    </row>
    <row r="54" customFormat="false" ht="12.75" hidden="false" customHeight="false" outlineLevel="0" collapsed="false">
      <c r="A54" s="0" t="s">
        <v>115</v>
      </c>
      <c r="B54" s="0" t="s">
        <v>116</v>
      </c>
      <c r="C54" s="0" t="s">
        <v>80</v>
      </c>
      <c r="D54" s="13" t="n">
        <v>0.000234865310884521</v>
      </c>
      <c r="E54" s="13" t="n">
        <v>0.0536104872058311</v>
      </c>
      <c r="F54" s="13" t="n">
        <v>0.00035178186147</v>
      </c>
      <c r="G54" s="13" t="n">
        <v>0.08652026921</v>
      </c>
      <c r="H54" s="13" t="n">
        <v>0.005379910065</v>
      </c>
      <c r="I54" s="13" t="n">
        <v>0.002054580857</v>
      </c>
      <c r="J54" s="13" t="n">
        <v>1.08541344</v>
      </c>
      <c r="K54" s="13" t="n">
        <v>9.176322753E-007</v>
      </c>
      <c r="L54" s="13" t="n">
        <v>0.0004714533308</v>
      </c>
      <c r="M54" s="13" t="n">
        <v>8.44221693276E-007</v>
      </c>
      <c r="N54" s="13" t="n">
        <v>0.000433737064336</v>
      </c>
      <c r="O54" s="13" t="n">
        <v>0.0004957049778</v>
      </c>
      <c r="P54" s="13" t="n">
        <v>0.000100698710529605</v>
      </c>
    </row>
    <row r="55" customFormat="false" ht="12.75" hidden="false" customHeight="false" outlineLevel="0" collapsed="false">
      <c r="A55" s="0" t="s">
        <v>117</v>
      </c>
      <c r="B55" s="0" t="s">
        <v>118</v>
      </c>
      <c r="C55" s="0" t="s">
        <v>80</v>
      </c>
      <c r="D55" s="13" t="n">
        <v>0.000236248760952021</v>
      </c>
      <c r="E55" s="13" t="n">
        <v>0.0809613862251018</v>
      </c>
      <c r="F55" s="13" t="n">
        <v>0.00025703182119</v>
      </c>
      <c r="G55" s="13" t="n">
        <v>0.09643857556</v>
      </c>
      <c r="H55" s="13" t="n">
        <v>0.0073953975</v>
      </c>
      <c r="I55" s="13" t="n">
        <v>0.00717370726</v>
      </c>
      <c r="J55" s="13" t="n">
        <v>2.276151773</v>
      </c>
      <c r="K55" s="13" t="n">
        <v>2.503122483E-006</v>
      </c>
      <c r="L55" s="13" t="n">
        <v>0.0007723920161</v>
      </c>
      <c r="M55" s="13" t="n">
        <v>2.30287268436E-006</v>
      </c>
      <c r="N55" s="13" t="n">
        <v>0.000710600654812</v>
      </c>
      <c r="O55" s="13" t="n">
        <v>0.0006884544906</v>
      </c>
      <c r="P55" s="13" t="n">
        <v>0.000140507665176618</v>
      </c>
    </row>
    <row r="56" customFormat="false" ht="12.75" hidden="false" customHeight="false" outlineLevel="0" collapsed="false">
      <c r="A56" s="0" t="s">
        <v>119</v>
      </c>
      <c r="B56" s="0" t="s">
        <v>120</v>
      </c>
      <c r="C56" s="0" t="s">
        <v>80</v>
      </c>
      <c r="D56" s="13" t="n">
        <v>0.000707809894078539</v>
      </c>
      <c r="E56" s="13" t="n">
        <v>0.23787847575334</v>
      </c>
      <c r="F56" s="13" t="n">
        <v>0.0010620646695</v>
      </c>
      <c r="G56" s="13" t="n">
        <v>0.3984876723</v>
      </c>
      <c r="H56" s="13" t="n">
        <v>0.016427176706</v>
      </c>
      <c r="I56" s="13" t="n">
        <v>0.01593474159</v>
      </c>
      <c r="J56" s="13" t="n">
        <v>5.055948765</v>
      </c>
      <c r="K56" s="13" t="n">
        <v>7.121444625E-006</v>
      </c>
      <c r="L56" s="13" t="n">
        <v>0.0021974742978</v>
      </c>
      <c r="M56" s="13" t="n">
        <v>6.551729055E-006</v>
      </c>
      <c r="N56" s="13" t="n">
        <v>0.002021676353976</v>
      </c>
      <c r="O56" s="13" t="n">
        <v>0.0022658763734</v>
      </c>
      <c r="P56" s="13" t="n">
        <v>0.000460486524326678</v>
      </c>
    </row>
    <row r="57" customFormat="false" ht="12.75" hidden="false" customHeight="false" outlineLevel="0" collapsed="false">
      <c r="A57" s="0" t="s">
        <v>121</v>
      </c>
      <c r="B57" s="0" t="s">
        <v>47</v>
      </c>
      <c r="C57" s="0" t="s">
        <v>80</v>
      </c>
      <c r="D57" s="13" t="n">
        <v>0.00020961542375554</v>
      </c>
      <c r="E57" s="13" t="n">
        <v>0.0707393150172158</v>
      </c>
      <c r="F57" s="13" t="n">
        <v>0.00019293053432</v>
      </c>
      <c r="G57" s="13" t="n">
        <v>0.07238771475</v>
      </c>
      <c r="H57" s="13" t="n">
        <v>0.007222913371</v>
      </c>
      <c r="I57" s="13" t="n">
        <v>0.007006393102</v>
      </c>
      <c r="J57" s="13" t="n">
        <v>2.2230648306</v>
      </c>
      <c r="K57" s="13" t="n">
        <v>2.2994767554E-006</v>
      </c>
      <c r="L57" s="13" t="n">
        <v>0.0007095528236</v>
      </c>
      <c r="M57" s="13" t="n">
        <v>2.115518614968E-006</v>
      </c>
      <c r="N57" s="13" t="n">
        <v>0.000652788597712</v>
      </c>
      <c r="O57" s="13" t="n">
        <v>0.0005610849682</v>
      </c>
      <c r="P57" s="13" t="n">
        <v>0.000115021320903963</v>
      </c>
    </row>
    <row r="58" customFormat="false" ht="12.75" hidden="false" customHeight="false" outlineLevel="0" collapsed="false">
      <c r="A58" s="0" t="s">
        <v>122</v>
      </c>
      <c r="B58" s="0" t="s">
        <v>49</v>
      </c>
      <c r="C58" s="0" t="s">
        <v>80</v>
      </c>
      <c r="D58" s="13" t="n">
        <v>0.000723491609371634</v>
      </c>
      <c r="E58" s="13" t="n">
        <v>0.242512182756034</v>
      </c>
      <c r="F58" s="13" t="n">
        <v>0.00016934739336</v>
      </c>
      <c r="G58" s="13" t="n">
        <v>0.06353930575</v>
      </c>
      <c r="H58" s="13" t="n">
        <v>0.018434737776</v>
      </c>
      <c r="I58" s="13" t="n">
        <v>0.017882122168</v>
      </c>
      <c r="J58" s="13" t="n">
        <v>5.6738347214</v>
      </c>
      <c r="K58" s="13" t="n">
        <v>6.8789828284E-006</v>
      </c>
      <c r="L58" s="13" t="n">
        <v>0.0021226576964</v>
      </c>
      <c r="M58" s="13" t="n">
        <v>6.328664202128E-006</v>
      </c>
      <c r="N58" s="13" t="n">
        <v>0.001952845080688</v>
      </c>
      <c r="O58" s="13" t="n">
        <v>0.0009259295814</v>
      </c>
      <c r="P58" s="13" t="n">
        <v>0.000198079970725449</v>
      </c>
    </row>
    <row r="59" customFormat="false" ht="12.75" hidden="false" customHeight="false" outlineLevel="0" collapsed="false">
      <c r="A59" s="0" t="s">
        <v>123</v>
      </c>
      <c r="B59" s="0" t="s">
        <v>124</v>
      </c>
      <c r="C59" s="0" t="s">
        <v>80</v>
      </c>
      <c r="D59" s="13" t="n">
        <v>1.9030679244858E-005</v>
      </c>
      <c r="E59" s="13" t="n">
        <v>0.00649864489509501</v>
      </c>
      <c r="F59" s="13" t="n">
        <v>2.0750427821E-005</v>
      </c>
      <c r="G59" s="13" t="n">
        <v>0.0077855793514</v>
      </c>
      <c r="H59" s="13" t="n">
        <v>0.000622288751</v>
      </c>
      <c r="I59" s="13" t="n">
        <v>0.0006036344836</v>
      </c>
      <c r="J59" s="13" t="n">
        <v>0.19152772564</v>
      </c>
      <c r="K59" s="13" t="n">
        <v>2.0748339099E-007</v>
      </c>
      <c r="L59" s="13" t="n">
        <v>6.40234438E-005</v>
      </c>
      <c r="M59" s="13" t="n">
        <v>1.908847197108E-007</v>
      </c>
      <c r="N59" s="13" t="n">
        <v>5.8901568296E-005</v>
      </c>
      <c r="O59" s="13" t="n">
        <v>5.6434952682E-005</v>
      </c>
      <c r="P59" s="13" t="n">
        <v>1.15193288301903E-005</v>
      </c>
    </row>
    <row r="60" customFormat="false" ht="12.75" hidden="false" customHeight="false" outlineLevel="0" collapsed="false">
      <c r="A60" s="0" t="s">
        <v>125</v>
      </c>
      <c r="B60" s="0" t="s">
        <v>126</v>
      </c>
      <c r="C60" s="0" t="s">
        <v>80</v>
      </c>
      <c r="D60" s="13" t="n">
        <v>5.48172548093685E-005</v>
      </c>
      <c r="E60" s="13" t="n">
        <v>0.0217416991488135</v>
      </c>
      <c r="F60" s="13" t="n">
        <v>2.425754634E-005</v>
      </c>
      <c r="G60" s="13" t="n">
        <v>0.0106183631</v>
      </c>
      <c r="H60" s="13" t="n">
        <v>0.003056632407</v>
      </c>
      <c r="I60" s="13" t="n">
        <v>0.002965004133</v>
      </c>
      <c r="J60" s="13" t="n">
        <v>1.097563547</v>
      </c>
      <c r="K60" s="13" t="n">
        <v>7.345916111E-007</v>
      </c>
      <c r="L60" s="13" t="n">
        <v>0.0002644529996</v>
      </c>
      <c r="M60" s="13" t="n">
        <v>6.75824282212E-007</v>
      </c>
      <c r="N60" s="13" t="n">
        <v>0.000243296759632</v>
      </c>
      <c r="O60" s="13" t="n">
        <v>0.0001816509542</v>
      </c>
      <c r="P60" s="13" t="n">
        <v>3.73440353026455E-005</v>
      </c>
    </row>
    <row r="61" customFormat="false" ht="12.75" hidden="false" customHeight="false" outlineLevel="0" collapsed="false">
      <c r="A61" s="0" t="s">
        <v>127</v>
      </c>
      <c r="B61" s="0" t="s">
        <v>128</v>
      </c>
      <c r="C61" s="0" t="s">
        <v>80</v>
      </c>
      <c r="D61" s="13" t="n">
        <v>7.41727220127439E-005</v>
      </c>
      <c r="E61" s="13" t="n">
        <v>0.0248870348242016</v>
      </c>
      <c r="F61" s="13" t="n">
        <v>0.00011124398167</v>
      </c>
      <c r="G61" s="13" t="n">
        <v>0.04173884672</v>
      </c>
      <c r="H61" s="13" t="n">
        <v>0.0017284278647</v>
      </c>
      <c r="I61" s="13" t="n">
        <v>0.0016766149637</v>
      </c>
      <c r="J61" s="13" t="n">
        <v>0.5319746615</v>
      </c>
      <c r="K61" s="13" t="n">
        <v>7.484728922E-007</v>
      </c>
      <c r="L61" s="13" t="n">
        <v>0.00023095736052</v>
      </c>
      <c r="M61" s="13" t="n">
        <v>6.88595060824E-007</v>
      </c>
      <c r="N61" s="13" t="n">
        <v>0.0002124807716784</v>
      </c>
      <c r="O61" s="13" t="n">
        <v>0.00023719011456</v>
      </c>
      <c r="P61" s="13" t="n">
        <v>4.82076357009945E-005</v>
      </c>
    </row>
    <row r="62" customFormat="false" ht="12.75" hidden="false" customHeight="false" outlineLevel="0" collapsed="false">
      <c r="A62" s="0" t="s">
        <v>129</v>
      </c>
      <c r="B62" s="0" t="s">
        <v>130</v>
      </c>
      <c r="C62" s="0" t="s">
        <v>80</v>
      </c>
      <c r="D62" s="13" t="n">
        <v>0.165079839786503</v>
      </c>
      <c r="E62" s="13" t="n">
        <v>52.5472677124739</v>
      </c>
      <c r="F62" s="13" t="n">
        <v>0.0174516392088</v>
      </c>
      <c r="G62" s="13" t="n">
        <v>6.1478589877</v>
      </c>
      <c r="H62" s="13" t="n">
        <v>2.2214874857</v>
      </c>
      <c r="I62" s="13" t="n">
        <v>0.32404425075</v>
      </c>
      <c r="J62" s="13" t="n">
        <v>641.95914147</v>
      </c>
      <c r="K62" s="13" t="n">
        <v>0.000171702204208</v>
      </c>
      <c r="L62" s="13" t="n">
        <v>0.330808812478</v>
      </c>
      <c r="M62" s="13" t="n">
        <v>0.00015796602787136</v>
      </c>
      <c r="N62" s="13" t="n">
        <v>0.30434410747976</v>
      </c>
      <c r="O62" s="13" t="n">
        <v>0.122928667614</v>
      </c>
      <c r="P62" s="13" t="n">
        <v>0.0270095190991071</v>
      </c>
    </row>
    <row r="63" customFormat="false" ht="12.75" hidden="false" customHeight="false" outlineLevel="0" collapsed="false">
      <c r="A63" s="0" t="s">
        <v>131</v>
      </c>
      <c r="B63" s="0" t="s">
        <v>130</v>
      </c>
      <c r="C63" s="0" t="s">
        <v>80</v>
      </c>
      <c r="D63" s="13" t="n">
        <v>0.0616695436095136</v>
      </c>
      <c r="E63" s="13" t="n">
        <v>13.3483614024368</v>
      </c>
      <c r="F63" s="13" t="n">
        <v>0.0068186422535</v>
      </c>
      <c r="G63" s="13" t="n">
        <v>1.66810410499</v>
      </c>
      <c r="H63" s="13" t="n">
        <v>0.89440993967</v>
      </c>
      <c r="I63" s="13" t="n">
        <v>0.130465882657</v>
      </c>
      <c r="J63" s="13" t="n">
        <v>179.488923218</v>
      </c>
      <c r="K63" s="13" t="n">
        <v>6.7638246987E-005</v>
      </c>
      <c r="L63" s="13" t="n">
        <v>0.090496358436</v>
      </c>
      <c r="M63" s="13" t="n">
        <v>6.222718722804E-005</v>
      </c>
      <c r="N63" s="13" t="n">
        <v>0.08325664976112</v>
      </c>
      <c r="O63" s="13" t="n">
        <v>0.031449222433</v>
      </c>
      <c r="P63" s="13" t="n">
        <v>0.00695056996597559</v>
      </c>
    </row>
    <row r="64" customFormat="false" ht="12.75" hidden="false" customHeight="false" outlineLevel="0" collapsed="false">
      <c r="A64" s="0" t="s">
        <v>132</v>
      </c>
      <c r="B64" s="0" t="s">
        <v>51</v>
      </c>
      <c r="C64" s="0" t="s">
        <v>80</v>
      </c>
      <c r="D64" s="13" t="n">
        <v>0.01491268073712</v>
      </c>
      <c r="E64" s="13" t="n">
        <v>4.707342733659</v>
      </c>
      <c r="F64" s="13" t="n">
        <v>0.0014847689</v>
      </c>
      <c r="G64" s="13" t="n">
        <v>0.52305412</v>
      </c>
      <c r="H64" s="13" t="n">
        <v>0.18738057</v>
      </c>
      <c r="I64" s="13" t="n">
        <v>0.02733285</v>
      </c>
      <c r="J64" s="13" t="n">
        <v>54.148705</v>
      </c>
      <c r="K64" s="13" t="n">
        <v>1.379756E-005</v>
      </c>
      <c r="L64" s="13" t="n">
        <v>0.026582971</v>
      </c>
      <c r="M64" s="13" t="n">
        <v>1.26937552E-005</v>
      </c>
      <c r="N64" s="13" t="n">
        <v>0.02445633332</v>
      </c>
      <c r="O64" s="13" t="n">
        <v>0.01046738</v>
      </c>
      <c r="P64" s="13" t="n">
        <v>0.002304912772245</v>
      </c>
    </row>
    <row r="65" customFormat="false" ht="12.75" hidden="false" customHeight="false" outlineLevel="0" collapsed="false">
      <c r="A65" s="0" t="s">
        <v>133</v>
      </c>
      <c r="B65" s="0" t="s">
        <v>51</v>
      </c>
      <c r="C65" s="0" t="s">
        <v>80</v>
      </c>
      <c r="D65" s="13" t="n">
        <v>0.031619527241289</v>
      </c>
      <c r="E65" s="13" t="n">
        <v>6.817527293997</v>
      </c>
      <c r="F65" s="13" t="n">
        <v>0.0034855632</v>
      </c>
      <c r="G65" s="13" t="n">
        <v>0.85270381</v>
      </c>
      <c r="H65" s="13" t="n">
        <v>0.44059029</v>
      </c>
      <c r="I65" s="13" t="n">
        <v>0.064268075</v>
      </c>
      <c r="J65" s="13" t="n">
        <v>88.41703</v>
      </c>
      <c r="K65" s="13" t="n">
        <v>3.4319652E-005</v>
      </c>
      <c r="L65" s="13" t="n">
        <v>0.045917857</v>
      </c>
      <c r="M65" s="13" t="n">
        <v>3.157407984E-005</v>
      </c>
      <c r="N65" s="13" t="n">
        <v>0.04224442844</v>
      </c>
      <c r="O65" s="13" t="n">
        <v>0.016393969</v>
      </c>
      <c r="P65" s="13" t="n">
        <v>0.003595588236375</v>
      </c>
    </row>
    <row r="66" customFormat="false" ht="12.75" hidden="false" customHeight="false" outlineLevel="0" collapsed="false">
      <c r="A66" s="0" t="s">
        <v>134</v>
      </c>
      <c r="B66" s="0" t="s">
        <v>57</v>
      </c>
      <c r="C66" s="0" t="s">
        <v>80</v>
      </c>
      <c r="D66" s="13" t="n">
        <v>0.0010244021314257</v>
      </c>
      <c r="E66" s="13" t="n">
        <v>0.32081999815236</v>
      </c>
      <c r="F66" s="13" t="n">
        <v>9.9083089E-005</v>
      </c>
      <c r="G66" s="13" t="n">
        <v>0.034904972</v>
      </c>
      <c r="H66" s="13" t="n">
        <v>0.012440065</v>
      </c>
      <c r="I66" s="13" t="n">
        <v>0.001814609</v>
      </c>
      <c r="J66" s="13" t="n">
        <v>3.5948949</v>
      </c>
      <c r="K66" s="13" t="n">
        <v>9.3547322E-007</v>
      </c>
      <c r="L66" s="13" t="n">
        <v>0.0018023229</v>
      </c>
      <c r="M66" s="13" t="n">
        <v>8.606353624E-007</v>
      </c>
      <c r="N66" s="13" t="n">
        <v>0.001658137068</v>
      </c>
      <c r="O66" s="13" t="n">
        <v>0.00067075813</v>
      </c>
      <c r="P66" s="13" t="n">
        <v>0.0001475097507264</v>
      </c>
    </row>
    <row r="67" customFormat="false" ht="12.75" hidden="false" customHeight="false" outlineLevel="0" collapsed="false">
      <c r="A67" s="0" t="s">
        <v>135</v>
      </c>
      <c r="B67" s="0" t="s">
        <v>57</v>
      </c>
      <c r="C67" s="0" t="s">
        <v>80</v>
      </c>
      <c r="D67" s="13" t="n">
        <v>0.00130798175755187</v>
      </c>
      <c r="E67" s="13" t="n">
        <v>0.280181026847264</v>
      </c>
      <c r="F67" s="13" t="n">
        <v>0.0001711481622</v>
      </c>
      <c r="G67" s="13" t="n">
        <v>0.0418694707</v>
      </c>
      <c r="H67" s="13" t="n">
        <v>0.02245779707</v>
      </c>
      <c r="I67" s="13" t="n">
        <v>0.00327587654</v>
      </c>
      <c r="J67" s="13" t="n">
        <v>4.50679894</v>
      </c>
      <c r="K67" s="13" t="n">
        <v>1.279363167E-006</v>
      </c>
      <c r="L67" s="13" t="n">
        <v>0.001711719564</v>
      </c>
      <c r="M67" s="13" t="n">
        <v>1.17701411364E-006</v>
      </c>
      <c r="N67" s="13" t="n">
        <v>0.00157478199888</v>
      </c>
      <c r="O67" s="13" t="n">
        <v>0.000771217223</v>
      </c>
      <c r="P67" s="13" t="n">
        <v>0.00016495842901173</v>
      </c>
    </row>
    <row r="68" customFormat="false" ht="12.75" hidden="false" customHeight="false" outlineLevel="0" collapsed="false">
      <c r="A68" s="0" t="s">
        <v>136</v>
      </c>
      <c r="B68" s="0" t="s">
        <v>60</v>
      </c>
      <c r="C68" s="0" t="s">
        <v>80</v>
      </c>
      <c r="D68" s="13" t="n">
        <v>0.0017058993911505</v>
      </c>
      <c r="E68" s="13" t="n">
        <v>0.5560403377629</v>
      </c>
      <c r="F68" s="13" t="n">
        <v>0.00019006201</v>
      </c>
      <c r="G68" s="13" t="n">
        <v>0.066955008</v>
      </c>
      <c r="H68" s="13" t="n">
        <v>0.023784298</v>
      </c>
      <c r="I68" s="13" t="n">
        <v>0.003469371</v>
      </c>
      <c r="J68" s="13" t="n">
        <v>6.8731194</v>
      </c>
      <c r="K68" s="13" t="n">
        <v>1.838019E-006</v>
      </c>
      <c r="L68" s="13" t="n">
        <v>0.0035412065</v>
      </c>
      <c r="M68" s="13" t="n">
        <v>1.69097748E-006</v>
      </c>
      <c r="N68" s="13" t="n">
        <v>0.00325790998</v>
      </c>
      <c r="O68" s="13" t="n">
        <v>0.001287367</v>
      </c>
      <c r="P68" s="13" t="n">
        <v>0.000283766014932</v>
      </c>
    </row>
    <row r="69" customFormat="false" ht="12.75" hidden="false" customHeight="false" outlineLevel="0" collapsed="false">
      <c r="A69" s="0" t="s">
        <v>137</v>
      </c>
      <c r="B69" s="0" t="s">
        <v>60</v>
      </c>
      <c r="C69" s="0" t="s">
        <v>80</v>
      </c>
      <c r="D69" s="13" t="n">
        <v>0.0229485687231146</v>
      </c>
      <c r="E69" s="13" t="n">
        <v>4.95298117649387</v>
      </c>
      <c r="F69" s="13" t="n">
        <v>0.01123842388</v>
      </c>
      <c r="G69" s="13" t="n">
        <v>2.749353938</v>
      </c>
      <c r="H69" s="13" t="n">
        <v>0.9066629069</v>
      </c>
      <c r="I69" s="13" t="n">
        <v>0.13225320105</v>
      </c>
      <c r="J69" s="13" t="n">
        <v>181.94782491</v>
      </c>
      <c r="K69" s="13" t="n">
        <v>3.448042628E-005</v>
      </c>
      <c r="L69" s="13" t="n">
        <v>0.04613296526</v>
      </c>
      <c r="M69" s="13" t="n">
        <v>3.17219921776E-005</v>
      </c>
      <c r="N69" s="13" t="n">
        <v>0.0424423280392</v>
      </c>
      <c r="O69" s="13" t="n">
        <v>0.03429438475</v>
      </c>
      <c r="P69" s="13" t="n">
        <v>0.007035012584565</v>
      </c>
    </row>
    <row r="70" customFormat="false" ht="12.75" hidden="false" customHeight="false" outlineLevel="0" collapsed="false">
      <c r="A70" s="0" t="s">
        <v>138</v>
      </c>
      <c r="B70" s="0" t="s">
        <v>63</v>
      </c>
      <c r="C70" s="0" t="s">
        <v>80</v>
      </c>
      <c r="D70" s="13" t="n">
        <v>0</v>
      </c>
      <c r="E70" s="13" t="n">
        <v>0</v>
      </c>
      <c r="F70" s="13" t="n">
        <v>0</v>
      </c>
      <c r="G70" s="13" t="n">
        <v>0</v>
      </c>
      <c r="H70" s="13" t="n">
        <v>0</v>
      </c>
      <c r="I70" s="13" t="n">
        <v>0</v>
      </c>
      <c r="J70" s="13" t="n">
        <v>0</v>
      </c>
      <c r="K70" s="13" t="n">
        <v>0</v>
      </c>
      <c r="L70" s="13" t="n">
        <v>0</v>
      </c>
      <c r="M70" s="13" t="n">
        <v>0</v>
      </c>
      <c r="N70" s="13" t="n">
        <v>0</v>
      </c>
      <c r="O70" s="13" t="n">
        <v>0</v>
      </c>
      <c r="P70" s="13" t="n">
        <v>0</v>
      </c>
    </row>
    <row r="71" customFormat="false" ht="12.75" hidden="false" customHeight="false" outlineLevel="0" collapsed="false">
      <c r="A71" s="0" t="s">
        <v>139</v>
      </c>
      <c r="B71" s="0" t="s">
        <v>63</v>
      </c>
      <c r="C71" s="0" t="s">
        <v>80</v>
      </c>
      <c r="D71" s="13" t="n">
        <v>0</v>
      </c>
      <c r="E71" s="13" t="n">
        <v>0</v>
      </c>
      <c r="F71" s="13" t="n">
        <v>0</v>
      </c>
      <c r="G71" s="13" t="n">
        <v>0</v>
      </c>
      <c r="H71" s="13" t="n">
        <v>0</v>
      </c>
      <c r="I71" s="13" t="n">
        <v>0</v>
      </c>
      <c r="J71" s="13" t="n">
        <v>0</v>
      </c>
      <c r="K71" s="13" t="n">
        <v>0</v>
      </c>
      <c r="L71" s="13" t="n">
        <v>0</v>
      </c>
      <c r="M71" s="13" t="n">
        <v>0</v>
      </c>
      <c r="N71" s="13" t="n">
        <v>0</v>
      </c>
      <c r="O71" s="13" t="n">
        <v>0</v>
      </c>
      <c r="P71" s="13" t="n">
        <v>0</v>
      </c>
    </row>
    <row r="72" customFormat="false" ht="12.75" hidden="false" customHeight="false" outlineLevel="0" collapsed="false">
      <c r="A72" s="0" t="s">
        <v>140</v>
      </c>
      <c r="B72" s="0" t="s">
        <v>141</v>
      </c>
      <c r="C72" s="0" t="s">
        <v>80</v>
      </c>
      <c r="D72" s="13" t="n">
        <v>0.0122966176474084</v>
      </c>
      <c r="E72" s="13" t="n">
        <v>4.25164399683747</v>
      </c>
      <c r="F72" s="13" t="n">
        <v>0.0045127775606</v>
      </c>
      <c r="G72" s="13" t="n">
        <v>1.5897602505</v>
      </c>
      <c r="H72" s="13" t="n">
        <v>0.52540533099</v>
      </c>
      <c r="I72" s="13" t="n">
        <v>0.07663988638</v>
      </c>
      <c r="J72" s="13" t="n">
        <v>151.83013147</v>
      </c>
      <c r="K72" s="13" t="n">
        <v>1.8743333161E-005</v>
      </c>
      <c r="L72" s="13" t="n">
        <v>0.036111703245</v>
      </c>
      <c r="M72" s="13" t="n">
        <v>1.724386650812E-005</v>
      </c>
      <c r="N72" s="13" t="n">
        <v>0.0332227669854</v>
      </c>
      <c r="O72" s="13" t="n">
        <v>0.027179276123</v>
      </c>
      <c r="P72" s="13" t="n">
        <v>0.00558339370618752</v>
      </c>
    </row>
    <row r="73" customFormat="false" ht="12.75" hidden="false" customHeight="false" outlineLevel="0" collapsed="false">
      <c r="A73" s="0" t="s">
        <v>142</v>
      </c>
      <c r="B73" s="0" t="s">
        <v>141</v>
      </c>
      <c r="C73" s="0" t="s">
        <v>80</v>
      </c>
      <c r="D73" s="13" t="n">
        <v>0.00205177257310372</v>
      </c>
      <c r="E73" s="13" t="n">
        <v>0.45197204703768</v>
      </c>
      <c r="F73" s="13" t="n">
        <v>0.0008975321096</v>
      </c>
      <c r="G73" s="13" t="n">
        <v>0.21957115232</v>
      </c>
      <c r="H73" s="13" t="n">
        <v>0.11648096725</v>
      </c>
      <c r="I73" s="13" t="n">
        <v>0.016990859808</v>
      </c>
      <c r="J73" s="13" t="n">
        <v>23.375235024</v>
      </c>
      <c r="K73" s="13" t="n">
        <v>3.935569203E-006</v>
      </c>
      <c r="L73" s="13" t="n">
        <v>0.005265580445</v>
      </c>
      <c r="M73" s="13" t="n">
        <v>3.62072366676E-006</v>
      </c>
      <c r="N73" s="13" t="n">
        <v>0.0048443340094</v>
      </c>
      <c r="O73" s="13" t="n">
        <v>0.0038908837152</v>
      </c>
      <c r="P73" s="13" t="n">
        <v>0.00079746352927617</v>
      </c>
    </row>
    <row r="74" customFormat="false" ht="12.75" hidden="false" customHeight="false" outlineLevel="0" collapsed="false">
      <c r="A74" s="0" t="s">
        <v>143</v>
      </c>
      <c r="B74" s="0" t="s">
        <v>144</v>
      </c>
      <c r="C74" s="0" t="s">
        <v>80</v>
      </c>
      <c r="D74" s="13" t="n">
        <v>0.00301013781933282</v>
      </c>
      <c r="E74" s="13" t="n">
        <v>0.67223770317477</v>
      </c>
      <c r="F74" s="13" t="n">
        <v>0.001039398456</v>
      </c>
      <c r="G74" s="13" t="n">
        <v>0.2542770931</v>
      </c>
      <c r="H74" s="13" t="n">
        <v>0.12680834285</v>
      </c>
      <c r="I74" s="13" t="n">
        <v>0.018497296759</v>
      </c>
      <c r="J74" s="13" t="n">
        <v>25.447720199</v>
      </c>
      <c r="K74" s="13" t="n">
        <v>4.786092778E-006</v>
      </c>
      <c r="L74" s="13" t="n">
        <v>0.006403535652</v>
      </c>
      <c r="M74" s="13" t="n">
        <v>4.40320535576E-006</v>
      </c>
      <c r="N74" s="13" t="n">
        <v>0.00589125279984</v>
      </c>
      <c r="O74" s="13" t="n">
        <v>0.004728187451</v>
      </c>
      <c r="P74" s="13" t="n">
        <v>0.000974573484595305</v>
      </c>
    </row>
    <row r="75" customFormat="false" ht="12.75" hidden="false" customHeight="false" outlineLevel="0" collapsed="false">
      <c r="A75" s="0" t="s">
        <v>145</v>
      </c>
      <c r="B75" s="0" t="s">
        <v>146</v>
      </c>
      <c r="C75" s="0" t="s">
        <v>80</v>
      </c>
      <c r="D75" s="13" t="n">
        <v>0.0036936954354225</v>
      </c>
      <c r="E75" s="13" t="n">
        <v>0.80007618996459</v>
      </c>
      <c r="F75" s="13" t="n">
        <v>0.000398489857</v>
      </c>
      <c r="G75" s="13" t="n">
        <v>0.097486068</v>
      </c>
      <c r="H75" s="13" t="n">
        <v>0.050626413</v>
      </c>
      <c r="I75" s="13" t="n">
        <v>0.0073847802</v>
      </c>
      <c r="J75" s="13" t="n">
        <v>10.1596365</v>
      </c>
      <c r="K75" s="13" t="n">
        <v>4.2286237E-006</v>
      </c>
      <c r="L75" s="13" t="n">
        <v>0.0056576724</v>
      </c>
      <c r="M75" s="13" t="n">
        <v>3.890333804E-006</v>
      </c>
      <c r="N75" s="13" t="n">
        <v>0.005205058608</v>
      </c>
      <c r="O75" s="13" t="n">
        <v>0.00189714412</v>
      </c>
      <c r="P75" s="13" t="n">
        <v>0.00041663886904575</v>
      </c>
    </row>
    <row r="76" customFormat="false" ht="12.75" hidden="false" customHeight="false" outlineLevel="0" collapsed="false">
      <c r="A76" s="0" t="s">
        <v>147</v>
      </c>
      <c r="B76" s="0" t="s">
        <v>148</v>
      </c>
      <c r="C76" s="0" t="s">
        <v>80</v>
      </c>
      <c r="D76" s="13" t="n">
        <v>0.15933888400728</v>
      </c>
      <c r="E76" s="13" t="n">
        <v>52.8265084390275</v>
      </c>
      <c r="F76" s="13" t="n">
        <v>0.062192639916</v>
      </c>
      <c r="G76" s="13" t="n">
        <v>21.909208946</v>
      </c>
      <c r="H76" s="13" t="n">
        <v>6.9811358785</v>
      </c>
      <c r="I76" s="13" t="n">
        <v>1.01832514997</v>
      </c>
      <c r="J76" s="13" t="n">
        <v>2017.3889543</v>
      </c>
      <c r="K76" s="13" t="n">
        <v>0.00025965960824</v>
      </c>
      <c r="L76" s="13" t="n">
        <v>0.50027133257</v>
      </c>
      <c r="M76" s="13" t="n">
        <v>0.0002388868395808</v>
      </c>
      <c r="N76" s="13" t="n">
        <v>0.4602496259644</v>
      </c>
      <c r="O76" s="13" t="n">
        <v>0.37040164572</v>
      </c>
      <c r="P76" s="13" t="n">
        <v>0.076153737381047</v>
      </c>
    </row>
    <row r="77" customFormat="false" ht="12.75" hidden="false" customHeight="false" outlineLevel="0" collapsed="false">
      <c r="A77" s="0" t="s">
        <v>149</v>
      </c>
      <c r="B77" s="0" t="s">
        <v>148</v>
      </c>
      <c r="C77" s="0" t="s">
        <v>80</v>
      </c>
      <c r="D77" s="13" t="n">
        <v>0.0284095403656072</v>
      </c>
      <c r="E77" s="13" t="n">
        <v>6.22494784040859</v>
      </c>
      <c r="F77" s="13" t="n">
        <v>0.012484603032</v>
      </c>
      <c r="G77" s="13" t="n">
        <v>3.0542173967</v>
      </c>
      <c r="H77" s="13" t="n">
        <v>1.5713247786</v>
      </c>
      <c r="I77" s="13" t="n">
        <v>0.22920617936</v>
      </c>
      <c r="J77" s="13" t="n">
        <v>315.33123083</v>
      </c>
      <c r="K77" s="13" t="n">
        <v>5.481246795E-005</v>
      </c>
      <c r="L77" s="13" t="n">
        <v>0.07333614451</v>
      </c>
      <c r="M77" s="13" t="n">
        <v>5.0427470514E-005</v>
      </c>
      <c r="N77" s="13" t="n">
        <v>0.0674692529492</v>
      </c>
      <c r="O77" s="13" t="n">
        <v>0.053570748707</v>
      </c>
      <c r="P77" s="13" t="n">
        <v>0.0109851396812565</v>
      </c>
    </row>
    <row r="78" customFormat="false" ht="12.75" hidden="false" customHeight="false" outlineLevel="0" collapsed="false">
      <c r="A78" s="0" t="s">
        <v>150</v>
      </c>
      <c r="B78" s="0" t="s">
        <v>151</v>
      </c>
      <c r="C78" s="0" t="s">
        <v>80</v>
      </c>
      <c r="D78" s="13" t="n">
        <v>0.00459156505841154</v>
      </c>
      <c r="E78" s="13" t="n">
        <v>1.0151054849391</v>
      </c>
      <c r="F78" s="13" t="n">
        <v>0.00417625664452</v>
      </c>
      <c r="G78" s="13" t="n">
        <v>1.021674184948</v>
      </c>
      <c r="H78" s="13" t="n">
        <v>0.209797148148</v>
      </c>
      <c r="I78" s="13" t="n">
        <v>0.030602716992</v>
      </c>
      <c r="J78" s="13" t="n">
        <v>42.101795954</v>
      </c>
      <c r="K78" s="13" t="n">
        <v>8.4298747682E-006</v>
      </c>
      <c r="L78" s="13" t="n">
        <v>0.0112787214893</v>
      </c>
      <c r="M78" s="13" t="n">
        <v>7.755484786744E-006</v>
      </c>
      <c r="N78" s="13" t="n">
        <v>0.010376423770156</v>
      </c>
      <c r="O78" s="13" t="n">
        <v>0.0093397896899</v>
      </c>
      <c r="P78" s="13" t="n">
        <v>0.0019071233604653</v>
      </c>
    </row>
    <row r="79" customFormat="false" ht="12.75" hidden="false" customHeight="false" outlineLevel="0" collapsed="false">
      <c r="A79" s="0" t="s">
        <v>152</v>
      </c>
      <c r="B79" s="0" t="s">
        <v>66</v>
      </c>
      <c r="C79" s="0" t="s">
        <v>80</v>
      </c>
      <c r="D79" s="13" t="n">
        <v>0.105820467516877</v>
      </c>
      <c r="E79" s="13" t="n">
        <v>23.2826416772825</v>
      </c>
      <c r="F79" s="13" t="n">
        <v>0.04478774844</v>
      </c>
      <c r="G79" s="13" t="n">
        <v>10.956818605</v>
      </c>
      <c r="H79" s="13" t="n">
        <v>4.8396470599</v>
      </c>
      <c r="I79" s="13" t="n">
        <v>0.70595017896</v>
      </c>
      <c r="J79" s="13" t="n">
        <v>971.21351883</v>
      </c>
      <c r="K79" s="13" t="n">
        <v>0.00018257313438</v>
      </c>
      <c r="L79" s="13" t="n">
        <v>0.24427310057</v>
      </c>
      <c r="M79" s="13" t="n">
        <v>0.0001679672836296</v>
      </c>
      <c r="N79" s="13" t="n">
        <v>0.2247312525244</v>
      </c>
      <c r="O79" s="13" t="n">
        <v>0.16572674267</v>
      </c>
      <c r="P79" s="13" t="n">
        <v>0.0342391181091255</v>
      </c>
    </row>
    <row r="80" customFormat="false" ht="12.75" hidden="false" customHeight="false" outlineLevel="0" collapsed="false">
      <c r="A80" s="0" t="s">
        <v>153</v>
      </c>
      <c r="B80" s="0" t="s">
        <v>154</v>
      </c>
      <c r="C80" s="0" t="s">
        <v>80</v>
      </c>
      <c r="D80" s="13" t="n">
        <v>0.0106188287675948</v>
      </c>
      <c r="E80" s="13" t="n">
        <v>3.50582510850744</v>
      </c>
      <c r="F80" s="13" t="n">
        <v>0.00172741666</v>
      </c>
      <c r="G80" s="13" t="n">
        <v>0.6085340149</v>
      </c>
      <c r="H80" s="13" t="n">
        <v>0.2291941905</v>
      </c>
      <c r="I80" s="13" t="n">
        <v>0.03343212778</v>
      </c>
      <c r="J80" s="13" t="n">
        <v>66.23188804</v>
      </c>
      <c r="K80" s="13" t="n">
        <v>1.4581820242E-005</v>
      </c>
      <c r="L80" s="13" t="n">
        <v>0.02809395773</v>
      </c>
      <c r="M80" s="13" t="n">
        <v>1.341527462264E-005</v>
      </c>
      <c r="N80" s="13" t="n">
        <v>0.0258464411116</v>
      </c>
      <c r="O80" s="13" t="n">
        <v>0.012417771139</v>
      </c>
      <c r="P80" s="13" t="n">
        <v>0.00264738274204755</v>
      </c>
    </row>
    <row r="81" customFormat="false" ht="12.75" hidden="false" customHeight="false" outlineLevel="0" collapsed="false">
      <c r="A81" s="0" t="s">
        <v>155</v>
      </c>
      <c r="B81" s="0" t="s">
        <v>154</v>
      </c>
      <c r="C81" s="0" t="s">
        <v>80</v>
      </c>
      <c r="D81" s="13" t="n">
        <v>0.00626191414093056</v>
      </c>
      <c r="E81" s="13" t="n">
        <v>1.46813296296618</v>
      </c>
      <c r="F81" s="13" t="n">
        <v>0.0010559382034</v>
      </c>
      <c r="G81" s="13" t="n">
        <v>0.2583233947</v>
      </c>
      <c r="H81" s="13" t="n">
        <v>0.138209605236</v>
      </c>
      <c r="I81" s="13" t="n">
        <v>0.020160376027</v>
      </c>
      <c r="J81" s="13" t="n">
        <v>27.735708212</v>
      </c>
      <c r="K81" s="13" t="n">
        <v>8.7937096444E-006</v>
      </c>
      <c r="L81" s="13" t="n">
        <v>0.0117655129823</v>
      </c>
      <c r="M81" s="13" t="n">
        <v>8.090212872848E-006</v>
      </c>
      <c r="N81" s="13" t="n">
        <v>0.010824271943716</v>
      </c>
      <c r="O81" s="13" t="n">
        <v>0.0052135907298</v>
      </c>
      <c r="P81" s="13" t="n">
        <v>0.00111127430019599</v>
      </c>
    </row>
    <row r="82" customFormat="false" ht="12.75" hidden="false" customHeight="false" outlineLevel="0" collapsed="false">
      <c r="A82" s="0" t="s">
        <v>156</v>
      </c>
      <c r="B82" s="0" t="s">
        <v>157</v>
      </c>
      <c r="C82" s="0" t="s">
        <v>80</v>
      </c>
      <c r="D82" s="13" t="n">
        <v>1.1269336557015E-005</v>
      </c>
      <c r="E82" s="13" t="n">
        <v>0.002418856078458</v>
      </c>
      <c r="F82" s="13" t="n">
        <v>5.164901E-006</v>
      </c>
      <c r="G82" s="13" t="n">
        <v>0.00121299358</v>
      </c>
      <c r="H82" s="13" t="n">
        <v>0.00069379953</v>
      </c>
      <c r="I82" s="13" t="n">
        <v>0.000101203223</v>
      </c>
      <c r="J82" s="13" t="n">
        <v>0.13366149</v>
      </c>
      <c r="K82" s="13" t="n">
        <v>2.35288504E-008</v>
      </c>
      <c r="L82" s="13" t="n">
        <v>3.0221133E-005</v>
      </c>
      <c r="M82" s="13" t="n">
        <v>2.1646542368E-008</v>
      </c>
      <c r="N82" s="13" t="n">
        <v>2.780344236E-005</v>
      </c>
      <c r="O82" s="13" t="n">
        <v>2.16795996E-005</v>
      </c>
      <c r="P82" s="13" t="n">
        <v>4.44546798483E-006</v>
      </c>
    </row>
    <row r="83" customFormat="false" ht="12.75" hidden="false" customHeight="false" outlineLevel="0" collapsed="false">
      <c r="A83" s="0" t="s">
        <v>158</v>
      </c>
      <c r="B83" s="0" t="s">
        <v>159</v>
      </c>
      <c r="C83" s="0" t="s">
        <v>80</v>
      </c>
      <c r="D83" s="13" t="n">
        <v>4.47111043438908E-005</v>
      </c>
      <c r="E83" s="13" t="n">
        <v>0.00947522329805841</v>
      </c>
      <c r="F83" s="13" t="n">
        <v>5.9253967E-005</v>
      </c>
      <c r="G83" s="13" t="n">
        <v>0.01391598491</v>
      </c>
      <c r="H83" s="13" t="n">
        <v>0.001388088724</v>
      </c>
      <c r="I83" s="13" t="n">
        <v>0.000202477882</v>
      </c>
      <c r="J83" s="13" t="n">
        <v>0.2674173093</v>
      </c>
      <c r="K83" s="13" t="n">
        <v>7.33262044E-008</v>
      </c>
      <c r="L83" s="13" t="n">
        <v>9.41822856E-005</v>
      </c>
      <c r="M83" s="13" t="n">
        <v>6.7460108048E-008</v>
      </c>
      <c r="N83" s="13" t="n">
        <v>8.6647702752E-005</v>
      </c>
      <c r="O83" s="13" t="n">
        <v>9.13166813E-005</v>
      </c>
      <c r="P83" s="13" t="n">
        <v>1.85815334515995E-005</v>
      </c>
    </row>
    <row r="84" customFormat="false" ht="12.75" hidden="false" customHeight="false" outlineLevel="0" collapsed="false">
      <c r="A84" s="0" t="s">
        <v>160</v>
      </c>
      <c r="B84" s="0" t="s">
        <v>161</v>
      </c>
      <c r="C84" s="0" t="s">
        <v>80</v>
      </c>
      <c r="D84" s="13" t="n">
        <v>0</v>
      </c>
      <c r="E84" s="13" t="n">
        <v>0</v>
      </c>
      <c r="F84" s="13" t="n">
        <v>0</v>
      </c>
      <c r="G84" s="13" t="n">
        <v>0</v>
      </c>
      <c r="H84" s="13" t="n">
        <v>0</v>
      </c>
      <c r="I84" s="13" t="n">
        <v>0</v>
      </c>
      <c r="J84" s="13" t="n">
        <v>0</v>
      </c>
      <c r="K84" s="13" t="n">
        <v>0</v>
      </c>
      <c r="L84" s="13" t="n">
        <v>0</v>
      </c>
      <c r="M84" s="13" t="n">
        <v>0</v>
      </c>
      <c r="N84" s="13" t="n">
        <v>0</v>
      </c>
      <c r="O84" s="13" t="n">
        <v>0</v>
      </c>
      <c r="P84" s="13" t="n">
        <v>0</v>
      </c>
    </row>
    <row r="85" customFormat="false" ht="12.75" hidden="false" customHeight="false" outlineLevel="0" collapsed="false">
      <c r="A85" s="0" t="s">
        <v>162</v>
      </c>
      <c r="B85" s="0" t="s">
        <v>163</v>
      </c>
      <c r="C85" s="0" t="s">
        <v>80</v>
      </c>
      <c r="D85" s="13" t="n">
        <v>3.27247088485014E-005</v>
      </c>
      <c r="E85" s="13" t="n">
        <v>0.00834858184935465</v>
      </c>
      <c r="F85" s="13" t="n">
        <v>4.40814193E-005</v>
      </c>
      <c r="G85" s="13" t="n">
        <v>0.01035266325</v>
      </c>
      <c r="H85" s="13" t="n">
        <v>0.000658430508</v>
      </c>
      <c r="I85" s="13" t="n">
        <v>9.60440249E-005</v>
      </c>
      <c r="J85" s="13" t="n">
        <v>0.1268475935</v>
      </c>
      <c r="K85" s="13" t="n">
        <v>4.32970493E-008</v>
      </c>
      <c r="L85" s="13" t="n">
        <v>5.56119782E-005</v>
      </c>
      <c r="M85" s="13" t="n">
        <v>3.9833285356E-008</v>
      </c>
      <c r="N85" s="13" t="n">
        <v>5.1163019944E-005</v>
      </c>
      <c r="O85" s="13" t="n">
        <v>5.91393184E-005</v>
      </c>
      <c r="P85" s="13" t="n">
        <v>1.20106492093155E-005</v>
      </c>
    </row>
    <row r="86" customFormat="false" ht="12.75" hidden="false" customHeight="false" outlineLevel="0" collapsed="false">
      <c r="A86" s="0" t="s">
        <v>164</v>
      </c>
      <c r="B86" s="0" t="s">
        <v>165</v>
      </c>
      <c r="C86" s="0" t="s">
        <v>80</v>
      </c>
      <c r="D86" s="13" t="n">
        <v>1.15543614526625E-005</v>
      </c>
      <c r="E86" s="13" t="n">
        <v>0.00248916822675021</v>
      </c>
      <c r="F86" s="13" t="n">
        <v>4.536026763E-006</v>
      </c>
      <c r="G86" s="13" t="n">
        <v>0.0010653005484</v>
      </c>
      <c r="H86" s="13" t="n">
        <v>0.0005333846867</v>
      </c>
      <c r="I86" s="13" t="n">
        <v>7.780381933E-005</v>
      </c>
      <c r="J86" s="13" t="n">
        <v>0.10275734627</v>
      </c>
      <c r="K86" s="13" t="n">
        <v>2.006520187E-008</v>
      </c>
      <c r="L86" s="13" t="n">
        <v>2.577232235E-005</v>
      </c>
      <c r="M86" s="13" t="n">
        <v>1.84599857204E-008</v>
      </c>
      <c r="N86" s="13" t="n">
        <v>2.3710536562E-005</v>
      </c>
      <c r="O86" s="13" t="n">
        <v>1.8735361928E-005</v>
      </c>
      <c r="P86" s="13" t="n">
        <v>3.85587396434082E-006</v>
      </c>
    </row>
    <row r="87" customFormat="false" ht="12.75" hidden="false" customHeight="false" outlineLevel="0" collapsed="false">
      <c r="A87" s="0" t="s">
        <v>166</v>
      </c>
      <c r="B87" s="0" t="s">
        <v>68</v>
      </c>
      <c r="C87" s="0" t="s">
        <v>80</v>
      </c>
      <c r="D87" s="13" t="n">
        <v>0.000175630130756282</v>
      </c>
      <c r="E87" s="13" t="n">
        <v>0.039091063690605</v>
      </c>
      <c r="F87" s="13" t="n">
        <v>7.21666873E-005</v>
      </c>
      <c r="G87" s="13" t="n">
        <v>0.0169485785</v>
      </c>
      <c r="H87" s="13" t="n">
        <v>0.00463642539</v>
      </c>
      <c r="I87" s="13" t="n">
        <v>0.000676306601</v>
      </c>
      <c r="J87" s="13" t="n">
        <v>0.893214137</v>
      </c>
      <c r="K87" s="13" t="n">
        <v>2.376239023E-007</v>
      </c>
      <c r="L87" s="13" t="n">
        <v>0.000305210956</v>
      </c>
      <c r="M87" s="13" t="n">
        <v>2.18613990116E-007</v>
      </c>
      <c r="N87" s="13" t="n">
        <v>0.00028079407952</v>
      </c>
      <c r="O87" s="13" t="n">
        <v>0.000198933086</v>
      </c>
      <c r="P87" s="13" t="n">
        <v>4.1443303446975E-005</v>
      </c>
    </row>
    <row r="88" customFormat="false" ht="12.75" hidden="false" customHeight="false" outlineLevel="0" collapsed="false">
      <c r="A88" s="0" t="s">
        <v>167</v>
      </c>
      <c r="B88" s="0" t="s">
        <v>168</v>
      </c>
      <c r="C88" s="0" t="s">
        <v>80</v>
      </c>
      <c r="D88" s="13" t="n">
        <v>0.000385760426801151</v>
      </c>
      <c r="E88" s="13" t="n">
        <v>0.0811330383933471</v>
      </c>
      <c r="F88" s="13" t="n">
        <v>6.653098585E-005</v>
      </c>
      <c r="G88" s="13" t="n">
        <v>0.015625016595</v>
      </c>
      <c r="H88" s="13" t="n">
        <v>0.012049210669</v>
      </c>
      <c r="I88" s="13" t="n">
        <v>0.0017575959541</v>
      </c>
      <c r="J88" s="13" t="n">
        <v>2.32129839</v>
      </c>
      <c r="K88" s="13" t="n">
        <v>3.432254194E-007</v>
      </c>
      <c r="L88" s="13" t="n">
        <v>0.0004408486319</v>
      </c>
      <c r="M88" s="13" t="n">
        <v>3.15767385848E-007</v>
      </c>
      <c r="N88" s="13" t="n">
        <v>0.000405580741348</v>
      </c>
      <c r="O88" s="13" t="n">
        <v>0.0004344697416</v>
      </c>
      <c r="P88" s="13" t="n">
        <v>8.98598901218535E-005</v>
      </c>
    </row>
    <row r="89" customFormat="false" ht="12.75" hidden="false" customHeight="false" outlineLevel="0" collapsed="false">
      <c r="A89" s="0" t="s">
        <v>169</v>
      </c>
      <c r="B89" s="0" t="s">
        <v>170</v>
      </c>
      <c r="C89" s="0" t="s">
        <v>80</v>
      </c>
      <c r="D89" s="13" t="n">
        <v>4.9517777148357E-005</v>
      </c>
      <c r="E89" s="13" t="n">
        <v>0.0119726659072989</v>
      </c>
      <c r="F89" s="13" t="n">
        <v>6.9797261E-005</v>
      </c>
      <c r="G89" s="13" t="n">
        <v>0.0163921095</v>
      </c>
      <c r="H89" s="13" t="n">
        <v>0.00104231347</v>
      </c>
      <c r="I89" s="13" t="n">
        <v>0.000152040302</v>
      </c>
      <c r="J89" s="13" t="n">
        <v>0.20080319</v>
      </c>
      <c r="K89" s="13" t="n">
        <v>6.854416E-008</v>
      </c>
      <c r="L89" s="13" t="n">
        <v>8.8040091E-005</v>
      </c>
      <c r="M89" s="13" t="n">
        <v>6.30606272E-008</v>
      </c>
      <c r="N89" s="13" t="n">
        <v>8.099688372E-005</v>
      </c>
      <c r="O89" s="13" t="n">
        <v>9.3642131E-005</v>
      </c>
      <c r="P89" s="13" t="n">
        <v>1.901777621082E-005</v>
      </c>
    </row>
    <row r="90" customFormat="false" ht="12.75" hidden="false" customHeight="false" outlineLevel="0" collapsed="false">
      <c r="A90" s="0" t="s">
        <v>171</v>
      </c>
      <c r="B90" s="0" t="s">
        <v>70</v>
      </c>
      <c r="C90" s="0" t="s">
        <v>80</v>
      </c>
      <c r="D90" s="13" t="n">
        <v>9.7074214282884E-005</v>
      </c>
      <c r="E90" s="13" t="n">
        <v>0.0206636360879071</v>
      </c>
      <c r="F90" s="13" t="n">
        <v>3.267800405E-005</v>
      </c>
      <c r="G90" s="13" t="n">
        <v>0.00767453481</v>
      </c>
      <c r="H90" s="13" t="n">
        <v>0.004202866421</v>
      </c>
      <c r="I90" s="13" t="n">
        <v>0.0006130642134</v>
      </c>
      <c r="J90" s="13" t="n">
        <v>0.8096883975</v>
      </c>
      <c r="K90" s="13" t="n">
        <v>1.6971003954E-007</v>
      </c>
      <c r="L90" s="13" t="n">
        <v>0.00021798045002</v>
      </c>
      <c r="M90" s="13" t="n">
        <v>1.561332363768E-007</v>
      </c>
      <c r="N90" s="13" t="n">
        <v>0.0002005420140184</v>
      </c>
      <c r="O90" s="13" t="n">
        <v>0.00013235830554</v>
      </c>
      <c r="P90" s="13" t="n">
        <v>2.74832840755365E-005</v>
      </c>
    </row>
    <row r="91" customFormat="false" ht="12.75" hidden="false" customHeight="false" outlineLevel="0" collapsed="false">
      <c r="A91" s="0" t="s">
        <v>172</v>
      </c>
      <c r="B91" s="0" t="s">
        <v>173</v>
      </c>
      <c r="C91" s="0" t="s">
        <v>80</v>
      </c>
      <c r="D91" s="13" t="n">
        <v>7.55255203994451E-005</v>
      </c>
      <c r="E91" s="13" t="n">
        <v>0.0167680637696834</v>
      </c>
      <c r="F91" s="13" t="n">
        <v>8.424240652E-005</v>
      </c>
      <c r="G91" s="13" t="n">
        <v>0.019784598504</v>
      </c>
      <c r="H91" s="13" t="n">
        <v>0.002144375635</v>
      </c>
      <c r="I91" s="13" t="n">
        <v>0.0003127960584</v>
      </c>
      <c r="J91" s="13" t="n">
        <v>0.4131171466</v>
      </c>
      <c r="K91" s="13" t="n">
        <v>1.1379822891E-007</v>
      </c>
      <c r="L91" s="13" t="n">
        <v>0.0001461657137</v>
      </c>
      <c r="M91" s="13" t="n">
        <v>1.046943705972E-007</v>
      </c>
      <c r="N91" s="13" t="n">
        <v>0.000134472456604</v>
      </c>
      <c r="O91" s="13" t="n">
        <v>0.0001376387536</v>
      </c>
      <c r="P91" s="13" t="n">
        <v>2.8072664380338E-005</v>
      </c>
    </row>
    <row r="92" customFormat="false" ht="12.75" hidden="false" customHeight="false" outlineLevel="0" collapsed="false">
      <c r="A92" s="0" t="s">
        <v>174</v>
      </c>
      <c r="B92" s="0" t="s">
        <v>175</v>
      </c>
      <c r="C92" s="0" t="s">
        <v>80</v>
      </c>
      <c r="D92" s="13" t="n">
        <v>8.99702712839292E-005</v>
      </c>
      <c r="E92" s="13" t="n">
        <v>0.0190937860006814</v>
      </c>
      <c r="F92" s="13" t="n">
        <v>0.00012557516725</v>
      </c>
      <c r="G92" s="13" t="n">
        <v>0.029491731462</v>
      </c>
      <c r="H92" s="13" t="n">
        <v>0.002052980818</v>
      </c>
      <c r="I92" s="13" t="n">
        <v>0.0002994644259</v>
      </c>
      <c r="J92" s="13" t="n">
        <v>0.395509747</v>
      </c>
      <c r="K92" s="13" t="n">
        <v>1.346118469E-007</v>
      </c>
      <c r="L92" s="13" t="n">
        <v>0.0001728993303</v>
      </c>
      <c r="M92" s="13" t="n">
        <v>1.23842899148E-007</v>
      </c>
      <c r="N92" s="13" t="n">
        <v>0.000159067383876</v>
      </c>
      <c r="O92" s="13" t="n">
        <v>0.0001719895877</v>
      </c>
      <c r="P92" s="13" t="n">
        <v>3.5020470638865E-005</v>
      </c>
    </row>
    <row r="93" customFormat="false" ht="12.75" hidden="false" customHeight="false" outlineLevel="0" collapsed="false">
      <c r="A93" s="0" t="s">
        <v>176</v>
      </c>
      <c r="B93" s="0" t="s">
        <v>72</v>
      </c>
      <c r="C93" s="0" t="s">
        <v>80</v>
      </c>
      <c r="D93" s="13" t="n">
        <v>0.030035644701456</v>
      </c>
      <c r="E93" s="13" t="n">
        <v>10.3307236417971</v>
      </c>
      <c r="F93" s="13" t="n">
        <v>0.00950380176</v>
      </c>
      <c r="G93" s="13" t="n">
        <v>3.56583524</v>
      </c>
      <c r="H93" s="13" t="n">
        <v>1.1331547</v>
      </c>
      <c r="I93" s="13" t="n">
        <v>1.09918631</v>
      </c>
      <c r="J93" s="13" t="n">
        <v>348.761795</v>
      </c>
      <c r="K93" s="13" t="n">
        <v>0.0002982359</v>
      </c>
      <c r="L93" s="13" t="n">
        <v>0.092027084</v>
      </c>
      <c r="M93" s="13" t="n">
        <v>0.000274377028</v>
      </c>
      <c r="N93" s="13" t="n">
        <v>0.08466491728</v>
      </c>
      <c r="O93" s="13" t="n">
        <v>0.0633723899</v>
      </c>
      <c r="P93" s="13" t="n">
        <v>0.013121724933771</v>
      </c>
    </row>
    <row r="94" customFormat="false" ht="12.75" hidden="false" customHeight="false" outlineLevel="0" collapsed="false">
      <c r="A94" s="0" t="s">
        <v>177</v>
      </c>
      <c r="B94" s="0" t="s">
        <v>74</v>
      </c>
      <c r="C94" s="0" t="s">
        <v>80</v>
      </c>
      <c r="D94" s="13" t="n">
        <v>0.0103119976826668</v>
      </c>
      <c r="E94" s="13" t="n">
        <v>3.46774576142346</v>
      </c>
      <c r="F94" s="13" t="n">
        <v>0.0027748212379</v>
      </c>
      <c r="G94" s="13" t="n">
        <v>1.0411155447</v>
      </c>
      <c r="H94" s="13" t="n">
        <v>0.261378263283</v>
      </c>
      <c r="I94" s="13" t="n">
        <v>0.253542969245</v>
      </c>
      <c r="J94" s="13" t="n">
        <v>80.44688135</v>
      </c>
      <c r="K94" s="13" t="n">
        <v>9.6591151124E-005</v>
      </c>
      <c r="L94" s="13" t="n">
        <v>0.029805269519</v>
      </c>
      <c r="M94" s="13" t="n">
        <v>8.886385903408E-005</v>
      </c>
      <c r="N94" s="13" t="n">
        <v>0.02742084795748</v>
      </c>
      <c r="O94" s="13" t="n">
        <v>0.014849579327</v>
      </c>
      <c r="P94" s="13" t="n">
        <v>0.00314224964476848</v>
      </c>
    </row>
    <row r="95" customFormat="false" ht="12.75" hidden="false" customHeight="false" outlineLevel="0" collapsed="false">
      <c r="A95" s="0" t="s">
        <v>178</v>
      </c>
      <c r="B95" s="0" t="s">
        <v>76</v>
      </c>
      <c r="C95" s="0" t="s">
        <v>80</v>
      </c>
      <c r="D95" s="13" t="n">
        <v>0.0041988334541067</v>
      </c>
      <c r="E95" s="13" t="n">
        <v>1.41210806384518</v>
      </c>
      <c r="F95" s="13" t="n">
        <v>0.001928134572</v>
      </c>
      <c r="G95" s="13" t="n">
        <v>0.72343793</v>
      </c>
      <c r="H95" s="13" t="n">
        <v>0.1307500349</v>
      </c>
      <c r="I95" s="13" t="n">
        <v>0.12683056213</v>
      </c>
      <c r="J95" s="13" t="n">
        <v>40.24218397</v>
      </c>
      <c r="K95" s="13" t="n">
        <v>4.414145928E-005</v>
      </c>
      <c r="L95" s="13" t="n">
        <v>0.01362079297</v>
      </c>
      <c r="M95" s="13" t="n">
        <v>4.06101425376E-005</v>
      </c>
      <c r="N95" s="13" t="n">
        <v>0.0125311295324</v>
      </c>
      <c r="O95" s="13" t="n">
        <v>0.0081028975</v>
      </c>
      <c r="P95" s="13" t="n">
        <v>0.0016877484855786</v>
      </c>
    </row>
    <row r="96" customFormat="false" ht="12.75" hidden="false" customHeight="false" outlineLevel="0" collapsed="false">
      <c r="A96" s="0" t="s">
        <v>179</v>
      </c>
      <c r="B96" s="0" t="s">
        <v>180</v>
      </c>
      <c r="C96" s="0" t="s">
        <v>80</v>
      </c>
      <c r="D96" s="13" t="n">
        <v>0.00631385231363257</v>
      </c>
      <c r="E96" s="13" t="n">
        <v>2.12386415130154</v>
      </c>
      <c r="F96" s="13" t="n">
        <v>0.003429514228</v>
      </c>
      <c r="G96" s="13" t="n">
        <v>1.286756964</v>
      </c>
      <c r="H96" s="13" t="n">
        <v>0.32650137729</v>
      </c>
      <c r="I96" s="13" t="n">
        <v>0.31671386137</v>
      </c>
      <c r="J96" s="13" t="n">
        <v>100.49042781</v>
      </c>
      <c r="K96" s="13" t="n">
        <v>7.739611302E-005</v>
      </c>
      <c r="L96" s="13" t="n">
        <v>0.023882229786</v>
      </c>
      <c r="M96" s="13" t="n">
        <v>7.12044239784E-005</v>
      </c>
      <c r="N96" s="13" t="n">
        <v>0.02197165140312</v>
      </c>
      <c r="O96" s="13" t="n">
        <v>0.017582700212</v>
      </c>
      <c r="P96" s="13" t="n">
        <v>0.00360397456288365</v>
      </c>
    </row>
    <row r="97" customFormat="false" ht="12.75" hidden="false" customHeight="false" outlineLevel="0" collapsed="false">
      <c r="A97" s="0" t="s">
        <v>181</v>
      </c>
      <c r="B97" s="0" t="s">
        <v>182</v>
      </c>
      <c r="C97" s="0" t="s">
        <v>80</v>
      </c>
      <c r="D97" s="13" t="n">
        <v>0.0177103281691916</v>
      </c>
      <c r="E97" s="13" t="n">
        <v>5.97738242539226</v>
      </c>
      <c r="F97" s="13" t="n">
        <v>0.00410377502781</v>
      </c>
      <c r="G97" s="13" t="n">
        <v>1.539740129071</v>
      </c>
      <c r="H97" s="13" t="n">
        <v>0.494157824922</v>
      </c>
      <c r="I97" s="13" t="n">
        <v>0.479344513865</v>
      </c>
      <c r="J97" s="13" t="n">
        <v>152.091653788</v>
      </c>
      <c r="K97" s="13" t="n">
        <v>0.000166321406156</v>
      </c>
      <c r="L97" s="13" t="n">
        <v>0.0513220309402</v>
      </c>
      <c r="M97" s="13" t="n">
        <v>0.00015301569366352</v>
      </c>
      <c r="N97" s="13" t="n">
        <v>0.047216268464984</v>
      </c>
      <c r="O97" s="13" t="n">
        <v>0.0269051345217</v>
      </c>
      <c r="P97" s="13" t="n">
        <v>0.00567423071700496</v>
      </c>
    </row>
    <row r="98" customFormat="false" ht="12.75" hidden="false" customHeight="false" outlineLevel="0" collapsed="false">
      <c r="A98" s="0" t="s">
        <v>183</v>
      </c>
      <c r="B98" s="0" t="s">
        <v>184</v>
      </c>
      <c r="C98" s="0" t="s">
        <v>80</v>
      </c>
      <c r="D98" s="13" t="n">
        <v>0</v>
      </c>
      <c r="E98" s="13" t="n">
        <v>0</v>
      </c>
      <c r="F98" s="13" t="n">
        <v>0</v>
      </c>
      <c r="G98" s="13" t="n">
        <v>0</v>
      </c>
      <c r="H98" s="13" t="n">
        <v>0</v>
      </c>
      <c r="I98" s="13" t="n">
        <v>0</v>
      </c>
      <c r="J98" s="13" t="n">
        <v>0</v>
      </c>
      <c r="K98" s="13" t="n">
        <v>0</v>
      </c>
      <c r="L98" s="13" t="n">
        <v>0</v>
      </c>
      <c r="M98" s="13" t="n">
        <v>0</v>
      </c>
      <c r="N98" s="13" t="n">
        <v>0</v>
      </c>
      <c r="O98" s="13" t="n">
        <v>0</v>
      </c>
      <c r="P98" s="13" t="n">
        <v>0</v>
      </c>
    </row>
    <row r="99" customFormat="false" ht="12.75" hidden="false" customHeight="false" outlineLevel="0" collapsed="false">
      <c r="A99" s="0" t="s">
        <v>185</v>
      </c>
      <c r="B99" s="0" t="s">
        <v>186</v>
      </c>
      <c r="C99" s="0" t="s">
        <v>80</v>
      </c>
      <c r="D99" s="13" t="n">
        <v>0</v>
      </c>
      <c r="E99" s="13" t="n">
        <v>0</v>
      </c>
      <c r="F99" s="13" t="n">
        <v>0</v>
      </c>
      <c r="G99" s="13" t="n">
        <v>0</v>
      </c>
      <c r="H99" s="13" t="n">
        <v>0</v>
      </c>
      <c r="I99" s="13" t="n">
        <v>0</v>
      </c>
      <c r="J99" s="13" t="n">
        <v>0</v>
      </c>
      <c r="K99" s="13" t="n">
        <v>0</v>
      </c>
      <c r="L99" s="13" t="n">
        <v>0</v>
      </c>
      <c r="M99" s="13" t="n">
        <v>0</v>
      </c>
      <c r="N99" s="13" t="n">
        <v>0</v>
      </c>
      <c r="O99" s="13" t="n">
        <v>0</v>
      </c>
      <c r="P99" s="13" t="n">
        <v>0</v>
      </c>
    </row>
    <row r="100" customFormat="false" ht="12.75" hidden="false" customHeight="false" outlineLevel="0" collapsed="false">
      <c r="A100" s="0" t="s">
        <v>187</v>
      </c>
      <c r="B100" s="0" t="s">
        <v>188</v>
      </c>
      <c r="C100" s="0" t="s">
        <v>80</v>
      </c>
      <c r="D100" s="13" t="n">
        <v>0</v>
      </c>
      <c r="E100" s="13" t="n">
        <v>0</v>
      </c>
      <c r="F100" s="13" t="n">
        <v>0</v>
      </c>
      <c r="G100" s="13" t="n">
        <v>0</v>
      </c>
      <c r="H100" s="13" t="n">
        <v>0</v>
      </c>
      <c r="I100" s="13" t="n">
        <v>0</v>
      </c>
      <c r="J100" s="13" t="n">
        <v>0</v>
      </c>
      <c r="K100" s="13" t="n">
        <v>0</v>
      </c>
      <c r="L100" s="13" t="n">
        <v>0</v>
      </c>
      <c r="M100" s="13" t="n">
        <v>0</v>
      </c>
      <c r="N100" s="13" t="n">
        <v>0</v>
      </c>
      <c r="O100" s="13" t="n">
        <v>0</v>
      </c>
      <c r="P100" s="13" t="n">
        <v>0</v>
      </c>
    </row>
    <row r="101" customFormat="false" ht="12.75" hidden="false" customHeight="false" outlineLevel="0" collapsed="false">
      <c r="A101" s="0" t="s">
        <v>189</v>
      </c>
      <c r="B101" s="0" t="s">
        <v>190</v>
      </c>
      <c r="C101" s="0" t="s">
        <v>80</v>
      </c>
      <c r="D101" s="13" t="n">
        <v>0</v>
      </c>
      <c r="E101" s="13" t="n">
        <v>0</v>
      </c>
      <c r="F101" s="13" t="n">
        <v>0</v>
      </c>
      <c r="G101" s="13" t="n">
        <v>0</v>
      </c>
      <c r="H101" s="13" t="n">
        <v>0</v>
      </c>
      <c r="I101" s="13" t="n">
        <v>0</v>
      </c>
      <c r="J101" s="13" t="n">
        <v>0</v>
      </c>
      <c r="K101" s="13" t="n">
        <v>0</v>
      </c>
      <c r="L101" s="13" t="n">
        <v>0</v>
      </c>
      <c r="M101" s="13" t="n">
        <v>0</v>
      </c>
      <c r="N101" s="13" t="n">
        <v>0</v>
      </c>
      <c r="O101" s="13" t="n">
        <v>0</v>
      </c>
      <c r="P101" s="13" t="n">
        <v>0</v>
      </c>
    </row>
    <row r="102" customFormat="false" ht="12.75" hidden="false" customHeight="false" outlineLevel="0" collapsed="false">
      <c r="A102" s="0" t="s">
        <v>191</v>
      </c>
      <c r="B102" s="0" t="s">
        <v>192</v>
      </c>
      <c r="C102" s="0" t="s">
        <v>193</v>
      </c>
      <c r="D102" s="13" t="n">
        <v>0.000641275378763163</v>
      </c>
      <c r="E102" s="13" t="n">
        <v>0.184374382827897</v>
      </c>
      <c r="F102" s="13" t="n">
        <v>0.0023687638218</v>
      </c>
      <c r="G102" s="13" t="n">
        <v>0.6810481189</v>
      </c>
      <c r="H102" s="13" t="n">
        <v>0.009467197162</v>
      </c>
      <c r="I102" s="13" t="n">
        <v>0.002825571345</v>
      </c>
      <c r="J102" s="13" t="n">
        <v>2.721933094</v>
      </c>
      <c r="K102" s="13" t="n">
        <v>3.310099784E-006</v>
      </c>
      <c r="L102" s="13" t="n">
        <v>0.003188690019</v>
      </c>
      <c r="M102" s="13" t="n">
        <v>3.310099784E-006</v>
      </c>
      <c r="N102" s="13" t="n">
        <v>0.003188690019</v>
      </c>
      <c r="O102" s="13" t="n">
        <v>0.000739731401</v>
      </c>
      <c r="P102" s="13" t="n">
        <v>0.00094309662814155</v>
      </c>
    </row>
    <row r="103" customFormat="false" ht="12.75" hidden="false" customHeight="false" outlineLevel="0" collapsed="false">
      <c r="A103" s="0" t="s">
        <v>194</v>
      </c>
      <c r="B103" s="0" t="s">
        <v>86</v>
      </c>
      <c r="C103" s="0" t="s">
        <v>193</v>
      </c>
      <c r="D103" s="13" t="n">
        <v>6.931623785578E-005</v>
      </c>
      <c r="E103" s="13" t="n">
        <v>0.01433232179154</v>
      </c>
      <c r="F103" s="13" t="n">
        <v>0.000256441413</v>
      </c>
      <c r="G103" s="13" t="n">
        <v>0.053023667</v>
      </c>
      <c r="H103" s="13" t="n">
        <v>0.00102278817</v>
      </c>
      <c r="I103" s="13" t="n">
        <v>0.00041162076</v>
      </c>
      <c r="J103" s="13" t="n">
        <v>0.211478988</v>
      </c>
      <c r="K103" s="13" t="n">
        <v>4.8245656E-007</v>
      </c>
      <c r="L103" s="13" t="n">
        <v>0.00024787246</v>
      </c>
      <c r="M103" s="13" t="n">
        <v>4.8245656E-007</v>
      </c>
      <c r="N103" s="13" t="n">
        <v>0.00024787246</v>
      </c>
      <c r="O103" s="13" t="n">
        <v>5.7606998E-005</v>
      </c>
      <c r="P103" s="13" t="n">
        <v>7.34427006963E-005</v>
      </c>
    </row>
    <row r="104" customFormat="false" ht="12.75" hidden="false" customHeight="false" outlineLevel="0" collapsed="false">
      <c r="A104" s="0" t="s">
        <v>195</v>
      </c>
      <c r="B104" s="0" t="s">
        <v>90</v>
      </c>
      <c r="C104" s="0" t="s">
        <v>193</v>
      </c>
      <c r="D104" s="13" t="n">
        <v>0.00011794354675423</v>
      </c>
      <c r="E104" s="13" t="n">
        <v>0.02438685224501</v>
      </c>
      <c r="F104" s="13" t="n">
        <v>0.00043521123</v>
      </c>
      <c r="G104" s="13" t="n">
        <v>0.089987392</v>
      </c>
      <c r="H104" s="13" t="n">
        <v>0.001741814</v>
      </c>
      <c r="I104" s="13" t="n">
        <v>0.00070099242</v>
      </c>
      <c r="J104" s="13" t="n">
        <v>0.36014993</v>
      </c>
      <c r="K104" s="13" t="n">
        <v>8.2091361E-007</v>
      </c>
      <c r="L104" s="13" t="n">
        <v>0.00042176204</v>
      </c>
      <c r="M104" s="13" t="n">
        <v>8.2091361E-007</v>
      </c>
      <c r="N104" s="13" t="n">
        <v>0.00042176204</v>
      </c>
      <c r="O104" s="13" t="n">
        <v>9.7724809E-005</v>
      </c>
      <c r="P104" s="13" t="n">
        <v>0.00012459276672795</v>
      </c>
    </row>
    <row r="105" customFormat="false" ht="12.75" hidden="false" customHeight="false" outlineLevel="0" collapsed="false">
      <c r="A105" s="0" t="s">
        <v>196</v>
      </c>
      <c r="B105" s="0" t="s">
        <v>39</v>
      </c>
      <c r="C105" s="0" t="s">
        <v>193</v>
      </c>
      <c r="D105" s="13" t="n">
        <v>1.8258181986851E-005</v>
      </c>
      <c r="E105" s="13" t="n">
        <v>0.003775192368068</v>
      </c>
      <c r="F105" s="13" t="n">
        <v>6.77078547E-005</v>
      </c>
      <c r="G105" s="13" t="n">
        <v>0.0139997614</v>
      </c>
      <c r="H105" s="13" t="n">
        <v>0.000269192716</v>
      </c>
      <c r="I105" s="13" t="n">
        <v>0.000108336507</v>
      </c>
      <c r="J105" s="13" t="n">
        <v>0.0556602105</v>
      </c>
      <c r="K105" s="13" t="n">
        <v>1.27081045E-007</v>
      </c>
      <c r="L105" s="13" t="n">
        <v>6.52906262E-005</v>
      </c>
      <c r="M105" s="13" t="n">
        <v>1.27081045E-007</v>
      </c>
      <c r="N105" s="13" t="n">
        <v>6.52906262E-005</v>
      </c>
      <c r="O105" s="13" t="n">
        <v>1.52157037E-005</v>
      </c>
      <c r="P105" s="13" t="n">
        <v>1.939778333328E-005</v>
      </c>
    </row>
    <row r="106" customFormat="false" ht="12.75" hidden="false" customHeight="false" outlineLevel="0" collapsed="false">
      <c r="A106" s="0" t="s">
        <v>197</v>
      </c>
      <c r="B106" s="0" t="s">
        <v>93</v>
      </c>
      <c r="C106" s="0" t="s">
        <v>193</v>
      </c>
      <c r="D106" s="13" t="n">
        <v>1.232870177459E-005</v>
      </c>
      <c r="E106" s="13" t="n">
        <v>0.002549170740426</v>
      </c>
      <c r="F106" s="13" t="n">
        <v>4.5539093E-005</v>
      </c>
      <c r="G106" s="13" t="n">
        <v>0.0094159893</v>
      </c>
      <c r="H106" s="13" t="n">
        <v>0.000182011009</v>
      </c>
      <c r="I106" s="13" t="n">
        <v>7.3250263E-005</v>
      </c>
      <c r="J106" s="13" t="n">
        <v>0.037633898</v>
      </c>
      <c r="K106" s="13" t="n">
        <v>8.5810538E-008</v>
      </c>
      <c r="L106" s="13" t="n">
        <v>4.4087011E-005</v>
      </c>
      <c r="M106" s="13" t="n">
        <v>8.5810538E-008</v>
      </c>
      <c r="N106" s="13" t="n">
        <v>4.4087011E-005</v>
      </c>
      <c r="O106" s="13" t="n">
        <v>1.02272893E-005</v>
      </c>
      <c r="P106" s="13" t="n">
        <v>1.3038956070705E-005</v>
      </c>
    </row>
    <row r="107" customFormat="false" ht="12.75" hidden="false" customHeight="false" outlineLevel="0" collapsed="false">
      <c r="A107" s="0" t="s">
        <v>198</v>
      </c>
      <c r="B107" s="0" t="s">
        <v>96</v>
      </c>
      <c r="C107" s="0" t="s">
        <v>193</v>
      </c>
      <c r="D107" s="13" t="n">
        <v>0.0002127079596824</v>
      </c>
      <c r="E107" s="13" t="n">
        <v>0.0439810240583</v>
      </c>
      <c r="F107" s="13" t="n">
        <v>0.00078666302</v>
      </c>
      <c r="G107" s="13" t="n">
        <v>0.162656071</v>
      </c>
      <c r="H107" s="13" t="n">
        <v>0.00313894798</v>
      </c>
      <c r="I107" s="13" t="n">
        <v>0.00126326852</v>
      </c>
      <c r="J107" s="13" t="n">
        <v>0.64903138</v>
      </c>
      <c r="K107" s="13" t="n">
        <v>1.48049523E-006</v>
      </c>
      <c r="L107" s="13" t="n">
        <v>0.00076063627</v>
      </c>
      <c r="M107" s="13" t="n">
        <v>1.48049523E-006</v>
      </c>
      <c r="N107" s="13" t="n">
        <v>0.00076063627</v>
      </c>
      <c r="O107" s="13" t="n">
        <v>0.000176706214</v>
      </c>
      <c r="P107" s="13" t="n">
        <v>0.0002252823409377</v>
      </c>
    </row>
    <row r="108" customFormat="false" ht="12.75" hidden="false" customHeight="false" outlineLevel="0" collapsed="false">
      <c r="A108" s="0" t="s">
        <v>199</v>
      </c>
      <c r="B108" s="0" t="s">
        <v>98</v>
      </c>
      <c r="C108" s="0" t="s">
        <v>193</v>
      </c>
      <c r="D108" s="13" t="n">
        <v>6.970200488889E-005</v>
      </c>
      <c r="E108" s="13" t="n">
        <v>0.014412086357759</v>
      </c>
      <c r="F108" s="13" t="n">
        <v>0.000258841296</v>
      </c>
      <c r="G108" s="13" t="n">
        <v>0.0535198889</v>
      </c>
      <c r="H108" s="13" t="n">
        <v>0.00102718113</v>
      </c>
      <c r="I108" s="13" t="n">
        <v>0.0004133886</v>
      </c>
      <c r="J108" s="13" t="n">
        <v>0.21238729</v>
      </c>
      <c r="K108" s="13" t="n">
        <v>4.85141596E-007</v>
      </c>
      <c r="L108" s="13" t="n">
        <v>0.000249251949</v>
      </c>
      <c r="M108" s="13" t="n">
        <v>4.85141596E-007</v>
      </c>
      <c r="N108" s="13" t="n">
        <v>0.000249251949</v>
      </c>
      <c r="O108" s="13" t="n">
        <v>5.8181404E-005</v>
      </c>
      <c r="P108" s="13" t="n">
        <v>7.417139396856E-005</v>
      </c>
    </row>
    <row r="109" customFormat="false" ht="12.75" hidden="false" customHeight="false" outlineLevel="0" collapsed="false">
      <c r="A109" s="0" t="s">
        <v>200</v>
      </c>
      <c r="B109" s="0" t="s">
        <v>43</v>
      </c>
      <c r="C109" s="0" t="s">
        <v>193</v>
      </c>
      <c r="D109" s="13" t="n">
        <v>0.0002044265839478</v>
      </c>
      <c r="E109" s="13" t="n">
        <v>0.04226870147825</v>
      </c>
      <c r="F109" s="13" t="n">
        <v>0.00074892945</v>
      </c>
      <c r="G109" s="13" t="n">
        <v>0.154854022</v>
      </c>
      <c r="H109" s="13" t="n">
        <v>0.0030262311</v>
      </c>
      <c r="I109" s="13" t="n">
        <v>0.00121790555</v>
      </c>
      <c r="J109" s="13" t="n">
        <v>0.62572518</v>
      </c>
      <c r="K109" s="13" t="n">
        <v>1.42285483E-006</v>
      </c>
      <c r="L109" s="13" t="n">
        <v>0.00073102233</v>
      </c>
      <c r="M109" s="13" t="n">
        <v>1.42285483E-006</v>
      </c>
      <c r="N109" s="13" t="n">
        <v>0.00073102233</v>
      </c>
      <c r="O109" s="13" t="n">
        <v>0.000167972328</v>
      </c>
      <c r="P109" s="13" t="n">
        <v>0.0002141738785164</v>
      </c>
    </row>
    <row r="110" customFormat="false" ht="12.75" hidden="false" customHeight="false" outlineLevel="0" collapsed="false">
      <c r="A110" s="0" t="s">
        <v>201</v>
      </c>
      <c r="B110" s="0" t="s">
        <v>103</v>
      </c>
      <c r="C110" s="0" t="s">
        <v>193</v>
      </c>
      <c r="D110" s="13" t="n">
        <v>7.5034253335598E-005</v>
      </c>
      <c r="E110" s="13" t="n">
        <v>0.0155146185793719</v>
      </c>
      <c r="F110" s="13" t="n">
        <v>0.00027825809931</v>
      </c>
      <c r="G110" s="13" t="n">
        <v>0.05753464584</v>
      </c>
      <c r="H110" s="13" t="n">
        <v>0.0011062747516</v>
      </c>
      <c r="I110" s="13" t="n">
        <v>0.0004452198933</v>
      </c>
      <c r="J110" s="13" t="n">
        <v>0.2287412885</v>
      </c>
      <c r="K110" s="13" t="n">
        <v>5.222552125E-007</v>
      </c>
      <c r="L110" s="13" t="n">
        <v>0.00026831986619</v>
      </c>
      <c r="M110" s="13" t="n">
        <v>5.222552125E-007</v>
      </c>
      <c r="N110" s="13" t="n">
        <v>0.00026831986619</v>
      </c>
      <c r="O110" s="13" t="n">
        <v>6.253194146E-005</v>
      </c>
      <c r="P110" s="13" t="n">
        <v>7.97190024340455E-005</v>
      </c>
    </row>
    <row r="111" customFormat="false" ht="12.75" hidden="false" customHeight="false" outlineLevel="0" collapsed="false">
      <c r="A111" s="0" t="s">
        <v>202</v>
      </c>
      <c r="B111" s="0" t="s">
        <v>45</v>
      </c>
      <c r="C111" s="0" t="s">
        <v>193</v>
      </c>
      <c r="D111" s="13" t="n">
        <v>1.221846234659E-005</v>
      </c>
      <c r="E111" s="13" t="n">
        <v>0.002526377106395</v>
      </c>
      <c r="F111" s="13" t="n">
        <v>4.5307301E-005</v>
      </c>
      <c r="G111" s="13" t="n">
        <v>0.0093680611</v>
      </c>
      <c r="H111" s="13" t="n">
        <v>0.00018014925</v>
      </c>
      <c r="I111" s="13" t="n">
        <v>7.2500989E-005</v>
      </c>
      <c r="J111" s="13" t="n">
        <v>0.037248947</v>
      </c>
      <c r="K111" s="13" t="n">
        <v>8.5043254E-008</v>
      </c>
      <c r="L111" s="13" t="n">
        <v>4.3692802E-005</v>
      </c>
      <c r="M111" s="13" t="n">
        <v>8.5043254E-008</v>
      </c>
      <c r="N111" s="13" t="n">
        <v>4.3692802E-005</v>
      </c>
      <c r="O111" s="13" t="n">
        <v>1.0181606E-005</v>
      </c>
      <c r="P111" s="13" t="n">
        <v>1.2980061835155E-005</v>
      </c>
    </row>
    <row r="112" customFormat="false" ht="12.75" hidden="false" customHeight="false" outlineLevel="0" collapsed="false">
      <c r="A112" s="0" t="s">
        <v>203</v>
      </c>
      <c r="B112" s="0" t="s">
        <v>106</v>
      </c>
      <c r="C112" s="0" t="s">
        <v>193</v>
      </c>
      <c r="D112" s="13" t="n">
        <v>0.00013470321345146</v>
      </c>
      <c r="E112" s="13" t="n">
        <v>0.027852198974391</v>
      </c>
      <c r="F112" s="13" t="n">
        <v>0.00049884794</v>
      </c>
      <c r="G112" s="13" t="n">
        <v>0.1031453749</v>
      </c>
      <c r="H112" s="13" t="n">
        <v>0.00198692822</v>
      </c>
      <c r="I112" s="13" t="n">
        <v>0.000799638529</v>
      </c>
      <c r="J112" s="13" t="n">
        <v>0.410831525</v>
      </c>
      <c r="K112" s="13" t="n">
        <v>9.37564605E-007</v>
      </c>
      <c r="L112" s="13" t="n">
        <v>0.00048169397</v>
      </c>
      <c r="M112" s="13" t="n">
        <v>9.37564605E-007</v>
      </c>
      <c r="N112" s="13" t="n">
        <v>0.00048169397</v>
      </c>
      <c r="O112" s="13" t="n">
        <v>0.0001120794115</v>
      </c>
      <c r="P112" s="13" t="n">
        <v>0.00014288727926562</v>
      </c>
    </row>
    <row r="113" customFormat="false" ht="12.75" hidden="false" customHeight="false" outlineLevel="0" collapsed="false">
      <c r="A113" s="0" t="s">
        <v>204</v>
      </c>
      <c r="B113" s="0" t="s">
        <v>108</v>
      </c>
      <c r="C113" s="0" t="s">
        <v>193</v>
      </c>
      <c r="D113" s="13" t="n">
        <v>0.000336727811374009</v>
      </c>
      <c r="E113" s="13" t="n">
        <v>0.069624243523169</v>
      </c>
      <c r="F113" s="13" t="n">
        <v>0.001243659033</v>
      </c>
      <c r="G113" s="13" t="n">
        <v>0.2571478676</v>
      </c>
      <c r="H113" s="13" t="n">
        <v>0.004971348047</v>
      </c>
      <c r="I113" s="13" t="n">
        <v>0.002000717166</v>
      </c>
      <c r="J113" s="13" t="n">
        <v>1.027911578</v>
      </c>
      <c r="K113" s="13" t="n">
        <v>2.343701162E-006</v>
      </c>
      <c r="L113" s="13" t="n">
        <v>0.001204126786</v>
      </c>
      <c r="M113" s="13" t="n">
        <v>2.343701162E-006</v>
      </c>
      <c r="N113" s="13" t="n">
        <v>0.001204126786</v>
      </c>
      <c r="O113" s="13" t="n">
        <v>0.0002792995431</v>
      </c>
      <c r="P113" s="13" t="n">
        <v>0.00035608450421913</v>
      </c>
    </row>
    <row r="114" customFormat="false" ht="12.75" hidden="false" customHeight="false" outlineLevel="0" collapsed="false">
      <c r="A114" s="0" t="s">
        <v>205</v>
      </c>
      <c r="B114" s="0" t="s">
        <v>110</v>
      </c>
      <c r="C114" s="0" t="s">
        <v>193</v>
      </c>
      <c r="D114" s="13" t="n">
        <v>3.5516281656732E-005</v>
      </c>
      <c r="E114" s="13" t="n">
        <v>0.007343600869734</v>
      </c>
      <c r="F114" s="13" t="n">
        <v>0.000130930329</v>
      </c>
      <c r="G114" s="13" t="n">
        <v>0.0270720938</v>
      </c>
      <c r="H114" s="13" t="n">
        <v>0.000524678034</v>
      </c>
      <c r="I114" s="13" t="n">
        <v>0.000211156495</v>
      </c>
      <c r="J114" s="13" t="n">
        <v>0.1084861857</v>
      </c>
      <c r="K114" s="13" t="n">
        <v>2.47201303E-007</v>
      </c>
      <c r="L114" s="13" t="n">
        <v>0.000127004989</v>
      </c>
      <c r="M114" s="13" t="n">
        <v>2.47201303E-007</v>
      </c>
      <c r="N114" s="13" t="n">
        <v>0.000127004989</v>
      </c>
      <c r="O114" s="13" t="n">
        <v>2.93953114E-005</v>
      </c>
      <c r="P114" s="13" t="n">
        <v>3.7477571413425E-005</v>
      </c>
    </row>
    <row r="115" customFormat="false" ht="12.75" hidden="false" customHeight="false" outlineLevel="0" collapsed="false">
      <c r="A115" s="0" t="s">
        <v>206</v>
      </c>
      <c r="B115" s="0" t="s">
        <v>112</v>
      </c>
      <c r="C115" s="0" t="s">
        <v>193</v>
      </c>
      <c r="D115" s="13" t="n">
        <v>0.0002407173867253</v>
      </c>
      <c r="E115" s="13" t="n">
        <v>0.04977244962144</v>
      </c>
      <c r="F115" s="13" t="n">
        <v>0.00089188767</v>
      </c>
      <c r="G115" s="13" t="n">
        <v>0.184413063</v>
      </c>
      <c r="H115" s="13" t="n">
        <v>0.0035500988</v>
      </c>
      <c r="I115" s="13" t="n">
        <v>0.00142873599</v>
      </c>
      <c r="J115" s="13" t="n">
        <v>0.73404385</v>
      </c>
      <c r="K115" s="13" t="n">
        <v>1.67544717E-006</v>
      </c>
      <c r="L115" s="13" t="n">
        <v>0.00086079704</v>
      </c>
      <c r="M115" s="13" t="n">
        <v>1.67544717E-006</v>
      </c>
      <c r="N115" s="13" t="n">
        <v>0.00086079704</v>
      </c>
      <c r="O115" s="13" t="n">
        <v>0.000200401998</v>
      </c>
      <c r="P115" s="13" t="n">
        <v>0.0002554859484636</v>
      </c>
    </row>
    <row r="116" customFormat="false" ht="12.75" hidden="false" customHeight="false" outlineLevel="0" collapsed="false">
      <c r="A116" s="0" t="s">
        <v>207</v>
      </c>
      <c r="B116" s="0" t="s">
        <v>116</v>
      </c>
      <c r="C116" s="0" t="s">
        <v>193</v>
      </c>
      <c r="D116" s="13" t="n">
        <v>0.0001115254630924</v>
      </c>
      <c r="E116" s="13" t="n">
        <v>0.0230598031288</v>
      </c>
      <c r="F116" s="13" t="n">
        <v>0.00041379553</v>
      </c>
      <c r="G116" s="13" t="n">
        <v>0.085559316</v>
      </c>
      <c r="H116" s="13" t="n">
        <v>0.0016440022</v>
      </c>
      <c r="I116" s="13" t="n">
        <v>0.00066162815</v>
      </c>
      <c r="J116" s="13" t="n">
        <v>0.33992574</v>
      </c>
      <c r="K116" s="13" t="n">
        <v>7.7624236E-007</v>
      </c>
      <c r="L116" s="13" t="n">
        <v>0.00039881119</v>
      </c>
      <c r="M116" s="13" t="n">
        <v>7.7624236E-007</v>
      </c>
      <c r="N116" s="13" t="n">
        <v>0.00039881119</v>
      </c>
      <c r="O116" s="13" t="n">
        <v>9.2998453E-005</v>
      </c>
      <c r="P116" s="13" t="n">
        <v>0.0001185585621306</v>
      </c>
    </row>
    <row r="117" customFormat="false" ht="12.75" hidden="false" customHeight="false" outlineLevel="0" collapsed="false">
      <c r="A117" s="0" t="s">
        <v>208</v>
      </c>
      <c r="B117" s="0" t="s">
        <v>118</v>
      </c>
      <c r="C117" s="0" t="s">
        <v>193</v>
      </c>
      <c r="D117" s="13" t="n">
        <v>9.4718573908926E-005</v>
      </c>
      <c r="E117" s="13" t="n">
        <v>0.029876942711032</v>
      </c>
      <c r="F117" s="13" t="n">
        <v>0.000351891853</v>
      </c>
      <c r="G117" s="13" t="n">
        <v>0.1109967457</v>
      </c>
      <c r="H117" s="13" t="n">
        <v>0.001395642798</v>
      </c>
      <c r="I117" s="13" t="n">
        <v>0.001426657215</v>
      </c>
      <c r="J117" s="13" t="n">
        <v>0.440225642</v>
      </c>
      <c r="K117" s="13" t="n">
        <v>1.674527211E-006</v>
      </c>
      <c r="L117" s="13" t="n">
        <v>0.000516711239</v>
      </c>
      <c r="M117" s="13" t="n">
        <v>1.674527211E-006</v>
      </c>
      <c r="N117" s="13" t="n">
        <v>0.000516711239</v>
      </c>
      <c r="O117" s="13" t="n">
        <v>0.0001206727279</v>
      </c>
      <c r="P117" s="13" t="n">
        <v>0.00015383636167314</v>
      </c>
    </row>
    <row r="118" customFormat="false" ht="12.75" hidden="false" customHeight="false" outlineLevel="0" collapsed="false">
      <c r="A118" s="0" t="s">
        <v>209</v>
      </c>
      <c r="B118" s="0" t="s">
        <v>120</v>
      </c>
      <c r="C118" s="0" t="s">
        <v>193</v>
      </c>
      <c r="D118" s="13" t="n">
        <v>0.00876283415130257</v>
      </c>
      <c r="E118" s="13" t="n">
        <v>2.76404844485211</v>
      </c>
      <c r="F118" s="13" t="n">
        <v>0.03245215445</v>
      </c>
      <c r="G118" s="13" t="n">
        <v>10.236337227</v>
      </c>
      <c r="H118" s="13" t="n">
        <v>0.12925456637</v>
      </c>
      <c r="I118" s="13" t="n">
        <v>0.1321268976</v>
      </c>
      <c r="J118" s="13" t="n">
        <v>40.77058475</v>
      </c>
      <c r="K118" s="13" t="n">
        <v>0.000154917914</v>
      </c>
      <c r="L118" s="13" t="n">
        <v>0.04780324786</v>
      </c>
      <c r="M118" s="13" t="n">
        <v>0.000154917914</v>
      </c>
      <c r="N118" s="13" t="n">
        <v>0.04780324786</v>
      </c>
      <c r="O118" s="13" t="n">
        <v>0.011123004589</v>
      </c>
      <c r="P118" s="13" t="n">
        <v>0.0141804409529766</v>
      </c>
    </row>
    <row r="119" customFormat="false" ht="12.75" hidden="false" customHeight="false" outlineLevel="0" collapsed="false">
      <c r="A119" s="0" t="s">
        <v>210</v>
      </c>
      <c r="B119" s="0" t="s">
        <v>47</v>
      </c>
      <c r="C119" s="0" t="s">
        <v>193</v>
      </c>
      <c r="D119" s="13" t="n">
        <v>6.87634604739888E-005</v>
      </c>
      <c r="E119" s="13" t="n">
        <v>0.0216899620107378</v>
      </c>
      <c r="F119" s="13" t="n">
        <v>0.0002533565469</v>
      </c>
      <c r="G119" s="13" t="n">
        <v>0.07991589964</v>
      </c>
      <c r="H119" s="13" t="n">
        <v>0.0010160207183</v>
      </c>
      <c r="I119" s="13" t="n">
        <v>0.0010385989999</v>
      </c>
      <c r="J119" s="13" t="n">
        <v>0.3204819724</v>
      </c>
      <c r="K119" s="13" t="n">
        <v>1.2156674934E-006</v>
      </c>
      <c r="L119" s="13" t="n">
        <v>0.0003751202532</v>
      </c>
      <c r="M119" s="13" t="n">
        <v>1.2156674934E-006</v>
      </c>
      <c r="N119" s="13" t="n">
        <v>0.0003751202532</v>
      </c>
      <c r="O119" s="13" t="n">
        <v>8.676623565E-005</v>
      </c>
      <c r="P119" s="13" t="n">
        <v>0.000110623454091183</v>
      </c>
    </row>
    <row r="120" customFormat="false" ht="12.75" hidden="false" customHeight="false" outlineLevel="0" collapsed="false">
      <c r="A120" s="0" t="s">
        <v>211</v>
      </c>
      <c r="B120" s="0" t="s">
        <v>212</v>
      </c>
      <c r="C120" s="0" t="s">
        <v>193</v>
      </c>
      <c r="D120" s="13" t="n">
        <v>2.09188616196197E-005</v>
      </c>
      <c r="E120" s="13" t="n">
        <v>0.0065984071273864</v>
      </c>
      <c r="F120" s="13" t="n">
        <v>7.74472034E-005</v>
      </c>
      <c r="G120" s="13" t="n">
        <v>0.02442906304</v>
      </c>
      <c r="H120" s="13" t="n">
        <v>0.0003085911006</v>
      </c>
      <c r="I120" s="13" t="n">
        <v>0.0003154487054</v>
      </c>
      <c r="J120" s="13" t="n">
        <v>0.0973384533</v>
      </c>
      <c r="K120" s="13" t="n">
        <v>3.698240406E-007</v>
      </c>
      <c r="L120" s="13" t="n">
        <v>0.0001141171335</v>
      </c>
      <c r="M120" s="13" t="n">
        <v>3.698240406E-007</v>
      </c>
      <c r="N120" s="13" t="n">
        <v>0.0001141171335</v>
      </c>
      <c r="O120" s="13" t="n">
        <v>2.654380028E-005</v>
      </c>
      <c r="P120" s="13" t="n">
        <v>3.38401622181825E-005</v>
      </c>
    </row>
    <row r="121" customFormat="false" ht="12.75" hidden="false" customHeight="false" outlineLevel="0" collapsed="false">
      <c r="A121" s="0" t="s">
        <v>213</v>
      </c>
      <c r="B121" s="0" t="s">
        <v>214</v>
      </c>
      <c r="C121" s="0" t="s">
        <v>193</v>
      </c>
      <c r="D121" s="13" t="n">
        <v>5.00959959727E-006</v>
      </c>
      <c r="E121" s="13" t="n">
        <v>0.001580170975605</v>
      </c>
      <c r="F121" s="13" t="n">
        <v>1.8620742E-005</v>
      </c>
      <c r="G121" s="13" t="n">
        <v>0.0058735139</v>
      </c>
      <c r="H121" s="13" t="n">
        <v>7.3801995E-005</v>
      </c>
      <c r="I121" s="13" t="n">
        <v>7.5442047E-005</v>
      </c>
      <c r="J121" s="13" t="n">
        <v>0.023279259</v>
      </c>
      <c r="K121" s="13" t="n">
        <v>8.8564597E-008</v>
      </c>
      <c r="L121" s="13" t="n">
        <v>2.7328502E-005</v>
      </c>
      <c r="M121" s="13" t="n">
        <v>8.8564597E-008</v>
      </c>
      <c r="N121" s="13" t="n">
        <v>2.7328502E-005</v>
      </c>
      <c r="O121" s="13" t="n">
        <v>6.3860489E-006</v>
      </c>
      <c r="P121" s="13" t="n">
        <v>8.14102860321E-006</v>
      </c>
    </row>
    <row r="122" customFormat="false" ht="12.75" hidden="false" customHeight="false" outlineLevel="0" collapsed="false">
      <c r="A122" s="0" t="s">
        <v>215</v>
      </c>
      <c r="B122" s="0" t="s">
        <v>128</v>
      </c>
      <c r="C122" s="0" t="s">
        <v>193</v>
      </c>
      <c r="D122" s="13" t="n">
        <v>4.27310002018464E-005</v>
      </c>
      <c r="E122" s="13" t="n">
        <v>0.0134785799245294</v>
      </c>
      <c r="F122" s="13" t="n">
        <v>0.00015759930687</v>
      </c>
      <c r="G122" s="13" t="n">
        <v>0.04971132549</v>
      </c>
      <c r="H122" s="13" t="n">
        <v>0.0006311641051</v>
      </c>
      <c r="I122" s="13" t="n">
        <v>0.0006451900326</v>
      </c>
      <c r="J122" s="13" t="n">
        <v>0.19908720609</v>
      </c>
      <c r="K122" s="13" t="n">
        <v>7.554403101E-007</v>
      </c>
      <c r="L122" s="13" t="n">
        <v>0.00023310728711</v>
      </c>
      <c r="M122" s="13" t="n">
        <v>7.554403101E-007</v>
      </c>
      <c r="N122" s="13" t="n">
        <v>0.00023310728711</v>
      </c>
      <c r="O122" s="13" t="n">
        <v>5.398134915E-005</v>
      </c>
      <c r="P122" s="13" t="n">
        <v>6.88231452764745E-005</v>
      </c>
    </row>
    <row r="123" customFormat="false" ht="12.75" hidden="false" customHeight="false" outlineLevel="0" collapsed="false">
      <c r="A123" s="0" t="s">
        <v>216</v>
      </c>
      <c r="B123" s="0" t="s">
        <v>151</v>
      </c>
      <c r="C123" s="0" t="s">
        <v>193</v>
      </c>
      <c r="D123" s="13" t="n">
        <v>0.0009336004004979</v>
      </c>
      <c r="E123" s="13" t="n">
        <v>0.19200980180582</v>
      </c>
      <c r="F123" s="13" t="n">
        <v>0.0034514237</v>
      </c>
      <c r="G123" s="13" t="n">
        <v>0.70984028</v>
      </c>
      <c r="H123" s="13" t="n">
        <v>0.0137789952</v>
      </c>
      <c r="I123" s="13" t="n">
        <v>0.00211807422</v>
      </c>
      <c r="J123" s="13" t="n">
        <v>2.83386989</v>
      </c>
      <c r="K123" s="13" t="n">
        <v>2.48196938E-006</v>
      </c>
      <c r="L123" s="13" t="n">
        <v>0.00332074193</v>
      </c>
      <c r="M123" s="13" t="n">
        <v>2.48196938E-006</v>
      </c>
      <c r="N123" s="13" t="n">
        <v>0.00332074193</v>
      </c>
      <c r="O123" s="13" t="n">
        <v>0.000771107871</v>
      </c>
      <c r="P123" s="13" t="n">
        <v>0.0009830884728276</v>
      </c>
    </row>
    <row r="124" customFormat="false" ht="12.75" hidden="false" customHeight="false" outlineLevel="0" collapsed="false">
      <c r="A124" s="0" t="s">
        <v>217</v>
      </c>
      <c r="B124" s="0" t="s">
        <v>70</v>
      </c>
      <c r="C124" s="0" t="s">
        <v>193</v>
      </c>
      <c r="D124" s="13" t="n">
        <v>5.849226903977E-007</v>
      </c>
      <c r="E124" s="13" t="n">
        <v>0.00011548673639016</v>
      </c>
      <c r="F124" s="13" t="n">
        <v>2.15034466E-006</v>
      </c>
      <c r="G124" s="13" t="n">
        <v>0.00042456259</v>
      </c>
      <c r="H124" s="13" t="n">
        <v>8.6489658E-006</v>
      </c>
      <c r="I124" s="13" t="n">
        <v>1.3294983E-006</v>
      </c>
      <c r="J124" s="13" t="n">
        <v>0.00170764591</v>
      </c>
      <c r="K124" s="13" t="n">
        <v>1.5550122E-009</v>
      </c>
      <c r="L124" s="13" t="n">
        <v>1.9973024E-006</v>
      </c>
      <c r="M124" s="13" t="n">
        <v>1.5550122E-009</v>
      </c>
      <c r="N124" s="13" t="n">
        <v>1.9973024E-006</v>
      </c>
      <c r="O124" s="13" t="n">
        <v>4.6078939E-007</v>
      </c>
      <c r="P124" s="13" t="n">
        <v>5.875049618115E-007</v>
      </c>
    </row>
    <row r="125" customFormat="false" ht="12.75" hidden="false" customHeight="false" outlineLevel="0" collapsed="false">
      <c r="A125" s="0" t="s">
        <v>218</v>
      </c>
      <c r="B125" s="0" t="s">
        <v>173</v>
      </c>
      <c r="C125" s="0" t="s">
        <v>193</v>
      </c>
      <c r="D125" s="13" t="n">
        <v>2.412486937901E-007</v>
      </c>
      <c r="E125" s="13" t="n">
        <v>4.76319795371E-005</v>
      </c>
      <c r="F125" s="13" t="n">
        <v>8.8958433E-007</v>
      </c>
      <c r="G125" s="13" t="n">
        <v>0.00017563891</v>
      </c>
      <c r="H125" s="13" t="n">
        <v>3.563641E-006</v>
      </c>
      <c r="I125" s="13" t="n">
        <v>5.4779434E-007</v>
      </c>
      <c r="J125" s="13" t="n">
        <v>0.00070360291</v>
      </c>
      <c r="K125" s="13" t="n">
        <v>6.413578E-010</v>
      </c>
      <c r="L125" s="13" t="n">
        <v>8.2377824E-007</v>
      </c>
      <c r="M125" s="13" t="n">
        <v>6.413578E-010</v>
      </c>
      <c r="N125" s="13" t="n">
        <v>8.2377824E-007</v>
      </c>
      <c r="O125" s="13" t="n">
        <v>1.9071929E-007</v>
      </c>
      <c r="P125" s="13" t="n">
        <v>2.431569026385E-007</v>
      </c>
    </row>
    <row r="126" customFormat="false" ht="12.75" hidden="false" customHeight="false" outlineLevel="0" collapsed="false">
      <c r="A126" s="0" t="s">
        <v>219</v>
      </c>
      <c r="B126" s="0" t="s">
        <v>175</v>
      </c>
      <c r="C126" s="0" t="s">
        <v>193</v>
      </c>
      <c r="D126" s="13" t="n">
        <v>0</v>
      </c>
      <c r="E126" s="13" t="n">
        <v>0</v>
      </c>
      <c r="F126" s="13" t="n">
        <v>0</v>
      </c>
      <c r="G126" s="13" t="n">
        <v>0</v>
      </c>
      <c r="H126" s="13" t="n">
        <v>0</v>
      </c>
      <c r="I126" s="13" t="n">
        <v>0</v>
      </c>
      <c r="J126" s="13" t="n">
        <v>0</v>
      </c>
      <c r="K126" s="13" t="n">
        <v>0</v>
      </c>
      <c r="L126" s="13" t="n">
        <v>0</v>
      </c>
      <c r="M126" s="13" t="n">
        <v>0</v>
      </c>
      <c r="N126" s="13" t="n">
        <v>0</v>
      </c>
      <c r="O126" s="13" t="n">
        <v>0</v>
      </c>
      <c r="P126" s="13" t="n">
        <v>0</v>
      </c>
    </row>
    <row r="127" customFormat="false" ht="12.75" hidden="false" customHeight="false" outlineLevel="0" collapsed="false">
      <c r="A127" s="0" t="s">
        <v>220</v>
      </c>
      <c r="B127" s="0" t="s">
        <v>72</v>
      </c>
      <c r="C127" s="0" t="s">
        <v>193</v>
      </c>
      <c r="D127" s="13" t="n">
        <v>0.000896595675848205</v>
      </c>
      <c r="E127" s="13" t="n">
        <v>0.282811908284971</v>
      </c>
      <c r="F127" s="13" t="n">
        <v>0.0043467404374</v>
      </c>
      <c r="G127" s="13" t="n">
        <v>1.3710860387</v>
      </c>
      <c r="H127" s="13" t="n">
        <v>0.011830177588</v>
      </c>
      <c r="I127" s="13" t="n">
        <v>0.012093070365</v>
      </c>
      <c r="J127" s="13" t="n">
        <v>3.731576344</v>
      </c>
      <c r="K127" s="13" t="n">
        <v>2.0606161152E-005</v>
      </c>
      <c r="L127" s="13" t="n">
        <v>0.006358472091</v>
      </c>
      <c r="M127" s="13" t="n">
        <v>2.0606161152E-005</v>
      </c>
      <c r="N127" s="13" t="n">
        <v>0.006358472091</v>
      </c>
      <c r="O127" s="13" t="n">
        <v>0.0014953627079</v>
      </c>
      <c r="P127" s="13" t="n">
        <v>0.00190132738945787</v>
      </c>
    </row>
    <row r="128" customFormat="false" ht="12.75" hidden="false" customHeight="false" outlineLevel="0" collapsed="false">
      <c r="A128" s="0" t="s">
        <v>221</v>
      </c>
      <c r="B128" s="0" t="s">
        <v>74</v>
      </c>
      <c r="C128" s="0" t="s">
        <v>193</v>
      </c>
      <c r="D128" s="13" t="n">
        <v>0.000220918647668285</v>
      </c>
      <c r="E128" s="13" t="n">
        <v>0.069684060485848</v>
      </c>
      <c r="F128" s="13" t="n">
        <v>0.0010694977992</v>
      </c>
      <c r="G128" s="13" t="n">
        <v>0.3373501848</v>
      </c>
      <c r="H128" s="13" t="n">
        <v>0.002916328965</v>
      </c>
      <c r="I128" s="13" t="n">
        <v>0.002981136595</v>
      </c>
      <c r="J128" s="13" t="n">
        <v>0.9198935581</v>
      </c>
      <c r="K128" s="13" t="n">
        <v>5.077299734E-006</v>
      </c>
      <c r="L128" s="13" t="n">
        <v>0.001566709725</v>
      </c>
      <c r="M128" s="13" t="n">
        <v>5.077299734E-006</v>
      </c>
      <c r="N128" s="13" t="n">
        <v>0.001566709725</v>
      </c>
      <c r="O128" s="13" t="n">
        <v>0.0003678454777</v>
      </c>
      <c r="P128" s="13" t="n">
        <v>0.00046771556587917</v>
      </c>
    </row>
    <row r="129" customFormat="false" ht="12.75" hidden="false" customHeight="false" outlineLevel="0" collapsed="false">
      <c r="A129" s="0" t="s">
        <v>222</v>
      </c>
      <c r="B129" s="0" t="s">
        <v>76</v>
      </c>
      <c r="C129" s="0" t="s">
        <v>193</v>
      </c>
      <c r="D129" s="13" t="n">
        <v>0.00026951581047245</v>
      </c>
      <c r="E129" s="13" t="n">
        <v>0.08501299243059</v>
      </c>
      <c r="F129" s="13" t="n">
        <v>0.001301780824</v>
      </c>
      <c r="G129" s="13" t="n">
        <v>0.410618909</v>
      </c>
      <c r="H129" s="13" t="n">
        <v>0.00356060382</v>
      </c>
      <c r="I129" s="13" t="n">
        <v>0.00363972884</v>
      </c>
      <c r="J129" s="13" t="n">
        <v>1.123116264</v>
      </c>
      <c r="K129" s="13" t="n">
        <v>6.19419224E-006</v>
      </c>
      <c r="L129" s="13" t="n">
        <v>0.00191135081</v>
      </c>
      <c r="M129" s="13" t="n">
        <v>6.19419224E-006</v>
      </c>
      <c r="N129" s="13" t="n">
        <v>0.00191135081</v>
      </c>
      <c r="O129" s="13" t="n">
        <v>0.00044757601</v>
      </c>
      <c r="P129" s="13" t="n">
        <v>0.0005691058728603</v>
      </c>
    </row>
    <row r="130" customFormat="false" ht="12.75" hidden="false" customHeight="false" outlineLevel="0" collapsed="false">
      <c r="A130" s="0" t="s">
        <v>223</v>
      </c>
      <c r="B130" s="0" t="s">
        <v>180</v>
      </c>
      <c r="C130" s="0" t="s">
        <v>193</v>
      </c>
      <c r="D130" s="13" t="n">
        <v>0.00045311781652357</v>
      </c>
      <c r="E130" s="13" t="n">
        <v>0.14292631098704</v>
      </c>
      <c r="F130" s="13" t="n">
        <v>0.001685607216</v>
      </c>
      <c r="G130" s="13" t="n">
        <v>0.5316887</v>
      </c>
      <c r="H130" s="13" t="n">
        <v>0.00667356276</v>
      </c>
      <c r="I130" s="13" t="n">
        <v>0.00682186504</v>
      </c>
      <c r="J130" s="13" t="n">
        <v>2.105032434</v>
      </c>
      <c r="K130" s="13" t="n">
        <v>8.01065819E-006</v>
      </c>
      <c r="L130" s="13" t="n">
        <v>0.002471860209</v>
      </c>
      <c r="M130" s="13" t="n">
        <v>8.01065819E-006</v>
      </c>
      <c r="N130" s="13" t="n">
        <v>0.002471860209</v>
      </c>
      <c r="O130" s="13" t="n">
        <v>0.00057816006</v>
      </c>
      <c r="P130" s="13" t="n">
        <v>0.00073703921159895</v>
      </c>
    </row>
    <row r="131" customFormat="false" ht="12.75" hidden="false" customHeight="false" outlineLevel="0" collapsed="false">
      <c r="A131" s="0" t="s">
        <v>224</v>
      </c>
      <c r="B131" s="0" t="s">
        <v>182</v>
      </c>
      <c r="C131" s="0" t="s">
        <v>193</v>
      </c>
      <c r="D131" s="13" t="n">
        <v>5.726567127277E-006</v>
      </c>
      <c r="E131" s="13" t="n">
        <v>0.0018063227688928</v>
      </c>
      <c r="F131" s="13" t="n">
        <v>2.13326134E-005</v>
      </c>
      <c r="G131" s="13" t="n">
        <v>0.00672891764</v>
      </c>
      <c r="H131" s="13" t="n">
        <v>8.4301772E-005</v>
      </c>
      <c r="I131" s="13" t="n">
        <v>8.617516E-005</v>
      </c>
      <c r="J131" s="13" t="n">
        <v>0.0265911891</v>
      </c>
      <c r="K131" s="13" t="n">
        <v>1.01239825E-007</v>
      </c>
      <c r="L131" s="13" t="n">
        <v>3.12397154E-005</v>
      </c>
      <c r="M131" s="13" t="n">
        <v>1.01239825E-007</v>
      </c>
      <c r="N131" s="13" t="n">
        <v>3.12397154E-005</v>
      </c>
      <c r="O131" s="13" t="n">
        <v>7.31868019E-006</v>
      </c>
      <c r="P131" s="13" t="n">
        <v>9.3296967678855E-006</v>
      </c>
    </row>
    <row r="132" customFormat="false" ht="12.75" hidden="false" customHeight="false" outlineLevel="0" collapsed="false">
      <c r="A132" s="0" t="s">
        <v>225</v>
      </c>
      <c r="B132" s="0" t="s">
        <v>188</v>
      </c>
      <c r="C132" s="0" t="s">
        <v>193</v>
      </c>
      <c r="D132" s="13" t="n">
        <v>0</v>
      </c>
      <c r="E132" s="13" t="n">
        <v>0</v>
      </c>
      <c r="F132" s="13" t="n">
        <v>0</v>
      </c>
      <c r="G132" s="13" t="n">
        <v>0</v>
      </c>
      <c r="H132" s="13" t="n">
        <v>0</v>
      </c>
      <c r="I132" s="13" t="n">
        <v>0</v>
      </c>
      <c r="J132" s="13" t="n">
        <v>0</v>
      </c>
      <c r="K132" s="13" t="n">
        <v>0</v>
      </c>
      <c r="L132" s="13" t="n">
        <v>0</v>
      </c>
      <c r="M132" s="13" t="n">
        <v>0</v>
      </c>
      <c r="N132" s="13" t="n">
        <v>0</v>
      </c>
      <c r="O132" s="13" t="n">
        <v>0</v>
      </c>
      <c r="P132" s="13" t="n">
        <v>0</v>
      </c>
    </row>
    <row r="133" customFormat="false" ht="12.75" hidden="false" customHeight="false" outlineLevel="0" collapsed="false">
      <c r="A133" s="0" t="s">
        <v>226</v>
      </c>
      <c r="B133" s="0" t="s">
        <v>116</v>
      </c>
      <c r="C133" s="0" t="s">
        <v>227</v>
      </c>
      <c r="D133" s="13" t="n">
        <v>2.62632388E-007</v>
      </c>
      <c r="E133" s="13" t="n">
        <v>5.43037468E-005</v>
      </c>
      <c r="F133" s="13" t="n">
        <v>1.6532926E-005</v>
      </c>
      <c r="G133" s="13" t="n">
        <v>0.0034184658</v>
      </c>
      <c r="H133" s="13" t="n">
        <v>6.5685024E-005</v>
      </c>
      <c r="I133" s="13" t="n">
        <v>2.6434915E-005</v>
      </c>
      <c r="J133" s="13" t="n">
        <v>0.013581507</v>
      </c>
      <c r="K133" s="13" t="n">
        <v>3.1014252E-008</v>
      </c>
      <c r="L133" s="13" t="n">
        <v>1.5934236E-005</v>
      </c>
      <c r="M133" s="13" t="n">
        <v>3.1014252E-008</v>
      </c>
      <c r="N133" s="13" t="n">
        <v>1.5934236E-005</v>
      </c>
      <c r="O133" s="13" t="n">
        <v>3.1450043E-006</v>
      </c>
      <c r="P133" s="13" t="n">
        <v>0.003499891180035</v>
      </c>
    </row>
    <row r="134" customFormat="false" ht="12.75" hidden="false" customHeight="false" outlineLevel="0" collapsed="false">
      <c r="A134" s="0" t="s">
        <v>228</v>
      </c>
      <c r="B134" s="0" t="s">
        <v>120</v>
      </c>
      <c r="C134" s="0" t="s">
        <v>227</v>
      </c>
      <c r="D134" s="13" t="n">
        <v>3.8632312E-005</v>
      </c>
      <c r="E134" s="13" t="n">
        <v>0.0121857364</v>
      </c>
      <c r="F134" s="13" t="n">
        <v>0.0024234504</v>
      </c>
      <c r="G134" s="13" t="n">
        <v>0.76442564</v>
      </c>
      <c r="H134" s="13" t="n">
        <v>0.0096733747</v>
      </c>
      <c r="I134" s="13" t="n">
        <v>0.0098883407</v>
      </c>
      <c r="J134" s="13" t="n">
        <v>3.051259</v>
      </c>
      <c r="K134" s="13" t="n">
        <v>1.1587707E-005</v>
      </c>
      <c r="L134" s="13" t="n">
        <v>0.0035756356</v>
      </c>
      <c r="M134" s="13" t="n">
        <v>1.1587707E-005</v>
      </c>
      <c r="N134" s="13" t="n">
        <v>0.0035756356</v>
      </c>
      <c r="O134" s="13" t="n">
        <v>0.00070235989</v>
      </c>
      <c r="P134" s="13" t="n">
        <v>0.7822279323075</v>
      </c>
    </row>
    <row r="135" customFormat="false" ht="12.75" hidden="false" customHeight="false" outlineLevel="0" collapsed="false">
      <c r="A135" s="0" t="s">
        <v>229</v>
      </c>
      <c r="B135" s="0" t="s">
        <v>47</v>
      </c>
      <c r="C135" s="0" t="s">
        <v>227</v>
      </c>
      <c r="D135" s="13" t="n">
        <v>4.67711524E-008</v>
      </c>
      <c r="E135" s="13" t="n">
        <v>1.475295928E-005</v>
      </c>
      <c r="F135" s="13" t="n">
        <v>2.9331131E-006</v>
      </c>
      <c r="G135" s="13" t="n">
        <v>0.00092518772</v>
      </c>
      <c r="H135" s="13" t="n">
        <v>1.1712506E-005</v>
      </c>
      <c r="I135" s="13" t="n">
        <v>1.1972784E-005</v>
      </c>
      <c r="J135" s="13" t="n">
        <v>0.0036944591</v>
      </c>
      <c r="K135" s="13" t="n">
        <v>1.402894E-008</v>
      </c>
      <c r="L135" s="13" t="n">
        <v>4.3289301E-006</v>
      </c>
      <c r="M135" s="13" t="n">
        <v>1.402894E-008</v>
      </c>
      <c r="N135" s="13" t="n">
        <v>4.3289301E-006</v>
      </c>
      <c r="O135" s="13" t="n">
        <v>8.4997225E-007</v>
      </c>
      <c r="P135" s="13" t="n">
        <v>0.000946690866336</v>
      </c>
    </row>
    <row r="136" customFormat="false" ht="12.75" hidden="false" customHeight="false" outlineLevel="0" collapsed="false">
      <c r="A136" s="0" t="s">
        <v>230</v>
      </c>
      <c r="B136" s="0" t="s">
        <v>231</v>
      </c>
      <c r="C136" s="0" t="s">
        <v>227</v>
      </c>
      <c r="D136" s="13" t="n">
        <v>2.97014736E-008</v>
      </c>
      <c r="E136" s="13" t="n">
        <v>9.3686936E-006</v>
      </c>
      <c r="F136" s="13" t="n">
        <v>1.864151E-006</v>
      </c>
      <c r="G136" s="13" t="n">
        <v>0.00058800657</v>
      </c>
      <c r="H136" s="13" t="n">
        <v>7.4358691E-006</v>
      </c>
      <c r="I136" s="13" t="n">
        <v>7.6011115E-006</v>
      </c>
      <c r="J136" s="13" t="n">
        <v>0.0023454858</v>
      </c>
      <c r="K136" s="13" t="n">
        <v>8.9089154E-009</v>
      </c>
      <c r="L136" s="13" t="n">
        <v>2.7490364E-006</v>
      </c>
      <c r="M136" s="13" t="n">
        <v>8.9089154E-009</v>
      </c>
      <c r="N136" s="13" t="n">
        <v>2.7490364E-006</v>
      </c>
      <c r="O136" s="13" t="n">
        <v>5.4036678E-007</v>
      </c>
      <c r="P136" s="13" t="n">
        <v>0.000601745514885</v>
      </c>
    </row>
    <row r="137" customFormat="false" ht="12.75" hidden="false" customHeight="false" outlineLevel="0" collapsed="false">
      <c r="A137" s="0" t="s">
        <v>232</v>
      </c>
      <c r="B137" s="0" t="s">
        <v>126</v>
      </c>
      <c r="C137" s="0" t="s">
        <v>227</v>
      </c>
      <c r="D137" s="13" t="n">
        <v>5.81498708E-007</v>
      </c>
      <c r="E137" s="13" t="n">
        <v>0.0002139915144</v>
      </c>
      <c r="F137" s="13" t="n">
        <v>3.6415444E-005</v>
      </c>
      <c r="G137" s="13" t="n">
        <v>0.013400882</v>
      </c>
      <c r="H137" s="13" t="n">
        <v>0.000145688613</v>
      </c>
      <c r="I137" s="13" t="n">
        <v>0.000148926142</v>
      </c>
      <c r="J137" s="13" t="n">
        <v>0.053613406</v>
      </c>
      <c r="K137" s="13" t="n">
        <v>1.74419701E-007</v>
      </c>
      <c r="L137" s="13" t="n">
        <v>6.2791087E-005</v>
      </c>
      <c r="M137" s="13" t="n">
        <v>1.74419701E-007</v>
      </c>
      <c r="N137" s="13" t="n">
        <v>6.2791087E-005</v>
      </c>
      <c r="O137" s="13" t="n">
        <v>1.23049185E-005</v>
      </c>
      <c r="P137" s="13" t="n">
        <v>0.01370946129591</v>
      </c>
    </row>
    <row r="138" customFormat="false" ht="12.75" hidden="false" customHeight="false" outlineLevel="0" collapsed="false">
      <c r="A138" s="0" t="s">
        <v>233</v>
      </c>
      <c r="B138" s="0" t="s">
        <v>128</v>
      </c>
      <c r="C138" s="0" t="s">
        <v>227</v>
      </c>
      <c r="D138" s="13" t="n">
        <v>1.772030192E-007</v>
      </c>
      <c r="E138" s="13" t="n">
        <v>5.589489968E-005</v>
      </c>
      <c r="F138" s="13" t="n">
        <v>1.10711641E-005</v>
      </c>
      <c r="G138" s="13" t="n">
        <v>0.00349216183</v>
      </c>
      <c r="H138" s="13" t="n">
        <v>4.44310152E-005</v>
      </c>
      <c r="I138" s="13" t="n">
        <v>4.5418374E-005</v>
      </c>
      <c r="J138" s="13" t="n">
        <v>0.0140148127</v>
      </c>
      <c r="K138" s="13" t="n">
        <v>5.31517939E-008</v>
      </c>
      <c r="L138" s="13" t="n">
        <v>1.64011243E-005</v>
      </c>
      <c r="M138" s="13" t="n">
        <v>5.31517939E-008</v>
      </c>
      <c r="N138" s="13" t="n">
        <v>1.64011243E-005</v>
      </c>
      <c r="O138" s="13" t="n">
        <v>3.20375465E-006</v>
      </c>
      <c r="P138" s="13" t="n">
        <v>0.003571329611631</v>
      </c>
    </row>
    <row r="139" customFormat="false" ht="12.75" hidden="false" customHeight="false" outlineLevel="0" collapsed="false">
      <c r="A139" s="0" t="s">
        <v>234</v>
      </c>
      <c r="B139" s="0" t="s">
        <v>70</v>
      </c>
      <c r="C139" s="0" t="s">
        <v>227</v>
      </c>
      <c r="D139" s="13" t="n">
        <v>0</v>
      </c>
      <c r="E139" s="13" t="n">
        <v>0</v>
      </c>
      <c r="F139" s="13" t="n">
        <v>0</v>
      </c>
      <c r="G139" s="13" t="n">
        <v>0</v>
      </c>
      <c r="H139" s="13" t="n">
        <v>0</v>
      </c>
      <c r="I139" s="13" t="n">
        <v>0</v>
      </c>
      <c r="J139" s="13" t="n">
        <v>0</v>
      </c>
      <c r="K139" s="13" t="n">
        <v>0</v>
      </c>
      <c r="L139" s="13" t="n">
        <v>0</v>
      </c>
      <c r="M139" s="13" t="n">
        <v>0</v>
      </c>
      <c r="N139" s="13" t="n">
        <v>0</v>
      </c>
      <c r="O139" s="13" t="n">
        <v>0</v>
      </c>
      <c r="P139" s="13" t="n">
        <v>0</v>
      </c>
    </row>
    <row r="140" customFormat="false" ht="12.75" hidden="false" customHeight="false" outlineLevel="0" collapsed="false">
      <c r="A140" s="0" t="s">
        <v>235</v>
      </c>
      <c r="B140" s="0" t="s">
        <v>173</v>
      </c>
      <c r="C140" s="0" t="s">
        <v>227</v>
      </c>
      <c r="D140" s="13" t="n">
        <v>1.402692724E-008</v>
      </c>
      <c r="E140" s="13" t="n">
        <v>2.769467E-006</v>
      </c>
      <c r="F140" s="13" t="n">
        <v>8.5305004E-007</v>
      </c>
      <c r="G140" s="13" t="n">
        <v>0.00016842564</v>
      </c>
      <c r="H140" s="13" t="n">
        <v>3.548186E-006</v>
      </c>
      <c r="I140" s="13" t="n">
        <v>5.4541857E-007</v>
      </c>
      <c r="J140" s="13" t="n">
        <v>0.00070055132</v>
      </c>
      <c r="K140" s="13" t="n">
        <v>6.3268502E-010</v>
      </c>
      <c r="L140" s="13" t="n">
        <v>8.1263903E-007</v>
      </c>
      <c r="M140" s="13" t="n">
        <v>6.3268502E-010</v>
      </c>
      <c r="N140" s="13" t="n">
        <v>8.1263903E-007</v>
      </c>
      <c r="O140" s="13" t="n">
        <v>1.5293004E-007</v>
      </c>
      <c r="P140" s="13" t="n">
        <v>0.0001715407582365</v>
      </c>
    </row>
    <row r="141" customFormat="false" ht="12.75" hidden="false" customHeight="false" outlineLevel="0" collapsed="false">
      <c r="A141" s="0" t="s">
        <v>236</v>
      </c>
      <c r="B141" s="0" t="s">
        <v>175</v>
      </c>
      <c r="C141" s="0" t="s">
        <v>227</v>
      </c>
      <c r="D141" s="13" t="n">
        <v>1.9321737152E-006</v>
      </c>
      <c r="E141" s="13" t="n">
        <v>0.00038148702704</v>
      </c>
      <c r="F141" s="13" t="n">
        <v>0.0001171124086</v>
      </c>
      <c r="G141" s="13" t="n">
        <v>0.02312259378</v>
      </c>
      <c r="H141" s="13" t="n">
        <v>0.0004892786411</v>
      </c>
      <c r="I141" s="13" t="n">
        <v>7.5210744E-005</v>
      </c>
      <c r="J141" s="13" t="n">
        <v>0.0966028422</v>
      </c>
      <c r="K141" s="13" t="n">
        <v>8.71507692E-008</v>
      </c>
      <c r="L141" s="13" t="n">
        <v>0.0001119389593</v>
      </c>
      <c r="M141" s="13" t="n">
        <v>8.71507692E-008</v>
      </c>
      <c r="N141" s="13" t="n">
        <v>0.0001119389593</v>
      </c>
      <c r="O141" s="13" t="n">
        <v>2.096779444E-005</v>
      </c>
      <c r="P141" s="13" t="n">
        <v>0.0235380835589475</v>
      </c>
    </row>
    <row r="142" customFormat="false" ht="12.75" hidden="false" customHeight="false" outlineLevel="0" collapsed="false">
      <c r="A142" s="0" t="s">
        <v>237</v>
      </c>
      <c r="B142" s="0" t="s">
        <v>72</v>
      </c>
      <c r="C142" s="0" t="s">
        <v>227</v>
      </c>
      <c r="D142" s="13" t="n">
        <v>1.855710107E-005</v>
      </c>
      <c r="E142" s="13" t="n">
        <v>0.0058534403648</v>
      </c>
      <c r="F142" s="13" t="n">
        <v>0.00152298477</v>
      </c>
      <c r="G142" s="13" t="n">
        <v>0.4803929106</v>
      </c>
      <c r="H142" s="13" t="n">
        <v>0.004157062255</v>
      </c>
      <c r="I142" s="13" t="n">
        <v>0.004249441767</v>
      </c>
      <c r="J142" s="13" t="n">
        <v>1.3112564524</v>
      </c>
      <c r="K142" s="13" t="n">
        <v>7.23557705E-006</v>
      </c>
      <c r="L142" s="13" t="n">
        <v>0.002232692311</v>
      </c>
      <c r="M142" s="13" t="n">
        <v>7.23557705E-006</v>
      </c>
      <c r="N142" s="13" t="n">
        <v>0.002232692311</v>
      </c>
      <c r="O142" s="13" t="n">
        <v>0.0004622419258</v>
      </c>
      <c r="P142" s="13" t="n">
        <v>0.49204785909585</v>
      </c>
    </row>
    <row r="143" customFormat="false" ht="12.75" hidden="false" customHeight="false" outlineLevel="0" collapsed="false">
      <c r="A143" s="0" t="s">
        <v>238</v>
      </c>
      <c r="B143" s="0" t="s">
        <v>74</v>
      </c>
      <c r="C143" s="0" t="s">
        <v>227</v>
      </c>
      <c r="D143" s="13" t="n">
        <v>9.0158994568E-007</v>
      </c>
      <c r="E143" s="13" t="n">
        <v>0.0002843872411</v>
      </c>
      <c r="F143" s="13" t="n">
        <v>7.39254214E-005</v>
      </c>
      <c r="G143" s="13" t="n">
        <v>0.02331819009</v>
      </c>
      <c r="H143" s="13" t="n">
        <v>0.0002020322137</v>
      </c>
      <c r="I143" s="13" t="n">
        <v>0.0002065218228</v>
      </c>
      <c r="J143" s="13" t="n">
        <v>0.06372673434</v>
      </c>
      <c r="K143" s="13" t="n">
        <v>3.515378197E-007</v>
      </c>
      <c r="L143" s="13" t="n">
        <v>0.00010847453127</v>
      </c>
      <c r="M143" s="13" t="n">
        <v>3.515378197E-007</v>
      </c>
      <c r="N143" s="13" t="n">
        <v>0.00010847453127</v>
      </c>
      <c r="O143" s="13" t="n">
        <v>2.243069489E-005</v>
      </c>
      <c r="P143" s="13" t="n">
        <v>0.023880662292691</v>
      </c>
    </row>
    <row r="144" customFormat="false" ht="12.75" hidden="false" customHeight="false" outlineLevel="0" collapsed="false">
      <c r="A144" s="0" t="s">
        <v>239</v>
      </c>
      <c r="B144" s="0" t="s">
        <v>76</v>
      </c>
      <c r="C144" s="0" t="s">
        <v>227</v>
      </c>
      <c r="D144" s="13" t="n">
        <v>1.327709032E-006</v>
      </c>
      <c r="E144" s="13" t="n">
        <v>0.0004187973956</v>
      </c>
      <c r="F144" s="13" t="n">
        <v>0.000108571602</v>
      </c>
      <c r="G144" s="13" t="n">
        <v>0.0342465867</v>
      </c>
      <c r="H144" s="13" t="n">
        <v>0.000297788997</v>
      </c>
      <c r="I144" s="13" t="n">
        <v>0.000304406563</v>
      </c>
      <c r="J144" s="13" t="n">
        <v>0.093931161</v>
      </c>
      <c r="K144" s="13" t="n">
        <v>5.17685455E-007</v>
      </c>
      <c r="L144" s="13" t="n">
        <v>0.00015974293</v>
      </c>
      <c r="M144" s="13" t="n">
        <v>5.17685455E-007</v>
      </c>
      <c r="N144" s="13" t="n">
        <v>0.00015974293</v>
      </c>
      <c r="O144" s="13" t="n">
        <v>3.29154078E-005</v>
      </c>
      <c r="P144" s="13" t="n">
        <v>0.035058675915945</v>
      </c>
    </row>
    <row r="145" customFormat="false" ht="12.75" hidden="false" customHeight="false" outlineLevel="0" collapsed="false">
      <c r="A145" s="0" t="s">
        <v>240</v>
      </c>
      <c r="B145" s="0" t="s">
        <v>241</v>
      </c>
      <c r="C145" s="0" t="s">
        <v>227</v>
      </c>
      <c r="D145" s="13" t="n">
        <v>6.596403204E-005</v>
      </c>
      <c r="E145" s="13" t="n">
        <v>0.020806941684</v>
      </c>
      <c r="F145" s="13" t="n">
        <v>0.00379423743</v>
      </c>
      <c r="G145" s="13" t="n">
        <v>1.196810936</v>
      </c>
      <c r="H145" s="13" t="n">
        <v>0.01697632228</v>
      </c>
      <c r="I145" s="13" t="n">
        <v>0.01735357531</v>
      </c>
      <c r="J145" s="13" t="n">
        <v>5.3548176</v>
      </c>
      <c r="K145" s="13" t="n">
        <v>1.97858178E-005</v>
      </c>
      <c r="L145" s="13" t="n">
        <v>0.00610533798</v>
      </c>
      <c r="M145" s="13" t="n">
        <v>1.97858178E-005</v>
      </c>
      <c r="N145" s="13" t="n">
        <v>0.00610533798</v>
      </c>
      <c r="O145" s="13" t="n">
        <v>0.001062434478</v>
      </c>
      <c r="P145" s="13" t="n">
        <v>1.20818730561705</v>
      </c>
    </row>
    <row r="146" customFormat="false" ht="12.75" hidden="false" customHeight="false" outlineLevel="0" collapsed="false">
      <c r="A146" s="0" t="s">
        <v>242</v>
      </c>
      <c r="B146" s="0" t="s">
        <v>190</v>
      </c>
      <c r="C146" s="0" t="s">
        <v>227</v>
      </c>
      <c r="D146" s="13" t="n">
        <v>0</v>
      </c>
      <c r="E146" s="13" t="n">
        <v>0</v>
      </c>
      <c r="F146" s="13" t="n">
        <v>0</v>
      </c>
      <c r="G146" s="13" t="n">
        <v>0</v>
      </c>
      <c r="H146" s="13" t="n">
        <v>0</v>
      </c>
      <c r="I146" s="13" t="n">
        <v>0</v>
      </c>
      <c r="J146" s="13" t="n">
        <v>0</v>
      </c>
      <c r="K146" s="13" t="n">
        <v>0</v>
      </c>
      <c r="L146" s="13" t="n">
        <v>0</v>
      </c>
      <c r="M146" s="13" t="n">
        <v>0</v>
      </c>
      <c r="N146" s="13" t="n">
        <v>0</v>
      </c>
      <c r="O146" s="13" t="n">
        <v>0</v>
      </c>
      <c r="P146" s="13" t="n">
        <v>0</v>
      </c>
    </row>
    <row r="147" customFormat="false" ht="12.75" hidden="false" customHeight="false" outlineLevel="0" collapsed="false">
      <c r="A147" s="0" t="s">
        <v>243</v>
      </c>
      <c r="B147" s="0" t="s">
        <v>244</v>
      </c>
      <c r="C147" s="0" t="s">
        <v>245</v>
      </c>
      <c r="D147" s="13" t="n">
        <v>0.00914588624503827</v>
      </c>
      <c r="E147" s="13" t="n">
        <v>2.62955231449104</v>
      </c>
      <c r="F147" s="13" t="n">
        <v>0.025557066102</v>
      </c>
      <c r="G147" s="13" t="n">
        <v>7.3479633631</v>
      </c>
      <c r="H147" s="13" t="n">
        <v>0.035763957579</v>
      </c>
      <c r="I147" s="13" t="n">
        <v>0.010674078195</v>
      </c>
      <c r="J147" s="13" t="n">
        <v>10.28256826</v>
      </c>
      <c r="K147" s="13" t="n">
        <v>0.0017183822733</v>
      </c>
      <c r="L147" s="13" t="n">
        <v>1.6553544456</v>
      </c>
      <c r="M147" s="13" t="n">
        <v>0.001580911691436</v>
      </c>
      <c r="N147" s="13" t="n">
        <v>1.522926089952</v>
      </c>
      <c r="O147" s="13" t="n">
        <v>1.058944023</v>
      </c>
      <c r="P147" s="13" t="n">
        <v>0.00941492579182109</v>
      </c>
    </row>
    <row r="148" customFormat="false" ht="12.75" hidden="false" customHeight="false" outlineLevel="0" collapsed="false">
      <c r="A148" s="0" t="s">
        <v>246</v>
      </c>
      <c r="B148" s="0" t="s">
        <v>86</v>
      </c>
      <c r="C148" s="0" t="s">
        <v>245</v>
      </c>
      <c r="D148" s="13" t="n">
        <v>0.00188883320460155</v>
      </c>
      <c r="E148" s="13" t="n">
        <v>0.390548659427433</v>
      </c>
      <c r="F148" s="13" t="n">
        <v>0.020222322013</v>
      </c>
      <c r="G148" s="13" t="n">
        <v>4.1813120969</v>
      </c>
      <c r="H148" s="13" t="n">
        <v>0.009776093391</v>
      </c>
      <c r="I148" s="13" t="n">
        <v>0.0039343852886</v>
      </c>
      <c r="J148" s="13" t="n">
        <v>2.0213751053</v>
      </c>
      <c r="K148" s="13" t="n">
        <v>0.00076141881449</v>
      </c>
      <c r="L148" s="13" t="n">
        <v>0.39119531767</v>
      </c>
      <c r="M148" s="13" t="n">
        <v>0.0007005053093308</v>
      </c>
      <c r="N148" s="13" t="n">
        <v>0.3598996922564</v>
      </c>
      <c r="O148" s="13" t="n">
        <v>0.70600639338</v>
      </c>
      <c r="P148" s="13" t="n">
        <v>0.0062085005194495</v>
      </c>
    </row>
    <row r="149" customFormat="false" ht="12.75" hidden="false" customHeight="false" outlineLevel="0" collapsed="false">
      <c r="A149" s="0" t="s">
        <v>247</v>
      </c>
      <c r="B149" s="0" t="s">
        <v>35</v>
      </c>
      <c r="C149" s="0" t="s">
        <v>245</v>
      </c>
      <c r="D149" s="13" t="n">
        <v>7.39291954284E-006</v>
      </c>
      <c r="E149" s="13" t="n">
        <v>0.001528613038953</v>
      </c>
      <c r="F149" s="13" t="n">
        <v>4.5502242E-005</v>
      </c>
      <c r="G149" s="13" t="n">
        <v>0.0094083706</v>
      </c>
      <c r="H149" s="13" t="n">
        <v>2.6456362E-005</v>
      </c>
      <c r="I149" s="13" t="n">
        <v>1.0647354E-005</v>
      </c>
      <c r="J149" s="13" t="n">
        <v>0.0054703061</v>
      </c>
      <c r="K149" s="13" t="n">
        <v>2.2200816E-006</v>
      </c>
      <c r="L149" s="13" t="n">
        <v>0.0011406145</v>
      </c>
      <c r="M149" s="13" t="n">
        <v>2.042475072E-006</v>
      </c>
      <c r="N149" s="13" t="n">
        <v>0.00104936534</v>
      </c>
      <c r="O149" s="13" t="n">
        <v>0.0028304665</v>
      </c>
      <c r="P149" s="13" t="n">
        <v>2.488877603385E-005</v>
      </c>
    </row>
    <row r="150" customFormat="false" ht="12.75" hidden="false" customHeight="false" outlineLevel="0" collapsed="false">
      <c r="A150" s="0" t="s">
        <v>248</v>
      </c>
      <c r="B150" s="0" t="s">
        <v>37</v>
      </c>
      <c r="C150" s="0" t="s">
        <v>245</v>
      </c>
      <c r="D150" s="13" t="n">
        <v>0.000123486130986192</v>
      </c>
      <c r="E150" s="13" t="n">
        <v>0.025532875794582</v>
      </c>
      <c r="F150" s="13" t="n">
        <v>0.000707905725</v>
      </c>
      <c r="G150" s="13" t="n">
        <v>0.1463716634</v>
      </c>
      <c r="H150" s="13" t="n">
        <v>0.000422180362</v>
      </c>
      <c r="I150" s="13" t="n">
        <v>0.0001699063185</v>
      </c>
      <c r="J150" s="13" t="n">
        <v>0.0872930307</v>
      </c>
      <c r="K150" s="13" t="n">
        <v>3.50966309E-005</v>
      </c>
      <c r="L150" s="13" t="n">
        <v>0.01803164889</v>
      </c>
      <c r="M150" s="13" t="n">
        <v>3.2288900428E-005</v>
      </c>
      <c r="N150" s="13" t="n">
        <v>0.0165891169788</v>
      </c>
      <c r="O150" s="13" t="n">
        <v>0.01892707554</v>
      </c>
      <c r="P150" s="13" t="n">
        <v>0.000167198769931815</v>
      </c>
    </row>
    <row r="151" customFormat="false" ht="12.75" hidden="false" customHeight="false" outlineLevel="0" collapsed="false">
      <c r="A151" s="0" t="s">
        <v>249</v>
      </c>
      <c r="B151" s="0" t="s">
        <v>90</v>
      </c>
      <c r="C151" s="0" t="s">
        <v>245</v>
      </c>
      <c r="D151" s="13" t="n">
        <v>0.00539124611631255</v>
      </c>
      <c r="E151" s="13" t="n">
        <v>1.11473268193591</v>
      </c>
      <c r="F151" s="13" t="n">
        <v>0.050519609863</v>
      </c>
      <c r="G151" s="13" t="n">
        <v>10.445795792</v>
      </c>
      <c r="H151" s="13" t="n">
        <v>0.028772010215</v>
      </c>
      <c r="I151" s="13" t="n">
        <v>0.011579285576</v>
      </c>
      <c r="J151" s="13" t="n">
        <v>5.94910692</v>
      </c>
      <c r="K151" s="13" t="n">
        <v>0.0021396587665</v>
      </c>
      <c r="L151" s="13" t="n">
        <v>1.0992956941</v>
      </c>
      <c r="M151" s="13" t="n">
        <v>0.00196848606518</v>
      </c>
      <c r="N151" s="13" t="n">
        <v>1.011352038572</v>
      </c>
      <c r="O151" s="13" t="n">
        <v>1.7669726294</v>
      </c>
      <c r="P151" s="13" t="n">
        <v>0.0155453595785874</v>
      </c>
    </row>
    <row r="152" customFormat="false" ht="12.75" hidden="false" customHeight="false" outlineLevel="0" collapsed="false">
      <c r="A152" s="0" t="s">
        <v>250</v>
      </c>
      <c r="B152" s="0" t="s">
        <v>251</v>
      </c>
      <c r="C152" s="0" t="s">
        <v>245</v>
      </c>
      <c r="D152" s="13" t="n">
        <v>0.00401083209274407</v>
      </c>
      <c r="E152" s="13" t="n">
        <v>0.829308331795718</v>
      </c>
      <c r="F152" s="13" t="n">
        <v>0.0586999150665</v>
      </c>
      <c r="G152" s="13" t="n">
        <v>12.1372141415</v>
      </c>
      <c r="H152" s="13" t="n">
        <v>0.0263155645057</v>
      </c>
      <c r="I152" s="13" t="n">
        <v>0.01059068930946</v>
      </c>
      <c r="J152" s="13" t="n">
        <v>5.44119459763</v>
      </c>
      <c r="K152" s="13" t="n">
        <v>0.00173225335595</v>
      </c>
      <c r="L152" s="13" t="n">
        <v>0.889982382743</v>
      </c>
      <c r="M152" s="13" t="n">
        <v>0.001593673087474</v>
      </c>
      <c r="N152" s="13" t="n">
        <v>0.81878379212356</v>
      </c>
      <c r="O152" s="13" t="n">
        <v>1.923091313831</v>
      </c>
      <c r="P152" s="13" t="n">
        <v>0.0168995482158558</v>
      </c>
    </row>
    <row r="153" customFormat="false" ht="12.75" hidden="false" customHeight="false" outlineLevel="0" collapsed="false">
      <c r="A153" s="0" t="s">
        <v>252</v>
      </c>
      <c r="B153" s="0" t="s">
        <v>39</v>
      </c>
      <c r="C153" s="0" t="s">
        <v>245</v>
      </c>
      <c r="D153" s="13" t="n">
        <v>0.000353576185658631</v>
      </c>
      <c r="E153" s="13" t="n">
        <v>0.0731079502691616</v>
      </c>
      <c r="F153" s="13" t="n">
        <v>0.0032222928326</v>
      </c>
      <c r="G153" s="13" t="n">
        <v>0.666264335</v>
      </c>
      <c r="H153" s="13" t="n">
        <v>0.0018879318046</v>
      </c>
      <c r="I153" s="13" t="n">
        <v>0.0007597974434</v>
      </c>
      <c r="J153" s="13" t="n">
        <v>0.3903622651</v>
      </c>
      <c r="K153" s="13" t="n">
        <v>0.00013564505574</v>
      </c>
      <c r="L153" s="13" t="n">
        <v>0.06969056089</v>
      </c>
      <c r="M153" s="13" t="n">
        <v>0.0001247934512808</v>
      </c>
      <c r="N153" s="13" t="n">
        <v>0.0641153160188</v>
      </c>
      <c r="O153" s="13" t="n">
        <v>0.10591053731</v>
      </c>
      <c r="P153" s="13" t="n">
        <v>0.00093208932709815</v>
      </c>
    </row>
    <row r="154" customFormat="false" ht="12.75" hidden="false" customHeight="false" outlineLevel="0" collapsed="false">
      <c r="A154" s="0" t="s">
        <v>253</v>
      </c>
      <c r="B154" s="0" t="s">
        <v>93</v>
      </c>
      <c r="C154" s="0" t="s">
        <v>245</v>
      </c>
      <c r="D154" s="13" t="n">
        <v>0.00025023241018503</v>
      </c>
      <c r="E154" s="13" t="n">
        <v>0.0517398470004733</v>
      </c>
      <c r="F154" s="13" t="n">
        <v>0.00220985766875</v>
      </c>
      <c r="G154" s="13" t="n">
        <v>0.45692600646</v>
      </c>
      <c r="H154" s="13" t="n">
        <v>0.00147684435069</v>
      </c>
      <c r="I154" s="13" t="n">
        <v>0.0005943554637</v>
      </c>
      <c r="J154" s="13" t="n">
        <v>0.30536289905</v>
      </c>
      <c r="K154" s="13" t="n">
        <v>9.9047870644E-005</v>
      </c>
      <c r="L154" s="13" t="n">
        <v>0.050887972166</v>
      </c>
      <c r="M154" s="13" t="n">
        <v>9.112404099248E-005</v>
      </c>
      <c r="N154" s="13" t="n">
        <v>0.04681693439272</v>
      </c>
      <c r="O154" s="13" t="n">
        <v>0.065325463508</v>
      </c>
      <c r="P154" s="13" t="n">
        <v>0.000575245494746405</v>
      </c>
    </row>
    <row r="155" customFormat="false" ht="12.75" hidden="false" customHeight="false" outlineLevel="0" collapsed="false">
      <c r="A155" s="0" t="s">
        <v>254</v>
      </c>
      <c r="B155" s="0" t="s">
        <v>41</v>
      </c>
      <c r="C155" s="0" t="s">
        <v>245</v>
      </c>
      <c r="D155" s="13" t="n">
        <v>0.00120856314253533</v>
      </c>
      <c r="E155" s="13" t="n">
        <v>0.249891146320046</v>
      </c>
      <c r="F155" s="13" t="n">
        <v>0.0061786864104</v>
      </c>
      <c r="G155" s="13" t="n">
        <v>1.27754943729</v>
      </c>
      <c r="H155" s="13" t="n">
        <v>0.0038171958916</v>
      </c>
      <c r="I155" s="13" t="n">
        <v>0.00153622901602</v>
      </c>
      <c r="J155" s="13" t="n">
        <v>0.78927081372</v>
      </c>
      <c r="K155" s="13" t="n">
        <v>0.00030839552977</v>
      </c>
      <c r="L155" s="13" t="n">
        <v>0.158444821045</v>
      </c>
      <c r="M155" s="13" t="n">
        <v>0.0002837238873884</v>
      </c>
      <c r="N155" s="13" t="n">
        <v>0.1457692353614</v>
      </c>
      <c r="O155" s="13" t="n">
        <v>0.19470191977</v>
      </c>
      <c r="P155" s="13" t="n">
        <v>0.00171932406797761</v>
      </c>
    </row>
    <row r="156" customFormat="false" ht="12.75" hidden="false" customHeight="false" outlineLevel="0" collapsed="false">
      <c r="A156" s="0" t="s">
        <v>255</v>
      </c>
      <c r="B156" s="0" t="s">
        <v>96</v>
      </c>
      <c r="C156" s="0" t="s">
        <v>245</v>
      </c>
      <c r="D156" s="13" t="n">
        <v>0.00327730755043694</v>
      </c>
      <c r="E156" s="13" t="n">
        <v>0.677639598023491</v>
      </c>
      <c r="F156" s="13" t="n">
        <v>0.02370922232344</v>
      </c>
      <c r="G156" s="13" t="n">
        <v>4.90228839471</v>
      </c>
      <c r="H156" s="13" t="n">
        <v>0.01769495713796</v>
      </c>
      <c r="I156" s="13" t="n">
        <v>0.0071213287781</v>
      </c>
      <c r="J156" s="13" t="n">
        <v>3.65873586017</v>
      </c>
      <c r="K156" s="13" t="n">
        <v>0.001272745362686</v>
      </c>
      <c r="L156" s="13" t="n">
        <v>0.65390029159</v>
      </c>
      <c r="M156" s="13" t="n">
        <v>0.00117092573367112</v>
      </c>
      <c r="N156" s="13" t="n">
        <v>0.6015882682628</v>
      </c>
      <c r="O156" s="13" t="n">
        <v>0.837814787516</v>
      </c>
      <c r="P156" s="13" t="n">
        <v>0.00737836905809215</v>
      </c>
    </row>
    <row r="157" customFormat="false" ht="12.75" hidden="false" customHeight="false" outlineLevel="0" collapsed="false">
      <c r="A157" s="0" t="s">
        <v>256</v>
      </c>
      <c r="B157" s="0" t="s">
        <v>98</v>
      </c>
      <c r="C157" s="0" t="s">
        <v>245</v>
      </c>
      <c r="D157" s="13" t="n">
        <v>0.00289172706703715</v>
      </c>
      <c r="E157" s="13" t="n">
        <v>0.597914195399843</v>
      </c>
      <c r="F157" s="13" t="n">
        <v>0.0300476555537</v>
      </c>
      <c r="G157" s="13" t="n">
        <v>6.21286856474</v>
      </c>
      <c r="H157" s="13" t="n">
        <v>0.0121698096208</v>
      </c>
      <c r="I157" s="13" t="n">
        <v>0.00489773564433</v>
      </c>
      <c r="J157" s="13" t="n">
        <v>2.51631719227</v>
      </c>
      <c r="K157" s="13" t="n">
        <v>0.00106127477925</v>
      </c>
      <c r="L157" s="13" t="n">
        <v>0.545252715265</v>
      </c>
      <c r="M157" s="13" t="n">
        <v>0.00097637279691</v>
      </c>
      <c r="N157" s="13" t="n">
        <v>0.5016324980438</v>
      </c>
      <c r="O157" s="13" t="n">
        <v>0.721263097193</v>
      </c>
      <c r="P157" s="13" t="n">
        <v>0.00635266652968069</v>
      </c>
    </row>
    <row r="158" customFormat="false" ht="12.75" hidden="false" customHeight="false" outlineLevel="0" collapsed="false">
      <c r="A158" s="0" t="s">
        <v>257</v>
      </c>
      <c r="B158" s="0" t="s">
        <v>258</v>
      </c>
      <c r="C158" s="0" t="s">
        <v>245</v>
      </c>
      <c r="D158" s="13" t="n">
        <v>0.0150453146811164</v>
      </c>
      <c r="E158" s="13" t="n">
        <v>3.11087691600499</v>
      </c>
      <c r="F158" s="13" t="n">
        <v>0.1981194519535</v>
      </c>
      <c r="G158" s="13" t="n">
        <v>40.96459796153</v>
      </c>
      <c r="H158" s="13" t="n">
        <v>0.074045291453</v>
      </c>
      <c r="I158" s="13" t="n">
        <v>0.0297994998097</v>
      </c>
      <c r="J158" s="13" t="n">
        <v>15.3101344241</v>
      </c>
      <c r="K158" s="13" t="n">
        <v>0.00630938938742</v>
      </c>
      <c r="L158" s="13" t="n">
        <v>3.24158474196</v>
      </c>
      <c r="M158" s="13" t="n">
        <v>0.0058046382364264</v>
      </c>
      <c r="N158" s="13" t="n">
        <v>2.9822579626032</v>
      </c>
      <c r="O158" s="13" t="n">
        <v>7.16686555142</v>
      </c>
      <c r="P158" s="13" t="n">
        <v>0.0629812841619267</v>
      </c>
    </row>
    <row r="159" customFormat="false" ht="12.75" hidden="false" customHeight="false" outlineLevel="0" collapsed="false">
      <c r="A159" s="0" t="s">
        <v>259</v>
      </c>
      <c r="B159" s="0" t="s">
        <v>43</v>
      </c>
      <c r="C159" s="0" t="s">
        <v>245</v>
      </c>
      <c r="D159" s="13" t="n">
        <v>0.000260989462561768</v>
      </c>
      <c r="E159" s="13" t="n">
        <v>0.0539640474618024</v>
      </c>
      <c r="F159" s="13" t="n">
        <v>0.0015843287987</v>
      </c>
      <c r="G159" s="13" t="n">
        <v>0.3275871572</v>
      </c>
      <c r="H159" s="13" t="n">
        <v>0.0013568529422</v>
      </c>
      <c r="I159" s="13" t="n">
        <v>0.00054606499134</v>
      </c>
      <c r="J159" s="13" t="n">
        <v>0.28055266817</v>
      </c>
      <c r="K159" s="13" t="n">
        <v>9.636648659E-005</v>
      </c>
      <c r="L159" s="13" t="n">
        <v>0.049510354753</v>
      </c>
      <c r="M159" s="13" t="n">
        <v>8.86571676628E-005</v>
      </c>
      <c r="N159" s="13" t="n">
        <v>0.04554952637276</v>
      </c>
      <c r="O159" s="13" t="n">
        <v>0.05923629337</v>
      </c>
      <c r="P159" s="13" t="n">
        <v>0.000521979567579506</v>
      </c>
    </row>
    <row r="160" customFormat="false" ht="12.75" hidden="false" customHeight="false" outlineLevel="0" collapsed="false">
      <c r="A160" s="0" t="s">
        <v>260</v>
      </c>
      <c r="B160" s="0" t="s">
        <v>101</v>
      </c>
      <c r="C160" s="0" t="s">
        <v>245</v>
      </c>
      <c r="D160" s="13" t="n">
        <v>0.000141472003649652</v>
      </c>
      <c r="E160" s="13" t="n">
        <v>0.029251762173621</v>
      </c>
      <c r="F160" s="13" t="n">
        <v>0.001193773273</v>
      </c>
      <c r="G160" s="13" t="n">
        <v>0.2468331093</v>
      </c>
      <c r="H160" s="13" t="n">
        <v>0.000562838723</v>
      </c>
      <c r="I160" s="13" t="n">
        <v>0.0002265142675</v>
      </c>
      <c r="J160" s="13" t="n">
        <v>0.1163765633</v>
      </c>
      <c r="K160" s="13" t="n">
        <v>4.91608377E-005</v>
      </c>
      <c r="L160" s="13" t="n">
        <v>0.02525743796</v>
      </c>
      <c r="M160" s="13" t="n">
        <v>4.5227970684E-005</v>
      </c>
      <c r="N160" s="13" t="n">
        <v>0.0232368429232</v>
      </c>
      <c r="O160" s="13" t="n">
        <v>0.02817468222</v>
      </c>
      <c r="P160" s="13" t="n">
        <v>0.000248450406234908</v>
      </c>
    </row>
    <row r="161" customFormat="false" ht="12.75" hidden="false" customHeight="false" outlineLevel="0" collapsed="false">
      <c r="A161" s="0" t="s">
        <v>261</v>
      </c>
      <c r="B161" s="0" t="s">
        <v>103</v>
      </c>
      <c r="C161" s="0" t="s">
        <v>245</v>
      </c>
      <c r="D161" s="13" t="n">
        <v>0.00416614424182579</v>
      </c>
      <c r="E161" s="13" t="n">
        <v>0.861421669108638</v>
      </c>
      <c r="F161" s="13" t="n">
        <v>0.0552797871889</v>
      </c>
      <c r="G161" s="13" t="n">
        <v>11.43004516183</v>
      </c>
      <c r="H161" s="13" t="n">
        <v>0.0149871801267</v>
      </c>
      <c r="I161" s="13" t="n">
        <v>0.00603158499364</v>
      </c>
      <c r="J161" s="13" t="n">
        <v>3.09885671222</v>
      </c>
      <c r="K161" s="13" t="n">
        <v>0.001418787330808</v>
      </c>
      <c r="L161" s="13" t="n">
        <v>0.728932537119</v>
      </c>
      <c r="M161" s="13" t="n">
        <v>0.00130528434434336</v>
      </c>
      <c r="N161" s="13" t="n">
        <v>0.67061793414948</v>
      </c>
      <c r="O161" s="13" t="n">
        <v>1.635697286559</v>
      </c>
      <c r="P161" s="13" t="n">
        <v>0.0143818613330444</v>
      </c>
    </row>
    <row r="162" customFormat="false" ht="12.75" hidden="false" customHeight="false" outlineLevel="0" collapsed="false">
      <c r="A162" s="0" t="s">
        <v>262</v>
      </c>
      <c r="B162" s="0" t="s">
        <v>263</v>
      </c>
      <c r="C162" s="0" t="s">
        <v>245</v>
      </c>
      <c r="D162" s="13" t="n">
        <v>0.00378846234685924</v>
      </c>
      <c r="E162" s="13" t="n">
        <v>0.783329647964374</v>
      </c>
      <c r="F162" s="13" t="n">
        <v>0.0505216034598</v>
      </c>
      <c r="G162" s="13" t="n">
        <v>10.446207943</v>
      </c>
      <c r="H162" s="13" t="n">
        <v>0.0175876926021</v>
      </c>
      <c r="I162" s="13" t="n">
        <v>0.0070781601387</v>
      </c>
      <c r="J162" s="13" t="n">
        <v>3.63655743098</v>
      </c>
      <c r="K162" s="13" t="n">
        <v>0.00152662666018</v>
      </c>
      <c r="L162" s="13" t="n">
        <v>0.78433724506</v>
      </c>
      <c r="M162" s="13" t="n">
        <v>0.0014044965273656</v>
      </c>
      <c r="N162" s="13" t="n">
        <v>0.7215902654552</v>
      </c>
      <c r="O162" s="13" t="n">
        <v>1.78351457811</v>
      </c>
      <c r="P162" s="13" t="n">
        <v>0.0156737054515163</v>
      </c>
    </row>
    <row r="163" customFormat="false" ht="12.75" hidden="false" customHeight="false" outlineLevel="0" collapsed="false">
      <c r="A163" s="0" t="s">
        <v>264</v>
      </c>
      <c r="B163" s="0" t="s">
        <v>265</v>
      </c>
      <c r="C163" s="0" t="s">
        <v>245</v>
      </c>
      <c r="D163" s="13" t="n">
        <v>0.0131000829472528</v>
      </c>
      <c r="E163" s="13" t="n">
        <v>2.7086670348192</v>
      </c>
      <c r="F163" s="13" t="n">
        <v>0.189078195494</v>
      </c>
      <c r="G163" s="13" t="n">
        <v>39.09516156</v>
      </c>
      <c r="H163" s="13" t="n">
        <v>0.07923058889</v>
      </c>
      <c r="I163" s="13" t="n">
        <v>0.0318863206437</v>
      </c>
      <c r="J163" s="13" t="n">
        <v>16.3822837544</v>
      </c>
      <c r="K163" s="13" t="n">
        <v>0.0049973627933</v>
      </c>
      <c r="L163" s="13" t="n">
        <v>2.56750255436</v>
      </c>
      <c r="M163" s="13" t="n">
        <v>0.004597573769836</v>
      </c>
      <c r="N163" s="13" t="n">
        <v>2.3621023500112</v>
      </c>
      <c r="O163" s="13" t="n">
        <v>6.1258477948</v>
      </c>
      <c r="P163" s="13" t="n">
        <v>0.0538354786556675</v>
      </c>
    </row>
    <row r="164" customFormat="false" ht="12.75" hidden="false" customHeight="false" outlineLevel="0" collapsed="false">
      <c r="A164" s="0" t="s">
        <v>266</v>
      </c>
      <c r="B164" s="0" t="s">
        <v>45</v>
      </c>
      <c r="C164" s="0" t="s">
        <v>245</v>
      </c>
      <c r="D164" s="13" t="n">
        <v>0.000854697000524328</v>
      </c>
      <c r="E164" s="13" t="n">
        <v>0.176723262549077</v>
      </c>
      <c r="F164" s="13" t="n">
        <v>0.0097465694828</v>
      </c>
      <c r="G164" s="13" t="n">
        <v>2.0152704991</v>
      </c>
      <c r="H164" s="13" t="n">
        <v>0.0034982797126</v>
      </c>
      <c r="I164" s="13" t="n">
        <v>0.0014078812302</v>
      </c>
      <c r="J164" s="13" t="n">
        <v>0.7233293288</v>
      </c>
      <c r="K164" s="13" t="n">
        <v>0.00029771328594</v>
      </c>
      <c r="L164" s="13" t="n">
        <v>0.15295660186</v>
      </c>
      <c r="M164" s="13" t="n">
        <v>0.0002738962230648</v>
      </c>
      <c r="N164" s="13" t="n">
        <v>0.1407200737112</v>
      </c>
      <c r="O164" s="13" t="n">
        <v>0.28924947615</v>
      </c>
      <c r="P164" s="13" t="n">
        <v>0.0025444512070548</v>
      </c>
    </row>
    <row r="165" customFormat="false" ht="12.75" hidden="false" customHeight="false" outlineLevel="0" collapsed="false">
      <c r="A165" s="0" t="s">
        <v>267</v>
      </c>
      <c r="B165" s="0" t="s">
        <v>106</v>
      </c>
      <c r="C165" s="0" t="s">
        <v>245</v>
      </c>
      <c r="D165" s="13" t="n">
        <v>0.00792693934528474</v>
      </c>
      <c r="E165" s="13" t="n">
        <v>1.63903065110362</v>
      </c>
      <c r="F165" s="13" t="n">
        <v>0.0652112996928</v>
      </c>
      <c r="G165" s="13" t="n">
        <v>13.48355656492</v>
      </c>
      <c r="H165" s="13" t="n">
        <v>0.0437830876459</v>
      </c>
      <c r="I165" s="13" t="n">
        <v>0.01762048866118</v>
      </c>
      <c r="J165" s="13" t="n">
        <v>9.05290507008</v>
      </c>
      <c r="K165" s="13" t="n">
        <v>0.003237469431967</v>
      </c>
      <c r="L165" s="13" t="n">
        <v>1.663319701849</v>
      </c>
      <c r="M165" s="13" t="n">
        <v>0.00297847187740964</v>
      </c>
      <c r="N165" s="13" t="n">
        <v>1.53025412570108</v>
      </c>
      <c r="O165" s="13" t="n">
        <v>2.291962592962</v>
      </c>
      <c r="P165" s="13" t="n">
        <v>0.0201737923747841</v>
      </c>
    </row>
    <row r="166" customFormat="false" ht="12.75" hidden="false" customHeight="false" outlineLevel="0" collapsed="false">
      <c r="A166" s="0" t="s">
        <v>268</v>
      </c>
      <c r="B166" s="0" t="s">
        <v>108</v>
      </c>
      <c r="C166" s="0" t="s">
        <v>245</v>
      </c>
      <c r="D166" s="13" t="n">
        <v>0.0200657481204744</v>
      </c>
      <c r="E166" s="13" t="n">
        <v>4.14893784855477</v>
      </c>
      <c r="F166" s="13" t="n">
        <v>0.2482861391442</v>
      </c>
      <c r="G166" s="13" t="n">
        <v>51.3374243614</v>
      </c>
      <c r="H166" s="13" t="n">
        <v>0.113522946026</v>
      </c>
      <c r="I166" s="13" t="n">
        <v>0.0456872695325</v>
      </c>
      <c r="J166" s="13" t="n">
        <v>23.4728167632</v>
      </c>
      <c r="K166" s="13" t="n">
        <v>0.00808612277356</v>
      </c>
      <c r="L166" s="13" t="n">
        <v>4.15441967127</v>
      </c>
      <c r="M166" s="13" t="n">
        <v>0.0074392329516752</v>
      </c>
      <c r="N166" s="13" t="n">
        <v>3.8220660975684</v>
      </c>
      <c r="O166" s="13" t="n">
        <v>7.80048174967</v>
      </c>
      <c r="P166" s="13" t="n">
        <v>0.068587767155894</v>
      </c>
    </row>
    <row r="167" customFormat="false" ht="12.75" hidden="false" customHeight="false" outlineLevel="0" collapsed="false">
      <c r="A167" s="0" t="s">
        <v>269</v>
      </c>
      <c r="B167" s="0" t="s">
        <v>110</v>
      </c>
      <c r="C167" s="0" t="s">
        <v>245</v>
      </c>
      <c r="D167" s="13" t="n">
        <v>0.0355789523190948</v>
      </c>
      <c r="E167" s="13" t="n">
        <v>7.35655906697085</v>
      </c>
      <c r="F167" s="13" t="n">
        <v>0.15376747105487</v>
      </c>
      <c r="G167" s="13" t="n">
        <v>31.794063526127</v>
      </c>
      <c r="H167" s="13" t="n">
        <v>0.14363594952225</v>
      </c>
      <c r="I167" s="13" t="n">
        <v>0.05780623745129</v>
      </c>
      <c r="J167" s="13" t="n">
        <v>29.699195672284</v>
      </c>
      <c r="K167" s="13" t="n">
        <v>0.009947797003837</v>
      </c>
      <c r="L167" s="13" t="n">
        <v>5.110894131244</v>
      </c>
      <c r="M167" s="13" t="n">
        <v>0.00915197324353004</v>
      </c>
      <c r="N167" s="13" t="n">
        <v>4.70202260074448</v>
      </c>
      <c r="O167" s="13" t="n">
        <v>4.716260326839</v>
      </c>
      <c r="P167" s="13" t="n">
        <v>0.0417126848721538</v>
      </c>
    </row>
    <row r="168" customFormat="false" ht="12.75" hidden="false" customHeight="false" outlineLevel="0" collapsed="false">
      <c r="A168" s="0" t="s">
        <v>270</v>
      </c>
      <c r="B168" s="0" t="s">
        <v>271</v>
      </c>
      <c r="C168" s="0" t="s">
        <v>245</v>
      </c>
      <c r="D168" s="13" t="n">
        <v>0.0168276572539195</v>
      </c>
      <c r="E168" s="13" t="n">
        <v>3.4794070302592</v>
      </c>
      <c r="F168" s="13" t="n">
        <v>0.21635219871</v>
      </c>
      <c r="G168" s="13" t="n">
        <v>44.734529918</v>
      </c>
      <c r="H168" s="13" t="n">
        <v>0.093856192787</v>
      </c>
      <c r="I168" s="13" t="n">
        <v>0.037772394644</v>
      </c>
      <c r="J168" s="13" t="n">
        <v>19.406379334</v>
      </c>
      <c r="K168" s="13" t="n">
        <v>0.0066638330857</v>
      </c>
      <c r="L168" s="13" t="n">
        <v>3.423687767</v>
      </c>
      <c r="M168" s="13" t="n">
        <v>0.006130726438844</v>
      </c>
      <c r="N168" s="13" t="n">
        <v>3.14979274564</v>
      </c>
      <c r="O168" s="13" t="n">
        <v>7.1378720893</v>
      </c>
      <c r="P168" s="13" t="n">
        <v>0.0627456516477958</v>
      </c>
    </row>
    <row r="169" customFormat="false" ht="12.75" hidden="false" customHeight="false" outlineLevel="0" collapsed="false">
      <c r="A169" s="0" t="s">
        <v>272</v>
      </c>
      <c r="B169" s="0" t="s">
        <v>112</v>
      </c>
      <c r="C169" s="0" t="s">
        <v>245</v>
      </c>
      <c r="D169" s="13" t="n">
        <v>0.0357248351621551</v>
      </c>
      <c r="E169" s="13" t="n">
        <v>7.38672264825975</v>
      </c>
      <c r="F169" s="13" t="n">
        <v>0.1014359030749</v>
      </c>
      <c r="G169" s="13" t="n">
        <v>20.9736124223</v>
      </c>
      <c r="H169" s="13" t="n">
        <v>0.1292214993511</v>
      </c>
      <c r="I169" s="13" t="n">
        <v>0.0520051456827</v>
      </c>
      <c r="J169" s="13" t="n">
        <v>26.7187630894</v>
      </c>
      <c r="K169" s="13" t="n">
        <v>0.00887543398898</v>
      </c>
      <c r="L169" s="13" t="n">
        <v>4.55994519616</v>
      </c>
      <c r="M169" s="13" t="n">
        <v>0.0081653992698616</v>
      </c>
      <c r="N169" s="13" t="n">
        <v>4.1951495804672</v>
      </c>
      <c r="O169" s="13" t="n">
        <v>3.22454071804</v>
      </c>
      <c r="P169" s="13" t="n">
        <v>0.028637755275877</v>
      </c>
    </row>
    <row r="170" customFormat="false" ht="12.75" hidden="false" customHeight="false" outlineLevel="0" collapsed="false">
      <c r="A170" s="0" t="s">
        <v>273</v>
      </c>
      <c r="B170" s="0" t="s">
        <v>274</v>
      </c>
      <c r="C170" s="0" t="s">
        <v>245</v>
      </c>
      <c r="D170" s="13" t="n">
        <v>0.00229126489144605</v>
      </c>
      <c r="E170" s="13" t="n">
        <v>0.473758342647993</v>
      </c>
      <c r="F170" s="13" t="n">
        <v>0.02643093894</v>
      </c>
      <c r="G170" s="13" t="n">
        <v>5.465050352</v>
      </c>
      <c r="H170" s="13" t="n">
        <v>0.01437990797</v>
      </c>
      <c r="I170" s="13" t="n">
        <v>0.00578718885</v>
      </c>
      <c r="J170" s="13" t="n">
        <v>2.973292749</v>
      </c>
      <c r="K170" s="13" t="n">
        <v>0.0008598540828</v>
      </c>
      <c r="L170" s="13" t="n">
        <v>0.4417685106</v>
      </c>
      <c r="M170" s="13" t="n">
        <v>0.000791065756176</v>
      </c>
      <c r="N170" s="13" t="n">
        <v>0.406427029752</v>
      </c>
      <c r="O170" s="13" t="n">
        <v>0.7694657717</v>
      </c>
      <c r="P170" s="13" t="n">
        <v>0.0067689697646001</v>
      </c>
    </row>
    <row r="171" customFormat="false" ht="12.75" hidden="false" customHeight="false" outlineLevel="0" collapsed="false">
      <c r="A171" s="0" t="s">
        <v>275</v>
      </c>
      <c r="B171" s="0" t="s">
        <v>114</v>
      </c>
      <c r="C171" s="0" t="s">
        <v>245</v>
      </c>
      <c r="D171" s="13" t="n">
        <v>0.000103583252934018</v>
      </c>
      <c r="E171" s="13" t="n">
        <v>0.021417615443718</v>
      </c>
      <c r="F171" s="13" t="n">
        <v>0.00033294692</v>
      </c>
      <c r="G171" s="13" t="n">
        <v>0.0688424902</v>
      </c>
      <c r="H171" s="13" t="n">
        <v>0.0003460499311</v>
      </c>
      <c r="I171" s="13" t="n">
        <v>0.000139267669</v>
      </c>
      <c r="J171" s="13" t="n">
        <v>0.0715517648</v>
      </c>
      <c r="K171" s="13" t="n">
        <v>2.889296622E-005</v>
      </c>
      <c r="L171" s="13" t="n">
        <v>0.01484438187</v>
      </c>
      <c r="M171" s="13" t="n">
        <v>2.65815289224E-005</v>
      </c>
      <c r="N171" s="13" t="n">
        <v>0.0136568313204</v>
      </c>
      <c r="O171" s="13" t="n">
        <v>0.00994935914</v>
      </c>
      <c r="P171" s="13" t="n">
        <v>8.8293052512117E-005</v>
      </c>
    </row>
    <row r="172" customFormat="false" ht="12.75" hidden="false" customHeight="false" outlineLevel="0" collapsed="false">
      <c r="A172" s="0" t="s">
        <v>276</v>
      </c>
      <c r="B172" s="0" t="s">
        <v>116</v>
      </c>
      <c r="C172" s="0" t="s">
        <v>245</v>
      </c>
      <c r="D172" s="13" t="n">
        <v>0.0022513324638782</v>
      </c>
      <c r="E172" s="13" t="n">
        <v>0.465501605769677</v>
      </c>
      <c r="F172" s="13" t="n">
        <v>0.0259991706762</v>
      </c>
      <c r="G172" s="13" t="n">
        <v>5.37577473907</v>
      </c>
      <c r="H172" s="13" t="n">
        <v>0.0144555160374</v>
      </c>
      <c r="I172" s="13" t="n">
        <v>0.0058176166645</v>
      </c>
      <c r="J172" s="13" t="n">
        <v>2.9889259062</v>
      </c>
      <c r="K172" s="13" t="n">
        <v>0.000950148244921</v>
      </c>
      <c r="L172" s="13" t="n">
        <v>0.488159129435</v>
      </c>
      <c r="M172" s="13" t="n">
        <v>0.00087413638532732</v>
      </c>
      <c r="N172" s="13" t="n">
        <v>0.4491063990802</v>
      </c>
      <c r="O172" s="13" t="n">
        <v>0.734998926558</v>
      </c>
      <c r="P172" s="13" t="n">
        <v>0.00646641834188968</v>
      </c>
    </row>
    <row r="173" customFormat="false" ht="12.75" hidden="false" customHeight="false" outlineLevel="0" collapsed="false">
      <c r="A173" s="0" t="s">
        <v>277</v>
      </c>
      <c r="B173" s="0" t="s">
        <v>118</v>
      </c>
      <c r="C173" s="0" t="s">
        <v>245</v>
      </c>
      <c r="D173" s="13" t="n">
        <v>0.000119264142607272</v>
      </c>
      <c r="E173" s="13" t="n">
        <v>0.0376193219044804</v>
      </c>
      <c r="F173" s="13" t="n">
        <v>0.0004519964865</v>
      </c>
      <c r="G173" s="13" t="n">
        <v>0.142572616907</v>
      </c>
      <c r="H173" s="13" t="n">
        <v>0.00038902627145</v>
      </c>
      <c r="I173" s="13" t="n">
        <v>0.00039767129638</v>
      </c>
      <c r="J173" s="13" t="n">
        <v>0.122710001103</v>
      </c>
      <c r="K173" s="13" t="n">
        <v>8.275127153E-005</v>
      </c>
      <c r="L173" s="13" t="n">
        <v>0.0255346800673</v>
      </c>
      <c r="M173" s="13" t="n">
        <v>7.61311698076E-005</v>
      </c>
      <c r="N173" s="13" t="n">
        <v>0.023491905661916</v>
      </c>
      <c r="O173" s="13" t="n">
        <v>0.0162645166424</v>
      </c>
      <c r="P173" s="13" t="n">
        <v>0.000144466365832914</v>
      </c>
    </row>
    <row r="174" customFormat="false" ht="12.75" hidden="false" customHeight="false" outlineLevel="0" collapsed="false">
      <c r="A174" s="0" t="s">
        <v>278</v>
      </c>
      <c r="B174" s="0" t="s">
        <v>120</v>
      </c>
      <c r="C174" s="0" t="s">
        <v>245</v>
      </c>
      <c r="D174" s="13" t="n">
        <v>0.000359878901185748</v>
      </c>
      <c r="E174" s="13" t="n">
        <v>0.11351609397381</v>
      </c>
      <c r="F174" s="13" t="n">
        <v>0.003790701822208</v>
      </c>
      <c r="G174" s="13" t="n">
        <v>1.195695764159</v>
      </c>
      <c r="H174" s="13" t="n">
        <v>0.002140860970265</v>
      </c>
      <c r="I174" s="13" t="n">
        <v>0.002188435849806</v>
      </c>
      <c r="J174" s="13" t="n">
        <v>0.675288764026</v>
      </c>
      <c r="K174" s="13" t="n">
        <v>0.0004361583001386</v>
      </c>
      <c r="L174" s="13" t="n">
        <v>0.1345859810457</v>
      </c>
      <c r="M174" s="13" t="n">
        <v>0.000401265636127512</v>
      </c>
      <c r="N174" s="13" t="n">
        <v>0.123819102562044</v>
      </c>
      <c r="O174" s="13" t="n">
        <v>0.2372210260963</v>
      </c>
      <c r="P174" s="13" t="n">
        <v>0.00208519105507322</v>
      </c>
    </row>
    <row r="175" customFormat="false" ht="12.75" hidden="false" customHeight="false" outlineLevel="0" collapsed="false">
      <c r="A175" s="0" t="s">
        <v>279</v>
      </c>
      <c r="B175" s="0" t="s">
        <v>47</v>
      </c>
      <c r="C175" s="0" t="s">
        <v>245</v>
      </c>
      <c r="D175" s="13" t="n">
        <v>0.000182308558671498</v>
      </c>
      <c r="E175" s="13" t="n">
        <v>0.0575053316830675</v>
      </c>
      <c r="F175" s="13" t="n">
        <v>0.001985179790656</v>
      </c>
      <c r="G175" s="13" t="n">
        <v>0.626182446417</v>
      </c>
      <c r="H175" s="13" t="n">
        <v>0.000637476326205</v>
      </c>
      <c r="I175" s="13" t="n">
        <v>0.000651642533869</v>
      </c>
      <c r="J175" s="13" t="n">
        <v>0.201078268105</v>
      </c>
      <c r="K175" s="13" t="n">
        <v>0.0001598292467232</v>
      </c>
      <c r="L175" s="13" t="n">
        <v>0.0493187359369</v>
      </c>
      <c r="M175" s="13" t="n">
        <v>0.000147042906985344</v>
      </c>
      <c r="N175" s="13" t="n">
        <v>0.045373237061948</v>
      </c>
      <c r="O175" s="13" t="n">
        <v>0.1035682950659</v>
      </c>
      <c r="P175" s="13" t="n">
        <v>0.000910772708124922</v>
      </c>
    </row>
    <row r="176" customFormat="false" ht="12.75" hidden="false" customHeight="false" outlineLevel="0" collapsed="false">
      <c r="A176" s="0" t="s">
        <v>280</v>
      </c>
      <c r="B176" s="0" t="s">
        <v>49</v>
      </c>
      <c r="C176" s="0" t="s">
        <v>245</v>
      </c>
      <c r="D176" s="13" t="n">
        <v>0.000208896724956629</v>
      </c>
      <c r="E176" s="13" t="n">
        <v>0.0658920038312367</v>
      </c>
      <c r="F176" s="13" t="n">
        <v>0.0022945112196</v>
      </c>
      <c r="G176" s="13" t="n">
        <v>0.72375446047</v>
      </c>
      <c r="H176" s="13" t="n">
        <v>0.00073719417076</v>
      </c>
      <c r="I176" s="13" t="n">
        <v>0.00075357632952</v>
      </c>
      <c r="J176" s="13" t="n">
        <v>0.23253213213</v>
      </c>
      <c r="K176" s="13" t="n">
        <v>0.00017818960565</v>
      </c>
      <c r="L176" s="13" t="n">
        <v>0.054984220584</v>
      </c>
      <c r="M176" s="13" t="n">
        <v>0.000163934437198</v>
      </c>
      <c r="N176" s="13" t="n">
        <v>0.05058548293728</v>
      </c>
      <c r="O176" s="13" t="n">
        <v>0.105070428752</v>
      </c>
      <c r="P176" s="13" t="n">
        <v>0.000924362032788605</v>
      </c>
    </row>
    <row r="177" customFormat="false" ht="12.75" hidden="false" customHeight="false" outlineLevel="0" collapsed="false">
      <c r="A177" s="0" t="s">
        <v>281</v>
      </c>
      <c r="B177" s="0" t="s">
        <v>124</v>
      </c>
      <c r="C177" s="0" t="s">
        <v>245</v>
      </c>
      <c r="D177" s="13" t="n">
        <v>2.5481676033567E-005</v>
      </c>
      <c r="E177" s="13" t="n">
        <v>0.00803764857731355</v>
      </c>
      <c r="F177" s="13" t="n">
        <v>0.00013719977014</v>
      </c>
      <c r="G177" s="13" t="n">
        <v>0.04327672791</v>
      </c>
      <c r="H177" s="13" t="n">
        <v>8.223697283E-005</v>
      </c>
      <c r="I177" s="13" t="n">
        <v>8.406446667E-005</v>
      </c>
      <c r="J177" s="13" t="n">
        <v>0.02593989385</v>
      </c>
      <c r="K177" s="13" t="n">
        <v>2.108801103E-005</v>
      </c>
      <c r="L177" s="13" t="n">
        <v>0.006507157911</v>
      </c>
      <c r="M177" s="13" t="n">
        <v>1.94009701476E-005</v>
      </c>
      <c r="N177" s="13" t="n">
        <v>0.00598658527812</v>
      </c>
      <c r="O177" s="13" t="n">
        <v>0.004037238357</v>
      </c>
      <c r="P177" s="13" t="n">
        <v>3.57946016686304E-005</v>
      </c>
    </row>
    <row r="178" customFormat="false" ht="12.75" hidden="false" customHeight="false" outlineLevel="0" collapsed="false">
      <c r="A178" s="0" t="s">
        <v>282</v>
      </c>
      <c r="B178" s="0" t="s">
        <v>126</v>
      </c>
      <c r="C178" s="0" t="s">
        <v>245</v>
      </c>
      <c r="D178" s="13" t="n">
        <v>0.00528628812840648</v>
      </c>
      <c r="E178" s="13" t="n">
        <v>1.94535389484072</v>
      </c>
      <c r="F178" s="13" t="n">
        <v>0.0418849083</v>
      </c>
      <c r="G178" s="13" t="n">
        <v>15.41364657</v>
      </c>
      <c r="H178" s="13" t="n">
        <v>0.02073000518</v>
      </c>
      <c r="I178" s="13" t="n">
        <v>0.02119067296</v>
      </c>
      <c r="J178" s="13" t="n">
        <v>7.628642484</v>
      </c>
      <c r="K178" s="13" t="n">
        <v>0.004850585187</v>
      </c>
      <c r="L178" s="13" t="n">
        <v>1.746210656</v>
      </c>
      <c r="M178" s="13" t="n">
        <v>0.00446253837204</v>
      </c>
      <c r="N178" s="13" t="n">
        <v>1.60651380352</v>
      </c>
      <c r="O178" s="13" t="n">
        <v>2.860612256</v>
      </c>
      <c r="P178" s="13" t="n">
        <v>0.0251739872964682</v>
      </c>
    </row>
    <row r="179" customFormat="false" ht="12.75" hidden="false" customHeight="false" outlineLevel="0" collapsed="false">
      <c r="A179" s="0" t="s">
        <v>283</v>
      </c>
      <c r="B179" s="0" t="s">
        <v>128</v>
      </c>
      <c r="C179" s="0" t="s">
        <v>245</v>
      </c>
      <c r="D179" s="13" t="n">
        <v>0.000194218200519977</v>
      </c>
      <c r="E179" s="13" t="n">
        <v>0.0612619740510696</v>
      </c>
      <c r="F179" s="13" t="n">
        <v>0.002564418931093</v>
      </c>
      <c r="G179" s="13" t="n">
        <v>0.808891074424</v>
      </c>
      <c r="H179" s="13" t="n">
        <v>0.000848258499907</v>
      </c>
      <c r="I179" s="13" t="n">
        <v>0.00086710875112</v>
      </c>
      <c r="J179" s="13" t="n">
        <v>0.267564995939</v>
      </c>
      <c r="K179" s="13" t="n">
        <v>0.000215721301246</v>
      </c>
      <c r="L179" s="13" t="n">
        <v>0.0665654296819</v>
      </c>
      <c r="M179" s="13" t="n">
        <v>0.00019846359714632</v>
      </c>
      <c r="N179" s="13" t="n">
        <v>0.061240195307348</v>
      </c>
      <c r="O179" s="13" t="n">
        <v>0.1495211579114</v>
      </c>
      <c r="P179" s="13" t="n">
        <v>0.00131378528344382</v>
      </c>
    </row>
    <row r="180" customFormat="false" ht="12.75" hidden="false" customHeight="false" outlineLevel="0" collapsed="false">
      <c r="A180" s="0" t="s">
        <v>284</v>
      </c>
      <c r="B180" s="0" t="s">
        <v>60</v>
      </c>
      <c r="C180" s="0" t="s">
        <v>245</v>
      </c>
      <c r="D180" s="13" t="n">
        <v>5.668380971838E-007</v>
      </c>
      <c r="E180" s="13" t="n">
        <v>0.00011657930357502</v>
      </c>
      <c r="F180" s="13" t="n">
        <v>2.6787437E-006</v>
      </c>
      <c r="G180" s="13" t="n">
        <v>0.00055092626</v>
      </c>
      <c r="H180" s="13" t="n">
        <v>1.71900342E-006</v>
      </c>
      <c r="I180" s="13" t="n">
        <v>2.6424111E-007</v>
      </c>
      <c r="J180" s="13" t="n">
        <v>0.00035354048</v>
      </c>
      <c r="K180" s="13" t="n">
        <v>5.2485939E-008</v>
      </c>
      <c r="L180" s="13" t="n">
        <v>7.0223395E-005</v>
      </c>
      <c r="M180" s="13" t="n">
        <v>4.828706388E-008</v>
      </c>
      <c r="N180" s="13" t="n">
        <v>6.46055234E-005</v>
      </c>
      <c r="O180" s="13" t="n">
        <v>7.461313E-005</v>
      </c>
      <c r="P180" s="13" t="n">
        <v>6.59921205157E-007</v>
      </c>
    </row>
    <row r="181" customFormat="false" ht="12.75" hidden="false" customHeight="false" outlineLevel="0" collapsed="false">
      <c r="A181" s="0" t="s">
        <v>285</v>
      </c>
      <c r="B181" s="0" t="s">
        <v>63</v>
      </c>
      <c r="C181" s="0" t="s">
        <v>245</v>
      </c>
      <c r="D181" s="13" t="n">
        <v>0</v>
      </c>
      <c r="E181" s="13" t="n">
        <v>0</v>
      </c>
      <c r="F181" s="13" t="n">
        <v>0</v>
      </c>
      <c r="G181" s="13" t="n">
        <v>0</v>
      </c>
      <c r="H181" s="13" t="n">
        <v>0</v>
      </c>
      <c r="I181" s="13" t="n">
        <v>0</v>
      </c>
      <c r="J181" s="13" t="n">
        <v>0</v>
      </c>
      <c r="K181" s="13" t="n">
        <v>0</v>
      </c>
      <c r="L181" s="13" t="n">
        <v>0</v>
      </c>
      <c r="M181" s="13" t="n">
        <v>0</v>
      </c>
      <c r="N181" s="13" t="n">
        <v>0</v>
      </c>
      <c r="O181" s="13" t="n">
        <v>0</v>
      </c>
      <c r="P181" s="13" t="n">
        <v>0</v>
      </c>
    </row>
    <row r="182" customFormat="false" ht="12.75" hidden="false" customHeight="false" outlineLevel="0" collapsed="false">
      <c r="A182" s="0" t="s">
        <v>286</v>
      </c>
      <c r="B182" s="0" t="s">
        <v>144</v>
      </c>
      <c r="C182" s="0" t="s">
        <v>245</v>
      </c>
      <c r="D182" s="13" t="n">
        <v>0.00315817773782472</v>
      </c>
      <c r="E182" s="13" t="n">
        <v>0.64952964947272</v>
      </c>
      <c r="F182" s="13" t="n">
        <v>0.0159050222557</v>
      </c>
      <c r="G182" s="13" t="n">
        <v>3.27112160625</v>
      </c>
      <c r="H182" s="13" t="n">
        <v>0.0100776519651</v>
      </c>
      <c r="I182" s="13" t="n">
        <v>0.00154911270185</v>
      </c>
      <c r="J182" s="13" t="n">
        <v>2.07262973306</v>
      </c>
      <c r="K182" s="13" t="n">
        <v>0.000315027513532</v>
      </c>
      <c r="L182" s="13" t="n">
        <v>0.42148990509</v>
      </c>
      <c r="M182" s="13" t="n">
        <v>0.00028982531244944</v>
      </c>
      <c r="N182" s="13" t="n">
        <v>0.3877707126828</v>
      </c>
      <c r="O182" s="13" t="n">
        <v>0.51806599952</v>
      </c>
      <c r="P182" s="13" t="n">
        <v>0.00457403153807572</v>
      </c>
    </row>
    <row r="183" customFormat="false" ht="12.75" hidden="false" customHeight="false" outlineLevel="0" collapsed="false">
      <c r="A183" s="0" t="s">
        <v>287</v>
      </c>
      <c r="B183" s="0" t="s">
        <v>148</v>
      </c>
      <c r="C183" s="0" t="s">
        <v>245</v>
      </c>
      <c r="D183" s="13" t="n">
        <v>0.000689539814174835</v>
      </c>
      <c r="E183" s="13" t="n">
        <v>0.141814838402886</v>
      </c>
      <c r="F183" s="13" t="n">
        <v>0.0034827936461</v>
      </c>
      <c r="G183" s="13" t="n">
        <v>0.71629212111</v>
      </c>
      <c r="H183" s="13" t="n">
        <v>0.00216381255242</v>
      </c>
      <c r="I183" s="13" t="n">
        <v>0.00033261612983</v>
      </c>
      <c r="J183" s="13" t="n">
        <v>0.44502249483</v>
      </c>
      <c r="K183" s="13" t="n">
        <v>6.6422307096E-005</v>
      </c>
      <c r="L183" s="13" t="n">
        <v>0.08886947664</v>
      </c>
      <c r="M183" s="13" t="n">
        <v>6.110852252832E-005</v>
      </c>
      <c r="N183" s="13" t="n">
        <v>0.0817599185088</v>
      </c>
      <c r="O183" s="13" t="n">
        <v>0.106871996872</v>
      </c>
      <c r="P183" s="13" t="n">
        <v>0.000943971669072478</v>
      </c>
    </row>
    <row r="184" customFormat="false" ht="12.75" hidden="false" customHeight="false" outlineLevel="0" collapsed="false">
      <c r="A184" s="0" t="s">
        <v>288</v>
      </c>
      <c r="B184" s="0" t="s">
        <v>151</v>
      </c>
      <c r="C184" s="0" t="s">
        <v>245</v>
      </c>
      <c r="D184" s="13" t="n">
        <v>0.00310587513587876</v>
      </c>
      <c r="E184" s="13" t="n">
        <v>0.638772775803623</v>
      </c>
      <c r="F184" s="13" t="n">
        <v>0.02443253163604</v>
      </c>
      <c r="G184" s="13" t="n">
        <v>5.02493982195</v>
      </c>
      <c r="H184" s="13" t="n">
        <v>0.01252342980772</v>
      </c>
      <c r="I184" s="13" t="n">
        <v>0.001925071771614</v>
      </c>
      <c r="J184" s="13" t="n">
        <v>2.575642786265</v>
      </c>
      <c r="K184" s="13" t="n">
        <v>0.000430407055752</v>
      </c>
      <c r="L184" s="13" t="n">
        <v>0.575861601474</v>
      </c>
      <c r="M184" s="13" t="n">
        <v>0.00039597449129184</v>
      </c>
      <c r="N184" s="13" t="n">
        <v>0.52979267335608</v>
      </c>
      <c r="O184" s="13" t="n">
        <v>0.706301095048</v>
      </c>
      <c r="P184" s="13" t="n">
        <v>0.00622356333005719</v>
      </c>
    </row>
    <row r="185" customFormat="false" ht="12.75" hidden="false" customHeight="false" outlineLevel="0" collapsed="false">
      <c r="A185" s="0" t="s">
        <v>289</v>
      </c>
      <c r="B185" s="0" t="s">
        <v>66</v>
      </c>
      <c r="C185" s="0" t="s">
        <v>245</v>
      </c>
      <c r="D185" s="13" t="n">
        <v>0.000290898112760073</v>
      </c>
      <c r="E185" s="13" t="n">
        <v>0.0598278347840394</v>
      </c>
      <c r="F185" s="13" t="n">
        <v>0.0023173010351</v>
      </c>
      <c r="G185" s="13" t="n">
        <v>0.4765898937</v>
      </c>
      <c r="H185" s="13" t="n">
        <v>0.0010288109397</v>
      </c>
      <c r="I185" s="13" t="n">
        <v>0.00015814636862</v>
      </c>
      <c r="J185" s="13" t="n">
        <v>0.21159138378</v>
      </c>
      <c r="K185" s="13" t="n">
        <v>3.491723124E-005</v>
      </c>
      <c r="L185" s="13" t="n">
        <v>0.04671738528</v>
      </c>
      <c r="M185" s="13" t="n">
        <v>3.21238527408E-005</v>
      </c>
      <c r="N185" s="13" t="n">
        <v>0.0429799944576</v>
      </c>
      <c r="O185" s="13" t="n">
        <v>0.08335984974</v>
      </c>
      <c r="P185" s="13" t="n">
        <v>0.00073374192012759</v>
      </c>
    </row>
    <row r="186" customFormat="false" ht="12.75" hidden="false" customHeight="false" outlineLevel="0" collapsed="false">
      <c r="A186" s="0" t="s">
        <v>290</v>
      </c>
      <c r="B186" s="0" t="s">
        <v>154</v>
      </c>
      <c r="C186" s="0" t="s">
        <v>245</v>
      </c>
      <c r="D186" s="13" t="n">
        <v>1.03165059329046E-005</v>
      </c>
      <c r="E186" s="13" t="n">
        <v>0.00212175388229805</v>
      </c>
      <c r="F186" s="13" t="n">
        <v>6.326441534E-005</v>
      </c>
      <c r="G186" s="13" t="n">
        <v>0.01301133419</v>
      </c>
      <c r="H186" s="13" t="n">
        <v>3.739149332E-005</v>
      </c>
      <c r="I186" s="13" t="n">
        <v>5.747730643E-006</v>
      </c>
      <c r="J186" s="13" t="n">
        <v>0.007690156134</v>
      </c>
      <c r="K186" s="13" t="n">
        <v>1.26774826E-006</v>
      </c>
      <c r="L186" s="13" t="n">
        <v>0.001696179367</v>
      </c>
      <c r="M186" s="13" t="n">
        <v>1.1663283992E-006</v>
      </c>
      <c r="N186" s="13" t="n">
        <v>0.00156048501764</v>
      </c>
      <c r="O186" s="13" t="n">
        <v>0.001966309149</v>
      </c>
      <c r="P186" s="13" t="n">
        <v>1.73433785700975E-005</v>
      </c>
    </row>
    <row r="187" customFormat="false" ht="12.75" hidden="false" customHeight="false" outlineLevel="0" collapsed="false">
      <c r="A187" s="0" t="s">
        <v>291</v>
      </c>
      <c r="B187" s="0" t="s">
        <v>157</v>
      </c>
      <c r="C187" s="0" t="s">
        <v>245</v>
      </c>
      <c r="D187" s="13" t="n">
        <v>1.868857815591E-007</v>
      </c>
      <c r="E187" s="13" t="n">
        <v>3.689859919122E-005</v>
      </c>
      <c r="F187" s="13" t="n">
        <v>1.04357558E-006</v>
      </c>
      <c r="G187" s="13" t="n">
        <v>0.000206042855</v>
      </c>
      <c r="H187" s="13" t="n">
        <v>1.02904769E-006</v>
      </c>
      <c r="I187" s="13" t="n">
        <v>1.58182755E-007</v>
      </c>
      <c r="J187" s="13" t="n">
        <v>0.000203174491</v>
      </c>
      <c r="K187" s="13" t="n">
        <v>2.53490976E-008</v>
      </c>
      <c r="L187" s="13" t="n">
        <v>3.25591127E-005</v>
      </c>
      <c r="M187" s="13" t="n">
        <v>2.3321169792E-008</v>
      </c>
      <c r="N187" s="13" t="n">
        <v>2.9954383684E-005</v>
      </c>
      <c r="O187" s="13" t="n">
        <v>2.89688218E-005</v>
      </c>
      <c r="P187" s="13" t="n">
        <v>2.5579635680498E-007</v>
      </c>
    </row>
    <row r="188" customFormat="false" ht="12.75" hidden="false" customHeight="false" outlineLevel="0" collapsed="false">
      <c r="A188" s="0" t="s">
        <v>292</v>
      </c>
      <c r="B188" s="0" t="s">
        <v>159</v>
      </c>
      <c r="C188" s="0" t="s">
        <v>245</v>
      </c>
      <c r="D188" s="13" t="n">
        <v>0.0057871195609617</v>
      </c>
      <c r="E188" s="13" t="n">
        <v>1.14260494005099</v>
      </c>
      <c r="F188" s="13" t="n">
        <v>0.0471854167</v>
      </c>
      <c r="G188" s="13" t="n">
        <v>9.316257412</v>
      </c>
      <c r="H188" s="13" t="n">
        <v>0.02842261832</v>
      </c>
      <c r="I188" s="13" t="n">
        <v>0.004369056882</v>
      </c>
      <c r="J188" s="13" t="n">
        <v>5.611742637</v>
      </c>
      <c r="K188" s="13" t="n">
        <v>0.000885388475</v>
      </c>
      <c r="L188" s="13" t="n">
        <v>1.13721838</v>
      </c>
      <c r="M188" s="13" t="n">
        <v>0.000814557397</v>
      </c>
      <c r="N188" s="13" t="n">
        <v>1.0462409096</v>
      </c>
      <c r="O188" s="13" t="n">
        <v>1.310448654</v>
      </c>
      <c r="P188" s="13" t="n">
        <v>0.0115448626189431</v>
      </c>
    </row>
    <row r="189" customFormat="false" ht="12.75" hidden="false" customHeight="false" outlineLevel="0" collapsed="false">
      <c r="A189" s="0" t="s">
        <v>293</v>
      </c>
      <c r="B189" s="0" t="s">
        <v>161</v>
      </c>
      <c r="C189" s="0" t="s">
        <v>245</v>
      </c>
      <c r="D189" s="13" t="n">
        <v>0.00051966408508794</v>
      </c>
      <c r="E189" s="13" t="n">
        <v>0.102602118062223</v>
      </c>
      <c r="F189" s="13" t="n">
        <v>0.00564045458</v>
      </c>
      <c r="G189" s="13" t="n">
        <v>1.113647441</v>
      </c>
      <c r="H189" s="13" t="n">
        <v>0.001974026341</v>
      </c>
      <c r="I189" s="13" t="n">
        <v>0.0003034425599</v>
      </c>
      <c r="J189" s="13" t="n">
        <v>0.389750348</v>
      </c>
      <c r="K189" s="13" t="n">
        <v>0.000154753074</v>
      </c>
      <c r="L189" s="13" t="n">
        <v>0.1987693104</v>
      </c>
      <c r="M189" s="13" t="n">
        <v>0.00014237282808</v>
      </c>
      <c r="N189" s="13" t="n">
        <v>0.182867765568</v>
      </c>
      <c r="O189" s="13" t="n">
        <v>0.1176543411</v>
      </c>
      <c r="P189" s="13" t="n">
        <v>0.00103651852923476</v>
      </c>
    </row>
    <row r="190" customFormat="false" ht="12.75" hidden="false" customHeight="false" outlineLevel="0" collapsed="false">
      <c r="A190" s="0" t="s">
        <v>294</v>
      </c>
      <c r="B190" s="0" t="s">
        <v>163</v>
      </c>
      <c r="C190" s="0" t="s">
        <v>245</v>
      </c>
      <c r="D190" s="13" t="n">
        <v>6.1673767249302E-006</v>
      </c>
      <c r="E190" s="13" t="n">
        <v>0.00121768269648246</v>
      </c>
      <c r="F190" s="13" t="n">
        <v>2.197630284E-005</v>
      </c>
      <c r="G190" s="13" t="n">
        <v>0.004338986023</v>
      </c>
      <c r="H190" s="13" t="n">
        <v>1.732455389E-005</v>
      </c>
      <c r="I190" s="13" t="n">
        <v>2.66308884E-006</v>
      </c>
      <c r="J190" s="13" t="n">
        <v>0.003420547895</v>
      </c>
      <c r="K190" s="13" t="n">
        <v>8.075240659E-007</v>
      </c>
      <c r="L190" s="13" t="n">
        <v>0.001037207162</v>
      </c>
      <c r="M190" s="13" t="n">
        <v>7.42922140628E-007</v>
      </c>
      <c r="N190" s="13" t="n">
        <v>0.00095423058904</v>
      </c>
      <c r="O190" s="13" t="n">
        <v>0.0006581129622</v>
      </c>
      <c r="P190" s="13" t="n">
        <v>5.83025020474424E-006</v>
      </c>
    </row>
    <row r="191" customFormat="false" ht="12.75" hidden="false" customHeight="false" outlineLevel="0" collapsed="false">
      <c r="A191" s="0" t="s">
        <v>295</v>
      </c>
      <c r="B191" s="0" t="s">
        <v>165</v>
      </c>
      <c r="C191" s="0" t="s">
        <v>245</v>
      </c>
      <c r="D191" s="13" t="n">
        <v>7.16560052481E-007</v>
      </c>
      <c r="E191" s="13" t="n">
        <v>0.0001414771274592</v>
      </c>
      <c r="F191" s="13" t="n">
        <v>4.4788389E-006</v>
      </c>
      <c r="G191" s="13" t="n">
        <v>0.00088429899</v>
      </c>
      <c r="H191" s="13" t="n">
        <v>3.5067726E-006</v>
      </c>
      <c r="I191" s="13" t="n">
        <v>5.3905262E-007</v>
      </c>
      <c r="J191" s="13" t="n">
        <v>0.00069237483</v>
      </c>
      <c r="K191" s="13" t="n">
        <v>1.1910355E-007</v>
      </c>
      <c r="L191" s="13" t="n">
        <v>0.00015298002</v>
      </c>
      <c r="M191" s="13" t="n">
        <v>1.09575266E-007</v>
      </c>
      <c r="N191" s="13" t="n">
        <v>0.0001407416184</v>
      </c>
      <c r="O191" s="13" t="n">
        <v>0.0001313214</v>
      </c>
      <c r="P191" s="13" t="n">
        <v>1.1582789121928E-006</v>
      </c>
    </row>
    <row r="192" customFormat="false" ht="12.75" hidden="false" customHeight="false" outlineLevel="0" collapsed="false">
      <c r="A192" s="0" t="s">
        <v>296</v>
      </c>
      <c r="B192" s="0" t="s">
        <v>68</v>
      </c>
      <c r="C192" s="0" t="s">
        <v>245</v>
      </c>
      <c r="D192" s="13" t="n">
        <v>9.53735188242096E-005</v>
      </c>
      <c r="E192" s="13" t="n">
        <v>0.018830482672482</v>
      </c>
      <c r="F192" s="13" t="n">
        <v>0.00035688662212</v>
      </c>
      <c r="G192" s="13" t="n">
        <v>0.07046346074</v>
      </c>
      <c r="H192" s="13" t="n">
        <v>0.0002581652524</v>
      </c>
      <c r="I192" s="13" t="n">
        <v>3.968454305E-005</v>
      </c>
      <c r="J192" s="13" t="n">
        <v>0.0509719733</v>
      </c>
      <c r="K192" s="13" t="n">
        <v>1.2216684719E-005</v>
      </c>
      <c r="L192" s="13" t="n">
        <v>0.015691459</v>
      </c>
      <c r="M192" s="13" t="n">
        <v>1.123934994148E-005</v>
      </c>
      <c r="N192" s="13" t="n">
        <v>0.01443614228</v>
      </c>
      <c r="O192" s="13" t="n">
        <v>0.009927263406</v>
      </c>
      <c r="P192" s="13" t="n">
        <v>8.79692809095737E-005</v>
      </c>
    </row>
    <row r="193" customFormat="false" ht="12.75" hidden="false" customHeight="false" outlineLevel="0" collapsed="false">
      <c r="A193" s="0" t="s">
        <v>297</v>
      </c>
      <c r="B193" s="0" t="s">
        <v>168</v>
      </c>
      <c r="C193" s="0" t="s">
        <v>245</v>
      </c>
      <c r="D193" s="13" t="n">
        <v>7.25796365112E-009</v>
      </c>
      <c r="E193" s="13" t="n">
        <v>1.433007519255E-006</v>
      </c>
      <c r="F193" s="13" t="n">
        <v>4.0382783E-008</v>
      </c>
      <c r="G193" s="13" t="n">
        <v>7.973149E-006</v>
      </c>
      <c r="H193" s="13" t="n">
        <v>3.6511892E-008</v>
      </c>
      <c r="I193" s="13" t="n">
        <v>5.6125202E-009</v>
      </c>
      <c r="J193" s="13" t="n">
        <v>7.2088833E-006</v>
      </c>
      <c r="K193" s="13" t="n">
        <v>9.837291E-010</v>
      </c>
      <c r="L193" s="13" t="n">
        <v>1.26353E-006</v>
      </c>
      <c r="M193" s="13" t="n">
        <v>9.05030772E-010</v>
      </c>
      <c r="N193" s="13" t="n">
        <v>1.1624476E-006</v>
      </c>
      <c r="O193" s="13" t="n">
        <v>9.803349E-007</v>
      </c>
      <c r="P193" s="13" t="n">
        <v>8.665679234049E-009</v>
      </c>
    </row>
    <row r="194" customFormat="false" ht="12.75" hidden="false" customHeight="false" outlineLevel="0" collapsed="false">
      <c r="A194" s="0" t="s">
        <v>298</v>
      </c>
      <c r="B194" s="0" t="s">
        <v>170</v>
      </c>
      <c r="C194" s="0" t="s">
        <v>245</v>
      </c>
      <c r="D194" s="13" t="n">
        <v>4.15967093326629E-005</v>
      </c>
      <c r="E194" s="13" t="n">
        <v>0.0082128262725288</v>
      </c>
      <c r="F194" s="13" t="n">
        <v>0.0004038963891</v>
      </c>
      <c r="G194" s="13" t="n">
        <v>0.0797450228</v>
      </c>
      <c r="H194" s="13" t="n">
        <v>0.000162004093</v>
      </c>
      <c r="I194" s="13" t="n">
        <v>2.490288391E-005</v>
      </c>
      <c r="J194" s="13" t="n">
        <v>0.03198597791</v>
      </c>
      <c r="K194" s="13" t="n">
        <v>1.145353703E-005</v>
      </c>
      <c r="L194" s="13" t="n">
        <v>0.01471125131</v>
      </c>
      <c r="M194" s="13" t="n">
        <v>1.05372540676E-005</v>
      </c>
      <c r="N194" s="13" t="n">
        <v>0.0135343512052</v>
      </c>
      <c r="O194" s="13" t="n">
        <v>0.00922063904</v>
      </c>
      <c r="P194" s="13" t="n">
        <v>8.12411836893303E-005</v>
      </c>
    </row>
    <row r="195" customFormat="false" ht="12.75" hidden="false" customHeight="false" outlineLevel="0" collapsed="false">
      <c r="A195" s="0" t="s">
        <v>299</v>
      </c>
      <c r="B195" s="0" t="s">
        <v>70</v>
      </c>
      <c r="C195" s="0" t="s">
        <v>245</v>
      </c>
      <c r="D195" s="13" t="n">
        <v>1.26724290949538E-005</v>
      </c>
      <c r="E195" s="13" t="n">
        <v>0.00250203580469528</v>
      </c>
      <c r="F195" s="13" t="n">
        <v>8.935458343E-005</v>
      </c>
      <c r="G195" s="13" t="n">
        <v>0.0176421078</v>
      </c>
      <c r="H195" s="13" t="n">
        <v>4.2777761616E-005</v>
      </c>
      <c r="I195" s="13" t="n">
        <v>6.5756952897E-006</v>
      </c>
      <c r="J195" s="13" t="n">
        <v>0.00844601234</v>
      </c>
      <c r="K195" s="13" t="n">
        <v>1.582531591E-006</v>
      </c>
      <c r="L195" s="13" t="n">
        <v>0.0020326492672</v>
      </c>
      <c r="M195" s="13" t="n">
        <v>1.45592906372E-006</v>
      </c>
      <c r="N195" s="13" t="n">
        <v>0.001870037325824</v>
      </c>
      <c r="O195" s="13" t="n">
        <v>0.0028984842581</v>
      </c>
      <c r="P195" s="13" t="n">
        <v>2.55339588169268E-005</v>
      </c>
    </row>
    <row r="196" customFormat="false" ht="12.75" hidden="false" customHeight="false" outlineLevel="0" collapsed="false">
      <c r="A196" s="0" t="s">
        <v>300</v>
      </c>
      <c r="B196" s="0" t="s">
        <v>173</v>
      </c>
      <c r="C196" s="0" t="s">
        <v>245</v>
      </c>
      <c r="D196" s="13" t="n">
        <v>0.000139838231030671</v>
      </c>
      <c r="E196" s="13" t="n">
        <v>0.0276095657664403</v>
      </c>
      <c r="F196" s="13" t="n">
        <v>0.00101585962479</v>
      </c>
      <c r="G196" s="13" t="n">
        <v>0.20057061751</v>
      </c>
      <c r="H196" s="13" t="n">
        <v>0.00059923340588</v>
      </c>
      <c r="I196" s="13" t="n">
        <v>9.211272913E-005</v>
      </c>
      <c r="J196" s="13" t="n">
        <v>0.11831223706</v>
      </c>
      <c r="K196" s="13" t="n">
        <v>2.3167849755E-005</v>
      </c>
      <c r="L196" s="13" t="n">
        <v>0.029757453539</v>
      </c>
      <c r="M196" s="13" t="n">
        <v>2.13144217746E-005</v>
      </c>
      <c r="N196" s="13" t="n">
        <v>0.02737685725588</v>
      </c>
      <c r="O196" s="13" t="n">
        <v>0.025595722361</v>
      </c>
      <c r="P196" s="13" t="n">
        <v>0.000225760670238438</v>
      </c>
    </row>
    <row r="197" customFormat="false" ht="12.75" hidden="false" customHeight="false" outlineLevel="0" collapsed="false">
      <c r="A197" s="0" t="s">
        <v>301</v>
      </c>
      <c r="B197" s="0" t="s">
        <v>175</v>
      </c>
      <c r="C197" s="0" t="s">
        <v>245</v>
      </c>
      <c r="D197" s="13" t="n">
        <v>7.7072783501376E-005</v>
      </c>
      <c r="E197" s="13" t="n">
        <v>0.0152171998902963</v>
      </c>
      <c r="F197" s="13" t="n">
        <v>0.0006202908457</v>
      </c>
      <c r="G197" s="13" t="n">
        <v>0.122469799</v>
      </c>
      <c r="H197" s="13" t="n">
        <v>0.0002515938371</v>
      </c>
      <c r="I197" s="13" t="n">
        <v>3.867439741E-005</v>
      </c>
      <c r="J197" s="13" t="n">
        <v>0.04967451548</v>
      </c>
      <c r="K197" s="13" t="n">
        <v>9.732437357E-006</v>
      </c>
      <c r="L197" s="13" t="n">
        <v>0.012500623804</v>
      </c>
      <c r="M197" s="13" t="n">
        <v>8.95384236844E-006</v>
      </c>
      <c r="N197" s="13" t="n">
        <v>0.01150057389968</v>
      </c>
      <c r="O197" s="13" t="n">
        <v>0.01887208101</v>
      </c>
      <c r="P197" s="13" t="n">
        <v>0.000166198075101207</v>
      </c>
    </row>
    <row r="198" customFormat="false" ht="12.75" hidden="false" customHeight="false" outlineLevel="0" collapsed="false">
      <c r="A198" s="0" t="s">
        <v>302</v>
      </c>
      <c r="B198" s="0" t="s">
        <v>72</v>
      </c>
      <c r="C198" s="0" t="s">
        <v>245</v>
      </c>
      <c r="D198" s="13" t="n">
        <v>0.00340090568040717</v>
      </c>
      <c r="E198" s="13" t="n">
        <v>1.07274290252454</v>
      </c>
      <c r="F198" s="13" t="n">
        <v>0.02097033005</v>
      </c>
      <c r="G198" s="13" t="n">
        <v>6.6146413</v>
      </c>
      <c r="H198" s="13" t="n">
        <v>0.01239868118</v>
      </c>
      <c r="I198" s="13" t="n">
        <v>0.0126742073</v>
      </c>
      <c r="J198" s="13" t="n">
        <v>3.910898578</v>
      </c>
      <c r="K198" s="13" t="n">
        <v>0.002748551147</v>
      </c>
      <c r="L198" s="13" t="n">
        <v>0.848124371</v>
      </c>
      <c r="M198" s="13" t="n">
        <v>0.00252866705524</v>
      </c>
      <c r="N198" s="13" t="n">
        <v>0.78027442132</v>
      </c>
      <c r="O198" s="13" t="n">
        <v>0.953377572</v>
      </c>
      <c r="P198" s="13" t="n">
        <v>0.00841125839651869</v>
      </c>
    </row>
    <row r="199" customFormat="false" ht="12.75" hidden="false" customHeight="false" outlineLevel="0" collapsed="false">
      <c r="A199" s="0" t="s">
        <v>303</v>
      </c>
      <c r="B199" s="0" t="s">
        <v>74</v>
      </c>
      <c r="C199" s="0" t="s">
        <v>245</v>
      </c>
      <c r="D199" s="13" t="n">
        <v>0.000725922035748744</v>
      </c>
      <c r="E199" s="13" t="n">
        <v>0.228976560759377</v>
      </c>
      <c r="F199" s="13" t="n">
        <v>0.004937934529905</v>
      </c>
      <c r="G199" s="13" t="n">
        <v>1.557565748999</v>
      </c>
      <c r="H199" s="13" t="n">
        <v>0.002762435005404</v>
      </c>
      <c r="I199" s="13" t="n">
        <v>0.002823822504366</v>
      </c>
      <c r="J199" s="13" t="n">
        <v>0.87135098843</v>
      </c>
      <c r="K199" s="13" t="n">
        <v>0.000628387166056</v>
      </c>
      <c r="L199" s="13" t="n">
        <v>0.1939023096058</v>
      </c>
      <c r="M199" s="13" t="n">
        <v>0.00057811619277152</v>
      </c>
      <c r="N199" s="13" t="n">
        <v>0.178390124837336</v>
      </c>
      <c r="O199" s="13" t="n">
        <v>0.2250035004656</v>
      </c>
      <c r="P199" s="13" t="n">
        <v>0.00198389674228839</v>
      </c>
    </row>
    <row r="200" customFormat="false" ht="12.75" hidden="false" customHeight="false" outlineLevel="0" collapsed="false">
      <c r="A200" s="0" t="s">
        <v>304</v>
      </c>
      <c r="B200" s="0" t="s">
        <v>76</v>
      </c>
      <c r="C200" s="0" t="s">
        <v>245</v>
      </c>
      <c r="D200" s="13" t="n">
        <v>0.00150317582064209</v>
      </c>
      <c r="E200" s="13" t="n">
        <v>0.474144666916284</v>
      </c>
      <c r="F200" s="13" t="n">
        <v>0.0121110920873</v>
      </c>
      <c r="G200" s="13" t="n">
        <v>3.82018461292</v>
      </c>
      <c r="H200" s="13" t="n">
        <v>0.0056635821685</v>
      </c>
      <c r="I200" s="13" t="n">
        <v>0.0057894396022</v>
      </c>
      <c r="J200" s="13" t="n">
        <v>1.78645581134</v>
      </c>
      <c r="K200" s="13" t="n">
        <v>0.00131969026124</v>
      </c>
      <c r="L200" s="13" t="n">
        <v>0.40721869608</v>
      </c>
      <c r="M200" s="13" t="n">
        <v>0.0012141150403408</v>
      </c>
      <c r="N200" s="13" t="n">
        <v>0.3746412003936</v>
      </c>
      <c r="O200" s="13" t="n">
        <v>0.62462032978</v>
      </c>
      <c r="P200" s="13" t="n">
        <v>0.00549927169702713</v>
      </c>
    </row>
    <row r="201" customFormat="false" ht="12.75" hidden="false" customHeight="false" outlineLevel="0" collapsed="false">
      <c r="A201" s="0" t="s">
        <v>305</v>
      </c>
      <c r="B201" s="0" t="s">
        <v>241</v>
      </c>
      <c r="C201" s="0" t="s">
        <v>245</v>
      </c>
      <c r="D201" s="13" t="n">
        <v>0</v>
      </c>
      <c r="E201" s="13" t="n">
        <v>0</v>
      </c>
      <c r="F201" s="13" t="n">
        <v>0</v>
      </c>
      <c r="G201" s="13" t="n">
        <v>0</v>
      </c>
      <c r="H201" s="13" t="n">
        <v>0</v>
      </c>
      <c r="I201" s="13" t="n">
        <v>0</v>
      </c>
      <c r="J201" s="13" t="n">
        <v>0</v>
      </c>
      <c r="K201" s="13" t="n">
        <v>0</v>
      </c>
      <c r="L201" s="13" t="n">
        <v>0</v>
      </c>
      <c r="M201" s="13" t="n">
        <v>0</v>
      </c>
      <c r="N201" s="13" t="n">
        <v>0</v>
      </c>
      <c r="O201" s="13" t="n">
        <v>0</v>
      </c>
      <c r="P201" s="13" t="n">
        <v>0</v>
      </c>
    </row>
    <row r="202" customFormat="false" ht="12.75" hidden="false" customHeight="false" outlineLevel="0" collapsed="false">
      <c r="A202" s="0" t="s">
        <v>306</v>
      </c>
      <c r="B202" s="0" t="s">
        <v>180</v>
      </c>
      <c r="C202" s="0" t="s">
        <v>245</v>
      </c>
      <c r="D202" s="13" t="n">
        <v>0.00244916460814463</v>
      </c>
      <c r="E202" s="13" t="n">
        <v>0.772536629222128</v>
      </c>
      <c r="F202" s="13" t="n">
        <v>0.0060789410065</v>
      </c>
      <c r="G202" s="13" t="n">
        <v>1.9174717122</v>
      </c>
      <c r="H202" s="13" t="n">
        <v>0.0092279475004</v>
      </c>
      <c r="I202" s="13" t="n">
        <v>0.0094330133238</v>
      </c>
      <c r="J202" s="13" t="n">
        <v>2.9107582612</v>
      </c>
      <c r="K202" s="13" t="n">
        <v>0.0015193603646</v>
      </c>
      <c r="L202" s="13" t="n">
        <v>0.46883120953</v>
      </c>
      <c r="M202" s="13" t="n">
        <v>0.001397811535432</v>
      </c>
      <c r="N202" s="13" t="n">
        <v>0.4313247127676</v>
      </c>
      <c r="O202" s="13" t="n">
        <v>0.31540209152</v>
      </c>
      <c r="P202" s="13" t="n">
        <v>0.00280366052888536</v>
      </c>
    </row>
    <row r="203" customFormat="false" ht="12.75" hidden="false" customHeight="false" outlineLevel="0" collapsed="false">
      <c r="A203" s="0" t="s">
        <v>307</v>
      </c>
      <c r="B203" s="0" t="s">
        <v>182</v>
      </c>
      <c r="C203" s="0" t="s">
        <v>245</v>
      </c>
      <c r="D203" s="13" t="n">
        <v>0.000118761122065997</v>
      </c>
      <c r="E203" s="13" t="n">
        <v>0.0374606491949469</v>
      </c>
      <c r="F203" s="13" t="n">
        <v>0.0007160597169</v>
      </c>
      <c r="G203" s="13" t="n">
        <v>0.22586569521</v>
      </c>
      <c r="H203" s="13" t="n">
        <v>0.00042410403747</v>
      </c>
      <c r="I203" s="13" t="n">
        <v>0.0004335285717</v>
      </c>
      <c r="J203" s="13" t="n">
        <v>0.13377452671</v>
      </c>
      <c r="K203" s="13" t="n">
        <v>9.028989763E-005</v>
      </c>
      <c r="L203" s="13" t="n">
        <v>0.027860883415</v>
      </c>
      <c r="M203" s="13" t="n">
        <v>8.30667058196E-005</v>
      </c>
      <c r="N203" s="13" t="n">
        <v>0.0256320127418</v>
      </c>
      <c r="O203" s="13" t="n">
        <v>0.030467688289</v>
      </c>
      <c r="P203" s="13" t="n">
        <v>0.000268963662121531</v>
      </c>
    </row>
    <row r="204" customFormat="false" ht="12.75" hidden="false" customHeight="false" outlineLevel="0" collapsed="false">
      <c r="A204" s="0" t="s">
        <v>308</v>
      </c>
      <c r="B204" s="0" t="s">
        <v>184</v>
      </c>
      <c r="C204" s="0" t="s">
        <v>245</v>
      </c>
      <c r="D204" s="13" t="n">
        <v>0</v>
      </c>
      <c r="E204" s="13" t="n">
        <v>0</v>
      </c>
      <c r="F204" s="13" t="n">
        <v>0</v>
      </c>
      <c r="G204" s="13" t="n">
        <v>0</v>
      </c>
      <c r="H204" s="13" t="n">
        <v>0</v>
      </c>
      <c r="I204" s="13" t="n">
        <v>0</v>
      </c>
      <c r="J204" s="13" t="n">
        <v>0</v>
      </c>
      <c r="K204" s="13" t="n">
        <v>0</v>
      </c>
      <c r="L204" s="13" t="n">
        <v>0</v>
      </c>
      <c r="M204" s="13" t="n">
        <v>0</v>
      </c>
      <c r="N204" s="13" t="n">
        <v>0</v>
      </c>
      <c r="O204" s="13" t="n">
        <v>0</v>
      </c>
      <c r="P204" s="13" t="n">
        <v>0</v>
      </c>
    </row>
    <row r="205" customFormat="false" ht="12.75" hidden="false" customHeight="false" outlineLevel="0" collapsed="false">
      <c r="A205" s="0" t="s">
        <v>309</v>
      </c>
      <c r="B205" s="0" t="s">
        <v>186</v>
      </c>
      <c r="C205" s="0" t="s">
        <v>245</v>
      </c>
      <c r="D205" s="13" t="n">
        <v>0</v>
      </c>
      <c r="E205" s="13" t="n">
        <v>0</v>
      </c>
      <c r="F205" s="13" t="n">
        <v>0</v>
      </c>
      <c r="G205" s="13" t="n">
        <v>0</v>
      </c>
      <c r="H205" s="13" t="n">
        <v>0</v>
      </c>
      <c r="I205" s="13" t="n">
        <v>0</v>
      </c>
      <c r="J205" s="13" t="n">
        <v>0</v>
      </c>
      <c r="K205" s="13" t="n">
        <v>0</v>
      </c>
      <c r="L205" s="13" t="n">
        <v>0</v>
      </c>
      <c r="M205" s="13" t="n">
        <v>0</v>
      </c>
      <c r="N205" s="13" t="n">
        <v>0</v>
      </c>
      <c r="O205" s="13" t="n">
        <v>0</v>
      </c>
      <c r="P205" s="13" t="n">
        <v>0</v>
      </c>
    </row>
    <row r="206" customFormat="false" ht="12.75" hidden="false" customHeight="false" outlineLevel="0" collapsed="false">
      <c r="A206" s="0" t="s">
        <v>310</v>
      </c>
      <c r="B206" s="0" t="s">
        <v>188</v>
      </c>
      <c r="C206" s="0" t="s">
        <v>245</v>
      </c>
      <c r="D206" s="13" t="n">
        <v>0</v>
      </c>
      <c r="E206" s="13" t="n">
        <v>0</v>
      </c>
      <c r="F206" s="13" t="n">
        <v>0</v>
      </c>
      <c r="G206" s="13" t="n">
        <v>0</v>
      </c>
      <c r="H206" s="13" t="n">
        <v>0</v>
      </c>
      <c r="I206" s="13" t="n">
        <v>0</v>
      </c>
      <c r="J206" s="13" t="n">
        <v>0</v>
      </c>
      <c r="K206" s="13" t="n">
        <v>0</v>
      </c>
      <c r="L206" s="13" t="n">
        <v>0</v>
      </c>
      <c r="M206" s="13" t="n">
        <v>0</v>
      </c>
      <c r="N206" s="13" t="n">
        <v>0</v>
      </c>
      <c r="O206" s="13" t="n">
        <v>0</v>
      </c>
      <c r="P206" s="13" t="n">
        <v>0</v>
      </c>
    </row>
    <row r="207" customFormat="false" ht="12.75" hidden="false" customHeight="false" outlineLevel="0" collapsed="false">
      <c r="A207" s="0" t="s">
        <v>311</v>
      </c>
      <c r="B207" s="0" t="s">
        <v>312</v>
      </c>
      <c r="C207" s="0" t="s">
        <v>245</v>
      </c>
      <c r="D207" s="13" t="n">
        <v>0</v>
      </c>
      <c r="E207" s="13" t="n">
        <v>0</v>
      </c>
      <c r="F207" s="13" t="n">
        <v>0</v>
      </c>
      <c r="G207" s="13" t="n">
        <v>0</v>
      </c>
      <c r="H207" s="13" t="n">
        <v>0</v>
      </c>
      <c r="I207" s="13" t="n">
        <v>0</v>
      </c>
      <c r="J207" s="13" t="n">
        <v>0</v>
      </c>
      <c r="K207" s="13" t="n">
        <v>0</v>
      </c>
      <c r="L207" s="13" t="n">
        <v>0</v>
      </c>
      <c r="M207" s="13" t="n">
        <v>0</v>
      </c>
      <c r="N207" s="13" t="n">
        <v>0</v>
      </c>
      <c r="O207" s="13" t="n">
        <v>0</v>
      </c>
      <c r="P207" s="13" t="n">
        <v>0</v>
      </c>
    </row>
    <row r="208" customFormat="false" ht="12.75" hidden="false" customHeight="false" outlineLevel="0" collapsed="false">
      <c r="A208" s="0" t="s">
        <v>313</v>
      </c>
      <c r="B208" s="0" t="s">
        <v>190</v>
      </c>
      <c r="C208" s="0" t="s">
        <v>245</v>
      </c>
      <c r="D208" s="13" t="n">
        <v>0</v>
      </c>
      <c r="E208" s="13" t="n">
        <v>0</v>
      </c>
      <c r="F208" s="13" t="n">
        <v>0</v>
      </c>
      <c r="G208" s="13" t="n">
        <v>0</v>
      </c>
      <c r="H208" s="13" t="n">
        <v>0</v>
      </c>
      <c r="I208" s="13" t="n">
        <v>0</v>
      </c>
      <c r="J208" s="13" t="n">
        <v>0</v>
      </c>
      <c r="K208" s="13" t="n">
        <v>0</v>
      </c>
      <c r="L208" s="13" t="n">
        <v>0</v>
      </c>
      <c r="M208" s="13" t="n">
        <v>0</v>
      </c>
      <c r="N208" s="13" t="n">
        <v>0</v>
      </c>
      <c r="O208" s="13" t="n">
        <v>0</v>
      </c>
      <c r="P208" s="13" t="n">
        <v>0</v>
      </c>
    </row>
    <row r="209" customFormat="false" ht="12.75" hidden="false" customHeight="false" outlineLevel="0" collapsed="false">
      <c r="A209" s="0" t="s">
        <v>314</v>
      </c>
      <c r="B209" s="0" t="s">
        <v>315</v>
      </c>
      <c r="C209" s="0" t="s">
        <v>27</v>
      </c>
      <c r="D209" s="13" t="n">
        <v>11.3013946607305</v>
      </c>
      <c r="E209" s="13" t="n">
        <v>4526.27021388315</v>
      </c>
      <c r="F209" s="13" t="n">
        <v>0.37197501351</v>
      </c>
      <c r="G209" s="13" t="n">
        <v>140.70939</v>
      </c>
      <c r="H209" s="13" t="n">
        <v>20.659961178</v>
      </c>
      <c r="I209" s="13" t="n">
        <v>0.78921614758</v>
      </c>
      <c r="J209" s="13" t="n">
        <v>7997.3379761</v>
      </c>
      <c r="K209" s="13" t="n">
        <v>0.023903328426</v>
      </c>
      <c r="L209" s="13" t="n">
        <v>243.6676242</v>
      </c>
      <c r="M209" s="13" t="n">
        <v>0.02199106215192</v>
      </c>
      <c r="N209" s="13" t="n">
        <v>224.174214264</v>
      </c>
      <c r="O209" s="13" t="n">
        <v>3.9953302615</v>
      </c>
      <c r="P209" s="13" t="n">
        <v>1.00530946252821</v>
      </c>
    </row>
    <row r="210" customFormat="false" ht="12.75" hidden="false" customHeight="false" outlineLevel="0" collapsed="false">
      <c r="A210" s="0" t="s">
        <v>316</v>
      </c>
      <c r="B210" s="0" t="s">
        <v>317</v>
      </c>
      <c r="C210" s="0" t="s">
        <v>27</v>
      </c>
      <c r="D210" s="13" t="n">
        <v>5.22608864346453</v>
      </c>
      <c r="E210" s="13" t="n">
        <v>2025.13095767589</v>
      </c>
      <c r="F210" s="13" t="n">
        <v>0.10560223374</v>
      </c>
      <c r="G210" s="13" t="n">
        <v>39.94684124</v>
      </c>
      <c r="H210" s="13" t="n">
        <v>8.992235963</v>
      </c>
      <c r="I210" s="13" t="n">
        <v>0.34350580204</v>
      </c>
      <c r="J210" s="13" t="n">
        <v>3480.8362525</v>
      </c>
      <c r="K210" s="13" t="n">
        <v>0.0095268654229</v>
      </c>
      <c r="L210" s="13" t="n">
        <v>97.115736682</v>
      </c>
      <c r="M210" s="13" t="n">
        <v>0.008764716189068</v>
      </c>
      <c r="N210" s="13" t="n">
        <v>89.34647774744</v>
      </c>
      <c r="O210" s="13" t="n">
        <v>1.7376130562</v>
      </c>
      <c r="P210" s="13" t="n">
        <v>0.451683403532949</v>
      </c>
    </row>
    <row r="211" customFormat="false" ht="12.75" hidden="false" customHeight="false" outlineLevel="0" collapsed="false">
      <c r="A211" s="0" t="s">
        <v>318</v>
      </c>
      <c r="B211" s="0" t="s">
        <v>319</v>
      </c>
      <c r="C211" s="0" t="s">
        <v>80</v>
      </c>
      <c r="D211" s="13" t="n">
        <v>0.967965221112843</v>
      </c>
      <c r="E211" s="13" t="n">
        <v>459.743258789719</v>
      </c>
      <c r="F211" s="13" t="n">
        <v>0.6709111657124</v>
      </c>
      <c r="G211" s="13" t="n">
        <v>306.377737616</v>
      </c>
      <c r="H211" s="13" t="n">
        <v>13.82043185025</v>
      </c>
      <c r="I211" s="13" t="n">
        <v>0.4939104246076</v>
      </c>
      <c r="J211" s="13" t="n">
        <v>5177.135596764</v>
      </c>
      <c r="K211" s="13" t="n">
        <v>0.0002387168934913</v>
      </c>
      <c r="L211" s="13" t="n">
        <v>2.433451330736</v>
      </c>
      <c r="M211" s="13" t="n">
        <v>0.000219619542011996</v>
      </c>
      <c r="N211" s="13" t="n">
        <v>2.23877522427712</v>
      </c>
      <c r="O211" s="13" t="n">
        <v>2.977827092145</v>
      </c>
      <c r="P211" s="13" t="n">
        <v>0.60430718607272</v>
      </c>
    </row>
    <row r="212" customFormat="false" ht="12.75" hidden="false" customHeight="false" outlineLevel="0" collapsed="false">
      <c r="A212" s="0" t="s">
        <v>320</v>
      </c>
      <c r="B212" s="0" t="s">
        <v>319</v>
      </c>
      <c r="C212" s="0" t="s">
        <v>245</v>
      </c>
      <c r="D212" s="13" t="n">
        <v>0.0389402011111464</v>
      </c>
      <c r="E212" s="13" t="n">
        <v>14.9495271982641</v>
      </c>
      <c r="F212" s="13" t="n">
        <v>1.0398778796</v>
      </c>
      <c r="G212" s="13" t="n">
        <v>399.21939102</v>
      </c>
      <c r="H212" s="13" t="n">
        <v>0.16482128492</v>
      </c>
      <c r="I212" s="13" t="n">
        <v>0.006207305119</v>
      </c>
      <c r="J212" s="13" t="n">
        <v>63.27651701</v>
      </c>
      <c r="K212" s="13" t="n">
        <v>0.0011547890748</v>
      </c>
      <c r="L212" s="13" t="n">
        <v>11.77178142</v>
      </c>
      <c r="M212" s="13" t="n">
        <v>0.001062405948816</v>
      </c>
      <c r="N212" s="13" t="n">
        <v>10.8300389064</v>
      </c>
      <c r="O212" s="13" t="n">
        <v>59.27870492</v>
      </c>
      <c r="P212" s="13" t="n">
        <v>0.520389858499187</v>
      </c>
    </row>
    <row r="213" customFormat="false" ht="12.75" hidden="false" customHeight="false" outlineLevel="0" collapsed="false">
      <c r="A213" s="0" t="s">
        <v>321</v>
      </c>
      <c r="B213" s="0" t="s">
        <v>322</v>
      </c>
      <c r="C213" s="0" t="s">
        <v>245</v>
      </c>
      <c r="D213" s="13" t="n">
        <v>0.000783869023431</v>
      </c>
      <c r="E213" s="13" t="n">
        <v>0.3009350710548</v>
      </c>
      <c r="F213" s="13" t="n">
        <v>0.0031010911</v>
      </c>
      <c r="G213" s="13" t="n">
        <v>1.1905392</v>
      </c>
      <c r="H213" s="13" t="n">
        <v>0.0022577539</v>
      </c>
      <c r="I213" s="13" t="n">
        <v>8.5028871E-005</v>
      </c>
      <c r="J213" s="13" t="n">
        <v>0.86677408</v>
      </c>
      <c r="K213" s="13" t="n">
        <v>1.5883943E-005</v>
      </c>
      <c r="L213" s="13" t="n">
        <v>0.16191897</v>
      </c>
      <c r="M213" s="13" t="n">
        <v>1.461322756E-005</v>
      </c>
      <c r="N213" s="13" t="n">
        <v>0.1489654524</v>
      </c>
      <c r="O213" s="13" t="n">
        <v>0.200589</v>
      </c>
      <c r="P213" s="13" t="n">
        <v>0.0017734964202154</v>
      </c>
    </row>
    <row r="214" customFormat="false" ht="12.75" hidden="false" customHeight="false" outlineLevel="0" collapsed="false">
      <c r="A214" s="0" t="s">
        <v>323</v>
      </c>
      <c r="B214" s="0" t="s">
        <v>324</v>
      </c>
      <c r="C214" s="0" t="s">
        <v>245</v>
      </c>
      <c r="D214" s="13" t="n">
        <v>0.000821760122723717</v>
      </c>
      <c r="E214" s="13" t="n">
        <v>0.240006114009462</v>
      </c>
      <c r="F214" s="13" t="n">
        <v>0.00414101160362</v>
      </c>
      <c r="G214" s="13" t="n">
        <v>1.209438226103</v>
      </c>
      <c r="H214" s="13" t="n">
        <v>0.00354622814833</v>
      </c>
      <c r="I214" s="13" t="n">
        <v>0.00362503361363</v>
      </c>
      <c r="J214" s="13" t="n">
        <v>1.035723653883</v>
      </c>
      <c r="K214" s="13" t="n">
        <v>0.000669536291079</v>
      </c>
      <c r="L214" s="13" t="n">
        <v>0.191296061581</v>
      </c>
      <c r="M214" s="13" t="n">
        <v>0.00061597338779268</v>
      </c>
      <c r="N214" s="13" t="n">
        <v>0.17599237665452</v>
      </c>
      <c r="O214" s="13" t="n">
        <v>0.157475188953</v>
      </c>
      <c r="P214" s="13" t="n">
        <v>0.00139249682675905</v>
      </c>
    </row>
    <row r="215" customFormat="false" ht="12.75" hidden="false" customHeight="false" outlineLevel="0" collapsed="false">
      <c r="A215" s="0" t="s">
        <v>325</v>
      </c>
      <c r="B215" s="0" t="s">
        <v>324</v>
      </c>
      <c r="C215" s="0" t="s">
        <v>80</v>
      </c>
      <c r="D215" s="13" t="n">
        <v>0.000182474070249874</v>
      </c>
      <c r="E215" s="13" t="n">
        <v>0.0583591526620729</v>
      </c>
      <c r="F215" s="13" t="n">
        <v>7.148938832E-005</v>
      </c>
      <c r="G215" s="13" t="n">
        <v>0.024836001496</v>
      </c>
      <c r="H215" s="13" t="n">
        <v>0.007729376757</v>
      </c>
      <c r="I215" s="13" t="n">
        <v>0.007497673752</v>
      </c>
      <c r="J215" s="13" t="n">
        <v>2.202725372</v>
      </c>
      <c r="K215" s="13" t="n">
        <v>2.098989414E-006</v>
      </c>
      <c r="L215" s="13" t="n">
        <v>0.0005997111891</v>
      </c>
      <c r="M215" s="13" t="n">
        <v>1.93107026088E-006</v>
      </c>
      <c r="N215" s="13" t="n">
        <v>0.000551734293972</v>
      </c>
      <c r="O215" s="13" t="n">
        <v>0.000396013595</v>
      </c>
      <c r="P215" s="13" t="n">
        <v>8.1898239729087E-005</v>
      </c>
    </row>
    <row r="216" customFormat="false" ht="12.75" hidden="false" customHeight="false" outlineLevel="0" collapsed="false">
      <c r="A216" s="0" t="s">
        <v>326</v>
      </c>
      <c r="B216" s="0" t="s">
        <v>324</v>
      </c>
      <c r="C216" s="0" t="s">
        <v>193</v>
      </c>
      <c r="D216" s="13" t="n">
        <v>2.493962773175E-006</v>
      </c>
      <c r="E216" s="13" t="n">
        <v>0.000728395425265</v>
      </c>
      <c r="F216" s="13" t="n">
        <v>9.2633336E-006</v>
      </c>
      <c r="G216" s="13" t="n">
        <v>0.0027054814</v>
      </c>
      <c r="H216" s="13" t="n">
        <v>3.6813504E-005</v>
      </c>
      <c r="I216" s="13" t="n">
        <v>3.7631584E-005</v>
      </c>
      <c r="J216" s="13" t="n">
        <v>0.01075188</v>
      </c>
      <c r="K216" s="13" t="n">
        <v>4.4171603E-008</v>
      </c>
      <c r="L216" s="13" t="n">
        <v>1.2620458E-005</v>
      </c>
      <c r="M216" s="13" t="n">
        <v>4.4171603E-008</v>
      </c>
      <c r="N216" s="13" t="n">
        <v>1.2620458E-005</v>
      </c>
      <c r="O216" s="13" t="n">
        <v>2.9404157E-006</v>
      </c>
      <c r="P216" s="13" t="n">
        <v>3.748531369305E-006</v>
      </c>
    </row>
    <row r="217" customFormat="false" ht="12.75" hidden="false" customHeight="false" outlineLevel="0" collapsed="false">
      <c r="A217" s="14" t="n">
        <v>2275050000</v>
      </c>
      <c r="B217" s="0" t="s">
        <v>327</v>
      </c>
      <c r="D217" s="13" t="n">
        <v>0</v>
      </c>
      <c r="E217" s="13" t="n">
        <v>0</v>
      </c>
      <c r="F217" s="13" t="n">
        <v>0</v>
      </c>
      <c r="G217" s="13" t="n">
        <v>0</v>
      </c>
      <c r="H217" s="13" t="n">
        <v>0</v>
      </c>
      <c r="I217" s="50" t="n">
        <v>0</v>
      </c>
      <c r="J217" s="13" t="n">
        <v>0</v>
      </c>
      <c r="K217" s="13" t="n">
        <v>0</v>
      </c>
      <c r="L217" s="13" t="n">
        <v>0</v>
      </c>
      <c r="M217" s="13" t="n">
        <v>0</v>
      </c>
      <c r="N217" s="13" t="n">
        <v>0</v>
      </c>
      <c r="O217" s="13" t="n">
        <v>0</v>
      </c>
      <c r="P217" s="13" t="n">
        <v>0</v>
      </c>
    </row>
    <row r="218" customFormat="false" ht="12.75" hidden="false" customHeight="false" outlineLevel="0" collapsed="false">
      <c r="A218" s="14" t="n">
        <v>2275050000</v>
      </c>
      <c r="B218" s="0" t="s">
        <v>328</v>
      </c>
      <c r="D218" s="13" t="n">
        <v>4.68089423076923E-005</v>
      </c>
      <c r="E218" s="13" t="n">
        <v>0.017038455</v>
      </c>
      <c r="F218" s="13" t="n">
        <v>5.42582417582418E-006</v>
      </c>
      <c r="G218" s="13" t="n">
        <v>0.001975</v>
      </c>
      <c r="H218" s="13" t="n">
        <v>0.000966002747252747</v>
      </c>
      <c r="I218" s="13" t="n">
        <v>0.000966002747252747</v>
      </c>
      <c r="J218" s="13" t="n">
        <v>0.351625</v>
      </c>
      <c r="K218" s="13" t="n">
        <v>2.071875E-005</v>
      </c>
      <c r="L218" s="13" t="n">
        <v>0.007541625</v>
      </c>
      <c r="M218" s="13" t="n">
        <v>1.42959375E-005</v>
      </c>
      <c r="N218" s="13" t="n">
        <v>0.00520372125</v>
      </c>
      <c r="O218" s="13" t="n">
        <v>0.0001875</v>
      </c>
      <c r="P218" s="13" t="n">
        <v>0</v>
      </c>
    </row>
    <row r="219" customFormat="false" ht="12.75" hidden="false" customHeight="false" outlineLevel="0" collapsed="false">
      <c r="A219" s="14" t="n">
        <v>2275050000</v>
      </c>
      <c r="B219" s="0" t="s">
        <v>329</v>
      </c>
      <c r="D219" s="13" t="n">
        <v>0.0155726934791209</v>
      </c>
      <c r="E219" s="13" t="n">
        <v>5.6684604264</v>
      </c>
      <c r="F219" s="13" t="n">
        <v>0.00282817307692308</v>
      </c>
      <c r="G219" s="13" t="n">
        <v>1.029455</v>
      </c>
      <c r="H219" s="13" t="n">
        <v>0.489151917582418</v>
      </c>
      <c r="I219" s="50" t="n">
        <v>0.489151917582418</v>
      </c>
      <c r="J219" s="13" t="n">
        <v>178.051298</v>
      </c>
      <c r="K219" s="13" t="n">
        <v>0.00966113159340659</v>
      </c>
      <c r="L219" s="13" t="n">
        <v>3.5166519</v>
      </c>
      <c r="M219" s="13" t="n">
        <v>0.00666618079945055</v>
      </c>
      <c r="N219" s="13" t="n">
        <v>2.426489811</v>
      </c>
      <c r="O219" s="13" t="n">
        <v>0.15107</v>
      </c>
      <c r="P219" s="13" t="n">
        <v>0</v>
      </c>
    </row>
    <row r="220" customFormat="false" ht="12.75" hidden="false" customHeight="false" outlineLevel="0" collapsed="false">
      <c r="A220" s="14" t="n">
        <v>2275050000</v>
      </c>
      <c r="B220" s="0" t="s">
        <v>330</v>
      </c>
      <c r="D220" s="13" t="n">
        <v>0</v>
      </c>
      <c r="E220" s="13" t="n">
        <v>0</v>
      </c>
      <c r="F220" s="13" t="n">
        <v>0</v>
      </c>
      <c r="G220" s="13" t="n">
        <v>0</v>
      </c>
      <c r="H220" s="13" t="n">
        <v>0</v>
      </c>
      <c r="I220" s="50" t="n">
        <v>0</v>
      </c>
      <c r="J220" s="13" t="n">
        <v>0</v>
      </c>
      <c r="K220" s="13" t="n">
        <v>0</v>
      </c>
      <c r="L220" s="13" t="n">
        <v>0</v>
      </c>
      <c r="M220" s="13" t="n">
        <v>0</v>
      </c>
      <c r="N220" s="13" t="n">
        <v>0</v>
      </c>
      <c r="O220" s="13" t="n">
        <v>0</v>
      </c>
      <c r="P220" s="13" t="n">
        <v>0</v>
      </c>
    </row>
    <row r="221" customFormat="false" ht="12.75" hidden="false" customHeight="false" outlineLevel="0" collapsed="false">
      <c r="A221" s="14" t="n">
        <v>2280000000</v>
      </c>
      <c r="B221" s="15" t="s">
        <v>331</v>
      </c>
      <c r="C221" s="15"/>
      <c r="D221" s="50" t="n">
        <v>0.0591920844498541</v>
      </c>
      <c r="E221" s="50" t="n">
        <v>21.5459187397469</v>
      </c>
      <c r="F221" s="50" t="n">
        <v>1.56965442355829</v>
      </c>
      <c r="G221" s="50" t="n">
        <v>571.354210175218</v>
      </c>
      <c r="H221" s="50" t="n">
        <v>0.159555709727798</v>
      </c>
      <c r="I221" s="50" t="n">
        <v>0.159555709727798</v>
      </c>
      <c r="J221" s="50" t="n">
        <v>58.0782783409183</v>
      </c>
      <c r="K221" s="50" t="n">
        <v>0.182544192727873</v>
      </c>
      <c r="L221" s="50" t="n">
        <v>66.4460861529459</v>
      </c>
      <c r="M221" s="50" t="n">
        <v>0.167940657309643</v>
      </c>
      <c r="N221" s="50" t="n">
        <v>61.1303992607102</v>
      </c>
      <c r="O221" s="50" t="n">
        <v>862.313653972353</v>
      </c>
      <c r="P221" s="13" t="n">
        <v>0</v>
      </c>
    </row>
    <row r="222" customFormat="false" ht="12.75" hidden="false" customHeight="false" outlineLevel="0" collapsed="false">
      <c r="A222" s="14" t="n">
        <v>2285000000</v>
      </c>
      <c r="B222" s="14" t="s">
        <v>332</v>
      </c>
      <c r="C222" s="14"/>
      <c r="D222" s="13" t="n">
        <v>0.000609304858033251</v>
      </c>
      <c r="E222" s="13" t="n">
        <v>0.221786968324103</v>
      </c>
      <c r="F222" s="13" t="n">
        <v>0.0164512311668978</v>
      </c>
      <c r="G222" s="13" t="n">
        <v>5.98824814475079</v>
      </c>
      <c r="H222" s="13" t="n">
        <v>0.00162075092236845</v>
      </c>
      <c r="I222" s="13" t="n">
        <v>0.00162075092236845</v>
      </c>
      <c r="J222" s="13" t="n">
        <v>0.589953335742115</v>
      </c>
      <c r="K222" s="13" t="n">
        <v>0.000408234254882278</v>
      </c>
      <c r="L222" s="13" t="n">
        <v>0.148597268777149</v>
      </c>
      <c r="M222" s="13" t="n">
        <v>0.000367410829394051</v>
      </c>
      <c r="N222" s="13" t="n">
        <v>0.133737541899434</v>
      </c>
      <c r="O222" s="13" t="n">
        <v>0.374376402531087</v>
      </c>
      <c r="P222" s="13" t="n">
        <v>0</v>
      </c>
    </row>
    <row r="223" customFormat="false" ht="12.75" hidden="false" customHeight="false" outlineLevel="0" collapsed="false">
      <c r="A223" s="17" t="s">
        <v>333</v>
      </c>
      <c r="B223" s="17"/>
      <c r="C223" s="17"/>
      <c r="D223" s="18" t="n">
        <f aca="false">SUM(D3:D222)</f>
        <v>22.6116238248655</v>
      </c>
      <c r="E223" s="18" t="n">
        <f aca="false">SUM(E3:E222)</f>
        <v>8479.74175026329</v>
      </c>
      <c r="F223" s="18" t="n">
        <f aca="false">SUM(F3:F222)</f>
        <v>5.91500018219625</v>
      </c>
      <c r="G223" s="18" t="n">
        <f aca="false">SUM(G3:G222)</f>
        <v>1959.04389034396</v>
      </c>
      <c r="H223" s="18" t="n">
        <f aca="false">SUM(H3:H222)</f>
        <v>80.0590409829729</v>
      </c>
      <c r="I223" s="18" t="n">
        <f aca="false">SUM(I3:I222)</f>
        <v>12.023806029124</v>
      </c>
      <c r="J223" s="18" t="n">
        <f aca="false">SUM(J3:J222)</f>
        <v>26264.6350173049</v>
      </c>
      <c r="K223" s="18" t="n">
        <f aca="false">SUM(K3:K222)</f>
        <v>0.355702726252328</v>
      </c>
      <c r="L223" s="18" t="n">
        <f aca="false">SUM(L3:L222)</f>
        <v>509.341594552297</v>
      </c>
      <c r="M223" s="18" t="n">
        <f aca="false">SUM(M3:M222)</f>
        <v>0.325032013069388</v>
      </c>
      <c r="N223" s="18" t="n">
        <f aca="false">SUM(N3:N222)</f>
        <v>467.787629359748</v>
      </c>
      <c r="O223" s="18" t="n">
        <f aca="false">SUM(O3:O222)</f>
        <v>992.995836735695</v>
      </c>
      <c r="P223" s="18" t="n">
        <f aca="false">SUM(P3:P222)</f>
        <v>6.20298425843047</v>
      </c>
    </row>
    <row r="224" customFormat="false" ht="12.75" hidden="false" customHeight="false" outlineLevel="0" collapsed="false">
      <c r="E224" s="13"/>
      <c r="G224" s="13"/>
      <c r="I224" s="13"/>
      <c r="J224" s="13"/>
      <c r="K224" s="13"/>
      <c r="L224" s="13"/>
      <c r="N224" s="13"/>
      <c r="O224" s="13"/>
      <c r="P224" s="13"/>
    </row>
  </sheetData>
  <mergeCells count="5">
    <mergeCell ref="D1:E1"/>
    <mergeCell ref="F1:G1"/>
    <mergeCell ref="H1:J1"/>
    <mergeCell ref="K1:L1"/>
    <mergeCell ref="M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87"/>
  <sheetViews>
    <sheetView showFormulas="false" showGridLines="true" showRowColHeaders="true" showZeros="true" rightToLeft="false" tabSelected="false" showOutlineSymbols="true" defaultGridColor="true" view="normal" topLeftCell="M214" colorId="64" zoomScale="100" zoomScaleNormal="100" zoomScalePageLayoutView="100" workbookViewId="0">
      <selection pane="topLeft" activeCell="Q214" activeCellId="0" sqref="Q214"/>
    </sheetView>
  </sheetViews>
  <sheetFormatPr defaultColWidth="9.0546875" defaultRowHeight="12.75" zeroHeight="false" outlineLevelRow="0" outlineLevelCol="0"/>
  <cols>
    <col collapsed="false" customWidth="true" hidden="false" outlineLevel="0" max="1" min="1" style="0" width="13.7"/>
  </cols>
  <sheetData>
    <row r="1" customFormat="false" ht="13.5" hidden="false" customHeight="false" outlineLevel="0" collapsed="false">
      <c r="B1" s="6"/>
      <c r="C1" s="6"/>
      <c r="D1" s="56" t="s">
        <v>12</v>
      </c>
      <c r="E1" s="56"/>
      <c r="F1" s="57" t="s">
        <v>13</v>
      </c>
      <c r="G1" s="57"/>
      <c r="H1" s="57" t="s">
        <v>14</v>
      </c>
      <c r="I1" s="57"/>
      <c r="J1" s="57"/>
      <c r="K1" s="57" t="s">
        <v>15</v>
      </c>
      <c r="L1" s="57"/>
      <c r="M1" s="57" t="s">
        <v>16</v>
      </c>
      <c r="N1" s="57"/>
      <c r="O1" s="58" t="s">
        <v>17</v>
      </c>
      <c r="P1" s="9" t="s">
        <v>18</v>
      </c>
    </row>
    <row r="2" customFormat="false" ht="39" hidden="false" customHeight="false" outlineLevel="0" collapsed="false">
      <c r="A2" s="59" t="s">
        <v>378</v>
      </c>
      <c r="B2" s="60" t="s">
        <v>20</v>
      </c>
      <c r="C2" s="60" t="s">
        <v>21</v>
      </c>
      <c r="D2" s="60" t="s">
        <v>22</v>
      </c>
      <c r="E2" s="60" t="s">
        <v>23</v>
      </c>
      <c r="F2" s="60" t="s">
        <v>22</v>
      </c>
      <c r="G2" s="60" t="s">
        <v>23</v>
      </c>
      <c r="H2" s="60" t="s">
        <v>22</v>
      </c>
      <c r="I2" s="60" t="s">
        <v>24</v>
      </c>
      <c r="J2" s="60" t="s">
        <v>23</v>
      </c>
      <c r="K2" s="60" t="s">
        <v>24</v>
      </c>
      <c r="L2" s="60" t="s">
        <v>23</v>
      </c>
      <c r="M2" s="60" t="s">
        <v>24</v>
      </c>
      <c r="N2" s="60" t="s">
        <v>23</v>
      </c>
      <c r="O2" s="61" t="s">
        <v>23</v>
      </c>
      <c r="P2" s="62" t="s">
        <v>23</v>
      </c>
    </row>
    <row r="3" customFormat="false" ht="12.75" hidden="false" customHeight="false" outlineLevel="0" collapsed="false">
      <c r="A3" s="0" t="s">
        <v>25</v>
      </c>
      <c r="B3" s="13" t="s">
        <v>26</v>
      </c>
      <c r="C3" s="13" t="s">
        <v>27</v>
      </c>
      <c r="D3" s="13" t="n">
        <v>0</v>
      </c>
      <c r="E3" s="13" t="n">
        <v>0</v>
      </c>
      <c r="F3" s="13" t="n">
        <v>0</v>
      </c>
      <c r="G3" s="13" t="n">
        <v>0</v>
      </c>
      <c r="H3" s="13" t="n">
        <v>0</v>
      </c>
      <c r="I3" s="13" t="n">
        <v>0</v>
      </c>
      <c r="J3" s="13" t="n">
        <v>0</v>
      </c>
      <c r="K3" s="13" t="n">
        <v>0</v>
      </c>
      <c r="L3" s="13" t="n">
        <v>0</v>
      </c>
      <c r="M3" s="13" t="n">
        <v>0</v>
      </c>
      <c r="N3" s="13" t="n">
        <v>0</v>
      </c>
      <c r="O3" s="13" t="n">
        <v>0</v>
      </c>
      <c r="P3" s="13" t="n">
        <v>0</v>
      </c>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row>
    <row r="4" customFormat="false" ht="12.75" hidden="false" customHeight="false" outlineLevel="0" collapsed="false">
      <c r="A4" s="0" t="s">
        <v>28</v>
      </c>
      <c r="B4" s="13" t="s">
        <v>29</v>
      </c>
      <c r="C4" s="13" t="s">
        <v>27</v>
      </c>
      <c r="D4" s="13" t="n">
        <v>0</v>
      </c>
      <c r="E4" s="13" t="n">
        <v>0</v>
      </c>
      <c r="F4" s="13" t="n">
        <v>0</v>
      </c>
      <c r="G4" s="13" t="n">
        <v>0</v>
      </c>
      <c r="H4" s="13" t="n">
        <v>0</v>
      </c>
      <c r="I4" s="13" t="n">
        <v>0</v>
      </c>
      <c r="J4" s="13" t="n">
        <v>0</v>
      </c>
      <c r="K4" s="13" t="n">
        <v>0</v>
      </c>
      <c r="L4" s="13" t="n">
        <v>0</v>
      </c>
      <c r="M4" s="13" t="n">
        <v>0</v>
      </c>
      <c r="N4" s="13" t="n">
        <v>0</v>
      </c>
      <c r="O4" s="13" t="n">
        <v>0</v>
      </c>
      <c r="P4" s="13" t="n">
        <v>0</v>
      </c>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row>
    <row r="5" customFormat="false" ht="12.75" hidden="false" customHeight="false" outlineLevel="0" collapsed="false">
      <c r="A5" s="0" t="s">
        <v>30</v>
      </c>
      <c r="B5" s="13" t="s">
        <v>31</v>
      </c>
      <c r="C5" s="13" t="s">
        <v>27</v>
      </c>
      <c r="D5" s="13" t="n">
        <v>0</v>
      </c>
      <c r="E5" s="13" t="n">
        <v>0</v>
      </c>
      <c r="F5" s="13" t="n">
        <v>0</v>
      </c>
      <c r="G5" s="13" t="n">
        <v>0</v>
      </c>
      <c r="H5" s="13" t="n">
        <v>0</v>
      </c>
      <c r="I5" s="13" t="n">
        <v>0</v>
      </c>
      <c r="J5" s="13" t="n">
        <v>0</v>
      </c>
      <c r="K5" s="13" t="n">
        <v>0</v>
      </c>
      <c r="L5" s="13" t="n">
        <v>0</v>
      </c>
      <c r="M5" s="13" t="n">
        <v>0</v>
      </c>
      <c r="N5" s="13" t="n">
        <v>0</v>
      </c>
      <c r="O5" s="13" t="n">
        <v>0</v>
      </c>
      <c r="P5" s="13" t="n">
        <v>0</v>
      </c>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row>
    <row r="6" customFormat="false" ht="12.75" hidden="false" customHeight="false" outlineLevel="0" collapsed="false">
      <c r="A6" s="0" t="s">
        <v>32</v>
      </c>
      <c r="B6" s="13" t="s">
        <v>33</v>
      </c>
      <c r="C6" s="13" t="s">
        <v>27</v>
      </c>
      <c r="D6" s="13" t="n">
        <v>0</v>
      </c>
      <c r="E6" s="13" t="n">
        <v>0</v>
      </c>
      <c r="F6" s="13" t="n">
        <v>0</v>
      </c>
      <c r="G6" s="13" t="n">
        <v>0</v>
      </c>
      <c r="H6" s="13" t="n">
        <v>0</v>
      </c>
      <c r="I6" s="13" t="n">
        <v>0</v>
      </c>
      <c r="J6" s="13" t="n">
        <v>0</v>
      </c>
      <c r="K6" s="13" t="n">
        <v>0</v>
      </c>
      <c r="L6" s="13" t="n">
        <v>0</v>
      </c>
      <c r="M6" s="13" t="n">
        <v>0</v>
      </c>
      <c r="N6" s="13" t="n">
        <v>0</v>
      </c>
      <c r="O6" s="13" t="n">
        <v>0</v>
      </c>
      <c r="P6" s="13" t="n">
        <v>0</v>
      </c>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row>
    <row r="7" customFormat="false" ht="12.75" hidden="false" customHeight="false" outlineLevel="0" collapsed="false">
      <c r="A7" s="0" t="s">
        <v>34</v>
      </c>
      <c r="B7" s="13" t="s">
        <v>35</v>
      </c>
      <c r="C7" s="13" t="s">
        <v>27</v>
      </c>
      <c r="D7" s="13" t="n">
        <v>0.016488669968254</v>
      </c>
      <c r="E7" s="13" t="n">
        <v>3.424365939566</v>
      </c>
      <c r="F7" s="13" t="n">
        <v>0.00028629342</v>
      </c>
      <c r="G7" s="13" t="n">
        <v>0.058327451</v>
      </c>
      <c r="H7" s="13" t="n">
        <v>0.039558947</v>
      </c>
      <c r="I7" s="13" t="n">
        <v>0.016148524</v>
      </c>
      <c r="J7" s="13" t="n">
        <v>8.2473211</v>
      </c>
      <c r="K7" s="13" t="n">
        <v>0.00041338798</v>
      </c>
      <c r="L7" s="13" t="n">
        <v>0.21238695</v>
      </c>
      <c r="M7" s="13" t="n">
        <v>0.0003803169416</v>
      </c>
      <c r="N7" s="13" t="n">
        <v>0.195395994</v>
      </c>
      <c r="O7" s="13" t="n">
        <v>0.001565857</v>
      </c>
      <c r="P7" s="13" t="n">
        <v>0.000494192990562</v>
      </c>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row>
    <row r="8" customFormat="false" ht="12.75" hidden="false" customHeight="false" outlineLevel="0" collapsed="false">
      <c r="A8" s="0" t="s">
        <v>36</v>
      </c>
      <c r="B8" s="13" t="s">
        <v>37</v>
      </c>
      <c r="C8" s="13" t="s">
        <v>27</v>
      </c>
      <c r="D8" s="13" t="n">
        <v>0.0009153322395228</v>
      </c>
      <c r="E8" s="13" t="n">
        <v>0.19043166307528</v>
      </c>
      <c r="F8" s="13" t="n">
        <v>4.6412556E-006</v>
      </c>
      <c r="G8" s="13" t="n">
        <v>0.0009455774</v>
      </c>
      <c r="H8" s="13" t="n">
        <v>0.0018342474</v>
      </c>
      <c r="I8" s="13" t="n">
        <v>0.00074876589</v>
      </c>
      <c r="J8" s="13" t="n">
        <v>0.38240722</v>
      </c>
      <c r="K8" s="13" t="n">
        <v>1.7380609E-005</v>
      </c>
      <c r="L8" s="13" t="n">
        <v>0.0089296624</v>
      </c>
      <c r="M8" s="13" t="n">
        <v>1.599016028E-005</v>
      </c>
      <c r="N8" s="13" t="n">
        <v>0.008215289408</v>
      </c>
      <c r="O8" s="13" t="n">
        <v>8.5577718E-005</v>
      </c>
      <c r="P8" s="13" t="n">
        <v>2.71558858134E-005</v>
      </c>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row>
    <row r="9" customFormat="false" ht="12.75" hidden="false" customHeight="false" outlineLevel="0" collapsed="false">
      <c r="A9" s="0" t="s">
        <v>38</v>
      </c>
      <c r="B9" s="13" t="s">
        <v>39</v>
      </c>
      <c r="C9" s="13" t="s">
        <v>27</v>
      </c>
      <c r="D9" s="13" t="n">
        <v>0.0010831619494938</v>
      </c>
      <c r="E9" s="13" t="n">
        <v>0.22525124791818</v>
      </c>
      <c r="F9" s="13" t="n">
        <v>5.7045886E-006</v>
      </c>
      <c r="G9" s="13" t="n">
        <v>0.0011622135</v>
      </c>
      <c r="H9" s="13" t="n">
        <v>0.0021934679</v>
      </c>
      <c r="I9" s="13" t="n">
        <v>0.0008954049</v>
      </c>
      <c r="J9" s="13" t="n">
        <v>0.45729822</v>
      </c>
      <c r="K9" s="13" t="n">
        <v>2.0902417E-005</v>
      </c>
      <c r="L9" s="13" t="n">
        <v>0.010739066</v>
      </c>
      <c r="M9" s="13" t="n">
        <v>1.923022364E-005</v>
      </c>
      <c r="N9" s="13" t="n">
        <v>0.00987994072</v>
      </c>
      <c r="O9" s="13" t="n">
        <v>0.00010211852</v>
      </c>
      <c r="P9" s="13" t="n">
        <v>3.231151321875E-005</v>
      </c>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row>
    <row r="10" customFormat="false" ht="12.75" hidden="false" customHeight="false" outlineLevel="0" collapsed="false">
      <c r="A10" s="0" t="s">
        <v>40</v>
      </c>
      <c r="B10" s="13" t="s">
        <v>41</v>
      </c>
      <c r="C10" s="13" t="s">
        <v>27</v>
      </c>
      <c r="D10" s="13" t="n">
        <v>7.7888595688354E-006</v>
      </c>
      <c r="E10" s="13" t="n">
        <v>0.0016156679481206</v>
      </c>
      <c r="F10" s="13" t="n">
        <v>4.195995E-008</v>
      </c>
      <c r="G10" s="13" t="n">
        <v>8.5486308E-006</v>
      </c>
      <c r="H10" s="13" t="n">
        <v>1.5973741E-005</v>
      </c>
      <c r="I10" s="13" t="n">
        <v>6.5207082E-006</v>
      </c>
      <c r="J10" s="13" t="n">
        <v>0.0033302344</v>
      </c>
      <c r="K10" s="13" t="n">
        <v>1.5469867E-007</v>
      </c>
      <c r="L10" s="13" t="n">
        <v>7.947976E-005</v>
      </c>
      <c r="M10" s="13" t="n">
        <v>1.423227764E-007</v>
      </c>
      <c r="N10" s="13" t="n">
        <v>7.31213792E-005</v>
      </c>
      <c r="O10" s="13" t="n">
        <v>6.9163929E-007</v>
      </c>
      <c r="P10" s="13" t="n">
        <v>2.240162016795E-007</v>
      </c>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row>
    <row r="11" customFormat="false" ht="12.75" hidden="false" customHeight="false" outlineLevel="0" collapsed="false">
      <c r="A11" s="0" t="s">
        <v>42</v>
      </c>
      <c r="B11" s="13" t="s">
        <v>43</v>
      </c>
      <c r="C11" s="13" t="s">
        <v>27</v>
      </c>
      <c r="D11" s="13" t="n">
        <v>0.0451295928421844</v>
      </c>
      <c r="E11" s="13" t="n">
        <v>9.3564910665358</v>
      </c>
      <c r="F11" s="13" t="n">
        <v>0.000685938982</v>
      </c>
      <c r="G11" s="13" t="n">
        <v>0.1397484791</v>
      </c>
      <c r="H11" s="13" t="n">
        <v>0.1063656042</v>
      </c>
      <c r="I11" s="13" t="n">
        <v>0.0434199545</v>
      </c>
      <c r="J11" s="13" t="n">
        <v>22.1752944</v>
      </c>
      <c r="K11" s="13" t="n">
        <v>0.001112534042</v>
      </c>
      <c r="L11" s="13" t="n">
        <v>0.571588312</v>
      </c>
      <c r="M11" s="13" t="n">
        <v>0.00102353131864</v>
      </c>
      <c r="N11" s="13" t="n">
        <v>0.52586124704</v>
      </c>
      <c r="O11" s="13" t="n">
        <v>0.00385667697</v>
      </c>
      <c r="P11" s="13" t="n">
        <v>0.00126910017544095</v>
      </c>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row>
    <row r="12" customFormat="false" ht="12.75" hidden="false" customHeight="false" outlineLevel="0" collapsed="false">
      <c r="A12" s="0" t="s">
        <v>44</v>
      </c>
      <c r="B12" s="13" t="s">
        <v>45</v>
      </c>
      <c r="C12" s="13" t="s">
        <v>27</v>
      </c>
      <c r="D12" s="13" t="n">
        <v>0.00021867843200918</v>
      </c>
      <c r="E12" s="13" t="n">
        <v>0.0453775244351</v>
      </c>
      <c r="F12" s="13" t="n">
        <v>1.177437E-006</v>
      </c>
      <c r="G12" s="13" t="n">
        <v>0.00023988288</v>
      </c>
      <c r="H12" s="13" t="n">
        <v>0.00044823866</v>
      </c>
      <c r="I12" s="13" t="n">
        <v>0.00018297741</v>
      </c>
      <c r="J12" s="13" t="n">
        <v>0.093449615</v>
      </c>
      <c r="K12" s="13" t="n">
        <v>4.340995E-006</v>
      </c>
      <c r="L12" s="13" t="n">
        <v>0.0022302796</v>
      </c>
      <c r="M12" s="13" t="n">
        <v>3.9937154E-006</v>
      </c>
      <c r="N12" s="13" t="n">
        <v>0.002051857232</v>
      </c>
      <c r="O12" s="13" t="n">
        <v>1.9408073E-005</v>
      </c>
      <c r="P12" s="13" t="n">
        <v>6.28611233451E-006</v>
      </c>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row>
    <row r="13" customFormat="false" ht="12.75" hidden="false" customHeight="false" outlineLevel="0" collapsed="false">
      <c r="A13" s="0" t="s">
        <v>46</v>
      </c>
      <c r="B13" s="13" t="s">
        <v>47</v>
      </c>
      <c r="C13" s="13" t="s">
        <v>27</v>
      </c>
      <c r="D13" s="13" t="n">
        <v>0.00063065956448858</v>
      </c>
      <c r="E13" s="13" t="n">
        <v>0.19933064636716</v>
      </c>
      <c r="F13" s="13" t="n">
        <v>3.3247147E-006</v>
      </c>
      <c r="G13" s="13" t="n">
        <v>0.0010333216</v>
      </c>
      <c r="H13" s="13" t="n">
        <v>0.0012656862</v>
      </c>
      <c r="I13" s="13" t="n">
        <v>0.0013123449</v>
      </c>
      <c r="J13" s="13" t="n">
        <v>0.40254435</v>
      </c>
      <c r="K13" s="13" t="n">
        <v>3.113435E-005</v>
      </c>
      <c r="L13" s="13" t="n">
        <v>0.0096071707</v>
      </c>
      <c r="M13" s="13" t="n">
        <v>2.8643602E-005</v>
      </c>
      <c r="N13" s="13" t="n">
        <v>0.008838597044</v>
      </c>
      <c r="O13" s="13" t="n">
        <v>8.3602376E-005</v>
      </c>
      <c r="P13" s="13" t="n">
        <v>2.707811248575E-005</v>
      </c>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row>
    <row r="14" customFormat="false" ht="12.75" hidden="false" customHeight="false" outlineLevel="0" collapsed="false">
      <c r="A14" s="0" t="s">
        <v>48</v>
      </c>
      <c r="B14" s="13" t="s">
        <v>49</v>
      </c>
      <c r="C14" s="13" t="s">
        <v>27</v>
      </c>
      <c r="D14" s="13" t="n">
        <v>5.0245162963688E-005</v>
      </c>
      <c r="E14" s="13" t="n">
        <v>0.015880617730516</v>
      </c>
      <c r="F14" s="13" t="n">
        <v>2.6735688E-007</v>
      </c>
      <c r="G14" s="13" t="n">
        <v>8.3094543E-005</v>
      </c>
      <c r="H14" s="13" t="n">
        <v>0.00010178015</v>
      </c>
      <c r="I14" s="13" t="n">
        <v>0.00010553221</v>
      </c>
      <c r="J14" s="13" t="n">
        <v>0.032370601</v>
      </c>
      <c r="K14" s="13" t="n">
        <v>2.5036686E-006</v>
      </c>
      <c r="L14" s="13" t="n">
        <v>0.00077256054</v>
      </c>
      <c r="M14" s="13" t="n">
        <v>2.303375112E-006</v>
      </c>
      <c r="N14" s="13" t="n">
        <v>0.0007107556968</v>
      </c>
      <c r="O14" s="13" t="n">
        <v>6.7228839E-006</v>
      </c>
      <c r="P14" s="13" t="n">
        <v>2.17748617575E-006</v>
      </c>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row>
    <row r="15" customFormat="false" ht="12.75" hidden="false" customHeight="false" outlineLevel="0" collapsed="false">
      <c r="A15" s="0" t="s">
        <v>50</v>
      </c>
      <c r="B15" s="13" t="s">
        <v>51</v>
      </c>
      <c r="C15" s="13" t="s">
        <v>27</v>
      </c>
      <c r="D15" s="13" t="n">
        <v>0.0035401056948939</v>
      </c>
      <c r="E15" s="13" t="n">
        <v>1.05880275872008</v>
      </c>
      <c r="F15" s="13" t="n">
        <v>1.302578896E-005</v>
      </c>
      <c r="G15" s="13" t="n">
        <v>0.00380109688</v>
      </c>
      <c r="H15" s="13" t="n">
        <v>0.00643256218</v>
      </c>
      <c r="I15" s="13" t="n">
        <v>0.001002961432</v>
      </c>
      <c r="J15" s="13" t="n">
        <v>1.92085899</v>
      </c>
      <c r="K15" s="13" t="n">
        <v>2.12932819E-005</v>
      </c>
      <c r="L15" s="13" t="n">
        <v>0.0410245455</v>
      </c>
      <c r="M15" s="13" t="n">
        <v>1.9589819348E-005</v>
      </c>
      <c r="N15" s="13" t="n">
        <v>0.03774258186</v>
      </c>
      <c r="O15" s="13" t="n">
        <v>0.000402539549</v>
      </c>
      <c r="P15" s="13" t="n">
        <v>0.00013320825214728</v>
      </c>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row>
    <row r="16" customFormat="false" ht="12.75" hidden="false" customHeight="false" outlineLevel="0" collapsed="false">
      <c r="A16" s="0" t="s">
        <v>52</v>
      </c>
      <c r="B16" s="13" t="s">
        <v>51</v>
      </c>
      <c r="C16" s="13" t="s">
        <v>27</v>
      </c>
      <c r="D16" s="13" t="n">
        <v>0.0123064823477402</v>
      </c>
      <c r="E16" s="13" t="n">
        <v>2.53542538692762</v>
      </c>
      <c r="F16" s="13" t="n">
        <v>4.67013698E-005</v>
      </c>
      <c r="G16" s="13" t="n">
        <v>0.00946394185</v>
      </c>
      <c r="H16" s="13" t="n">
        <v>0.0223790842</v>
      </c>
      <c r="I16" s="13" t="n">
        <v>0.00348933439</v>
      </c>
      <c r="J16" s="13" t="n">
        <v>4.64078446</v>
      </c>
      <c r="K16" s="13" t="n">
        <v>7.68783715E-005</v>
      </c>
      <c r="L16" s="13" t="n">
        <v>0.1028591382</v>
      </c>
      <c r="M16" s="13" t="n">
        <v>7.072810178E-005</v>
      </c>
      <c r="N16" s="13" t="n">
        <v>0.094630407144</v>
      </c>
      <c r="O16" s="13" t="n">
        <v>0.000999739698</v>
      </c>
      <c r="P16" s="13" t="n">
        <v>0.00032833456292145</v>
      </c>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row>
    <row r="17" customFormat="false" ht="12.75" hidden="false" customHeight="false" outlineLevel="0" collapsed="false">
      <c r="A17" s="0" t="s">
        <v>53</v>
      </c>
      <c r="B17" s="13" t="s">
        <v>54</v>
      </c>
      <c r="C17" s="13" t="s">
        <v>27</v>
      </c>
      <c r="D17" s="13" t="n">
        <v>0.032990971245364</v>
      </c>
      <c r="E17" s="13" t="n">
        <v>15.635986832488</v>
      </c>
      <c r="F17" s="13" t="n">
        <v>0.00010895629</v>
      </c>
      <c r="G17" s="13" t="n">
        <v>0.050795417</v>
      </c>
      <c r="H17" s="13" t="n">
        <v>0.052906156</v>
      </c>
      <c r="I17" s="13" t="n">
        <v>0.054856502</v>
      </c>
      <c r="J17" s="13" t="n">
        <v>25.239754</v>
      </c>
      <c r="K17" s="13" t="n">
        <v>0.0012223443</v>
      </c>
      <c r="L17" s="13" t="n">
        <v>0.56577075</v>
      </c>
      <c r="M17" s="13" t="n">
        <v>0.001124556756</v>
      </c>
      <c r="N17" s="13" t="n">
        <v>0.52050909</v>
      </c>
      <c r="O17" s="13" t="n">
        <v>0.0055185622</v>
      </c>
      <c r="P17" s="13" t="n">
        <v>0.0018013312611</v>
      </c>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row>
    <row r="18" customFormat="false" ht="12.75" hidden="false" customHeight="false" outlineLevel="0" collapsed="false">
      <c r="A18" s="0" t="s">
        <v>55</v>
      </c>
      <c r="B18" s="13" t="s">
        <v>54</v>
      </c>
      <c r="C18" s="13" t="s">
        <v>27</v>
      </c>
      <c r="D18" s="13" t="n">
        <v>0.101429545516196</v>
      </c>
      <c r="E18" s="13" t="n">
        <v>33.3709522000457</v>
      </c>
      <c r="F18" s="13" t="n">
        <v>0.001323166505</v>
      </c>
      <c r="G18" s="13" t="n">
        <v>0.428375117</v>
      </c>
      <c r="H18" s="13" t="n">
        <v>0.212698969</v>
      </c>
      <c r="I18" s="13" t="n">
        <v>0.220539979</v>
      </c>
      <c r="J18" s="13" t="n">
        <v>70.4663483</v>
      </c>
      <c r="K18" s="13" t="n">
        <v>0.00562583787</v>
      </c>
      <c r="L18" s="13" t="n">
        <v>1.80830461</v>
      </c>
      <c r="M18" s="13" t="n">
        <v>0.0051757708404</v>
      </c>
      <c r="N18" s="13" t="n">
        <v>1.6636402412</v>
      </c>
      <c r="O18" s="13" t="n">
        <v>0.0123973131</v>
      </c>
      <c r="P18" s="13" t="n">
        <v>0.0040750129256925</v>
      </c>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row>
    <row r="19" customFormat="false" ht="12.75" hidden="false" customHeight="false" outlineLevel="0" collapsed="false">
      <c r="A19" s="0" t="s">
        <v>56</v>
      </c>
      <c r="B19" s="13" t="s">
        <v>57</v>
      </c>
      <c r="C19" s="13" t="s">
        <v>27</v>
      </c>
      <c r="D19" s="13" t="n">
        <v>0.068423026745524</v>
      </c>
      <c r="E19" s="13" t="n">
        <v>20.468051273516</v>
      </c>
      <c r="F19" s="13" t="n">
        <v>0.000266872378</v>
      </c>
      <c r="G19" s="13" t="n">
        <v>0.07787687</v>
      </c>
      <c r="H19" s="13" t="n">
        <v>0.12193843</v>
      </c>
      <c r="I19" s="13" t="n">
        <v>0.0190125727</v>
      </c>
      <c r="J19" s="13" t="n">
        <v>36.4126341</v>
      </c>
      <c r="K19" s="13" t="n">
        <v>0.000402521987</v>
      </c>
      <c r="L19" s="13" t="n">
        <v>0.77551611</v>
      </c>
      <c r="M19" s="13" t="n">
        <v>0.00037032022804</v>
      </c>
      <c r="N19" s="13" t="n">
        <v>0.7134748212</v>
      </c>
      <c r="O19" s="13" t="n">
        <v>0.0074984351</v>
      </c>
      <c r="P19" s="13" t="n">
        <v>0.0024937974934635</v>
      </c>
      <c r="Q19" s="13"/>
      <c r="R19" s="13"/>
      <c r="S19" s="13"/>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row>
    <row r="20" customFormat="false" ht="12.75" hidden="false" customHeight="false" outlineLevel="0" collapsed="false">
      <c r="A20" s="0" t="s">
        <v>58</v>
      </c>
      <c r="B20" s="13" t="s">
        <v>57</v>
      </c>
      <c r="C20" s="13" t="s">
        <v>27</v>
      </c>
      <c r="D20" s="13" t="n">
        <v>0.117450779962595</v>
      </c>
      <c r="E20" s="13" t="n">
        <v>24.2041530632242</v>
      </c>
      <c r="F20" s="13" t="n">
        <v>0.00065378899</v>
      </c>
      <c r="G20" s="13" t="n">
        <v>0.132489059</v>
      </c>
      <c r="H20" s="13" t="n">
        <v>0.221034723</v>
      </c>
      <c r="I20" s="13" t="n">
        <v>0.0344636075</v>
      </c>
      <c r="J20" s="13" t="n">
        <v>45.8362988</v>
      </c>
      <c r="K20" s="13" t="n">
        <v>0.00078774755</v>
      </c>
      <c r="L20" s="13" t="n">
        <v>1.05396413</v>
      </c>
      <c r="M20" s="13" t="n">
        <v>0.000724727746</v>
      </c>
      <c r="N20" s="13" t="n">
        <v>0.9696469996</v>
      </c>
      <c r="O20" s="13" t="n">
        <v>0.009880274</v>
      </c>
      <c r="P20" s="13" t="n">
        <v>0.0031665012780645</v>
      </c>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row>
    <row r="21" customFormat="false" ht="12.75" hidden="false" customHeight="false" outlineLevel="0" collapsed="false">
      <c r="A21" s="0" t="s">
        <v>59</v>
      </c>
      <c r="B21" s="13" t="s">
        <v>60</v>
      </c>
      <c r="C21" s="13" t="s">
        <v>27</v>
      </c>
      <c r="D21" s="13" t="n">
        <v>0.0419526095396606</v>
      </c>
      <c r="E21" s="13" t="n">
        <v>12.7580804254112</v>
      </c>
      <c r="F21" s="13" t="n">
        <v>0.00015905597</v>
      </c>
      <c r="G21" s="13" t="n">
        <v>0.0464146274</v>
      </c>
      <c r="H21" s="13" t="n">
        <v>0.0761614827</v>
      </c>
      <c r="I21" s="13" t="n">
        <v>0.01187505775</v>
      </c>
      <c r="J21" s="13" t="n">
        <v>22.7429553</v>
      </c>
      <c r="K21" s="13" t="n">
        <v>0.000262391262</v>
      </c>
      <c r="L21" s="13" t="n">
        <v>0.505534301</v>
      </c>
      <c r="M21" s="13" t="n">
        <v>0.00024139996104</v>
      </c>
      <c r="N21" s="13" t="n">
        <v>0.46509155692</v>
      </c>
      <c r="O21" s="13" t="n">
        <v>0.00490151837</v>
      </c>
      <c r="P21" s="13" t="n">
        <v>0.0016100604858693</v>
      </c>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row>
    <row r="22" customFormat="false" ht="12.75" hidden="false" customHeight="false" outlineLevel="0" collapsed="false">
      <c r="A22" s="0" t="s">
        <v>61</v>
      </c>
      <c r="B22" s="13" t="s">
        <v>60</v>
      </c>
      <c r="C22" s="13" t="s">
        <v>27</v>
      </c>
      <c r="D22" s="13" t="n">
        <v>0.107661571086938</v>
      </c>
      <c r="E22" s="13" t="n">
        <v>22.1962518608864</v>
      </c>
      <c r="F22" s="13" t="n">
        <v>0.00101985148</v>
      </c>
      <c r="G22" s="13" t="n">
        <v>0.206670878</v>
      </c>
      <c r="H22" s="13" t="n">
        <v>0.22488932</v>
      </c>
      <c r="I22" s="13" t="n">
        <v>0.035064615</v>
      </c>
      <c r="J22" s="13" t="n">
        <v>46.635628</v>
      </c>
      <c r="K22" s="13" t="n">
        <v>0.00084461901</v>
      </c>
      <c r="L22" s="13" t="n">
        <v>1.13005501</v>
      </c>
      <c r="M22" s="13" t="n">
        <v>0.0007770494892</v>
      </c>
      <c r="N22" s="13" t="n">
        <v>1.0396506092</v>
      </c>
      <c r="O22" s="13" t="n">
        <v>0.0096912529</v>
      </c>
      <c r="P22" s="13" t="n">
        <v>0.0030922487076375</v>
      </c>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row>
    <row r="23" customFormat="false" ht="12.75" hidden="false" customHeight="false" outlineLevel="0" collapsed="false">
      <c r="A23" s="0" t="s">
        <v>62</v>
      </c>
      <c r="B23" s="13" t="s">
        <v>63</v>
      </c>
      <c r="C23" s="13" t="s">
        <v>27</v>
      </c>
      <c r="D23" s="13" t="n">
        <v>0</v>
      </c>
      <c r="E23" s="13" t="n">
        <v>0</v>
      </c>
      <c r="F23" s="13" t="n">
        <v>0</v>
      </c>
      <c r="G23" s="13" t="n">
        <v>0</v>
      </c>
      <c r="H23" s="13" t="n">
        <v>0</v>
      </c>
      <c r="I23" s="13" t="n">
        <v>0</v>
      </c>
      <c r="J23" s="13" t="n">
        <v>0</v>
      </c>
      <c r="K23" s="13" t="n">
        <v>0</v>
      </c>
      <c r="L23" s="13" t="n">
        <v>0</v>
      </c>
      <c r="M23" s="13" t="n">
        <v>0</v>
      </c>
      <c r="N23" s="13" t="n">
        <v>0</v>
      </c>
      <c r="O23" s="13" t="n">
        <v>0</v>
      </c>
      <c r="P23" s="13" t="n">
        <v>0</v>
      </c>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row>
    <row r="24" customFormat="false" ht="12.75" hidden="false" customHeight="false" outlineLevel="0" collapsed="false">
      <c r="A24" s="0" t="s">
        <v>64</v>
      </c>
      <c r="B24" s="13" t="s">
        <v>63</v>
      </c>
      <c r="C24" s="13" t="s">
        <v>27</v>
      </c>
      <c r="D24" s="13" t="n">
        <v>0</v>
      </c>
      <c r="E24" s="13" t="n">
        <v>0</v>
      </c>
      <c r="F24" s="13" t="n">
        <v>0</v>
      </c>
      <c r="G24" s="13" t="n">
        <v>0</v>
      </c>
      <c r="H24" s="13" t="n">
        <v>0</v>
      </c>
      <c r="I24" s="13" t="n">
        <v>0</v>
      </c>
      <c r="J24" s="13" t="n">
        <v>0</v>
      </c>
      <c r="K24" s="13" t="n">
        <v>0</v>
      </c>
      <c r="L24" s="13" t="n">
        <v>0</v>
      </c>
      <c r="M24" s="13" t="n">
        <v>0</v>
      </c>
      <c r="N24" s="13" t="n">
        <v>0</v>
      </c>
      <c r="O24" s="13" t="n">
        <v>0</v>
      </c>
      <c r="P24" s="13" t="n">
        <v>0</v>
      </c>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row>
    <row r="25" customFormat="false" ht="12.75" hidden="false" customHeight="false" outlineLevel="0" collapsed="false">
      <c r="A25" s="0" t="s">
        <v>65</v>
      </c>
      <c r="B25" s="13" t="s">
        <v>66</v>
      </c>
      <c r="C25" s="13" t="s">
        <v>27</v>
      </c>
      <c r="D25" s="13" t="n">
        <v>4.706130034408E-005</v>
      </c>
      <c r="E25" s="13" t="n">
        <v>0.009706127370852</v>
      </c>
      <c r="F25" s="13" t="n">
        <v>2.0886327E-007</v>
      </c>
      <c r="G25" s="13" t="n">
        <v>4.2325733E-005</v>
      </c>
      <c r="H25" s="13" t="n">
        <v>9.1404487E-005</v>
      </c>
      <c r="I25" s="13" t="n">
        <v>1.4251736E-005</v>
      </c>
      <c r="J25" s="13" t="n">
        <v>0.018954681</v>
      </c>
      <c r="K25" s="13" t="n">
        <v>3.2544114E-007</v>
      </c>
      <c r="L25" s="13" t="n">
        <v>0.00043542276</v>
      </c>
      <c r="M25" s="13" t="n">
        <v>2.994058488E-007</v>
      </c>
      <c r="N25" s="13" t="n">
        <v>0.0004005889392</v>
      </c>
      <c r="O25" s="13" t="n">
        <v>4.2115112E-006</v>
      </c>
      <c r="P25" s="13" t="n">
        <v>1.355462033307E-006</v>
      </c>
      <c r="Q25" s="13"/>
      <c r="R25" s="13"/>
      <c r="S25" s="13"/>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row>
    <row r="26" customFormat="false" ht="12.75" hidden="false" customHeight="false" outlineLevel="0" collapsed="false">
      <c r="A26" s="0" t="s">
        <v>67</v>
      </c>
      <c r="B26" s="13" t="s">
        <v>68</v>
      </c>
      <c r="C26" s="13" t="s">
        <v>27</v>
      </c>
      <c r="D26" s="13" t="n">
        <v>0.00077558007713736</v>
      </c>
      <c r="E26" s="13" t="n">
        <v>0.155169017151786</v>
      </c>
      <c r="F26" s="13" t="n">
        <v>3.5321446E-006</v>
      </c>
      <c r="G26" s="13" t="n">
        <v>0.00068715098</v>
      </c>
      <c r="H26" s="13" t="n">
        <v>0.00147876436</v>
      </c>
      <c r="I26" s="13" t="n">
        <v>0.000230568107</v>
      </c>
      <c r="J26" s="13" t="n">
        <v>0.294387417</v>
      </c>
      <c r="K26" s="13" t="n">
        <v>5.0417014E-006</v>
      </c>
      <c r="L26" s="13" t="n">
        <v>0.0064757064</v>
      </c>
      <c r="M26" s="13" t="n">
        <v>4.638365288E-006</v>
      </c>
      <c r="N26" s="13" t="n">
        <v>0.005957649888</v>
      </c>
      <c r="O26" s="13" t="n">
        <v>6.1502134E-005</v>
      </c>
      <c r="P26" s="13" t="n">
        <v>2.041776687618E-005</v>
      </c>
      <c r="Q26" s="13"/>
      <c r="R26" s="13"/>
      <c r="S26" s="13"/>
      <c r="T26" s="13"/>
      <c r="U26" s="13"/>
      <c r="V26" s="13"/>
      <c r="W26" s="13"/>
      <c r="X26" s="13"/>
      <c r="Y26" s="13"/>
      <c r="Z26" s="13"/>
      <c r="AA26" s="13"/>
      <c r="AB26" s="13"/>
      <c r="AC26" s="13"/>
      <c r="AD26" s="13"/>
      <c r="AE26" s="13"/>
      <c r="AF26" s="13"/>
      <c r="AG26" s="13"/>
      <c r="AH26" s="13"/>
      <c r="AI26" s="13"/>
      <c r="AJ26" s="13"/>
      <c r="AK26" s="13"/>
      <c r="AL26" s="13"/>
      <c r="AM26" s="13"/>
      <c r="AN26" s="13"/>
      <c r="AO26" s="13"/>
      <c r="AP26" s="13"/>
      <c r="AQ26" s="13"/>
      <c r="AR26" s="13"/>
      <c r="AS26" s="13"/>
      <c r="AT26" s="13"/>
      <c r="AU26" s="13"/>
    </row>
    <row r="27" customFormat="false" ht="12.75" hidden="false" customHeight="false" outlineLevel="0" collapsed="false">
      <c r="A27" s="0" t="s">
        <v>69</v>
      </c>
      <c r="B27" s="13" t="s">
        <v>70</v>
      </c>
      <c r="C27" s="13" t="s">
        <v>27</v>
      </c>
      <c r="D27" s="13" t="n">
        <v>0.00010205327226292</v>
      </c>
      <c r="E27" s="13" t="n">
        <v>0.02019289186464</v>
      </c>
      <c r="F27" s="13" t="n">
        <v>5.4384401E-007</v>
      </c>
      <c r="G27" s="13" t="n">
        <v>0.00010580058</v>
      </c>
      <c r="H27" s="13" t="n">
        <v>0.00020703608</v>
      </c>
      <c r="I27" s="13" t="n">
        <v>3.2280946E-005</v>
      </c>
      <c r="J27" s="13" t="n">
        <v>0.041216046</v>
      </c>
      <c r="K27" s="13" t="n">
        <v>7.6584001E-007</v>
      </c>
      <c r="L27" s="13" t="n">
        <v>0.00098366698</v>
      </c>
      <c r="M27" s="13" t="n">
        <v>7.045728092E-007</v>
      </c>
      <c r="N27" s="13" t="n">
        <v>0.0009049736216</v>
      </c>
      <c r="O27" s="13" t="n">
        <v>8.5599486E-006</v>
      </c>
      <c r="P27" s="13" t="n">
        <v>2.77249603137E-006</v>
      </c>
      <c r="Q27" s="13"/>
      <c r="R27" s="13"/>
      <c r="S27" s="13"/>
      <c r="T27" s="13"/>
      <c r="U27" s="13"/>
      <c r="V27" s="13"/>
      <c r="W27" s="13"/>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row>
    <row r="28" customFormat="false" ht="12.75" hidden="false" customHeight="false" outlineLevel="0" collapsed="false">
      <c r="A28" s="0" t="s">
        <v>71</v>
      </c>
      <c r="B28" s="13" t="s">
        <v>72</v>
      </c>
      <c r="C28" s="13" t="s">
        <v>27</v>
      </c>
      <c r="D28" s="13" t="n">
        <v>0.00414278151471558</v>
      </c>
      <c r="E28" s="13" t="n">
        <v>1.31264136809443</v>
      </c>
      <c r="F28" s="13" t="n">
        <v>2.115906257E-005</v>
      </c>
      <c r="G28" s="13" t="n">
        <v>0.00657623721</v>
      </c>
      <c r="H28" s="13" t="n">
        <v>0.00816192443</v>
      </c>
      <c r="I28" s="13" t="n">
        <v>0.00846280863</v>
      </c>
      <c r="J28" s="13" t="n">
        <v>2.595854212</v>
      </c>
      <c r="K28" s="13" t="n">
        <v>0.0001958242792</v>
      </c>
      <c r="L28" s="13" t="n">
        <v>0.0604257845</v>
      </c>
      <c r="M28" s="13" t="n">
        <v>0.000180158336864</v>
      </c>
      <c r="N28" s="13" t="n">
        <v>0.05559172174</v>
      </c>
      <c r="O28" s="13" t="n">
        <v>0.000594459645</v>
      </c>
      <c r="P28" s="13" t="n">
        <v>0.00018688165649118</v>
      </c>
      <c r="Q28" s="13"/>
      <c r="R28" s="13"/>
      <c r="S28" s="13"/>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row>
    <row r="29" customFormat="false" ht="12.75" hidden="false" customHeight="false" outlineLevel="0" collapsed="false">
      <c r="A29" s="0" t="s">
        <v>73</v>
      </c>
      <c r="B29" s="13" t="s">
        <v>74</v>
      </c>
      <c r="C29" s="13" t="s">
        <v>27</v>
      </c>
      <c r="D29" s="13" t="n">
        <v>0.0300554248786443</v>
      </c>
      <c r="E29" s="13" t="n">
        <v>9.50712274535363</v>
      </c>
      <c r="F29" s="13" t="n">
        <v>0.00016148114367</v>
      </c>
      <c r="G29" s="13" t="n">
        <v>0.050188347886</v>
      </c>
      <c r="H29" s="13" t="n">
        <v>0.05963528771</v>
      </c>
      <c r="I29" s="13" t="n">
        <v>0.06183370194</v>
      </c>
      <c r="J29" s="13" t="n">
        <v>18.966666152</v>
      </c>
      <c r="K29" s="13" t="n">
        <v>0.001433094836</v>
      </c>
      <c r="L29" s="13" t="n">
        <v>0.442212114</v>
      </c>
      <c r="M29" s="13" t="n">
        <v>0.00131844724912</v>
      </c>
      <c r="N29" s="13" t="n">
        <v>0.40683514488</v>
      </c>
      <c r="O29" s="13" t="n">
        <v>0.0037554220757</v>
      </c>
      <c r="P29" s="13" t="n">
        <v>0.00124729393599745</v>
      </c>
      <c r="Q29" s="13"/>
      <c r="R29" s="13"/>
      <c r="S29" s="13"/>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row>
    <row r="30" customFormat="false" ht="12.75" hidden="false" customHeight="false" outlineLevel="0" collapsed="false">
      <c r="A30" s="0" t="s">
        <v>75</v>
      </c>
      <c r="B30" s="13" t="s">
        <v>76</v>
      </c>
      <c r="C30" s="13" t="s">
        <v>27</v>
      </c>
      <c r="D30" s="13" t="n">
        <v>1.1049552575006E-005</v>
      </c>
      <c r="E30" s="13" t="n">
        <v>0.0034932215732106</v>
      </c>
      <c r="F30" s="13" t="n">
        <v>5.8822916E-008</v>
      </c>
      <c r="G30" s="13" t="n">
        <v>1.8282166E-005</v>
      </c>
      <c r="H30" s="13" t="n">
        <v>2.2393306E-005</v>
      </c>
      <c r="I30" s="13" t="n">
        <v>2.3218818E-005</v>
      </c>
      <c r="J30" s="13" t="n">
        <v>0.0071220645</v>
      </c>
      <c r="K30" s="13" t="n">
        <v>5.508482E-007</v>
      </c>
      <c r="L30" s="13" t="n">
        <v>0.00016997602</v>
      </c>
      <c r="M30" s="13" t="n">
        <v>5.06780344E-007</v>
      </c>
      <c r="N30" s="13" t="n">
        <v>0.0001563779384</v>
      </c>
      <c r="O30" s="13" t="n">
        <v>1.4791449E-006</v>
      </c>
      <c r="P30" s="13" t="n">
        <v>4.790827227885E-007</v>
      </c>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row>
    <row r="31" customFormat="false" ht="12.75" hidden="false" customHeight="false" outlineLevel="0" collapsed="false">
      <c r="A31" s="0" t="s">
        <v>77</v>
      </c>
      <c r="B31" s="13" t="s">
        <v>78</v>
      </c>
      <c r="C31" s="13" t="s">
        <v>27</v>
      </c>
      <c r="D31" s="13" t="n">
        <v>0</v>
      </c>
      <c r="E31" s="13" t="n">
        <v>0</v>
      </c>
      <c r="F31" s="13" t="n">
        <v>0</v>
      </c>
      <c r="G31" s="13" t="n">
        <v>0</v>
      </c>
      <c r="H31" s="13" t="n">
        <v>0</v>
      </c>
      <c r="I31" s="13" t="n">
        <v>0</v>
      </c>
      <c r="J31" s="13" t="n">
        <v>0</v>
      </c>
      <c r="K31" s="13" t="n">
        <v>0</v>
      </c>
      <c r="L31" s="13" t="n">
        <v>0</v>
      </c>
      <c r="M31" s="13" t="n">
        <v>0</v>
      </c>
      <c r="N31" s="13" t="n">
        <v>0</v>
      </c>
      <c r="O31" s="13" t="n">
        <v>0</v>
      </c>
      <c r="P31" s="13" t="n">
        <v>0</v>
      </c>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row>
    <row r="32" customFormat="false" ht="12.75" hidden="false" customHeight="false" outlineLevel="0" collapsed="false">
      <c r="A32" s="0" t="s">
        <v>79</v>
      </c>
      <c r="B32" s="13" t="s">
        <v>26</v>
      </c>
      <c r="C32" s="13" t="s">
        <v>80</v>
      </c>
      <c r="D32" s="13" t="n">
        <v>0</v>
      </c>
      <c r="E32" s="13" t="n">
        <v>0</v>
      </c>
      <c r="F32" s="13" t="n">
        <v>0</v>
      </c>
      <c r="G32" s="13" t="n">
        <v>0</v>
      </c>
      <c r="H32" s="13" t="n">
        <v>0</v>
      </c>
      <c r="I32" s="13" t="n">
        <v>0</v>
      </c>
      <c r="J32" s="13" t="n">
        <v>0</v>
      </c>
      <c r="K32" s="13" t="n">
        <v>0</v>
      </c>
      <c r="L32" s="13" t="n">
        <v>0</v>
      </c>
      <c r="M32" s="13" t="n">
        <v>0</v>
      </c>
      <c r="N32" s="13" t="n">
        <v>0</v>
      </c>
      <c r="O32" s="13" t="n">
        <v>0</v>
      </c>
      <c r="P32" s="13" t="n">
        <v>0</v>
      </c>
      <c r="Q32" s="13"/>
      <c r="R32" s="13"/>
      <c r="S32" s="13"/>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row>
    <row r="33" customFormat="false" ht="12.75" hidden="false" customHeight="false" outlineLevel="0" collapsed="false">
      <c r="A33" s="0" t="s">
        <v>81</v>
      </c>
      <c r="B33" s="13" t="s">
        <v>31</v>
      </c>
      <c r="C33" s="13" t="s">
        <v>80</v>
      </c>
      <c r="D33" s="13" t="n">
        <v>0</v>
      </c>
      <c r="E33" s="13" t="n">
        <v>0</v>
      </c>
      <c r="F33" s="13" t="n">
        <v>0</v>
      </c>
      <c r="G33" s="13" t="n">
        <v>0</v>
      </c>
      <c r="H33" s="13" t="n">
        <v>0</v>
      </c>
      <c r="I33" s="13" t="n">
        <v>0</v>
      </c>
      <c r="J33" s="13" t="n">
        <v>0</v>
      </c>
      <c r="K33" s="13" t="n">
        <v>0</v>
      </c>
      <c r="L33" s="13" t="n">
        <v>0</v>
      </c>
      <c r="M33" s="13" t="n">
        <v>0</v>
      </c>
      <c r="N33" s="13" t="n">
        <v>0</v>
      </c>
      <c r="O33" s="13" t="n">
        <v>0</v>
      </c>
      <c r="P33" s="13" t="n">
        <v>0</v>
      </c>
      <c r="Q33" s="13"/>
      <c r="R33" s="13"/>
      <c r="S33" s="13"/>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row>
    <row r="34" customFormat="false" ht="12.75" hidden="false" customHeight="false" outlineLevel="0" collapsed="false">
      <c r="A34" s="0" t="s">
        <v>82</v>
      </c>
      <c r="B34" s="13" t="s">
        <v>83</v>
      </c>
      <c r="C34" s="13" t="s">
        <v>80</v>
      </c>
      <c r="D34" s="13" t="n">
        <v>0.005828804945679</v>
      </c>
      <c r="E34" s="13" t="n">
        <v>1.804118725551</v>
      </c>
      <c r="F34" s="13" t="n">
        <v>0.0024236373</v>
      </c>
      <c r="G34" s="13" t="n">
        <v>0.82887018</v>
      </c>
      <c r="H34" s="13" t="n">
        <v>0.38667506</v>
      </c>
      <c r="I34" s="13" t="n">
        <v>0.10951351</v>
      </c>
      <c r="J34" s="13" t="n">
        <v>108.47779</v>
      </c>
      <c r="K34" s="13" t="n">
        <v>2.4558069E-005</v>
      </c>
      <c r="L34" s="13" t="n">
        <v>0.023657313</v>
      </c>
      <c r="M34" s="13" t="n">
        <v>2.259342348E-005</v>
      </c>
      <c r="N34" s="13" t="n">
        <v>0.02176472796</v>
      </c>
      <c r="O34" s="13" t="n">
        <v>0.015264235</v>
      </c>
      <c r="P34" s="13" t="n">
        <v>0.00313769518632</v>
      </c>
      <c r="Q34" s="13"/>
      <c r="R34" s="13"/>
      <c r="S34" s="13"/>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row>
    <row r="35" customFormat="false" ht="12.75" hidden="false" customHeight="false" outlineLevel="0" collapsed="false">
      <c r="A35" s="0" t="s">
        <v>84</v>
      </c>
      <c r="B35" s="13" t="s">
        <v>33</v>
      </c>
      <c r="C35" s="13" t="s">
        <v>80</v>
      </c>
      <c r="D35" s="13" t="n">
        <v>0</v>
      </c>
      <c r="E35" s="13" t="n">
        <v>0</v>
      </c>
      <c r="F35" s="13" t="n">
        <v>0</v>
      </c>
      <c r="G35" s="13" t="n">
        <v>0</v>
      </c>
      <c r="H35" s="13" t="n">
        <v>0</v>
      </c>
      <c r="I35" s="13" t="n">
        <v>0</v>
      </c>
      <c r="J35" s="13" t="n">
        <v>0</v>
      </c>
      <c r="K35" s="13" t="n">
        <v>0</v>
      </c>
      <c r="L35" s="13" t="n">
        <v>0</v>
      </c>
      <c r="M35" s="13" t="n">
        <v>0</v>
      </c>
      <c r="N35" s="13" t="n">
        <v>0</v>
      </c>
      <c r="O35" s="13" t="n">
        <v>0</v>
      </c>
      <c r="P35" s="13" t="n">
        <v>0</v>
      </c>
      <c r="Q35" s="13"/>
      <c r="R35" s="13"/>
      <c r="S35" s="13"/>
      <c r="T35" s="13"/>
      <c r="U35" s="13"/>
      <c r="V35" s="13"/>
      <c r="W35" s="13"/>
      <c r="X35" s="13"/>
      <c r="Y35" s="13"/>
      <c r="Z35" s="13"/>
      <c r="AA35" s="13"/>
      <c r="AB35" s="13"/>
      <c r="AC35" s="13"/>
      <c r="AD35" s="13"/>
      <c r="AE35" s="13"/>
      <c r="AF35" s="13"/>
      <c r="AG35" s="13"/>
      <c r="AH35" s="13"/>
      <c r="AI35" s="13"/>
      <c r="AJ35" s="13"/>
      <c r="AK35" s="13"/>
      <c r="AL35" s="13"/>
      <c r="AM35" s="13"/>
      <c r="AN35" s="13"/>
      <c r="AO35" s="13"/>
      <c r="AP35" s="13"/>
      <c r="AQ35" s="13"/>
      <c r="AR35" s="13"/>
      <c r="AS35" s="13"/>
      <c r="AT35" s="13"/>
      <c r="AU35" s="13"/>
    </row>
    <row r="36" customFormat="false" ht="12.75" hidden="false" customHeight="false" outlineLevel="0" collapsed="false">
      <c r="A36" s="0" t="s">
        <v>85</v>
      </c>
      <c r="B36" s="13" t="s">
        <v>86</v>
      </c>
      <c r="C36" s="13" t="s">
        <v>80</v>
      </c>
      <c r="D36" s="13" t="n">
        <v>0.000733619682065454</v>
      </c>
      <c r="E36" s="13" t="n">
        <v>0.163750973465544</v>
      </c>
      <c r="F36" s="13" t="n">
        <v>0.0004360022721</v>
      </c>
      <c r="G36" s="13" t="n">
        <v>0.1072341641</v>
      </c>
      <c r="H36" s="13" t="n">
        <v>0.03559356404</v>
      </c>
      <c r="I36" s="13" t="n">
        <v>0.01359313954</v>
      </c>
      <c r="J36" s="13" t="n">
        <v>7.18111215</v>
      </c>
      <c r="K36" s="13" t="n">
        <v>3.589029789E-006</v>
      </c>
      <c r="L36" s="13" t="n">
        <v>0.001843941218</v>
      </c>
      <c r="M36" s="13" t="n">
        <v>3.30190740588E-006</v>
      </c>
      <c r="N36" s="13" t="n">
        <v>0.00169642592056</v>
      </c>
      <c r="O36" s="13" t="n">
        <v>0.001333160148</v>
      </c>
      <c r="P36" s="13" t="n">
        <v>0.00027384341412588</v>
      </c>
      <c r="Q36" s="13"/>
      <c r="R36" s="13"/>
      <c r="S36" s="13"/>
      <c r="T36" s="13"/>
      <c r="U36" s="13"/>
      <c r="V36" s="13"/>
      <c r="W36" s="13"/>
      <c r="X36" s="13"/>
      <c r="Y36" s="13"/>
      <c r="Z36" s="13"/>
      <c r="AA36" s="13"/>
      <c r="AB36" s="13"/>
      <c r="AC36" s="13"/>
      <c r="AD36" s="13"/>
      <c r="AE36" s="13"/>
      <c r="AF36" s="13"/>
      <c r="AG36" s="13"/>
      <c r="AH36" s="13"/>
      <c r="AI36" s="13"/>
      <c r="AJ36" s="13"/>
      <c r="AK36" s="13"/>
      <c r="AL36" s="13"/>
      <c r="AM36" s="13"/>
      <c r="AN36" s="13"/>
      <c r="AO36" s="13"/>
      <c r="AP36" s="13"/>
      <c r="AQ36" s="13"/>
      <c r="AR36" s="13"/>
      <c r="AS36" s="13"/>
      <c r="AT36" s="13"/>
      <c r="AU36" s="13"/>
    </row>
    <row r="37" customFormat="false" ht="12.75" hidden="false" customHeight="false" outlineLevel="0" collapsed="false">
      <c r="A37" s="0" t="s">
        <v>87</v>
      </c>
      <c r="B37" s="13" t="s">
        <v>35</v>
      </c>
      <c r="C37" s="13" t="s">
        <v>80</v>
      </c>
      <c r="D37" s="13" t="n">
        <v>5.696793267018E-006</v>
      </c>
      <c r="E37" s="13" t="n">
        <v>0.001270196868855</v>
      </c>
      <c r="F37" s="13" t="n">
        <v>2.4360079E-006</v>
      </c>
      <c r="G37" s="13" t="n">
        <v>0.00059913291</v>
      </c>
      <c r="H37" s="13" t="n">
        <v>0.000279798</v>
      </c>
      <c r="I37" s="13" t="n">
        <v>0.00010685452</v>
      </c>
      <c r="J37" s="13" t="n">
        <v>0.056450121</v>
      </c>
      <c r="K37" s="13" t="n">
        <v>2.7611273E-008</v>
      </c>
      <c r="L37" s="13" t="n">
        <v>1.4185886E-005</v>
      </c>
      <c r="M37" s="13" t="n">
        <v>2.540237116E-008</v>
      </c>
      <c r="N37" s="13" t="n">
        <v>1.305101512E-005</v>
      </c>
      <c r="O37" s="13" t="n">
        <v>1.0064258E-005</v>
      </c>
      <c r="P37" s="13" t="n">
        <v>2.06977382895E-006</v>
      </c>
      <c r="Q37" s="13"/>
      <c r="R37" s="13"/>
      <c r="S37" s="13"/>
      <c r="T37" s="13"/>
      <c r="U37" s="13"/>
      <c r="V37" s="13"/>
      <c r="W37" s="13"/>
      <c r="X37" s="13"/>
      <c r="Y37" s="13"/>
      <c r="Z37" s="13"/>
      <c r="AA37" s="13"/>
      <c r="AB37" s="13"/>
      <c r="AC37" s="13"/>
      <c r="AD37" s="13"/>
      <c r="AE37" s="13"/>
      <c r="AF37" s="13"/>
      <c r="AG37" s="13"/>
      <c r="AH37" s="13"/>
      <c r="AI37" s="13"/>
      <c r="AJ37" s="13"/>
      <c r="AK37" s="13"/>
      <c r="AL37" s="13"/>
      <c r="AM37" s="13"/>
      <c r="AN37" s="13"/>
      <c r="AO37" s="13"/>
      <c r="AP37" s="13"/>
      <c r="AQ37" s="13"/>
      <c r="AR37" s="13"/>
      <c r="AS37" s="13"/>
      <c r="AT37" s="13"/>
      <c r="AU37" s="13"/>
    </row>
    <row r="38" customFormat="false" ht="12.75" hidden="false" customHeight="false" outlineLevel="0" collapsed="false">
      <c r="A38" s="0" t="s">
        <v>88</v>
      </c>
      <c r="B38" s="13" t="s">
        <v>37</v>
      </c>
      <c r="C38" s="13" t="s">
        <v>80</v>
      </c>
      <c r="D38" s="13" t="n">
        <v>0.00283220657845065</v>
      </c>
      <c r="E38" s="13" t="n">
        <v>0.62598720637608</v>
      </c>
      <c r="F38" s="13" t="n">
        <v>0.000527249201</v>
      </c>
      <c r="G38" s="13" t="n">
        <v>0.129676224</v>
      </c>
      <c r="H38" s="13" t="n">
        <v>0.065653265</v>
      </c>
      <c r="I38" s="13" t="n">
        <v>0.0250729036</v>
      </c>
      <c r="J38" s="13" t="n">
        <v>13.2457503</v>
      </c>
      <c r="K38" s="13" t="n">
        <v>1.021407425E-005</v>
      </c>
      <c r="L38" s="13" t="n">
        <v>0.00524770036</v>
      </c>
      <c r="M38" s="13" t="n">
        <v>9.39694831E-006</v>
      </c>
      <c r="N38" s="13" t="n">
        <v>0.0048278843312</v>
      </c>
      <c r="O38" s="13" t="n">
        <v>0.00232153284</v>
      </c>
      <c r="P38" s="13" t="n">
        <v>0.0004980479298714</v>
      </c>
      <c r="Q38" s="13"/>
      <c r="R38" s="13"/>
      <c r="S38" s="13"/>
      <c r="T38" s="13"/>
      <c r="U38" s="13"/>
      <c r="V38" s="13"/>
      <c r="W38" s="13"/>
      <c r="X38" s="13"/>
      <c r="Y38" s="13"/>
      <c r="Z38" s="13"/>
      <c r="AA38" s="13"/>
      <c r="AB38" s="13"/>
      <c r="AC38" s="13"/>
      <c r="AD38" s="13"/>
      <c r="AE38" s="13"/>
      <c r="AF38" s="13"/>
      <c r="AG38" s="13"/>
      <c r="AH38" s="13"/>
      <c r="AI38" s="13"/>
      <c r="AJ38" s="13"/>
      <c r="AK38" s="13"/>
      <c r="AL38" s="13"/>
      <c r="AM38" s="13"/>
      <c r="AN38" s="13"/>
      <c r="AO38" s="13"/>
      <c r="AP38" s="13"/>
      <c r="AQ38" s="13"/>
      <c r="AR38" s="13"/>
      <c r="AS38" s="13"/>
      <c r="AT38" s="13"/>
      <c r="AU38" s="13"/>
    </row>
    <row r="39" customFormat="false" ht="12.75" hidden="false" customHeight="false" outlineLevel="0" collapsed="false">
      <c r="A39" s="0" t="s">
        <v>89</v>
      </c>
      <c r="B39" s="13" t="s">
        <v>90</v>
      </c>
      <c r="C39" s="13" t="s">
        <v>80</v>
      </c>
      <c r="D39" s="13" t="n">
        <v>0.00118135672673955</v>
      </c>
      <c r="E39" s="13" t="n">
        <v>0.264582434581014</v>
      </c>
      <c r="F39" s="13" t="n">
        <v>0.000751685534</v>
      </c>
      <c r="G39" s="13" t="n">
        <v>0.18487603</v>
      </c>
      <c r="H39" s="13" t="n">
        <v>0.0675224701</v>
      </c>
      <c r="I39" s="13" t="n">
        <v>0.0257867497</v>
      </c>
      <c r="J39" s="13" t="n">
        <v>13.62286806</v>
      </c>
      <c r="K39" s="13" t="n">
        <v>6.28531979E-006</v>
      </c>
      <c r="L39" s="13" t="n">
        <v>0.00322921831</v>
      </c>
      <c r="M39" s="13" t="n">
        <v>5.7824942068E-006</v>
      </c>
      <c r="N39" s="13" t="n">
        <v>0.0029708808452</v>
      </c>
      <c r="O39" s="13" t="n">
        <v>0.0023497061</v>
      </c>
      <c r="P39" s="13" t="n">
        <v>0.0004814253704313</v>
      </c>
      <c r="Q39" s="13"/>
      <c r="R39" s="13"/>
      <c r="S39" s="13"/>
      <c r="T39" s="13"/>
      <c r="U39" s="13"/>
      <c r="V39" s="13"/>
      <c r="W39" s="13"/>
      <c r="X39" s="13"/>
      <c r="Y39" s="13"/>
      <c r="Z39" s="13"/>
      <c r="AA39" s="13"/>
      <c r="AB39" s="13"/>
      <c r="AC39" s="13"/>
      <c r="AD39" s="13"/>
      <c r="AE39" s="13"/>
      <c r="AF39" s="13"/>
      <c r="AG39" s="13"/>
      <c r="AH39" s="13"/>
      <c r="AI39" s="13"/>
      <c r="AJ39" s="13"/>
      <c r="AK39" s="13"/>
      <c r="AL39" s="13"/>
      <c r="AM39" s="13"/>
      <c r="AN39" s="13"/>
      <c r="AO39" s="13"/>
      <c r="AP39" s="13"/>
      <c r="AQ39" s="13"/>
      <c r="AR39" s="13"/>
      <c r="AS39" s="13"/>
      <c r="AT39" s="13"/>
      <c r="AU39" s="13"/>
    </row>
    <row r="40" customFormat="false" ht="12.75" hidden="false" customHeight="false" outlineLevel="0" collapsed="false">
      <c r="A40" s="0" t="s">
        <v>91</v>
      </c>
      <c r="B40" s="13" t="s">
        <v>39</v>
      </c>
      <c r="C40" s="13" t="s">
        <v>80</v>
      </c>
      <c r="D40" s="13" t="n">
        <v>0.00372451461051914</v>
      </c>
      <c r="E40" s="13" t="n">
        <v>0.842763184737399</v>
      </c>
      <c r="F40" s="13" t="n">
        <v>0.0011105482862</v>
      </c>
      <c r="G40" s="13" t="n">
        <v>0.2731378702</v>
      </c>
      <c r="H40" s="13" t="n">
        <v>0.12846027007</v>
      </c>
      <c r="I40" s="13" t="n">
        <v>0.049058821452</v>
      </c>
      <c r="J40" s="13" t="n">
        <v>25.917257707</v>
      </c>
      <c r="K40" s="13" t="n">
        <v>1.53378348E-005</v>
      </c>
      <c r="L40" s="13" t="n">
        <v>0.0078801427594</v>
      </c>
      <c r="M40" s="13" t="n">
        <v>1.4110808016E-005</v>
      </c>
      <c r="N40" s="13" t="n">
        <v>0.007249731338648</v>
      </c>
      <c r="O40" s="13" t="n">
        <v>0.00463753573</v>
      </c>
      <c r="P40" s="13" t="n">
        <v>0.00096851046119118</v>
      </c>
      <c r="Q40" s="13"/>
      <c r="R40" s="13"/>
      <c r="S40" s="13"/>
      <c r="T40" s="13"/>
      <c r="U40" s="13"/>
      <c r="V40" s="13"/>
      <c r="W40" s="13"/>
      <c r="X40" s="13"/>
      <c r="Y40" s="13"/>
      <c r="Z40" s="13"/>
      <c r="AA40" s="13"/>
      <c r="AB40" s="13"/>
      <c r="AC40" s="13"/>
      <c r="AD40" s="13"/>
      <c r="AE40" s="13"/>
      <c r="AF40" s="13"/>
      <c r="AG40" s="13"/>
      <c r="AH40" s="13"/>
      <c r="AI40" s="13"/>
      <c r="AJ40" s="13"/>
      <c r="AK40" s="13"/>
      <c r="AL40" s="13"/>
      <c r="AM40" s="13"/>
      <c r="AN40" s="13"/>
      <c r="AO40" s="13"/>
      <c r="AP40" s="13"/>
      <c r="AQ40" s="13"/>
      <c r="AR40" s="13"/>
      <c r="AS40" s="13"/>
      <c r="AT40" s="13"/>
      <c r="AU40" s="13"/>
    </row>
    <row r="41" customFormat="false" ht="12.75" hidden="false" customHeight="false" outlineLevel="0" collapsed="false">
      <c r="A41" s="0" t="s">
        <v>92</v>
      </c>
      <c r="B41" s="13" t="s">
        <v>93</v>
      </c>
      <c r="C41" s="13" t="s">
        <v>80</v>
      </c>
      <c r="D41" s="13" t="n">
        <v>0.00144314204048613</v>
      </c>
      <c r="E41" s="13" t="n">
        <v>0.322118157485026</v>
      </c>
      <c r="F41" s="13" t="n">
        <v>0.000450981421</v>
      </c>
      <c r="G41" s="13" t="n">
        <v>0.1109182648</v>
      </c>
      <c r="H41" s="13" t="n">
        <v>0.0583025234</v>
      </c>
      <c r="I41" s="13" t="n">
        <v>0.02226566315</v>
      </c>
      <c r="J41" s="13" t="n">
        <v>11.762714836</v>
      </c>
      <c r="K41" s="13" t="n">
        <v>6.460367797E-006</v>
      </c>
      <c r="L41" s="13" t="n">
        <v>0.00331915289</v>
      </c>
      <c r="M41" s="13" t="n">
        <v>5.94353837324E-006</v>
      </c>
      <c r="N41" s="13" t="n">
        <v>0.0030536206588</v>
      </c>
      <c r="O41" s="13" t="n">
        <v>0.00189759811</v>
      </c>
      <c r="P41" s="13" t="n">
        <v>0.00039576390075765</v>
      </c>
      <c r="Q41" s="13"/>
      <c r="R41" s="13"/>
      <c r="S41" s="13"/>
      <c r="T41" s="13"/>
      <c r="U41" s="13"/>
      <c r="V41" s="13"/>
      <c r="W41" s="13"/>
      <c r="X41" s="13"/>
      <c r="Y41" s="13"/>
      <c r="Z41" s="13"/>
      <c r="AA41" s="13"/>
      <c r="AB41" s="13"/>
      <c r="AC41" s="13"/>
      <c r="AD41" s="13"/>
      <c r="AE41" s="13"/>
      <c r="AF41" s="13"/>
      <c r="AG41" s="13"/>
      <c r="AH41" s="13"/>
      <c r="AI41" s="13"/>
      <c r="AJ41" s="13"/>
      <c r="AK41" s="13"/>
      <c r="AL41" s="13"/>
      <c r="AM41" s="13"/>
      <c r="AN41" s="13"/>
      <c r="AO41" s="13"/>
      <c r="AP41" s="13"/>
      <c r="AQ41" s="13"/>
      <c r="AR41" s="13"/>
      <c r="AS41" s="13"/>
      <c r="AT41" s="13"/>
      <c r="AU41" s="13"/>
    </row>
    <row r="42" customFormat="false" ht="12.75" hidden="false" customHeight="false" outlineLevel="0" collapsed="false">
      <c r="A42" s="0" t="s">
        <v>94</v>
      </c>
      <c r="B42" s="13" t="s">
        <v>41</v>
      </c>
      <c r="C42" s="13" t="s">
        <v>80</v>
      </c>
      <c r="D42" s="13" t="n">
        <v>9.9812375427876E-005</v>
      </c>
      <c r="E42" s="13" t="n">
        <v>0.0221235957652494</v>
      </c>
      <c r="F42" s="13" t="n">
        <v>2.12192859E-005</v>
      </c>
      <c r="G42" s="13" t="n">
        <v>0.00521885465</v>
      </c>
      <c r="H42" s="13" t="n">
        <v>0.00298074387</v>
      </c>
      <c r="I42" s="13" t="n">
        <v>0.001138342488</v>
      </c>
      <c r="J42" s="13" t="n">
        <v>0.601374329</v>
      </c>
      <c r="K42" s="13" t="n">
        <v>3.96696052E-007</v>
      </c>
      <c r="L42" s="13" t="n">
        <v>0.0002038111268</v>
      </c>
      <c r="M42" s="13" t="n">
        <v>3.6496036784E-007</v>
      </c>
      <c r="N42" s="13" t="n">
        <v>0.000187506236656</v>
      </c>
      <c r="O42" s="13" t="n">
        <v>9.48099082E-005</v>
      </c>
      <c r="P42" s="13" t="n">
        <v>2.01468646526445E-005</v>
      </c>
      <c r="Q42" s="13"/>
      <c r="R42" s="13"/>
      <c r="S42" s="13"/>
      <c r="T42" s="13"/>
      <c r="U42" s="13"/>
      <c r="V42" s="13"/>
      <c r="W42" s="13"/>
      <c r="X42" s="13"/>
      <c r="Y42" s="13"/>
      <c r="Z42" s="13"/>
      <c r="AA42" s="13"/>
      <c r="AB42" s="13"/>
      <c r="AC42" s="13"/>
      <c r="AD42" s="13"/>
      <c r="AE42" s="13"/>
      <c r="AF42" s="13"/>
      <c r="AG42" s="13"/>
      <c r="AH42" s="13"/>
      <c r="AI42" s="13"/>
      <c r="AJ42" s="13"/>
      <c r="AK42" s="13"/>
      <c r="AL42" s="13"/>
      <c r="AM42" s="13"/>
      <c r="AN42" s="13"/>
      <c r="AO42" s="13"/>
      <c r="AP42" s="13"/>
      <c r="AQ42" s="13"/>
      <c r="AR42" s="13"/>
      <c r="AS42" s="13"/>
      <c r="AT42" s="13"/>
      <c r="AU42" s="13"/>
    </row>
    <row r="43" customFormat="false" ht="12.75" hidden="false" customHeight="false" outlineLevel="0" collapsed="false">
      <c r="A43" s="0" t="s">
        <v>95</v>
      </c>
      <c r="B43" s="13" t="s">
        <v>96</v>
      </c>
      <c r="C43" s="13" t="s">
        <v>80</v>
      </c>
      <c r="D43" s="13" t="n">
        <v>0.00297283253900857</v>
      </c>
      <c r="E43" s="13" t="n">
        <v>0.662746914421881</v>
      </c>
      <c r="F43" s="13" t="n">
        <v>0.00132026027364</v>
      </c>
      <c r="G43" s="13" t="n">
        <v>0.324716239399</v>
      </c>
      <c r="H43" s="13" t="n">
        <v>0.109554892996</v>
      </c>
      <c r="I43" s="13" t="n">
        <v>0.041838881547</v>
      </c>
      <c r="J43" s="13" t="n">
        <v>22.1030395539</v>
      </c>
      <c r="K43" s="13" t="n">
        <v>1.29191281772E-005</v>
      </c>
      <c r="L43" s="13" t="n">
        <v>0.0066374798347</v>
      </c>
      <c r="M43" s="13" t="n">
        <v>1.1885597923024E-005</v>
      </c>
      <c r="N43" s="13" t="n">
        <v>0.006106481447924</v>
      </c>
      <c r="O43" s="13" t="n">
        <v>0.0040512193012</v>
      </c>
      <c r="P43" s="13" t="n">
        <v>0.000842362117658184</v>
      </c>
      <c r="Q43" s="13"/>
      <c r="R43" s="13"/>
      <c r="S43" s="13"/>
      <c r="T43" s="13"/>
      <c r="U43" s="13"/>
      <c r="V43" s="13"/>
      <c r="W43" s="13"/>
      <c r="X43" s="13"/>
      <c r="Y43" s="13"/>
      <c r="Z43" s="13"/>
      <c r="AA43" s="13"/>
      <c r="AB43" s="13"/>
      <c r="AC43" s="13"/>
      <c r="AD43" s="13"/>
      <c r="AE43" s="13"/>
      <c r="AF43" s="13"/>
      <c r="AG43" s="13"/>
      <c r="AH43" s="13"/>
      <c r="AI43" s="13"/>
      <c r="AJ43" s="13"/>
      <c r="AK43" s="13"/>
      <c r="AL43" s="13"/>
      <c r="AM43" s="13"/>
      <c r="AN43" s="13"/>
      <c r="AO43" s="13"/>
      <c r="AP43" s="13"/>
      <c r="AQ43" s="13"/>
      <c r="AR43" s="13"/>
      <c r="AS43" s="13"/>
      <c r="AT43" s="13"/>
      <c r="AU43" s="13"/>
    </row>
    <row r="44" customFormat="false" ht="12.75" hidden="false" customHeight="false" outlineLevel="0" collapsed="false">
      <c r="A44" s="0" t="s">
        <v>97</v>
      </c>
      <c r="B44" s="13" t="s">
        <v>98</v>
      </c>
      <c r="C44" s="13" t="s">
        <v>80</v>
      </c>
      <c r="D44" s="13" t="n">
        <v>0.0016583270618659</v>
      </c>
      <c r="E44" s="13" t="n">
        <v>0.373680765136621</v>
      </c>
      <c r="F44" s="13" t="n">
        <v>0.0004226198814</v>
      </c>
      <c r="G44" s="13" t="n">
        <v>0.10394278464</v>
      </c>
      <c r="H44" s="13" t="n">
        <v>0.0320405544</v>
      </c>
      <c r="I44" s="13" t="n">
        <v>0.01223624942</v>
      </c>
      <c r="J44" s="13" t="n">
        <v>6.464281443</v>
      </c>
      <c r="K44" s="13" t="n">
        <v>5.642732833E-006</v>
      </c>
      <c r="L44" s="13" t="n">
        <v>0.002899075494</v>
      </c>
      <c r="M44" s="13" t="n">
        <v>5.19131420636E-006</v>
      </c>
      <c r="N44" s="13" t="n">
        <v>0.00266714945448</v>
      </c>
      <c r="O44" s="13" t="n">
        <v>0.001313714877</v>
      </c>
      <c r="P44" s="13" t="n">
        <v>0.00028200055196175</v>
      </c>
      <c r="Q44" s="13"/>
      <c r="R44" s="13"/>
      <c r="S44" s="13"/>
      <c r="T44" s="13"/>
      <c r="U44" s="13"/>
      <c r="V44" s="13"/>
      <c r="W44" s="13"/>
      <c r="X44" s="13"/>
      <c r="Y44" s="13"/>
      <c r="Z44" s="13"/>
      <c r="AA44" s="13"/>
      <c r="AB44" s="13"/>
      <c r="AC44" s="13"/>
      <c r="AD44" s="13"/>
      <c r="AE44" s="13"/>
      <c r="AF44" s="13"/>
      <c r="AG44" s="13"/>
      <c r="AH44" s="13"/>
      <c r="AI44" s="13"/>
      <c r="AJ44" s="13"/>
      <c r="AK44" s="13"/>
      <c r="AL44" s="13"/>
      <c r="AM44" s="13"/>
      <c r="AN44" s="13"/>
      <c r="AO44" s="13"/>
      <c r="AP44" s="13"/>
      <c r="AQ44" s="13"/>
      <c r="AR44" s="13"/>
      <c r="AS44" s="13"/>
      <c r="AT44" s="13"/>
      <c r="AU44" s="13"/>
    </row>
    <row r="45" customFormat="false" ht="12.75" hidden="false" customHeight="false" outlineLevel="0" collapsed="false">
      <c r="A45" s="0" t="s">
        <v>99</v>
      </c>
      <c r="B45" s="13" t="s">
        <v>43</v>
      </c>
      <c r="C45" s="13" t="s">
        <v>80</v>
      </c>
      <c r="D45" s="13" t="n">
        <v>0.00438746357490852</v>
      </c>
      <c r="E45" s="13" t="n">
        <v>0.979827623591139</v>
      </c>
      <c r="F45" s="13" t="n">
        <v>0.00226218701</v>
      </c>
      <c r="G45" s="13" t="n">
        <v>0.55638181</v>
      </c>
      <c r="H45" s="13" t="n">
        <v>0.2750329318</v>
      </c>
      <c r="I45" s="13" t="n">
        <v>0.1050347427</v>
      </c>
      <c r="J45" s="13" t="n">
        <v>55.48874856</v>
      </c>
      <c r="K45" s="13" t="n">
        <v>2.432543784E-005</v>
      </c>
      <c r="L45" s="13" t="n">
        <v>0.01249771686</v>
      </c>
      <c r="M45" s="13" t="n">
        <v>2.23794028128E-005</v>
      </c>
      <c r="N45" s="13" t="n">
        <v>0.0114978995112</v>
      </c>
      <c r="O45" s="13" t="n">
        <v>0.00845814634</v>
      </c>
      <c r="P45" s="13" t="n">
        <v>0.0017362003940295</v>
      </c>
      <c r="Q45" s="13"/>
      <c r="R45" s="13"/>
      <c r="S45" s="13"/>
      <c r="T45" s="13"/>
      <c r="U45" s="13"/>
      <c r="V45" s="13"/>
      <c r="W45" s="13"/>
      <c r="X45" s="13"/>
      <c r="Y45" s="13"/>
      <c r="Z45" s="13"/>
      <c r="AA45" s="13"/>
      <c r="AB45" s="13"/>
      <c r="AC45" s="13"/>
      <c r="AD45" s="13"/>
      <c r="AE45" s="13"/>
      <c r="AF45" s="13"/>
      <c r="AG45" s="13"/>
      <c r="AH45" s="13"/>
      <c r="AI45" s="13"/>
      <c r="AJ45" s="13"/>
      <c r="AK45" s="13"/>
      <c r="AL45" s="13"/>
      <c r="AM45" s="13"/>
      <c r="AN45" s="13"/>
      <c r="AO45" s="13"/>
      <c r="AP45" s="13"/>
      <c r="AQ45" s="13"/>
      <c r="AR45" s="13"/>
      <c r="AS45" s="13"/>
      <c r="AT45" s="13"/>
      <c r="AU45" s="13"/>
    </row>
    <row r="46" customFormat="false" ht="12.75" hidden="false" customHeight="false" outlineLevel="0" collapsed="false">
      <c r="A46" s="0" t="s">
        <v>100</v>
      </c>
      <c r="B46" s="13" t="s">
        <v>101</v>
      </c>
      <c r="C46" s="13" t="s">
        <v>80</v>
      </c>
      <c r="D46" s="13" t="n">
        <v>0.00386386897947854</v>
      </c>
      <c r="E46" s="13" t="n">
        <v>0.897075906432009</v>
      </c>
      <c r="F46" s="13" t="n">
        <v>0.000886963585</v>
      </c>
      <c r="G46" s="13" t="n">
        <v>0.21814748035</v>
      </c>
      <c r="H46" s="13" t="n">
        <v>0.11305222048</v>
      </c>
      <c r="I46" s="13" t="n">
        <v>0.04317450695</v>
      </c>
      <c r="J46" s="13" t="n">
        <v>22.80863872</v>
      </c>
      <c r="K46" s="13" t="n">
        <v>1.4075521312E-005</v>
      </c>
      <c r="L46" s="13" t="n">
        <v>0.00723160201</v>
      </c>
      <c r="M46" s="13" t="n">
        <v>1.294947960704E-005</v>
      </c>
      <c r="N46" s="13" t="n">
        <v>0.0066530738492</v>
      </c>
      <c r="O46" s="13" t="n">
        <v>0.004160750728</v>
      </c>
      <c r="P46" s="13" t="n">
        <v>0.00087251944359741</v>
      </c>
      <c r="Q46" s="13"/>
      <c r="R46" s="13"/>
      <c r="S46" s="13"/>
      <c r="T46" s="13"/>
      <c r="U46" s="13"/>
      <c r="V46" s="13"/>
      <c r="W46" s="13"/>
      <c r="X46" s="13"/>
      <c r="Y46" s="13"/>
      <c r="Z46" s="13"/>
      <c r="AA46" s="13"/>
      <c r="AB46" s="13"/>
      <c r="AC46" s="13"/>
      <c r="AD46" s="13"/>
      <c r="AE46" s="13"/>
      <c r="AF46" s="13"/>
      <c r="AG46" s="13"/>
      <c r="AH46" s="13"/>
      <c r="AI46" s="13"/>
      <c r="AJ46" s="13"/>
      <c r="AK46" s="13"/>
      <c r="AL46" s="13"/>
      <c r="AM46" s="13"/>
      <c r="AN46" s="13"/>
      <c r="AO46" s="13"/>
      <c r="AP46" s="13"/>
      <c r="AQ46" s="13"/>
      <c r="AR46" s="13"/>
      <c r="AS46" s="13"/>
      <c r="AT46" s="13"/>
      <c r="AU46" s="13"/>
    </row>
    <row r="47" customFormat="false" ht="12.75" hidden="false" customHeight="false" outlineLevel="0" collapsed="false">
      <c r="A47" s="0" t="s">
        <v>102</v>
      </c>
      <c r="B47" s="13" t="s">
        <v>103</v>
      </c>
      <c r="C47" s="13" t="s">
        <v>80</v>
      </c>
      <c r="D47" s="13" t="n">
        <v>0.00016356629778952</v>
      </c>
      <c r="E47" s="13" t="n">
        <v>0.0371923254406944</v>
      </c>
      <c r="F47" s="13" t="n">
        <v>0.00022168122872</v>
      </c>
      <c r="G47" s="13" t="n">
        <v>0.05452219572</v>
      </c>
      <c r="H47" s="13" t="n">
        <v>0.004583954827</v>
      </c>
      <c r="I47" s="13" t="n">
        <v>0.0017506066762</v>
      </c>
      <c r="J47" s="13" t="n">
        <v>0.9248271796</v>
      </c>
      <c r="K47" s="13" t="n">
        <v>6.740117634E-007</v>
      </c>
      <c r="L47" s="13" t="n">
        <v>0.00034628804741</v>
      </c>
      <c r="M47" s="13" t="n">
        <v>6.20090822328E-007</v>
      </c>
      <c r="N47" s="13" t="n">
        <v>0.0003185850036172</v>
      </c>
      <c r="O47" s="13" t="n">
        <v>0.00034212354881</v>
      </c>
      <c r="P47" s="13" t="n">
        <v>6.9593875911138E-005</v>
      </c>
      <c r="Q47" s="13"/>
      <c r="R47" s="13"/>
      <c r="S47" s="13"/>
      <c r="T47" s="13"/>
      <c r="U47" s="13"/>
      <c r="V47" s="13"/>
      <c r="W47" s="13"/>
      <c r="X47" s="13"/>
      <c r="Y47" s="13"/>
      <c r="Z47" s="13"/>
      <c r="AA47" s="13"/>
      <c r="AB47" s="13"/>
      <c r="AC47" s="13"/>
      <c r="AD47" s="13"/>
      <c r="AE47" s="13"/>
      <c r="AF47" s="13"/>
      <c r="AG47" s="13"/>
      <c r="AH47" s="13"/>
      <c r="AI47" s="13"/>
      <c r="AJ47" s="13"/>
      <c r="AK47" s="13"/>
      <c r="AL47" s="13"/>
      <c r="AM47" s="13"/>
      <c r="AN47" s="13"/>
      <c r="AO47" s="13"/>
      <c r="AP47" s="13"/>
      <c r="AQ47" s="13"/>
      <c r="AR47" s="13"/>
      <c r="AS47" s="13"/>
      <c r="AT47" s="13"/>
      <c r="AU47" s="13"/>
    </row>
    <row r="48" customFormat="false" ht="12.75" hidden="false" customHeight="false" outlineLevel="0" collapsed="false">
      <c r="A48" s="0" t="s">
        <v>104</v>
      </c>
      <c r="B48" s="13" t="s">
        <v>45</v>
      </c>
      <c r="C48" s="13" t="s">
        <v>80</v>
      </c>
      <c r="D48" s="13" t="n">
        <v>0.00038339171531991</v>
      </c>
      <c r="E48" s="13" t="n">
        <v>0.0861039428727816</v>
      </c>
      <c r="F48" s="13" t="n">
        <v>0.000145088926</v>
      </c>
      <c r="G48" s="13" t="n">
        <v>0.035684424</v>
      </c>
      <c r="H48" s="13" t="n">
        <v>0.01580563756</v>
      </c>
      <c r="I48" s="13" t="n">
        <v>0.00603615354</v>
      </c>
      <c r="J48" s="13" t="n">
        <v>3.18883623</v>
      </c>
      <c r="K48" s="13" t="n">
        <v>1.735434259E-006</v>
      </c>
      <c r="L48" s="13" t="n">
        <v>0.000891616675</v>
      </c>
      <c r="M48" s="13" t="n">
        <v>1.59659951828E-006</v>
      </c>
      <c r="N48" s="13" t="n">
        <v>0.000820287341</v>
      </c>
      <c r="O48" s="13" t="n">
        <v>0.000539476457</v>
      </c>
      <c r="P48" s="13" t="n">
        <v>0.00011209586232816</v>
      </c>
      <c r="Q48" s="13"/>
      <c r="R48" s="13"/>
      <c r="S48" s="13"/>
      <c r="T48" s="13"/>
      <c r="U48" s="13"/>
      <c r="V48" s="13"/>
      <c r="W48" s="13"/>
      <c r="X48" s="13"/>
      <c r="Y48" s="13"/>
      <c r="Z48" s="13"/>
      <c r="AA48" s="13"/>
      <c r="AB48" s="13"/>
      <c r="AC48" s="13"/>
      <c r="AD48" s="13"/>
      <c r="AE48" s="13"/>
      <c r="AF48" s="13"/>
      <c r="AG48" s="13"/>
      <c r="AH48" s="13"/>
      <c r="AI48" s="13"/>
      <c r="AJ48" s="13"/>
      <c r="AK48" s="13"/>
      <c r="AL48" s="13"/>
      <c r="AM48" s="13"/>
      <c r="AN48" s="13"/>
      <c r="AO48" s="13"/>
      <c r="AP48" s="13"/>
      <c r="AQ48" s="13"/>
      <c r="AR48" s="13"/>
      <c r="AS48" s="13"/>
      <c r="AT48" s="13"/>
      <c r="AU48" s="13"/>
    </row>
    <row r="49" customFormat="false" ht="12.75" hidden="false" customHeight="false" outlineLevel="0" collapsed="false">
      <c r="A49" s="0" t="s">
        <v>105</v>
      </c>
      <c r="B49" s="13" t="s">
        <v>106</v>
      </c>
      <c r="C49" s="13" t="s">
        <v>80</v>
      </c>
      <c r="D49" s="13" t="n">
        <v>0.000253734543788013</v>
      </c>
      <c r="E49" s="13" t="n">
        <v>0.0571269260773866</v>
      </c>
      <c r="F49" s="13" t="n">
        <v>0.0003802655859</v>
      </c>
      <c r="G49" s="13" t="n">
        <v>0.09352580455</v>
      </c>
      <c r="H49" s="13" t="n">
        <v>0.00596720763</v>
      </c>
      <c r="I49" s="13" t="n">
        <v>0.00227886935</v>
      </c>
      <c r="J49" s="13" t="n">
        <v>1.203902601</v>
      </c>
      <c r="K49" s="13" t="n">
        <v>1.004473265E-006</v>
      </c>
      <c r="L49" s="13" t="n">
        <v>0.000516069787</v>
      </c>
      <c r="M49" s="13" t="n">
        <v>9.241154038E-007</v>
      </c>
      <c r="N49" s="13" t="n">
        <v>0.00047478420404</v>
      </c>
      <c r="O49" s="13" t="n">
        <v>0.0005391830239</v>
      </c>
      <c r="P49" s="13" t="n">
        <v>0.00010954512370389</v>
      </c>
      <c r="Q49" s="13"/>
      <c r="R49" s="13"/>
      <c r="S49" s="13"/>
      <c r="T49" s="13"/>
      <c r="U49" s="13"/>
      <c r="V49" s="13"/>
      <c r="W49" s="13"/>
      <c r="X49" s="13"/>
      <c r="Y49" s="13"/>
      <c r="Z49" s="13"/>
      <c r="AA49" s="13"/>
      <c r="AB49" s="13"/>
      <c r="AC49" s="13"/>
      <c r="AD49" s="13"/>
      <c r="AE49" s="13"/>
      <c r="AF49" s="13"/>
      <c r="AG49" s="13"/>
      <c r="AH49" s="13"/>
      <c r="AI49" s="13"/>
      <c r="AJ49" s="13"/>
      <c r="AK49" s="13"/>
      <c r="AL49" s="13"/>
      <c r="AM49" s="13"/>
      <c r="AN49" s="13"/>
      <c r="AO49" s="13"/>
      <c r="AP49" s="13"/>
      <c r="AQ49" s="13"/>
      <c r="AR49" s="13"/>
      <c r="AS49" s="13"/>
      <c r="AT49" s="13"/>
      <c r="AU49" s="13"/>
    </row>
    <row r="50" customFormat="false" ht="12.75" hidden="false" customHeight="false" outlineLevel="0" collapsed="false">
      <c r="A50" s="0" t="s">
        <v>107</v>
      </c>
      <c r="B50" s="13" t="s">
        <v>108</v>
      </c>
      <c r="C50" s="13" t="s">
        <v>80</v>
      </c>
      <c r="D50" s="13" t="n">
        <v>0.000619776575345313</v>
      </c>
      <c r="E50" s="13" t="n">
        <v>0.138316720864724</v>
      </c>
      <c r="F50" s="13" t="n">
        <v>0.000943273827</v>
      </c>
      <c r="G50" s="13" t="n">
        <v>0.2319969075</v>
      </c>
      <c r="H50" s="13" t="n">
        <v>0.01430671281</v>
      </c>
      <c r="I50" s="13" t="n">
        <v>0.005463715767</v>
      </c>
      <c r="J50" s="13" t="n">
        <v>2.886423555</v>
      </c>
      <c r="K50" s="13" t="n">
        <v>2.453651228E-006</v>
      </c>
      <c r="L50" s="13" t="n">
        <v>0.001260615967</v>
      </c>
      <c r="M50" s="13" t="n">
        <v>2.25735912976E-006</v>
      </c>
      <c r="N50" s="13" t="n">
        <v>0.00115976668964</v>
      </c>
      <c r="O50" s="13" t="n">
        <v>0.001322628083</v>
      </c>
      <c r="P50" s="13" t="n">
        <v>0.000268691403311715</v>
      </c>
      <c r="Q50" s="13"/>
      <c r="R50" s="13"/>
      <c r="S50" s="13"/>
      <c r="T50" s="13"/>
      <c r="U50" s="13"/>
      <c r="V50" s="13"/>
      <c r="W50" s="13"/>
      <c r="X50" s="13"/>
      <c r="Y50" s="13"/>
      <c r="Z50" s="13"/>
      <c r="AA50" s="13"/>
      <c r="AB50" s="13"/>
      <c r="AC50" s="13"/>
      <c r="AD50" s="13"/>
      <c r="AE50" s="13"/>
      <c r="AF50" s="13"/>
      <c r="AG50" s="13"/>
      <c r="AH50" s="13"/>
      <c r="AI50" s="13"/>
      <c r="AJ50" s="13"/>
      <c r="AK50" s="13"/>
      <c r="AL50" s="13"/>
      <c r="AM50" s="13"/>
      <c r="AN50" s="13"/>
      <c r="AO50" s="13"/>
      <c r="AP50" s="13"/>
      <c r="AQ50" s="13"/>
      <c r="AR50" s="13"/>
      <c r="AS50" s="13"/>
      <c r="AT50" s="13"/>
      <c r="AU50" s="13"/>
    </row>
    <row r="51" customFormat="false" ht="12.75" hidden="false" customHeight="false" outlineLevel="0" collapsed="false">
      <c r="A51" s="0" t="s">
        <v>109</v>
      </c>
      <c r="B51" s="13" t="s">
        <v>110</v>
      </c>
      <c r="C51" s="13" t="s">
        <v>80</v>
      </c>
      <c r="D51" s="13" t="n">
        <v>0.00135685725928599</v>
      </c>
      <c r="E51" s="13" t="n">
        <v>0.30404652379894</v>
      </c>
      <c r="F51" s="13" t="n">
        <v>0.0006939743058</v>
      </c>
      <c r="G51" s="13" t="n">
        <v>0.1706820431</v>
      </c>
      <c r="H51" s="13" t="n">
        <v>0.08419697926</v>
      </c>
      <c r="I51" s="13" t="n">
        <v>0.032154724555</v>
      </c>
      <c r="J51" s="13" t="n">
        <v>16.987001007</v>
      </c>
      <c r="K51" s="13" t="n">
        <v>7.484910625E-006</v>
      </c>
      <c r="L51" s="13" t="n">
        <v>0.003845533776</v>
      </c>
      <c r="M51" s="13" t="n">
        <v>6.886117775E-006</v>
      </c>
      <c r="N51" s="13" t="n">
        <v>0.00353789107392</v>
      </c>
      <c r="O51" s="13" t="n">
        <v>0.002785044555</v>
      </c>
      <c r="P51" s="13" t="n">
        <v>0.000570744990590355</v>
      </c>
      <c r="Q51" s="13"/>
      <c r="R51" s="13"/>
      <c r="S51" s="13"/>
      <c r="T51" s="13"/>
      <c r="U51" s="13"/>
      <c r="V51" s="13"/>
      <c r="W51" s="13"/>
      <c r="X51" s="13"/>
      <c r="Y51" s="13"/>
      <c r="Z51" s="13"/>
      <c r="AA51" s="13"/>
      <c r="AB51" s="13"/>
      <c r="AC51" s="13"/>
      <c r="AD51" s="13"/>
      <c r="AE51" s="13"/>
      <c r="AF51" s="13"/>
      <c r="AG51" s="13"/>
      <c r="AH51" s="13"/>
      <c r="AI51" s="13"/>
      <c r="AJ51" s="13"/>
      <c r="AK51" s="13"/>
      <c r="AL51" s="13"/>
      <c r="AM51" s="13"/>
      <c r="AN51" s="13"/>
      <c r="AO51" s="13"/>
      <c r="AP51" s="13"/>
      <c r="AQ51" s="13"/>
      <c r="AR51" s="13"/>
      <c r="AS51" s="13"/>
      <c r="AT51" s="13"/>
      <c r="AU51" s="13"/>
    </row>
    <row r="52" customFormat="false" ht="12.75" hidden="false" customHeight="false" outlineLevel="0" collapsed="false">
      <c r="A52" s="0" t="s">
        <v>111</v>
      </c>
      <c r="B52" s="13" t="s">
        <v>112</v>
      </c>
      <c r="C52" s="13" t="s">
        <v>80</v>
      </c>
      <c r="D52" s="13" t="n">
        <v>0.00102342418867575</v>
      </c>
      <c r="E52" s="13" t="n">
        <v>0.232864290191385</v>
      </c>
      <c r="F52" s="13" t="n">
        <v>0.0010053387793</v>
      </c>
      <c r="G52" s="13" t="n">
        <v>0.2472617166</v>
      </c>
      <c r="H52" s="13" t="n">
        <v>0.0378754976</v>
      </c>
      <c r="I52" s="13" t="n">
        <v>0.01446460679</v>
      </c>
      <c r="J52" s="13" t="n">
        <v>7.64149954</v>
      </c>
      <c r="K52" s="13" t="n">
        <v>4.58432904E-006</v>
      </c>
      <c r="L52" s="13" t="n">
        <v>0.002355297686</v>
      </c>
      <c r="M52" s="13" t="n">
        <v>4.2175827168E-006</v>
      </c>
      <c r="N52" s="13" t="n">
        <v>0.00216687387112</v>
      </c>
      <c r="O52" s="13" t="n">
        <v>0.002020729278</v>
      </c>
      <c r="P52" s="13" t="n">
        <v>0.00041279658094368</v>
      </c>
      <c r="Q52" s="13"/>
      <c r="R52" s="13"/>
      <c r="S52" s="13"/>
      <c r="T52" s="13"/>
      <c r="U52" s="13"/>
      <c r="V52" s="13"/>
      <c r="W52" s="13"/>
      <c r="X52" s="13"/>
      <c r="Y52" s="13"/>
      <c r="Z52" s="13"/>
      <c r="AA52" s="13"/>
      <c r="AB52" s="13"/>
      <c r="AC52" s="13"/>
      <c r="AD52" s="13"/>
      <c r="AE52" s="13"/>
      <c r="AF52" s="13"/>
      <c r="AG52" s="13"/>
      <c r="AH52" s="13"/>
      <c r="AI52" s="13"/>
      <c r="AJ52" s="13"/>
      <c r="AK52" s="13"/>
      <c r="AL52" s="13"/>
      <c r="AM52" s="13"/>
      <c r="AN52" s="13"/>
      <c r="AO52" s="13"/>
      <c r="AP52" s="13"/>
      <c r="AQ52" s="13"/>
      <c r="AR52" s="13"/>
      <c r="AS52" s="13"/>
      <c r="AT52" s="13"/>
      <c r="AU52" s="13"/>
    </row>
    <row r="53" customFormat="false" ht="12.75" hidden="false" customHeight="false" outlineLevel="0" collapsed="false">
      <c r="A53" s="0" t="s">
        <v>113</v>
      </c>
      <c r="B53" s="13" t="s">
        <v>114</v>
      </c>
      <c r="C53" s="13" t="s">
        <v>80</v>
      </c>
      <c r="D53" s="13" t="n">
        <v>0.00051580017946406</v>
      </c>
      <c r="E53" s="13" t="n">
        <v>0.120137295808829</v>
      </c>
      <c r="F53" s="13" t="n">
        <v>0.0001452809138</v>
      </c>
      <c r="G53" s="13" t="n">
        <v>0.0357316429</v>
      </c>
      <c r="H53" s="13" t="n">
        <v>0.01762608544</v>
      </c>
      <c r="I53" s="13" t="n">
        <v>0.006731380724</v>
      </c>
      <c r="J53" s="13" t="n">
        <v>3.556117703</v>
      </c>
      <c r="K53" s="13" t="n">
        <v>1.918488609E-006</v>
      </c>
      <c r="L53" s="13" t="n">
        <v>0.000985664732</v>
      </c>
      <c r="M53" s="13" t="n">
        <v>1.76500952028E-006</v>
      </c>
      <c r="N53" s="13" t="n">
        <v>0.00090681155344</v>
      </c>
      <c r="O53" s="13" t="n">
        <v>0.000660000829</v>
      </c>
      <c r="P53" s="13" t="n">
        <v>0.000136976858714415</v>
      </c>
      <c r="Q53" s="13"/>
      <c r="R53" s="13"/>
      <c r="S53" s="13"/>
      <c r="T53" s="13"/>
      <c r="U53" s="13"/>
      <c r="V53" s="13"/>
      <c r="W53" s="13"/>
      <c r="X53" s="13"/>
      <c r="Y53" s="13"/>
      <c r="Z53" s="13"/>
      <c r="AA53" s="13"/>
      <c r="AB53" s="13"/>
      <c r="AC53" s="13"/>
      <c r="AD53" s="13"/>
      <c r="AE53" s="13"/>
      <c r="AF53" s="13"/>
      <c r="AG53" s="13"/>
      <c r="AH53" s="13"/>
      <c r="AI53" s="13"/>
      <c r="AJ53" s="13"/>
      <c r="AK53" s="13"/>
      <c r="AL53" s="13"/>
      <c r="AM53" s="13"/>
      <c r="AN53" s="13"/>
      <c r="AO53" s="13"/>
      <c r="AP53" s="13"/>
      <c r="AQ53" s="13"/>
      <c r="AR53" s="13"/>
      <c r="AS53" s="13"/>
      <c r="AT53" s="13"/>
      <c r="AU53" s="13"/>
    </row>
    <row r="54" customFormat="false" ht="12.75" hidden="false" customHeight="false" outlineLevel="0" collapsed="false">
      <c r="A54" s="0" t="s">
        <v>115</v>
      </c>
      <c r="B54" s="13" t="s">
        <v>116</v>
      </c>
      <c r="C54" s="13" t="s">
        <v>80</v>
      </c>
      <c r="D54" s="13" t="n">
        <v>0.000220063717921808</v>
      </c>
      <c r="E54" s="13" t="n">
        <v>0.0502318648435488</v>
      </c>
      <c r="F54" s="13" t="n">
        <v>0.00032961198885</v>
      </c>
      <c r="G54" s="13" t="n">
        <v>0.08106761656</v>
      </c>
      <c r="H54" s="13" t="n">
        <v>0.005040858939</v>
      </c>
      <c r="I54" s="13" t="n">
        <v>0.001925097622</v>
      </c>
      <c r="J54" s="13" t="n">
        <v>1.017009004</v>
      </c>
      <c r="K54" s="13" t="n">
        <v>8.598016211E-007</v>
      </c>
      <c r="L54" s="13" t="n">
        <v>0.0004417415851</v>
      </c>
      <c r="M54" s="13" t="n">
        <v>7.91017491412E-007</v>
      </c>
      <c r="N54" s="13" t="n">
        <v>0.000406402258292</v>
      </c>
      <c r="O54" s="13" t="n">
        <v>0.0004644648983</v>
      </c>
      <c r="P54" s="13" t="n">
        <v>9.43525292494575E-005</v>
      </c>
      <c r="Q54" s="13"/>
      <c r="R54" s="13"/>
      <c r="S54" s="13"/>
      <c r="T54" s="13"/>
      <c r="U54" s="13"/>
      <c r="V54" s="13"/>
      <c r="W54" s="13"/>
      <c r="X54" s="13"/>
      <c r="Y54" s="13"/>
      <c r="Z54" s="13"/>
      <c r="AA54" s="13"/>
      <c r="AB54" s="13"/>
      <c r="AC54" s="13"/>
      <c r="AD54" s="13"/>
      <c r="AE54" s="13"/>
      <c r="AF54" s="13"/>
      <c r="AG54" s="13"/>
      <c r="AH54" s="13"/>
      <c r="AI54" s="13"/>
      <c r="AJ54" s="13"/>
      <c r="AK54" s="13"/>
      <c r="AL54" s="13"/>
      <c r="AM54" s="13"/>
      <c r="AN54" s="13"/>
      <c r="AO54" s="13"/>
      <c r="AP54" s="13"/>
      <c r="AQ54" s="13"/>
      <c r="AR54" s="13"/>
      <c r="AS54" s="13"/>
      <c r="AT54" s="13"/>
      <c r="AU54" s="13"/>
    </row>
    <row r="55" customFormat="false" ht="12.75" hidden="false" customHeight="false" outlineLevel="0" collapsed="false">
      <c r="A55" s="0" t="s">
        <v>117</v>
      </c>
      <c r="B55" s="13" t="s">
        <v>118</v>
      </c>
      <c r="C55" s="13" t="s">
        <v>80</v>
      </c>
      <c r="D55" s="13" t="n">
        <v>0.00392671847893668</v>
      </c>
      <c r="E55" s="13" t="n">
        <v>1.34566874569852</v>
      </c>
      <c r="F55" s="13" t="n">
        <v>0.004272155706</v>
      </c>
      <c r="G55" s="13" t="n">
        <v>1.6029168616</v>
      </c>
      <c r="H55" s="13" t="n">
        <v>0.1229197746</v>
      </c>
      <c r="I55" s="13" t="n">
        <v>0.119235023</v>
      </c>
      <c r="J55" s="13" t="n">
        <v>37.83219049</v>
      </c>
      <c r="K55" s="13" t="n">
        <v>4.160468978E-005</v>
      </c>
      <c r="L55" s="13" t="n">
        <v>0.01283801877</v>
      </c>
      <c r="M55" s="13" t="n">
        <v>3.82763145976E-005</v>
      </c>
      <c r="N55" s="13" t="n">
        <v>0.0118109772684</v>
      </c>
      <c r="O55" s="13" t="n">
        <v>0.011442883213</v>
      </c>
      <c r="P55" s="13" t="n">
        <v>0.0023353942751124</v>
      </c>
      <c r="Q55" s="13"/>
      <c r="R55" s="13"/>
      <c r="S55" s="13"/>
      <c r="T55" s="13"/>
      <c r="U55" s="13"/>
      <c r="V55" s="13"/>
      <c r="W55" s="13"/>
      <c r="X55" s="13"/>
      <c r="Y55" s="13"/>
      <c r="Z55" s="13"/>
      <c r="AA55" s="13"/>
      <c r="AB55" s="13"/>
      <c r="AC55" s="13"/>
      <c r="AD55" s="13"/>
      <c r="AE55" s="13"/>
      <c r="AF55" s="13"/>
      <c r="AG55" s="13"/>
      <c r="AH55" s="13"/>
      <c r="AI55" s="13"/>
      <c r="AJ55" s="13"/>
      <c r="AK55" s="13"/>
      <c r="AL55" s="13"/>
      <c r="AM55" s="13"/>
      <c r="AN55" s="13"/>
      <c r="AO55" s="13"/>
      <c r="AP55" s="13"/>
      <c r="AQ55" s="13"/>
      <c r="AR55" s="13"/>
      <c r="AS55" s="13"/>
      <c r="AT55" s="13"/>
      <c r="AU55" s="13"/>
    </row>
    <row r="56" customFormat="false" ht="12.75" hidden="false" customHeight="false" outlineLevel="0" collapsed="false">
      <c r="A56" s="0" t="s">
        <v>119</v>
      </c>
      <c r="B56" s="13" t="s">
        <v>120</v>
      </c>
      <c r="C56" s="13" t="s">
        <v>80</v>
      </c>
      <c r="D56" s="13" t="n">
        <v>0.0117645912048986</v>
      </c>
      <c r="E56" s="13" t="n">
        <v>3.95380598849049</v>
      </c>
      <c r="F56" s="13" t="n">
        <v>0.017652701885</v>
      </c>
      <c r="G56" s="13" t="n">
        <v>6.623310078</v>
      </c>
      <c r="H56" s="13" t="n">
        <v>0.27303805194</v>
      </c>
      <c r="I56" s="13" t="n">
        <v>0.2648531955</v>
      </c>
      <c r="J56" s="13" t="n">
        <v>84.03551193</v>
      </c>
      <c r="K56" s="13" t="n">
        <v>0.00011836636824</v>
      </c>
      <c r="L56" s="13" t="n">
        <v>0.036524480062</v>
      </c>
      <c r="M56" s="13" t="n">
        <v>0.0001088970587808</v>
      </c>
      <c r="N56" s="13" t="n">
        <v>0.03360252165704</v>
      </c>
      <c r="O56" s="13" t="n">
        <v>0.03766139593</v>
      </c>
      <c r="P56" s="13" t="n">
        <v>0.00765380037890535</v>
      </c>
      <c r="Q56" s="13"/>
      <c r="R56" s="13"/>
      <c r="S56" s="13"/>
      <c r="T56" s="13"/>
      <c r="U56" s="13"/>
      <c r="V56" s="13"/>
      <c r="W56" s="13"/>
      <c r="X56" s="13"/>
      <c r="Y56" s="13"/>
      <c r="Z56" s="13"/>
      <c r="AA56" s="13"/>
      <c r="AB56" s="13"/>
      <c r="AC56" s="13"/>
      <c r="AD56" s="13"/>
      <c r="AE56" s="13"/>
      <c r="AF56" s="13"/>
      <c r="AG56" s="13"/>
      <c r="AH56" s="13"/>
      <c r="AI56" s="13"/>
      <c r="AJ56" s="13"/>
      <c r="AK56" s="13"/>
      <c r="AL56" s="13"/>
      <c r="AM56" s="13"/>
      <c r="AN56" s="13"/>
      <c r="AO56" s="13"/>
      <c r="AP56" s="13"/>
      <c r="AQ56" s="13"/>
      <c r="AR56" s="13"/>
      <c r="AS56" s="13"/>
      <c r="AT56" s="13"/>
      <c r="AU56" s="13"/>
    </row>
    <row r="57" customFormat="false" ht="12.75" hidden="false" customHeight="false" outlineLevel="0" collapsed="false">
      <c r="A57" s="0" t="s">
        <v>121</v>
      </c>
      <c r="B57" s="13" t="s">
        <v>47</v>
      </c>
      <c r="C57" s="13" t="s">
        <v>80</v>
      </c>
      <c r="D57" s="13" t="n">
        <v>0.00348404274942146</v>
      </c>
      <c r="E57" s="13" t="n">
        <v>1.17576651883652</v>
      </c>
      <c r="F57" s="13" t="n">
        <v>0.003206721321</v>
      </c>
      <c r="G57" s="13" t="n">
        <v>1.2031648154</v>
      </c>
      <c r="H57" s="13" t="n">
        <v>0.12005290197</v>
      </c>
      <c r="I57" s="13" t="n">
        <v>0.11645408987</v>
      </c>
      <c r="J57" s="13" t="n">
        <v>36.949824234</v>
      </c>
      <c r="K57" s="13" t="n">
        <v>3.8219874299E-005</v>
      </c>
      <c r="L57" s="13" t="n">
        <v>0.011793561189</v>
      </c>
      <c r="M57" s="13" t="n">
        <v>3.516228435508E-005</v>
      </c>
      <c r="N57" s="13" t="n">
        <v>0.01085007629388</v>
      </c>
      <c r="O57" s="13" t="n">
        <v>0.009325860013</v>
      </c>
      <c r="P57" s="13" t="n">
        <v>0.00191178314935011</v>
      </c>
      <c r="Q57" s="13"/>
      <c r="R57" s="13"/>
      <c r="S57" s="13"/>
      <c r="T57" s="13"/>
      <c r="U57" s="13"/>
      <c r="V57" s="13"/>
      <c r="W57" s="13"/>
      <c r="X57" s="13"/>
      <c r="Y57" s="13"/>
      <c r="Z57" s="13"/>
      <c r="AA57" s="13"/>
      <c r="AB57" s="13"/>
      <c r="AC57" s="13"/>
      <c r="AD57" s="13"/>
      <c r="AE57" s="13"/>
      <c r="AF57" s="13"/>
      <c r="AG57" s="13"/>
      <c r="AH57" s="13"/>
      <c r="AI57" s="13"/>
      <c r="AJ57" s="13"/>
      <c r="AK57" s="13"/>
      <c r="AL57" s="13"/>
      <c r="AM57" s="13"/>
      <c r="AN57" s="13"/>
      <c r="AO57" s="13"/>
      <c r="AP57" s="13"/>
      <c r="AQ57" s="13"/>
      <c r="AR57" s="13"/>
      <c r="AS57" s="13"/>
      <c r="AT57" s="13"/>
      <c r="AU57" s="13"/>
    </row>
    <row r="58" customFormat="false" ht="12.75" hidden="false" customHeight="false" outlineLevel="0" collapsed="false">
      <c r="A58" s="0" t="s">
        <v>122</v>
      </c>
      <c r="B58" s="13" t="s">
        <v>49</v>
      </c>
      <c r="C58" s="13" t="s">
        <v>80</v>
      </c>
      <c r="D58" s="13" t="n">
        <v>0.0120252397857161</v>
      </c>
      <c r="E58" s="13" t="n">
        <v>4.03082383262255</v>
      </c>
      <c r="F58" s="13" t="n">
        <v>0.002814743163</v>
      </c>
      <c r="G58" s="13" t="n">
        <v>1.0560942592</v>
      </c>
      <c r="H58" s="13" t="n">
        <v>0.3064059633</v>
      </c>
      <c r="I58" s="13" t="n">
        <v>0.29722086469</v>
      </c>
      <c r="J58" s="13" t="n">
        <v>94.305480696</v>
      </c>
      <c r="K58" s="13" t="n">
        <v>0.000114336393428</v>
      </c>
      <c r="L58" s="13" t="n">
        <v>0.035280945357</v>
      </c>
      <c r="M58" s="13" t="n">
        <v>0.00010518948195376</v>
      </c>
      <c r="N58" s="13" t="n">
        <v>0.03245846972844</v>
      </c>
      <c r="O58" s="13" t="n">
        <v>0.015389985618</v>
      </c>
      <c r="P58" s="13" t="n">
        <v>0.00329231057459823</v>
      </c>
      <c r="Q58" s="13"/>
      <c r="R58" s="13"/>
      <c r="S58" s="13"/>
      <c r="T58" s="13"/>
      <c r="U58" s="13"/>
      <c r="V58" s="13"/>
      <c r="W58" s="13"/>
      <c r="X58" s="13"/>
      <c r="Y58" s="13"/>
      <c r="Z58" s="13"/>
      <c r="AA58" s="13"/>
      <c r="AB58" s="13"/>
      <c r="AC58" s="13"/>
      <c r="AD58" s="13"/>
      <c r="AE58" s="13"/>
      <c r="AF58" s="13"/>
      <c r="AG58" s="13"/>
      <c r="AH58" s="13"/>
      <c r="AI58" s="13"/>
      <c r="AJ58" s="13"/>
      <c r="AK58" s="13"/>
      <c r="AL58" s="13"/>
      <c r="AM58" s="13"/>
      <c r="AN58" s="13"/>
      <c r="AO58" s="13"/>
      <c r="AP58" s="13"/>
      <c r="AQ58" s="13"/>
      <c r="AR58" s="13"/>
      <c r="AS58" s="13"/>
      <c r="AT58" s="13"/>
      <c r="AU58" s="13"/>
    </row>
    <row r="59" customFormat="false" ht="12.75" hidden="false" customHeight="false" outlineLevel="0" collapsed="false">
      <c r="A59" s="0" t="s">
        <v>123</v>
      </c>
      <c r="B59" s="13" t="s">
        <v>124</v>
      </c>
      <c r="C59" s="13" t="s">
        <v>80</v>
      </c>
      <c r="D59" s="13" t="n">
        <v>0.000316311171626592</v>
      </c>
      <c r="E59" s="13" t="n">
        <v>0.108014749781936</v>
      </c>
      <c r="F59" s="13" t="n">
        <v>0.00034489531247</v>
      </c>
      <c r="G59" s="13" t="n">
        <v>0.129405034876</v>
      </c>
      <c r="H59" s="13" t="n">
        <v>0.010343134988</v>
      </c>
      <c r="I59" s="13" t="n">
        <v>0.010033081419</v>
      </c>
      <c r="J59" s="13" t="n">
        <v>3.1834053299</v>
      </c>
      <c r="K59" s="13" t="n">
        <v>3.448605592E-006</v>
      </c>
      <c r="L59" s="13" t="n">
        <v>0.0010641411938</v>
      </c>
      <c r="M59" s="13" t="n">
        <v>3.17271714464E-006</v>
      </c>
      <c r="N59" s="13" t="n">
        <v>0.000979009898296</v>
      </c>
      <c r="O59" s="13" t="n">
        <v>0.0009380120399</v>
      </c>
      <c r="P59" s="13" t="n">
        <v>0.000191464123985832</v>
      </c>
      <c r="Q59" s="13"/>
      <c r="R59" s="13"/>
      <c r="S59" s="13"/>
      <c r="T59" s="13"/>
      <c r="U59" s="13"/>
      <c r="V59" s="13"/>
      <c r="W59" s="13"/>
      <c r="X59" s="13"/>
      <c r="Y59" s="13"/>
      <c r="Z59" s="13"/>
      <c r="AA59" s="13"/>
      <c r="AB59" s="13"/>
      <c r="AC59" s="13"/>
      <c r="AD59" s="13"/>
      <c r="AE59" s="13"/>
      <c r="AF59" s="13"/>
      <c r="AG59" s="13"/>
      <c r="AH59" s="13"/>
      <c r="AI59" s="13"/>
      <c r="AJ59" s="13"/>
      <c r="AK59" s="13"/>
      <c r="AL59" s="13"/>
      <c r="AM59" s="13"/>
      <c r="AN59" s="13"/>
      <c r="AO59" s="13"/>
      <c r="AP59" s="13"/>
      <c r="AQ59" s="13"/>
      <c r="AR59" s="13"/>
      <c r="AS59" s="13"/>
      <c r="AT59" s="13"/>
      <c r="AU59" s="13"/>
    </row>
    <row r="60" customFormat="false" ht="12.75" hidden="false" customHeight="false" outlineLevel="0" collapsed="false">
      <c r="A60" s="0" t="s">
        <v>125</v>
      </c>
      <c r="B60" s="13" t="s">
        <v>126</v>
      </c>
      <c r="C60" s="13" t="s">
        <v>80</v>
      </c>
      <c r="D60" s="13" t="n">
        <v>7.80494691379341E-005</v>
      </c>
      <c r="E60" s="13" t="n">
        <v>0.0309560911117227</v>
      </c>
      <c r="F60" s="13" t="n">
        <v>3.453818668E-005</v>
      </c>
      <c r="G60" s="13" t="n">
        <v>0.01511855223</v>
      </c>
      <c r="H60" s="13" t="n">
        <v>0.00435206953</v>
      </c>
      <c r="I60" s="13" t="n">
        <v>0.004221608434</v>
      </c>
      <c r="J60" s="13" t="n">
        <v>1.562724298</v>
      </c>
      <c r="K60" s="13" t="n">
        <v>1.045920428E-006</v>
      </c>
      <c r="L60" s="13" t="n">
        <v>0.0003765313153</v>
      </c>
      <c r="M60" s="13" t="n">
        <v>9.6224679376E-007</v>
      </c>
      <c r="N60" s="13" t="n">
        <v>0.000346408810076</v>
      </c>
      <c r="O60" s="13" t="n">
        <v>0.0002586368174</v>
      </c>
      <c r="P60" s="13" t="n">
        <v>5.317088649714E-005</v>
      </c>
      <c r="Q60" s="13"/>
      <c r="R60" s="13"/>
      <c r="S60" s="13"/>
      <c r="T60" s="13"/>
      <c r="U60" s="13"/>
      <c r="V60" s="13"/>
      <c r="W60" s="13"/>
      <c r="X60" s="13"/>
      <c r="Y60" s="13"/>
      <c r="Z60" s="13"/>
      <c r="AA60" s="13"/>
      <c r="AB60" s="13"/>
      <c r="AC60" s="13"/>
      <c r="AD60" s="13"/>
      <c r="AE60" s="13"/>
      <c r="AF60" s="13"/>
      <c r="AG60" s="13"/>
      <c r="AH60" s="13"/>
      <c r="AI60" s="13"/>
      <c r="AJ60" s="13"/>
      <c r="AK60" s="13"/>
      <c r="AL60" s="13"/>
      <c r="AM60" s="13"/>
      <c r="AN60" s="13"/>
      <c r="AO60" s="13"/>
      <c r="AP60" s="13"/>
      <c r="AQ60" s="13"/>
      <c r="AR60" s="13"/>
      <c r="AS60" s="13"/>
      <c r="AT60" s="13"/>
      <c r="AU60" s="13"/>
    </row>
    <row r="61" customFormat="false" ht="12.75" hidden="false" customHeight="false" outlineLevel="0" collapsed="false">
      <c r="A61" s="0" t="s">
        <v>127</v>
      </c>
      <c r="B61" s="13" t="s">
        <v>128</v>
      </c>
      <c r="C61" s="13" t="s">
        <v>80</v>
      </c>
      <c r="D61" s="13" t="n">
        <v>0.00123283357803762</v>
      </c>
      <c r="E61" s="13" t="n">
        <v>0.413650346451116</v>
      </c>
      <c r="F61" s="13" t="n">
        <v>0.0018489994836</v>
      </c>
      <c r="G61" s="13" t="n">
        <v>0.6937463336</v>
      </c>
      <c r="H61" s="13" t="n">
        <v>0.028728402607</v>
      </c>
      <c r="I61" s="13" t="n">
        <v>0.027867214196</v>
      </c>
      <c r="J61" s="13" t="n">
        <v>8.842014441</v>
      </c>
      <c r="K61" s="13" t="n">
        <v>1.2440456733E-005</v>
      </c>
      <c r="L61" s="13" t="n">
        <v>0.003838769636</v>
      </c>
      <c r="M61" s="13" t="n">
        <v>1.144522019436E-005</v>
      </c>
      <c r="N61" s="13" t="n">
        <v>0.00353166806512</v>
      </c>
      <c r="O61" s="13" t="n">
        <v>0.003942364521</v>
      </c>
      <c r="P61" s="13" t="n">
        <v>0.00080126477511165</v>
      </c>
      <c r="Q61" s="13"/>
      <c r="R61" s="13"/>
      <c r="S61" s="13"/>
      <c r="T61" s="13"/>
      <c r="U61" s="13"/>
      <c r="V61" s="13"/>
      <c r="W61" s="13"/>
      <c r="X61" s="13"/>
      <c r="Y61" s="13"/>
      <c r="Z61" s="13"/>
      <c r="AA61" s="13"/>
      <c r="AB61" s="13"/>
      <c r="AC61" s="13"/>
      <c r="AD61" s="13"/>
      <c r="AE61" s="13"/>
      <c r="AF61" s="13"/>
      <c r="AG61" s="13"/>
      <c r="AH61" s="13"/>
      <c r="AI61" s="13"/>
      <c r="AJ61" s="13"/>
      <c r="AK61" s="13"/>
      <c r="AL61" s="13"/>
      <c r="AM61" s="13"/>
      <c r="AN61" s="13"/>
      <c r="AO61" s="13"/>
      <c r="AP61" s="13"/>
      <c r="AQ61" s="13"/>
      <c r="AR61" s="13"/>
      <c r="AS61" s="13"/>
      <c r="AT61" s="13"/>
      <c r="AU61" s="13"/>
    </row>
    <row r="62" customFormat="false" ht="12.75" hidden="false" customHeight="false" outlineLevel="0" collapsed="false">
      <c r="A62" s="0" t="s">
        <v>129</v>
      </c>
      <c r="B62" s="13" t="s">
        <v>130</v>
      </c>
      <c r="C62" s="13" t="s">
        <v>80</v>
      </c>
      <c r="D62" s="13" t="n">
        <v>0.0969353942811877</v>
      </c>
      <c r="E62" s="13" t="n">
        <v>30.8559233290919</v>
      </c>
      <c r="F62" s="13" t="n">
        <v>0.0102476571975</v>
      </c>
      <c r="G62" s="13" t="n">
        <v>3.6100420524</v>
      </c>
      <c r="H62" s="13" t="n">
        <v>1.30446443256</v>
      </c>
      <c r="I62" s="13" t="n">
        <v>0.190279784588</v>
      </c>
      <c r="J62" s="13" t="n">
        <v>376.96044736</v>
      </c>
      <c r="K62" s="13" t="n">
        <v>0.000100824077992</v>
      </c>
      <c r="L62" s="13" t="n">
        <v>0.194251974812</v>
      </c>
      <c r="M62" s="13" t="n">
        <v>9.275815175264E-005</v>
      </c>
      <c r="N62" s="13" t="n">
        <v>0.17871181682704</v>
      </c>
      <c r="O62" s="13" t="n">
        <v>0.072184101513</v>
      </c>
      <c r="P62" s="13" t="n">
        <v>0.0158600748029823</v>
      </c>
      <c r="Q62" s="13"/>
      <c r="R62" s="13"/>
      <c r="S62" s="13"/>
      <c r="T62" s="13"/>
      <c r="U62" s="13"/>
      <c r="V62" s="13"/>
      <c r="W62" s="13"/>
      <c r="X62" s="13"/>
      <c r="Y62" s="13"/>
      <c r="Z62" s="13"/>
      <c r="AA62" s="13"/>
      <c r="AB62" s="13"/>
      <c r="AC62" s="13"/>
      <c r="AD62" s="13"/>
      <c r="AE62" s="13"/>
      <c r="AF62" s="13"/>
      <c r="AG62" s="13"/>
      <c r="AH62" s="13"/>
      <c r="AI62" s="13"/>
      <c r="AJ62" s="13"/>
      <c r="AK62" s="13"/>
      <c r="AL62" s="13"/>
      <c r="AM62" s="13"/>
      <c r="AN62" s="13"/>
      <c r="AO62" s="13"/>
      <c r="AP62" s="13"/>
      <c r="AQ62" s="13"/>
      <c r="AR62" s="13"/>
      <c r="AS62" s="13"/>
      <c r="AT62" s="13"/>
      <c r="AU62" s="13"/>
    </row>
    <row r="63" customFormat="false" ht="12.75" hidden="false" customHeight="false" outlineLevel="0" collapsed="false">
      <c r="A63" s="0" t="s">
        <v>131</v>
      </c>
      <c r="B63" s="13" t="s">
        <v>130</v>
      </c>
      <c r="C63" s="13" t="s">
        <v>80</v>
      </c>
      <c r="D63" s="13" t="n">
        <v>0.0553767317312742</v>
      </c>
      <c r="E63" s="13" t="n">
        <v>11.986282455287</v>
      </c>
      <c r="F63" s="13" t="n">
        <v>0.0061228622002</v>
      </c>
      <c r="G63" s="13" t="n">
        <v>1.49788920545</v>
      </c>
      <c r="H63" s="13" t="n">
        <v>0.80314354687</v>
      </c>
      <c r="I63" s="13" t="n">
        <v>0.117153034827</v>
      </c>
      <c r="J63" s="13" t="n">
        <v>161.173720972</v>
      </c>
      <c r="K63" s="13" t="n">
        <v>6.0736382198E-005</v>
      </c>
      <c r="L63" s="13" t="n">
        <v>0.081262029637</v>
      </c>
      <c r="M63" s="13" t="n">
        <v>5.587747162216E-005</v>
      </c>
      <c r="N63" s="13" t="n">
        <v>0.07476106726604</v>
      </c>
      <c r="O63" s="13" t="n">
        <v>0.028240115609</v>
      </c>
      <c r="P63" s="13" t="n">
        <v>0.00624132738348059</v>
      </c>
      <c r="Q63" s="13"/>
      <c r="R63" s="13"/>
      <c r="S63" s="13"/>
      <c r="T63" s="13"/>
      <c r="U63" s="13"/>
      <c r="V63" s="13"/>
      <c r="W63" s="13"/>
      <c r="X63" s="13"/>
      <c r="Y63" s="13"/>
      <c r="Z63" s="13"/>
      <c r="AA63" s="13"/>
      <c r="AB63" s="13"/>
      <c r="AC63" s="13"/>
      <c r="AD63" s="13"/>
      <c r="AE63" s="13"/>
      <c r="AF63" s="13"/>
      <c r="AG63" s="13"/>
      <c r="AH63" s="13"/>
      <c r="AI63" s="13"/>
      <c r="AJ63" s="13"/>
      <c r="AK63" s="13"/>
      <c r="AL63" s="13"/>
      <c r="AM63" s="13"/>
      <c r="AN63" s="13"/>
      <c r="AO63" s="13"/>
      <c r="AP63" s="13"/>
      <c r="AQ63" s="13"/>
      <c r="AR63" s="13"/>
      <c r="AS63" s="13"/>
      <c r="AT63" s="13"/>
      <c r="AU63" s="13"/>
    </row>
    <row r="64" customFormat="false" ht="12.75" hidden="false" customHeight="false" outlineLevel="0" collapsed="false">
      <c r="A64" s="0" t="s">
        <v>132</v>
      </c>
      <c r="B64" s="13" t="s">
        <v>51</v>
      </c>
      <c r="C64" s="13" t="s">
        <v>80</v>
      </c>
      <c r="D64" s="13" t="n">
        <v>0.008756773051452</v>
      </c>
      <c r="E64" s="13" t="n">
        <v>2.764166569089</v>
      </c>
      <c r="F64" s="13" t="n">
        <v>0.00087186106</v>
      </c>
      <c r="G64" s="13" t="n">
        <v>0.30713901</v>
      </c>
      <c r="H64" s="13" t="n">
        <v>0.11003044</v>
      </c>
      <c r="I64" s="13" t="n">
        <v>0.016049935</v>
      </c>
      <c r="J64" s="13" t="n">
        <v>31.796288</v>
      </c>
      <c r="K64" s="13" t="n">
        <v>8.1019707E-006</v>
      </c>
      <c r="L64" s="13" t="n">
        <v>0.015609603</v>
      </c>
      <c r="M64" s="13" t="n">
        <v>7.453813044E-006</v>
      </c>
      <c r="N64" s="13" t="n">
        <v>0.01436083476</v>
      </c>
      <c r="O64" s="13" t="n">
        <v>0.0061464785</v>
      </c>
      <c r="P64" s="13" t="n">
        <v>0.0013534519176075</v>
      </c>
      <c r="Q64" s="13"/>
      <c r="R64" s="13"/>
      <c r="S64" s="13"/>
      <c r="T64" s="13"/>
      <c r="U64" s="13"/>
      <c r="V64" s="13"/>
      <c r="W64" s="13"/>
      <c r="X64" s="13"/>
      <c r="Y64" s="13"/>
      <c r="Z64" s="13"/>
      <c r="AA64" s="13"/>
      <c r="AB64" s="13"/>
      <c r="AC64" s="13"/>
      <c r="AD64" s="13"/>
      <c r="AE64" s="13"/>
      <c r="AF64" s="13"/>
      <c r="AG64" s="13"/>
      <c r="AH64" s="13"/>
      <c r="AI64" s="13"/>
      <c r="AJ64" s="13"/>
      <c r="AK64" s="13"/>
      <c r="AL64" s="13"/>
      <c r="AM64" s="13"/>
      <c r="AN64" s="13"/>
      <c r="AO64" s="13"/>
      <c r="AP64" s="13"/>
      <c r="AQ64" s="13"/>
      <c r="AR64" s="13"/>
      <c r="AS64" s="13"/>
      <c r="AT64" s="13"/>
      <c r="AU64" s="13"/>
    </row>
    <row r="65" customFormat="false" ht="12.75" hidden="false" customHeight="false" outlineLevel="0" collapsed="false">
      <c r="A65" s="0" t="s">
        <v>133</v>
      </c>
      <c r="B65" s="13" t="s">
        <v>51</v>
      </c>
      <c r="C65" s="13" t="s">
        <v>80</v>
      </c>
      <c r="D65" s="13" t="n">
        <v>0.028393040664279</v>
      </c>
      <c r="E65" s="13" t="n">
        <v>6.1218605624325</v>
      </c>
      <c r="F65" s="13" t="n">
        <v>0.0031298932</v>
      </c>
      <c r="G65" s="13" t="n">
        <v>0.76569319</v>
      </c>
      <c r="H65" s="13" t="n">
        <v>0.39563209</v>
      </c>
      <c r="I65" s="13" t="n">
        <v>0.057710107</v>
      </c>
      <c r="J65" s="13" t="n">
        <v>79.394882</v>
      </c>
      <c r="K65" s="13" t="n">
        <v>3.0817646E-005</v>
      </c>
      <c r="L65" s="13" t="n">
        <v>0.041232355</v>
      </c>
      <c r="M65" s="13" t="n">
        <v>2.835223432E-005</v>
      </c>
      <c r="N65" s="13" t="n">
        <v>0.0379337666</v>
      </c>
      <c r="O65" s="13" t="n">
        <v>0.014721113</v>
      </c>
      <c r="P65" s="13" t="n">
        <v>0.00322869115362</v>
      </c>
      <c r="Q65" s="13"/>
      <c r="R65" s="13"/>
      <c r="S65" s="13"/>
      <c r="T65" s="13"/>
      <c r="U65" s="13"/>
      <c r="V65" s="13"/>
      <c r="W65" s="13"/>
      <c r="X65" s="13"/>
      <c r="Y65" s="13"/>
      <c r="Z65" s="13"/>
      <c r="AA65" s="13"/>
      <c r="AB65" s="13"/>
      <c r="AC65" s="13"/>
      <c r="AD65" s="13"/>
      <c r="AE65" s="13"/>
      <c r="AF65" s="13"/>
      <c r="AG65" s="13"/>
      <c r="AH65" s="13"/>
      <c r="AI65" s="13"/>
      <c r="AJ65" s="13"/>
      <c r="AK65" s="13"/>
      <c r="AL65" s="13"/>
      <c r="AM65" s="13"/>
      <c r="AN65" s="13"/>
      <c r="AO65" s="13"/>
      <c r="AP65" s="13"/>
      <c r="AQ65" s="13"/>
      <c r="AR65" s="13"/>
      <c r="AS65" s="13"/>
      <c r="AT65" s="13"/>
      <c r="AU65" s="13"/>
    </row>
    <row r="66" customFormat="false" ht="12.75" hidden="false" customHeight="false" outlineLevel="0" collapsed="false">
      <c r="A66" s="0" t="s">
        <v>134</v>
      </c>
      <c r="B66" s="13" t="s">
        <v>57</v>
      </c>
      <c r="C66" s="13" t="s">
        <v>80</v>
      </c>
      <c r="D66" s="13" t="n">
        <v>0.00060153217354209</v>
      </c>
      <c r="E66" s="13" t="n">
        <v>0.18838649497413</v>
      </c>
      <c r="F66" s="13" t="n">
        <v>5.8181897E-005</v>
      </c>
      <c r="G66" s="13" t="n">
        <v>0.020496309</v>
      </c>
      <c r="H66" s="13" t="n">
        <v>0.0073048454</v>
      </c>
      <c r="I66" s="13" t="n">
        <v>0.0010655442</v>
      </c>
      <c r="J66" s="13" t="n">
        <v>2.1109335</v>
      </c>
      <c r="K66" s="13" t="n">
        <v>5.4931286E-007</v>
      </c>
      <c r="L66" s="13" t="n">
        <v>0.0010583296</v>
      </c>
      <c r="M66" s="13" t="n">
        <v>5.053678312E-007</v>
      </c>
      <c r="N66" s="13" t="n">
        <v>0.000973663232</v>
      </c>
      <c r="O66" s="13" t="n">
        <v>0.00039387125</v>
      </c>
      <c r="P66" s="13" t="n">
        <v>8.6618193873E-005</v>
      </c>
      <c r="Q66" s="13"/>
      <c r="R66" s="13"/>
      <c r="S66" s="13"/>
      <c r="T66" s="13"/>
      <c r="U66" s="13"/>
      <c r="V66" s="13"/>
      <c r="W66" s="13"/>
      <c r="X66" s="13"/>
      <c r="Y66" s="13"/>
      <c r="Z66" s="13"/>
      <c r="AA66" s="13"/>
      <c r="AB66" s="13"/>
      <c r="AC66" s="13"/>
      <c r="AD66" s="13"/>
      <c r="AE66" s="13"/>
      <c r="AF66" s="13"/>
      <c r="AG66" s="13"/>
      <c r="AH66" s="13"/>
      <c r="AI66" s="13"/>
      <c r="AJ66" s="13"/>
      <c r="AK66" s="13"/>
      <c r="AL66" s="13"/>
      <c r="AM66" s="13"/>
      <c r="AN66" s="13"/>
      <c r="AO66" s="13"/>
      <c r="AP66" s="13"/>
      <c r="AQ66" s="13"/>
      <c r="AR66" s="13"/>
      <c r="AS66" s="13"/>
      <c r="AT66" s="13"/>
      <c r="AU66" s="13"/>
    </row>
    <row r="67" customFormat="false" ht="12.75" hidden="false" customHeight="false" outlineLevel="0" collapsed="false">
      <c r="A67" s="0" t="s">
        <v>135</v>
      </c>
      <c r="B67" s="13" t="s">
        <v>57</v>
      </c>
      <c r="C67" s="13" t="s">
        <v>80</v>
      </c>
      <c r="D67" s="13" t="n">
        <v>0.00117451421326331</v>
      </c>
      <c r="E67" s="13" t="n">
        <v>0.251591106524923</v>
      </c>
      <c r="F67" s="13" t="n">
        <v>0.0001536840602</v>
      </c>
      <c r="G67" s="13" t="n">
        <v>0.0375970756</v>
      </c>
      <c r="H67" s="13" t="n">
        <v>0.02016618454</v>
      </c>
      <c r="I67" s="13" t="n">
        <v>0.00294160355</v>
      </c>
      <c r="J67" s="13" t="n">
        <v>4.04692162</v>
      </c>
      <c r="K67" s="13" t="n">
        <v>1.148815935E-006</v>
      </c>
      <c r="L67" s="13" t="n">
        <v>0.001537054182</v>
      </c>
      <c r="M67" s="13" t="n">
        <v>1.0569106602E-006</v>
      </c>
      <c r="N67" s="13" t="n">
        <v>0.00141408984744</v>
      </c>
      <c r="O67" s="13" t="n">
        <v>0.000692521542</v>
      </c>
      <c r="P67" s="13" t="n">
        <v>0.000148125942103245</v>
      </c>
      <c r="Q67" s="13"/>
      <c r="R67" s="13"/>
      <c r="S67" s="13"/>
      <c r="T67" s="13"/>
      <c r="U67" s="13"/>
      <c r="V67" s="13"/>
      <c r="W67" s="13"/>
      <c r="X67" s="13"/>
      <c r="Y67" s="13"/>
      <c r="Z67" s="13"/>
      <c r="AA67" s="13"/>
      <c r="AB67" s="13"/>
      <c r="AC67" s="13"/>
      <c r="AD67" s="13"/>
      <c r="AE67" s="13"/>
      <c r="AF67" s="13"/>
      <c r="AG67" s="13"/>
      <c r="AH67" s="13"/>
      <c r="AI67" s="13"/>
      <c r="AJ67" s="13"/>
      <c r="AK67" s="13"/>
      <c r="AL67" s="13"/>
      <c r="AM67" s="13"/>
      <c r="AN67" s="13"/>
      <c r="AO67" s="13"/>
      <c r="AP67" s="13"/>
      <c r="AQ67" s="13"/>
      <c r="AR67" s="13"/>
      <c r="AS67" s="13"/>
      <c r="AT67" s="13"/>
      <c r="AU67" s="13"/>
    </row>
    <row r="68" customFormat="false" ht="12.75" hidden="false" customHeight="false" outlineLevel="0" collapsed="false">
      <c r="A68" s="0" t="s">
        <v>136</v>
      </c>
      <c r="B68" s="13" t="s">
        <v>60</v>
      </c>
      <c r="C68" s="13" t="s">
        <v>80</v>
      </c>
      <c r="D68" s="13" t="n">
        <v>0.0010017094055595</v>
      </c>
      <c r="E68" s="13" t="n">
        <v>0.32650859958981</v>
      </c>
      <c r="F68" s="13" t="n">
        <v>0.00011160501</v>
      </c>
      <c r="G68" s="13" t="n">
        <v>0.039316192</v>
      </c>
      <c r="H68" s="13" t="n">
        <v>0.013966215</v>
      </c>
      <c r="I68" s="13" t="n">
        <v>0.0020372255</v>
      </c>
      <c r="J68" s="13" t="n">
        <v>4.0359168</v>
      </c>
      <c r="K68" s="13" t="n">
        <v>1.0792905E-006</v>
      </c>
      <c r="L68" s="13" t="n">
        <v>0.0020794072</v>
      </c>
      <c r="M68" s="13" t="n">
        <v>9.9294726E-007</v>
      </c>
      <c r="N68" s="13" t="n">
        <v>0.001913054624</v>
      </c>
      <c r="O68" s="13" t="n">
        <v>0.00075594598</v>
      </c>
      <c r="P68" s="13" t="n">
        <v>0.0001666282921485</v>
      </c>
      <c r="Q68" s="13"/>
      <c r="R68" s="13"/>
      <c r="S68" s="13"/>
      <c r="T68" s="13"/>
      <c r="U68" s="13"/>
      <c r="V68" s="13"/>
      <c r="W68" s="13"/>
      <c r="X68" s="13"/>
      <c r="Y68" s="13"/>
      <c r="Z68" s="13"/>
      <c r="AA68" s="13"/>
      <c r="AB68" s="13"/>
      <c r="AC68" s="13"/>
      <c r="AD68" s="13"/>
      <c r="AE68" s="13"/>
      <c r="AF68" s="13"/>
      <c r="AG68" s="13"/>
      <c r="AH68" s="13"/>
      <c r="AI68" s="13"/>
      <c r="AJ68" s="13"/>
      <c r="AK68" s="13"/>
      <c r="AL68" s="13"/>
      <c r="AM68" s="13"/>
      <c r="AN68" s="13"/>
      <c r="AO68" s="13"/>
      <c r="AP68" s="13"/>
      <c r="AQ68" s="13"/>
      <c r="AR68" s="13"/>
      <c r="AS68" s="13"/>
      <c r="AT68" s="13"/>
      <c r="AU68" s="13"/>
    </row>
    <row r="69" customFormat="false" ht="12.75" hidden="false" customHeight="false" outlineLevel="0" collapsed="false">
      <c r="A69" s="0" t="s">
        <v>137</v>
      </c>
      <c r="B69" s="13" t="s">
        <v>60</v>
      </c>
      <c r="C69" s="13" t="s">
        <v>80</v>
      </c>
      <c r="D69" s="13" t="n">
        <v>0.0206068758635726</v>
      </c>
      <c r="E69" s="13" t="n">
        <v>4.44757467758506</v>
      </c>
      <c r="F69" s="13" t="n">
        <v>0.01009164507</v>
      </c>
      <c r="G69" s="13" t="n">
        <v>2.468807518</v>
      </c>
      <c r="H69" s="13" t="n">
        <v>0.814146235</v>
      </c>
      <c r="I69" s="13" t="n">
        <v>0.1187579701</v>
      </c>
      <c r="J69" s="13" t="n">
        <v>163.38170845</v>
      </c>
      <c r="K69" s="13" t="n">
        <v>3.096201252E-005</v>
      </c>
      <c r="L69" s="13" t="n">
        <v>0.04142551615</v>
      </c>
      <c r="M69" s="13" t="n">
        <v>2.84850515184E-005</v>
      </c>
      <c r="N69" s="13" t="n">
        <v>0.038111474858</v>
      </c>
      <c r="O69" s="13" t="n">
        <v>0.03079495602</v>
      </c>
      <c r="P69" s="13" t="n">
        <v>0.00631715329706595</v>
      </c>
      <c r="Q69" s="13"/>
      <c r="R69" s="13"/>
      <c r="S69" s="13"/>
      <c r="T69" s="13"/>
      <c r="U69" s="13"/>
      <c r="V69" s="13"/>
      <c r="W69" s="13"/>
      <c r="X69" s="13"/>
      <c r="Y69" s="13"/>
      <c r="Z69" s="13"/>
      <c r="AA69" s="13"/>
      <c r="AB69" s="13"/>
      <c r="AC69" s="13"/>
      <c r="AD69" s="13"/>
      <c r="AE69" s="13"/>
      <c r="AF69" s="13"/>
      <c r="AG69" s="13"/>
      <c r="AH69" s="13"/>
      <c r="AI69" s="13"/>
      <c r="AJ69" s="13"/>
      <c r="AK69" s="13"/>
      <c r="AL69" s="13"/>
      <c r="AM69" s="13"/>
      <c r="AN69" s="13"/>
      <c r="AO69" s="13"/>
      <c r="AP69" s="13"/>
      <c r="AQ69" s="13"/>
      <c r="AR69" s="13"/>
      <c r="AS69" s="13"/>
      <c r="AT69" s="13"/>
      <c r="AU69" s="13"/>
    </row>
    <row r="70" customFormat="false" ht="12.75" hidden="false" customHeight="false" outlineLevel="0" collapsed="false">
      <c r="A70" s="0" t="s">
        <v>138</v>
      </c>
      <c r="B70" s="13" t="s">
        <v>63</v>
      </c>
      <c r="C70" s="13" t="s">
        <v>80</v>
      </c>
      <c r="D70" s="13" t="n">
        <v>0</v>
      </c>
      <c r="E70" s="13" t="n">
        <v>0</v>
      </c>
      <c r="F70" s="13" t="n">
        <v>0</v>
      </c>
      <c r="G70" s="13" t="n">
        <v>0</v>
      </c>
      <c r="H70" s="13" t="n">
        <v>0</v>
      </c>
      <c r="I70" s="13" t="n">
        <v>0</v>
      </c>
      <c r="J70" s="13" t="n">
        <v>0</v>
      </c>
      <c r="K70" s="13" t="n">
        <v>0</v>
      </c>
      <c r="L70" s="13" t="n">
        <v>0</v>
      </c>
      <c r="M70" s="13" t="n">
        <v>0</v>
      </c>
      <c r="N70" s="13" t="n">
        <v>0</v>
      </c>
      <c r="O70" s="13" t="n">
        <v>0</v>
      </c>
      <c r="P70" s="13" t="n">
        <v>0</v>
      </c>
      <c r="Q70" s="13"/>
      <c r="R70" s="13"/>
      <c r="S70" s="13"/>
      <c r="T70" s="13"/>
      <c r="U70" s="13"/>
      <c r="V70" s="13"/>
      <c r="W70" s="13"/>
      <c r="X70" s="13"/>
      <c r="Y70" s="13"/>
      <c r="Z70" s="13"/>
      <c r="AA70" s="13"/>
      <c r="AB70" s="13"/>
      <c r="AC70" s="13"/>
      <c r="AD70" s="13"/>
      <c r="AE70" s="13"/>
      <c r="AF70" s="13"/>
      <c r="AG70" s="13"/>
      <c r="AH70" s="13"/>
      <c r="AI70" s="13"/>
      <c r="AJ70" s="13"/>
      <c r="AK70" s="13"/>
      <c r="AL70" s="13"/>
      <c r="AM70" s="13"/>
      <c r="AN70" s="13"/>
      <c r="AO70" s="13"/>
      <c r="AP70" s="13"/>
      <c r="AQ70" s="13"/>
      <c r="AR70" s="13"/>
      <c r="AS70" s="13"/>
      <c r="AT70" s="13"/>
      <c r="AU70" s="13"/>
    </row>
    <row r="71" customFormat="false" ht="12.75" hidden="false" customHeight="false" outlineLevel="0" collapsed="false">
      <c r="A71" s="0" t="s">
        <v>139</v>
      </c>
      <c r="B71" s="13" t="s">
        <v>63</v>
      </c>
      <c r="C71" s="13" t="s">
        <v>80</v>
      </c>
      <c r="D71" s="13" t="n">
        <v>0</v>
      </c>
      <c r="E71" s="13" t="n">
        <v>0</v>
      </c>
      <c r="F71" s="13" t="n">
        <v>0</v>
      </c>
      <c r="G71" s="13" t="n">
        <v>0</v>
      </c>
      <c r="H71" s="13" t="n">
        <v>0</v>
      </c>
      <c r="I71" s="13" t="n">
        <v>0</v>
      </c>
      <c r="J71" s="13" t="n">
        <v>0</v>
      </c>
      <c r="K71" s="13" t="n">
        <v>0</v>
      </c>
      <c r="L71" s="13" t="n">
        <v>0</v>
      </c>
      <c r="M71" s="13" t="n">
        <v>0</v>
      </c>
      <c r="N71" s="13" t="n">
        <v>0</v>
      </c>
      <c r="O71" s="13" t="n">
        <v>0</v>
      </c>
      <c r="P71" s="13" t="n">
        <v>0</v>
      </c>
      <c r="Q71" s="13"/>
      <c r="R71" s="13"/>
      <c r="S71" s="13"/>
      <c r="T71" s="13"/>
      <c r="U71" s="13"/>
      <c r="V71" s="13"/>
      <c r="W71" s="13"/>
      <c r="X71" s="13"/>
      <c r="Y71" s="13"/>
      <c r="Z71" s="13"/>
      <c r="AA71" s="13"/>
      <c r="AB71" s="13"/>
      <c r="AC71" s="13"/>
      <c r="AD71" s="13"/>
      <c r="AE71" s="13"/>
      <c r="AF71" s="13"/>
      <c r="AG71" s="13"/>
      <c r="AH71" s="13"/>
      <c r="AI71" s="13"/>
      <c r="AJ71" s="13"/>
      <c r="AK71" s="13"/>
      <c r="AL71" s="13"/>
      <c r="AM71" s="13"/>
      <c r="AN71" s="13"/>
      <c r="AO71" s="13"/>
      <c r="AP71" s="13"/>
      <c r="AQ71" s="13"/>
      <c r="AR71" s="13"/>
      <c r="AS71" s="13"/>
      <c r="AT71" s="13"/>
      <c r="AU71" s="13"/>
    </row>
    <row r="72" customFormat="false" ht="12.75" hidden="false" customHeight="false" outlineLevel="0" collapsed="false">
      <c r="A72" s="0" t="s">
        <v>140</v>
      </c>
      <c r="B72" s="13" t="s">
        <v>141</v>
      </c>
      <c r="C72" s="13" t="s">
        <v>80</v>
      </c>
      <c r="D72" s="13" t="n">
        <v>0.00722061310495176</v>
      </c>
      <c r="E72" s="13" t="n">
        <v>2.49657851949249</v>
      </c>
      <c r="F72" s="13" t="n">
        <v>0.0026499170368</v>
      </c>
      <c r="G72" s="13" t="n">
        <v>0.9335122675</v>
      </c>
      <c r="H72" s="13" t="n">
        <v>0.30851963425</v>
      </c>
      <c r="I72" s="13" t="n">
        <v>0.045003184136</v>
      </c>
      <c r="J72" s="13" t="n">
        <v>89.15513277</v>
      </c>
      <c r="K72" s="13" t="n">
        <v>1.1006142039E-005</v>
      </c>
      <c r="L72" s="13" t="n">
        <v>0.021204904328</v>
      </c>
      <c r="M72" s="13" t="n">
        <v>1.012565067588E-005</v>
      </c>
      <c r="N72" s="13" t="n">
        <v>0.01950851198176</v>
      </c>
      <c r="O72" s="13" t="n">
        <v>0.015959755031</v>
      </c>
      <c r="P72" s="13" t="n">
        <v>0.0032785863489859</v>
      </c>
      <c r="Q72" s="13"/>
      <c r="R72" s="13"/>
      <c r="S72" s="13"/>
      <c r="T72" s="13"/>
      <c r="U72" s="13"/>
      <c r="V72" s="13"/>
      <c r="W72" s="13"/>
      <c r="X72" s="13"/>
      <c r="Y72" s="13"/>
      <c r="Z72" s="13"/>
      <c r="AA72" s="13"/>
      <c r="AB72" s="13"/>
      <c r="AC72" s="13"/>
      <c r="AD72" s="13"/>
      <c r="AE72" s="13"/>
      <c r="AF72" s="13"/>
      <c r="AG72" s="13"/>
      <c r="AH72" s="13"/>
      <c r="AI72" s="13"/>
      <c r="AJ72" s="13"/>
      <c r="AK72" s="13"/>
      <c r="AL72" s="13"/>
      <c r="AM72" s="13"/>
      <c r="AN72" s="13"/>
      <c r="AO72" s="13"/>
      <c r="AP72" s="13"/>
      <c r="AQ72" s="13"/>
      <c r="AR72" s="13"/>
      <c r="AS72" s="13"/>
      <c r="AT72" s="13"/>
      <c r="AU72" s="13"/>
    </row>
    <row r="73" customFormat="false" ht="12.75" hidden="false" customHeight="false" outlineLevel="0" collapsed="false">
      <c r="A73" s="0" t="s">
        <v>142</v>
      </c>
      <c r="B73" s="13" t="s">
        <v>141</v>
      </c>
      <c r="C73" s="13" t="s">
        <v>80</v>
      </c>
      <c r="D73" s="13" t="n">
        <v>0.00184240800871556</v>
      </c>
      <c r="E73" s="13" t="n">
        <v>0.405852434990802</v>
      </c>
      <c r="F73" s="13" t="n">
        <v>0.0008059471966</v>
      </c>
      <c r="G73" s="13" t="n">
        <v>0.19716590605</v>
      </c>
      <c r="H73" s="13" t="n">
        <v>0.10459514504</v>
      </c>
      <c r="I73" s="13" t="n">
        <v>0.015257097495</v>
      </c>
      <c r="J73" s="13" t="n">
        <v>20.990006447</v>
      </c>
      <c r="K73" s="13" t="n">
        <v>3.533980116E-006</v>
      </c>
      <c r="L73" s="13" t="n">
        <v>0.004728276194</v>
      </c>
      <c r="M73" s="13" t="n">
        <v>3.25126170672E-006</v>
      </c>
      <c r="N73" s="13" t="n">
        <v>0.00435001409848</v>
      </c>
      <c r="O73" s="13" t="n">
        <v>0.0034938548152</v>
      </c>
      <c r="P73" s="13" t="n">
        <v>0.000716089627642803</v>
      </c>
      <c r="Q73" s="13"/>
      <c r="R73" s="13"/>
      <c r="S73" s="13"/>
      <c r="T73" s="13"/>
      <c r="U73" s="13"/>
      <c r="V73" s="13"/>
      <c r="W73" s="13"/>
      <c r="X73" s="13"/>
      <c r="Y73" s="13"/>
      <c r="Z73" s="13"/>
      <c r="AA73" s="13"/>
      <c r="AB73" s="13"/>
      <c r="AC73" s="13"/>
      <c r="AD73" s="13"/>
      <c r="AE73" s="13"/>
      <c r="AF73" s="13"/>
      <c r="AG73" s="13"/>
      <c r="AH73" s="13"/>
      <c r="AI73" s="13"/>
      <c r="AJ73" s="13"/>
      <c r="AK73" s="13"/>
      <c r="AL73" s="13"/>
      <c r="AM73" s="13"/>
      <c r="AN73" s="13"/>
      <c r="AO73" s="13"/>
      <c r="AP73" s="13"/>
      <c r="AQ73" s="13"/>
      <c r="AR73" s="13"/>
      <c r="AS73" s="13"/>
      <c r="AT73" s="13"/>
      <c r="AU73" s="13"/>
    </row>
    <row r="74" customFormat="false" ht="12.75" hidden="false" customHeight="false" outlineLevel="0" collapsed="false">
      <c r="A74" s="0" t="s">
        <v>143</v>
      </c>
      <c r="B74" s="13" t="s">
        <v>144</v>
      </c>
      <c r="C74" s="13" t="s">
        <v>80</v>
      </c>
      <c r="D74" s="13" t="n">
        <v>0.00270298078290126</v>
      </c>
      <c r="E74" s="13" t="n">
        <v>0.60364197799263</v>
      </c>
      <c r="F74" s="13" t="n">
        <v>0.000933337266</v>
      </c>
      <c r="G74" s="13" t="n">
        <v>0.2283304678</v>
      </c>
      <c r="H74" s="13" t="n">
        <v>0.11386872021</v>
      </c>
      <c r="I74" s="13" t="n">
        <v>0.016609815928</v>
      </c>
      <c r="J74" s="13" t="n">
        <v>22.851013963</v>
      </c>
      <c r="K74" s="13" t="n">
        <v>4.297715694E-006</v>
      </c>
      <c r="L74" s="13" t="n">
        <v>0.005750113766</v>
      </c>
      <c r="M74" s="13" t="n">
        <v>3.95389843848E-006</v>
      </c>
      <c r="N74" s="13" t="n">
        <v>0.00529010466472</v>
      </c>
      <c r="O74" s="13" t="n">
        <v>0.004245719642</v>
      </c>
      <c r="P74" s="13" t="n">
        <v>0.00087512715911661</v>
      </c>
      <c r="Q74" s="13"/>
      <c r="R74" s="13"/>
      <c r="S74" s="13"/>
      <c r="T74" s="13"/>
      <c r="U74" s="13"/>
      <c r="V74" s="13"/>
      <c r="W74" s="13"/>
      <c r="X74" s="13"/>
      <c r="Y74" s="13"/>
      <c r="Z74" s="13"/>
      <c r="AA74" s="13"/>
      <c r="AB74" s="13"/>
      <c r="AC74" s="13"/>
      <c r="AD74" s="13"/>
      <c r="AE74" s="13"/>
      <c r="AF74" s="13"/>
      <c r="AG74" s="13"/>
      <c r="AH74" s="13"/>
      <c r="AI74" s="13"/>
      <c r="AJ74" s="13"/>
      <c r="AK74" s="13"/>
      <c r="AL74" s="13"/>
      <c r="AM74" s="13"/>
      <c r="AN74" s="13"/>
      <c r="AO74" s="13"/>
      <c r="AP74" s="13"/>
      <c r="AQ74" s="13"/>
      <c r="AR74" s="13"/>
      <c r="AS74" s="13"/>
      <c r="AT74" s="13"/>
      <c r="AU74" s="13"/>
    </row>
    <row r="75" customFormat="false" ht="12.75" hidden="false" customHeight="false" outlineLevel="0" collapsed="false">
      <c r="A75" s="0" t="s">
        <v>145</v>
      </c>
      <c r="B75" s="13" t="s">
        <v>146</v>
      </c>
      <c r="C75" s="13" t="s">
        <v>80</v>
      </c>
      <c r="D75" s="13" t="n">
        <v>0.003316787891685</v>
      </c>
      <c r="E75" s="13" t="n">
        <v>0.71843576110965</v>
      </c>
      <c r="F75" s="13" t="n">
        <v>0.000357827617</v>
      </c>
      <c r="G75" s="13" t="n">
        <v>0.087538507</v>
      </c>
      <c r="H75" s="13" t="n">
        <v>0.045460451</v>
      </c>
      <c r="I75" s="13" t="n">
        <v>0.0066312309</v>
      </c>
      <c r="J75" s="13" t="n">
        <v>9.1229386</v>
      </c>
      <c r="K75" s="13" t="n">
        <v>3.79713166E-006</v>
      </c>
      <c r="L75" s="13" t="n">
        <v>0.0050803589</v>
      </c>
      <c r="M75" s="13" t="n">
        <v>3.4933611272E-006</v>
      </c>
      <c r="N75" s="13" t="n">
        <v>0.004673930188</v>
      </c>
      <c r="O75" s="13" t="n">
        <v>0.00170355807</v>
      </c>
      <c r="P75" s="13" t="n">
        <v>0.000374124676464</v>
      </c>
      <c r="Q75" s="13"/>
      <c r="R75" s="13"/>
      <c r="S75" s="13"/>
      <c r="T75" s="13"/>
      <c r="U75" s="13"/>
      <c r="V75" s="13"/>
      <c r="W75" s="13"/>
      <c r="X75" s="13"/>
      <c r="Y75" s="13"/>
      <c r="Z75" s="13"/>
      <c r="AA75" s="13"/>
      <c r="AB75" s="13"/>
      <c r="AC75" s="13"/>
      <c r="AD75" s="13"/>
      <c r="AE75" s="13"/>
      <c r="AF75" s="13"/>
      <c r="AG75" s="13"/>
      <c r="AH75" s="13"/>
      <c r="AI75" s="13"/>
      <c r="AJ75" s="13"/>
      <c r="AK75" s="13"/>
      <c r="AL75" s="13"/>
      <c r="AM75" s="13"/>
      <c r="AN75" s="13"/>
      <c r="AO75" s="13"/>
      <c r="AP75" s="13"/>
      <c r="AQ75" s="13"/>
      <c r="AR75" s="13"/>
      <c r="AS75" s="13"/>
      <c r="AT75" s="13"/>
      <c r="AU75" s="13"/>
    </row>
    <row r="76" customFormat="false" ht="12.75" hidden="false" customHeight="false" outlineLevel="0" collapsed="false">
      <c r="A76" s="0" t="s">
        <v>147</v>
      </c>
      <c r="B76" s="13" t="s">
        <v>148</v>
      </c>
      <c r="C76" s="13" t="s">
        <v>80</v>
      </c>
      <c r="D76" s="13" t="n">
        <v>0.0935642877962058</v>
      </c>
      <c r="E76" s="13" t="n">
        <v>31.0198883948877</v>
      </c>
      <c r="F76" s="13" t="n">
        <v>0.036519710002</v>
      </c>
      <c r="G76" s="13" t="n">
        <v>12.8651561803</v>
      </c>
      <c r="H76" s="13" t="n">
        <v>4.0993447322</v>
      </c>
      <c r="I76" s="13" t="n">
        <v>0.5979636879</v>
      </c>
      <c r="J76" s="13" t="n">
        <v>1184.61703939</v>
      </c>
      <c r="K76" s="13" t="n">
        <v>0.00015247292302</v>
      </c>
      <c r="L76" s="13" t="n">
        <v>0.29376085614</v>
      </c>
      <c r="M76" s="13" t="n">
        <v>0.0001402750891784</v>
      </c>
      <c r="N76" s="13" t="n">
        <v>0.2702599876488</v>
      </c>
      <c r="O76" s="13" t="n">
        <v>0.21750100126</v>
      </c>
      <c r="P76" s="13" t="n">
        <v>0.0447177059338588</v>
      </c>
      <c r="Q76" s="13"/>
      <c r="R76" s="13"/>
      <c r="S76" s="13"/>
      <c r="T76" s="13"/>
      <c r="U76" s="13"/>
      <c r="V76" s="13"/>
      <c r="W76" s="13"/>
      <c r="X76" s="13"/>
      <c r="Y76" s="13"/>
      <c r="Z76" s="13"/>
      <c r="AA76" s="13"/>
      <c r="AB76" s="13"/>
      <c r="AC76" s="13"/>
      <c r="AD76" s="13"/>
      <c r="AE76" s="13"/>
      <c r="AF76" s="13"/>
      <c r="AG76" s="13"/>
      <c r="AH76" s="13"/>
      <c r="AI76" s="13"/>
      <c r="AJ76" s="13"/>
      <c r="AK76" s="13"/>
      <c r="AL76" s="13"/>
      <c r="AM76" s="13"/>
      <c r="AN76" s="13"/>
      <c r="AO76" s="13"/>
      <c r="AP76" s="13"/>
      <c r="AQ76" s="13"/>
      <c r="AR76" s="13"/>
      <c r="AS76" s="13"/>
      <c r="AT76" s="13"/>
      <c r="AU76" s="13"/>
    </row>
    <row r="77" customFormat="false" ht="12.75" hidden="false" customHeight="false" outlineLevel="0" collapsed="false">
      <c r="A77" s="0" t="s">
        <v>149</v>
      </c>
      <c r="B77" s="13" t="s">
        <v>148</v>
      </c>
      <c r="C77" s="13" t="s">
        <v>80</v>
      </c>
      <c r="D77" s="13" t="n">
        <v>0.0255106080907991</v>
      </c>
      <c r="E77" s="13" t="n">
        <v>5.58974947240707</v>
      </c>
      <c r="F77" s="13" t="n">
        <v>0.0112106643102</v>
      </c>
      <c r="G77" s="13" t="n">
        <v>2.7425625973</v>
      </c>
      <c r="H77" s="13" t="n">
        <v>1.4109855262</v>
      </c>
      <c r="I77" s="13" t="n">
        <v>0.20581780276</v>
      </c>
      <c r="J77" s="13" t="n">
        <v>283.15459426</v>
      </c>
      <c r="K77" s="13" t="n">
        <v>4.9219356877E-005</v>
      </c>
      <c r="L77" s="13" t="n">
        <v>0.06585286516</v>
      </c>
      <c r="M77" s="13" t="n">
        <v>4.528180832684E-005</v>
      </c>
      <c r="N77" s="13" t="n">
        <v>0.0605846359472</v>
      </c>
      <c r="O77" s="13" t="n">
        <v>0.048104347009</v>
      </c>
      <c r="P77" s="13" t="n">
        <v>0.0098642075343391</v>
      </c>
      <c r="Q77" s="13"/>
      <c r="R77" s="13"/>
      <c r="S77" s="13"/>
      <c r="T77" s="13"/>
      <c r="U77" s="13"/>
      <c r="V77" s="13"/>
      <c r="W77" s="13"/>
      <c r="X77" s="13"/>
      <c r="Y77" s="13"/>
      <c r="Z77" s="13"/>
      <c r="AA77" s="13"/>
      <c r="AB77" s="13"/>
      <c r="AC77" s="13"/>
      <c r="AD77" s="13"/>
      <c r="AE77" s="13"/>
      <c r="AF77" s="13"/>
      <c r="AG77" s="13"/>
      <c r="AH77" s="13"/>
      <c r="AI77" s="13"/>
      <c r="AJ77" s="13"/>
      <c r="AK77" s="13"/>
      <c r="AL77" s="13"/>
      <c r="AM77" s="13"/>
      <c r="AN77" s="13"/>
      <c r="AO77" s="13"/>
      <c r="AP77" s="13"/>
      <c r="AQ77" s="13"/>
      <c r="AR77" s="13"/>
      <c r="AS77" s="13"/>
      <c r="AT77" s="13"/>
      <c r="AU77" s="13"/>
    </row>
    <row r="78" customFormat="false" ht="12.75" hidden="false" customHeight="false" outlineLevel="0" collapsed="false">
      <c r="A78" s="0" t="s">
        <v>150</v>
      </c>
      <c r="B78" s="13" t="s">
        <v>151</v>
      </c>
      <c r="C78" s="13" t="s">
        <v>80</v>
      </c>
      <c r="D78" s="13" t="n">
        <v>0.00412303793040409</v>
      </c>
      <c r="E78" s="13" t="n">
        <v>0.911523249867198</v>
      </c>
      <c r="F78" s="13" t="n">
        <v>0.00375010773922</v>
      </c>
      <c r="G78" s="13" t="n">
        <v>0.917421648687</v>
      </c>
      <c r="H78" s="13" t="n">
        <v>0.188389271831</v>
      </c>
      <c r="I78" s="13" t="n">
        <v>0.0274799893936</v>
      </c>
      <c r="J78" s="13" t="n">
        <v>37.8056940193</v>
      </c>
      <c r="K78" s="13" t="n">
        <v>7.5696835491E-006</v>
      </c>
      <c r="L78" s="13" t="n">
        <v>0.0101278311138</v>
      </c>
      <c r="M78" s="13" t="n">
        <v>6.964108865172E-006</v>
      </c>
      <c r="N78" s="13" t="n">
        <v>0.009317604624696</v>
      </c>
      <c r="O78" s="13" t="n">
        <v>0.0083867495536</v>
      </c>
      <c r="P78" s="13" t="n">
        <v>0.00171251890205625</v>
      </c>
      <c r="Q78" s="13"/>
      <c r="R78" s="13"/>
      <c r="S78" s="13"/>
      <c r="T78" s="13"/>
      <c r="U78" s="13"/>
      <c r="V78" s="13"/>
      <c r="W78" s="13"/>
      <c r="X78" s="13"/>
      <c r="Y78" s="13"/>
      <c r="Z78" s="13"/>
      <c r="AA78" s="13"/>
      <c r="AB78" s="13"/>
      <c r="AC78" s="13"/>
      <c r="AD78" s="13"/>
      <c r="AE78" s="13"/>
      <c r="AF78" s="13"/>
      <c r="AG78" s="13"/>
      <c r="AH78" s="13"/>
      <c r="AI78" s="13"/>
      <c r="AJ78" s="13"/>
      <c r="AK78" s="13"/>
      <c r="AL78" s="13"/>
      <c r="AM78" s="13"/>
      <c r="AN78" s="13"/>
      <c r="AO78" s="13"/>
      <c r="AP78" s="13"/>
      <c r="AQ78" s="13"/>
      <c r="AR78" s="13"/>
      <c r="AS78" s="13"/>
      <c r="AT78" s="13"/>
      <c r="AU78" s="13"/>
    </row>
    <row r="79" customFormat="false" ht="12.75" hidden="false" customHeight="false" outlineLevel="0" collapsed="false">
      <c r="A79" s="0" t="s">
        <v>152</v>
      </c>
      <c r="B79" s="13" t="s">
        <v>66</v>
      </c>
      <c r="C79" s="13" t="s">
        <v>80</v>
      </c>
      <c r="D79" s="13" t="n">
        <v>0.0950224520707005</v>
      </c>
      <c r="E79" s="13" t="n">
        <v>20.9068618449265</v>
      </c>
      <c r="F79" s="13" t="n">
        <v>0.04021756827</v>
      </c>
      <c r="G79" s="13" t="n">
        <v>9.838775203</v>
      </c>
      <c r="H79" s="13" t="n">
        <v>4.3458053348</v>
      </c>
      <c r="I79" s="13" t="n">
        <v>0.63391443693</v>
      </c>
      <c r="J79" s="13" t="n">
        <v>872.11010408</v>
      </c>
      <c r="K79" s="13" t="n">
        <v>0.0001639432265</v>
      </c>
      <c r="L79" s="13" t="n">
        <v>0.21934726535</v>
      </c>
      <c r="M79" s="13" t="n">
        <v>0.00015082776838</v>
      </c>
      <c r="N79" s="13" t="n">
        <v>0.201799484122</v>
      </c>
      <c r="O79" s="13" t="n">
        <v>0.14881583655</v>
      </c>
      <c r="P79" s="13" t="n">
        <v>0.0307453307968433</v>
      </c>
      <c r="Q79" s="13"/>
      <c r="R79" s="13"/>
      <c r="S79" s="13"/>
      <c r="T79" s="13"/>
      <c r="U79" s="13"/>
      <c r="V79" s="13"/>
      <c r="W79" s="13"/>
      <c r="X79" s="13"/>
      <c r="Y79" s="13"/>
      <c r="Z79" s="13"/>
      <c r="AA79" s="13"/>
      <c r="AB79" s="13"/>
      <c r="AC79" s="13"/>
      <c r="AD79" s="13"/>
      <c r="AE79" s="13"/>
      <c r="AF79" s="13"/>
      <c r="AG79" s="13"/>
      <c r="AH79" s="13"/>
      <c r="AI79" s="13"/>
      <c r="AJ79" s="13"/>
      <c r="AK79" s="13"/>
      <c r="AL79" s="13"/>
      <c r="AM79" s="13"/>
      <c r="AN79" s="13"/>
      <c r="AO79" s="13"/>
      <c r="AP79" s="13"/>
      <c r="AQ79" s="13"/>
      <c r="AR79" s="13"/>
      <c r="AS79" s="13"/>
      <c r="AT79" s="13"/>
      <c r="AU79" s="13"/>
    </row>
    <row r="80" customFormat="false" ht="12.75" hidden="false" customHeight="false" outlineLevel="0" collapsed="false">
      <c r="A80" s="0" t="s">
        <v>153</v>
      </c>
      <c r="B80" s="13" t="s">
        <v>154</v>
      </c>
      <c r="C80" s="13" t="s">
        <v>80</v>
      </c>
      <c r="D80" s="13" t="n">
        <v>0.00623540929286739</v>
      </c>
      <c r="E80" s="13" t="n">
        <v>2.05863157950552</v>
      </c>
      <c r="F80" s="13" t="n">
        <v>0.0010143444538</v>
      </c>
      <c r="G80" s="13" t="n">
        <v>0.3573330568</v>
      </c>
      <c r="H80" s="13" t="n">
        <v>0.13458354656</v>
      </c>
      <c r="I80" s="13" t="n">
        <v>0.01963144902</v>
      </c>
      <c r="J80" s="13" t="n">
        <v>38.89156997</v>
      </c>
      <c r="K80" s="13" t="n">
        <v>8.562490178E-006</v>
      </c>
      <c r="L80" s="13" t="n">
        <v>0.01649686144</v>
      </c>
      <c r="M80" s="13" t="n">
        <v>7.87749096376E-006</v>
      </c>
      <c r="N80" s="13" t="n">
        <v>0.0151771125248</v>
      </c>
      <c r="O80" s="13" t="n">
        <v>0.007291754034</v>
      </c>
      <c r="P80" s="13" t="n">
        <v>0.00155455135817361</v>
      </c>
      <c r="Q80" s="13"/>
      <c r="R80" s="13"/>
      <c r="S80" s="13"/>
      <c r="T80" s="13"/>
      <c r="U80" s="13"/>
      <c r="V80" s="13"/>
      <c r="W80" s="13"/>
      <c r="X80" s="13"/>
      <c r="Y80" s="13"/>
      <c r="Z80" s="13"/>
      <c r="AA80" s="13"/>
      <c r="AB80" s="13"/>
      <c r="AC80" s="13"/>
      <c r="AD80" s="13"/>
      <c r="AE80" s="13"/>
      <c r="AF80" s="13"/>
      <c r="AG80" s="13"/>
      <c r="AH80" s="13"/>
      <c r="AI80" s="13"/>
      <c r="AJ80" s="13"/>
      <c r="AK80" s="13"/>
      <c r="AL80" s="13"/>
      <c r="AM80" s="13"/>
      <c r="AN80" s="13"/>
      <c r="AO80" s="13"/>
      <c r="AP80" s="13"/>
      <c r="AQ80" s="13"/>
      <c r="AR80" s="13"/>
      <c r="AS80" s="13"/>
      <c r="AT80" s="13"/>
      <c r="AU80" s="13"/>
    </row>
    <row r="81" customFormat="false" ht="12.75" hidden="false" customHeight="false" outlineLevel="0" collapsed="false">
      <c r="A81" s="0" t="s">
        <v>155</v>
      </c>
      <c r="B81" s="13" t="s">
        <v>154</v>
      </c>
      <c r="C81" s="13" t="s">
        <v>80</v>
      </c>
      <c r="D81" s="13" t="n">
        <v>0.00562294279429923</v>
      </c>
      <c r="E81" s="13" t="n">
        <v>1.31832347787529</v>
      </c>
      <c r="F81" s="13" t="n">
        <v>0.0009481893544</v>
      </c>
      <c r="G81" s="13" t="n">
        <v>0.2319638424</v>
      </c>
      <c r="H81" s="13" t="n">
        <v>0.124106585178</v>
      </c>
      <c r="I81" s="13" t="n">
        <v>0.0181031923557</v>
      </c>
      <c r="J81" s="13" t="n">
        <v>24.905532249</v>
      </c>
      <c r="K81" s="13" t="n">
        <v>7.8963918628E-006</v>
      </c>
      <c r="L81" s="13" t="n">
        <v>0.0105649493954</v>
      </c>
      <c r="M81" s="13" t="n">
        <v>7.264680513776E-006</v>
      </c>
      <c r="N81" s="13" t="n">
        <v>0.009719753443768</v>
      </c>
      <c r="O81" s="13" t="n">
        <v>0.0046815911762</v>
      </c>
      <c r="P81" s="13" t="n">
        <v>0.000997878905335005</v>
      </c>
      <c r="Q81" s="13"/>
      <c r="R81" s="13"/>
      <c r="S81" s="13"/>
      <c r="T81" s="13"/>
      <c r="U81" s="13"/>
      <c r="V81" s="13"/>
      <c r="W81" s="13"/>
      <c r="X81" s="13"/>
      <c r="Y81" s="13"/>
      <c r="Z81" s="13"/>
      <c r="AA81" s="13"/>
      <c r="AB81" s="13"/>
      <c r="AC81" s="13"/>
      <c r="AD81" s="13"/>
      <c r="AE81" s="13"/>
      <c r="AF81" s="13"/>
      <c r="AG81" s="13"/>
      <c r="AH81" s="13"/>
      <c r="AI81" s="13"/>
      <c r="AJ81" s="13"/>
      <c r="AK81" s="13"/>
      <c r="AL81" s="13"/>
      <c r="AM81" s="13"/>
      <c r="AN81" s="13"/>
      <c r="AO81" s="13"/>
      <c r="AP81" s="13"/>
      <c r="AQ81" s="13"/>
      <c r="AR81" s="13"/>
      <c r="AS81" s="13"/>
      <c r="AT81" s="13"/>
      <c r="AU81" s="13"/>
    </row>
    <row r="82" customFormat="false" ht="12.75" hidden="false" customHeight="false" outlineLevel="0" collapsed="false">
      <c r="A82" s="0" t="s">
        <v>156</v>
      </c>
      <c r="B82" s="13" t="s">
        <v>157</v>
      </c>
      <c r="C82" s="13" t="s">
        <v>80</v>
      </c>
      <c r="D82" s="13" t="n">
        <v>8.832006774399E-005</v>
      </c>
      <c r="E82" s="13" t="n">
        <v>0.01895706332805</v>
      </c>
      <c r="F82" s="13" t="n">
        <v>4.0478373E-005</v>
      </c>
      <c r="G82" s="13" t="n">
        <v>0.0095064756</v>
      </c>
      <c r="H82" s="13" t="n">
        <v>0.0054374468</v>
      </c>
      <c r="I82" s="13" t="n">
        <v>0.0007931501</v>
      </c>
      <c r="J82" s="13" t="n">
        <v>1.04753211</v>
      </c>
      <c r="K82" s="13" t="n">
        <v>1.84400347E-007</v>
      </c>
      <c r="L82" s="13" t="n">
        <v>0.000236849145</v>
      </c>
      <c r="M82" s="13" t="n">
        <v>1.6964831924E-007</v>
      </c>
      <c r="N82" s="13" t="n">
        <v>0.0002179012134</v>
      </c>
      <c r="O82" s="13" t="n">
        <v>0.000169907401</v>
      </c>
      <c r="P82" s="13" t="n">
        <v>3.4840031955195E-005</v>
      </c>
      <c r="Q82" s="13"/>
      <c r="R82" s="13"/>
      <c r="S82" s="13"/>
      <c r="T82" s="13"/>
      <c r="U82" s="13"/>
      <c r="V82" s="13"/>
      <c r="W82" s="13"/>
      <c r="X82" s="13"/>
      <c r="Y82" s="13"/>
      <c r="Z82" s="13"/>
      <c r="AA82" s="13"/>
      <c r="AB82" s="13"/>
      <c r="AC82" s="13"/>
      <c r="AD82" s="13"/>
      <c r="AE82" s="13"/>
      <c r="AF82" s="13"/>
      <c r="AG82" s="13"/>
      <c r="AH82" s="13"/>
      <c r="AI82" s="13"/>
      <c r="AJ82" s="13"/>
      <c r="AK82" s="13"/>
      <c r="AL82" s="13"/>
      <c r="AM82" s="13"/>
      <c r="AN82" s="13"/>
      <c r="AO82" s="13"/>
      <c r="AP82" s="13"/>
      <c r="AQ82" s="13"/>
      <c r="AR82" s="13"/>
      <c r="AS82" s="13"/>
      <c r="AT82" s="13"/>
      <c r="AU82" s="13"/>
    </row>
    <row r="83" customFormat="false" ht="12.75" hidden="false" customHeight="false" outlineLevel="0" collapsed="false">
      <c r="A83" s="0" t="s">
        <v>158</v>
      </c>
      <c r="B83" s="13" t="s">
        <v>159</v>
      </c>
      <c r="C83" s="13" t="s">
        <v>80</v>
      </c>
      <c r="D83" s="13" t="n">
        <v>0.00035040996244839</v>
      </c>
      <c r="E83" s="13" t="n">
        <v>0.074259238468845</v>
      </c>
      <c r="F83" s="13" t="n">
        <v>0.000464385327</v>
      </c>
      <c r="G83" s="13" t="n">
        <v>0.109062395</v>
      </c>
      <c r="H83" s="13" t="n">
        <v>0.01087873147</v>
      </c>
      <c r="I83" s="13" t="n">
        <v>0.001586859913</v>
      </c>
      <c r="J83" s="13" t="n">
        <v>2.095803458</v>
      </c>
      <c r="K83" s="13" t="n">
        <v>5.74672239E-007</v>
      </c>
      <c r="L83" s="13" t="n">
        <v>0.000738125579</v>
      </c>
      <c r="M83" s="13" t="n">
        <v>5.2869845988E-007</v>
      </c>
      <c r="N83" s="13" t="n">
        <v>0.00067907553268</v>
      </c>
      <c r="O83" s="13" t="n">
        <v>0.00071566726</v>
      </c>
      <c r="P83" s="13" t="n">
        <v>0.000145627217378385</v>
      </c>
      <c r="Q83" s="13"/>
      <c r="R83" s="13"/>
      <c r="S83" s="13"/>
      <c r="T83" s="13"/>
      <c r="U83" s="13"/>
      <c r="V83" s="13"/>
      <c r="W83" s="13"/>
      <c r="X83" s="13"/>
      <c r="Y83" s="13"/>
      <c r="Z83" s="13"/>
      <c r="AA83" s="13"/>
      <c r="AB83" s="13"/>
      <c r="AC83" s="13"/>
      <c r="AD83" s="13"/>
      <c r="AE83" s="13"/>
      <c r="AF83" s="13"/>
      <c r="AG83" s="13"/>
      <c r="AH83" s="13"/>
      <c r="AI83" s="13"/>
      <c r="AJ83" s="13"/>
      <c r="AK83" s="13"/>
      <c r="AL83" s="13"/>
      <c r="AM83" s="13"/>
      <c r="AN83" s="13"/>
      <c r="AO83" s="13"/>
      <c r="AP83" s="13"/>
      <c r="AQ83" s="13"/>
      <c r="AR83" s="13"/>
      <c r="AS83" s="13"/>
      <c r="AT83" s="13"/>
      <c r="AU83" s="13"/>
    </row>
    <row r="84" customFormat="false" ht="12.75" hidden="false" customHeight="false" outlineLevel="0" collapsed="false">
      <c r="A84" s="0" t="s">
        <v>160</v>
      </c>
      <c r="B84" s="13" t="s">
        <v>161</v>
      </c>
      <c r="C84" s="13" t="s">
        <v>80</v>
      </c>
      <c r="D84" s="13" t="n">
        <v>0</v>
      </c>
      <c r="E84" s="13" t="n">
        <v>0</v>
      </c>
      <c r="F84" s="13" t="n">
        <v>0</v>
      </c>
      <c r="G84" s="13" t="n">
        <v>0</v>
      </c>
      <c r="H84" s="13" t="n">
        <v>0</v>
      </c>
      <c r="I84" s="13" t="n">
        <v>0</v>
      </c>
      <c r="J84" s="13" t="n">
        <v>0</v>
      </c>
      <c r="K84" s="13" t="n">
        <v>0</v>
      </c>
      <c r="L84" s="13" t="n">
        <v>0</v>
      </c>
      <c r="M84" s="13" t="n">
        <v>0</v>
      </c>
      <c r="N84" s="13" t="n">
        <v>0</v>
      </c>
      <c r="O84" s="13" t="n">
        <v>0</v>
      </c>
      <c r="P84" s="13" t="n">
        <v>0</v>
      </c>
      <c r="Q84" s="13"/>
      <c r="R84" s="13"/>
      <c r="S84" s="13"/>
      <c r="T84" s="13"/>
      <c r="U84" s="13"/>
      <c r="V84" s="13"/>
      <c r="W84" s="13"/>
      <c r="X84" s="13"/>
      <c r="Y84" s="13"/>
      <c r="Z84" s="13"/>
      <c r="AA84" s="13"/>
      <c r="AB84" s="13"/>
      <c r="AC84" s="13"/>
      <c r="AD84" s="13"/>
      <c r="AE84" s="13"/>
      <c r="AF84" s="13"/>
      <c r="AG84" s="13"/>
      <c r="AH84" s="13"/>
      <c r="AI84" s="13"/>
      <c r="AJ84" s="13"/>
      <c r="AK84" s="13"/>
      <c r="AL84" s="13"/>
      <c r="AM84" s="13"/>
      <c r="AN84" s="13"/>
      <c r="AO84" s="13"/>
      <c r="AP84" s="13"/>
      <c r="AQ84" s="13"/>
      <c r="AR84" s="13"/>
      <c r="AS84" s="13"/>
      <c r="AT84" s="13"/>
      <c r="AU84" s="13"/>
    </row>
    <row r="85" customFormat="false" ht="12.75" hidden="false" customHeight="false" outlineLevel="0" collapsed="false">
      <c r="A85" s="0" t="s">
        <v>162</v>
      </c>
      <c r="B85" s="13" t="s">
        <v>163</v>
      </c>
      <c r="C85" s="13" t="s">
        <v>80</v>
      </c>
      <c r="D85" s="13" t="n">
        <v>0.000256470137599704</v>
      </c>
      <c r="E85" s="13" t="n">
        <v>0.0654295337062452</v>
      </c>
      <c r="F85" s="13" t="n">
        <v>0.000345475022</v>
      </c>
      <c r="G85" s="13" t="n">
        <v>0.081135921</v>
      </c>
      <c r="H85" s="13" t="n">
        <v>0.00516025329</v>
      </c>
      <c r="I85" s="13" t="n">
        <v>0.000752716463</v>
      </c>
      <c r="J85" s="13" t="n">
        <v>0.994130322</v>
      </c>
      <c r="K85" s="13" t="n">
        <v>3.39327745E-007</v>
      </c>
      <c r="L85" s="13" t="n">
        <v>0.000435842321</v>
      </c>
      <c r="M85" s="13" t="n">
        <v>3.121815254E-007</v>
      </c>
      <c r="N85" s="13" t="n">
        <v>0.00040097493532</v>
      </c>
      <c r="O85" s="13" t="n">
        <v>0.000463486782</v>
      </c>
      <c r="P85" s="13" t="n">
        <v>9.412989625791E-005</v>
      </c>
      <c r="Q85" s="13"/>
      <c r="R85" s="13"/>
      <c r="S85" s="13"/>
      <c r="T85" s="13"/>
      <c r="U85" s="13"/>
      <c r="V85" s="13"/>
      <c r="W85" s="13"/>
      <c r="X85" s="13"/>
      <c r="Y85" s="13"/>
      <c r="Z85" s="13"/>
      <c r="AA85" s="13"/>
      <c r="AB85" s="13"/>
      <c r="AC85" s="13"/>
      <c r="AD85" s="13"/>
      <c r="AE85" s="13"/>
      <c r="AF85" s="13"/>
      <c r="AG85" s="13"/>
      <c r="AH85" s="13"/>
      <c r="AI85" s="13"/>
      <c r="AJ85" s="13"/>
      <c r="AK85" s="13"/>
      <c r="AL85" s="13"/>
      <c r="AM85" s="13"/>
      <c r="AN85" s="13"/>
      <c r="AO85" s="13"/>
      <c r="AP85" s="13"/>
      <c r="AQ85" s="13"/>
      <c r="AR85" s="13"/>
      <c r="AS85" s="13"/>
      <c r="AT85" s="13"/>
      <c r="AU85" s="13"/>
    </row>
    <row r="86" customFormat="false" ht="12.75" hidden="false" customHeight="false" outlineLevel="0" collapsed="false">
      <c r="A86" s="0" t="s">
        <v>164</v>
      </c>
      <c r="B86" s="13" t="s">
        <v>165</v>
      </c>
      <c r="C86" s="13" t="s">
        <v>80</v>
      </c>
      <c r="D86" s="13" t="n">
        <v>9.05538679162689E-005</v>
      </c>
      <c r="E86" s="13" t="n">
        <v>0.0195081136881978</v>
      </c>
      <c r="F86" s="13" t="n">
        <v>3.554975946E-005</v>
      </c>
      <c r="G86" s="13" t="n">
        <v>0.008348975566</v>
      </c>
      <c r="H86" s="13" t="n">
        <v>0.004180244144</v>
      </c>
      <c r="I86" s="13" t="n">
        <v>0.0006097642438</v>
      </c>
      <c r="J86" s="13" t="n">
        <v>0.8053300876</v>
      </c>
      <c r="K86" s="13" t="n">
        <v>1.572550417E-007</v>
      </c>
      <c r="L86" s="13" t="n">
        <v>0.0002019828955</v>
      </c>
      <c r="M86" s="13" t="n">
        <v>1.44674638364E-007</v>
      </c>
      <c r="N86" s="13" t="n">
        <v>0.00018582426386</v>
      </c>
      <c r="O86" s="13" t="n">
        <v>0.00014683282224</v>
      </c>
      <c r="P86" s="13" t="n">
        <v>3.02192620548496E-005</v>
      </c>
      <c r="Q86" s="13"/>
      <c r="R86" s="13"/>
      <c r="S86" s="13"/>
      <c r="T86" s="13"/>
      <c r="U86" s="13"/>
      <c r="V86" s="13"/>
      <c r="W86" s="13"/>
      <c r="X86" s="13"/>
      <c r="Y86" s="13"/>
      <c r="Z86" s="13"/>
      <c r="AA86" s="13"/>
      <c r="AB86" s="13"/>
      <c r="AC86" s="13"/>
      <c r="AD86" s="13"/>
      <c r="AE86" s="13"/>
      <c r="AF86" s="13"/>
      <c r="AG86" s="13"/>
      <c r="AH86" s="13"/>
      <c r="AI86" s="13"/>
      <c r="AJ86" s="13"/>
      <c r="AK86" s="13"/>
      <c r="AL86" s="13"/>
      <c r="AM86" s="13"/>
      <c r="AN86" s="13"/>
      <c r="AO86" s="13"/>
      <c r="AP86" s="13"/>
      <c r="AQ86" s="13"/>
      <c r="AR86" s="13"/>
      <c r="AS86" s="13"/>
      <c r="AT86" s="13"/>
      <c r="AU86" s="13"/>
    </row>
    <row r="87" customFormat="false" ht="12.75" hidden="false" customHeight="false" outlineLevel="0" collapsed="false">
      <c r="A87" s="0" t="s">
        <v>166</v>
      </c>
      <c r="B87" s="13" t="s">
        <v>68</v>
      </c>
      <c r="C87" s="13" t="s">
        <v>80</v>
      </c>
      <c r="D87" s="13" t="n">
        <v>0.00137644889146507</v>
      </c>
      <c r="E87" s="13" t="n">
        <v>0.306364577864925</v>
      </c>
      <c r="F87" s="13" t="n">
        <v>0.000565584929</v>
      </c>
      <c r="G87" s="13" t="n">
        <v>0.1328294404</v>
      </c>
      <c r="H87" s="13" t="n">
        <v>0.0363366008</v>
      </c>
      <c r="I87" s="13" t="n">
        <v>0.00530035172</v>
      </c>
      <c r="J87" s="13" t="n">
        <v>7.00029942</v>
      </c>
      <c r="K87" s="13" t="n">
        <v>1.862306495E-006</v>
      </c>
      <c r="L87" s="13" t="n">
        <v>0.002392000007</v>
      </c>
      <c r="M87" s="13" t="n">
        <v>1.7133219754E-006</v>
      </c>
      <c r="N87" s="13" t="n">
        <v>0.00220064000644</v>
      </c>
      <c r="O87" s="13" t="n">
        <v>0.00155907879</v>
      </c>
      <c r="P87" s="13" t="n">
        <v>0.00032479955957325</v>
      </c>
      <c r="Q87" s="13"/>
      <c r="R87" s="13"/>
      <c r="S87" s="13"/>
      <c r="T87" s="13"/>
      <c r="U87" s="13"/>
      <c r="V87" s="13"/>
      <c r="W87" s="13"/>
      <c r="X87" s="13"/>
      <c r="Y87" s="13"/>
      <c r="Z87" s="13"/>
      <c r="AA87" s="13"/>
      <c r="AB87" s="13"/>
      <c r="AC87" s="13"/>
      <c r="AD87" s="13"/>
      <c r="AE87" s="13"/>
      <c r="AF87" s="13"/>
      <c r="AG87" s="13"/>
      <c r="AH87" s="13"/>
      <c r="AI87" s="13"/>
      <c r="AJ87" s="13"/>
      <c r="AK87" s="13"/>
      <c r="AL87" s="13"/>
      <c r="AM87" s="13"/>
      <c r="AN87" s="13"/>
      <c r="AO87" s="13"/>
      <c r="AP87" s="13"/>
      <c r="AQ87" s="13"/>
      <c r="AR87" s="13"/>
      <c r="AS87" s="13"/>
      <c r="AT87" s="13"/>
      <c r="AU87" s="13"/>
    </row>
    <row r="88" customFormat="false" ht="12.75" hidden="false" customHeight="false" outlineLevel="0" collapsed="false">
      <c r="A88" s="0" t="s">
        <v>167</v>
      </c>
      <c r="B88" s="13" t="s">
        <v>168</v>
      </c>
      <c r="C88" s="13" t="s">
        <v>80</v>
      </c>
      <c r="D88" s="13" t="n">
        <v>0.00302328230794341</v>
      </c>
      <c r="E88" s="13" t="n">
        <v>0.635855992682985</v>
      </c>
      <c r="F88" s="13" t="n">
        <v>0.0005214167448</v>
      </c>
      <c r="G88" s="13" t="n">
        <v>0.1224563912</v>
      </c>
      <c r="H88" s="13" t="n">
        <v>0.09443212008</v>
      </c>
      <c r="I88" s="13" t="n">
        <v>0.01377463434</v>
      </c>
      <c r="J88" s="13" t="n">
        <v>18.192484632</v>
      </c>
      <c r="K88" s="13" t="n">
        <v>2.689926628E-006</v>
      </c>
      <c r="L88" s="13" t="n">
        <v>0.003455019572</v>
      </c>
      <c r="M88" s="13" t="n">
        <v>2.47473249776E-006</v>
      </c>
      <c r="N88" s="13" t="n">
        <v>0.00317861800624</v>
      </c>
      <c r="O88" s="13" t="n">
        <v>0.003405027113</v>
      </c>
      <c r="P88" s="13" t="n">
        <v>0.00070425022401783</v>
      </c>
      <c r="Q88" s="13"/>
      <c r="R88" s="13"/>
      <c r="S88" s="13"/>
      <c r="T88" s="13"/>
      <c r="U88" s="13"/>
      <c r="V88" s="13"/>
      <c r="W88" s="13"/>
      <c r="X88" s="13"/>
      <c r="Y88" s="13"/>
      <c r="Z88" s="13"/>
      <c r="AA88" s="13"/>
      <c r="AB88" s="13"/>
      <c r="AC88" s="13"/>
      <c r="AD88" s="13"/>
      <c r="AE88" s="13"/>
      <c r="AF88" s="13"/>
      <c r="AG88" s="13"/>
      <c r="AH88" s="13"/>
      <c r="AI88" s="13"/>
      <c r="AJ88" s="13"/>
      <c r="AK88" s="13"/>
      <c r="AL88" s="13"/>
      <c r="AM88" s="13"/>
      <c r="AN88" s="13"/>
      <c r="AO88" s="13"/>
      <c r="AP88" s="13"/>
      <c r="AQ88" s="13"/>
      <c r="AR88" s="13"/>
      <c r="AS88" s="13"/>
      <c r="AT88" s="13"/>
      <c r="AU88" s="13"/>
    </row>
    <row r="89" customFormat="false" ht="12.75" hidden="false" customHeight="false" outlineLevel="0" collapsed="false">
      <c r="A89" s="0" t="s">
        <v>169</v>
      </c>
      <c r="B89" s="13" t="s">
        <v>170</v>
      </c>
      <c r="C89" s="13" t="s">
        <v>80</v>
      </c>
      <c r="D89" s="13" t="n">
        <v>0.00038808081189225</v>
      </c>
      <c r="E89" s="13" t="n">
        <v>0.093832193189631</v>
      </c>
      <c r="F89" s="13" t="n">
        <v>0.00054701522</v>
      </c>
      <c r="G89" s="13" t="n">
        <v>0.128468272</v>
      </c>
      <c r="H89" s="13" t="n">
        <v>0.0081688219</v>
      </c>
      <c r="I89" s="13" t="n">
        <v>0.00119157043</v>
      </c>
      <c r="J89" s="13" t="n">
        <v>1.57373541</v>
      </c>
      <c r="K89" s="13" t="n">
        <v>5.3719438E-007</v>
      </c>
      <c r="L89" s="13" t="n">
        <v>0.00068998797</v>
      </c>
      <c r="M89" s="13" t="n">
        <v>4.942188296E-007</v>
      </c>
      <c r="N89" s="13" t="n">
        <v>0.0006347889324</v>
      </c>
      <c r="O89" s="13" t="n">
        <v>0.00073389238</v>
      </c>
      <c r="P89" s="13" t="n">
        <v>0.00014904615465435</v>
      </c>
      <c r="Q89" s="13"/>
      <c r="R89" s="13"/>
      <c r="S89" s="13"/>
      <c r="T89" s="13"/>
      <c r="U89" s="13"/>
      <c r="V89" s="13"/>
      <c r="W89" s="13"/>
      <c r="X89" s="13"/>
      <c r="Y89" s="13"/>
      <c r="Z89" s="13"/>
      <c r="AA89" s="13"/>
      <c r="AB89" s="13"/>
      <c r="AC89" s="13"/>
      <c r="AD89" s="13"/>
      <c r="AE89" s="13"/>
      <c r="AF89" s="13"/>
      <c r="AG89" s="13"/>
      <c r="AH89" s="13"/>
      <c r="AI89" s="13"/>
      <c r="AJ89" s="13"/>
      <c r="AK89" s="13"/>
      <c r="AL89" s="13"/>
      <c r="AM89" s="13"/>
      <c r="AN89" s="13"/>
      <c r="AO89" s="13"/>
      <c r="AP89" s="13"/>
      <c r="AQ89" s="13"/>
      <c r="AR89" s="13"/>
      <c r="AS89" s="13"/>
      <c r="AT89" s="13"/>
      <c r="AU89" s="13"/>
    </row>
    <row r="90" customFormat="false" ht="12.75" hidden="false" customHeight="false" outlineLevel="0" collapsed="false">
      <c r="A90" s="0" t="s">
        <v>171</v>
      </c>
      <c r="B90" s="13" t="s">
        <v>70</v>
      </c>
      <c r="C90" s="13" t="s">
        <v>80</v>
      </c>
      <c r="D90" s="13" t="n">
        <v>0.000760790198234814</v>
      </c>
      <c r="E90" s="13" t="n">
        <v>0.161945085385731</v>
      </c>
      <c r="F90" s="13" t="n">
        <v>0.0002561041259</v>
      </c>
      <c r="G90" s="13" t="n">
        <v>0.0601468787</v>
      </c>
      <c r="H90" s="13" t="n">
        <v>0.032938713014</v>
      </c>
      <c r="I90" s="13" t="n">
        <v>0.004804708304</v>
      </c>
      <c r="J90" s="13" t="n">
        <v>6.345691451</v>
      </c>
      <c r="K90" s="13" t="n">
        <v>1.3300518034E-006</v>
      </c>
      <c r="L90" s="13" t="n">
        <v>0.0017083567786</v>
      </c>
      <c r="M90" s="13" t="n">
        <v>1.223647659128E-006</v>
      </c>
      <c r="N90" s="13" t="n">
        <v>0.001571688236312</v>
      </c>
      <c r="O90" s="13" t="n">
        <v>0.0010373187868</v>
      </c>
      <c r="P90" s="13" t="n">
        <v>0.000215392053372654</v>
      </c>
      <c r="Q90" s="13"/>
      <c r="R90" s="13"/>
      <c r="S90" s="13"/>
      <c r="T90" s="13"/>
      <c r="U90" s="13"/>
      <c r="V90" s="13"/>
      <c r="W90" s="13"/>
      <c r="X90" s="13"/>
      <c r="Y90" s="13"/>
      <c r="Z90" s="13"/>
      <c r="AA90" s="13"/>
      <c r="AB90" s="13"/>
      <c r="AC90" s="13"/>
      <c r="AD90" s="13"/>
      <c r="AE90" s="13"/>
      <c r="AF90" s="13"/>
      <c r="AG90" s="13"/>
      <c r="AH90" s="13"/>
      <c r="AI90" s="13"/>
      <c r="AJ90" s="13"/>
      <c r="AK90" s="13"/>
      <c r="AL90" s="13"/>
      <c r="AM90" s="13"/>
      <c r="AN90" s="13"/>
      <c r="AO90" s="13"/>
      <c r="AP90" s="13"/>
      <c r="AQ90" s="13"/>
      <c r="AR90" s="13"/>
      <c r="AS90" s="13"/>
      <c r="AT90" s="13"/>
      <c r="AU90" s="13"/>
    </row>
    <row r="91" customFormat="false" ht="12.75" hidden="false" customHeight="false" outlineLevel="0" collapsed="false">
      <c r="A91" s="0" t="s">
        <v>172</v>
      </c>
      <c r="B91" s="13" t="s">
        <v>173</v>
      </c>
      <c r="C91" s="13" t="s">
        <v>80</v>
      </c>
      <c r="D91" s="13" t="n">
        <v>0.000591908716001532</v>
      </c>
      <c r="E91" s="13" t="n">
        <v>0.131414698342296</v>
      </c>
      <c r="F91" s="13" t="n">
        <v>0.0006602247059</v>
      </c>
      <c r="G91" s="13" t="n">
        <v>0.15505588941</v>
      </c>
      <c r="H91" s="13" t="n">
        <v>0.0168059055</v>
      </c>
      <c r="I91" s="13" t="n">
        <v>0.002451445851</v>
      </c>
      <c r="J91" s="13" t="n">
        <v>3.237682255</v>
      </c>
      <c r="K91" s="13" t="n">
        <v>8.918596731E-007</v>
      </c>
      <c r="L91" s="13" t="n">
        <v>0.0011455301964</v>
      </c>
      <c r="M91" s="13" t="n">
        <v>8.20510899252E-007</v>
      </c>
      <c r="N91" s="13" t="n">
        <v>0.001053887780688</v>
      </c>
      <c r="O91" s="13" t="n">
        <v>0.0010787027009</v>
      </c>
      <c r="P91" s="13" t="n">
        <v>0.00022001114068425</v>
      </c>
      <c r="Q91" s="13"/>
      <c r="R91" s="13"/>
      <c r="S91" s="13"/>
      <c r="T91" s="13"/>
      <c r="U91" s="13"/>
      <c r="V91" s="13"/>
      <c r="W91" s="13"/>
      <c r="X91" s="13"/>
      <c r="Y91" s="13"/>
      <c r="Z91" s="13"/>
      <c r="AA91" s="13"/>
      <c r="AB91" s="13"/>
      <c r="AC91" s="13"/>
      <c r="AD91" s="13"/>
      <c r="AE91" s="13"/>
      <c r="AF91" s="13"/>
      <c r="AG91" s="13"/>
      <c r="AH91" s="13"/>
      <c r="AI91" s="13"/>
      <c r="AJ91" s="13"/>
      <c r="AK91" s="13"/>
      <c r="AL91" s="13"/>
      <c r="AM91" s="13"/>
      <c r="AN91" s="13"/>
      <c r="AO91" s="13"/>
      <c r="AP91" s="13"/>
      <c r="AQ91" s="13"/>
      <c r="AR91" s="13"/>
      <c r="AS91" s="13"/>
      <c r="AT91" s="13"/>
      <c r="AU91" s="13"/>
    </row>
    <row r="92" customFormat="false" ht="12.75" hidden="false" customHeight="false" outlineLevel="0" collapsed="false">
      <c r="A92" s="0" t="s">
        <v>174</v>
      </c>
      <c r="B92" s="13" t="s">
        <v>175</v>
      </c>
      <c r="C92" s="13" t="s">
        <v>80</v>
      </c>
      <c r="D92" s="13" t="n">
        <v>0.000705115193552865</v>
      </c>
      <c r="E92" s="13" t="n">
        <v>0.149641855486366</v>
      </c>
      <c r="F92" s="13" t="n">
        <v>0.000984157942</v>
      </c>
      <c r="G92" s="13" t="n">
        <v>0.23113266317</v>
      </c>
      <c r="H92" s="13" t="n">
        <v>0.01608962524</v>
      </c>
      <c r="I92" s="13" t="n">
        <v>0.002346963357</v>
      </c>
      <c r="J92" s="13" t="n">
        <v>3.09969</v>
      </c>
      <c r="K92" s="13" t="n">
        <v>1.054980246E-006</v>
      </c>
      <c r="L92" s="13" t="n">
        <v>0.001355047037</v>
      </c>
      <c r="M92" s="13" t="n">
        <v>9.7058182632E-007</v>
      </c>
      <c r="N92" s="13" t="n">
        <v>0.00124664327404</v>
      </c>
      <c r="O92" s="13" t="n">
        <v>0.001347917105</v>
      </c>
      <c r="P92" s="13" t="n">
        <v>0.000274462490111595</v>
      </c>
      <c r="Q92" s="13"/>
      <c r="R92" s="13"/>
      <c r="S92" s="13"/>
      <c r="T92" s="13"/>
      <c r="U92" s="13"/>
      <c r="V92" s="13"/>
      <c r="W92" s="13"/>
      <c r="X92" s="13"/>
      <c r="Y92" s="13"/>
      <c r="Z92" s="13"/>
      <c r="AA92" s="13"/>
      <c r="AB92" s="13"/>
      <c r="AC92" s="13"/>
      <c r="AD92" s="13"/>
      <c r="AE92" s="13"/>
      <c r="AF92" s="13"/>
      <c r="AG92" s="13"/>
      <c r="AH92" s="13"/>
      <c r="AI92" s="13"/>
      <c r="AJ92" s="13"/>
      <c r="AK92" s="13"/>
      <c r="AL92" s="13"/>
      <c r="AM92" s="13"/>
      <c r="AN92" s="13"/>
      <c r="AO92" s="13"/>
      <c r="AP92" s="13"/>
      <c r="AQ92" s="13"/>
      <c r="AR92" s="13"/>
      <c r="AS92" s="13"/>
      <c r="AT92" s="13"/>
      <c r="AU92" s="13"/>
    </row>
    <row r="93" customFormat="false" ht="12.75" hidden="false" customHeight="false" outlineLevel="0" collapsed="false">
      <c r="A93" s="0" t="s">
        <v>176</v>
      </c>
      <c r="B93" s="13" t="s">
        <v>72</v>
      </c>
      <c r="C93" s="13" t="s">
        <v>80</v>
      </c>
      <c r="D93" s="13" t="n">
        <v>0.066442491060405</v>
      </c>
      <c r="E93" s="13" t="n">
        <v>22.852812818262</v>
      </c>
      <c r="F93" s="13" t="n">
        <v>0.021023561</v>
      </c>
      <c r="G93" s="13" t="n">
        <v>7.88806049</v>
      </c>
      <c r="H93" s="13" t="n">
        <v>2.50667546</v>
      </c>
      <c r="I93" s="13" t="n">
        <v>2.43153336</v>
      </c>
      <c r="J93" s="13" t="n">
        <v>771.503407</v>
      </c>
      <c r="K93" s="13" t="n">
        <v>0.000659733978</v>
      </c>
      <c r="L93" s="13" t="n">
        <v>0.203575055</v>
      </c>
      <c r="M93" s="13" t="n">
        <v>0.00060695525976</v>
      </c>
      <c r="N93" s="13" t="n">
        <v>0.1872890506</v>
      </c>
      <c r="O93" s="13" t="n">
        <v>0.140187407</v>
      </c>
      <c r="P93" s="13" t="n">
        <v>0.029026844350035</v>
      </c>
      <c r="Q93" s="13"/>
      <c r="R93" s="13"/>
      <c r="S93" s="13"/>
      <c r="T93" s="13"/>
      <c r="U93" s="13"/>
      <c r="V93" s="13"/>
      <c r="W93" s="13"/>
      <c r="X93" s="13"/>
      <c r="Y93" s="13"/>
      <c r="Z93" s="13"/>
      <c r="AA93" s="13"/>
      <c r="AB93" s="13"/>
      <c r="AC93" s="13"/>
      <c r="AD93" s="13"/>
      <c r="AE93" s="13"/>
      <c r="AF93" s="13"/>
      <c r="AG93" s="13"/>
      <c r="AH93" s="13"/>
      <c r="AI93" s="13"/>
      <c r="AJ93" s="13"/>
      <c r="AK93" s="13"/>
      <c r="AL93" s="13"/>
      <c r="AM93" s="13"/>
      <c r="AN93" s="13"/>
      <c r="AO93" s="13"/>
      <c r="AP93" s="13"/>
      <c r="AQ93" s="13"/>
      <c r="AR93" s="13"/>
      <c r="AS93" s="13"/>
      <c r="AT93" s="13"/>
      <c r="AU93" s="13"/>
    </row>
    <row r="94" customFormat="false" ht="12.75" hidden="false" customHeight="false" outlineLevel="0" collapsed="false">
      <c r="A94" s="0" t="s">
        <v>177</v>
      </c>
      <c r="B94" s="13" t="s">
        <v>74</v>
      </c>
      <c r="C94" s="13" t="s">
        <v>80</v>
      </c>
      <c r="D94" s="13" t="n">
        <v>0.0228113881440019</v>
      </c>
      <c r="E94" s="13" t="n">
        <v>7.67107376111812</v>
      </c>
      <c r="F94" s="13" t="n">
        <v>0.006138240879</v>
      </c>
      <c r="G94" s="13" t="n">
        <v>2.3030737176</v>
      </c>
      <c r="H94" s="13" t="n">
        <v>0.57820040224</v>
      </c>
      <c r="I94" s="13" t="n">
        <v>0.56086775986</v>
      </c>
      <c r="J94" s="13" t="n">
        <v>177.958245901</v>
      </c>
      <c r="K94" s="13" t="n">
        <v>0.000213671320768</v>
      </c>
      <c r="L94" s="13" t="n">
        <v>0.065932865113</v>
      </c>
      <c r="M94" s="13" t="n">
        <v>0.00019657761510656</v>
      </c>
      <c r="N94" s="13" t="n">
        <v>0.06065823590396</v>
      </c>
      <c r="O94" s="13" t="n">
        <v>0.032849067706</v>
      </c>
      <c r="P94" s="13" t="n">
        <v>0.00695103658858026</v>
      </c>
      <c r="Q94" s="13"/>
      <c r="R94" s="13"/>
      <c r="S94" s="13"/>
      <c r="T94" s="13"/>
      <c r="U94" s="13"/>
      <c r="V94" s="13"/>
      <c r="W94" s="13"/>
      <c r="X94" s="13"/>
      <c r="Y94" s="13"/>
      <c r="Z94" s="13"/>
      <c r="AA94" s="13"/>
      <c r="AB94" s="13"/>
      <c r="AC94" s="13"/>
      <c r="AD94" s="13"/>
      <c r="AE94" s="13"/>
      <c r="AF94" s="13"/>
      <c r="AG94" s="13"/>
      <c r="AH94" s="13"/>
      <c r="AI94" s="13"/>
      <c r="AJ94" s="13"/>
      <c r="AK94" s="13"/>
      <c r="AL94" s="13"/>
      <c r="AM94" s="13"/>
      <c r="AN94" s="13"/>
      <c r="AO94" s="13"/>
      <c r="AP94" s="13"/>
      <c r="AQ94" s="13"/>
      <c r="AR94" s="13"/>
      <c r="AS94" s="13"/>
      <c r="AT94" s="13"/>
      <c r="AU94" s="13"/>
    </row>
    <row r="95" customFormat="false" ht="12.75" hidden="false" customHeight="false" outlineLevel="0" collapsed="false">
      <c r="A95" s="0" t="s">
        <v>178</v>
      </c>
      <c r="B95" s="13" t="s">
        <v>76</v>
      </c>
      <c r="C95" s="13" t="s">
        <v>80</v>
      </c>
      <c r="D95" s="13" t="n">
        <v>0.00928832843359677</v>
      </c>
      <c r="E95" s="13" t="n">
        <v>3.12375427549038</v>
      </c>
      <c r="F95" s="13" t="n">
        <v>0.00426526749</v>
      </c>
      <c r="G95" s="13" t="n">
        <v>1.600332459</v>
      </c>
      <c r="H95" s="13" t="n">
        <v>0.289234938</v>
      </c>
      <c r="I95" s="13" t="n">
        <v>0.2805645781</v>
      </c>
      <c r="J95" s="13" t="n">
        <v>89.0205922</v>
      </c>
      <c r="K95" s="13" t="n">
        <v>9.764625775E-005</v>
      </c>
      <c r="L95" s="13" t="n">
        <v>0.03013084448</v>
      </c>
      <c r="M95" s="13" t="n">
        <v>8.983455713E-005</v>
      </c>
      <c r="N95" s="13" t="n">
        <v>0.0277203769216</v>
      </c>
      <c r="O95" s="13" t="n">
        <v>0.01792459271</v>
      </c>
      <c r="P95" s="13" t="n">
        <v>0.00373350439407525</v>
      </c>
      <c r="Q95" s="13"/>
      <c r="R95" s="13"/>
      <c r="S95" s="13"/>
      <c r="T95" s="13"/>
      <c r="U95" s="13"/>
      <c r="V95" s="13"/>
      <c r="W95" s="13"/>
      <c r="X95" s="13"/>
      <c r="Y95" s="13"/>
      <c r="Z95" s="13"/>
      <c r="AA95" s="13"/>
      <c r="AB95" s="13"/>
      <c r="AC95" s="13"/>
      <c r="AD95" s="13"/>
      <c r="AE95" s="13"/>
      <c r="AF95" s="13"/>
      <c r="AG95" s="13"/>
      <c r="AH95" s="13"/>
      <c r="AI95" s="13"/>
      <c r="AJ95" s="13"/>
      <c r="AK95" s="13"/>
      <c r="AL95" s="13"/>
      <c r="AM95" s="13"/>
      <c r="AN95" s="13"/>
      <c r="AO95" s="13"/>
      <c r="AP95" s="13"/>
      <c r="AQ95" s="13"/>
      <c r="AR95" s="13"/>
      <c r="AS95" s="13"/>
      <c r="AT95" s="13"/>
      <c r="AU95" s="13"/>
    </row>
    <row r="96" customFormat="false" ht="12.75" hidden="false" customHeight="false" outlineLevel="0" collapsed="false">
      <c r="A96" s="0" t="s">
        <v>179</v>
      </c>
      <c r="B96" s="13" t="s">
        <v>180</v>
      </c>
      <c r="C96" s="13" t="s">
        <v>80</v>
      </c>
      <c r="D96" s="13" t="n">
        <v>0.0139670062635822</v>
      </c>
      <c r="E96" s="13" t="n">
        <v>4.69824460712573</v>
      </c>
      <c r="F96" s="13" t="n">
        <v>0.007586501295</v>
      </c>
      <c r="G96" s="13" t="n">
        <v>2.846462303</v>
      </c>
      <c r="H96" s="13" t="n">
        <v>0.7222605439</v>
      </c>
      <c r="I96" s="13" t="n">
        <v>0.700609444</v>
      </c>
      <c r="J96" s="13" t="n">
        <v>222.29700635</v>
      </c>
      <c r="K96" s="13" t="n">
        <v>0.0001712095844</v>
      </c>
      <c r="L96" s="13" t="n">
        <v>0.05283038569</v>
      </c>
      <c r="M96" s="13" t="n">
        <v>0.000157512817648</v>
      </c>
      <c r="N96" s="13" t="n">
        <v>0.0486039548348</v>
      </c>
      <c r="O96" s="13" t="n">
        <v>0.03889506415</v>
      </c>
      <c r="P96" s="13" t="n">
        <v>0.00797242869925215</v>
      </c>
      <c r="Q96" s="13"/>
      <c r="R96" s="13"/>
      <c r="S96" s="13"/>
      <c r="T96" s="13"/>
      <c r="U96" s="13"/>
      <c r="V96" s="13"/>
      <c r="W96" s="13"/>
      <c r="X96" s="13"/>
      <c r="Y96" s="13"/>
      <c r="Z96" s="13"/>
      <c r="AA96" s="13"/>
      <c r="AB96" s="13"/>
      <c r="AC96" s="13"/>
      <c r="AD96" s="13"/>
      <c r="AE96" s="13"/>
      <c r="AF96" s="13"/>
      <c r="AG96" s="13"/>
      <c r="AH96" s="13"/>
      <c r="AI96" s="13"/>
      <c r="AJ96" s="13"/>
      <c r="AK96" s="13"/>
      <c r="AL96" s="13"/>
      <c r="AM96" s="13"/>
      <c r="AN96" s="13"/>
      <c r="AO96" s="13"/>
      <c r="AP96" s="13"/>
      <c r="AQ96" s="13"/>
      <c r="AR96" s="13"/>
      <c r="AS96" s="13"/>
      <c r="AT96" s="13"/>
      <c r="AU96" s="13"/>
    </row>
    <row r="97" customFormat="false" ht="12.75" hidden="false" customHeight="false" outlineLevel="0" collapsed="false">
      <c r="A97" s="0" t="s">
        <v>181</v>
      </c>
      <c r="B97" s="13" t="s">
        <v>182</v>
      </c>
      <c r="C97" s="13" t="s">
        <v>80</v>
      </c>
      <c r="D97" s="13" t="n">
        <v>0.0391773925342937</v>
      </c>
      <c r="E97" s="13" t="n">
        <v>13.2226942712275</v>
      </c>
      <c r="F97" s="13" t="n">
        <v>0.00907804734033</v>
      </c>
      <c r="G97" s="13" t="n">
        <v>3.40609193171</v>
      </c>
      <c r="H97" s="13" t="n">
        <v>1.093136968149</v>
      </c>
      <c r="I97" s="13" t="n">
        <v>1.060368146605</v>
      </c>
      <c r="J97" s="13" t="n">
        <v>336.445185958</v>
      </c>
      <c r="K97" s="13" t="n">
        <v>0.000367923103704</v>
      </c>
      <c r="L97" s="13" t="n">
        <v>0.1135305643789</v>
      </c>
      <c r="M97" s="13" t="n">
        <v>0.00033848925540768</v>
      </c>
      <c r="N97" s="13" t="n">
        <v>0.104448119228588</v>
      </c>
      <c r="O97" s="13" t="n">
        <v>0.0595174133664</v>
      </c>
      <c r="P97" s="13" t="n">
        <v>0.0125520857319325</v>
      </c>
      <c r="Q97" s="13"/>
      <c r="R97" s="13"/>
      <c r="S97" s="13"/>
      <c r="T97" s="13"/>
      <c r="U97" s="13"/>
      <c r="V97" s="13"/>
      <c r="W97" s="13"/>
      <c r="X97" s="13"/>
      <c r="Y97" s="13"/>
      <c r="Z97" s="13"/>
      <c r="AA97" s="13"/>
      <c r="AB97" s="13"/>
      <c r="AC97" s="13"/>
      <c r="AD97" s="13"/>
      <c r="AE97" s="13"/>
      <c r="AF97" s="13"/>
      <c r="AG97" s="13"/>
      <c r="AH97" s="13"/>
      <c r="AI97" s="13"/>
      <c r="AJ97" s="13"/>
      <c r="AK97" s="13"/>
      <c r="AL97" s="13"/>
      <c r="AM97" s="13"/>
      <c r="AN97" s="13"/>
      <c r="AO97" s="13"/>
      <c r="AP97" s="13"/>
      <c r="AQ97" s="13"/>
      <c r="AR97" s="13"/>
      <c r="AS97" s="13"/>
      <c r="AT97" s="13"/>
      <c r="AU97" s="13"/>
    </row>
    <row r="98" customFormat="false" ht="12.75" hidden="false" customHeight="false" outlineLevel="0" collapsed="false">
      <c r="A98" s="0" t="s">
        <v>183</v>
      </c>
      <c r="B98" s="13" t="s">
        <v>184</v>
      </c>
      <c r="C98" s="13" t="s">
        <v>80</v>
      </c>
      <c r="D98" s="13" t="n">
        <v>0</v>
      </c>
      <c r="E98" s="13" t="n">
        <v>0</v>
      </c>
      <c r="F98" s="13" t="n">
        <v>0</v>
      </c>
      <c r="G98" s="13" t="n">
        <v>0</v>
      </c>
      <c r="H98" s="13" t="n">
        <v>0</v>
      </c>
      <c r="I98" s="13" t="n">
        <v>0</v>
      </c>
      <c r="J98" s="13" t="n">
        <v>0</v>
      </c>
      <c r="K98" s="13" t="n">
        <v>0</v>
      </c>
      <c r="L98" s="13" t="n">
        <v>0</v>
      </c>
      <c r="M98" s="13" t="n">
        <v>0</v>
      </c>
      <c r="N98" s="13" t="n">
        <v>0</v>
      </c>
      <c r="O98" s="13" t="n">
        <v>0</v>
      </c>
      <c r="P98" s="13" t="n">
        <v>0</v>
      </c>
      <c r="Q98" s="13"/>
      <c r="R98" s="13"/>
      <c r="S98" s="13"/>
      <c r="T98" s="13"/>
      <c r="U98" s="13"/>
      <c r="V98" s="13"/>
      <c r="W98" s="13"/>
      <c r="X98" s="13"/>
      <c r="Y98" s="13"/>
      <c r="Z98" s="13"/>
      <c r="AA98" s="13"/>
      <c r="AB98" s="13"/>
      <c r="AC98" s="13"/>
      <c r="AD98" s="13"/>
      <c r="AE98" s="13"/>
      <c r="AF98" s="13"/>
      <c r="AG98" s="13"/>
      <c r="AH98" s="13"/>
      <c r="AI98" s="13"/>
      <c r="AJ98" s="13"/>
      <c r="AK98" s="13"/>
      <c r="AL98" s="13"/>
      <c r="AM98" s="13"/>
      <c r="AN98" s="13"/>
      <c r="AO98" s="13"/>
      <c r="AP98" s="13"/>
      <c r="AQ98" s="13"/>
      <c r="AR98" s="13"/>
      <c r="AS98" s="13"/>
      <c r="AT98" s="13"/>
      <c r="AU98" s="13"/>
    </row>
    <row r="99" customFormat="false" ht="12.75" hidden="false" customHeight="false" outlineLevel="0" collapsed="false">
      <c r="A99" s="0" t="s">
        <v>185</v>
      </c>
      <c r="B99" s="13" t="s">
        <v>186</v>
      </c>
      <c r="C99" s="13" t="s">
        <v>80</v>
      </c>
      <c r="D99" s="13" t="n">
        <v>0</v>
      </c>
      <c r="E99" s="13" t="n">
        <v>0</v>
      </c>
      <c r="F99" s="13" t="n">
        <v>0</v>
      </c>
      <c r="G99" s="13" t="n">
        <v>0</v>
      </c>
      <c r="H99" s="13" t="n">
        <v>0</v>
      </c>
      <c r="I99" s="13" t="n">
        <v>0</v>
      </c>
      <c r="J99" s="13" t="n">
        <v>0</v>
      </c>
      <c r="K99" s="13" t="n">
        <v>0</v>
      </c>
      <c r="L99" s="13" t="n">
        <v>0</v>
      </c>
      <c r="M99" s="13" t="n">
        <v>0</v>
      </c>
      <c r="N99" s="13" t="n">
        <v>0</v>
      </c>
      <c r="O99" s="13" t="n">
        <v>0</v>
      </c>
      <c r="P99" s="13" t="n">
        <v>0</v>
      </c>
      <c r="Q99" s="13"/>
      <c r="R99" s="13"/>
      <c r="S99" s="13"/>
      <c r="T99" s="13"/>
      <c r="U99" s="13"/>
      <c r="V99" s="13"/>
      <c r="W99" s="13"/>
      <c r="X99" s="13"/>
      <c r="Y99" s="13"/>
      <c r="Z99" s="13"/>
      <c r="AA99" s="13"/>
      <c r="AB99" s="13"/>
      <c r="AC99" s="13"/>
      <c r="AD99" s="13"/>
      <c r="AE99" s="13"/>
      <c r="AF99" s="13"/>
      <c r="AG99" s="13"/>
      <c r="AH99" s="13"/>
      <c r="AI99" s="13"/>
      <c r="AJ99" s="13"/>
      <c r="AK99" s="13"/>
      <c r="AL99" s="13"/>
      <c r="AM99" s="13"/>
      <c r="AN99" s="13"/>
      <c r="AO99" s="13"/>
      <c r="AP99" s="13"/>
      <c r="AQ99" s="13"/>
      <c r="AR99" s="13"/>
      <c r="AS99" s="13"/>
      <c r="AT99" s="13"/>
      <c r="AU99" s="13"/>
    </row>
    <row r="100" customFormat="false" ht="12.75" hidden="false" customHeight="false" outlineLevel="0" collapsed="false">
      <c r="A100" s="0" t="s">
        <v>187</v>
      </c>
      <c r="B100" s="13" t="s">
        <v>188</v>
      </c>
      <c r="C100" s="13" t="s">
        <v>80</v>
      </c>
      <c r="D100" s="13" t="n">
        <v>0</v>
      </c>
      <c r="E100" s="13" t="n">
        <v>0</v>
      </c>
      <c r="F100" s="13" t="n">
        <v>0</v>
      </c>
      <c r="G100" s="13" t="n">
        <v>0</v>
      </c>
      <c r="H100" s="13" t="n">
        <v>0</v>
      </c>
      <c r="I100" s="13" t="n">
        <v>0</v>
      </c>
      <c r="J100" s="13" t="n">
        <v>0</v>
      </c>
      <c r="K100" s="13" t="n">
        <v>0</v>
      </c>
      <c r="L100" s="13" t="n">
        <v>0</v>
      </c>
      <c r="M100" s="13" t="n">
        <v>0</v>
      </c>
      <c r="N100" s="13" t="n">
        <v>0</v>
      </c>
      <c r="O100" s="13" t="n">
        <v>0</v>
      </c>
      <c r="P100" s="13" t="n">
        <v>0</v>
      </c>
      <c r="Q100" s="13"/>
      <c r="R100" s="13"/>
      <c r="S100" s="13"/>
      <c r="T100" s="13"/>
      <c r="U100" s="13"/>
      <c r="V100" s="13"/>
      <c r="W100" s="13"/>
      <c r="X100" s="13"/>
      <c r="Y100" s="13"/>
      <c r="Z100" s="13"/>
      <c r="AA100" s="13"/>
      <c r="AB100" s="13"/>
      <c r="AC100" s="13"/>
      <c r="AD100" s="13"/>
      <c r="AE100" s="13"/>
      <c r="AF100" s="13"/>
      <c r="AG100" s="13"/>
      <c r="AH100" s="13"/>
      <c r="AI100" s="13"/>
      <c r="AJ100" s="13"/>
      <c r="AK100" s="13"/>
      <c r="AL100" s="13"/>
      <c r="AM100" s="13"/>
      <c r="AN100" s="13"/>
      <c r="AO100" s="13"/>
      <c r="AP100" s="13"/>
      <c r="AQ100" s="13"/>
      <c r="AR100" s="13"/>
      <c r="AS100" s="13"/>
      <c r="AT100" s="13"/>
      <c r="AU100" s="13"/>
    </row>
    <row r="101" customFormat="false" ht="12.75" hidden="false" customHeight="false" outlineLevel="0" collapsed="false">
      <c r="A101" s="0" t="s">
        <v>189</v>
      </c>
      <c r="B101" s="13" t="s">
        <v>190</v>
      </c>
      <c r="C101" s="13" t="s">
        <v>80</v>
      </c>
      <c r="D101" s="13" t="n">
        <v>0</v>
      </c>
      <c r="E101" s="13" t="n">
        <v>0</v>
      </c>
      <c r="F101" s="13" t="n">
        <v>0</v>
      </c>
      <c r="G101" s="13" t="n">
        <v>0</v>
      </c>
      <c r="H101" s="13" t="n">
        <v>0</v>
      </c>
      <c r="I101" s="13" t="n">
        <v>0</v>
      </c>
      <c r="J101" s="13" t="n">
        <v>0</v>
      </c>
      <c r="K101" s="13" t="n">
        <v>0</v>
      </c>
      <c r="L101" s="13" t="n">
        <v>0</v>
      </c>
      <c r="M101" s="13" t="n">
        <v>0</v>
      </c>
      <c r="N101" s="13" t="n">
        <v>0</v>
      </c>
      <c r="O101" s="13" t="n">
        <v>0</v>
      </c>
      <c r="P101" s="13" t="n">
        <v>0</v>
      </c>
      <c r="Q101" s="13"/>
      <c r="R101" s="13"/>
      <c r="S101" s="13"/>
      <c r="T101" s="13"/>
      <c r="U101" s="13"/>
      <c r="V101" s="13"/>
      <c r="W101" s="13"/>
      <c r="X101" s="13"/>
      <c r="Y101" s="13"/>
      <c r="Z101" s="13"/>
      <c r="AA101" s="13"/>
      <c r="AB101" s="13"/>
      <c r="AC101" s="13"/>
      <c r="AD101" s="13"/>
      <c r="AE101" s="13"/>
      <c r="AF101" s="13"/>
      <c r="AG101" s="13"/>
      <c r="AH101" s="13"/>
      <c r="AI101" s="13"/>
      <c r="AJ101" s="13"/>
      <c r="AK101" s="13"/>
      <c r="AL101" s="13"/>
      <c r="AM101" s="13"/>
      <c r="AN101" s="13"/>
      <c r="AO101" s="13"/>
      <c r="AP101" s="13"/>
      <c r="AQ101" s="13"/>
      <c r="AR101" s="13"/>
      <c r="AS101" s="13"/>
      <c r="AT101" s="13"/>
      <c r="AU101" s="13"/>
    </row>
    <row r="102" customFormat="false" ht="12.75" hidden="false" customHeight="false" outlineLevel="0" collapsed="false">
      <c r="A102" s="0" t="s">
        <v>191</v>
      </c>
      <c r="B102" s="13" t="s">
        <v>192</v>
      </c>
      <c r="C102" s="13" t="s">
        <v>193</v>
      </c>
      <c r="D102" s="13" t="n">
        <v>0</v>
      </c>
      <c r="E102" s="13" t="n">
        <v>0</v>
      </c>
      <c r="F102" s="13" t="n">
        <v>0</v>
      </c>
      <c r="G102" s="13" t="n">
        <v>0</v>
      </c>
      <c r="H102" s="13" t="n">
        <v>0</v>
      </c>
      <c r="I102" s="13" t="n">
        <v>0</v>
      </c>
      <c r="J102" s="13" t="n">
        <v>0</v>
      </c>
      <c r="K102" s="13" t="n">
        <v>0</v>
      </c>
      <c r="L102" s="13" t="n">
        <v>0</v>
      </c>
      <c r="M102" s="13" t="n">
        <v>0</v>
      </c>
      <c r="N102" s="13" t="n">
        <v>0</v>
      </c>
      <c r="O102" s="13" t="n">
        <v>0</v>
      </c>
      <c r="P102" s="13" t="n">
        <v>0</v>
      </c>
      <c r="Q102" s="13"/>
      <c r="R102" s="13"/>
      <c r="S102" s="13"/>
      <c r="T102" s="13"/>
      <c r="U102" s="13"/>
      <c r="V102" s="13"/>
      <c r="W102" s="13"/>
      <c r="X102" s="13"/>
      <c r="Y102" s="13"/>
      <c r="Z102" s="13"/>
      <c r="AA102" s="13"/>
      <c r="AB102" s="13"/>
      <c r="AC102" s="13"/>
      <c r="AD102" s="13"/>
      <c r="AE102" s="13"/>
      <c r="AF102" s="13"/>
      <c r="AG102" s="13"/>
      <c r="AH102" s="13"/>
      <c r="AI102" s="13"/>
      <c r="AJ102" s="13"/>
      <c r="AK102" s="13"/>
      <c r="AL102" s="13"/>
      <c r="AM102" s="13"/>
      <c r="AN102" s="13"/>
      <c r="AO102" s="13"/>
      <c r="AP102" s="13"/>
      <c r="AQ102" s="13"/>
      <c r="AR102" s="13"/>
      <c r="AS102" s="13"/>
      <c r="AT102" s="13"/>
      <c r="AU102" s="13"/>
    </row>
    <row r="103" customFormat="false" ht="12.75" hidden="false" customHeight="false" outlineLevel="0" collapsed="false">
      <c r="A103" s="0" t="s">
        <v>194</v>
      </c>
      <c r="B103" s="13" t="s">
        <v>86</v>
      </c>
      <c r="C103" s="13" t="s">
        <v>193</v>
      </c>
      <c r="D103" s="13" t="n">
        <v>6.494782256164E-005</v>
      </c>
      <c r="E103" s="13" t="n">
        <v>0.01342907678995</v>
      </c>
      <c r="F103" s="13" t="n">
        <v>0.0002402801</v>
      </c>
      <c r="G103" s="13" t="n">
        <v>0.049682032</v>
      </c>
      <c r="H103" s="13" t="n">
        <v>0.00095833047</v>
      </c>
      <c r="I103" s="13" t="n">
        <v>0.00038567975</v>
      </c>
      <c r="J103" s="13" t="n">
        <v>0.198151273</v>
      </c>
      <c r="K103" s="13" t="n">
        <v>4.5205146E-007</v>
      </c>
      <c r="L103" s="13" t="n">
        <v>0.000232251165</v>
      </c>
      <c r="M103" s="13" t="n">
        <v>4.5205146E-007</v>
      </c>
      <c r="N103" s="13" t="n">
        <v>0.000232251165</v>
      </c>
      <c r="O103" s="13" t="n">
        <v>5.3976521E-005</v>
      </c>
      <c r="P103" s="13" t="n">
        <v>6.881423283375E-005</v>
      </c>
      <c r="Q103" s="13"/>
      <c r="R103" s="13"/>
      <c r="S103" s="13"/>
      <c r="T103" s="13"/>
      <c r="U103" s="13"/>
      <c r="V103" s="13"/>
      <c r="W103" s="13"/>
      <c r="X103" s="13"/>
      <c r="Y103" s="13"/>
      <c r="Z103" s="13"/>
      <c r="AA103" s="13"/>
      <c r="AB103" s="13"/>
      <c r="AC103" s="13"/>
      <c r="AD103" s="13"/>
      <c r="AE103" s="13"/>
      <c r="AF103" s="13"/>
      <c r="AG103" s="13"/>
      <c r="AH103" s="13"/>
      <c r="AI103" s="13"/>
      <c r="AJ103" s="13"/>
      <c r="AK103" s="13"/>
      <c r="AL103" s="13"/>
      <c r="AM103" s="13"/>
      <c r="AN103" s="13"/>
      <c r="AO103" s="13"/>
      <c r="AP103" s="13"/>
      <c r="AQ103" s="13"/>
      <c r="AR103" s="13"/>
      <c r="AS103" s="13"/>
      <c r="AT103" s="13"/>
      <c r="AU103" s="13"/>
    </row>
    <row r="104" customFormat="false" ht="12.75" hidden="false" customHeight="false" outlineLevel="0" collapsed="false">
      <c r="A104" s="0" t="s">
        <v>195</v>
      </c>
      <c r="B104" s="13" t="s">
        <v>90</v>
      </c>
      <c r="C104" s="13" t="s">
        <v>193</v>
      </c>
      <c r="D104" s="13" t="n">
        <v>0.00011051055946454</v>
      </c>
      <c r="E104" s="13" t="n">
        <v>0.02284995487304</v>
      </c>
      <c r="F104" s="13" t="n">
        <v>0.00040778355</v>
      </c>
      <c r="G104" s="13" t="n">
        <v>0.084316246</v>
      </c>
      <c r="H104" s="13" t="n">
        <v>0.00163204222</v>
      </c>
      <c r="I104" s="13" t="n">
        <v>0.00065681481</v>
      </c>
      <c r="J104" s="13" t="n">
        <v>0.33745274</v>
      </c>
      <c r="K104" s="13" t="n">
        <v>7.6917831E-007</v>
      </c>
      <c r="L104" s="13" t="n">
        <v>0.00039518191</v>
      </c>
      <c r="M104" s="13" t="n">
        <v>7.6917831E-007</v>
      </c>
      <c r="N104" s="13" t="n">
        <v>0.00039518191</v>
      </c>
      <c r="O104" s="13" t="n">
        <v>9.1566042E-005</v>
      </c>
      <c r="P104" s="13" t="n">
        <v>0.00011674074101265</v>
      </c>
      <c r="Q104" s="13"/>
      <c r="R104" s="13"/>
      <c r="S104" s="13"/>
      <c r="T104" s="13"/>
      <c r="U104" s="13"/>
      <c r="V104" s="13"/>
      <c r="W104" s="13"/>
      <c r="X104" s="13"/>
      <c r="Y104" s="13"/>
      <c r="Z104" s="13"/>
      <c r="AA104" s="13"/>
      <c r="AB104" s="13"/>
      <c r="AC104" s="13"/>
      <c r="AD104" s="13"/>
      <c r="AE104" s="13"/>
      <c r="AF104" s="13"/>
      <c r="AG104" s="13"/>
      <c r="AH104" s="13"/>
      <c r="AI104" s="13"/>
      <c r="AJ104" s="13"/>
      <c r="AK104" s="13"/>
      <c r="AL104" s="13"/>
      <c r="AM104" s="13"/>
      <c r="AN104" s="13"/>
      <c r="AO104" s="13"/>
      <c r="AP104" s="13"/>
      <c r="AQ104" s="13"/>
      <c r="AR104" s="13"/>
      <c r="AS104" s="13"/>
      <c r="AT104" s="13"/>
      <c r="AU104" s="13"/>
    </row>
    <row r="105" customFormat="false" ht="12.75" hidden="false" customHeight="false" outlineLevel="0" collapsed="false">
      <c r="A105" s="0" t="s">
        <v>196</v>
      </c>
      <c r="B105" s="13" t="s">
        <v>39</v>
      </c>
      <c r="C105" s="13" t="s">
        <v>193</v>
      </c>
      <c r="D105" s="13" t="n">
        <v>1.7107525908441E-005</v>
      </c>
      <c r="E105" s="13" t="n">
        <v>0.003537274353165</v>
      </c>
      <c r="F105" s="13" t="n">
        <v>6.34408099E-005</v>
      </c>
      <c r="G105" s="13" t="n">
        <v>0.0131174766</v>
      </c>
      <c r="H105" s="13" t="n">
        <v>0.000252227788</v>
      </c>
      <c r="I105" s="13" t="n">
        <v>0.000101508975</v>
      </c>
      <c r="J105" s="13" t="n">
        <v>0.0521524288</v>
      </c>
      <c r="K105" s="13" t="n">
        <v>1.19072232E-007</v>
      </c>
      <c r="L105" s="13" t="n">
        <v>6.1175911E-005</v>
      </c>
      <c r="M105" s="13" t="n">
        <v>1.19072232E-007</v>
      </c>
      <c r="N105" s="13" t="n">
        <v>6.1175911E-005</v>
      </c>
      <c r="O105" s="13" t="n">
        <v>1.42567869E-005</v>
      </c>
      <c r="P105" s="13" t="n">
        <v>1.817530705992E-005</v>
      </c>
      <c r="Q105" s="13"/>
      <c r="R105" s="13"/>
      <c r="S105" s="13"/>
      <c r="T105" s="13"/>
      <c r="U105" s="13"/>
      <c r="V105" s="13"/>
      <c r="W105" s="13"/>
      <c r="X105" s="13"/>
      <c r="Y105" s="13"/>
      <c r="Z105" s="13"/>
      <c r="AA105" s="13"/>
      <c r="AB105" s="13"/>
      <c r="AC105" s="13"/>
      <c r="AD105" s="13"/>
      <c r="AE105" s="13"/>
      <c r="AF105" s="13"/>
      <c r="AG105" s="13"/>
      <c r="AH105" s="13"/>
      <c r="AI105" s="13"/>
      <c r="AJ105" s="13"/>
      <c r="AK105" s="13"/>
      <c r="AL105" s="13"/>
      <c r="AM105" s="13"/>
      <c r="AN105" s="13"/>
      <c r="AO105" s="13"/>
      <c r="AP105" s="13"/>
      <c r="AQ105" s="13"/>
      <c r="AR105" s="13"/>
      <c r="AS105" s="13"/>
      <c r="AT105" s="13"/>
      <c r="AU105" s="13"/>
    </row>
    <row r="106" customFormat="false" ht="12.75" hidden="false" customHeight="false" outlineLevel="0" collapsed="false">
      <c r="A106" s="0" t="s">
        <v>197</v>
      </c>
      <c r="B106" s="13" t="s">
        <v>93</v>
      </c>
      <c r="C106" s="13" t="s">
        <v>193</v>
      </c>
      <c r="D106" s="13" t="n">
        <v>1.155172839387E-005</v>
      </c>
      <c r="E106" s="13" t="n">
        <v>0.002388518163113</v>
      </c>
      <c r="F106" s="13" t="n">
        <v>4.2669151E-005</v>
      </c>
      <c r="G106" s="13" t="n">
        <v>0.0088225789</v>
      </c>
      <c r="H106" s="13" t="n">
        <v>0.000170540385</v>
      </c>
      <c r="I106" s="13" t="n">
        <v>6.8633915E-005</v>
      </c>
      <c r="J106" s="13" t="n">
        <v>0.035262153</v>
      </c>
      <c r="K106" s="13" t="n">
        <v>8.0402625E-008</v>
      </c>
      <c r="L106" s="13" t="n">
        <v>4.1308579E-005</v>
      </c>
      <c r="M106" s="13" t="n">
        <v>8.0402625E-008</v>
      </c>
      <c r="N106" s="13" t="n">
        <v>4.1308579E-005</v>
      </c>
      <c r="O106" s="13" t="n">
        <v>9.5827504E-006</v>
      </c>
      <c r="P106" s="13" t="n">
        <v>1.2217220190735E-005</v>
      </c>
      <c r="Q106" s="13"/>
      <c r="R106" s="13"/>
      <c r="S106" s="13"/>
      <c r="T106" s="13"/>
      <c r="U106" s="13"/>
      <c r="V106" s="13"/>
      <c r="W106" s="13"/>
      <c r="X106" s="13"/>
      <c r="Y106" s="13"/>
      <c r="Z106" s="13"/>
      <c r="AA106" s="13"/>
      <c r="AB106" s="13"/>
      <c r="AC106" s="13"/>
      <c r="AD106" s="13"/>
      <c r="AE106" s="13"/>
      <c r="AF106" s="13"/>
      <c r="AG106" s="13"/>
      <c r="AH106" s="13"/>
      <c r="AI106" s="13"/>
      <c r="AJ106" s="13"/>
      <c r="AK106" s="13"/>
      <c r="AL106" s="13"/>
      <c r="AM106" s="13"/>
      <c r="AN106" s="13"/>
      <c r="AO106" s="13"/>
      <c r="AP106" s="13"/>
      <c r="AQ106" s="13"/>
      <c r="AR106" s="13"/>
      <c r="AS106" s="13"/>
      <c r="AT106" s="13"/>
      <c r="AU106" s="13"/>
    </row>
    <row r="107" customFormat="false" ht="12.75" hidden="false" customHeight="false" outlineLevel="0" collapsed="false">
      <c r="A107" s="0" t="s">
        <v>198</v>
      </c>
      <c r="B107" s="13" t="s">
        <v>96</v>
      </c>
      <c r="C107" s="13" t="s">
        <v>193</v>
      </c>
      <c r="D107" s="13" t="n">
        <v>0.000199302803435</v>
      </c>
      <c r="E107" s="13" t="n">
        <v>0.041209271811</v>
      </c>
      <c r="F107" s="13" t="n">
        <v>0.00073708627</v>
      </c>
      <c r="G107" s="13" t="n">
        <v>0.152405236</v>
      </c>
      <c r="H107" s="13" t="n">
        <v>0.00294112681</v>
      </c>
      <c r="I107" s="13" t="n">
        <v>0.00118365543</v>
      </c>
      <c r="J107" s="13" t="n">
        <v>0.60812844</v>
      </c>
      <c r="K107" s="13" t="n">
        <v>1.38719238E-006</v>
      </c>
      <c r="L107" s="13" t="n">
        <v>0.0007126998</v>
      </c>
      <c r="M107" s="13" t="n">
        <v>1.38719238E-006</v>
      </c>
      <c r="N107" s="13" t="n">
        <v>0.0007126998</v>
      </c>
      <c r="O107" s="13" t="n">
        <v>0.000165569931</v>
      </c>
      <c r="P107" s="13" t="n">
        <v>0.0002110847015055</v>
      </c>
      <c r="Q107" s="13"/>
      <c r="R107" s="13"/>
      <c r="S107" s="13"/>
      <c r="T107" s="13"/>
      <c r="U107" s="13"/>
      <c r="V107" s="13"/>
      <c r="W107" s="13"/>
      <c r="X107" s="13"/>
      <c r="Y107" s="13"/>
      <c r="Z107" s="13"/>
      <c r="AA107" s="13"/>
      <c r="AB107" s="13"/>
      <c r="AC107" s="13"/>
      <c r="AD107" s="13"/>
      <c r="AE107" s="13"/>
      <c r="AF107" s="13"/>
      <c r="AG107" s="13"/>
      <c r="AH107" s="13"/>
      <c r="AI107" s="13"/>
      <c r="AJ107" s="13"/>
      <c r="AK107" s="13"/>
      <c r="AL107" s="13"/>
      <c r="AM107" s="13"/>
      <c r="AN107" s="13"/>
      <c r="AO107" s="13"/>
      <c r="AP107" s="13"/>
      <c r="AQ107" s="13"/>
      <c r="AR107" s="13"/>
      <c r="AS107" s="13"/>
      <c r="AT107" s="13"/>
      <c r="AU107" s="13"/>
    </row>
    <row r="108" customFormat="false" ht="12.75" hidden="false" customHeight="false" outlineLevel="0" collapsed="false">
      <c r="A108" s="0" t="s">
        <v>199</v>
      </c>
      <c r="B108" s="13" t="s">
        <v>98</v>
      </c>
      <c r="C108" s="13" t="s">
        <v>193</v>
      </c>
      <c r="D108" s="13" t="n">
        <v>6.530928118379E-005</v>
      </c>
      <c r="E108" s="13" t="n">
        <v>0.013503814533801</v>
      </c>
      <c r="F108" s="13" t="n">
        <v>0.000242528762</v>
      </c>
      <c r="G108" s="13" t="n">
        <v>0.0501469795</v>
      </c>
      <c r="H108" s="13" t="n">
        <v>0.00096244654</v>
      </c>
      <c r="I108" s="13" t="n">
        <v>0.000387336269</v>
      </c>
      <c r="J108" s="13" t="n">
        <v>0.19900232</v>
      </c>
      <c r="K108" s="13" t="n">
        <v>4.54567279E-007</v>
      </c>
      <c r="L108" s="13" t="n">
        <v>0.000233543722</v>
      </c>
      <c r="M108" s="13" t="n">
        <v>4.54567279E-007</v>
      </c>
      <c r="N108" s="13" t="n">
        <v>0.000233543722</v>
      </c>
      <c r="O108" s="13" t="n">
        <v>5.45147228E-005</v>
      </c>
      <c r="P108" s="13" t="n">
        <v>6.9497011287615E-005</v>
      </c>
      <c r="Q108" s="13"/>
      <c r="R108" s="13"/>
      <c r="S108" s="13"/>
      <c r="T108" s="13"/>
      <c r="U108" s="13"/>
      <c r="V108" s="13"/>
      <c r="W108" s="13"/>
      <c r="X108" s="13"/>
      <c r="Y108" s="13"/>
      <c r="Z108" s="13"/>
      <c r="AA108" s="13"/>
      <c r="AB108" s="13"/>
      <c r="AC108" s="13"/>
      <c r="AD108" s="13"/>
      <c r="AE108" s="13"/>
      <c r="AF108" s="13"/>
      <c r="AG108" s="13"/>
      <c r="AH108" s="13"/>
      <c r="AI108" s="13"/>
      <c r="AJ108" s="13"/>
      <c r="AK108" s="13"/>
      <c r="AL108" s="13"/>
      <c r="AM108" s="13"/>
      <c r="AN108" s="13"/>
      <c r="AO108" s="13"/>
      <c r="AP108" s="13"/>
      <c r="AQ108" s="13"/>
      <c r="AR108" s="13"/>
      <c r="AS108" s="13"/>
      <c r="AT108" s="13"/>
      <c r="AU108" s="13"/>
    </row>
    <row r="109" customFormat="false" ht="12.75" hidden="false" customHeight="false" outlineLevel="0" collapsed="false">
      <c r="A109" s="0" t="s">
        <v>200</v>
      </c>
      <c r="B109" s="13" t="s">
        <v>43</v>
      </c>
      <c r="C109" s="13" t="s">
        <v>193</v>
      </c>
      <c r="D109" s="13" t="n">
        <v>0.0001915432993212</v>
      </c>
      <c r="E109" s="13" t="n">
        <v>0.03960486373768</v>
      </c>
      <c r="F109" s="13" t="n">
        <v>0.00070173081</v>
      </c>
      <c r="G109" s="13" t="n">
        <v>0.145094879</v>
      </c>
      <c r="H109" s="13" t="n">
        <v>0.0028355135</v>
      </c>
      <c r="I109" s="13" t="n">
        <v>0.00114115129</v>
      </c>
      <c r="J109" s="13" t="n">
        <v>0.58629101</v>
      </c>
      <c r="K109" s="13" t="n">
        <v>1.3331844E-006</v>
      </c>
      <c r="L109" s="13" t="n">
        <v>0.00068495216</v>
      </c>
      <c r="M109" s="13" t="n">
        <v>1.3331844E-006</v>
      </c>
      <c r="N109" s="13" t="n">
        <v>0.00068495216</v>
      </c>
      <c r="O109" s="13" t="n">
        <v>0.000157386465</v>
      </c>
      <c r="P109" s="13" t="n">
        <v>0.0002006763329625</v>
      </c>
      <c r="Q109" s="13"/>
      <c r="R109" s="13"/>
      <c r="S109" s="13"/>
      <c r="T109" s="13"/>
      <c r="U109" s="13"/>
      <c r="V109" s="13"/>
      <c r="W109" s="13"/>
      <c r="X109" s="13"/>
      <c r="Y109" s="13"/>
      <c r="Z109" s="13"/>
      <c r="AA109" s="13"/>
      <c r="AB109" s="13"/>
      <c r="AC109" s="13"/>
      <c r="AD109" s="13"/>
      <c r="AE109" s="13"/>
      <c r="AF109" s="13"/>
      <c r="AG109" s="13"/>
      <c r="AH109" s="13"/>
      <c r="AI109" s="13"/>
      <c r="AJ109" s="13"/>
      <c r="AK109" s="13"/>
      <c r="AL109" s="13"/>
      <c r="AM109" s="13"/>
      <c r="AN109" s="13"/>
      <c r="AO109" s="13"/>
      <c r="AP109" s="13"/>
      <c r="AQ109" s="13"/>
      <c r="AR109" s="13"/>
      <c r="AS109" s="13"/>
      <c r="AT109" s="13"/>
      <c r="AU109" s="13"/>
    </row>
    <row r="110" customFormat="false" ht="12.75" hidden="false" customHeight="false" outlineLevel="0" collapsed="false">
      <c r="A110" s="0" t="s">
        <v>201</v>
      </c>
      <c r="B110" s="13" t="s">
        <v>103</v>
      </c>
      <c r="C110" s="13" t="s">
        <v>193</v>
      </c>
      <c r="D110" s="13" t="n">
        <v>7.0305478678393E-005</v>
      </c>
      <c r="E110" s="13" t="n">
        <v>0.0145368646066218</v>
      </c>
      <c r="F110" s="13" t="n">
        <v>0.00026072186037</v>
      </c>
      <c r="G110" s="13" t="n">
        <v>0.05390872152</v>
      </c>
      <c r="H110" s="13" t="n">
        <v>0.0010365556523</v>
      </c>
      <c r="I110" s="13" t="n">
        <v>0.0004171614639</v>
      </c>
      <c r="J110" s="13" t="n">
        <v>0.21432566761</v>
      </c>
      <c r="K110" s="13" t="n">
        <v>4.893419396E-007</v>
      </c>
      <c r="L110" s="13" t="n">
        <v>0.0002514099521</v>
      </c>
      <c r="M110" s="13" t="n">
        <v>4.893419396E-007</v>
      </c>
      <c r="N110" s="13" t="n">
        <v>0.0002514099521</v>
      </c>
      <c r="O110" s="13" t="n">
        <v>5.859108559E-005</v>
      </c>
      <c r="P110" s="13" t="n">
        <v>7.4694996973479E-005</v>
      </c>
      <c r="Q110" s="13"/>
      <c r="R110" s="13"/>
      <c r="S110" s="13"/>
      <c r="T110" s="13"/>
      <c r="U110" s="13"/>
      <c r="V110" s="13"/>
      <c r="W110" s="13"/>
      <c r="X110" s="13"/>
      <c r="Y110" s="13"/>
      <c r="Z110" s="13"/>
      <c r="AA110" s="13"/>
      <c r="AB110" s="13"/>
      <c r="AC110" s="13"/>
      <c r="AD110" s="13"/>
      <c r="AE110" s="13"/>
      <c r="AF110" s="13"/>
      <c r="AG110" s="13"/>
      <c r="AH110" s="13"/>
      <c r="AI110" s="13"/>
      <c r="AJ110" s="13"/>
      <c r="AK110" s="13"/>
      <c r="AL110" s="13"/>
      <c r="AM110" s="13"/>
      <c r="AN110" s="13"/>
      <c r="AO110" s="13"/>
      <c r="AP110" s="13"/>
      <c r="AQ110" s="13"/>
      <c r="AR110" s="13"/>
      <c r="AS110" s="13"/>
      <c r="AT110" s="13"/>
      <c r="AU110" s="13"/>
    </row>
    <row r="111" customFormat="false" ht="12.75" hidden="false" customHeight="false" outlineLevel="0" collapsed="false">
      <c r="A111" s="0" t="s">
        <v>202</v>
      </c>
      <c r="B111" s="13" t="s">
        <v>45</v>
      </c>
      <c r="C111" s="13" t="s">
        <v>193</v>
      </c>
      <c r="D111" s="13" t="n">
        <v>1.144843695611E-005</v>
      </c>
      <c r="E111" s="13" t="n">
        <v>0.002367160975901</v>
      </c>
      <c r="F111" s="13" t="n">
        <v>4.2451964E-005</v>
      </c>
      <c r="G111" s="13" t="n">
        <v>0.0087776724</v>
      </c>
      <c r="H111" s="13" t="n">
        <v>0.00016879594</v>
      </c>
      <c r="I111" s="13" t="n">
        <v>6.7931862E-005</v>
      </c>
      <c r="J111" s="13" t="n">
        <v>0.034901455</v>
      </c>
      <c r="K111" s="13" t="n">
        <v>7.9683687E-008</v>
      </c>
      <c r="L111" s="13" t="n">
        <v>4.0939212E-005</v>
      </c>
      <c r="M111" s="13" t="n">
        <v>7.9683687E-008</v>
      </c>
      <c r="N111" s="13" t="n">
        <v>4.0939212E-005</v>
      </c>
      <c r="O111" s="13" t="n">
        <v>9.5399464E-006</v>
      </c>
      <c r="P111" s="13" t="n">
        <v>1.2162038611815E-005</v>
      </c>
      <c r="Q111" s="13"/>
      <c r="R111" s="13"/>
      <c r="S111" s="13"/>
      <c r="T111" s="13"/>
      <c r="U111" s="13"/>
      <c r="V111" s="13"/>
      <c r="W111" s="13"/>
      <c r="X111" s="13"/>
      <c r="Y111" s="13"/>
      <c r="Z111" s="13"/>
      <c r="AA111" s="13"/>
      <c r="AB111" s="13"/>
      <c r="AC111" s="13"/>
      <c r="AD111" s="13"/>
      <c r="AE111" s="13"/>
      <c r="AF111" s="13"/>
      <c r="AG111" s="13"/>
      <c r="AH111" s="13"/>
      <c r="AI111" s="13"/>
      <c r="AJ111" s="13"/>
      <c r="AK111" s="13"/>
      <c r="AL111" s="13"/>
      <c r="AM111" s="13"/>
      <c r="AN111" s="13"/>
      <c r="AO111" s="13"/>
      <c r="AP111" s="13"/>
      <c r="AQ111" s="13"/>
      <c r="AR111" s="13"/>
      <c r="AS111" s="13"/>
      <c r="AT111" s="13"/>
      <c r="AU111" s="13"/>
    </row>
    <row r="112" customFormat="false" ht="12.75" hidden="false" customHeight="false" outlineLevel="0" collapsed="false">
      <c r="A112" s="0" t="s">
        <v>203</v>
      </c>
      <c r="B112" s="13" t="s">
        <v>106</v>
      </c>
      <c r="C112" s="13" t="s">
        <v>193</v>
      </c>
      <c r="D112" s="13" t="n">
        <v>0.00012621401350318</v>
      </c>
      <c r="E112" s="13" t="n">
        <v>0.026096911204317</v>
      </c>
      <c r="F112" s="13" t="n">
        <v>0.000467409768</v>
      </c>
      <c r="G112" s="13" t="n">
        <v>0.0966450019</v>
      </c>
      <c r="H112" s="13" t="n">
        <v>0.001861709044</v>
      </c>
      <c r="I112" s="13" t="n">
        <v>0.000749244078</v>
      </c>
      <c r="J112" s="13" t="n">
        <v>0.384940314</v>
      </c>
      <c r="K112" s="13" t="n">
        <v>8.7847782E-007</v>
      </c>
      <c r="L112" s="13" t="n">
        <v>0.000451336921</v>
      </c>
      <c r="M112" s="13" t="n">
        <v>8.7847782E-007</v>
      </c>
      <c r="N112" s="13" t="n">
        <v>0.000451336921</v>
      </c>
      <c r="O112" s="13" t="n">
        <v>0.0001050159943</v>
      </c>
      <c r="P112" s="13" t="n">
        <v>0.00013388230451877</v>
      </c>
      <c r="Q112" s="13"/>
      <c r="R112" s="13"/>
      <c r="S112" s="13"/>
      <c r="T112" s="13"/>
      <c r="U112" s="13"/>
      <c r="V112" s="13"/>
      <c r="W112" s="13"/>
      <c r="X112" s="13"/>
      <c r="Y112" s="13"/>
      <c r="Z112" s="13"/>
      <c r="AA112" s="13"/>
      <c r="AB112" s="13"/>
      <c r="AC112" s="13"/>
      <c r="AD112" s="13"/>
      <c r="AE112" s="13"/>
      <c r="AF112" s="13"/>
      <c r="AG112" s="13"/>
      <c r="AH112" s="13"/>
      <c r="AI112" s="13"/>
      <c r="AJ112" s="13"/>
      <c r="AK112" s="13"/>
      <c r="AL112" s="13"/>
      <c r="AM112" s="13"/>
      <c r="AN112" s="13"/>
      <c r="AO112" s="13"/>
      <c r="AP112" s="13"/>
      <c r="AQ112" s="13"/>
      <c r="AR112" s="13"/>
      <c r="AS112" s="13"/>
      <c r="AT112" s="13"/>
      <c r="AU112" s="13"/>
    </row>
    <row r="113" customFormat="false" ht="12.75" hidden="false" customHeight="false" outlineLevel="0" collapsed="false">
      <c r="A113" s="0" t="s">
        <v>204</v>
      </c>
      <c r="B113" s="13" t="s">
        <v>108</v>
      </c>
      <c r="C113" s="13" t="s">
        <v>193</v>
      </c>
      <c r="D113" s="13" t="n">
        <v>0.00031550670045332</v>
      </c>
      <c r="E113" s="13" t="n">
        <v>0.065236423919947</v>
      </c>
      <c r="F113" s="13" t="n">
        <v>0.001165281877</v>
      </c>
      <c r="G113" s="13" t="n">
        <v>0.2409419875</v>
      </c>
      <c r="H113" s="13" t="n">
        <v>0.004658046315</v>
      </c>
      <c r="I113" s="13" t="n">
        <v>0.00187462899</v>
      </c>
      <c r="J113" s="13" t="n">
        <v>0.963130929</v>
      </c>
      <c r="K113" s="13" t="n">
        <v>2.195997499E-006</v>
      </c>
      <c r="L113" s="13" t="n">
        <v>0.001128240928</v>
      </c>
      <c r="M113" s="13" t="n">
        <v>2.195997499E-006</v>
      </c>
      <c r="N113" s="13" t="n">
        <v>0.001128240928</v>
      </c>
      <c r="O113" s="13" t="n">
        <v>0.0002616976936</v>
      </c>
      <c r="P113" s="13" t="n">
        <v>0.00033364353094911</v>
      </c>
      <c r="Q113" s="13"/>
      <c r="R113" s="13"/>
      <c r="S113" s="13"/>
      <c r="T113" s="13"/>
      <c r="U113" s="13"/>
      <c r="V113" s="13"/>
      <c r="W113" s="13"/>
      <c r="X113" s="13"/>
      <c r="Y113" s="13"/>
      <c r="Z113" s="13"/>
      <c r="AA113" s="13"/>
      <c r="AB113" s="13"/>
      <c r="AC113" s="13"/>
      <c r="AD113" s="13"/>
      <c r="AE113" s="13"/>
      <c r="AF113" s="13"/>
      <c r="AG113" s="13"/>
      <c r="AH113" s="13"/>
      <c r="AI113" s="13"/>
      <c r="AJ113" s="13"/>
      <c r="AK113" s="13"/>
      <c r="AL113" s="13"/>
      <c r="AM113" s="13"/>
      <c r="AN113" s="13"/>
      <c r="AO113" s="13"/>
      <c r="AP113" s="13"/>
      <c r="AQ113" s="13"/>
      <c r="AR113" s="13"/>
      <c r="AS113" s="13"/>
      <c r="AT113" s="13"/>
      <c r="AU113" s="13"/>
    </row>
    <row r="114" customFormat="false" ht="12.75" hidden="false" customHeight="false" outlineLevel="0" collapsed="false">
      <c r="A114" s="0" t="s">
        <v>205</v>
      </c>
      <c r="B114" s="13" t="s">
        <v>110</v>
      </c>
      <c r="C114" s="13" t="s">
        <v>193</v>
      </c>
      <c r="D114" s="13" t="n">
        <v>3.3277991438074E-005</v>
      </c>
      <c r="E114" s="13" t="n">
        <v>0.00688079574546</v>
      </c>
      <c r="F114" s="13" t="n">
        <v>0.000122678903</v>
      </c>
      <c r="G114" s="13" t="n">
        <v>0.0253659677</v>
      </c>
      <c r="H114" s="13" t="n">
        <v>0.000491612039</v>
      </c>
      <c r="I114" s="13" t="n">
        <v>0.000197849104</v>
      </c>
      <c r="J114" s="13" t="n">
        <v>0.1016492279</v>
      </c>
      <c r="K114" s="13" t="n">
        <v>2.31622296E-007</v>
      </c>
      <c r="L114" s="13" t="n">
        <v>0.000119000941</v>
      </c>
      <c r="M114" s="13" t="n">
        <v>2.31622296E-007</v>
      </c>
      <c r="N114" s="13" t="n">
        <v>0.000119000941</v>
      </c>
      <c r="O114" s="13" t="n">
        <v>2.75427739E-005</v>
      </c>
      <c r="P114" s="13" t="n">
        <v>3.511567843935E-005</v>
      </c>
      <c r="Q114" s="13"/>
      <c r="R114" s="13"/>
      <c r="S114" s="13"/>
      <c r="T114" s="13"/>
      <c r="U114" s="13"/>
      <c r="V114" s="13"/>
      <c r="W114" s="13"/>
      <c r="X114" s="13"/>
      <c r="Y114" s="13"/>
      <c r="Z114" s="13"/>
      <c r="AA114" s="13"/>
      <c r="AB114" s="13"/>
      <c r="AC114" s="13"/>
      <c r="AD114" s="13"/>
      <c r="AE114" s="13"/>
      <c r="AF114" s="13"/>
      <c r="AG114" s="13"/>
      <c r="AH114" s="13"/>
      <c r="AI114" s="13"/>
      <c r="AJ114" s="13"/>
      <c r="AK114" s="13"/>
      <c r="AL114" s="13"/>
      <c r="AM114" s="13"/>
      <c r="AN114" s="13"/>
      <c r="AO114" s="13"/>
      <c r="AP114" s="13"/>
      <c r="AQ114" s="13"/>
      <c r="AR114" s="13"/>
      <c r="AS114" s="13"/>
      <c r="AT114" s="13"/>
      <c r="AU114" s="13"/>
    </row>
    <row r="115" customFormat="false" ht="12.75" hidden="false" customHeight="false" outlineLevel="0" collapsed="false">
      <c r="A115" s="0" t="s">
        <v>206</v>
      </c>
      <c r="B115" s="13" t="s">
        <v>112</v>
      </c>
      <c r="C115" s="13" t="s">
        <v>193</v>
      </c>
      <c r="D115" s="13" t="n">
        <v>0.0002255470151676</v>
      </c>
      <c r="E115" s="13" t="n">
        <v>0.04663571628576</v>
      </c>
      <c r="F115" s="13" t="n">
        <v>0.00083567945</v>
      </c>
      <c r="G115" s="13" t="n">
        <v>0.172791067</v>
      </c>
      <c r="H115" s="13" t="n">
        <v>0.0033263662</v>
      </c>
      <c r="I115" s="13" t="n">
        <v>0.00133869477</v>
      </c>
      <c r="J115" s="13" t="n">
        <v>0.68778325</v>
      </c>
      <c r="K115" s="13" t="n">
        <v>1.56985784E-006</v>
      </c>
      <c r="L115" s="13" t="n">
        <v>0.00080654822</v>
      </c>
      <c r="M115" s="13" t="n">
        <v>1.56985784E-006</v>
      </c>
      <c r="N115" s="13" t="n">
        <v>0.00080654822</v>
      </c>
      <c r="O115" s="13" t="n">
        <v>0.000187772344</v>
      </c>
      <c r="P115" s="13" t="n">
        <v>0.0002393848243224</v>
      </c>
      <c r="Q115" s="13"/>
      <c r="R115" s="13"/>
      <c r="S115" s="13"/>
      <c r="T115" s="13"/>
      <c r="U115" s="13"/>
      <c r="V115" s="13"/>
      <c r="W115" s="13"/>
      <c r="X115" s="13"/>
      <c r="Y115" s="13"/>
      <c r="Z115" s="13"/>
      <c r="AA115" s="13"/>
      <c r="AB115" s="13"/>
      <c r="AC115" s="13"/>
      <c r="AD115" s="13"/>
      <c r="AE115" s="13"/>
      <c r="AF115" s="13"/>
      <c r="AG115" s="13"/>
      <c r="AH115" s="13"/>
      <c r="AI115" s="13"/>
      <c r="AJ115" s="13"/>
      <c r="AK115" s="13"/>
      <c r="AL115" s="13"/>
      <c r="AM115" s="13"/>
      <c r="AN115" s="13"/>
      <c r="AO115" s="13"/>
      <c r="AP115" s="13"/>
      <c r="AQ115" s="13"/>
      <c r="AR115" s="13"/>
      <c r="AS115" s="13"/>
      <c r="AT115" s="13"/>
      <c r="AU115" s="13"/>
    </row>
    <row r="116" customFormat="false" ht="12.75" hidden="false" customHeight="false" outlineLevel="0" collapsed="false">
      <c r="A116" s="0" t="s">
        <v>207</v>
      </c>
      <c r="B116" s="13" t="s">
        <v>116</v>
      </c>
      <c r="C116" s="13" t="s">
        <v>193</v>
      </c>
      <c r="D116" s="13" t="n">
        <v>0.0001044969600495</v>
      </c>
      <c r="E116" s="13" t="n">
        <v>0.02160654191066</v>
      </c>
      <c r="F116" s="13" t="n">
        <v>0.00038771745</v>
      </c>
      <c r="G116" s="13" t="n">
        <v>0.080167241</v>
      </c>
      <c r="H116" s="13" t="n">
        <v>0.001540395</v>
      </c>
      <c r="I116" s="13" t="n">
        <v>0.00061993144</v>
      </c>
      <c r="J116" s="13" t="n">
        <v>0.31850308</v>
      </c>
      <c r="K116" s="13" t="n">
        <v>7.273224E-007</v>
      </c>
      <c r="L116" s="13" t="n">
        <v>0.00037367753</v>
      </c>
      <c r="M116" s="13" t="n">
        <v>7.273224E-007</v>
      </c>
      <c r="N116" s="13" t="n">
        <v>0.00037367753</v>
      </c>
      <c r="O116" s="13" t="n">
        <v>8.7137545E-005</v>
      </c>
      <c r="P116" s="13" t="n">
        <v>0.00011108681172735</v>
      </c>
      <c r="Q116" s="13"/>
      <c r="R116" s="13"/>
      <c r="S116" s="13"/>
      <c r="T116" s="13"/>
      <c r="U116" s="13"/>
      <c r="V116" s="13"/>
      <c r="W116" s="13"/>
      <c r="X116" s="13"/>
      <c r="Y116" s="13"/>
      <c r="Z116" s="13"/>
      <c r="AA116" s="13"/>
      <c r="AB116" s="13"/>
      <c r="AC116" s="13"/>
      <c r="AD116" s="13"/>
      <c r="AE116" s="13"/>
      <c r="AF116" s="13"/>
      <c r="AG116" s="13"/>
      <c r="AH116" s="13"/>
      <c r="AI116" s="13"/>
      <c r="AJ116" s="13"/>
      <c r="AK116" s="13"/>
      <c r="AL116" s="13"/>
      <c r="AM116" s="13"/>
      <c r="AN116" s="13"/>
      <c r="AO116" s="13"/>
      <c r="AP116" s="13"/>
      <c r="AQ116" s="13"/>
      <c r="AR116" s="13"/>
      <c r="AS116" s="13"/>
      <c r="AT116" s="13"/>
      <c r="AU116" s="13"/>
    </row>
    <row r="117" customFormat="false" ht="12.75" hidden="false" customHeight="false" outlineLevel="0" collapsed="false">
      <c r="A117" s="0" t="s">
        <v>208</v>
      </c>
      <c r="B117" s="13" t="s">
        <v>118</v>
      </c>
      <c r="C117" s="13" t="s">
        <v>193</v>
      </c>
      <c r="D117" s="13" t="n">
        <v>0.0015743286173559</v>
      </c>
      <c r="E117" s="13" t="n">
        <v>0.49658821883697</v>
      </c>
      <c r="F117" s="13" t="n">
        <v>0.00584883608</v>
      </c>
      <c r="G117" s="13" t="n">
        <v>1.84489002</v>
      </c>
      <c r="H117" s="13" t="n">
        <v>0.02319714314</v>
      </c>
      <c r="I117" s="13" t="n">
        <v>0.02371263825</v>
      </c>
      <c r="J117" s="13" t="n">
        <v>7.31704218</v>
      </c>
      <c r="K117" s="13" t="n">
        <v>2.783251337E-005</v>
      </c>
      <c r="L117" s="13" t="n">
        <v>0.00858831857</v>
      </c>
      <c r="M117" s="13" t="n">
        <v>2.783251337E-005</v>
      </c>
      <c r="N117" s="13" t="n">
        <v>0.00858831857</v>
      </c>
      <c r="O117" s="13" t="n">
        <v>0.002005715771</v>
      </c>
      <c r="P117" s="13" t="n">
        <v>0.00255693256867185</v>
      </c>
      <c r="Q117" s="13"/>
      <c r="R117" s="13"/>
      <c r="S117" s="13"/>
      <c r="T117" s="13"/>
      <c r="U117" s="13"/>
      <c r="V117" s="13"/>
      <c r="W117" s="13"/>
      <c r="X117" s="13"/>
      <c r="Y117" s="13"/>
      <c r="Z117" s="13"/>
      <c r="AA117" s="13"/>
      <c r="AB117" s="13"/>
      <c r="AC117" s="13"/>
      <c r="AD117" s="13"/>
      <c r="AE117" s="13"/>
      <c r="AF117" s="13"/>
      <c r="AG117" s="13"/>
      <c r="AH117" s="13"/>
      <c r="AI117" s="13"/>
      <c r="AJ117" s="13"/>
      <c r="AK117" s="13"/>
      <c r="AL117" s="13"/>
      <c r="AM117" s="13"/>
      <c r="AN117" s="13"/>
      <c r="AO117" s="13"/>
      <c r="AP117" s="13"/>
      <c r="AQ117" s="13"/>
      <c r="AR117" s="13"/>
      <c r="AS117" s="13"/>
      <c r="AT117" s="13"/>
      <c r="AU117" s="13"/>
    </row>
    <row r="118" customFormat="false" ht="12.75" hidden="false" customHeight="false" outlineLevel="0" collapsed="false">
      <c r="A118" s="0" t="s">
        <v>209</v>
      </c>
      <c r="B118" s="13" t="s">
        <v>120</v>
      </c>
      <c r="C118" s="13" t="s">
        <v>193</v>
      </c>
      <c r="D118" s="13" t="n">
        <v>0.14564808603638</v>
      </c>
      <c r="E118" s="13" t="n">
        <v>45.9415715361492</v>
      </c>
      <c r="F118" s="13" t="n">
        <v>0.5393911034</v>
      </c>
      <c r="G118" s="13" t="n">
        <v>170.13937696</v>
      </c>
      <c r="H118" s="13" t="n">
        <v>2.1483552269</v>
      </c>
      <c r="I118" s="13" t="n">
        <v>2.1960967726</v>
      </c>
      <c r="J118" s="13" t="n">
        <v>677.6527079</v>
      </c>
      <c r="K118" s="13" t="n">
        <v>0.002574909048</v>
      </c>
      <c r="L118" s="13" t="n">
        <v>0.7945433931</v>
      </c>
      <c r="M118" s="13" t="n">
        <v>0.002574909048</v>
      </c>
      <c r="N118" s="13" t="n">
        <v>0.7945433931</v>
      </c>
      <c r="O118" s="13" t="n">
        <v>0.18487676441</v>
      </c>
      <c r="P118" s="13" t="n">
        <v>0.23569475796956</v>
      </c>
      <c r="Q118" s="13"/>
      <c r="R118" s="13"/>
      <c r="S118" s="13"/>
      <c r="T118" s="13"/>
      <c r="U118" s="13"/>
      <c r="V118" s="13"/>
      <c r="W118" s="13"/>
      <c r="X118" s="13"/>
      <c r="Y118" s="13"/>
      <c r="Z118" s="13"/>
      <c r="AA118" s="13"/>
      <c r="AB118" s="13"/>
      <c r="AC118" s="13"/>
      <c r="AD118" s="13"/>
      <c r="AE118" s="13"/>
      <c r="AF118" s="13"/>
      <c r="AG118" s="13"/>
      <c r="AH118" s="13"/>
      <c r="AI118" s="13"/>
      <c r="AJ118" s="13"/>
      <c r="AK118" s="13"/>
      <c r="AL118" s="13"/>
      <c r="AM118" s="13"/>
      <c r="AN118" s="13"/>
      <c r="AO118" s="13"/>
      <c r="AP118" s="13"/>
      <c r="AQ118" s="13"/>
      <c r="AR118" s="13"/>
      <c r="AS118" s="13"/>
      <c r="AT118" s="13"/>
      <c r="AU118" s="13"/>
    </row>
    <row r="119" customFormat="false" ht="12.75" hidden="false" customHeight="false" outlineLevel="0" collapsed="false">
      <c r="A119" s="0" t="s">
        <v>210</v>
      </c>
      <c r="B119" s="13" t="s">
        <v>47</v>
      </c>
      <c r="C119" s="13" t="s">
        <v>193</v>
      </c>
      <c r="D119" s="13" t="n">
        <v>0.00114292557803491</v>
      </c>
      <c r="E119" s="13" t="n">
        <v>0.360511408785563</v>
      </c>
      <c r="F119" s="13" t="n">
        <v>0.004211069322</v>
      </c>
      <c r="G119" s="13" t="n">
        <v>1.3282916427</v>
      </c>
      <c r="H119" s="13" t="n">
        <v>0.016887400009</v>
      </c>
      <c r="I119" s="13" t="n">
        <v>0.017262676701</v>
      </c>
      <c r="J119" s="13" t="n">
        <v>5.326768782</v>
      </c>
      <c r="K119" s="13" t="n">
        <v>2.0205752414E-005</v>
      </c>
      <c r="L119" s="13" t="n">
        <v>0.006234917959</v>
      </c>
      <c r="M119" s="13" t="n">
        <v>2.0205752414E-005</v>
      </c>
      <c r="N119" s="13" t="n">
        <v>0.006234917959</v>
      </c>
      <c r="O119" s="13" t="n">
        <v>0.0014421517637</v>
      </c>
      <c r="P119" s="13" t="n">
        <v>0.00183868553970728</v>
      </c>
      <c r="Q119" s="13"/>
      <c r="R119" s="13"/>
      <c r="S119" s="13"/>
      <c r="T119" s="13"/>
      <c r="U119" s="13"/>
      <c r="V119" s="13"/>
      <c r="W119" s="13"/>
      <c r="X119" s="13"/>
      <c r="Y119" s="13"/>
      <c r="Z119" s="13"/>
      <c r="AA119" s="13"/>
      <c r="AB119" s="13"/>
      <c r="AC119" s="13"/>
      <c r="AD119" s="13"/>
      <c r="AE119" s="13"/>
      <c r="AF119" s="13"/>
      <c r="AG119" s="13"/>
      <c r="AH119" s="13"/>
      <c r="AI119" s="13"/>
      <c r="AJ119" s="13"/>
      <c r="AK119" s="13"/>
      <c r="AL119" s="13"/>
      <c r="AM119" s="13"/>
      <c r="AN119" s="13"/>
      <c r="AO119" s="13"/>
      <c r="AP119" s="13"/>
      <c r="AQ119" s="13"/>
      <c r="AR119" s="13"/>
      <c r="AS119" s="13"/>
      <c r="AT119" s="13"/>
      <c r="AU119" s="13"/>
    </row>
    <row r="120" customFormat="false" ht="12.75" hidden="false" customHeight="false" outlineLevel="0" collapsed="false">
      <c r="A120" s="0" t="s">
        <v>211</v>
      </c>
      <c r="B120" s="13" t="s">
        <v>212</v>
      </c>
      <c r="C120" s="13" t="s">
        <v>193</v>
      </c>
      <c r="D120" s="13" t="n">
        <v>0.00034769488230403</v>
      </c>
      <c r="E120" s="13" t="n">
        <v>0.109672907141576</v>
      </c>
      <c r="F120" s="13" t="n">
        <v>0.001287259229</v>
      </c>
      <c r="G120" s="13" t="n">
        <v>0.4060383244</v>
      </c>
      <c r="H120" s="13" t="n">
        <v>0.00512912896</v>
      </c>
      <c r="I120" s="13" t="n">
        <v>0.005243110041</v>
      </c>
      <c r="J120" s="13" t="n">
        <v>1.617873921</v>
      </c>
      <c r="K120" s="13" t="n">
        <v>6.146889001E-006</v>
      </c>
      <c r="L120" s="13" t="n">
        <v>0.001896754274</v>
      </c>
      <c r="M120" s="13" t="n">
        <v>6.146889001E-006</v>
      </c>
      <c r="N120" s="13" t="n">
        <v>0.001896754274</v>
      </c>
      <c r="O120" s="13" t="n">
        <v>0.0004411876225</v>
      </c>
      <c r="P120" s="13" t="n">
        <v>0.0005624613054627</v>
      </c>
      <c r="Q120" s="13"/>
      <c r="R120" s="13"/>
      <c r="S120" s="13"/>
      <c r="T120" s="13"/>
      <c r="U120" s="13"/>
      <c r="V120" s="13"/>
      <c r="W120" s="13"/>
      <c r="X120" s="13"/>
      <c r="Y120" s="13"/>
      <c r="Z120" s="13"/>
      <c r="AA120" s="13"/>
      <c r="AB120" s="13"/>
      <c r="AC120" s="13"/>
      <c r="AD120" s="13"/>
      <c r="AE120" s="13"/>
      <c r="AF120" s="13"/>
      <c r="AG120" s="13"/>
      <c r="AH120" s="13"/>
      <c r="AI120" s="13"/>
      <c r="AJ120" s="13"/>
      <c r="AK120" s="13"/>
      <c r="AL120" s="13"/>
      <c r="AM120" s="13"/>
      <c r="AN120" s="13"/>
      <c r="AO120" s="13"/>
      <c r="AP120" s="13"/>
      <c r="AQ120" s="13"/>
      <c r="AR120" s="13"/>
      <c r="AS120" s="13"/>
      <c r="AT120" s="13"/>
      <c r="AU120" s="13"/>
    </row>
    <row r="121" customFormat="false" ht="12.75" hidden="false" customHeight="false" outlineLevel="0" collapsed="false">
      <c r="A121" s="0" t="s">
        <v>213</v>
      </c>
      <c r="B121" s="13" t="s">
        <v>214</v>
      </c>
      <c r="C121" s="13" t="s">
        <v>193</v>
      </c>
      <c r="D121" s="13" t="n">
        <v>8.32651497832E-005</v>
      </c>
      <c r="E121" s="13" t="n">
        <v>0.02626421178845</v>
      </c>
      <c r="F121" s="13" t="n">
        <v>0.00030949753</v>
      </c>
      <c r="G121" s="13" t="n">
        <v>0.097624369</v>
      </c>
      <c r="H121" s="13" t="n">
        <v>0.0012266717</v>
      </c>
      <c r="I121" s="13" t="n">
        <v>0.0012539312</v>
      </c>
      <c r="J121" s="13" t="n">
        <v>0.38692731</v>
      </c>
      <c r="K121" s="13" t="n">
        <v>1.4720424E-006</v>
      </c>
      <c r="L121" s="13" t="n">
        <v>0.00045423026</v>
      </c>
      <c r="M121" s="13" t="n">
        <v>1.4720424E-006</v>
      </c>
      <c r="N121" s="13" t="n">
        <v>0.00045423026</v>
      </c>
      <c r="O121" s="13" t="n">
        <v>0.00010614328</v>
      </c>
      <c r="P121" s="13" t="n">
        <v>0.0001353130040496</v>
      </c>
      <c r="Q121" s="13"/>
      <c r="R121" s="13"/>
      <c r="S121" s="13"/>
      <c r="T121" s="13"/>
      <c r="U121" s="13"/>
      <c r="V121" s="13"/>
      <c r="W121" s="13"/>
      <c r="X121" s="13"/>
      <c r="Y121" s="13"/>
      <c r="Z121" s="13"/>
      <c r="AA121" s="13"/>
      <c r="AB121" s="13"/>
      <c r="AC121" s="13"/>
      <c r="AD121" s="13"/>
      <c r="AE121" s="13"/>
      <c r="AF121" s="13"/>
      <c r="AG121" s="13"/>
      <c r="AH121" s="13"/>
      <c r="AI121" s="13"/>
      <c r="AJ121" s="13"/>
      <c r="AK121" s="13"/>
      <c r="AL121" s="13"/>
      <c r="AM121" s="13"/>
      <c r="AN121" s="13"/>
      <c r="AO121" s="13"/>
      <c r="AP121" s="13"/>
      <c r="AQ121" s="13"/>
      <c r="AR121" s="13"/>
      <c r="AS121" s="13"/>
      <c r="AT121" s="13"/>
      <c r="AU121" s="13"/>
    </row>
    <row r="122" customFormat="false" ht="12.75" hidden="false" customHeight="false" outlineLevel="0" collapsed="false">
      <c r="A122" s="0" t="s">
        <v>215</v>
      </c>
      <c r="B122" s="13" t="s">
        <v>128</v>
      </c>
      <c r="C122" s="13" t="s">
        <v>193</v>
      </c>
      <c r="D122" s="13" t="n">
        <v>0.000710236995289767</v>
      </c>
      <c r="E122" s="13" t="n">
        <v>0.224029059897345</v>
      </c>
      <c r="F122" s="13" t="n">
        <v>0.0026194765761</v>
      </c>
      <c r="G122" s="13" t="n">
        <v>0.8262578199</v>
      </c>
      <c r="H122" s="13" t="n">
        <v>0.010490653518</v>
      </c>
      <c r="I122" s="13" t="n">
        <v>0.010723779296</v>
      </c>
      <c r="J122" s="13" t="n">
        <v>3.309052144</v>
      </c>
      <c r="K122" s="13" t="n">
        <v>1.2556262826E-005</v>
      </c>
      <c r="L122" s="13" t="n">
        <v>0.003874503806</v>
      </c>
      <c r="M122" s="13" t="n">
        <v>1.2556262826E-005</v>
      </c>
      <c r="N122" s="13" t="n">
        <v>0.003874503806</v>
      </c>
      <c r="O122" s="13" t="n">
        <v>0.0008972304035</v>
      </c>
      <c r="P122" s="13" t="n">
        <v>0.00114391762392472</v>
      </c>
      <c r="Q122" s="13"/>
      <c r="R122" s="13"/>
      <c r="S122" s="13"/>
      <c r="T122" s="13"/>
      <c r="U122" s="13"/>
      <c r="V122" s="13"/>
      <c r="W122" s="13"/>
      <c r="X122" s="13"/>
      <c r="Y122" s="13"/>
      <c r="Z122" s="13"/>
      <c r="AA122" s="13"/>
      <c r="AB122" s="13"/>
      <c r="AC122" s="13"/>
      <c r="AD122" s="13"/>
      <c r="AE122" s="13"/>
      <c r="AF122" s="13"/>
      <c r="AG122" s="13"/>
      <c r="AH122" s="13"/>
      <c r="AI122" s="13"/>
      <c r="AJ122" s="13"/>
      <c r="AK122" s="13"/>
      <c r="AL122" s="13"/>
      <c r="AM122" s="13"/>
      <c r="AN122" s="13"/>
      <c r="AO122" s="13"/>
      <c r="AP122" s="13"/>
      <c r="AQ122" s="13"/>
      <c r="AR122" s="13"/>
      <c r="AS122" s="13"/>
      <c r="AT122" s="13"/>
      <c r="AU122" s="13"/>
    </row>
    <row r="123" customFormat="false" ht="12.75" hidden="false" customHeight="false" outlineLevel="0" collapsed="false">
      <c r="A123" s="0" t="s">
        <v>216</v>
      </c>
      <c r="B123" s="13" t="s">
        <v>151</v>
      </c>
      <c r="C123" s="13" t="s">
        <v>193</v>
      </c>
      <c r="D123" s="13" t="n">
        <v>0.0008383350231212</v>
      </c>
      <c r="E123" s="13" t="n">
        <v>0.17241695971333</v>
      </c>
      <c r="F123" s="13" t="n">
        <v>0.00309923753</v>
      </c>
      <c r="G123" s="13" t="n">
        <v>0.637407587</v>
      </c>
      <c r="H123" s="13" t="n">
        <v>0.012372974</v>
      </c>
      <c r="I123" s="13" t="n">
        <v>0.00190194402</v>
      </c>
      <c r="J123" s="13" t="n">
        <v>2.5446992</v>
      </c>
      <c r="K123" s="13" t="n">
        <v>2.22870697E-006</v>
      </c>
      <c r="L123" s="13" t="n">
        <v>0.0029818905</v>
      </c>
      <c r="M123" s="13" t="n">
        <v>2.22870697E-006</v>
      </c>
      <c r="N123" s="13" t="n">
        <v>0.0029818905</v>
      </c>
      <c r="O123" s="13" t="n">
        <v>0.000692423344</v>
      </c>
      <c r="P123" s="13" t="n">
        <v>0.00088277329260825</v>
      </c>
      <c r="Q123" s="13"/>
      <c r="R123" s="13"/>
      <c r="S123" s="13"/>
      <c r="T123" s="13"/>
      <c r="U123" s="13"/>
      <c r="V123" s="13"/>
      <c r="W123" s="13"/>
      <c r="X123" s="13"/>
      <c r="Y123" s="13"/>
      <c r="Z123" s="13"/>
      <c r="AA123" s="13"/>
      <c r="AB123" s="13"/>
      <c r="AC123" s="13"/>
      <c r="AD123" s="13"/>
      <c r="AE123" s="13"/>
      <c r="AF123" s="13"/>
      <c r="AG123" s="13"/>
      <c r="AH123" s="13"/>
      <c r="AI123" s="13"/>
      <c r="AJ123" s="13"/>
      <c r="AK123" s="13"/>
      <c r="AL123" s="13"/>
      <c r="AM123" s="13"/>
      <c r="AN123" s="13"/>
      <c r="AO123" s="13"/>
      <c r="AP123" s="13"/>
      <c r="AQ123" s="13"/>
      <c r="AR123" s="13"/>
      <c r="AS123" s="13"/>
      <c r="AT123" s="13"/>
      <c r="AU123" s="13"/>
    </row>
    <row r="124" customFormat="false" ht="12.75" hidden="false" customHeight="false" outlineLevel="0" collapsed="false">
      <c r="A124" s="0" t="s">
        <v>217</v>
      </c>
      <c r="B124" s="13" t="s">
        <v>70</v>
      </c>
      <c r="C124" s="13" t="s">
        <v>193</v>
      </c>
      <c r="D124" s="13" t="n">
        <v>4.584157278568E-006</v>
      </c>
      <c r="E124" s="13" t="n">
        <v>0.0009050928745747</v>
      </c>
      <c r="F124" s="13" t="n">
        <v>1.68526855E-005</v>
      </c>
      <c r="G124" s="13" t="n">
        <v>0.0033273826</v>
      </c>
      <c r="H124" s="13" t="n">
        <v>6.7783696E-005</v>
      </c>
      <c r="I124" s="13" t="n">
        <v>1.04195469E-005</v>
      </c>
      <c r="J124" s="13" t="n">
        <v>0.0133831673</v>
      </c>
      <c r="K124" s="13" t="n">
        <v>1.21869457E-008</v>
      </c>
      <c r="L124" s="13" t="n">
        <v>1.56532634E-005</v>
      </c>
      <c r="M124" s="13" t="n">
        <v>1.21869457E-008</v>
      </c>
      <c r="N124" s="13" t="n">
        <v>1.56532634E-005</v>
      </c>
      <c r="O124" s="13" t="n">
        <v>3.6113E-006</v>
      </c>
      <c r="P124" s="13" t="n">
        <v>4.604395317069E-006</v>
      </c>
      <c r="Q124" s="13"/>
      <c r="R124" s="13"/>
      <c r="S124" s="13"/>
      <c r="T124" s="13"/>
      <c r="U124" s="13"/>
      <c r="V124" s="13"/>
      <c r="W124" s="13"/>
      <c r="X124" s="13"/>
      <c r="Y124" s="13"/>
      <c r="Z124" s="13"/>
      <c r="AA124" s="13"/>
      <c r="AB124" s="13"/>
      <c r="AC124" s="13"/>
      <c r="AD124" s="13"/>
      <c r="AE124" s="13"/>
      <c r="AF124" s="13"/>
      <c r="AG124" s="13"/>
      <c r="AH124" s="13"/>
      <c r="AI124" s="13"/>
      <c r="AJ124" s="13"/>
      <c r="AK124" s="13"/>
      <c r="AL124" s="13"/>
      <c r="AM124" s="13"/>
      <c r="AN124" s="13"/>
      <c r="AO124" s="13"/>
      <c r="AP124" s="13"/>
      <c r="AQ124" s="13"/>
      <c r="AR124" s="13"/>
      <c r="AS124" s="13"/>
      <c r="AT124" s="13"/>
      <c r="AU124" s="13"/>
    </row>
    <row r="125" customFormat="false" ht="12.75" hidden="false" customHeight="false" outlineLevel="0" collapsed="false">
      <c r="A125" s="0" t="s">
        <v>218</v>
      </c>
      <c r="B125" s="13" t="s">
        <v>173</v>
      </c>
      <c r="C125" s="13" t="s">
        <v>193</v>
      </c>
      <c r="D125" s="13" t="n">
        <v>1.890714807289E-006</v>
      </c>
      <c r="E125" s="13" t="n">
        <v>0.0003733014161754</v>
      </c>
      <c r="F125" s="13" t="n">
        <v>6.9718512E-006</v>
      </c>
      <c r="G125" s="13" t="n">
        <v>0.0013765175</v>
      </c>
      <c r="H125" s="13" t="n">
        <v>2.7928974E-005</v>
      </c>
      <c r="I125" s="13" t="n">
        <v>4.2931747E-006</v>
      </c>
      <c r="J125" s="13" t="n">
        <v>0.0055142771</v>
      </c>
      <c r="K125" s="13" t="n">
        <v>5.0264499E-009</v>
      </c>
      <c r="L125" s="13" t="n">
        <v>6.4561173E-006</v>
      </c>
      <c r="M125" s="13" t="n">
        <v>5.0264499E-009</v>
      </c>
      <c r="N125" s="13" t="n">
        <v>6.4561173E-006</v>
      </c>
      <c r="O125" s="13" t="n">
        <v>1.4947057E-006</v>
      </c>
      <c r="P125" s="13" t="n">
        <v>1.905669743175E-006</v>
      </c>
      <c r="Q125" s="13"/>
      <c r="R125" s="13"/>
      <c r="S125" s="13"/>
      <c r="T125" s="13"/>
      <c r="U125" s="13"/>
      <c r="V125" s="13"/>
      <c r="W125" s="13"/>
      <c r="X125" s="13"/>
      <c r="Y125" s="13"/>
      <c r="Z125" s="13"/>
      <c r="AA125" s="13"/>
      <c r="AB125" s="13"/>
      <c r="AC125" s="13"/>
      <c r="AD125" s="13"/>
      <c r="AE125" s="13"/>
      <c r="AF125" s="13"/>
      <c r="AG125" s="13"/>
      <c r="AH125" s="13"/>
      <c r="AI125" s="13"/>
      <c r="AJ125" s="13"/>
      <c r="AK125" s="13"/>
      <c r="AL125" s="13"/>
      <c r="AM125" s="13"/>
      <c r="AN125" s="13"/>
      <c r="AO125" s="13"/>
      <c r="AP125" s="13"/>
      <c r="AQ125" s="13"/>
      <c r="AR125" s="13"/>
      <c r="AS125" s="13"/>
      <c r="AT125" s="13"/>
      <c r="AU125" s="13"/>
    </row>
    <row r="126" customFormat="false" ht="12.75" hidden="false" customHeight="false" outlineLevel="0" collapsed="false">
      <c r="A126" s="0" t="s">
        <v>219</v>
      </c>
      <c r="B126" s="13" t="s">
        <v>175</v>
      </c>
      <c r="C126" s="13" t="s">
        <v>193</v>
      </c>
      <c r="D126" s="13" t="n">
        <v>0</v>
      </c>
      <c r="E126" s="13" t="n">
        <v>0</v>
      </c>
      <c r="F126" s="13" t="n">
        <v>0</v>
      </c>
      <c r="G126" s="13" t="n">
        <v>0</v>
      </c>
      <c r="H126" s="13" t="n">
        <v>0</v>
      </c>
      <c r="I126" s="13" t="n">
        <v>0</v>
      </c>
      <c r="J126" s="13" t="n">
        <v>0</v>
      </c>
      <c r="K126" s="13" t="n">
        <v>0</v>
      </c>
      <c r="L126" s="13" t="n">
        <v>0</v>
      </c>
      <c r="M126" s="13" t="n">
        <v>0</v>
      </c>
      <c r="N126" s="13" t="n">
        <v>0</v>
      </c>
      <c r="O126" s="13" t="n">
        <v>0</v>
      </c>
      <c r="P126" s="13" t="n">
        <v>0</v>
      </c>
      <c r="Q126" s="13"/>
      <c r="R126" s="13"/>
      <c r="S126" s="13"/>
      <c r="T126" s="13"/>
      <c r="U126" s="13"/>
      <c r="V126" s="13"/>
      <c r="W126" s="13"/>
      <c r="X126" s="13"/>
      <c r="Y126" s="13"/>
      <c r="Z126" s="13"/>
      <c r="AA126" s="13"/>
      <c r="AB126" s="13"/>
      <c r="AC126" s="13"/>
      <c r="AD126" s="13"/>
      <c r="AE126" s="13"/>
      <c r="AF126" s="13"/>
      <c r="AG126" s="13"/>
      <c r="AH126" s="13"/>
      <c r="AI126" s="13"/>
      <c r="AJ126" s="13"/>
      <c r="AK126" s="13"/>
      <c r="AL126" s="13"/>
      <c r="AM126" s="13"/>
      <c r="AN126" s="13"/>
      <c r="AO126" s="13"/>
      <c r="AP126" s="13"/>
      <c r="AQ126" s="13"/>
      <c r="AR126" s="13"/>
      <c r="AS126" s="13"/>
      <c r="AT126" s="13"/>
      <c r="AU126" s="13"/>
    </row>
    <row r="127" customFormat="false" ht="12.75" hidden="false" customHeight="false" outlineLevel="0" collapsed="false">
      <c r="A127" s="0" t="s">
        <v>220</v>
      </c>
      <c r="B127" s="13" t="s">
        <v>72</v>
      </c>
      <c r="C127" s="13" t="s">
        <v>193</v>
      </c>
      <c r="D127" s="13" t="n">
        <v>0.00198337822582096</v>
      </c>
      <c r="E127" s="13" t="n">
        <v>0.625614151073498</v>
      </c>
      <c r="F127" s="13" t="n">
        <v>0.009615515495</v>
      </c>
      <c r="G127" s="13" t="n">
        <v>3.0330084435</v>
      </c>
      <c r="H127" s="13" t="n">
        <v>0.026169787661</v>
      </c>
      <c r="I127" s="13" t="n">
        <v>0.026751338171</v>
      </c>
      <c r="J127" s="13" t="n">
        <v>8.254698962</v>
      </c>
      <c r="K127" s="13" t="n">
        <v>4.5583321474E-005</v>
      </c>
      <c r="L127" s="13" t="n">
        <v>0.014065711078</v>
      </c>
      <c r="M127" s="13" t="n">
        <v>4.5583321474E-005</v>
      </c>
      <c r="N127" s="13" t="n">
        <v>0.014065711078</v>
      </c>
      <c r="O127" s="13" t="n">
        <v>0.0033079231335</v>
      </c>
      <c r="P127" s="13" t="n">
        <v>0.00420596616139353</v>
      </c>
      <c r="Q127" s="13"/>
      <c r="R127" s="13"/>
      <c r="S127" s="13"/>
      <c r="T127" s="13"/>
      <c r="U127" s="13"/>
      <c r="V127" s="13"/>
      <c r="W127" s="13"/>
      <c r="X127" s="13"/>
      <c r="Y127" s="13"/>
      <c r="Z127" s="13"/>
      <c r="AA127" s="13"/>
      <c r="AB127" s="13"/>
      <c r="AC127" s="13"/>
      <c r="AD127" s="13"/>
      <c r="AE127" s="13"/>
      <c r="AF127" s="13"/>
      <c r="AG127" s="13"/>
      <c r="AH127" s="13"/>
      <c r="AI127" s="13"/>
      <c r="AJ127" s="13"/>
      <c r="AK127" s="13"/>
      <c r="AL127" s="13"/>
      <c r="AM127" s="13"/>
      <c r="AN127" s="13"/>
      <c r="AO127" s="13"/>
      <c r="AP127" s="13"/>
      <c r="AQ127" s="13"/>
      <c r="AR127" s="13"/>
      <c r="AS127" s="13"/>
      <c r="AT127" s="13"/>
      <c r="AU127" s="13"/>
    </row>
    <row r="128" customFormat="false" ht="12.75" hidden="false" customHeight="false" outlineLevel="0" collapsed="false">
      <c r="A128" s="0" t="s">
        <v>221</v>
      </c>
      <c r="B128" s="13" t="s">
        <v>74</v>
      </c>
      <c r="C128" s="13" t="s">
        <v>193</v>
      </c>
      <c r="D128" s="13" t="n">
        <v>0.000488698836164959</v>
      </c>
      <c r="E128" s="13" t="n">
        <v>0.154149582050249</v>
      </c>
      <c r="F128" s="13" t="n">
        <v>0.002365858749</v>
      </c>
      <c r="G128" s="13" t="n">
        <v>0.7462595236</v>
      </c>
      <c r="H128" s="13" t="n">
        <v>0.006451273643</v>
      </c>
      <c r="I128" s="13" t="n">
        <v>0.006594635344</v>
      </c>
      <c r="J128" s="13" t="n">
        <v>2.034916238</v>
      </c>
      <c r="K128" s="13" t="n">
        <v>1.1231603039E-005</v>
      </c>
      <c r="L128" s="13" t="n">
        <v>0.003465751936</v>
      </c>
      <c r="M128" s="13" t="n">
        <v>1.1231603039E-005</v>
      </c>
      <c r="N128" s="13" t="n">
        <v>0.003465751936</v>
      </c>
      <c r="O128" s="13" t="n">
        <v>0.000813718721</v>
      </c>
      <c r="P128" s="13" t="n">
        <v>0.00103464348265323</v>
      </c>
      <c r="Q128" s="13"/>
      <c r="R128" s="13"/>
      <c r="S128" s="13"/>
      <c r="T128" s="13"/>
      <c r="U128" s="13"/>
      <c r="V128" s="13"/>
      <c r="W128" s="13"/>
      <c r="X128" s="13"/>
      <c r="Y128" s="13"/>
      <c r="Z128" s="13"/>
      <c r="AA128" s="13"/>
      <c r="AB128" s="13"/>
      <c r="AC128" s="13"/>
      <c r="AD128" s="13"/>
      <c r="AE128" s="13"/>
      <c r="AF128" s="13"/>
      <c r="AG128" s="13"/>
      <c r="AH128" s="13"/>
      <c r="AI128" s="13"/>
      <c r="AJ128" s="13"/>
      <c r="AK128" s="13"/>
      <c r="AL128" s="13"/>
      <c r="AM128" s="13"/>
      <c r="AN128" s="13"/>
      <c r="AO128" s="13"/>
      <c r="AP128" s="13"/>
      <c r="AQ128" s="13"/>
      <c r="AR128" s="13"/>
      <c r="AS128" s="13"/>
      <c r="AT128" s="13"/>
      <c r="AU128" s="13"/>
    </row>
    <row r="129" customFormat="false" ht="12.75" hidden="false" customHeight="false" outlineLevel="0" collapsed="false">
      <c r="A129" s="0" t="s">
        <v>222</v>
      </c>
      <c r="B129" s="13" t="s">
        <v>76</v>
      </c>
      <c r="C129" s="13" t="s">
        <v>193</v>
      </c>
      <c r="D129" s="13" t="n">
        <v>0.00059620161761175</v>
      </c>
      <c r="E129" s="13" t="n">
        <v>0.18805902106019</v>
      </c>
      <c r="F129" s="13" t="n">
        <v>0.00287969701</v>
      </c>
      <c r="G129" s="13" t="n">
        <v>0.908338783</v>
      </c>
      <c r="H129" s="13" t="n">
        <v>0.00787648723</v>
      </c>
      <c r="I129" s="13" t="n">
        <v>0.00805152011</v>
      </c>
      <c r="J129" s="13" t="n">
        <v>2.48446931</v>
      </c>
      <c r="K129" s="13" t="n">
        <v>1.370230127E-005</v>
      </c>
      <c r="L129" s="13" t="n">
        <v>0.00422813904</v>
      </c>
      <c r="M129" s="13" t="n">
        <v>1.370230127E-005</v>
      </c>
      <c r="N129" s="13" t="n">
        <v>0.00422813904</v>
      </c>
      <c r="O129" s="13" t="n">
        <v>0.00099009232</v>
      </c>
      <c r="P129" s="13" t="n">
        <v>0.00125893115701305</v>
      </c>
      <c r="Q129" s="13"/>
      <c r="R129" s="13"/>
      <c r="S129" s="13"/>
      <c r="T129" s="13"/>
      <c r="U129" s="13"/>
      <c r="V129" s="13"/>
      <c r="W129" s="13"/>
      <c r="X129" s="13"/>
      <c r="Y129" s="13"/>
      <c r="Z129" s="13"/>
      <c r="AA129" s="13"/>
      <c r="AB129" s="13"/>
      <c r="AC129" s="13"/>
      <c r="AD129" s="13"/>
      <c r="AE129" s="13"/>
      <c r="AF129" s="13"/>
      <c r="AG129" s="13"/>
      <c r="AH129" s="13"/>
      <c r="AI129" s="13"/>
      <c r="AJ129" s="13"/>
      <c r="AK129" s="13"/>
      <c r="AL129" s="13"/>
      <c r="AM129" s="13"/>
      <c r="AN129" s="13"/>
      <c r="AO129" s="13"/>
      <c r="AP129" s="13"/>
      <c r="AQ129" s="13"/>
      <c r="AR129" s="13"/>
      <c r="AS129" s="13"/>
      <c r="AT129" s="13"/>
      <c r="AU129" s="13"/>
    </row>
    <row r="130" customFormat="false" ht="12.75" hidden="false" customHeight="false" outlineLevel="0" collapsed="false">
      <c r="A130" s="0" t="s">
        <v>223</v>
      </c>
      <c r="B130" s="13" t="s">
        <v>180</v>
      </c>
      <c r="C130" s="13" t="s">
        <v>193</v>
      </c>
      <c r="D130" s="13" t="n">
        <v>0.00100235157071288</v>
      </c>
      <c r="E130" s="13" t="n">
        <v>0.31617032339683</v>
      </c>
      <c r="F130" s="13" t="n">
        <v>0.00372876707</v>
      </c>
      <c r="G130" s="13" t="n">
        <v>1.176159732</v>
      </c>
      <c r="H130" s="13" t="n">
        <v>0.01476272918</v>
      </c>
      <c r="I130" s="13" t="n">
        <v>0.01509079103</v>
      </c>
      <c r="J130" s="13" t="n">
        <v>4.65658655</v>
      </c>
      <c r="K130" s="13" t="n">
        <v>1.772054563E-005</v>
      </c>
      <c r="L130" s="13" t="n">
        <v>0.00546805409</v>
      </c>
      <c r="M130" s="13" t="n">
        <v>1.772054563E-005</v>
      </c>
      <c r="N130" s="13" t="n">
        <v>0.00546805409</v>
      </c>
      <c r="O130" s="13" t="n">
        <v>0.001278959941</v>
      </c>
      <c r="P130" s="13" t="n">
        <v>0.00163041984396285</v>
      </c>
      <c r="Q130" s="13"/>
      <c r="R130" s="13"/>
      <c r="S130" s="13"/>
      <c r="T130" s="13"/>
      <c r="U130" s="13"/>
      <c r="V130" s="13"/>
      <c r="W130" s="13"/>
      <c r="X130" s="13"/>
      <c r="Y130" s="13"/>
      <c r="Z130" s="13"/>
      <c r="AA130" s="13"/>
      <c r="AB130" s="13"/>
      <c r="AC130" s="13"/>
      <c r="AD130" s="13"/>
      <c r="AE130" s="13"/>
      <c r="AF130" s="13"/>
      <c r="AG130" s="13"/>
      <c r="AH130" s="13"/>
      <c r="AI130" s="13"/>
      <c r="AJ130" s="13"/>
      <c r="AK130" s="13"/>
      <c r="AL130" s="13"/>
      <c r="AM130" s="13"/>
      <c r="AN130" s="13"/>
      <c r="AO130" s="13"/>
      <c r="AP130" s="13"/>
      <c r="AQ130" s="13"/>
      <c r="AR130" s="13"/>
      <c r="AS130" s="13"/>
      <c r="AT130" s="13"/>
      <c r="AU130" s="13"/>
    </row>
    <row r="131" customFormat="false" ht="12.75" hidden="false" customHeight="false" outlineLevel="0" collapsed="false">
      <c r="A131" s="0" t="s">
        <v>224</v>
      </c>
      <c r="B131" s="13" t="s">
        <v>182</v>
      </c>
      <c r="C131" s="13" t="s">
        <v>193</v>
      </c>
      <c r="D131" s="13" t="n">
        <v>1.2667859117713E-005</v>
      </c>
      <c r="E131" s="13" t="n">
        <v>0.003995805091918</v>
      </c>
      <c r="F131" s="13" t="n">
        <v>4.71903382E-005</v>
      </c>
      <c r="G131" s="13" t="n">
        <v>0.0148851818</v>
      </c>
      <c r="H131" s="13" t="n">
        <v>0.000186485761</v>
      </c>
      <c r="I131" s="13" t="n">
        <v>0.000190629897</v>
      </c>
      <c r="J131" s="13" t="n">
        <v>0.0588229412</v>
      </c>
      <c r="K131" s="13" t="n">
        <v>2.23954758E-007</v>
      </c>
      <c r="L131" s="13" t="n">
        <v>6.91060401E-005</v>
      </c>
      <c r="M131" s="13" t="n">
        <v>2.23954758E-007</v>
      </c>
      <c r="N131" s="13" t="n">
        <v>6.91060401E-005</v>
      </c>
      <c r="O131" s="13" t="n">
        <v>1.61898083E-005</v>
      </c>
      <c r="P131" s="13" t="n">
        <v>2.063841878661E-005</v>
      </c>
      <c r="Q131" s="13"/>
      <c r="R131" s="13"/>
      <c r="S131" s="13"/>
      <c r="T131" s="13"/>
      <c r="U131" s="13"/>
      <c r="V131" s="13"/>
      <c r="W131" s="13"/>
      <c r="X131" s="13"/>
      <c r="Y131" s="13"/>
      <c r="Z131" s="13"/>
      <c r="AA131" s="13"/>
      <c r="AB131" s="13"/>
      <c r="AC131" s="13"/>
      <c r="AD131" s="13"/>
      <c r="AE131" s="13"/>
      <c r="AF131" s="13"/>
      <c r="AG131" s="13"/>
      <c r="AH131" s="13"/>
      <c r="AI131" s="13"/>
      <c r="AJ131" s="13"/>
      <c r="AK131" s="13"/>
      <c r="AL131" s="13"/>
      <c r="AM131" s="13"/>
      <c r="AN131" s="13"/>
      <c r="AO131" s="13"/>
      <c r="AP131" s="13"/>
      <c r="AQ131" s="13"/>
      <c r="AR131" s="13"/>
      <c r="AS131" s="13"/>
      <c r="AT131" s="13"/>
      <c r="AU131" s="13"/>
    </row>
    <row r="132" customFormat="false" ht="12.75" hidden="false" customHeight="false" outlineLevel="0" collapsed="false">
      <c r="A132" s="0" t="s">
        <v>225</v>
      </c>
      <c r="B132" s="13" t="s">
        <v>188</v>
      </c>
      <c r="C132" s="13" t="s">
        <v>193</v>
      </c>
      <c r="D132" s="13" t="n">
        <v>0</v>
      </c>
      <c r="E132" s="13" t="n">
        <v>0</v>
      </c>
      <c r="F132" s="13" t="n">
        <v>0</v>
      </c>
      <c r="G132" s="13" t="n">
        <v>0</v>
      </c>
      <c r="H132" s="13" t="n">
        <v>0</v>
      </c>
      <c r="I132" s="13" t="n">
        <v>0</v>
      </c>
      <c r="J132" s="13" t="n">
        <v>0</v>
      </c>
      <c r="K132" s="13" t="n">
        <v>0</v>
      </c>
      <c r="L132" s="13" t="n">
        <v>0</v>
      </c>
      <c r="M132" s="13" t="n">
        <v>0</v>
      </c>
      <c r="N132" s="13" t="n">
        <v>0</v>
      </c>
      <c r="O132" s="13" t="n">
        <v>0</v>
      </c>
      <c r="P132" s="13" t="n">
        <v>0</v>
      </c>
      <c r="Q132" s="13"/>
      <c r="R132" s="13"/>
      <c r="S132" s="13"/>
      <c r="T132" s="13"/>
      <c r="U132" s="13"/>
      <c r="V132" s="13"/>
      <c r="W132" s="13"/>
      <c r="X132" s="13"/>
      <c r="Y132" s="13"/>
      <c r="Z132" s="13"/>
      <c r="AA132" s="13"/>
      <c r="AB132" s="13"/>
      <c r="AC132" s="13"/>
      <c r="AD132" s="13"/>
      <c r="AE132" s="13"/>
      <c r="AF132" s="13"/>
      <c r="AG132" s="13"/>
      <c r="AH132" s="13"/>
      <c r="AI132" s="13"/>
      <c r="AJ132" s="13"/>
      <c r="AK132" s="13"/>
      <c r="AL132" s="13"/>
      <c r="AM132" s="13"/>
      <c r="AN132" s="13"/>
      <c r="AO132" s="13"/>
      <c r="AP132" s="13"/>
      <c r="AQ132" s="13"/>
      <c r="AR132" s="13"/>
      <c r="AS132" s="13"/>
      <c r="AT132" s="13"/>
      <c r="AU132" s="13"/>
    </row>
    <row r="133" customFormat="false" ht="12.75" hidden="false" customHeight="false" outlineLevel="0" collapsed="false">
      <c r="A133" s="0" t="s">
        <v>226</v>
      </c>
      <c r="B133" s="13" t="s">
        <v>116</v>
      </c>
      <c r="C133" s="13" t="s">
        <v>227</v>
      </c>
      <c r="D133" s="13" t="n">
        <v>2.46080884E-007</v>
      </c>
      <c r="E133" s="13" t="n">
        <v>5.08814428E-005</v>
      </c>
      <c r="F133" s="13" t="n">
        <v>1.5490992E-005</v>
      </c>
      <c r="G133" s="13" t="n">
        <v>0.0032030288</v>
      </c>
      <c r="H133" s="13" t="n">
        <v>6.1545456E-005</v>
      </c>
      <c r="I133" s="13" t="n">
        <v>2.4768946E-005</v>
      </c>
      <c r="J133" s="13" t="n">
        <v>0.012725579</v>
      </c>
      <c r="K133" s="13" t="n">
        <v>2.9059679E-008</v>
      </c>
      <c r="L133" s="13" t="n">
        <v>1.4930035E-005</v>
      </c>
      <c r="M133" s="13" t="n">
        <v>2.9059679E-008</v>
      </c>
      <c r="N133" s="13" t="n">
        <v>1.4930035E-005</v>
      </c>
      <c r="O133" s="13" t="n">
        <v>2.946801E-006</v>
      </c>
      <c r="P133" s="13" t="n">
        <v>0.003279322934175</v>
      </c>
      <c r="Q133" s="13"/>
      <c r="R133" s="13"/>
      <c r="S133" s="13"/>
      <c r="T133" s="13"/>
      <c r="U133" s="13"/>
      <c r="V133" s="13"/>
      <c r="W133" s="13"/>
      <c r="X133" s="13"/>
      <c r="Y133" s="13"/>
      <c r="Z133" s="13"/>
      <c r="AA133" s="13"/>
      <c r="AB133" s="13"/>
      <c r="AC133" s="13"/>
      <c r="AD133" s="13"/>
      <c r="AE133" s="13"/>
      <c r="AF133" s="13"/>
      <c r="AG133" s="13"/>
      <c r="AH133" s="13"/>
      <c r="AI133" s="13"/>
      <c r="AJ133" s="13"/>
      <c r="AK133" s="13"/>
      <c r="AL133" s="13"/>
      <c r="AM133" s="13"/>
      <c r="AN133" s="13"/>
      <c r="AO133" s="13"/>
      <c r="AP133" s="13"/>
      <c r="AQ133" s="13"/>
      <c r="AR133" s="13"/>
      <c r="AS133" s="13"/>
      <c r="AT133" s="13"/>
      <c r="AU133" s="13"/>
    </row>
    <row r="134" customFormat="false" ht="12.75" hidden="false" customHeight="false" outlineLevel="0" collapsed="false">
      <c r="A134" s="0" t="s">
        <v>228</v>
      </c>
      <c r="B134" s="13" t="s">
        <v>120</v>
      </c>
      <c r="C134" s="13" t="s">
        <v>227</v>
      </c>
      <c r="D134" s="13" t="n">
        <v>0.000642112244</v>
      </c>
      <c r="E134" s="13" t="n">
        <v>0.202540556</v>
      </c>
      <c r="F134" s="13" t="n">
        <v>0.040280458</v>
      </c>
      <c r="G134" s="13" t="n">
        <v>12.705608</v>
      </c>
      <c r="H134" s="13" t="n">
        <v>0.16078231</v>
      </c>
      <c r="I134" s="13" t="n">
        <v>0.16435525</v>
      </c>
      <c r="J134" s="13" t="n">
        <v>50.715336</v>
      </c>
      <c r="K134" s="13" t="n">
        <v>0.00019260064</v>
      </c>
      <c r="L134" s="13" t="n">
        <v>0.059431054</v>
      </c>
      <c r="M134" s="13" t="n">
        <v>0.00019260064</v>
      </c>
      <c r="N134" s="13" t="n">
        <v>0.059431054</v>
      </c>
      <c r="O134" s="13" t="n">
        <v>0.011674006</v>
      </c>
      <c r="P134" s="13" t="n">
        <v>13.0015006332</v>
      </c>
      <c r="Q134" s="13"/>
      <c r="R134" s="13"/>
      <c r="S134" s="13"/>
      <c r="T134" s="13"/>
      <c r="U134" s="13"/>
      <c r="V134" s="13"/>
      <c r="W134" s="13"/>
      <c r="X134" s="13"/>
      <c r="Y134" s="13"/>
      <c r="Z134" s="13"/>
      <c r="AA134" s="13"/>
      <c r="AB134" s="13"/>
      <c r="AC134" s="13"/>
      <c r="AD134" s="13"/>
      <c r="AE134" s="13"/>
      <c r="AF134" s="13"/>
      <c r="AG134" s="13"/>
      <c r="AH134" s="13"/>
      <c r="AI134" s="13"/>
      <c r="AJ134" s="13"/>
      <c r="AK134" s="13"/>
      <c r="AL134" s="13"/>
      <c r="AM134" s="13"/>
      <c r="AN134" s="13"/>
      <c r="AO134" s="13"/>
      <c r="AP134" s="13"/>
      <c r="AQ134" s="13"/>
      <c r="AR134" s="13"/>
      <c r="AS134" s="13"/>
      <c r="AT134" s="13"/>
      <c r="AU134" s="13"/>
    </row>
    <row r="135" customFormat="false" ht="12.75" hidden="false" customHeight="false" outlineLevel="0" collapsed="false">
      <c r="A135" s="0" t="s">
        <v>229</v>
      </c>
      <c r="B135" s="13" t="s">
        <v>47</v>
      </c>
      <c r="C135" s="13" t="s">
        <v>227</v>
      </c>
      <c r="D135" s="13" t="n">
        <v>7.77388836E-007</v>
      </c>
      <c r="E135" s="13" t="n">
        <v>0.000245210672</v>
      </c>
      <c r="F135" s="13" t="n">
        <v>4.8751615E-005</v>
      </c>
      <c r="G135" s="13" t="n">
        <v>0.015377654</v>
      </c>
      <c r="H135" s="13" t="n">
        <v>0.00019467494</v>
      </c>
      <c r="I135" s="13" t="n">
        <v>0.00019900105</v>
      </c>
      <c r="J135" s="13" t="n">
        <v>0.061406035</v>
      </c>
      <c r="K135" s="13" t="n">
        <v>2.3317668E-007</v>
      </c>
      <c r="L135" s="13" t="n">
        <v>7.1951661E-005</v>
      </c>
      <c r="M135" s="13" t="n">
        <v>2.3317668E-007</v>
      </c>
      <c r="N135" s="13" t="n">
        <v>7.1951661E-005</v>
      </c>
      <c r="O135" s="13" t="n">
        <v>1.4127489E-005</v>
      </c>
      <c r="P135" s="13" t="n">
        <v>0.015735060727935</v>
      </c>
      <c r="Q135" s="13"/>
      <c r="R135" s="13"/>
      <c r="S135" s="13"/>
      <c r="T135" s="13"/>
      <c r="U135" s="13"/>
      <c r="V135" s="13"/>
      <c r="W135" s="13"/>
      <c r="X135" s="13"/>
      <c r="Y135" s="13"/>
      <c r="Z135" s="13"/>
      <c r="AA135" s="13"/>
      <c r="AB135" s="13"/>
      <c r="AC135" s="13"/>
      <c r="AD135" s="13"/>
      <c r="AE135" s="13"/>
      <c r="AF135" s="13"/>
      <c r="AG135" s="13"/>
      <c r="AH135" s="13"/>
      <c r="AI135" s="13"/>
      <c r="AJ135" s="13"/>
      <c r="AK135" s="13"/>
      <c r="AL135" s="13"/>
      <c r="AM135" s="13"/>
      <c r="AN135" s="13"/>
      <c r="AO135" s="13"/>
      <c r="AP135" s="13"/>
      <c r="AQ135" s="13"/>
      <c r="AR135" s="13"/>
      <c r="AS135" s="13"/>
      <c r="AT135" s="13"/>
      <c r="AU135" s="13"/>
    </row>
    <row r="136" customFormat="false" ht="12.75" hidden="false" customHeight="false" outlineLevel="0" collapsed="false">
      <c r="A136" s="0" t="s">
        <v>230</v>
      </c>
      <c r="B136" s="13" t="s">
        <v>231</v>
      </c>
      <c r="C136" s="13" t="s">
        <v>227</v>
      </c>
      <c r="D136" s="13" t="n">
        <v>4.93671688E-007</v>
      </c>
      <c r="E136" s="13" t="n">
        <v>0.0001557181572</v>
      </c>
      <c r="F136" s="13" t="n">
        <v>3.0984276E-005</v>
      </c>
      <c r="G136" s="13" t="n">
        <v>0.0097733261</v>
      </c>
      <c r="H136" s="13" t="n">
        <v>0.00012359246</v>
      </c>
      <c r="I136" s="13" t="n">
        <v>0.00012633896</v>
      </c>
      <c r="J136" s="13" t="n">
        <v>0.038984597</v>
      </c>
      <c r="K136" s="13" t="n">
        <v>1.4807611E-007</v>
      </c>
      <c r="L136" s="13" t="n">
        <v>4.5692057E-005</v>
      </c>
      <c r="M136" s="13" t="n">
        <v>1.4807611E-007</v>
      </c>
      <c r="N136" s="13" t="n">
        <v>4.5692057E-005</v>
      </c>
      <c r="O136" s="13" t="n">
        <v>8.9815003E-006</v>
      </c>
      <c r="P136" s="13" t="n">
        <v>0.010001683500825</v>
      </c>
      <c r="Q136" s="13"/>
      <c r="R136" s="13"/>
      <c r="S136" s="13"/>
      <c r="T136" s="13"/>
      <c r="U136" s="13"/>
      <c r="V136" s="13"/>
      <c r="W136" s="13"/>
      <c r="X136" s="13"/>
      <c r="Y136" s="13"/>
      <c r="Z136" s="13"/>
      <c r="AA136" s="13"/>
      <c r="AB136" s="13"/>
      <c r="AC136" s="13"/>
      <c r="AD136" s="13"/>
      <c r="AE136" s="13"/>
      <c r="AF136" s="13"/>
      <c r="AG136" s="13"/>
      <c r="AH136" s="13"/>
      <c r="AI136" s="13"/>
      <c r="AJ136" s="13"/>
      <c r="AK136" s="13"/>
      <c r="AL136" s="13"/>
      <c r="AM136" s="13"/>
      <c r="AN136" s="13"/>
      <c r="AO136" s="13"/>
      <c r="AP136" s="13"/>
      <c r="AQ136" s="13"/>
      <c r="AR136" s="13"/>
      <c r="AS136" s="13"/>
      <c r="AT136" s="13"/>
      <c r="AU136" s="13"/>
    </row>
    <row r="137" customFormat="false" ht="12.75" hidden="false" customHeight="false" outlineLevel="0" collapsed="false">
      <c r="A137" s="0" t="s">
        <v>232</v>
      </c>
      <c r="B137" s="13" t="s">
        <v>126</v>
      </c>
      <c r="C137" s="13" t="s">
        <v>227</v>
      </c>
      <c r="D137" s="13" t="n">
        <v>8.27944756E-007</v>
      </c>
      <c r="E137" s="13" t="n">
        <v>0.0003046836664</v>
      </c>
      <c r="F137" s="13" t="n">
        <v>5.1848739E-005</v>
      </c>
      <c r="G137" s="13" t="n">
        <v>0.0190803355</v>
      </c>
      <c r="H137" s="13" t="n">
        <v>0.000207433189</v>
      </c>
      <c r="I137" s="13" t="n">
        <v>0.000212042814</v>
      </c>
      <c r="J137" s="13" t="n">
        <v>0.076335408</v>
      </c>
      <c r="K137" s="13" t="n">
        <v>2.48340828E-007</v>
      </c>
      <c r="L137" s="13" t="n">
        <v>8.9402702E-005</v>
      </c>
      <c r="M137" s="13" t="n">
        <v>2.48340828E-007</v>
      </c>
      <c r="N137" s="13" t="n">
        <v>8.9402702E-005</v>
      </c>
      <c r="O137" s="13" t="n">
        <v>1.75198881E-005</v>
      </c>
      <c r="P137" s="13" t="n">
        <v>0.01951969286316</v>
      </c>
      <c r="Q137" s="13"/>
      <c r="R137" s="13"/>
      <c r="S137" s="13"/>
      <c r="T137" s="13"/>
      <c r="U137" s="13"/>
      <c r="V137" s="13"/>
      <c r="W137" s="13"/>
      <c r="X137" s="13"/>
      <c r="Y137" s="13"/>
      <c r="Z137" s="13"/>
      <c r="AA137" s="13"/>
      <c r="AB137" s="13"/>
      <c r="AC137" s="13"/>
      <c r="AD137" s="13"/>
      <c r="AE137" s="13"/>
      <c r="AF137" s="13"/>
      <c r="AG137" s="13"/>
      <c r="AH137" s="13"/>
      <c r="AI137" s="13"/>
      <c r="AJ137" s="13"/>
      <c r="AK137" s="13"/>
      <c r="AL137" s="13"/>
      <c r="AM137" s="13"/>
      <c r="AN137" s="13"/>
      <c r="AO137" s="13"/>
      <c r="AP137" s="13"/>
      <c r="AQ137" s="13"/>
      <c r="AR137" s="13"/>
      <c r="AS137" s="13"/>
      <c r="AT137" s="13"/>
      <c r="AU137" s="13"/>
    </row>
    <row r="138" customFormat="false" ht="12.75" hidden="false" customHeight="false" outlineLevel="0" collapsed="false">
      <c r="A138" s="0" t="s">
        <v>233</v>
      </c>
      <c r="B138" s="13" t="s">
        <v>128</v>
      </c>
      <c r="C138" s="13" t="s">
        <v>227</v>
      </c>
      <c r="D138" s="13" t="n">
        <v>2.945312452E-006</v>
      </c>
      <c r="E138" s="13" t="n">
        <v>0.0009290357436</v>
      </c>
      <c r="F138" s="13" t="n">
        <v>0.000184015135</v>
      </c>
      <c r="G138" s="13" t="n">
        <v>0.058043633</v>
      </c>
      <c r="H138" s="13" t="n">
        <v>0.00073849319</v>
      </c>
      <c r="I138" s="13" t="n">
        <v>0.00075490413</v>
      </c>
      <c r="J138" s="13" t="n">
        <v>0.23294185</v>
      </c>
      <c r="K138" s="13" t="n">
        <v>8.8344223E-007</v>
      </c>
      <c r="L138" s="13" t="n">
        <v>0.000272605043</v>
      </c>
      <c r="M138" s="13" t="n">
        <v>8.8344223E-007</v>
      </c>
      <c r="N138" s="13" t="n">
        <v>0.000272605043</v>
      </c>
      <c r="O138" s="13" t="n">
        <v>5.32499852E-005</v>
      </c>
      <c r="P138" s="13" t="n">
        <v>0.059359497034635</v>
      </c>
      <c r="Q138" s="13"/>
      <c r="R138" s="13"/>
      <c r="S138" s="13"/>
      <c r="T138" s="13"/>
      <c r="U138" s="13"/>
      <c r="V138" s="13"/>
      <c r="W138" s="13"/>
      <c r="X138" s="13"/>
      <c r="Y138" s="13"/>
      <c r="Z138" s="13"/>
      <c r="AA138" s="13"/>
      <c r="AB138" s="13"/>
      <c r="AC138" s="13"/>
      <c r="AD138" s="13"/>
      <c r="AE138" s="13"/>
      <c r="AF138" s="13"/>
      <c r="AG138" s="13"/>
      <c r="AH138" s="13"/>
      <c r="AI138" s="13"/>
      <c r="AJ138" s="13"/>
      <c r="AK138" s="13"/>
      <c r="AL138" s="13"/>
      <c r="AM138" s="13"/>
      <c r="AN138" s="13"/>
      <c r="AO138" s="13"/>
      <c r="AP138" s="13"/>
      <c r="AQ138" s="13"/>
      <c r="AR138" s="13"/>
      <c r="AS138" s="13"/>
      <c r="AT138" s="13"/>
      <c r="AU138" s="13"/>
    </row>
    <row r="139" customFormat="false" ht="12.75" hidden="false" customHeight="false" outlineLevel="0" collapsed="false">
      <c r="A139" s="0" t="s">
        <v>234</v>
      </c>
      <c r="B139" s="13" t="s">
        <v>70</v>
      </c>
      <c r="C139" s="13" t="s">
        <v>227</v>
      </c>
      <c r="D139" s="13" t="n">
        <v>0</v>
      </c>
      <c r="E139" s="13" t="n">
        <v>0</v>
      </c>
      <c r="F139" s="13" t="n">
        <v>0</v>
      </c>
      <c r="G139" s="13" t="n">
        <v>0</v>
      </c>
      <c r="H139" s="13" t="n">
        <v>0</v>
      </c>
      <c r="I139" s="13" t="n">
        <v>0</v>
      </c>
      <c r="J139" s="13" t="n">
        <v>0</v>
      </c>
      <c r="K139" s="13" t="n">
        <v>0</v>
      </c>
      <c r="L139" s="13" t="n">
        <v>0</v>
      </c>
      <c r="M139" s="13" t="n">
        <v>0</v>
      </c>
      <c r="N139" s="13" t="n">
        <v>0</v>
      </c>
      <c r="O139" s="13" t="n">
        <v>0</v>
      </c>
      <c r="P139" s="13" t="n">
        <v>0</v>
      </c>
      <c r="Q139" s="13"/>
      <c r="R139" s="13"/>
      <c r="S139" s="13"/>
      <c r="T139" s="13"/>
      <c r="U139" s="13"/>
      <c r="V139" s="13"/>
      <c r="W139" s="13"/>
      <c r="X139" s="13"/>
      <c r="Y139" s="13"/>
      <c r="Z139" s="13"/>
      <c r="AA139" s="13"/>
      <c r="AB139" s="13"/>
      <c r="AC139" s="13"/>
      <c r="AD139" s="13"/>
      <c r="AE139" s="13"/>
      <c r="AF139" s="13"/>
      <c r="AG139" s="13"/>
      <c r="AH139" s="13"/>
      <c r="AI139" s="13"/>
      <c r="AJ139" s="13"/>
      <c r="AK139" s="13"/>
      <c r="AL139" s="13"/>
      <c r="AM139" s="13"/>
      <c r="AN139" s="13"/>
      <c r="AO139" s="13"/>
      <c r="AP139" s="13"/>
      <c r="AQ139" s="13"/>
      <c r="AR139" s="13"/>
      <c r="AS139" s="13"/>
      <c r="AT139" s="13"/>
      <c r="AU139" s="13"/>
    </row>
    <row r="140" customFormat="false" ht="12.75" hidden="false" customHeight="false" outlineLevel="0" collapsed="false">
      <c r="A140" s="0" t="s">
        <v>235</v>
      </c>
      <c r="B140" s="13" t="s">
        <v>173</v>
      </c>
      <c r="C140" s="13" t="s">
        <v>227</v>
      </c>
      <c r="D140" s="13" t="n">
        <v>1.09931872E-007</v>
      </c>
      <c r="E140" s="13" t="n">
        <v>2.17048728E-005</v>
      </c>
      <c r="F140" s="13" t="n">
        <v>6.6855268E-006</v>
      </c>
      <c r="G140" s="13" t="n">
        <v>0.001319986</v>
      </c>
      <c r="H140" s="13" t="n">
        <v>2.780785E-005</v>
      </c>
      <c r="I140" s="13" t="n">
        <v>4.2745564E-006</v>
      </c>
      <c r="J140" s="13" t="n">
        <v>0.0054903631</v>
      </c>
      <c r="K140" s="13" t="n">
        <v>4.9584807E-009</v>
      </c>
      <c r="L140" s="13" t="n">
        <v>6.3688144E-006</v>
      </c>
      <c r="M140" s="13" t="n">
        <v>4.9584807E-009</v>
      </c>
      <c r="N140" s="13" t="n">
        <v>6.3688144E-006</v>
      </c>
      <c r="O140" s="13" t="n">
        <v>1.1985437E-006</v>
      </c>
      <c r="P140" s="13" t="n">
        <v>0.00134439936153</v>
      </c>
      <c r="Q140" s="13"/>
      <c r="R140" s="13"/>
      <c r="S140" s="13"/>
      <c r="T140" s="13"/>
      <c r="U140" s="13"/>
      <c r="V140" s="13"/>
      <c r="W140" s="13"/>
      <c r="X140" s="13"/>
      <c r="Y140" s="13"/>
      <c r="Z140" s="13"/>
      <c r="AA140" s="13"/>
      <c r="AB140" s="13"/>
      <c r="AC140" s="13"/>
      <c r="AD140" s="13"/>
      <c r="AE140" s="13"/>
      <c r="AF140" s="13"/>
      <c r="AG140" s="13"/>
      <c r="AH140" s="13"/>
      <c r="AI140" s="13"/>
      <c r="AJ140" s="13"/>
      <c r="AK140" s="13"/>
      <c r="AL140" s="13"/>
      <c r="AM140" s="13"/>
      <c r="AN140" s="13"/>
      <c r="AO140" s="13"/>
      <c r="AP140" s="13"/>
      <c r="AQ140" s="13"/>
      <c r="AR140" s="13"/>
      <c r="AS140" s="13"/>
      <c r="AT140" s="13"/>
      <c r="AU140" s="13"/>
    </row>
    <row r="141" customFormat="false" ht="12.75" hidden="false" customHeight="false" outlineLevel="0" collapsed="false">
      <c r="A141" s="0" t="s">
        <v>236</v>
      </c>
      <c r="B141" s="13" t="s">
        <v>175</v>
      </c>
      <c r="C141" s="13" t="s">
        <v>227</v>
      </c>
      <c r="D141" s="13" t="n">
        <v>1.514283548E-005</v>
      </c>
      <c r="E141" s="13" t="n">
        <v>0.0029897910892</v>
      </c>
      <c r="F141" s="13" t="n">
        <v>0.000917833641</v>
      </c>
      <c r="G141" s="13" t="n">
        <v>0.1812164614</v>
      </c>
      <c r="H141" s="13" t="n">
        <v>0.003834575626</v>
      </c>
      <c r="I141" s="13" t="n">
        <v>0.000589441793</v>
      </c>
      <c r="J141" s="13" t="n">
        <v>0.757095986</v>
      </c>
      <c r="K141" s="13" t="n">
        <v>6.83018214E-007</v>
      </c>
      <c r="L141" s="13" t="n">
        <v>0.000877288184</v>
      </c>
      <c r="M141" s="13" t="n">
        <v>6.83018214E-007</v>
      </c>
      <c r="N141" s="13" t="n">
        <v>0.000877288184</v>
      </c>
      <c r="O141" s="13" t="n">
        <v>0.000164328835</v>
      </c>
      <c r="P141" s="13" t="n">
        <v>0.18447271542408</v>
      </c>
      <c r="Q141" s="13"/>
      <c r="R141" s="13"/>
      <c r="S141" s="13"/>
      <c r="T141" s="13"/>
      <c r="U141" s="13"/>
      <c r="V141" s="13"/>
      <c r="W141" s="13"/>
      <c r="X141" s="13"/>
      <c r="Y141" s="13"/>
      <c r="Z141" s="13"/>
      <c r="AA141" s="13"/>
      <c r="AB141" s="13"/>
      <c r="AC141" s="13"/>
      <c r="AD141" s="13"/>
      <c r="AE141" s="13"/>
      <c r="AF141" s="13"/>
      <c r="AG141" s="13"/>
      <c r="AH141" s="13"/>
      <c r="AI141" s="13"/>
      <c r="AJ141" s="13"/>
      <c r="AK141" s="13"/>
      <c r="AL141" s="13"/>
      <c r="AM141" s="13"/>
      <c r="AN141" s="13"/>
      <c r="AO141" s="13"/>
      <c r="AP141" s="13"/>
      <c r="AQ141" s="13"/>
      <c r="AR141" s="13"/>
      <c r="AS141" s="13"/>
      <c r="AT141" s="13"/>
      <c r="AU141" s="13"/>
    </row>
    <row r="142" customFormat="false" ht="12.75" hidden="false" customHeight="false" outlineLevel="0" collapsed="false">
      <c r="A142" s="0" t="s">
        <v>237</v>
      </c>
      <c r="B142" s="13" t="s">
        <v>72</v>
      </c>
      <c r="C142" s="13" t="s">
        <v>227</v>
      </c>
      <c r="D142" s="13" t="n">
        <v>4.1050561436E-005</v>
      </c>
      <c r="E142" s="13" t="n">
        <v>0.0129485203852</v>
      </c>
      <c r="F142" s="13" t="n">
        <v>0.003369026894</v>
      </c>
      <c r="G142" s="13" t="n">
        <v>1.0626874717</v>
      </c>
      <c r="H142" s="13" t="n">
        <v>0.009195925935</v>
      </c>
      <c r="I142" s="13" t="n">
        <v>0.009400281027</v>
      </c>
      <c r="J142" s="13" t="n">
        <v>2.900658007</v>
      </c>
      <c r="K142" s="13" t="n">
        <v>1.600597402E-005</v>
      </c>
      <c r="L142" s="13" t="n">
        <v>0.004938985988</v>
      </c>
      <c r="M142" s="13" t="n">
        <v>1.600597402E-005</v>
      </c>
      <c r="N142" s="13" t="n">
        <v>0.004938985988</v>
      </c>
      <c r="O142" s="13" t="n">
        <v>0.0010225352677</v>
      </c>
      <c r="P142" s="13" t="n">
        <v>1.08846951266766</v>
      </c>
      <c r="Q142" s="13"/>
      <c r="R142" s="13"/>
      <c r="S142" s="13"/>
      <c r="T142" s="13"/>
      <c r="U142" s="13"/>
      <c r="V142" s="13"/>
      <c r="W142" s="13"/>
      <c r="X142" s="13"/>
      <c r="Y142" s="13"/>
      <c r="Z142" s="13"/>
      <c r="AA142" s="13"/>
      <c r="AB142" s="13"/>
      <c r="AC142" s="13"/>
      <c r="AD142" s="13"/>
      <c r="AE142" s="13"/>
      <c r="AF142" s="13"/>
      <c r="AG142" s="13"/>
      <c r="AH142" s="13"/>
      <c r="AI142" s="13"/>
      <c r="AJ142" s="13"/>
      <c r="AK142" s="13"/>
      <c r="AL142" s="13"/>
      <c r="AM142" s="13"/>
      <c r="AN142" s="13"/>
      <c r="AO142" s="13"/>
      <c r="AP142" s="13"/>
      <c r="AQ142" s="13"/>
      <c r="AR142" s="13"/>
      <c r="AS142" s="13"/>
      <c r="AT142" s="13"/>
      <c r="AU142" s="13"/>
    </row>
    <row r="143" customFormat="false" ht="12.75" hidden="false" customHeight="false" outlineLevel="0" collapsed="false">
      <c r="A143" s="0" t="s">
        <v>238</v>
      </c>
      <c r="B143" s="13" t="s">
        <v>74</v>
      </c>
      <c r="C143" s="13" t="s">
        <v>227</v>
      </c>
      <c r="D143" s="13" t="n">
        <v>1.99442621348E-006</v>
      </c>
      <c r="E143" s="13" t="n">
        <v>0.00062909905504</v>
      </c>
      <c r="F143" s="13" t="n">
        <v>0.00016353198987</v>
      </c>
      <c r="G143" s="13" t="n">
        <v>0.05158266506</v>
      </c>
      <c r="H143" s="13" t="n">
        <v>0.0004469197287</v>
      </c>
      <c r="I143" s="13" t="n">
        <v>0.0004568513378</v>
      </c>
      <c r="J143" s="13" t="n">
        <v>0.1409712626</v>
      </c>
      <c r="K143" s="13" t="n">
        <v>7.776443444E-007</v>
      </c>
      <c r="L143" s="13" t="n">
        <v>0.0002399588178</v>
      </c>
      <c r="M143" s="13" t="n">
        <v>7.776443444E-007</v>
      </c>
      <c r="N143" s="13" t="n">
        <v>0.0002399588178</v>
      </c>
      <c r="O143" s="13" t="n">
        <v>4.961941043E-005</v>
      </c>
      <c r="P143" s="13" t="n">
        <v>0.0528269191448295</v>
      </c>
      <c r="Q143" s="13"/>
      <c r="R143" s="13"/>
      <c r="S143" s="13"/>
      <c r="T143" s="13"/>
      <c r="U143" s="13"/>
      <c r="V143" s="13"/>
      <c r="W143" s="13"/>
      <c r="X143" s="13"/>
      <c r="Y143" s="13"/>
      <c r="Z143" s="13"/>
      <c r="AA143" s="13"/>
      <c r="AB143" s="13"/>
      <c r="AC143" s="13"/>
      <c r="AD143" s="13"/>
      <c r="AE143" s="13"/>
      <c r="AF143" s="13"/>
      <c r="AG143" s="13"/>
      <c r="AH143" s="13"/>
      <c r="AI143" s="13"/>
      <c r="AJ143" s="13"/>
      <c r="AK143" s="13"/>
      <c r="AL143" s="13"/>
      <c r="AM143" s="13"/>
      <c r="AN143" s="13"/>
      <c r="AO143" s="13"/>
      <c r="AP143" s="13"/>
      <c r="AQ143" s="13"/>
      <c r="AR143" s="13"/>
      <c r="AS143" s="13"/>
      <c r="AT143" s="13"/>
      <c r="AU143" s="13"/>
    </row>
    <row r="144" customFormat="false" ht="12.75" hidden="false" customHeight="false" outlineLevel="0" collapsed="false">
      <c r="A144" s="0" t="s">
        <v>239</v>
      </c>
      <c r="B144" s="13" t="s">
        <v>76</v>
      </c>
      <c r="C144" s="13" t="s">
        <v>227</v>
      </c>
      <c r="D144" s="13" t="n">
        <v>2.937053096E-006</v>
      </c>
      <c r="E144" s="13" t="n">
        <v>0.000926430624</v>
      </c>
      <c r="F144" s="13" t="n">
        <v>0.000240173538</v>
      </c>
      <c r="G144" s="13" t="n">
        <v>0.075757604</v>
      </c>
      <c r="H144" s="13" t="n">
        <v>0.0006587454</v>
      </c>
      <c r="I144" s="13" t="n">
        <v>0.00067338419</v>
      </c>
      <c r="J144" s="13" t="n">
        <v>0.207787111</v>
      </c>
      <c r="K144" s="13" t="n">
        <v>1.1451829E-006</v>
      </c>
      <c r="L144" s="13" t="n">
        <v>0.000353370745</v>
      </c>
      <c r="M144" s="13" t="n">
        <v>1.1451829E-006</v>
      </c>
      <c r="N144" s="13" t="n">
        <v>0.000353370745</v>
      </c>
      <c r="O144" s="13" t="n">
        <v>7.2812871E-005</v>
      </c>
      <c r="P144" s="13" t="n">
        <v>0.07755404512686</v>
      </c>
      <c r="Q144" s="13"/>
      <c r="R144" s="13"/>
      <c r="S144" s="13"/>
      <c r="T144" s="13"/>
      <c r="U144" s="13"/>
      <c r="V144" s="13"/>
      <c r="W144" s="13"/>
      <c r="X144" s="13"/>
      <c r="Y144" s="13"/>
      <c r="Z144" s="13"/>
      <c r="AA144" s="13"/>
      <c r="AB144" s="13"/>
      <c r="AC144" s="13"/>
      <c r="AD144" s="13"/>
      <c r="AE144" s="13"/>
      <c r="AF144" s="13"/>
      <c r="AG144" s="13"/>
      <c r="AH144" s="13"/>
      <c r="AI144" s="13"/>
      <c r="AJ144" s="13"/>
      <c r="AK144" s="13"/>
      <c r="AL144" s="13"/>
      <c r="AM144" s="13"/>
      <c r="AN144" s="13"/>
      <c r="AO144" s="13"/>
      <c r="AP144" s="13"/>
      <c r="AQ144" s="13"/>
      <c r="AR144" s="13"/>
      <c r="AS144" s="13"/>
      <c r="AT144" s="13"/>
      <c r="AU144" s="13"/>
    </row>
    <row r="145" customFormat="false" ht="12.75" hidden="false" customHeight="false" outlineLevel="0" collapsed="false">
      <c r="A145" s="0" t="s">
        <v>240</v>
      </c>
      <c r="B145" s="13" t="s">
        <v>241</v>
      </c>
      <c r="C145" s="13" t="s">
        <v>227</v>
      </c>
      <c r="D145" s="13" t="n">
        <v>0.00014592043712</v>
      </c>
      <c r="E145" s="13" t="n">
        <v>0.04602747668</v>
      </c>
      <c r="F145" s="13" t="n">
        <v>0.00839331287</v>
      </c>
      <c r="G145" s="13" t="n">
        <v>2.64749087</v>
      </c>
      <c r="H145" s="13" t="n">
        <v>0.0375536835</v>
      </c>
      <c r="I145" s="13" t="n">
        <v>0.0383882125</v>
      </c>
      <c r="J145" s="13" t="n">
        <v>11.84550562</v>
      </c>
      <c r="K145" s="13" t="n">
        <v>4.37686274E-005</v>
      </c>
      <c r="L145" s="13" t="n">
        <v>0.01350574797</v>
      </c>
      <c r="M145" s="13" t="n">
        <v>4.37686274E-005</v>
      </c>
      <c r="N145" s="13" t="n">
        <v>0.01350574797</v>
      </c>
      <c r="O145" s="13" t="n">
        <v>0.00235023385</v>
      </c>
      <c r="P145" s="13" t="n">
        <v>2.67265671736755</v>
      </c>
      <c r="Q145" s="13"/>
      <c r="R145" s="13"/>
      <c r="S145" s="13"/>
      <c r="T145" s="13"/>
      <c r="U145" s="13"/>
      <c r="V145" s="13"/>
      <c r="W145" s="13"/>
      <c r="X145" s="13"/>
      <c r="Y145" s="13"/>
      <c r="Z145" s="13"/>
      <c r="AA145" s="13"/>
      <c r="AB145" s="13"/>
      <c r="AC145" s="13"/>
      <c r="AD145" s="13"/>
      <c r="AE145" s="13"/>
      <c r="AF145" s="13"/>
      <c r="AG145" s="13"/>
      <c r="AH145" s="13"/>
      <c r="AI145" s="13"/>
      <c r="AJ145" s="13"/>
      <c r="AK145" s="13"/>
      <c r="AL145" s="13"/>
      <c r="AM145" s="13"/>
      <c r="AN145" s="13"/>
      <c r="AO145" s="13"/>
      <c r="AP145" s="13"/>
      <c r="AQ145" s="13"/>
      <c r="AR145" s="13"/>
      <c r="AS145" s="13"/>
      <c r="AT145" s="13"/>
      <c r="AU145" s="13"/>
    </row>
    <row r="146" customFormat="false" ht="12.75" hidden="false" customHeight="false" outlineLevel="0" collapsed="false">
      <c r="A146" s="0" t="s">
        <v>242</v>
      </c>
      <c r="B146" s="13" t="s">
        <v>190</v>
      </c>
      <c r="C146" s="13" t="s">
        <v>227</v>
      </c>
      <c r="D146" s="13" t="n">
        <v>0</v>
      </c>
      <c r="E146" s="13" t="n">
        <v>0</v>
      </c>
      <c r="F146" s="13" t="n">
        <v>0</v>
      </c>
      <c r="G146" s="13" t="n">
        <v>0</v>
      </c>
      <c r="H146" s="13" t="n">
        <v>0</v>
      </c>
      <c r="I146" s="13" t="n">
        <v>0</v>
      </c>
      <c r="J146" s="13" t="n">
        <v>0</v>
      </c>
      <c r="K146" s="13" t="n">
        <v>0</v>
      </c>
      <c r="L146" s="13" t="n">
        <v>0</v>
      </c>
      <c r="M146" s="13" t="n">
        <v>0</v>
      </c>
      <c r="N146" s="13" t="n">
        <v>0</v>
      </c>
      <c r="O146" s="13" t="n">
        <v>0</v>
      </c>
      <c r="P146" s="13" t="n">
        <v>0</v>
      </c>
      <c r="Q146" s="13"/>
      <c r="R146" s="13"/>
      <c r="S146" s="13"/>
      <c r="T146" s="13"/>
      <c r="U146" s="13"/>
      <c r="V146" s="13"/>
      <c r="W146" s="13"/>
      <c r="X146" s="13"/>
      <c r="Y146" s="13"/>
      <c r="Z146" s="13"/>
      <c r="AA146" s="13"/>
      <c r="AB146" s="13"/>
      <c r="AC146" s="13"/>
      <c r="AD146" s="13"/>
      <c r="AE146" s="13"/>
      <c r="AF146" s="13"/>
      <c r="AG146" s="13"/>
      <c r="AH146" s="13"/>
      <c r="AI146" s="13"/>
      <c r="AJ146" s="13"/>
      <c r="AK146" s="13"/>
      <c r="AL146" s="13"/>
      <c r="AM146" s="13"/>
      <c r="AN146" s="13"/>
      <c r="AO146" s="13"/>
      <c r="AP146" s="13"/>
      <c r="AQ146" s="13"/>
      <c r="AR146" s="13"/>
      <c r="AS146" s="13"/>
      <c r="AT146" s="13"/>
      <c r="AU146" s="13"/>
    </row>
    <row r="147" customFormat="false" ht="12.75" hidden="false" customHeight="false" outlineLevel="0" collapsed="false">
      <c r="A147" s="0" t="s">
        <v>243</v>
      </c>
      <c r="B147" s="13" t="s">
        <v>244</v>
      </c>
      <c r="C147" s="13" t="s">
        <v>245</v>
      </c>
      <c r="D147" s="13" t="n">
        <v>0</v>
      </c>
      <c r="E147" s="13" t="n">
        <v>0</v>
      </c>
      <c r="F147" s="13" t="n">
        <v>0</v>
      </c>
      <c r="G147" s="13" t="n">
        <v>0</v>
      </c>
      <c r="H147" s="13" t="n">
        <v>0</v>
      </c>
      <c r="I147" s="13" t="n">
        <v>0</v>
      </c>
      <c r="J147" s="13" t="n">
        <v>0</v>
      </c>
      <c r="K147" s="13" t="n">
        <v>0</v>
      </c>
      <c r="L147" s="13" t="n">
        <v>0</v>
      </c>
      <c r="M147" s="13" t="n">
        <v>0</v>
      </c>
      <c r="N147" s="13" t="n">
        <v>0</v>
      </c>
      <c r="O147" s="13" t="n">
        <v>0</v>
      </c>
      <c r="P147" s="13" t="n">
        <v>0</v>
      </c>
      <c r="Q147" s="13"/>
      <c r="R147" s="13"/>
      <c r="S147" s="13"/>
      <c r="T147" s="13"/>
      <c r="U147" s="13"/>
      <c r="V147" s="13"/>
      <c r="W147" s="13"/>
      <c r="X147" s="13"/>
      <c r="Y147" s="13"/>
      <c r="Z147" s="13"/>
      <c r="AA147" s="13"/>
      <c r="AB147" s="13"/>
      <c r="AC147" s="13"/>
      <c r="AD147" s="13"/>
      <c r="AE147" s="13"/>
      <c r="AF147" s="13"/>
      <c r="AG147" s="13"/>
      <c r="AH147" s="13"/>
      <c r="AI147" s="13"/>
      <c r="AJ147" s="13"/>
      <c r="AK147" s="13"/>
      <c r="AL147" s="13"/>
      <c r="AM147" s="13"/>
      <c r="AN147" s="13"/>
      <c r="AO147" s="13"/>
      <c r="AP147" s="13"/>
      <c r="AQ147" s="13"/>
      <c r="AR147" s="13"/>
      <c r="AS147" s="13"/>
      <c r="AT147" s="13"/>
      <c r="AU147" s="13"/>
    </row>
    <row r="148" customFormat="false" ht="12.75" hidden="false" customHeight="false" outlineLevel="0" collapsed="false">
      <c r="A148" s="0" t="s">
        <v>246</v>
      </c>
      <c r="B148" s="13" t="s">
        <v>86</v>
      </c>
      <c r="C148" s="13" t="s">
        <v>245</v>
      </c>
      <c r="D148" s="13" t="n">
        <v>0.0017697961318683</v>
      </c>
      <c r="E148" s="13" t="n">
        <v>0.365935718864898</v>
      </c>
      <c r="F148" s="13" t="n">
        <v>0.018947881393</v>
      </c>
      <c r="G148" s="13" t="n">
        <v>3.9177998034</v>
      </c>
      <c r="H148" s="13" t="n">
        <v>0.00915998991</v>
      </c>
      <c r="I148" s="13" t="n">
        <v>0.0036864343673</v>
      </c>
      <c r="J148" s="13" t="n">
        <v>1.8939850653</v>
      </c>
      <c r="K148" s="13" t="n">
        <v>0.00071343307777</v>
      </c>
      <c r="L148" s="13" t="n">
        <v>0.36654158928</v>
      </c>
      <c r="M148" s="13" t="n">
        <v>0.0006563584315484</v>
      </c>
      <c r="N148" s="13" t="n">
        <v>0.3372182621376</v>
      </c>
      <c r="O148" s="13" t="n">
        <v>0.66151282463</v>
      </c>
      <c r="P148" s="13" t="n">
        <v>0.00581723169249151</v>
      </c>
      <c r="Q148" s="13"/>
      <c r="R148" s="13"/>
      <c r="S148" s="13"/>
      <c r="T148" s="13"/>
      <c r="U148" s="13"/>
      <c r="V148" s="13"/>
      <c r="W148" s="13"/>
      <c r="X148" s="13"/>
      <c r="Y148" s="13"/>
      <c r="Z148" s="13"/>
      <c r="AA148" s="13"/>
      <c r="AB148" s="13"/>
      <c r="AC148" s="13"/>
      <c r="AD148" s="13"/>
      <c r="AE148" s="13"/>
      <c r="AF148" s="13"/>
      <c r="AG148" s="13"/>
      <c r="AH148" s="13"/>
      <c r="AI148" s="13"/>
      <c r="AJ148" s="13"/>
      <c r="AK148" s="13"/>
      <c r="AL148" s="13"/>
      <c r="AM148" s="13"/>
      <c r="AN148" s="13"/>
      <c r="AO148" s="13"/>
      <c r="AP148" s="13"/>
      <c r="AQ148" s="13"/>
      <c r="AR148" s="13"/>
      <c r="AS148" s="13"/>
      <c r="AT148" s="13"/>
      <c r="AU148" s="13"/>
    </row>
    <row r="149" customFormat="false" ht="12.75" hidden="false" customHeight="false" outlineLevel="0" collapsed="false">
      <c r="A149" s="0" t="s">
        <v>247</v>
      </c>
      <c r="B149" s="13" t="s">
        <v>35</v>
      </c>
      <c r="C149" s="13" t="s">
        <v>245</v>
      </c>
      <c r="D149" s="13" t="n">
        <v>6.92700750963E-006</v>
      </c>
      <c r="E149" s="13" t="n">
        <v>0.001432277590185</v>
      </c>
      <c r="F149" s="13" t="n">
        <v>4.263462E-005</v>
      </c>
      <c r="G149" s="13" t="n">
        <v>0.0088154403</v>
      </c>
      <c r="H149" s="13" t="n">
        <v>2.4789044E-005</v>
      </c>
      <c r="I149" s="13" t="n">
        <v>9.9763411E-006</v>
      </c>
      <c r="J149" s="13" t="n">
        <v>0.0051255603</v>
      </c>
      <c r="K149" s="13" t="n">
        <v>2.0801685E-006</v>
      </c>
      <c r="L149" s="13" t="n">
        <v>0.0010687314</v>
      </c>
      <c r="M149" s="13" t="n">
        <v>1.91375502E-006</v>
      </c>
      <c r="N149" s="13" t="n">
        <v>0.000983232888</v>
      </c>
      <c r="O149" s="13" t="n">
        <v>0.0026520861</v>
      </c>
      <c r="P149" s="13" t="n">
        <v>2.3320247777E-005</v>
      </c>
      <c r="Q149" s="13"/>
      <c r="R149" s="13"/>
      <c r="S149" s="13"/>
      <c r="T149" s="13"/>
      <c r="U149" s="13"/>
      <c r="V149" s="13"/>
      <c r="W149" s="13"/>
      <c r="X149" s="13"/>
      <c r="Y149" s="13"/>
      <c r="Z149" s="13"/>
      <c r="AA149" s="13"/>
      <c r="AB149" s="13"/>
      <c r="AC149" s="13"/>
      <c r="AD149" s="13"/>
      <c r="AE149" s="13"/>
      <c r="AF149" s="13"/>
      <c r="AG149" s="13"/>
      <c r="AH149" s="13"/>
      <c r="AI149" s="13"/>
      <c r="AJ149" s="13"/>
      <c r="AK149" s="13"/>
      <c r="AL149" s="13"/>
      <c r="AM149" s="13"/>
      <c r="AN149" s="13"/>
      <c r="AO149" s="13"/>
      <c r="AP149" s="13"/>
      <c r="AQ149" s="13"/>
      <c r="AR149" s="13"/>
      <c r="AS149" s="13"/>
      <c r="AT149" s="13"/>
      <c r="AU149" s="13"/>
    </row>
    <row r="150" customFormat="false" ht="12.75" hidden="false" customHeight="false" outlineLevel="0" collapsed="false">
      <c r="A150" s="0" t="s">
        <v>248</v>
      </c>
      <c r="B150" s="13" t="s">
        <v>37</v>
      </c>
      <c r="C150" s="13" t="s">
        <v>245</v>
      </c>
      <c r="D150" s="13" t="n">
        <v>0.000115703842453992</v>
      </c>
      <c r="E150" s="13" t="n">
        <v>0.023923755113076</v>
      </c>
      <c r="F150" s="13" t="n">
        <v>0.000663292456</v>
      </c>
      <c r="G150" s="13" t="n">
        <v>0.1371471074</v>
      </c>
      <c r="H150" s="13" t="n">
        <v>0.000395573935</v>
      </c>
      <c r="I150" s="13" t="n">
        <v>0.0001591985795</v>
      </c>
      <c r="J150" s="13" t="n">
        <v>0.0817916939</v>
      </c>
      <c r="K150" s="13" t="n">
        <v>3.28847888E-005</v>
      </c>
      <c r="L150" s="13" t="n">
        <v>0.01689526844</v>
      </c>
      <c r="M150" s="13" t="n">
        <v>3.0254005696E-005</v>
      </c>
      <c r="N150" s="13" t="n">
        <v>0.0155436469648</v>
      </c>
      <c r="O150" s="13" t="n">
        <v>0.01773426287</v>
      </c>
      <c r="P150" s="13" t="n">
        <v>0.000156661656132876</v>
      </c>
      <c r="Q150" s="13"/>
      <c r="R150" s="13"/>
      <c r="S150" s="13"/>
      <c r="T150" s="13"/>
      <c r="U150" s="13"/>
      <c r="V150" s="13"/>
      <c r="W150" s="13"/>
      <c r="X150" s="13"/>
      <c r="Y150" s="13"/>
      <c r="Z150" s="13"/>
      <c r="AA150" s="13"/>
      <c r="AB150" s="13"/>
      <c r="AC150" s="13"/>
      <c r="AD150" s="13"/>
      <c r="AE150" s="13"/>
      <c r="AF150" s="13"/>
      <c r="AG150" s="13"/>
      <c r="AH150" s="13"/>
      <c r="AI150" s="13"/>
      <c r="AJ150" s="13"/>
      <c r="AK150" s="13"/>
      <c r="AL150" s="13"/>
      <c r="AM150" s="13"/>
      <c r="AN150" s="13"/>
      <c r="AO150" s="13"/>
      <c r="AP150" s="13"/>
      <c r="AQ150" s="13"/>
      <c r="AR150" s="13"/>
      <c r="AS150" s="13"/>
      <c r="AT150" s="13"/>
      <c r="AU150" s="13"/>
    </row>
    <row r="151" customFormat="false" ht="12.75" hidden="false" customHeight="false" outlineLevel="0" collapsed="false">
      <c r="A151" s="0" t="s">
        <v>249</v>
      </c>
      <c r="B151" s="13" t="s">
        <v>90</v>
      </c>
      <c r="C151" s="13" t="s">
        <v>245</v>
      </c>
      <c r="D151" s="13" t="n">
        <v>0.00505148178722499</v>
      </c>
      <c r="E151" s="13" t="n">
        <v>1.04448055382342</v>
      </c>
      <c r="F151" s="13" t="n">
        <v>0.047335783677</v>
      </c>
      <c r="G151" s="13" t="n">
        <v>9.787486075</v>
      </c>
      <c r="H151" s="13" t="n">
        <v>0.026958753957</v>
      </c>
      <c r="I151" s="13" t="n">
        <v>0.010849540641</v>
      </c>
      <c r="J151" s="13" t="n">
        <v>5.574184995</v>
      </c>
      <c r="K151" s="13" t="n">
        <v>0.002004814128</v>
      </c>
      <c r="L151" s="13" t="n">
        <v>1.0300164442</v>
      </c>
      <c r="M151" s="13" t="n">
        <v>0.00184442899776</v>
      </c>
      <c r="N151" s="13" t="n">
        <v>0.947615128664</v>
      </c>
      <c r="O151" s="13" t="n">
        <v>1.6556153418</v>
      </c>
      <c r="P151" s="13" t="n">
        <v>0.014565667350614</v>
      </c>
      <c r="Q151" s="13"/>
      <c r="R151" s="13"/>
      <c r="S151" s="13"/>
      <c r="T151" s="13"/>
      <c r="U151" s="13"/>
      <c r="V151" s="13"/>
      <c r="W151" s="13"/>
      <c r="X151" s="13"/>
      <c r="Y151" s="13"/>
      <c r="Z151" s="13"/>
      <c r="AA151" s="13"/>
      <c r="AB151" s="13"/>
      <c r="AC151" s="13"/>
      <c r="AD151" s="13"/>
      <c r="AE151" s="13"/>
      <c r="AF151" s="13"/>
      <c r="AG151" s="13"/>
      <c r="AH151" s="13"/>
      <c r="AI151" s="13"/>
      <c r="AJ151" s="13"/>
      <c r="AK151" s="13"/>
      <c r="AL151" s="13"/>
      <c r="AM151" s="13"/>
      <c r="AN151" s="13"/>
      <c r="AO151" s="13"/>
      <c r="AP151" s="13"/>
      <c r="AQ151" s="13"/>
      <c r="AR151" s="13"/>
      <c r="AS151" s="13"/>
      <c r="AT151" s="13"/>
      <c r="AU151" s="13"/>
    </row>
    <row r="152" customFormat="false" ht="12.75" hidden="false" customHeight="false" outlineLevel="0" collapsed="false">
      <c r="A152" s="0" t="s">
        <v>250</v>
      </c>
      <c r="B152" s="13" t="s">
        <v>251</v>
      </c>
      <c r="C152" s="13" t="s">
        <v>245</v>
      </c>
      <c r="D152" s="13" t="n">
        <v>0.0037580625256088</v>
      </c>
      <c r="E152" s="13" t="n">
        <v>0.777043976850788</v>
      </c>
      <c r="F152" s="13" t="n">
        <v>0.0550005587728</v>
      </c>
      <c r="G152" s="13" t="n">
        <v>11.3723074832</v>
      </c>
      <c r="H152" s="13" t="n">
        <v>0.024657120316</v>
      </c>
      <c r="I152" s="13" t="n">
        <v>0.0099232477436</v>
      </c>
      <c r="J152" s="13" t="n">
        <v>5.09828229763</v>
      </c>
      <c r="K152" s="13" t="n">
        <v>0.00162308401472</v>
      </c>
      <c r="L152" s="13" t="n">
        <v>0.833894393411</v>
      </c>
      <c r="M152" s="13" t="n">
        <v>0.0014932372935424</v>
      </c>
      <c r="N152" s="13" t="n">
        <v>0.76718284193812</v>
      </c>
      <c r="O152" s="13" t="n">
        <v>1.80189516663</v>
      </c>
      <c r="P152" s="13" t="n">
        <v>0.0158345138246971</v>
      </c>
      <c r="Q152" s="13"/>
      <c r="R152" s="13"/>
      <c r="S152" s="13"/>
      <c r="T152" s="13"/>
      <c r="U152" s="13"/>
      <c r="V152" s="13"/>
      <c r="W152" s="13"/>
      <c r="X152" s="13"/>
      <c r="Y152" s="13"/>
      <c r="Z152" s="13"/>
      <c r="AA152" s="13"/>
      <c r="AB152" s="13"/>
      <c r="AC152" s="13"/>
      <c r="AD152" s="13"/>
      <c r="AE152" s="13"/>
      <c r="AF152" s="13"/>
      <c r="AG152" s="13"/>
      <c r="AH152" s="13"/>
      <c r="AI152" s="13"/>
      <c r="AJ152" s="13"/>
      <c r="AK152" s="13"/>
      <c r="AL152" s="13"/>
      <c r="AM152" s="13"/>
      <c r="AN152" s="13"/>
      <c r="AO152" s="13"/>
      <c r="AP152" s="13"/>
      <c r="AQ152" s="13"/>
      <c r="AR152" s="13"/>
      <c r="AS152" s="13"/>
      <c r="AT152" s="13"/>
      <c r="AU152" s="13"/>
    </row>
    <row r="153" customFormat="false" ht="12.75" hidden="false" customHeight="false" outlineLevel="0" collapsed="false">
      <c r="A153" s="0" t="s">
        <v>252</v>
      </c>
      <c r="B153" s="13" t="s">
        <v>39</v>
      </c>
      <c r="C153" s="13" t="s">
        <v>245</v>
      </c>
      <c r="D153" s="13" t="n">
        <v>0.000331293282979815</v>
      </c>
      <c r="E153" s="13" t="n">
        <v>0.0685005712487109</v>
      </c>
      <c r="F153" s="13" t="n">
        <v>0.0030192189912</v>
      </c>
      <c r="G153" s="13" t="n">
        <v>0.6242752995</v>
      </c>
      <c r="H153" s="13" t="n">
        <v>0.0017689514563</v>
      </c>
      <c r="I153" s="13" t="n">
        <v>0.0007119138527</v>
      </c>
      <c r="J153" s="13" t="n">
        <v>0.3657610658</v>
      </c>
      <c r="K153" s="13" t="n">
        <v>0.00012709648876</v>
      </c>
      <c r="L153" s="13" t="n">
        <v>0.06529855443</v>
      </c>
      <c r="M153" s="13" t="n">
        <v>0.0001169287696592</v>
      </c>
      <c r="N153" s="13" t="n">
        <v>0.0600746700756</v>
      </c>
      <c r="O153" s="13" t="n">
        <v>0.09923589433</v>
      </c>
      <c r="P153" s="13" t="n">
        <v>0.000873347584931657</v>
      </c>
      <c r="Q153" s="13"/>
      <c r="R153" s="13"/>
      <c r="S153" s="13"/>
      <c r="T153" s="13"/>
      <c r="U153" s="13"/>
      <c r="V153" s="13"/>
      <c r="W153" s="13"/>
      <c r="X153" s="13"/>
      <c r="Y153" s="13"/>
      <c r="Z153" s="13"/>
      <c r="AA153" s="13"/>
      <c r="AB153" s="13"/>
      <c r="AC153" s="13"/>
      <c r="AD153" s="13"/>
      <c r="AE153" s="13"/>
      <c r="AF153" s="13"/>
      <c r="AG153" s="13"/>
      <c r="AH153" s="13"/>
      <c r="AI153" s="13"/>
      <c r="AJ153" s="13"/>
      <c r="AK153" s="13"/>
      <c r="AL153" s="13"/>
      <c r="AM153" s="13"/>
      <c r="AN153" s="13"/>
      <c r="AO153" s="13"/>
      <c r="AP153" s="13"/>
      <c r="AQ153" s="13"/>
      <c r="AR153" s="13"/>
      <c r="AS153" s="13"/>
      <c r="AT153" s="13"/>
      <c r="AU153" s="13"/>
    </row>
    <row r="154" customFormat="false" ht="12.75" hidden="false" customHeight="false" outlineLevel="0" collapsed="false">
      <c r="A154" s="0" t="s">
        <v>253</v>
      </c>
      <c r="B154" s="13" t="s">
        <v>93</v>
      </c>
      <c r="C154" s="13" t="s">
        <v>245</v>
      </c>
      <c r="D154" s="13" t="n">
        <v>0.0002344624021222</v>
      </c>
      <c r="E154" s="13" t="n">
        <v>0.0484791237684199</v>
      </c>
      <c r="F154" s="13" t="n">
        <v>0.00207058903364</v>
      </c>
      <c r="G154" s="13" t="n">
        <v>0.4281298045</v>
      </c>
      <c r="H154" s="13" t="n">
        <v>0.00138377131272</v>
      </c>
      <c r="I154" s="13" t="n">
        <v>0.00055689826206</v>
      </c>
      <c r="J154" s="13" t="n">
        <v>0.28611845393</v>
      </c>
      <c r="K154" s="13" t="n">
        <v>9.280571993E-005</v>
      </c>
      <c r="L154" s="13" t="n">
        <v>0.047680937949</v>
      </c>
      <c r="M154" s="13" t="n">
        <v>8.53812623356E-005</v>
      </c>
      <c r="N154" s="13" t="n">
        <v>0.04386646291308</v>
      </c>
      <c r="O154" s="13" t="n">
        <v>0.06120855307</v>
      </c>
      <c r="P154" s="13" t="n">
        <v>0.00053899265896199</v>
      </c>
      <c r="Q154" s="13"/>
      <c r="R154" s="13"/>
      <c r="S154" s="13"/>
      <c r="T154" s="13"/>
      <c r="U154" s="13"/>
      <c r="V154" s="13"/>
      <c r="W154" s="13"/>
      <c r="X154" s="13"/>
      <c r="Y154" s="13"/>
      <c r="Z154" s="13"/>
      <c r="AA154" s="13"/>
      <c r="AB154" s="13"/>
      <c r="AC154" s="13"/>
      <c r="AD154" s="13"/>
      <c r="AE154" s="13"/>
      <c r="AF154" s="13"/>
      <c r="AG154" s="13"/>
      <c r="AH154" s="13"/>
      <c r="AI154" s="13"/>
      <c r="AJ154" s="13"/>
      <c r="AK154" s="13"/>
      <c r="AL154" s="13"/>
      <c r="AM154" s="13"/>
      <c r="AN154" s="13"/>
      <c r="AO154" s="13"/>
      <c r="AP154" s="13"/>
      <c r="AQ154" s="13"/>
      <c r="AR154" s="13"/>
      <c r="AS154" s="13"/>
      <c r="AT154" s="13"/>
      <c r="AU154" s="13"/>
    </row>
    <row r="155" customFormat="false" ht="12.75" hidden="false" customHeight="false" outlineLevel="0" collapsed="false">
      <c r="A155" s="0" t="s">
        <v>254</v>
      </c>
      <c r="B155" s="13" t="s">
        <v>41</v>
      </c>
      <c r="C155" s="13" t="s">
        <v>245</v>
      </c>
      <c r="D155" s="13" t="n">
        <v>0.00113239756890316</v>
      </c>
      <c r="E155" s="13" t="n">
        <v>0.234142642684185</v>
      </c>
      <c r="F155" s="13" t="n">
        <v>0.0057892963379</v>
      </c>
      <c r="G155" s="13" t="n">
        <v>1.19703639592</v>
      </c>
      <c r="H155" s="13" t="n">
        <v>0.003576630553</v>
      </c>
      <c r="I155" s="13" t="n">
        <v>0.0014394137669</v>
      </c>
      <c r="J155" s="13" t="n">
        <v>0.73952973646</v>
      </c>
      <c r="K155" s="13" t="n">
        <v>0.00028895994862</v>
      </c>
      <c r="L155" s="13" t="n">
        <v>0.14845939328</v>
      </c>
      <c r="M155" s="13" t="n">
        <v>0.0002658431527304</v>
      </c>
      <c r="N155" s="13" t="n">
        <v>0.1365826418176</v>
      </c>
      <c r="O155" s="13" t="n">
        <v>0.18243148846</v>
      </c>
      <c r="P155" s="13" t="n">
        <v>0.00161096967499381</v>
      </c>
      <c r="Q155" s="13"/>
      <c r="R155" s="13"/>
      <c r="S155" s="13"/>
      <c r="T155" s="13"/>
      <c r="U155" s="13"/>
      <c r="V155" s="13"/>
      <c r="W155" s="13"/>
      <c r="X155" s="13"/>
      <c r="Y155" s="13"/>
      <c r="Z155" s="13"/>
      <c r="AA155" s="13"/>
      <c r="AB155" s="13"/>
      <c r="AC155" s="13"/>
      <c r="AD155" s="13"/>
      <c r="AE155" s="13"/>
      <c r="AF155" s="13"/>
      <c r="AG155" s="13"/>
      <c r="AH155" s="13"/>
      <c r="AI155" s="13"/>
      <c r="AJ155" s="13"/>
      <c r="AK155" s="13"/>
      <c r="AL155" s="13"/>
      <c r="AM155" s="13"/>
      <c r="AN155" s="13"/>
      <c r="AO155" s="13"/>
      <c r="AP155" s="13"/>
      <c r="AQ155" s="13"/>
      <c r="AR155" s="13"/>
      <c r="AS155" s="13"/>
      <c r="AT155" s="13"/>
      <c r="AU155" s="13"/>
    </row>
    <row r="156" customFormat="false" ht="12.75" hidden="false" customHeight="false" outlineLevel="0" collapsed="false">
      <c r="A156" s="0" t="s">
        <v>255</v>
      </c>
      <c r="B156" s="13" t="s">
        <v>96</v>
      </c>
      <c r="C156" s="13" t="s">
        <v>245</v>
      </c>
      <c r="D156" s="13" t="n">
        <v>0.00307076667790322</v>
      </c>
      <c r="E156" s="13" t="n">
        <v>0.634933712380683</v>
      </c>
      <c r="F156" s="13" t="n">
        <v>0.02221503092468</v>
      </c>
      <c r="G156" s="13" t="n">
        <v>4.59333870647</v>
      </c>
      <c r="H156" s="13" t="n">
        <v>0.01657979344293</v>
      </c>
      <c r="I156" s="13" t="n">
        <v>0.00667253172562</v>
      </c>
      <c r="J156" s="13" t="n">
        <v>3.42815687161</v>
      </c>
      <c r="K156" s="13" t="n">
        <v>0.001192535052878</v>
      </c>
      <c r="L156" s="13" t="n">
        <v>0.612690544674</v>
      </c>
      <c r="M156" s="13" t="n">
        <v>0.00109713224864776</v>
      </c>
      <c r="N156" s="13" t="n">
        <v>0.56367530110008</v>
      </c>
      <c r="O156" s="13" t="n">
        <v>0.785014425426</v>
      </c>
      <c r="P156" s="13" t="n">
        <v>0.00691337298450258</v>
      </c>
      <c r="Q156" s="13"/>
      <c r="R156" s="13"/>
      <c r="S156" s="13"/>
      <c r="T156" s="13"/>
      <c r="U156" s="13"/>
      <c r="V156" s="13"/>
      <c r="W156" s="13"/>
      <c r="X156" s="13"/>
      <c r="Y156" s="13"/>
      <c r="Z156" s="13"/>
      <c r="AA156" s="13"/>
      <c r="AB156" s="13"/>
      <c r="AC156" s="13"/>
      <c r="AD156" s="13"/>
      <c r="AE156" s="13"/>
      <c r="AF156" s="13"/>
      <c r="AG156" s="13"/>
      <c r="AH156" s="13"/>
      <c r="AI156" s="13"/>
      <c r="AJ156" s="13"/>
      <c r="AK156" s="13"/>
      <c r="AL156" s="13"/>
      <c r="AM156" s="13"/>
      <c r="AN156" s="13"/>
      <c r="AO156" s="13"/>
      <c r="AP156" s="13"/>
      <c r="AQ156" s="13"/>
      <c r="AR156" s="13"/>
      <c r="AS156" s="13"/>
      <c r="AT156" s="13"/>
      <c r="AU156" s="13"/>
    </row>
    <row r="157" customFormat="false" ht="12.75" hidden="false" customHeight="false" outlineLevel="0" collapsed="false">
      <c r="A157" s="0" t="s">
        <v>256</v>
      </c>
      <c r="B157" s="13" t="s">
        <v>98</v>
      </c>
      <c r="C157" s="13" t="s">
        <v>245</v>
      </c>
      <c r="D157" s="13" t="n">
        <v>0.00270948592272832</v>
      </c>
      <c r="E157" s="13" t="n">
        <v>0.560232775866734</v>
      </c>
      <c r="F157" s="13" t="n">
        <v>0.0281540066751</v>
      </c>
      <c r="G157" s="13" t="n">
        <v>5.82132447933</v>
      </c>
      <c r="H157" s="13" t="n">
        <v>0.0114028504296</v>
      </c>
      <c r="I157" s="13" t="n">
        <v>0.00458907296503</v>
      </c>
      <c r="J157" s="13" t="n">
        <v>2.35773503857</v>
      </c>
      <c r="K157" s="13" t="n">
        <v>0.000994391740546</v>
      </c>
      <c r="L157" s="13" t="n">
        <v>0.510890135081</v>
      </c>
      <c r="M157" s="13" t="n">
        <v>0.00091484040130232</v>
      </c>
      <c r="N157" s="13" t="n">
        <v>0.47001892427452</v>
      </c>
      <c r="O157" s="13" t="n">
        <v>0.675808019141</v>
      </c>
      <c r="P157" s="13" t="n">
        <v>0.00595231227743047</v>
      </c>
      <c r="Q157" s="13"/>
      <c r="R157" s="13"/>
      <c r="S157" s="13"/>
      <c r="T157" s="13"/>
      <c r="U157" s="13"/>
      <c r="V157" s="13"/>
      <c r="W157" s="13"/>
      <c r="X157" s="13"/>
      <c r="Y157" s="13"/>
      <c r="Z157" s="13"/>
      <c r="AA157" s="13"/>
      <c r="AB157" s="13"/>
      <c r="AC157" s="13"/>
      <c r="AD157" s="13"/>
      <c r="AE157" s="13"/>
      <c r="AF157" s="13"/>
      <c r="AG157" s="13"/>
      <c r="AH157" s="13"/>
      <c r="AI157" s="13"/>
      <c r="AJ157" s="13"/>
      <c r="AK157" s="13"/>
      <c r="AL157" s="13"/>
      <c r="AM157" s="13"/>
      <c r="AN157" s="13"/>
      <c r="AO157" s="13"/>
      <c r="AP157" s="13"/>
      <c r="AQ157" s="13"/>
      <c r="AR157" s="13"/>
      <c r="AS157" s="13"/>
      <c r="AT157" s="13"/>
      <c r="AU157" s="13"/>
    </row>
    <row r="158" customFormat="false" ht="12.75" hidden="false" customHeight="false" outlineLevel="0" collapsed="false">
      <c r="A158" s="0" t="s">
        <v>257</v>
      </c>
      <c r="B158" s="13" t="s">
        <v>258</v>
      </c>
      <c r="C158" s="13" t="s">
        <v>245</v>
      </c>
      <c r="D158" s="13" t="n">
        <v>0.0140971353180759</v>
      </c>
      <c r="E158" s="13" t="n">
        <v>2.91482461769742</v>
      </c>
      <c r="F158" s="13" t="n">
        <v>0.1856336704479</v>
      </c>
      <c r="G158" s="13" t="n">
        <v>38.38294491065</v>
      </c>
      <c r="H158" s="13" t="n">
        <v>0.0693788457197</v>
      </c>
      <c r="I158" s="13" t="n">
        <v>0.0279214912392</v>
      </c>
      <c r="J158" s="13" t="n">
        <v>14.34526734993</v>
      </c>
      <c r="K158" s="13" t="n">
        <v>0.0059117624523</v>
      </c>
      <c r="L158" s="13" t="n">
        <v>3.03729520428</v>
      </c>
      <c r="M158" s="13" t="n">
        <v>0.005438821456116</v>
      </c>
      <c r="N158" s="13" t="n">
        <v>2.7943115879376</v>
      </c>
      <c r="O158" s="13" t="n">
        <v>6.71519926142</v>
      </c>
      <c r="P158" s="13" t="n">
        <v>0.0590121106259153</v>
      </c>
      <c r="Q158" s="13"/>
      <c r="R158" s="13"/>
      <c r="S158" s="13"/>
      <c r="T158" s="13"/>
      <c r="U158" s="13"/>
      <c r="V158" s="13"/>
      <c r="W158" s="13"/>
      <c r="X158" s="13"/>
      <c r="Y158" s="13"/>
      <c r="Z158" s="13"/>
      <c r="AA158" s="13"/>
      <c r="AB158" s="13"/>
      <c r="AC158" s="13"/>
      <c r="AD158" s="13"/>
      <c r="AE158" s="13"/>
      <c r="AF158" s="13"/>
      <c r="AG158" s="13"/>
      <c r="AH158" s="13"/>
      <c r="AI158" s="13"/>
      <c r="AJ158" s="13"/>
      <c r="AK158" s="13"/>
      <c r="AL158" s="13"/>
      <c r="AM158" s="13"/>
      <c r="AN158" s="13"/>
      <c r="AO158" s="13"/>
      <c r="AP158" s="13"/>
      <c r="AQ158" s="13"/>
      <c r="AR158" s="13"/>
      <c r="AS158" s="13"/>
      <c r="AT158" s="13"/>
      <c r="AU158" s="13"/>
    </row>
    <row r="159" customFormat="false" ht="12.75" hidden="false" customHeight="false" outlineLevel="0" collapsed="false">
      <c r="A159" s="0" t="s">
        <v>259</v>
      </c>
      <c r="B159" s="13" t="s">
        <v>43</v>
      </c>
      <c r="C159" s="13" t="s">
        <v>245</v>
      </c>
      <c r="D159" s="13" t="n">
        <v>0.000244541489861916</v>
      </c>
      <c r="E159" s="13" t="n">
        <v>0.050563149774813</v>
      </c>
      <c r="F159" s="13" t="n">
        <v>0.0014844819895</v>
      </c>
      <c r="G159" s="13" t="n">
        <v>0.3069421262</v>
      </c>
      <c r="H159" s="13" t="n">
        <v>0.0012713420852</v>
      </c>
      <c r="I159" s="13" t="n">
        <v>0.0005116511323</v>
      </c>
      <c r="J159" s="13" t="n">
        <v>0.26287177907</v>
      </c>
      <c r="K159" s="13" t="n">
        <v>9.029331962E-005</v>
      </c>
      <c r="L159" s="13" t="n">
        <v>0.046390141583</v>
      </c>
      <c r="M159" s="13" t="n">
        <v>8.30698540504E-005</v>
      </c>
      <c r="N159" s="13" t="n">
        <v>0.04267893025636</v>
      </c>
      <c r="O159" s="13" t="n">
        <v>0.05550313167</v>
      </c>
      <c r="P159" s="13" t="n">
        <v>0.00048908358382251</v>
      </c>
      <c r="Q159" s="13"/>
      <c r="R159" s="13"/>
      <c r="S159" s="13"/>
      <c r="T159" s="13"/>
      <c r="U159" s="13"/>
      <c r="V159" s="13"/>
      <c r="W159" s="13"/>
      <c r="X159" s="13"/>
      <c r="Y159" s="13"/>
      <c r="Z159" s="13"/>
      <c r="AA159" s="13"/>
      <c r="AB159" s="13"/>
      <c r="AC159" s="13"/>
      <c r="AD159" s="13"/>
      <c r="AE159" s="13"/>
      <c r="AF159" s="13"/>
      <c r="AG159" s="13"/>
      <c r="AH159" s="13"/>
      <c r="AI159" s="13"/>
      <c r="AJ159" s="13"/>
      <c r="AK159" s="13"/>
      <c r="AL159" s="13"/>
      <c r="AM159" s="13"/>
      <c r="AN159" s="13"/>
      <c r="AO159" s="13"/>
      <c r="AP159" s="13"/>
      <c r="AQ159" s="13"/>
      <c r="AR159" s="13"/>
      <c r="AS159" s="13"/>
      <c r="AT159" s="13"/>
      <c r="AU159" s="13"/>
    </row>
    <row r="160" customFormat="false" ht="12.75" hidden="false" customHeight="false" outlineLevel="0" collapsed="false">
      <c r="A160" s="0" t="s">
        <v>260</v>
      </c>
      <c r="B160" s="13" t="s">
        <v>101</v>
      </c>
      <c r="C160" s="13" t="s">
        <v>245</v>
      </c>
      <c r="D160" s="13" t="n">
        <v>0.000132556217876433</v>
      </c>
      <c r="E160" s="13" t="n">
        <v>0.027408272719113</v>
      </c>
      <c r="F160" s="13" t="n">
        <v>0.001118539843</v>
      </c>
      <c r="G160" s="13" t="n">
        <v>0.2312772983</v>
      </c>
      <c r="H160" s="13" t="n">
        <v>0.00052736783</v>
      </c>
      <c r="I160" s="13" t="n">
        <v>0.0002122389693</v>
      </c>
      <c r="J160" s="13" t="n">
        <v>0.1090423435</v>
      </c>
      <c r="K160" s="13" t="n">
        <v>4.606265191E-005</v>
      </c>
      <c r="L160" s="13" t="n">
        <v>0.02366567822</v>
      </c>
      <c r="M160" s="13" t="n">
        <v>4.23776397572E-005</v>
      </c>
      <c r="N160" s="13" t="n">
        <v>0.0217724239624</v>
      </c>
      <c r="O160" s="13" t="n">
        <v>0.0263990701</v>
      </c>
      <c r="P160" s="13" t="n">
        <v>0.000232792719427241</v>
      </c>
      <c r="Q160" s="13"/>
      <c r="R160" s="13"/>
      <c r="S160" s="13"/>
      <c r="T160" s="13"/>
      <c r="U160" s="13"/>
      <c r="V160" s="13"/>
      <c r="W160" s="13"/>
      <c r="X160" s="13"/>
      <c r="Y160" s="13"/>
      <c r="Z160" s="13"/>
      <c r="AA160" s="13"/>
      <c r="AB160" s="13"/>
      <c r="AC160" s="13"/>
      <c r="AD160" s="13"/>
      <c r="AE160" s="13"/>
      <c r="AF160" s="13"/>
      <c r="AG160" s="13"/>
      <c r="AH160" s="13"/>
      <c r="AI160" s="13"/>
      <c r="AJ160" s="13"/>
      <c r="AK160" s="13"/>
      <c r="AL160" s="13"/>
      <c r="AM160" s="13"/>
      <c r="AN160" s="13"/>
      <c r="AO160" s="13"/>
      <c r="AP160" s="13"/>
      <c r="AQ160" s="13"/>
      <c r="AR160" s="13"/>
      <c r="AS160" s="13"/>
      <c r="AT160" s="13"/>
      <c r="AU160" s="13"/>
    </row>
    <row r="161" customFormat="false" ht="12.75" hidden="false" customHeight="false" outlineLevel="0" collapsed="false">
      <c r="A161" s="0" t="s">
        <v>261</v>
      </c>
      <c r="B161" s="13" t="s">
        <v>103</v>
      </c>
      <c r="C161" s="13" t="s">
        <v>245</v>
      </c>
      <c r="D161" s="13" t="n">
        <v>0.00390358739392478</v>
      </c>
      <c r="E161" s="13" t="n">
        <v>0.807133676033541</v>
      </c>
      <c r="F161" s="13" t="n">
        <v>0.0517959748754</v>
      </c>
      <c r="G161" s="13" t="n">
        <v>10.70970607373</v>
      </c>
      <c r="H161" s="13" t="n">
        <v>0.0140426655759</v>
      </c>
      <c r="I161" s="13" t="n">
        <v>0.0056514657376</v>
      </c>
      <c r="J161" s="13" t="n">
        <v>2.90356194913</v>
      </c>
      <c r="K161" s="13" t="n">
        <v>0.001329373271981</v>
      </c>
      <c r="L161" s="13" t="n">
        <v>0.682994104531</v>
      </c>
      <c r="M161" s="13" t="n">
        <v>0.00122302341022252</v>
      </c>
      <c r="N161" s="13" t="n">
        <v>0.62835457616852</v>
      </c>
      <c r="O161" s="13" t="n">
        <v>1.532613226752</v>
      </c>
      <c r="P161" s="13" t="n">
        <v>0.0134754959211722</v>
      </c>
      <c r="Q161" s="13"/>
      <c r="R161" s="13"/>
      <c r="S161" s="13"/>
      <c r="T161" s="13"/>
      <c r="U161" s="13"/>
      <c r="V161" s="13"/>
      <c r="W161" s="13"/>
      <c r="X161" s="13"/>
      <c r="Y161" s="13"/>
      <c r="Z161" s="13"/>
      <c r="AA161" s="13"/>
      <c r="AB161" s="13"/>
      <c r="AC161" s="13"/>
      <c r="AD161" s="13"/>
      <c r="AE161" s="13"/>
      <c r="AF161" s="13"/>
      <c r="AG161" s="13"/>
      <c r="AH161" s="13"/>
      <c r="AI161" s="13"/>
      <c r="AJ161" s="13"/>
      <c r="AK161" s="13"/>
      <c r="AL161" s="13"/>
      <c r="AM161" s="13"/>
      <c r="AN161" s="13"/>
      <c r="AO161" s="13"/>
      <c r="AP161" s="13"/>
      <c r="AQ161" s="13"/>
      <c r="AR161" s="13"/>
      <c r="AS161" s="13"/>
      <c r="AT161" s="13"/>
      <c r="AU161" s="13"/>
    </row>
    <row r="162" customFormat="false" ht="12.75" hidden="false" customHeight="false" outlineLevel="0" collapsed="false">
      <c r="A162" s="0" t="s">
        <v>262</v>
      </c>
      <c r="B162" s="13" t="s">
        <v>263</v>
      </c>
      <c r="C162" s="13" t="s">
        <v>245</v>
      </c>
      <c r="D162" s="13" t="n">
        <v>0.00354970762231129</v>
      </c>
      <c r="E162" s="13" t="n">
        <v>0.733962979085357</v>
      </c>
      <c r="F162" s="13" t="n">
        <v>0.0473376493268</v>
      </c>
      <c r="G162" s="13" t="n">
        <v>9.7878717918</v>
      </c>
      <c r="H162" s="13" t="n">
        <v>0.0164792893473</v>
      </c>
      <c r="I162" s="13" t="n">
        <v>0.0066320841451</v>
      </c>
      <c r="J162" s="13" t="n">
        <v>3.4073758628</v>
      </c>
      <c r="K162" s="13" t="n">
        <v>0.00143041617686</v>
      </c>
      <c r="L162" s="13" t="n">
        <v>0.73490712958</v>
      </c>
      <c r="M162" s="13" t="n">
        <v>0.0013159828827112</v>
      </c>
      <c r="N162" s="13" t="n">
        <v>0.6761145592136</v>
      </c>
      <c r="O162" s="13" t="n">
        <v>1.67111465922</v>
      </c>
      <c r="P162" s="13" t="n">
        <v>0.0146859247200196</v>
      </c>
      <c r="Q162" s="13"/>
      <c r="R162" s="13"/>
      <c r="S162" s="13"/>
      <c r="T162" s="13"/>
      <c r="U162" s="13"/>
      <c r="V162" s="13"/>
      <c r="W162" s="13"/>
      <c r="X162" s="13"/>
      <c r="Y162" s="13"/>
      <c r="Z162" s="13"/>
      <c r="AA162" s="13"/>
      <c r="AB162" s="13"/>
      <c r="AC162" s="13"/>
      <c r="AD162" s="13"/>
      <c r="AE162" s="13"/>
      <c r="AF162" s="13"/>
      <c r="AG162" s="13"/>
      <c r="AH162" s="13"/>
      <c r="AI162" s="13"/>
      <c r="AJ162" s="13"/>
      <c r="AK162" s="13"/>
      <c r="AL162" s="13"/>
      <c r="AM162" s="13"/>
      <c r="AN162" s="13"/>
      <c r="AO162" s="13"/>
      <c r="AP162" s="13"/>
      <c r="AQ162" s="13"/>
      <c r="AR162" s="13"/>
      <c r="AS162" s="13"/>
      <c r="AT162" s="13"/>
      <c r="AU162" s="13"/>
    </row>
    <row r="163" customFormat="false" ht="12.75" hidden="false" customHeight="false" outlineLevel="0" collapsed="false">
      <c r="A163" s="0" t="s">
        <v>264</v>
      </c>
      <c r="B163" s="13" t="s">
        <v>265</v>
      </c>
      <c r="C163" s="13" t="s">
        <v>245</v>
      </c>
      <c r="D163" s="13" t="n">
        <v>0.0122744959869589</v>
      </c>
      <c r="E163" s="13" t="n">
        <v>2.53796269008672</v>
      </c>
      <c r="F163" s="13" t="n">
        <v>0.177162200121</v>
      </c>
      <c r="G163" s="13" t="n">
        <v>36.631324978</v>
      </c>
      <c r="H163" s="13" t="n">
        <v>0.074237356979</v>
      </c>
      <c r="I163" s="13" t="n">
        <v>0.0298767972263</v>
      </c>
      <c r="J163" s="13" t="n">
        <v>15.349847102</v>
      </c>
      <c r="K163" s="13" t="n">
        <v>0.0046824212997</v>
      </c>
      <c r="L163" s="13" t="n">
        <v>2.40569480848</v>
      </c>
      <c r="M163" s="13" t="n">
        <v>0.004307827595724</v>
      </c>
      <c r="N163" s="13" t="n">
        <v>2.2132392238016</v>
      </c>
      <c r="O163" s="13" t="n">
        <v>5.7397876404</v>
      </c>
      <c r="P163" s="13" t="n">
        <v>0.0504426867050397</v>
      </c>
      <c r="Q163" s="13"/>
      <c r="R163" s="13"/>
      <c r="S163" s="13"/>
      <c r="T163" s="13"/>
      <c r="U163" s="13"/>
      <c r="V163" s="13"/>
      <c r="W163" s="13"/>
      <c r="X163" s="13"/>
      <c r="Y163" s="13"/>
      <c r="Z163" s="13"/>
      <c r="AA163" s="13"/>
      <c r="AB163" s="13"/>
      <c r="AC163" s="13"/>
      <c r="AD163" s="13"/>
      <c r="AE163" s="13"/>
      <c r="AF163" s="13"/>
      <c r="AG163" s="13"/>
      <c r="AH163" s="13"/>
      <c r="AI163" s="13"/>
      <c r="AJ163" s="13"/>
      <c r="AK163" s="13"/>
      <c r="AL163" s="13"/>
      <c r="AM163" s="13"/>
      <c r="AN163" s="13"/>
      <c r="AO163" s="13"/>
      <c r="AP163" s="13"/>
      <c r="AQ163" s="13"/>
      <c r="AR163" s="13"/>
      <c r="AS163" s="13"/>
      <c r="AT163" s="13"/>
      <c r="AU163" s="13"/>
    </row>
    <row r="164" customFormat="false" ht="12.75" hidden="false" customHeight="false" outlineLevel="0" collapsed="false">
      <c r="A164" s="0" t="s">
        <v>266</v>
      </c>
      <c r="B164" s="13" t="s">
        <v>45</v>
      </c>
      <c r="C164" s="13" t="s">
        <v>245</v>
      </c>
      <c r="D164" s="13" t="n">
        <v>0.000800832726518175</v>
      </c>
      <c r="E164" s="13" t="n">
        <v>0.165585901762336</v>
      </c>
      <c r="F164" s="13" t="n">
        <v>0.0091323263631</v>
      </c>
      <c r="G164" s="13" t="n">
        <v>1.8882651163</v>
      </c>
      <c r="H164" s="13" t="n">
        <v>0.003277812691</v>
      </c>
      <c r="I164" s="13" t="n">
        <v>0.0013191545366</v>
      </c>
      <c r="J164" s="13" t="n">
        <v>0.6777440336</v>
      </c>
      <c r="K164" s="13" t="n">
        <v>0.00027895095466</v>
      </c>
      <c r="L164" s="13" t="n">
        <v>0.14331704297</v>
      </c>
      <c r="M164" s="13" t="n">
        <v>0.0002566348782872</v>
      </c>
      <c r="N164" s="13" t="n">
        <v>0.1318516795324</v>
      </c>
      <c r="O164" s="13" t="n">
        <v>0.27102051369</v>
      </c>
      <c r="P164" s="13" t="n">
        <v>0.00238409603814545</v>
      </c>
      <c r="Q164" s="13"/>
      <c r="R164" s="13"/>
      <c r="S164" s="13"/>
      <c r="T164" s="13"/>
      <c r="U164" s="13"/>
      <c r="V164" s="13"/>
      <c r="W164" s="13"/>
      <c r="X164" s="13"/>
      <c r="Y164" s="13"/>
      <c r="Z164" s="13"/>
      <c r="AA164" s="13"/>
      <c r="AB164" s="13"/>
      <c r="AC164" s="13"/>
      <c r="AD164" s="13"/>
      <c r="AE164" s="13"/>
      <c r="AF164" s="13"/>
      <c r="AG164" s="13"/>
      <c r="AH164" s="13"/>
      <c r="AI164" s="13"/>
      <c r="AJ164" s="13"/>
      <c r="AK164" s="13"/>
      <c r="AL164" s="13"/>
      <c r="AM164" s="13"/>
      <c r="AN164" s="13"/>
      <c r="AO164" s="13"/>
      <c r="AP164" s="13"/>
      <c r="AQ164" s="13"/>
      <c r="AR164" s="13"/>
      <c r="AS164" s="13"/>
      <c r="AT164" s="13"/>
      <c r="AU164" s="13"/>
    </row>
    <row r="165" customFormat="false" ht="12.75" hidden="false" customHeight="false" outlineLevel="0" collapsed="false">
      <c r="A165" s="0" t="s">
        <v>267</v>
      </c>
      <c r="B165" s="13" t="s">
        <v>106</v>
      </c>
      <c r="C165" s="13" t="s">
        <v>245</v>
      </c>
      <c r="D165" s="13" t="n">
        <v>0.00742737180797019</v>
      </c>
      <c r="E165" s="13" t="n">
        <v>1.53573652048374</v>
      </c>
      <c r="F165" s="13" t="n">
        <v>0.0611015914262</v>
      </c>
      <c r="G165" s="13" t="n">
        <v>12.6338029381</v>
      </c>
      <c r="H165" s="13" t="n">
        <v>0.0410238117717</v>
      </c>
      <c r="I165" s="13" t="n">
        <v>0.01651001788178</v>
      </c>
      <c r="J165" s="13" t="n">
        <v>8.48237699971</v>
      </c>
      <c r="K165" s="13" t="n">
        <v>0.003033439375805</v>
      </c>
      <c r="L165" s="13" t="n">
        <v>1.55849459511</v>
      </c>
      <c r="M165" s="13" t="n">
        <v>0.0027907642257406</v>
      </c>
      <c r="N165" s="13" t="n">
        <v>1.4338150275012</v>
      </c>
      <c r="O165" s="13" t="n">
        <v>2.147519939936</v>
      </c>
      <c r="P165" s="13" t="n">
        <v>0.0189024093591849</v>
      </c>
      <c r="Q165" s="13"/>
      <c r="R165" s="13"/>
      <c r="S165" s="13"/>
      <c r="T165" s="13"/>
      <c r="U165" s="13"/>
      <c r="V165" s="13"/>
      <c r="W165" s="13"/>
      <c r="X165" s="13"/>
      <c r="Y165" s="13"/>
      <c r="Z165" s="13"/>
      <c r="AA165" s="13"/>
      <c r="AB165" s="13"/>
      <c r="AC165" s="13"/>
      <c r="AD165" s="13"/>
      <c r="AE165" s="13"/>
      <c r="AF165" s="13"/>
      <c r="AG165" s="13"/>
      <c r="AH165" s="13"/>
      <c r="AI165" s="13"/>
      <c r="AJ165" s="13"/>
      <c r="AK165" s="13"/>
      <c r="AL165" s="13"/>
      <c r="AM165" s="13"/>
      <c r="AN165" s="13"/>
      <c r="AO165" s="13"/>
      <c r="AP165" s="13"/>
      <c r="AQ165" s="13"/>
      <c r="AR165" s="13"/>
      <c r="AS165" s="13"/>
      <c r="AT165" s="13"/>
      <c r="AU165" s="13"/>
    </row>
    <row r="166" customFormat="false" ht="12.75" hidden="false" customHeight="false" outlineLevel="0" collapsed="false">
      <c r="A166" s="0" t="s">
        <v>268</v>
      </c>
      <c r="B166" s="13" t="s">
        <v>108</v>
      </c>
      <c r="C166" s="13" t="s">
        <v>245</v>
      </c>
      <c r="D166" s="13" t="n">
        <v>0.01880117450113</v>
      </c>
      <c r="E166" s="13" t="n">
        <v>3.88746562249764</v>
      </c>
      <c r="F166" s="13" t="n">
        <v>0.2326387629735</v>
      </c>
      <c r="G166" s="13" t="n">
        <v>48.1020552628</v>
      </c>
      <c r="H166" s="13" t="n">
        <v>0.1063685527524</v>
      </c>
      <c r="I166" s="13" t="n">
        <v>0.0428079878904</v>
      </c>
      <c r="J166" s="13" t="n">
        <v>21.9935251331</v>
      </c>
      <c r="K166" s="13" t="n">
        <v>0.00757652292858</v>
      </c>
      <c r="L166" s="13" t="n">
        <v>3.89260168714</v>
      </c>
      <c r="M166" s="13" t="n">
        <v>0.0069704010942936</v>
      </c>
      <c r="N166" s="13" t="n">
        <v>3.5811935521688</v>
      </c>
      <c r="O166" s="13" t="n">
        <v>7.3088840675</v>
      </c>
      <c r="P166" s="13" t="n">
        <v>0.0642652602075883</v>
      </c>
      <c r="Q166" s="13"/>
      <c r="R166" s="13"/>
      <c r="S166" s="13"/>
      <c r="T166" s="13"/>
      <c r="U166" s="13"/>
      <c r="V166" s="13"/>
      <c r="W166" s="13"/>
      <c r="X166" s="13"/>
      <c r="Y166" s="13"/>
      <c r="Z166" s="13"/>
      <c r="AA166" s="13"/>
      <c r="AB166" s="13"/>
      <c r="AC166" s="13"/>
      <c r="AD166" s="13"/>
      <c r="AE166" s="13"/>
      <c r="AF166" s="13"/>
      <c r="AG166" s="13"/>
      <c r="AH166" s="13"/>
      <c r="AI166" s="13"/>
      <c r="AJ166" s="13"/>
      <c r="AK166" s="13"/>
      <c r="AL166" s="13"/>
      <c r="AM166" s="13"/>
      <c r="AN166" s="13"/>
      <c r="AO166" s="13"/>
      <c r="AP166" s="13"/>
      <c r="AQ166" s="13"/>
      <c r="AR166" s="13"/>
      <c r="AS166" s="13"/>
      <c r="AT166" s="13"/>
      <c r="AU166" s="13"/>
    </row>
    <row r="167" customFormat="false" ht="12.75" hidden="false" customHeight="false" outlineLevel="0" collapsed="false">
      <c r="A167" s="0" t="s">
        <v>269</v>
      </c>
      <c r="B167" s="13" t="s">
        <v>110</v>
      </c>
      <c r="C167" s="13" t="s">
        <v>245</v>
      </c>
      <c r="D167" s="13" t="n">
        <v>0.0333367135155214</v>
      </c>
      <c r="E167" s="13" t="n">
        <v>6.8929372269613</v>
      </c>
      <c r="F167" s="13" t="n">
        <v>0.14407680466031</v>
      </c>
      <c r="G167" s="13" t="n">
        <v>29.790352635431</v>
      </c>
      <c r="H167" s="13" t="n">
        <v>0.13458377928292</v>
      </c>
      <c r="I167" s="13" t="n">
        <v>0.0541631922082</v>
      </c>
      <c r="J167" s="13" t="n">
        <v>27.827506868827</v>
      </c>
      <c r="K167" s="13" t="n">
        <v>0.009320871003252</v>
      </c>
      <c r="L167" s="13" t="n">
        <v>4.788797758353</v>
      </c>
      <c r="M167" s="13" t="n">
        <v>0.00857520132299184</v>
      </c>
      <c r="N167" s="13" t="n">
        <v>4.40569393768476</v>
      </c>
      <c r="O167" s="13" t="n">
        <v>4.4190342387436</v>
      </c>
      <c r="P167" s="13" t="n">
        <v>0.0390838873148508</v>
      </c>
      <c r="Q167" s="13"/>
      <c r="R167" s="13"/>
      <c r="S167" s="13"/>
      <c r="T167" s="13"/>
      <c r="U167" s="13"/>
      <c r="V167" s="13"/>
      <c r="W167" s="13"/>
      <c r="X167" s="13"/>
      <c r="Y167" s="13"/>
      <c r="Z167" s="13"/>
      <c r="AA167" s="13"/>
      <c r="AB167" s="13"/>
      <c r="AC167" s="13"/>
      <c r="AD167" s="13"/>
      <c r="AE167" s="13"/>
      <c r="AF167" s="13"/>
      <c r="AG167" s="13"/>
      <c r="AH167" s="13"/>
      <c r="AI167" s="13"/>
      <c r="AJ167" s="13"/>
      <c r="AK167" s="13"/>
      <c r="AL167" s="13"/>
      <c r="AM167" s="13"/>
      <c r="AN167" s="13"/>
      <c r="AO167" s="13"/>
      <c r="AP167" s="13"/>
      <c r="AQ167" s="13"/>
      <c r="AR167" s="13"/>
      <c r="AS167" s="13"/>
      <c r="AT167" s="13"/>
      <c r="AU167" s="13"/>
    </row>
    <row r="168" customFormat="false" ht="12.75" hidden="false" customHeight="false" outlineLevel="0" collapsed="false">
      <c r="A168" s="0" t="s">
        <v>270</v>
      </c>
      <c r="B168" s="13" t="s">
        <v>271</v>
      </c>
      <c r="C168" s="13" t="s">
        <v>245</v>
      </c>
      <c r="D168" s="13" t="n">
        <v>0.015767153021357</v>
      </c>
      <c r="E168" s="13" t="n">
        <v>3.26012962942625</v>
      </c>
      <c r="F168" s="13" t="n">
        <v>0.2027173661</v>
      </c>
      <c r="G168" s="13" t="n">
        <v>41.915294184</v>
      </c>
      <c r="H168" s="13" t="n">
        <v>0.087941242807</v>
      </c>
      <c r="I168" s="13" t="n">
        <v>0.035391921262</v>
      </c>
      <c r="J168" s="13" t="n">
        <v>18.183361512</v>
      </c>
      <c r="K168" s="13" t="n">
        <v>0.0062438689404</v>
      </c>
      <c r="L168" s="13" t="n">
        <v>3.2079220911</v>
      </c>
      <c r="M168" s="13" t="n">
        <v>0.005744359425168</v>
      </c>
      <c r="N168" s="13" t="n">
        <v>2.951288323812</v>
      </c>
      <c r="O168" s="13" t="n">
        <v>6.6880329355</v>
      </c>
      <c r="P168" s="13" t="n">
        <v>0.0587913280887763</v>
      </c>
      <c r="Q168" s="13"/>
      <c r="R168" s="13"/>
      <c r="S168" s="13"/>
      <c r="T168" s="13"/>
      <c r="U168" s="13"/>
      <c r="V168" s="13"/>
      <c r="W168" s="13"/>
      <c r="X168" s="13"/>
      <c r="Y168" s="13"/>
      <c r="Z168" s="13"/>
      <c r="AA168" s="13"/>
      <c r="AB168" s="13"/>
      <c r="AC168" s="13"/>
      <c r="AD168" s="13"/>
      <c r="AE168" s="13"/>
      <c r="AF168" s="13"/>
      <c r="AG168" s="13"/>
      <c r="AH168" s="13"/>
      <c r="AI168" s="13"/>
      <c r="AJ168" s="13"/>
      <c r="AK168" s="13"/>
      <c r="AL168" s="13"/>
      <c r="AM168" s="13"/>
      <c r="AN168" s="13"/>
      <c r="AO168" s="13"/>
      <c r="AP168" s="13"/>
      <c r="AQ168" s="13"/>
      <c r="AR168" s="13"/>
      <c r="AS168" s="13"/>
      <c r="AT168" s="13"/>
      <c r="AU168" s="13"/>
    </row>
    <row r="169" customFormat="false" ht="12.75" hidden="false" customHeight="false" outlineLevel="0" collapsed="false">
      <c r="A169" s="0" t="s">
        <v>272</v>
      </c>
      <c r="B169" s="13" t="s">
        <v>112</v>
      </c>
      <c r="C169" s="13" t="s">
        <v>245</v>
      </c>
      <c r="D169" s="13" t="n">
        <v>0.0334733995688197</v>
      </c>
      <c r="E169" s="13" t="n">
        <v>6.92119944626264</v>
      </c>
      <c r="F169" s="13" t="n">
        <v>0.0950432540705</v>
      </c>
      <c r="G169" s="13" t="n">
        <v>19.6518249341</v>
      </c>
      <c r="H169" s="13" t="n">
        <v>0.121077768935</v>
      </c>
      <c r="I169" s="13" t="n">
        <v>0.0487277068447</v>
      </c>
      <c r="J169" s="13" t="n">
        <v>25.0349067961</v>
      </c>
      <c r="K169" s="13" t="n">
        <v>0.00831608969546</v>
      </c>
      <c r="L169" s="13" t="n">
        <v>4.27257035085</v>
      </c>
      <c r="M169" s="13" t="n">
        <v>0.0076508025198232</v>
      </c>
      <c r="N169" s="13" t="n">
        <v>3.930764722782</v>
      </c>
      <c r="O169" s="13" t="n">
        <v>3.0213251808</v>
      </c>
      <c r="P169" s="13" t="n">
        <v>0.0268329597952198</v>
      </c>
      <c r="Q169" s="13"/>
      <c r="R169" s="13"/>
      <c r="S169" s="13"/>
      <c r="T169" s="13"/>
      <c r="U169" s="13"/>
      <c r="V169" s="13"/>
      <c r="W169" s="13"/>
      <c r="X169" s="13"/>
      <c r="Y169" s="13"/>
      <c r="Z169" s="13"/>
      <c r="AA169" s="13"/>
      <c r="AB169" s="13"/>
      <c r="AC169" s="13"/>
      <c r="AD169" s="13"/>
      <c r="AE169" s="13"/>
      <c r="AF169" s="13"/>
      <c r="AG169" s="13"/>
      <c r="AH169" s="13"/>
      <c r="AI169" s="13"/>
      <c r="AJ169" s="13"/>
      <c r="AK169" s="13"/>
      <c r="AL169" s="13"/>
      <c r="AM169" s="13"/>
      <c r="AN169" s="13"/>
      <c r="AO169" s="13"/>
      <c r="AP169" s="13"/>
      <c r="AQ169" s="13"/>
      <c r="AR169" s="13"/>
      <c r="AS169" s="13"/>
      <c r="AT169" s="13"/>
      <c r="AU169" s="13"/>
    </row>
    <row r="170" customFormat="false" ht="12.75" hidden="false" customHeight="false" outlineLevel="0" collapsed="false">
      <c r="A170" s="0" t="s">
        <v>273</v>
      </c>
      <c r="B170" s="13" t="s">
        <v>274</v>
      </c>
      <c r="C170" s="13" t="s">
        <v>245</v>
      </c>
      <c r="D170" s="13" t="n">
        <v>0.00214686595558539</v>
      </c>
      <c r="E170" s="13" t="n">
        <v>0.443901353881284</v>
      </c>
      <c r="F170" s="13" t="n">
        <v>0.02476522164</v>
      </c>
      <c r="G170" s="13" t="n">
        <v>5.120634438</v>
      </c>
      <c r="H170" s="13" t="n">
        <v>0.01347366408</v>
      </c>
      <c r="I170" s="13" t="n">
        <v>0.005422471507</v>
      </c>
      <c r="J170" s="13" t="n">
        <v>2.785911182</v>
      </c>
      <c r="K170" s="13" t="n">
        <v>0.0008056646764</v>
      </c>
      <c r="L170" s="13" t="n">
        <v>0.4139275833</v>
      </c>
      <c r="M170" s="13" t="n">
        <v>0.000741211502288</v>
      </c>
      <c r="N170" s="13" t="n">
        <v>0.380813376636</v>
      </c>
      <c r="O170" s="13" t="n">
        <v>0.7209727947</v>
      </c>
      <c r="P170" s="13" t="n">
        <v>0.00634237836377587</v>
      </c>
      <c r="Q170" s="13"/>
      <c r="R170" s="13"/>
      <c r="S170" s="13"/>
      <c r="T170" s="13"/>
      <c r="U170" s="13"/>
      <c r="V170" s="13"/>
      <c r="W170" s="13"/>
      <c r="X170" s="13"/>
      <c r="Y170" s="13"/>
      <c r="Z170" s="13"/>
      <c r="AA170" s="13"/>
      <c r="AB170" s="13"/>
      <c r="AC170" s="13"/>
      <c r="AD170" s="13"/>
      <c r="AE170" s="13"/>
      <c r="AF170" s="13"/>
      <c r="AG170" s="13"/>
      <c r="AH170" s="13"/>
      <c r="AI170" s="13"/>
      <c r="AJ170" s="13"/>
      <c r="AK170" s="13"/>
      <c r="AL170" s="13"/>
      <c r="AM170" s="13"/>
      <c r="AN170" s="13"/>
      <c r="AO170" s="13"/>
      <c r="AP170" s="13"/>
      <c r="AQ170" s="13"/>
      <c r="AR170" s="13"/>
      <c r="AS170" s="13"/>
      <c r="AT170" s="13"/>
      <c r="AU170" s="13"/>
    </row>
    <row r="171" customFormat="false" ht="12.75" hidden="false" customHeight="false" outlineLevel="0" collapsed="false">
      <c r="A171" s="0" t="s">
        <v>275</v>
      </c>
      <c r="B171" s="13" t="s">
        <v>114</v>
      </c>
      <c r="C171" s="13" t="s">
        <v>245</v>
      </c>
      <c r="D171" s="13" t="n">
        <v>9.7055273529045E-005</v>
      </c>
      <c r="E171" s="13" t="n">
        <v>0.0200678433818382</v>
      </c>
      <c r="F171" s="13" t="n">
        <v>0.000311964118</v>
      </c>
      <c r="G171" s="13" t="n">
        <v>0.0645039315</v>
      </c>
      <c r="H171" s="13" t="n">
        <v>0.0003242413392</v>
      </c>
      <c r="I171" s="13" t="n">
        <v>0.0001304908056</v>
      </c>
      <c r="J171" s="13" t="n">
        <v>0.0670424632</v>
      </c>
      <c r="K171" s="13" t="n">
        <v>2.707208551E-005</v>
      </c>
      <c r="L171" s="13" t="n">
        <v>0.01390886491</v>
      </c>
      <c r="M171" s="13" t="n">
        <v>2.49063186692E-005</v>
      </c>
      <c r="N171" s="13" t="n">
        <v>0.0127961557172</v>
      </c>
      <c r="O171" s="13" t="n">
        <v>0.00932233501</v>
      </c>
      <c r="P171" s="13" t="n">
        <v>8.2728683271999E-005</v>
      </c>
      <c r="Q171" s="13"/>
      <c r="R171" s="13"/>
      <c r="S171" s="13"/>
      <c r="T171" s="13"/>
      <c r="U171" s="13"/>
      <c r="V171" s="13"/>
      <c r="W171" s="13"/>
      <c r="X171" s="13"/>
      <c r="Y171" s="13"/>
      <c r="Z171" s="13"/>
      <c r="AA171" s="13"/>
      <c r="AB171" s="13"/>
      <c r="AC171" s="13"/>
      <c r="AD171" s="13"/>
      <c r="AE171" s="13"/>
      <c r="AF171" s="13"/>
      <c r="AG171" s="13"/>
      <c r="AH171" s="13"/>
      <c r="AI171" s="13"/>
      <c r="AJ171" s="13"/>
      <c r="AK171" s="13"/>
      <c r="AL171" s="13"/>
      <c r="AM171" s="13"/>
      <c r="AN171" s="13"/>
      <c r="AO171" s="13"/>
      <c r="AP171" s="13"/>
      <c r="AQ171" s="13"/>
      <c r="AR171" s="13"/>
      <c r="AS171" s="13"/>
      <c r="AT171" s="13"/>
      <c r="AU171" s="13"/>
    </row>
    <row r="172" customFormat="false" ht="12.75" hidden="false" customHeight="false" outlineLevel="0" collapsed="false">
      <c r="A172" s="0" t="s">
        <v>276</v>
      </c>
      <c r="B172" s="13" t="s">
        <v>116</v>
      </c>
      <c r="C172" s="13" t="s">
        <v>245</v>
      </c>
      <c r="D172" s="13" t="n">
        <v>0.00210944989895933</v>
      </c>
      <c r="E172" s="13" t="n">
        <v>0.436164989940236</v>
      </c>
      <c r="F172" s="13" t="n">
        <v>0.0243606631391</v>
      </c>
      <c r="G172" s="13" t="n">
        <v>5.03698509205</v>
      </c>
      <c r="H172" s="13" t="n">
        <v>0.01354450633756</v>
      </c>
      <c r="I172" s="13" t="n">
        <v>0.00545098173298</v>
      </c>
      <c r="J172" s="13" t="n">
        <v>2.80055930546</v>
      </c>
      <c r="K172" s="13" t="n">
        <v>0.000890268443056</v>
      </c>
      <c r="L172" s="13" t="n">
        <v>0.457394541765</v>
      </c>
      <c r="M172" s="13" t="n">
        <v>0.00081904696761152</v>
      </c>
      <c r="N172" s="13" t="n">
        <v>0.4208029784238</v>
      </c>
      <c r="O172" s="13" t="n">
        <v>0.688678167406</v>
      </c>
      <c r="P172" s="13" t="n">
        <v>0.00605889459063253</v>
      </c>
      <c r="Q172" s="13"/>
      <c r="R172" s="13"/>
      <c r="S172" s="13"/>
      <c r="T172" s="13"/>
      <c r="U172" s="13"/>
      <c r="V172" s="13"/>
      <c r="W172" s="13"/>
      <c r="X172" s="13"/>
      <c r="Y172" s="13"/>
      <c r="Z172" s="13"/>
      <c r="AA172" s="13"/>
      <c r="AB172" s="13"/>
      <c r="AC172" s="13"/>
      <c r="AD172" s="13"/>
      <c r="AE172" s="13"/>
      <c r="AF172" s="13"/>
      <c r="AG172" s="13"/>
      <c r="AH172" s="13"/>
      <c r="AI172" s="13"/>
      <c r="AJ172" s="13"/>
      <c r="AK172" s="13"/>
      <c r="AL172" s="13"/>
      <c r="AM172" s="13"/>
      <c r="AN172" s="13"/>
      <c r="AO172" s="13"/>
      <c r="AP172" s="13"/>
      <c r="AQ172" s="13"/>
      <c r="AR172" s="13"/>
      <c r="AS172" s="13"/>
      <c r="AT172" s="13"/>
      <c r="AU172" s="13"/>
    </row>
    <row r="173" customFormat="false" ht="12.75" hidden="false" customHeight="false" outlineLevel="0" collapsed="false">
      <c r="A173" s="0" t="s">
        <v>277</v>
      </c>
      <c r="B173" s="13" t="s">
        <v>118</v>
      </c>
      <c r="C173" s="13" t="s">
        <v>245</v>
      </c>
      <c r="D173" s="13" t="n">
        <v>0.00198230349687669</v>
      </c>
      <c r="E173" s="13" t="n">
        <v>0.625275122007405</v>
      </c>
      <c r="F173" s="13" t="n">
        <v>0.0075126872693</v>
      </c>
      <c r="G173" s="13" t="n">
        <v>2.36971635758</v>
      </c>
      <c r="H173" s="13" t="n">
        <v>0.006466051342</v>
      </c>
      <c r="I173" s="13" t="n">
        <v>0.0066097421626</v>
      </c>
      <c r="J173" s="13" t="n">
        <v>2.03957746728</v>
      </c>
      <c r="K173" s="13" t="n">
        <v>0.00137541880496</v>
      </c>
      <c r="L173" s="13" t="n">
        <v>0.42441493777</v>
      </c>
      <c r="M173" s="13" t="n">
        <v>0.0012653853005632</v>
      </c>
      <c r="N173" s="13" t="n">
        <v>0.3904617427484</v>
      </c>
      <c r="O173" s="13" t="n">
        <v>0.270334448561</v>
      </c>
      <c r="P173" s="13" t="n">
        <v>0.00240119228829436</v>
      </c>
      <c r="Q173" s="13"/>
      <c r="R173" s="13"/>
      <c r="S173" s="13"/>
      <c r="T173" s="13"/>
      <c r="U173" s="13"/>
      <c r="V173" s="13"/>
      <c r="W173" s="13"/>
      <c r="X173" s="13"/>
      <c r="Y173" s="13"/>
      <c r="Z173" s="13"/>
      <c r="AA173" s="13"/>
      <c r="AB173" s="13"/>
      <c r="AC173" s="13"/>
      <c r="AD173" s="13"/>
      <c r="AE173" s="13"/>
      <c r="AF173" s="13"/>
      <c r="AG173" s="13"/>
      <c r="AH173" s="13"/>
      <c r="AI173" s="13"/>
      <c r="AJ173" s="13"/>
      <c r="AK173" s="13"/>
      <c r="AL173" s="13"/>
      <c r="AM173" s="13"/>
      <c r="AN173" s="13"/>
      <c r="AO173" s="13"/>
      <c r="AP173" s="13"/>
      <c r="AQ173" s="13"/>
      <c r="AR173" s="13"/>
      <c r="AS173" s="13"/>
      <c r="AT173" s="13"/>
      <c r="AU173" s="13"/>
    </row>
    <row r="174" customFormat="false" ht="12.75" hidden="false" customHeight="false" outlineLevel="0" collapsed="false">
      <c r="A174" s="0" t="s">
        <v>278</v>
      </c>
      <c r="B174" s="13" t="s">
        <v>120</v>
      </c>
      <c r="C174" s="13" t="s">
        <v>245</v>
      </c>
      <c r="D174" s="13" t="n">
        <v>0.00598158958600801</v>
      </c>
      <c r="E174" s="13" t="n">
        <v>1.88676433344557</v>
      </c>
      <c r="F174" s="13" t="n">
        <v>0.0630057049201</v>
      </c>
      <c r="G174" s="13" t="n">
        <v>19.87380058295</v>
      </c>
      <c r="H174" s="13" t="n">
        <v>0.0355835019005</v>
      </c>
      <c r="I174" s="13" t="n">
        <v>0.0363742496343</v>
      </c>
      <c r="J174" s="13" t="n">
        <v>11.22405383977</v>
      </c>
      <c r="K174" s="13" t="n">
        <v>0.00724943849345</v>
      </c>
      <c r="L174" s="13" t="n">
        <v>2.236969544107</v>
      </c>
      <c r="M174" s="13" t="n">
        <v>0.006669483413974</v>
      </c>
      <c r="N174" s="13" t="n">
        <v>2.05801198057844</v>
      </c>
      <c r="O174" s="13" t="n">
        <v>3.942878637678</v>
      </c>
      <c r="P174" s="13" t="n">
        <v>0.0346582055897676</v>
      </c>
      <c r="Q174" s="13"/>
      <c r="R174" s="13"/>
      <c r="S174" s="13"/>
      <c r="T174" s="13"/>
      <c r="U174" s="13"/>
      <c r="V174" s="13"/>
      <c r="W174" s="13"/>
      <c r="X174" s="13"/>
      <c r="Y174" s="13"/>
      <c r="Z174" s="13"/>
      <c r="AA174" s="13"/>
      <c r="AB174" s="13"/>
      <c r="AC174" s="13"/>
      <c r="AD174" s="13"/>
      <c r="AE174" s="13"/>
      <c r="AF174" s="13"/>
      <c r="AG174" s="13"/>
      <c r="AH174" s="13"/>
      <c r="AI174" s="13"/>
      <c r="AJ174" s="13"/>
      <c r="AK174" s="13"/>
      <c r="AL174" s="13"/>
      <c r="AM174" s="13"/>
      <c r="AN174" s="13"/>
      <c r="AO174" s="13"/>
      <c r="AP174" s="13"/>
      <c r="AQ174" s="13"/>
      <c r="AR174" s="13"/>
      <c r="AS174" s="13"/>
      <c r="AT174" s="13"/>
      <c r="AU174" s="13"/>
    </row>
    <row r="175" customFormat="false" ht="12.75" hidden="false" customHeight="false" outlineLevel="0" collapsed="false">
      <c r="A175" s="0" t="s">
        <v>279</v>
      </c>
      <c r="B175" s="13" t="s">
        <v>47</v>
      </c>
      <c r="C175" s="13" t="s">
        <v>245</v>
      </c>
      <c r="D175" s="13" t="n">
        <v>0.0030301720118152</v>
      </c>
      <c r="E175" s="13" t="n">
        <v>0.955802896461294</v>
      </c>
      <c r="F175" s="13" t="n">
        <v>0.0329959043346</v>
      </c>
      <c r="G175" s="13" t="n">
        <v>10.40785191514</v>
      </c>
      <c r="H175" s="13" t="n">
        <v>0.01059556875282</v>
      </c>
      <c r="I175" s="13" t="n">
        <v>0.01083102630027</v>
      </c>
      <c r="J175" s="13" t="n">
        <v>3.34214534365</v>
      </c>
      <c r="K175" s="13" t="n">
        <v>0.00265654066455</v>
      </c>
      <c r="L175" s="13" t="n">
        <v>0.819732554237</v>
      </c>
      <c r="M175" s="13" t="n">
        <v>0.002444017411386</v>
      </c>
      <c r="N175" s="13" t="n">
        <v>0.75415394989804</v>
      </c>
      <c r="O175" s="13" t="n">
        <v>1.721420764771</v>
      </c>
      <c r="P175" s="13" t="n">
        <v>0.0151380612863247</v>
      </c>
      <c r="Q175" s="13"/>
      <c r="R175" s="13"/>
      <c r="S175" s="13"/>
      <c r="T175" s="13"/>
      <c r="U175" s="13"/>
      <c r="V175" s="13"/>
      <c r="W175" s="13"/>
      <c r="X175" s="13"/>
      <c r="Y175" s="13"/>
      <c r="Z175" s="13"/>
      <c r="AA175" s="13"/>
      <c r="AB175" s="13"/>
      <c r="AC175" s="13"/>
      <c r="AD175" s="13"/>
      <c r="AE175" s="13"/>
      <c r="AF175" s="13"/>
      <c r="AG175" s="13"/>
      <c r="AH175" s="13"/>
      <c r="AI175" s="13"/>
      <c r="AJ175" s="13"/>
      <c r="AK175" s="13"/>
      <c r="AL175" s="13"/>
      <c r="AM175" s="13"/>
      <c r="AN175" s="13"/>
      <c r="AO175" s="13"/>
      <c r="AP175" s="13"/>
      <c r="AQ175" s="13"/>
      <c r="AR175" s="13"/>
      <c r="AS175" s="13"/>
      <c r="AT175" s="13"/>
      <c r="AU175" s="13"/>
    </row>
    <row r="176" customFormat="false" ht="12.75" hidden="false" customHeight="false" outlineLevel="0" collapsed="false">
      <c r="A176" s="0" t="s">
        <v>280</v>
      </c>
      <c r="B176" s="13" t="s">
        <v>49</v>
      </c>
      <c r="C176" s="13" t="s">
        <v>245</v>
      </c>
      <c r="D176" s="13" t="n">
        <v>0.00347209725769394</v>
      </c>
      <c r="E176" s="13" t="n">
        <v>1.09519872145866</v>
      </c>
      <c r="F176" s="13" t="n">
        <v>0.03813734281</v>
      </c>
      <c r="G176" s="13" t="n">
        <v>12.0296075436</v>
      </c>
      <c r="H176" s="13" t="n">
        <v>0.01225299088</v>
      </c>
      <c r="I176" s="13" t="n">
        <v>0.012525280282</v>
      </c>
      <c r="J176" s="13" t="n">
        <v>3.8649440303</v>
      </c>
      <c r="K176" s="13" t="n">
        <v>0.002961710378</v>
      </c>
      <c r="L176" s="13" t="n">
        <v>0.91389923882</v>
      </c>
      <c r="M176" s="13" t="n">
        <v>0.00272477354776</v>
      </c>
      <c r="N176" s="13" t="n">
        <v>0.8407872997144</v>
      </c>
      <c r="O176" s="13" t="n">
        <v>1.7463879685</v>
      </c>
      <c r="P176" s="13" t="n">
        <v>0.0153639312989305</v>
      </c>
      <c r="Q176" s="13"/>
      <c r="R176" s="13"/>
      <c r="S176" s="13"/>
      <c r="T176" s="13"/>
      <c r="U176" s="13"/>
      <c r="V176" s="13"/>
      <c r="W176" s="13"/>
      <c r="X176" s="13"/>
      <c r="Y176" s="13"/>
      <c r="Z176" s="13"/>
      <c r="AA176" s="13"/>
      <c r="AB176" s="13"/>
      <c r="AC176" s="13"/>
      <c r="AD176" s="13"/>
      <c r="AE176" s="13"/>
      <c r="AF176" s="13"/>
      <c r="AG176" s="13"/>
      <c r="AH176" s="13"/>
      <c r="AI176" s="13"/>
      <c r="AJ176" s="13"/>
      <c r="AK176" s="13"/>
      <c r="AL176" s="13"/>
      <c r="AM176" s="13"/>
      <c r="AN176" s="13"/>
      <c r="AO176" s="13"/>
      <c r="AP176" s="13"/>
      <c r="AQ176" s="13"/>
      <c r="AR176" s="13"/>
      <c r="AS176" s="13"/>
      <c r="AT176" s="13"/>
      <c r="AU176" s="13"/>
    </row>
    <row r="177" customFormat="false" ht="12.75" hidden="false" customHeight="false" outlineLevel="0" collapsed="false">
      <c r="A177" s="0" t="s">
        <v>281</v>
      </c>
      <c r="B177" s="13" t="s">
        <v>124</v>
      </c>
      <c r="C177" s="13" t="s">
        <v>245</v>
      </c>
      <c r="D177" s="13" t="n">
        <v>0.000423533967328017</v>
      </c>
      <c r="E177" s="13" t="n">
        <v>0.133594725714372</v>
      </c>
      <c r="F177" s="13" t="n">
        <v>0.002280413289</v>
      </c>
      <c r="G177" s="13" t="n">
        <v>0.7193076318</v>
      </c>
      <c r="H177" s="13" t="n">
        <v>0.0013668705493</v>
      </c>
      <c r="I177" s="13" t="n">
        <v>0.0013972453507</v>
      </c>
      <c r="J177" s="13" t="n">
        <v>0.431150004</v>
      </c>
      <c r="K177" s="13" t="n">
        <v>0.0003505063123</v>
      </c>
      <c r="L177" s="13" t="n">
        <v>0.10815623609</v>
      </c>
      <c r="M177" s="13" t="n">
        <v>0.000322465807316</v>
      </c>
      <c r="N177" s="13" t="n">
        <v>0.0995037372028</v>
      </c>
      <c r="O177" s="13" t="n">
        <v>0.06710341407</v>
      </c>
      <c r="P177" s="13" t="n">
        <v>0.000594946221626726</v>
      </c>
      <c r="Q177" s="13"/>
      <c r="R177" s="13"/>
      <c r="S177" s="13"/>
      <c r="T177" s="13"/>
      <c r="U177" s="13"/>
      <c r="V177" s="13"/>
      <c r="W177" s="13"/>
      <c r="X177" s="13"/>
      <c r="Y177" s="13"/>
      <c r="Z177" s="13"/>
      <c r="AA177" s="13"/>
      <c r="AB177" s="13"/>
      <c r="AC177" s="13"/>
      <c r="AD177" s="13"/>
      <c r="AE177" s="13"/>
      <c r="AF177" s="13"/>
      <c r="AG177" s="13"/>
      <c r="AH177" s="13"/>
      <c r="AI177" s="13"/>
      <c r="AJ177" s="13"/>
      <c r="AK177" s="13"/>
      <c r="AL177" s="13"/>
      <c r="AM177" s="13"/>
      <c r="AN177" s="13"/>
      <c r="AO177" s="13"/>
      <c r="AP177" s="13"/>
      <c r="AQ177" s="13"/>
      <c r="AR177" s="13"/>
      <c r="AS177" s="13"/>
      <c r="AT177" s="13"/>
      <c r="AU177" s="13"/>
    </row>
    <row r="178" customFormat="false" ht="12.75" hidden="false" customHeight="false" outlineLevel="0" collapsed="false">
      <c r="A178" s="0" t="s">
        <v>282</v>
      </c>
      <c r="B178" s="13" t="s">
        <v>126</v>
      </c>
      <c r="C178" s="13" t="s">
        <v>245</v>
      </c>
      <c r="D178" s="13" t="n">
        <v>0.0074040374869695</v>
      </c>
      <c r="E178" s="13" t="n">
        <v>2.72468559525903</v>
      </c>
      <c r="F178" s="13" t="n">
        <v>0.05866449742</v>
      </c>
      <c r="G178" s="13" t="n">
        <v>21.58853524</v>
      </c>
      <c r="H178" s="13" t="n">
        <v>0.0290346921</v>
      </c>
      <c r="I178" s="13" t="n">
        <v>0.02967990629</v>
      </c>
      <c r="J178" s="13" t="n">
        <v>10.68476601</v>
      </c>
      <c r="K178" s="13" t="n">
        <v>0.006793786996</v>
      </c>
      <c r="L178" s="13" t="n">
        <v>2.445763052</v>
      </c>
      <c r="M178" s="13" t="n">
        <v>0.00625028403632</v>
      </c>
      <c r="N178" s="13" t="n">
        <v>2.25010200784</v>
      </c>
      <c r="O178" s="13" t="n">
        <v>4.006607636</v>
      </c>
      <c r="P178" s="13" t="n">
        <v>0.0352589796009603</v>
      </c>
      <c r="Q178" s="13"/>
      <c r="R178" s="13"/>
      <c r="S178" s="13"/>
      <c r="T178" s="13"/>
      <c r="U178" s="13"/>
      <c r="V178" s="13"/>
      <c r="W178" s="13"/>
      <c r="X178" s="13"/>
      <c r="Y178" s="13"/>
      <c r="Z178" s="13"/>
      <c r="AA178" s="13"/>
      <c r="AB178" s="13"/>
      <c r="AC178" s="13"/>
      <c r="AD178" s="13"/>
      <c r="AE178" s="13"/>
      <c r="AF178" s="13"/>
      <c r="AG178" s="13"/>
      <c r="AH178" s="13"/>
      <c r="AI178" s="13"/>
      <c r="AJ178" s="13"/>
      <c r="AK178" s="13"/>
      <c r="AL178" s="13"/>
      <c r="AM178" s="13"/>
      <c r="AN178" s="13"/>
      <c r="AO178" s="13"/>
      <c r="AP178" s="13"/>
      <c r="AQ178" s="13"/>
      <c r="AR178" s="13"/>
      <c r="AS178" s="13"/>
      <c r="AT178" s="13"/>
      <c r="AU178" s="13"/>
    </row>
    <row r="179" customFormat="false" ht="12.75" hidden="false" customHeight="false" outlineLevel="0" collapsed="false">
      <c r="A179" s="0" t="s">
        <v>283</v>
      </c>
      <c r="B179" s="13" t="s">
        <v>128</v>
      </c>
      <c r="C179" s="13" t="s">
        <v>245</v>
      </c>
      <c r="D179" s="13" t="n">
        <v>0.00322812356263298</v>
      </c>
      <c r="E179" s="13" t="n">
        <v>1.01824247185012</v>
      </c>
      <c r="F179" s="13" t="n">
        <v>0.0426235100095</v>
      </c>
      <c r="G179" s="13" t="n">
        <v>13.44467377513</v>
      </c>
      <c r="H179" s="13" t="n">
        <v>0.01409900438658</v>
      </c>
      <c r="I179" s="13" t="n">
        <v>0.01441231746083</v>
      </c>
      <c r="J179" s="13" t="n">
        <v>4.44722910937</v>
      </c>
      <c r="K179" s="13" t="n">
        <v>0.00358552919706</v>
      </c>
      <c r="L179" s="13" t="n">
        <v>1.106391881994</v>
      </c>
      <c r="M179" s="13" t="n">
        <v>0.0032986868612952</v>
      </c>
      <c r="N179" s="13" t="n">
        <v>1.01788053143448</v>
      </c>
      <c r="O179" s="13" t="n">
        <v>2.485208763719</v>
      </c>
      <c r="P179" s="13" t="n">
        <v>0.0218365809650991</v>
      </c>
      <c r="Q179" s="13"/>
      <c r="R179" s="13"/>
      <c r="S179" s="13"/>
      <c r="T179" s="13"/>
      <c r="U179" s="13"/>
      <c r="V179" s="13"/>
      <c r="W179" s="13"/>
      <c r="X179" s="13"/>
      <c r="Y179" s="13"/>
      <c r="Z179" s="13"/>
      <c r="AA179" s="13"/>
      <c r="AB179" s="13"/>
      <c r="AC179" s="13"/>
      <c r="AD179" s="13"/>
      <c r="AE179" s="13"/>
      <c r="AF179" s="13"/>
      <c r="AG179" s="13"/>
      <c r="AH179" s="13"/>
      <c r="AI179" s="13"/>
      <c r="AJ179" s="13"/>
      <c r="AK179" s="13"/>
      <c r="AL179" s="13"/>
      <c r="AM179" s="13"/>
      <c r="AN179" s="13"/>
      <c r="AO179" s="13"/>
      <c r="AP179" s="13"/>
      <c r="AQ179" s="13"/>
      <c r="AR179" s="13"/>
      <c r="AS179" s="13"/>
      <c r="AT179" s="13"/>
      <c r="AU179" s="13"/>
    </row>
    <row r="180" customFormat="false" ht="12.75" hidden="false" customHeight="false" outlineLevel="0" collapsed="false">
      <c r="A180" s="0" t="s">
        <v>284</v>
      </c>
      <c r="B180" s="13" t="s">
        <v>60</v>
      </c>
      <c r="C180" s="13" t="s">
        <v>245</v>
      </c>
      <c r="D180" s="13" t="n">
        <v>5.089974838416E-007</v>
      </c>
      <c r="E180" s="13" t="n">
        <v>0.00010468343329821</v>
      </c>
      <c r="F180" s="13" t="n">
        <v>2.4054026E-006</v>
      </c>
      <c r="G180" s="13" t="n">
        <v>0.00049470937</v>
      </c>
      <c r="H180" s="13" t="n">
        <v>1.54359498E-006</v>
      </c>
      <c r="I180" s="13" t="n">
        <v>2.3727774E-007</v>
      </c>
      <c r="J180" s="13" t="n">
        <v>0.00031746493</v>
      </c>
      <c r="K180" s="13" t="n">
        <v>4.7130234E-008</v>
      </c>
      <c r="L180" s="13" t="n">
        <v>6.3057735E-005</v>
      </c>
      <c r="M180" s="13" t="n">
        <v>4.335981528E-008</v>
      </c>
      <c r="N180" s="13" t="n">
        <v>5.80131162E-005</v>
      </c>
      <c r="O180" s="13" t="n">
        <v>6.6999544E-005</v>
      </c>
      <c r="P180" s="13" t="n">
        <v>5.925823430025E-007</v>
      </c>
      <c r="Q180" s="13"/>
      <c r="R180" s="13"/>
      <c r="S180" s="13"/>
      <c r="T180" s="13"/>
      <c r="U180" s="13"/>
      <c r="V180" s="13"/>
      <c r="W180" s="13"/>
      <c r="X180" s="13"/>
      <c r="Y180" s="13"/>
      <c r="Z180" s="13"/>
      <c r="AA180" s="13"/>
      <c r="AB180" s="13"/>
      <c r="AC180" s="13"/>
      <c r="AD180" s="13"/>
      <c r="AE180" s="13"/>
      <c r="AF180" s="13"/>
      <c r="AG180" s="13"/>
      <c r="AH180" s="13"/>
      <c r="AI180" s="13"/>
      <c r="AJ180" s="13"/>
      <c r="AK180" s="13"/>
      <c r="AL180" s="13"/>
      <c r="AM180" s="13"/>
      <c r="AN180" s="13"/>
      <c r="AO180" s="13"/>
      <c r="AP180" s="13"/>
      <c r="AQ180" s="13"/>
      <c r="AR180" s="13"/>
      <c r="AS180" s="13"/>
      <c r="AT180" s="13"/>
      <c r="AU180" s="13"/>
    </row>
    <row r="181" customFormat="false" ht="12.75" hidden="false" customHeight="false" outlineLevel="0" collapsed="false">
      <c r="A181" s="0" t="s">
        <v>285</v>
      </c>
      <c r="B181" s="13" t="s">
        <v>63</v>
      </c>
      <c r="C181" s="13" t="s">
        <v>245</v>
      </c>
      <c r="D181" s="13" t="n">
        <v>0</v>
      </c>
      <c r="E181" s="13" t="n">
        <v>0</v>
      </c>
      <c r="F181" s="13" t="n">
        <v>0</v>
      </c>
      <c r="G181" s="13" t="n">
        <v>0</v>
      </c>
      <c r="H181" s="13" t="n">
        <v>0</v>
      </c>
      <c r="I181" s="13" t="n">
        <v>0</v>
      </c>
      <c r="J181" s="13" t="n">
        <v>0</v>
      </c>
      <c r="K181" s="13" t="n">
        <v>0</v>
      </c>
      <c r="L181" s="13" t="n">
        <v>0</v>
      </c>
      <c r="M181" s="13" t="n">
        <v>0</v>
      </c>
      <c r="N181" s="13" t="n">
        <v>0</v>
      </c>
      <c r="O181" s="13" t="n">
        <v>0</v>
      </c>
      <c r="P181" s="13" t="n">
        <v>0</v>
      </c>
      <c r="Q181" s="13"/>
      <c r="R181" s="13"/>
      <c r="S181" s="13"/>
      <c r="T181" s="13"/>
      <c r="U181" s="13"/>
      <c r="V181" s="13"/>
      <c r="W181" s="13"/>
      <c r="X181" s="13"/>
      <c r="Y181" s="13"/>
      <c r="Z181" s="13"/>
      <c r="AA181" s="13"/>
      <c r="AB181" s="13"/>
      <c r="AC181" s="13"/>
      <c r="AD181" s="13"/>
      <c r="AE181" s="13"/>
      <c r="AF181" s="13"/>
      <c r="AG181" s="13"/>
      <c r="AH181" s="13"/>
      <c r="AI181" s="13"/>
      <c r="AJ181" s="13"/>
      <c r="AK181" s="13"/>
      <c r="AL181" s="13"/>
      <c r="AM181" s="13"/>
      <c r="AN181" s="13"/>
      <c r="AO181" s="13"/>
      <c r="AP181" s="13"/>
      <c r="AQ181" s="13"/>
      <c r="AR181" s="13"/>
      <c r="AS181" s="13"/>
      <c r="AT181" s="13"/>
      <c r="AU181" s="13"/>
    </row>
    <row r="182" customFormat="false" ht="12.75" hidden="false" customHeight="false" outlineLevel="0" collapsed="false">
      <c r="A182" s="0" t="s">
        <v>286</v>
      </c>
      <c r="B182" s="13" t="s">
        <v>144</v>
      </c>
      <c r="C182" s="13" t="s">
        <v>245</v>
      </c>
      <c r="D182" s="13" t="n">
        <v>0.00283591481248425</v>
      </c>
      <c r="E182" s="13" t="n">
        <v>0.583251110205204</v>
      </c>
      <c r="F182" s="13" t="n">
        <v>0.0142820618363</v>
      </c>
      <c r="G182" s="13" t="n">
        <v>2.93733362518</v>
      </c>
      <c r="H182" s="13" t="n">
        <v>0.0090493201923</v>
      </c>
      <c r="I182" s="13" t="n">
        <v>0.00139103989772</v>
      </c>
      <c r="J182" s="13" t="n">
        <v>1.86113695136</v>
      </c>
      <c r="K182" s="13" t="n">
        <v>0.000282881844781</v>
      </c>
      <c r="L182" s="13" t="n">
        <v>0.37848072485</v>
      </c>
      <c r="M182" s="13" t="n">
        <v>0.00026025129719852</v>
      </c>
      <c r="N182" s="13" t="n">
        <v>0.348202266862</v>
      </c>
      <c r="O182" s="13" t="n">
        <v>0.46520210423</v>
      </c>
      <c r="P182" s="13" t="n">
        <v>0.00410729362120358</v>
      </c>
      <c r="Q182" s="13"/>
      <c r="R182" s="13"/>
      <c r="S182" s="13"/>
      <c r="T182" s="13"/>
      <c r="U182" s="13"/>
      <c r="V182" s="13"/>
      <c r="W182" s="13"/>
      <c r="X182" s="13"/>
      <c r="Y182" s="13"/>
      <c r="Z182" s="13"/>
      <c r="AA182" s="13"/>
      <c r="AB182" s="13"/>
      <c r="AC182" s="13"/>
      <c r="AD182" s="13"/>
      <c r="AE182" s="13"/>
      <c r="AF182" s="13"/>
      <c r="AG182" s="13"/>
      <c r="AH182" s="13"/>
      <c r="AI182" s="13"/>
      <c r="AJ182" s="13"/>
      <c r="AK182" s="13"/>
      <c r="AL182" s="13"/>
      <c r="AM182" s="13"/>
      <c r="AN182" s="13"/>
      <c r="AO182" s="13"/>
      <c r="AP182" s="13"/>
      <c r="AQ182" s="13"/>
      <c r="AR182" s="13"/>
      <c r="AS182" s="13"/>
      <c r="AT182" s="13"/>
      <c r="AU182" s="13"/>
    </row>
    <row r="183" customFormat="false" ht="12.75" hidden="false" customHeight="false" outlineLevel="0" collapsed="false">
      <c r="A183" s="0" t="s">
        <v>287</v>
      </c>
      <c r="B183" s="13" t="s">
        <v>148</v>
      </c>
      <c r="C183" s="13" t="s">
        <v>245</v>
      </c>
      <c r="D183" s="13" t="n">
        <v>0.000619178640165423</v>
      </c>
      <c r="E183" s="13" t="n">
        <v>0.12734396005679</v>
      </c>
      <c r="F183" s="13" t="n">
        <v>0.0031274066221</v>
      </c>
      <c r="G183" s="13" t="n">
        <v>0.64320100816</v>
      </c>
      <c r="H183" s="13" t="n">
        <v>0.00194301533583</v>
      </c>
      <c r="I183" s="13" t="n">
        <v>0.000298675702155</v>
      </c>
      <c r="J183" s="13" t="n">
        <v>0.39961203068</v>
      </c>
      <c r="K183" s="13" t="n">
        <v>5.9644516875E-005</v>
      </c>
      <c r="L183" s="13" t="n">
        <v>0.079801172054</v>
      </c>
      <c r="M183" s="13" t="n">
        <v>5.4872955525E-005</v>
      </c>
      <c r="N183" s="13" t="n">
        <v>0.07341707828968</v>
      </c>
      <c r="O183" s="13" t="n">
        <v>0.095966685317</v>
      </c>
      <c r="P183" s="13" t="n">
        <v>0.000847648031716269</v>
      </c>
      <c r="Q183" s="13"/>
      <c r="R183" s="13"/>
      <c r="S183" s="13"/>
      <c r="T183" s="13"/>
      <c r="U183" s="13"/>
      <c r="V183" s="13"/>
      <c r="W183" s="13"/>
      <c r="X183" s="13"/>
      <c r="Y183" s="13"/>
      <c r="Z183" s="13"/>
      <c r="AA183" s="13"/>
      <c r="AB183" s="13"/>
      <c r="AC183" s="13"/>
      <c r="AD183" s="13"/>
      <c r="AE183" s="13"/>
      <c r="AF183" s="13"/>
      <c r="AG183" s="13"/>
      <c r="AH183" s="13"/>
      <c r="AI183" s="13"/>
      <c r="AJ183" s="13"/>
      <c r="AK183" s="13"/>
      <c r="AL183" s="13"/>
      <c r="AM183" s="13"/>
      <c r="AN183" s="13"/>
      <c r="AO183" s="13"/>
      <c r="AP183" s="13"/>
      <c r="AQ183" s="13"/>
      <c r="AR183" s="13"/>
      <c r="AS183" s="13"/>
      <c r="AT183" s="13"/>
      <c r="AU183" s="13"/>
    </row>
    <row r="184" customFormat="false" ht="12.75" hidden="false" customHeight="false" outlineLevel="0" collapsed="false">
      <c r="A184" s="0" t="s">
        <v>288</v>
      </c>
      <c r="B184" s="13" t="s">
        <v>151</v>
      </c>
      <c r="C184" s="13" t="s">
        <v>245</v>
      </c>
      <c r="D184" s="13" t="n">
        <v>0.00278894892404692</v>
      </c>
      <c r="E184" s="13" t="n">
        <v>0.573591784159773</v>
      </c>
      <c r="F184" s="13" t="n">
        <v>0.02193941526818</v>
      </c>
      <c r="G184" s="13" t="n">
        <v>4.51219057048</v>
      </c>
      <c r="H184" s="13" t="n">
        <v>0.0112455284163</v>
      </c>
      <c r="I184" s="13" t="n">
        <v>0.00172863562248</v>
      </c>
      <c r="J184" s="13" t="n">
        <v>2.312822041059</v>
      </c>
      <c r="K184" s="13" t="n">
        <v>0.000386487975219</v>
      </c>
      <c r="L184" s="13" t="n">
        <v>0.517100198143</v>
      </c>
      <c r="M184" s="13" t="n">
        <v>0.00035556893720148</v>
      </c>
      <c r="N184" s="13" t="n">
        <v>0.47573218229156</v>
      </c>
      <c r="O184" s="13" t="n">
        <v>0.634229551388</v>
      </c>
      <c r="P184" s="13" t="n">
        <v>0.00558850546147582</v>
      </c>
      <c r="Q184" s="13"/>
      <c r="R184" s="13"/>
      <c r="S184" s="13"/>
      <c r="T184" s="13"/>
      <c r="U184" s="13"/>
      <c r="V184" s="13"/>
      <c r="W184" s="13"/>
      <c r="X184" s="13"/>
      <c r="Y184" s="13"/>
      <c r="Z184" s="13"/>
      <c r="AA184" s="13"/>
      <c r="AB184" s="13"/>
      <c r="AC184" s="13"/>
      <c r="AD184" s="13"/>
      <c r="AE184" s="13"/>
      <c r="AF184" s="13"/>
      <c r="AG184" s="13"/>
      <c r="AH184" s="13"/>
      <c r="AI184" s="13"/>
      <c r="AJ184" s="13"/>
      <c r="AK184" s="13"/>
      <c r="AL184" s="13"/>
      <c r="AM184" s="13"/>
      <c r="AN184" s="13"/>
      <c r="AO184" s="13"/>
      <c r="AP184" s="13"/>
      <c r="AQ184" s="13"/>
      <c r="AR184" s="13"/>
      <c r="AS184" s="13"/>
      <c r="AT184" s="13"/>
      <c r="AU184" s="13"/>
    </row>
    <row r="185" customFormat="false" ht="12.75" hidden="false" customHeight="false" outlineLevel="0" collapsed="false">
      <c r="A185" s="0" t="s">
        <v>289</v>
      </c>
      <c r="B185" s="13" t="s">
        <v>66</v>
      </c>
      <c r="C185" s="13" t="s">
        <v>245</v>
      </c>
      <c r="D185" s="13" t="n">
        <v>0.000261214614469575</v>
      </c>
      <c r="E185" s="13" t="n">
        <v>0.0537229535599341</v>
      </c>
      <c r="F185" s="13" t="n">
        <v>0.0020808417334</v>
      </c>
      <c r="G185" s="13" t="n">
        <v>0.4279582779</v>
      </c>
      <c r="H185" s="13" t="n">
        <v>0.0009238302227</v>
      </c>
      <c r="I185" s="13" t="n">
        <v>0.00014200897973</v>
      </c>
      <c r="J185" s="13" t="n">
        <v>0.19000041365</v>
      </c>
      <c r="K185" s="13" t="n">
        <v>3.135424768E-005</v>
      </c>
      <c r="L185" s="13" t="n">
        <v>0.04195030401</v>
      </c>
      <c r="M185" s="13" t="n">
        <v>2.88459078656E-005</v>
      </c>
      <c r="N185" s="13" t="n">
        <v>0.0385942796892</v>
      </c>
      <c r="O185" s="13" t="n">
        <v>0.0748537382</v>
      </c>
      <c r="P185" s="13" t="n">
        <v>0.000658870223670455</v>
      </c>
      <c r="Q185" s="13"/>
      <c r="R185" s="13"/>
      <c r="S185" s="13"/>
      <c r="T185" s="13"/>
      <c r="U185" s="13"/>
      <c r="V185" s="13"/>
      <c r="W185" s="13"/>
      <c r="X185" s="13"/>
      <c r="Y185" s="13"/>
      <c r="Z185" s="13"/>
      <c r="AA185" s="13"/>
      <c r="AB185" s="13"/>
      <c r="AC185" s="13"/>
      <c r="AD185" s="13"/>
      <c r="AE185" s="13"/>
      <c r="AF185" s="13"/>
      <c r="AG185" s="13"/>
      <c r="AH185" s="13"/>
      <c r="AI185" s="13"/>
      <c r="AJ185" s="13"/>
      <c r="AK185" s="13"/>
      <c r="AL185" s="13"/>
      <c r="AM185" s="13"/>
      <c r="AN185" s="13"/>
      <c r="AO185" s="13"/>
      <c r="AP185" s="13"/>
      <c r="AQ185" s="13"/>
      <c r="AR185" s="13"/>
      <c r="AS185" s="13"/>
      <c r="AT185" s="13"/>
      <c r="AU185" s="13"/>
    </row>
    <row r="186" customFormat="false" ht="12.75" hidden="false" customHeight="false" outlineLevel="0" collapsed="false">
      <c r="A186" s="0" t="s">
        <v>290</v>
      </c>
      <c r="B186" s="13" t="s">
        <v>154</v>
      </c>
      <c r="C186" s="13" t="s">
        <v>245</v>
      </c>
      <c r="D186" s="13" t="n">
        <v>9.2638010624796E-006</v>
      </c>
      <c r="E186" s="13" t="n">
        <v>0.00190524831710499</v>
      </c>
      <c r="F186" s="13" t="n">
        <v>5.680886146E-005</v>
      </c>
      <c r="G186" s="13" t="n">
        <v>0.01168364737</v>
      </c>
      <c r="H186" s="13" t="n">
        <v>3.357603127E-005</v>
      </c>
      <c r="I186" s="13" t="n">
        <v>5.161227511E-006</v>
      </c>
      <c r="J186" s="13" t="n">
        <v>0.006905446762</v>
      </c>
      <c r="K186" s="13" t="n">
        <v>1.138386193E-006</v>
      </c>
      <c r="L186" s="13" t="n">
        <v>0.001523099827</v>
      </c>
      <c r="M186" s="13" t="n">
        <v>1.04731529756E-006</v>
      </c>
      <c r="N186" s="13" t="n">
        <v>0.00140125184084</v>
      </c>
      <c r="O186" s="13" t="n">
        <v>0.001765665371</v>
      </c>
      <c r="P186" s="13" t="n">
        <v>1.55736433533473E-005</v>
      </c>
      <c r="Q186" s="13"/>
      <c r="R186" s="13"/>
      <c r="S186" s="13"/>
      <c r="T186" s="13"/>
      <c r="U186" s="13"/>
      <c r="V186" s="13"/>
      <c r="W186" s="13"/>
      <c r="X186" s="13"/>
      <c r="Y186" s="13"/>
      <c r="Z186" s="13"/>
      <c r="AA186" s="13"/>
      <c r="AB186" s="13"/>
      <c r="AC186" s="13"/>
      <c r="AD186" s="13"/>
      <c r="AE186" s="13"/>
      <c r="AF186" s="13"/>
      <c r="AG186" s="13"/>
      <c r="AH186" s="13"/>
      <c r="AI186" s="13"/>
      <c r="AJ186" s="13"/>
      <c r="AK186" s="13"/>
      <c r="AL186" s="13"/>
      <c r="AM186" s="13"/>
      <c r="AN186" s="13"/>
      <c r="AO186" s="13"/>
      <c r="AP186" s="13"/>
      <c r="AQ186" s="13"/>
      <c r="AR186" s="13"/>
      <c r="AS186" s="13"/>
      <c r="AT186" s="13"/>
      <c r="AU186" s="13"/>
    </row>
    <row r="187" customFormat="false" ht="12.75" hidden="false" customHeight="false" outlineLevel="0" collapsed="false">
      <c r="A187" s="0" t="s">
        <v>291</v>
      </c>
      <c r="B187" s="13" t="s">
        <v>157</v>
      </c>
      <c r="C187" s="13" t="s">
        <v>245</v>
      </c>
      <c r="D187" s="13" t="n">
        <v>1.4646616087311E-006</v>
      </c>
      <c r="E187" s="13" t="n">
        <v>0.00028918178450694</v>
      </c>
      <c r="F187" s="13" t="n">
        <v>8.17871345E-006</v>
      </c>
      <c r="G187" s="13" t="n">
        <v>0.00161479961</v>
      </c>
      <c r="H187" s="13" t="n">
        <v>8.06485486E-006</v>
      </c>
      <c r="I187" s="13" t="n">
        <v>1.23971023E-006</v>
      </c>
      <c r="J187" s="13" t="n">
        <v>0.00159231943</v>
      </c>
      <c r="K187" s="13" t="n">
        <v>1.98666002E-007</v>
      </c>
      <c r="L187" s="13" t="n">
        <v>0.00025517233</v>
      </c>
      <c r="M187" s="13" t="n">
        <v>1.8277272184E-007</v>
      </c>
      <c r="N187" s="13" t="n">
        <v>0.0002347585436</v>
      </c>
      <c r="O187" s="13" t="n">
        <v>0.000227034523</v>
      </c>
      <c r="P187" s="13" t="n">
        <v>2.0047276571E-006</v>
      </c>
      <c r="Q187" s="13"/>
      <c r="R187" s="13"/>
      <c r="S187" s="13"/>
      <c r="T187" s="13"/>
      <c r="U187" s="13"/>
      <c r="V187" s="13"/>
      <c r="W187" s="13"/>
      <c r="X187" s="13"/>
      <c r="Y187" s="13"/>
      <c r="Z187" s="13"/>
      <c r="AA187" s="13"/>
      <c r="AB187" s="13"/>
      <c r="AC187" s="13"/>
      <c r="AD187" s="13"/>
      <c r="AE187" s="13"/>
      <c r="AF187" s="13"/>
      <c r="AG187" s="13"/>
      <c r="AH187" s="13"/>
      <c r="AI187" s="13"/>
      <c r="AJ187" s="13"/>
      <c r="AK187" s="13"/>
      <c r="AL187" s="13"/>
      <c r="AM187" s="13"/>
      <c r="AN187" s="13"/>
      <c r="AO187" s="13"/>
      <c r="AP187" s="13"/>
      <c r="AQ187" s="13"/>
      <c r="AR187" s="13"/>
      <c r="AS187" s="13"/>
      <c r="AT187" s="13"/>
      <c r="AU187" s="13"/>
    </row>
    <row r="188" customFormat="false" ht="12.75" hidden="false" customHeight="false" outlineLevel="0" collapsed="false">
      <c r="A188" s="0" t="s">
        <v>292</v>
      </c>
      <c r="B188" s="13" t="s">
        <v>159</v>
      </c>
      <c r="C188" s="13" t="s">
        <v>245</v>
      </c>
      <c r="D188" s="13" t="n">
        <v>0.045354825197955</v>
      </c>
      <c r="E188" s="13" t="n">
        <v>8.9548258773168</v>
      </c>
      <c r="F188" s="13" t="n">
        <v>0.3698016517</v>
      </c>
      <c r="G188" s="13" t="n">
        <v>73.01338474</v>
      </c>
      <c r="H188" s="13" t="n">
        <v>0.2227537949</v>
      </c>
      <c r="I188" s="13" t="n">
        <v>0.03424118124</v>
      </c>
      <c r="J188" s="13" t="n">
        <v>43.98035602</v>
      </c>
      <c r="K188" s="13" t="n">
        <v>0.006938968046</v>
      </c>
      <c r="L188" s="13" t="n">
        <v>8.912610696</v>
      </c>
      <c r="M188" s="13" t="n">
        <v>0.00638385060232</v>
      </c>
      <c r="N188" s="13" t="n">
        <v>8.19960184032</v>
      </c>
      <c r="O188" s="13" t="n">
        <v>10.270250665</v>
      </c>
      <c r="P188" s="13" t="n">
        <v>0.0904794228191183</v>
      </c>
      <c r="Q188" s="13"/>
      <c r="R188" s="13"/>
      <c r="S188" s="13"/>
      <c r="T188" s="13"/>
      <c r="U188" s="13"/>
      <c r="V188" s="13"/>
      <c r="W188" s="13"/>
      <c r="X188" s="13"/>
      <c r="Y188" s="13"/>
      <c r="Z188" s="13"/>
      <c r="AA188" s="13"/>
      <c r="AB188" s="13"/>
      <c r="AC188" s="13"/>
      <c r="AD188" s="13"/>
      <c r="AE188" s="13"/>
      <c r="AF188" s="13"/>
      <c r="AG188" s="13"/>
      <c r="AH188" s="13"/>
      <c r="AI188" s="13"/>
      <c r="AJ188" s="13"/>
      <c r="AK188" s="13"/>
      <c r="AL188" s="13"/>
      <c r="AM188" s="13"/>
      <c r="AN188" s="13"/>
      <c r="AO188" s="13"/>
      <c r="AP188" s="13"/>
      <c r="AQ188" s="13"/>
      <c r="AR188" s="13"/>
      <c r="AS188" s="13"/>
      <c r="AT188" s="13"/>
      <c r="AU188" s="13"/>
    </row>
    <row r="189" customFormat="false" ht="12.75" hidden="false" customHeight="false" outlineLevel="0" collapsed="false">
      <c r="A189" s="0" t="s">
        <v>293</v>
      </c>
      <c r="B189" s="13" t="s">
        <v>161</v>
      </c>
      <c r="C189" s="13" t="s">
        <v>245</v>
      </c>
      <c r="D189" s="13" t="n">
        <v>0.0040727121141915</v>
      </c>
      <c r="E189" s="13" t="n">
        <v>0.80411362303545</v>
      </c>
      <c r="F189" s="13" t="n">
        <v>0.04420538279</v>
      </c>
      <c r="G189" s="13" t="n">
        <v>8.72787908</v>
      </c>
      <c r="H189" s="13" t="n">
        <v>0.01547084003</v>
      </c>
      <c r="I189" s="13" t="n">
        <v>0.002378141028</v>
      </c>
      <c r="J189" s="13" t="n">
        <v>3.054552541</v>
      </c>
      <c r="K189" s="13" t="n">
        <v>0.00121283115</v>
      </c>
      <c r="L189" s="13" t="n">
        <v>1.557795135</v>
      </c>
      <c r="M189" s="13" t="n">
        <v>0.001115804658</v>
      </c>
      <c r="N189" s="13" t="n">
        <v>1.4331715242</v>
      </c>
      <c r="O189" s="13" t="n">
        <v>0.922080888</v>
      </c>
      <c r="P189" s="13" t="n">
        <v>0.0081234018738228</v>
      </c>
      <c r="Q189" s="13"/>
      <c r="R189" s="13"/>
      <c r="S189" s="13"/>
      <c r="T189" s="13"/>
      <c r="U189" s="13"/>
      <c r="V189" s="13"/>
      <c r="W189" s="13"/>
      <c r="X189" s="13"/>
      <c r="Y189" s="13"/>
      <c r="Z189" s="13"/>
      <c r="AA189" s="13"/>
      <c r="AB189" s="13"/>
      <c r="AC189" s="13"/>
      <c r="AD189" s="13"/>
      <c r="AE189" s="13"/>
      <c r="AF189" s="13"/>
      <c r="AG189" s="13"/>
      <c r="AH189" s="13"/>
      <c r="AI189" s="13"/>
      <c r="AJ189" s="13"/>
      <c r="AK189" s="13"/>
      <c r="AL189" s="13"/>
      <c r="AM189" s="13"/>
      <c r="AN189" s="13"/>
      <c r="AO189" s="13"/>
      <c r="AP189" s="13"/>
      <c r="AQ189" s="13"/>
      <c r="AR189" s="13"/>
      <c r="AS189" s="13"/>
      <c r="AT189" s="13"/>
      <c r="AU189" s="13"/>
    </row>
    <row r="190" customFormat="false" ht="12.75" hidden="false" customHeight="false" outlineLevel="0" collapsed="false">
      <c r="A190" s="0" t="s">
        <v>294</v>
      </c>
      <c r="B190" s="13" t="s">
        <v>163</v>
      </c>
      <c r="C190" s="13" t="s">
        <v>245</v>
      </c>
      <c r="D190" s="13" t="n">
        <v>4.8334981767813E-005</v>
      </c>
      <c r="E190" s="13" t="n">
        <v>0.009543225973086</v>
      </c>
      <c r="F190" s="13" t="n">
        <v>0.000172232696</v>
      </c>
      <c r="G190" s="13" t="n">
        <v>0.03400551005</v>
      </c>
      <c r="H190" s="13" t="n">
        <v>0.0001357760196</v>
      </c>
      <c r="I190" s="13" t="n">
        <v>2.087116427E-005</v>
      </c>
      <c r="J190" s="13" t="n">
        <v>0.02680752814</v>
      </c>
      <c r="K190" s="13" t="n">
        <v>6.328729297E-006</v>
      </c>
      <c r="L190" s="13" t="n">
        <v>0.008128801168</v>
      </c>
      <c r="M190" s="13" t="n">
        <v>5.82243095324E-006</v>
      </c>
      <c r="N190" s="13" t="n">
        <v>0.00747849707456</v>
      </c>
      <c r="O190" s="13" t="n">
        <v>0.005157764859</v>
      </c>
      <c r="P190" s="13" t="n">
        <v>4.56928521836202E-005</v>
      </c>
      <c r="Q190" s="13"/>
      <c r="R190" s="13"/>
      <c r="S190" s="13"/>
      <c r="T190" s="13"/>
      <c r="U190" s="13"/>
      <c r="V190" s="13"/>
      <c r="W190" s="13"/>
      <c r="X190" s="13"/>
      <c r="Y190" s="13"/>
      <c r="Z190" s="13"/>
      <c r="AA190" s="13"/>
      <c r="AB190" s="13"/>
      <c r="AC190" s="13"/>
      <c r="AD190" s="13"/>
      <c r="AE190" s="13"/>
      <c r="AF190" s="13"/>
      <c r="AG190" s="13"/>
      <c r="AH190" s="13"/>
      <c r="AI190" s="13"/>
      <c r="AJ190" s="13"/>
      <c r="AK190" s="13"/>
      <c r="AL190" s="13"/>
      <c r="AM190" s="13"/>
      <c r="AN190" s="13"/>
      <c r="AO190" s="13"/>
      <c r="AP190" s="13"/>
      <c r="AQ190" s="13"/>
      <c r="AR190" s="13"/>
      <c r="AS190" s="13"/>
      <c r="AT190" s="13"/>
      <c r="AU190" s="13"/>
    </row>
    <row r="191" customFormat="false" ht="12.75" hidden="false" customHeight="false" outlineLevel="0" collapsed="false">
      <c r="A191" s="0" t="s">
        <v>295</v>
      </c>
      <c r="B191" s="13" t="s">
        <v>165</v>
      </c>
      <c r="C191" s="13" t="s">
        <v>245</v>
      </c>
      <c r="D191" s="13" t="n">
        <v>5.61582623043E-006</v>
      </c>
      <c r="E191" s="13" t="n">
        <v>0.00110878479153</v>
      </c>
      <c r="F191" s="13" t="n">
        <v>3.510157E-005</v>
      </c>
      <c r="G191" s="13" t="n">
        <v>0.0069304295</v>
      </c>
      <c r="H191" s="13" t="n">
        <v>2.7483284E-005</v>
      </c>
      <c r="I191" s="13" t="n">
        <v>4.2246647E-006</v>
      </c>
      <c r="J191" s="13" t="n">
        <v>0.0054262807</v>
      </c>
      <c r="K191" s="13" t="n">
        <v>9.3343846E-007</v>
      </c>
      <c r="L191" s="13" t="n">
        <v>0.0011989353</v>
      </c>
      <c r="M191" s="13" t="n">
        <v>8.587633832E-007</v>
      </c>
      <c r="N191" s="13" t="n">
        <v>0.001103020476</v>
      </c>
      <c r="O191" s="13" t="n">
        <v>0.0010291925</v>
      </c>
      <c r="P191" s="13" t="n">
        <v>9.077665843189E-006</v>
      </c>
      <c r="Q191" s="13"/>
      <c r="R191" s="13"/>
      <c r="S191" s="13"/>
      <c r="T191" s="13"/>
      <c r="U191" s="13"/>
      <c r="V191" s="13"/>
      <c r="W191" s="13"/>
      <c r="X191" s="13"/>
      <c r="Y191" s="13"/>
      <c r="Z191" s="13"/>
      <c r="AA191" s="13"/>
      <c r="AB191" s="13"/>
      <c r="AC191" s="13"/>
      <c r="AD191" s="13"/>
      <c r="AE191" s="13"/>
      <c r="AF191" s="13"/>
      <c r="AG191" s="13"/>
      <c r="AH191" s="13"/>
      <c r="AI191" s="13"/>
      <c r="AJ191" s="13"/>
      <c r="AK191" s="13"/>
      <c r="AL191" s="13"/>
      <c r="AM191" s="13"/>
      <c r="AN191" s="13"/>
      <c r="AO191" s="13"/>
      <c r="AP191" s="13"/>
      <c r="AQ191" s="13"/>
      <c r="AR191" s="13"/>
      <c r="AS191" s="13"/>
      <c r="AT191" s="13"/>
      <c r="AU191" s="13"/>
    </row>
    <row r="192" customFormat="false" ht="12.75" hidden="false" customHeight="false" outlineLevel="0" collapsed="false">
      <c r="A192" s="0" t="s">
        <v>296</v>
      </c>
      <c r="B192" s="13" t="s">
        <v>68</v>
      </c>
      <c r="C192" s="13" t="s">
        <v>245</v>
      </c>
      <c r="D192" s="13" t="n">
        <v>0.000747461593492029</v>
      </c>
      <c r="E192" s="13" t="n">
        <v>0.147578296395722</v>
      </c>
      <c r="F192" s="13" t="n">
        <v>0.0027969924509</v>
      </c>
      <c r="G192" s="13" t="n">
        <v>0.5522363501</v>
      </c>
      <c r="H192" s="13" t="n">
        <v>0.0020232933288</v>
      </c>
      <c r="I192" s="13" t="n">
        <v>0.0003110158071</v>
      </c>
      <c r="J192" s="13" t="n">
        <v>0.3994776656</v>
      </c>
      <c r="K192" s="13" t="n">
        <v>9.574462201E-005</v>
      </c>
      <c r="L192" s="13" t="n">
        <v>0.12297714181</v>
      </c>
      <c r="M192" s="13" t="n">
        <v>8.80850522492E-005</v>
      </c>
      <c r="N192" s="13" t="n">
        <v>0.1131389704652</v>
      </c>
      <c r="O192" s="13" t="n">
        <v>0.07780196289</v>
      </c>
      <c r="P192" s="13" t="n">
        <v>0.000689433182506506</v>
      </c>
      <c r="Q192" s="13"/>
      <c r="R192" s="13"/>
      <c r="S192" s="13"/>
      <c r="T192" s="13"/>
      <c r="U192" s="13"/>
      <c r="V192" s="13"/>
      <c r="W192" s="13"/>
      <c r="X192" s="13"/>
      <c r="Y192" s="13"/>
      <c r="Z192" s="13"/>
      <c r="AA192" s="13"/>
      <c r="AB192" s="13"/>
      <c r="AC192" s="13"/>
      <c r="AD192" s="13"/>
      <c r="AE192" s="13"/>
      <c r="AF192" s="13"/>
      <c r="AG192" s="13"/>
      <c r="AH192" s="13"/>
      <c r="AI192" s="13"/>
      <c r="AJ192" s="13"/>
      <c r="AK192" s="13"/>
      <c r="AL192" s="13"/>
      <c r="AM192" s="13"/>
      <c r="AN192" s="13"/>
      <c r="AO192" s="13"/>
      <c r="AP192" s="13"/>
      <c r="AQ192" s="13"/>
      <c r="AR192" s="13"/>
      <c r="AS192" s="13"/>
      <c r="AT192" s="13"/>
      <c r="AU192" s="13"/>
    </row>
    <row r="193" customFormat="false" ht="12.75" hidden="false" customHeight="false" outlineLevel="0" collapsed="false">
      <c r="A193" s="0" t="s">
        <v>297</v>
      </c>
      <c r="B193" s="13" t="s">
        <v>168</v>
      </c>
      <c r="C193" s="13" t="s">
        <v>245</v>
      </c>
      <c r="D193" s="13" t="n">
        <v>5.68821305169E-008</v>
      </c>
      <c r="E193" s="13" t="n">
        <v>1.123076874114E-005</v>
      </c>
      <c r="F193" s="13" t="n">
        <v>3.164881E-007</v>
      </c>
      <c r="G193" s="13" t="n">
        <v>6.248719E-005</v>
      </c>
      <c r="H193" s="13" t="n">
        <v>2.8615113E-007</v>
      </c>
      <c r="I193" s="13" t="n">
        <v>4.3986457E-008</v>
      </c>
      <c r="J193" s="13" t="n">
        <v>5.6497476E-005</v>
      </c>
      <c r="K193" s="13" t="n">
        <v>7.7096836E-009</v>
      </c>
      <c r="L193" s="13" t="n">
        <v>9.9025392E-006</v>
      </c>
      <c r="M193" s="13" t="n">
        <v>7.092908912E-009</v>
      </c>
      <c r="N193" s="13" t="n">
        <v>9.110336064E-006</v>
      </c>
      <c r="O193" s="13" t="n">
        <v>7.683082E-006</v>
      </c>
      <c r="P193" s="13" t="n">
        <v>6.791468658885E-008</v>
      </c>
      <c r="Q193" s="13"/>
      <c r="R193" s="13"/>
      <c r="S193" s="13"/>
      <c r="T193" s="13"/>
      <c r="U193" s="13"/>
      <c r="V193" s="13"/>
      <c r="W193" s="13"/>
      <c r="X193" s="13"/>
      <c r="Y193" s="13"/>
      <c r="Z193" s="13"/>
      <c r="AA193" s="13"/>
      <c r="AB193" s="13"/>
      <c r="AC193" s="13"/>
      <c r="AD193" s="13"/>
      <c r="AE193" s="13"/>
      <c r="AF193" s="13"/>
      <c r="AG193" s="13"/>
      <c r="AH193" s="13"/>
      <c r="AI193" s="13"/>
      <c r="AJ193" s="13"/>
      <c r="AK193" s="13"/>
      <c r="AL193" s="13"/>
      <c r="AM193" s="13"/>
      <c r="AN193" s="13"/>
      <c r="AO193" s="13"/>
      <c r="AP193" s="13"/>
      <c r="AQ193" s="13"/>
      <c r="AR193" s="13"/>
      <c r="AS193" s="13"/>
      <c r="AT193" s="13"/>
      <c r="AU193" s="13"/>
    </row>
    <row r="194" customFormat="false" ht="12.75" hidden="false" customHeight="false" outlineLevel="0" collapsed="false">
      <c r="A194" s="0" t="s">
        <v>298</v>
      </c>
      <c r="B194" s="13" t="s">
        <v>170</v>
      </c>
      <c r="C194" s="13" t="s">
        <v>245</v>
      </c>
      <c r="D194" s="13" t="n">
        <v>0.000326001830365692</v>
      </c>
      <c r="E194" s="13" t="n">
        <v>0.064365576776163</v>
      </c>
      <c r="F194" s="13" t="n">
        <v>0.003165417149</v>
      </c>
      <c r="G194" s="13" t="n">
        <v>0.6249778667</v>
      </c>
      <c r="H194" s="13" t="n">
        <v>0.001269658952</v>
      </c>
      <c r="I194" s="13" t="n">
        <v>0.0001951689505</v>
      </c>
      <c r="J194" s="13" t="n">
        <v>0.2506805956</v>
      </c>
      <c r="K194" s="13" t="n">
        <v>8.97636897E-005</v>
      </c>
      <c r="L194" s="13" t="n">
        <v>0.1152950801</v>
      </c>
      <c r="M194" s="13" t="n">
        <v>8.2582594524E-005</v>
      </c>
      <c r="N194" s="13" t="n">
        <v>0.106071473692</v>
      </c>
      <c r="O194" s="13" t="n">
        <v>0.07226399907</v>
      </c>
      <c r="P194" s="13" t="n">
        <v>0.000636703603611115</v>
      </c>
      <c r="Q194" s="13"/>
      <c r="R194" s="13"/>
      <c r="S194" s="13"/>
      <c r="T194" s="13"/>
      <c r="U194" s="13"/>
      <c r="V194" s="13"/>
      <c r="W194" s="13"/>
      <c r="X194" s="13"/>
      <c r="Y194" s="13"/>
      <c r="Z194" s="13"/>
      <c r="AA194" s="13"/>
      <c r="AB194" s="13"/>
      <c r="AC194" s="13"/>
      <c r="AD194" s="13"/>
      <c r="AE194" s="13"/>
      <c r="AF194" s="13"/>
      <c r="AG194" s="13"/>
      <c r="AH194" s="13"/>
      <c r="AI194" s="13"/>
      <c r="AJ194" s="13"/>
      <c r="AK194" s="13"/>
      <c r="AL194" s="13"/>
      <c r="AM194" s="13"/>
      <c r="AN194" s="13"/>
      <c r="AO194" s="13"/>
      <c r="AP194" s="13"/>
      <c r="AQ194" s="13"/>
      <c r="AR194" s="13"/>
      <c r="AS194" s="13"/>
      <c r="AT194" s="13"/>
      <c r="AU194" s="13"/>
    </row>
    <row r="195" customFormat="false" ht="12.75" hidden="false" customHeight="false" outlineLevel="0" collapsed="false">
      <c r="A195" s="0" t="s">
        <v>299</v>
      </c>
      <c r="B195" s="13" t="s">
        <v>70</v>
      </c>
      <c r="C195" s="13" t="s">
        <v>245</v>
      </c>
      <c r="D195" s="13" t="n">
        <v>9.9316393573644E-005</v>
      </c>
      <c r="E195" s="13" t="n">
        <v>0.0196089605880223</v>
      </c>
      <c r="F195" s="13" t="n">
        <v>0.00070028991491</v>
      </c>
      <c r="G195" s="13" t="n">
        <v>0.13826476734</v>
      </c>
      <c r="H195" s="13" t="n">
        <v>0.00033525796473</v>
      </c>
      <c r="I195" s="13" t="n">
        <v>5.1535052214E-005</v>
      </c>
      <c r="J195" s="13" t="n">
        <v>0.06619310369</v>
      </c>
      <c r="K195" s="13" t="n">
        <v>1.2402620813E-005</v>
      </c>
      <c r="L195" s="13" t="n">
        <v>0.0159302841</v>
      </c>
      <c r="M195" s="13" t="n">
        <v>1.141041114796E-005</v>
      </c>
      <c r="N195" s="13" t="n">
        <v>0.014655861372</v>
      </c>
      <c r="O195" s="13" t="n">
        <v>0.022716007494</v>
      </c>
      <c r="P195" s="13" t="n">
        <v>0.000200114798023343</v>
      </c>
      <c r="Q195" s="13"/>
      <c r="R195" s="13"/>
      <c r="S195" s="13"/>
      <c r="T195" s="13"/>
      <c r="U195" s="13"/>
      <c r="V195" s="13"/>
      <c r="W195" s="13"/>
      <c r="X195" s="13"/>
      <c r="Y195" s="13"/>
      <c r="Z195" s="13"/>
      <c r="AA195" s="13"/>
      <c r="AB195" s="13"/>
      <c r="AC195" s="13"/>
      <c r="AD195" s="13"/>
      <c r="AE195" s="13"/>
      <c r="AF195" s="13"/>
      <c r="AG195" s="13"/>
      <c r="AH195" s="13"/>
      <c r="AI195" s="13"/>
      <c r="AJ195" s="13"/>
      <c r="AK195" s="13"/>
      <c r="AL195" s="13"/>
      <c r="AM195" s="13"/>
      <c r="AN195" s="13"/>
      <c r="AO195" s="13"/>
      <c r="AP195" s="13"/>
      <c r="AQ195" s="13"/>
      <c r="AR195" s="13"/>
      <c r="AS195" s="13"/>
      <c r="AT195" s="13"/>
      <c r="AU195" s="13"/>
    </row>
    <row r="196" customFormat="false" ht="12.75" hidden="false" customHeight="false" outlineLevel="0" collapsed="false">
      <c r="A196" s="0" t="s">
        <v>300</v>
      </c>
      <c r="B196" s="13" t="s">
        <v>173</v>
      </c>
      <c r="C196" s="13" t="s">
        <v>245</v>
      </c>
      <c r="D196" s="13" t="n">
        <v>0.00109594054950342</v>
      </c>
      <c r="E196" s="13" t="n">
        <v>0.216381749622983</v>
      </c>
      <c r="F196" s="13" t="n">
        <v>0.0079614957141</v>
      </c>
      <c r="G196" s="13" t="n">
        <v>1.5719125671</v>
      </c>
      <c r="H196" s="13" t="n">
        <v>0.0046963128018</v>
      </c>
      <c r="I196" s="13" t="n">
        <v>0.0007219061234</v>
      </c>
      <c r="J196" s="13" t="n">
        <v>0.9272369985</v>
      </c>
      <c r="K196" s="13" t="n">
        <v>0.00018157113573</v>
      </c>
      <c r="L196" s="13" t="n">
        <v>0.23321515272</v>
      </c>
      <c r="M196" s="13" t="n">
        <v>0.0001670454448716</v>
      </c>
      <c r="N196" s="13" t="n">
        <v>0.2145579405024</v>
      </c>
      <c r="O196" s="13" t="n">
        <v>0.20059882347</v>
      </c>
      <c r="P196" s="13" t="n">
        <v>0.00176933192317205</v>
      </c>
      <c r="Q196" s="13"/>
      <c r="R196" s="13"/>
      <c r="S196" s="13"/>
      <c r="T196" s="13"/>
      <c r="U196" s="13"/>
      <c r="V196" s="13"/>
      <c r="W196" s="13"/>
      <c r="X196" s="13"/>
      <c r="Y196" s="13"/>
      <c r="Z196" s="13"/>
      <c r="AA196" s="13"/>
      <c r="AB196" s="13"/>
      <c r="AC196" s="13"/>
      <c r="AD196" s="13"/>
      <c r="AE196" s="13"/>
      <c r="AF196" s="13"/>
      <c r="AG196" s="13"/>
      <c r="AH196" s="13"/>
      <c r="AI196" s="13"/>
      <c r="AJ196" s="13"/>
      <c r="AK196" s="13"/>
      <c r="AL196" s="13"/>
      <c r="AM196" s="13"/>
      <c r="AN196" s="13"/>
      <c r="AO196" s="13"/>
      <c r="AP196" s="13"/>
      <c r="AQ196" s="13"/>
      <c r="AR196" s="13"/>
      <c r="AS196" s="13"/>
      <c r="AT196" s="13"/>
      <c r="AU196" s="13"/>
    </row>
    <row r="197" customFormat="false" ht="12.75" hidden="false" customHeight="false" outlineLevel="0" collapsed="false">
      <c r="A197" s="0" t="s">
        <v>301</v>
      </c>
      <c r="B197" s="13" t="s">
        <v>175</v>
      </c>
      <c r="C197" s="13" t="s">
        <v>245</v>
      </c>
      <c r="D197" s="13" t="n">
        <v>0.00060403502613285</v>
      </c>
      <c r="E197" s="13" t="n">
        <v>0.119260260372123</v>
      </c>
      <c r="F197" s="13" t="n">
        <v>0.004861344785</v>
      </c>
      <c r="G197" s="13" t="n">
        <v>0.9598206105</v>
      </c>
      <c r="H197" s="13" t="n">
        <v>0.00197179162</v>
      </c>
      <c r="I197" s="13" t="n">
        <v>0.0003030990908</v>
      </c>
      <c r="J197" s="13" t="n">
        <v>0.38930919</v>
      </c>
      <c r="K197" s="13" t="n">
        <v>7.627508821E-005</v>
      </c>
      <c r="L197" s="13" t="n">
        <v>0.09796990958</v>
      </c>
      <c r="M197" s="13" t="n">
        <v>7.01730811532E-005</v>
      </c>
      <c r="N197" s="13" t="n">
        <v>0.0901323168136</v>
      </c>
      <c r="O197" s="13" t="n">
        <v>0.14790431921</v>
      </c>
      <c r="P197" s="13" t="n">
        <v>0.00130252797512711</v>
      </c>
      <c r="Q197" s="13"/>
      <c r="R197" s="13"/>
      <c r="S197" s="13"/>
      <c r="T197" s="13"/>
      <c r="U197" s="13"/>
      <c r="V197" s="13"/>
      <c r="W197" s="13"/>
      <c r="X197" s="13"/>
      <c r="Y197" s="13"/>
      <c r="Z197" s="13"/>
      <c r="AA197" s="13"/>
      <c r="AB197" s="13"/>
      <c r="AC197" s="13"/>
      <c r="AD197" s="13"/>
      <c r="AE197" s="13"/>
      <c r="AF197" s="13"/>
      <c r="AG197" s="13"/>
      <c r="AH197" s="13"/>
      <c r="AI197" s="13"/>
      <c r="AJ197" s="13"/>
      <c r="AK197" s="13"/>
      <c r="AL197" s="13"/>
      <c r="AM197" s="13"/>
      <c r="AN197" s="13"/>
      <c r="AO197" s="13"/>
      <c r="AP197" s="13"/>
      <c r="AQ197" s="13"/>
      <c r="AR197" s="13"/>
      <c r="AS197" s="13"/>
      <c r="AT197" s="13"/>
      <c r="AU197" s="13"/>
    </row>
    <row r="198" customFormat="false" ht="12.75" hidden="false" customHeight="false" outlineLevel="0" collapsed="false">
      <c r="A198" s="0" t="s">
        <v>302</v>
      </c>
      <c r="B198" s="13" t="s">
        <v>72</v>
      </c>
      <c r="C198" s="13" t="s">
        <v>245</v>
      </c>
      <c r="D198" s="13" t="n">
        <v>0.0075232158530139</v>
      </c>
      <c r="E198" s="13" t="n">
        <v>2.37303736370298</v>
      </c>
      <c r="F198" s="13" t="n">
        <v>0.04638891026</v>
      </c>
      <c r="G198" s="13" t="n">
        <v>14.63238881</v>
      </c>
      <c r="H198" s="13" t="n">
        <v>0.02742738511</v>
      </c>
      <c r="I198" s="13" t="n">
        <v>0.0280368836</v>
      </c>
      <c r="J198" s="13" t="n">
        <v>8.65138123</v>
      </c>
      <c r="K198" s="13" t="n">
        <v>0.006080128138</v>
      </c>
      <c r="L198" s="13" t="n">
        <v>1.876154019</v>
      </c>
      <c r="M198" s="13" t="n">
        <v>0.00559371788696</v>
      </c>
      <c r="N198" s="13" t="n">
        <v>1.72606169748</v>
      </c>
      <c r="O198" s="13" t="n">
        <v>2.108986764</v>
      </c>
      <c r="P198" s="13" t="n">
        <v>0.0186067222003904</v>
      </c>
      <c r="Q198" s="13"/>
      <c r="R198" s="13"/>
      <c r="S198" s="13"/>
      <c r="T198" s="13"/>
      <c r="U198" s="13"/>
      <c r="V198" s="13"/>
      <c r="W198" s="13"/>
      <c r="X198" s="13"/>
      <c r="Y198" s="13"/>
      <c r="Z198" s="13"/>
      <c r="AA198" s="13"/>
      <c r="AB198" s="13"/>
      <c r="AC198" s="13"/>
      <c r="AD198" s="13"/>
      <c r="AE198" s="13"/>
      <c r="AF198" s="13"/>
      <c r="AG198" s="13"/>
      <c r="AH198" s="13"/>
      <c r="AI198" s="13"/>
      <c r="AJ198" s="13"/>
      <c r="AK198" s="13"/>
      <c r="AL198" s="13"/>
      <c r="AM198" s="13"/>
      <c r="AN198" s="13"/>
      <c r="AO198" s="13"/>
      <c r="AP198" s="13"/>
      <c r="AQ198" s="13"/>
      <c r="AR198" s="13"/>
      <c r="AS198" s="13"/>
      <c r="AT198" s="13"/>
      <c r="AU198" s="13"/>
    </row>
    <row r="199" customFormat="false" ht="12.75" hidden="false" customHeight="false" outlineLevel="0" collapsed="false">
      <c r="A199" s="0" t="s">
        <v>303</v>
      </c>
      <c r="B199" s="13" t="s">
        <v>74</v>
      </c>
      <c r="C199" s="13" t="s">
        <v>245</v>
      </c>
      <c r="D199" s="13" t="n">
        <v>0.00160582751292384</v>
      </c>
      <c r="E199" s="13" t="n">
        <v>0.506523906285278</v>
      </c>
      <c r="F199" s="13" t="n">
        <v>0.01092330854748</v>
      </c>
      <c r="G199" s="13" t="n">
        <v>3.445523942968</v>
      </c>
      <c r="H199" s="13" t="n">
        <v>0.00611084075192</v>
      </c>
      <c r="I199" s="13" t="n">
        <v>0.00624663769298</v>
      </c>
      <c r="J199" s="13" t="n">
        <v>1.927533948097</v>
      </c>
      <c r="K199" s="13" t="n">
        <v>0.001390068474634</v>
      </c>
      <c r="L199" s="13" t="n">
        <v>0.4289354095759</v>
      </c>
      <c r="M199" s="13" t="n">
        <v>0.00127886299666328</v>
      </c>
      <c r="N199" s="13" t="n">
        <v>0.394620576809828</v>
      </c>
      <c r="O199" s="13" t="n">
        <v>0.4977349855029</v>
      </c>
      <c r="P199" s="13" t="n">
        <v>0.00438862001198845</v>
      </c>
      <c r="Q199" s="13"/>
      <c r="R199" s="13"/>
      <c r="S199" s="13"/>
      <c r="T199" s="13"/>
      <c r="U199" s="13"/>
      <c r="V199" s="13"/>
      <c r="W199" s="13"/>
      <c r="X199" s="13"/>
      <c r="Y199" s="13"/>
      <c r="Z199" s="13"/>
      <c r="AA199" s="13"/>
      <c r="AB199" s="13"/>
      <c r="AC199" s="13"/>
      <c r="AD199" s="13"/>
      <c r="AE199" s="13"/>
      <c r="AF199" s="13"/>
      <c r="AG199" s="13"/>
      <c r="AH199" s="13"/>
      <c r="AI199" s="13"/>
      <c r="AJ199" s="13"/>
      <c r="AK199" s="13"/>
      <c r="AL199" s="13"/>
      <c r="AM199" s="13"/>
      <c r="AN199" s="13"/>
      <c r="AO199" s="13"/>
      <c r="AP199" s="13"/>
      <c r="AQ199" s="13"/>
      <c r="AR199" s="13"/>
      <c r="AS199" s="13"/>
      <c r="AT199" s="13"/>
      <c r="AU199" s="13"/>
    </row>
    <row r="200" customFormat="false" ht="12.75" hidden="false" customHeight="false" outlineLevel="0" collapsed="false">
      <c r="A200" s="0" t="s">
        <v>304</v>
      </c>
      <c r="B200" s="13" t="s">
        <v>76</v>
      </c>
      <c r="C200" s="13" t="s">
        <v>245</v>
      </c>
      <c r="D200" s="13" t="n">
        <v>0.00332520722938755</v>
      </c>
      <c r="E200" s="13" t="n">
        <v>1.04886547132295</v>
      </c>
      <c r="F200" s="13" t="n">
        <v>0.0267912021068</v>
      </c>
      <c r="G200" s="13" t="n">
        <v>8.4507114652</v>
      </c>
      <c r="H200" s="13" t="n">
        <v>0.012528530261</v>
      </c>
      <c r="I200" s="13" t="n">
        <v>0.0128069424363</v>
      </c>
      <c r="J200" s="13" t="n">
        <v>3.9518565515</v>
      </c>
      <c r="K200" s="13" t="n">
        <v>0.00291931470758</v>
      </c>
      <c r="L200" s="13" t="n">
        <v>0.90081716017</v>
      </c>
      <c r="M200" s="13" t="n">
        <v>0.0026857695309736</v>
      </c>
      <c r="N200" s="13" t="n">
        <v>0.8287517873564</v>
      </c>
      <c r="O200" s="13" t="n">
        <v>1.38173587735</v>
      </c>
      <c r="P200" s="13" t="n">
        <v>0.0121650546719772</v>
      </c>
      <c r="Q200" s="13"/>
      <c r="R200" s="13"/>
      <c r="S200" s="13"/>
      <c r="T200" s="13"/>
      <c r="U200" s="13"/>
      <c r="V200" s="13"/>
      <c r="W200" s="13"/>
      <c r="X200" s="13"/>
      <c r="Y200" s="13"/>
      <c r="Z200" s="13"/>
      <c r="AA200" s="13"/>
      <c r="AB200" s="13"/>
      <c r="AC200" s="13"/>
      <c r="AD200" s="13"/>
      <c r="AE200" s="13"/>
      <c r="AF200" s="13"/>
      <c r="AG200" s="13"/>
      <c r="AH200" s="13"/>
      <c r="AI200" s="13"/>
      <c r="AJ200" s="13"/>
      <c r="AK200" s="13"/>
      <c r="AL200" s="13"/>
      <c r="AM200" s="13"/>
      <c r="AN200" s="13"/>
      <c r="AO200" s="13"/>
      <c r="AP200" s="13"/>
      <c r="AQ200" s="13"/>
      <c r="AR200" s="13"/>
      <c r="AS200" s="13"/>
      <c r="AT200" s="13"/>
      <c r="AU200" s="13"/>
    </row>
    <row r="201" customFormat="false" ht="12.75" hidden="false" customHeight="false" outlineLevel="0" collapsed="false">
      <c r="A201" s="0" t="s">
        <v>305</v>
      </c>
      <c r="B201" s="13" t="s">
        <v>241</v>
      </c>
      <c r="C201" s="13" t="s">
        <v>245</v>
      </c>
      <c r="D201" s="13" t="n">
        <v>0</v>
      </c>
      <c r="E201" s="13" t="n">
        <v>0</v>
      </c>
      <c r="F201" s="13" t="n">
        <v>0</v>
      </c>
      <c r="G201" s="13" t="n">
        <v>0</v>
      </c>
      <c r="H201" s="13" t="n">
        <v>0</v>
      </c>
      <c r="I201" s="13" t="n">
        <v>0</v>
      </c>
      <c r="J201" s="13" t="n">
        <v>0</v>
      </c>
      <c r="K201" s="13" t="n">
        <v>0</v>
      </c>
      <c r="L201" s="13" t="n">
        <v>0</v>
      </c>
      <c r="M201" s="13" t="n">
        <v>0</v>
      </c>
      <c r="N201" s="13" t="n">
        <v>0</v>
      </c>
      <c r="O201" s="13" t="n">
        <v>0</v>
      </c>
      <c r="P201" s="13" t="n">
        <v>0</v>
      </c>
      <c r="Q201" s="13"/>
      <c r="R201" s="13"/>
      <c r="S201" s="13"/>
      <c r="T201" s="13"/>
      <c r="U201" s="13"/>
      <c r="V201" s="13"/>
      <c r="W201" s="13"/>
      <c r="X201" s="13"/>
      <c r="Y201" s="13"/>
      <c r="Z201" s="13"/>
      <c r="AA201" s="13"/>
      <c r="AB201" s="13"/>
      <c r="AC201" s="13"/>
      <c r="AD201" s="13"/>
      <c r="AE201" s="13"/>
      <c r="AF201" s="13"/>
      <c r="AG201" s="13"/>
      <c r="AH201" s="13"/>
      <c r="AI201" s="13"/>
      <c r="AJ201" s="13"/>
      <c r="AK201" s="13"/>
      <c r="AL201" s="13"/>
      <c r="AM201" s="13"/>
      <c r="AN201" s="13"/>
      <c r="AO201" s="13"/>
      <c r="AP201" s="13"/>
      <c r="AQ201" s="13"/>
      <c r="AR201" s="13"/>
      <c r="AS201" s="13"/>
      <c r="AT201" s="13"/>
      <c r="AU201" s="13"/>
    </row>
    <row r="202" customFormat="false" ht="12.75" hidden="false" customHeight="false" outlineLevel="0" collapsed="false">
      <c r="A202" s="0" t="s">
        <v>306</v>
      </c>
      <c r="B202" s="13" t="s">
        <v>180</v>
      </c>
      <c r="C202" s="13" t="s">
        <v>245</v>
      </c>
      <c r="D202" s="13" t="n">
        <v>0.00541784924482136</v>
      </c>
      <c r="E202" s="13" t="n">
        <v>1.70894442764986</v>
      </c>
      <c r="F202" s="13" t="n">
        <v>0.013447354192</v>
      </c>
      <c r="G202" s="13" t="n">
        <v>4.2416801012</v>
      </c>
      <c r="H202" s="13" t="n">
        <v>0.020413335033</v>
      </c>
      <c r="I202" s="13" t="n">
        <v>0.020866968902</v>
      </c>
      <c r="J202" s="13" t="n">
        <v>6.4389497587</v>
      </c>
      <c r="K202" s="13" t="n">
        <v>0.003361009139</v>
      </c>
      <c r="L202" s="13" t="n">
        <v>1.03711140955</v>
      </c>
      <c r="M202" s="13" t="n">
        <v>0.00309212840788</v>
      </c>
      <c r="N202" s="13" t="n">
        <v>0.954142496786</v>
      </c>
      <c r="O202" s="13" t="n">
        <v>0.69770762863</v>
      </c>
      <c r="P202" s="13" t="n">
        <v>0.00620203623884965</v>
      </c>
      <c r="Q202" s="13"/>
      <c r="R202" s="13"/>
      <c r="S202" s="13"/>
      <c r="T202" s="13"/>
      <c r="U202" s="13"/>
      <c r="V202" s="13"/>
      <c r="W202" s="13"/>
      <c r="X202" s="13"/>
      <c r="Y202" s="13"/>
      <c r="Z202" s="13"/>
      <c r="AA202" s="13"/>
      <c r="AB202" s="13"/>
      <c r="AC202" s="13"/>
      <c r="AD202" s="13"/>
      <c r="AE202" s="13"/>
      <c r="AF202" s="13"/>
      <c r="AG202" s="13"/>
      <c r="AH202" s="13"/>
      <c r="AI202" s="13"/>
      <c r="AJ202" s="13"/>
      <c r="AK202" s="13"/>
      <c r="AL202" s="13"/>
      <c r="AM202" s="13"/>
      <c r="AN202" s="13"/>
      <c r="AO202" s="13"/>
      <c r="AP202" s="13"/>
      <c r="AQ202" s="13"/>
      <c r="AR202" s="13"/>
      <c r="AS202" s="13"/>
      <c r="AT202" s="13"/>
      <c r="AU202" s="13"/>
    </row>
    <row r="203" customFormat="false" ht="12.75" hidden="false" customHeight="false" outlineLevel="0" collapsed="false">
      <c r="A203" s="0" t="s">
        <v>307</v>
      </c>
      <c r="B203" s="13" t="s">
        <v>182</v>
      </c>
      <c r="C203" s="13" t="s">
        <v>245</v>
      </c>
      <c r="D203" s="13" t="n">
        <v>0.000262713978729037</v>
      </c>
      <c r="E203" s="13" t="n">
        <v>0.0828675042484536</v>
      </c>
      <c r="F203" s="13" t="n">
        <v>0.0015840108674</v>
      </c>
      <c r="G203" s="13" t="n">
        <v>0.4996423424</v>
      </c>
      <c r="H203" s="13" t="n">
        <v>0.0009381694635</v>
      </c>
      <c r="I203" s="13" t="n">
        <v>0.000959017754</v>
      </c>
      <c r="J203" s="13" t="n">
        <v>0.29592547107</v>
      </c>
      <c r="K203" s="13" t="n">
        <v>0.00019973221055</v>
      </c>
      <c r="L203" s="13" t="n">
        <v>0.06163165109</v>
      </c>
      <c r="M203" s="13" t="n">
        <v>0.000183753633706</v>
      </c>
      <c r="N203" s="13" t="n">
        <v>0.0567011190028</v>
      </c>
      <c r="O203" s="13" t="n">
        <v>0.06739821633</v>
      </c>
      <c r="P203" s="13" t="n">
        <v>0.000594980273513465</v>
      </c>
      <c r="Q203" s="13"/>
      <c r="R203" s="13"/>
      <c r="S203" s="13"/>
      <c r="T203" s="13"/>
      <c r="U203" s="13"/>
      <c r="V203" s="13"/>
      <c r="W203" s="13"/>
      <c r="X203" s="13"/>
      <c r="Y203" s="13"/>
      <c r="Z203" s="13"/>
      <c r="AA203" s="13"/>
      <c r="AB203" s="13"/>
      <c r="AC203" s="13"/>
      <c r="AD203" s="13"/>
      <c r="AE203" s="13"/>
      <c r="AF203" s="13"/>
      <c r="AG203" s="13"/>
      <c r="AH203" s="13"/>
      <c r="AI203" s="13"/>
      <c r="AJ203" s="13"/>
      <c r="AK203" s="13"/>
      <c r="AL203" s="13"/>
      <c r="AM203" s="13"/>
      <c r="AN203" s="13"/>
      <c r="AO203" s="13"/>
      <c r="AP203" s="13"/>
      <c r="AQ203" s="13"/>
      <c r="AR203" s="13"/>
      <c r="AS203" s="13"/>
      <c r="AT203" s="13"/>
      <c r="AU203" s="13"/>
    </row>
    <row r="204" customFormat="false" ht="12.75" hidden="false" customHeight="false" outlineLevel="0" collapsed="false">
      <c r="A204" s="0" t="s">
        <v>308</v>
      </c>
      <c r="B204" s="13" t="s">
        <v>184</v>
      </c>
      <c r="C204" s="13" t="s">
        <v>245</v>
      </c>
      <c r="D204" s="13" t="n">
        <v>0</v>
      </c>
      <c r="E204" s="13" t="n">
        <v>0</v>
      </c>
      <c r="F204" s="13" t="n">
        <v>0</v>
      </c>
      <c r="G204" s="13" t="n">
        <v>0</v>
      </c>
      <c r="H204" s="13" t="n">
        <v>0</v>
      </c>
      <c r="I204" s="13" t="n">
        <v>0</v>
      </c>
      <c r="J204" s="13" t="n">
        <v>0</v>
      </c>
      <c r="K204" s="13" t="n">
        <v>0</v>
      </c>
      <c r="L204" s="13" t="n">
        <v>0</v>
      </c>
      <c r="M204" s="13" t="n">
        <v>0</v>
      </c>
      <c r="N204" s="13" t="n">
        <v>0</v>
      </c>
      <c r="O204" s="13" t="n">
        <v>0</v>
      </c>
      <c r="P204" s="13" t="n">
        <v>0</v>
      </c>
      <c r="Q204" s="13"/>
      <c r="R204" s="13"/>
      <c r="S204" s="13"/>
      <c r="T204" s="13"/>
      <c r="U204" s="13"/>
      <c r="V204" s="13"/>
      <c r="W204" s="13"/>
      <c r="X204" s="13"/>
      <c r="Y204" s="13"/>
      <c r="Z204" s="13"/>
      <c r="AA204" s="13"/>
      <c r="AB204" s="13"/>
      <c r="AC204" s="13"/>
      <c r="AD204" s="13"/>
      <c r="AE204" s="13"/>
      <c r="AF204" s="13"/>
      <c r="AG204" s="13"/>
      <c r="AH204" s="13"/>
      <c r="AI204" s="13"/>
      <c r="AJ204" s="13"/>
      <c r="AK204" s="13"/>
      <c r="AL204" s="13"/>
      <c r="AM204" s="13"/>
      <c r="AN204" s="13"/>
      <c r="AO204" s="13"/>
      <c r="AP204" s="13"/>
      <c r="AQ204" s="13"/>
      <c r="AR204" s="13"/>
      <c r="AS204" s="13"/>
      <c r="AT204" s="13"/>
      <c r="AU204" s="13"/>
    </row>
    <row r="205" customFormat="false" ht="12.75" hidden="false" customHeight="false" outlineLevel="0" collapsed="false">
      <c r="A205" s="0" t="s">
        <v>309</v>
      </c>
      <c r="B205" s="13" t="s">
        <v>186</v>
      </c>
      <c r="C205" s="13" t="s">
        <v>245</v>
      </c>
      <c r="D205" s="13" t="n">
        <v>0</v>
      </c>
      <c r="E205" s="13" t="n">
        <v>0</v>
      </c>
      <c r="F205" s="13" t="n">
        <v>0</v>
      </c>
      <c r="G205" s="13" t="n">
        <v>0</v>
      </c>
      <c r="H205" s="13" t="n">
        <v>0</v>
      </c>
      <c r="I205" s="13" t="n">
        <v>0</v>
      </c>
      <c r="J205" s="13" t="n">
        <v>0</v>
      </c>
      <c r="K205" s="13" t="n">
        <v>0</v>
      </c>
      <c r="L205" s="13" t="n">
        <v>0</v>
      </c>
      <c r="M205" s="13" t="n">
        <v>0</v>
      </c>
      <c r="N205" s="13" t="n">
        <v>0</v>
      </c>
      <c r="O205" s="13" t="n">
        <v>0</v>
      </c>
      <c r="P205" s="13" t="n">
        <v>0</v>
      </c>
      <c r="Q205" s="13"/>
      <c r="R205" s="13"/>
      <c r="S205" s="13"/>
      <c r="T205" s="13"/>
      <c r="U205" s="13"/>
      <c r="V205" s="13"/>
      <c r="W205" s="13"/>
      <c r="X205" s="13"/>
      <c r="Y205" s="13"/>
      <c r="Z205" s="13"/>
      <c r="AA205" s="13"/>
      <c r="AB205" s="13"/>
      <c r="AC205" s="13"/>
      <c r="AD205" s="13"/>
      <c r="AE205" s="13"/>
      <c r="AF205" s="13"/>
      <c r="AG205" s="13"/>
      <c r="AH205" s="13"/>
      <c r="AI205" s="13"/>
      <c r="AJ205" s="13"/>
      <c r="AK205" s="13"/>
      <c r="AL205" s="13"/>
      <c r="AM205" s="13"/>
      <c r="AN205" s="13"/>
      <c r="AO205" s="13"/>
      <c r="AP205" s="13"/>
      <c r="AQ205" s="13"/>
      <c r="AR205" s="13"/>
      <c r="AS205" s="13"/>
      <c r="AT205" s="13"/>
      <c r="AU205" s="13"/>
    </row>
    <row r="206" customFormat="false" ht="12.75" hidden="false" customHeight="false" outlineLevel="0" collapsed="false">
      <c r="A206" s="0" t="s">
        <v>310</v>
      </c>
      <c r="B206" s="13" t="s">
        <v>188</v>
      </c>
      <c r="C206" s="13" t="s">
        <v>245</v>
      </c>
      <c r="D206" s="13" t="n">
        <v>0</v>
      </c>
      <c r="E206" s="13" t="n">
        <v>0</v>
      </c>
      <c r="F206" s="13" t="n">
        <v>0</v>
      </c>
      <c r="G206" s="13" t="n">
        <v>0</v>
      </c>
      <c r="H206" s="13" t="n">
        <v>0</v>
      </c>
      <c r="I206" s="13" t="n">
        <v>0</v>
      </c>
      <c r="J206" s="13" t="n">
        <v>0</v>
      </c>
      <c r="K206" s="13" t="n">
        <v>0</v>
      </c>
      <c r="L206" s="13" t="n">
        <v>0</v>
      </c>
      <c r="M206" s="13" t="n">
        <v>0</v>
      </c>
      <c r="N206" s="13" t="n">
        <v>0</v>
      </c>
      <c r="O206" s="13" t="n">
        <v>0</v>
      </c>
      <c r="P206" s="13" t="n">
        <v>0</v>
      </c>
      <c r="Q206" s="13"/>
      <c r="R206" s="13"/>
      <c r="S206" s="13"/>
      <c r="T206" s="13"/>
      <c r="U206" s="13"/>
      <c r="V206" s="13"/>
      <c r="W206" s="13"/>
      <c r="X206" s="13"/>
      <c r="Y206" s="13"/>
      <c r="Z206" s="13"/>
      <c r="AA206" s="13"/>
      <c r="AB206" s="13"/>
      <c r="AC206" s="13"/>
      <c r="AD206" s="13"/>
      <c r="AE206" s="13"/>
      <c r="AF206" s="13"/>
      <c r="AG206" s="13"/>
      <c r="AH206" s="13"/>
      <c r="AI206" s="13"/>
      <c r="AJ206" s="13"/>
      <c r="AK206" s="13"/>
      <c r="AL206" s="13"/>
      <c r="AM206" s="13"/>
      <c r="AN206" s="13"/>
      <c r="AO206" s="13"/>
      <c r="AP206" s="13"/>
      <c r="AQ206" s="13"/>
      <c r="AR206" s="13"/>
      <c r="AS206" s="13"/>
      <c r="AT206" s="13"/>
      <c r="AU206" s="13"/>
    </row>
    <row r="207" customFormat="false" ht="12.75" hidden="false" customHeight="false" outlineLevel="0" collapsed="false">
      <c r="A207" s="0" t="s">
        <v>311</v>
      </c>
      <c r="B207" s="13" t="s">
        <v>312</v>
      </c>
      <c r="C207" s="13" t="s">
        <v>245</v>
      </c>
      <c r="D207" s="13" t="n">
        <v>0</v>
      </c>
      <c r="E207" s="13" t="n">
        <v>0</v>
      </c>
      <c r="F207" s="13" t="n">
        <v>0</v>
      </c>
      <c r="G207" s="13" t="n">
        <v>0</v>
      </c>
      <c r="H207" s="13" t="n">
        <v>0</v>
      </c>
      <c r="I207" s="13" t="n">
        <v>0</v>
      </c>
      <c r="J207" s="13" t="n">
        <v>0</v>
      </c>
      <c r="K207" s="13" t="n">
        <v>0</v>
      </c>
      <c r="L207" s="13" t="n">
        <v>0</v>
      </c>
      <c r="M207" s="13" t="n">
        <v>0</v>
      </c>
      <c r="N207" s="13" t="n">
        <v>0</v>
      </c>
      <c r="O207" s="13" t="n">
        <v>0</v>
      </c>
      <c r="P207" s="13" t="n">
        <v>0</v>
      </c>
      <c r="Q207" s="13"/>
      <c r="R207" s="13"/>
      <c r="S207" s="13"/>
      <c r="T207" s="13"/>
      <c r="U207" s="13"/>
      <c r="V207" s="13"/>
      <c r="W207" s="13"/>
      <c r="X207" s="13"/>
      <c r="Y207" s="13"/>
      <c r="Z207" s="13"/>
      <c r="AA207" s="13"/>
      <c r="AB207" s="13"/>
      <c r="AC207" s="13"/>
      <c r="AD207" s="13"/>
      <c r="AE207" s="13"/>
      <c r="AF207" s="13"/>
      <c r="AG207" s="13"/>
      <c r="AH207" s="13"/>
      <c r="AI207" s="13"/>
      <c r="AJ207" s="13"/>
      <c r="AK207" s="13"/>
      <c r="AL207" s="13"/>
      <c r="AM207" s="13"/>
      <c r="AN207" s="13"/>
      <c r="AO207" s="13"/>
      <c r="AP207" s="13"/>
      <c r="AQ207" s="13"/>
      <c r="AR207" s="13"/>
      <c r="AS207" s="13"/>
      <c r="AT207" s="13"/>
      <c r="AU207" s="13"/>
    </row>
    <row r="208" customFormat="false" ht="12.75" hidden="false" customHeight="false" outlineLevel="0" collapsed="false">
      <c r="A208" s="0" t="s">
        <v>313</v>
      </c>
      <c r="B208" s="13" t="s">
        <v>190</v>
      </c>
      <c r="C208" s="13" t="s">
        <v>245</v>
      </c>
      <c r="D208" s="13" t="n">
        <v>0</v>
      </c>
      <c r="E208" s="13" t="n">
        <v>0</v>
      </c>
      <c r="F208" s="13" t="n">
        <v>0</v>
      </c>
      <c r="G208" s="13" t="n">
        <v>0</v>
      </c>
      <c r="H208" s="13" t="n">
        <v>0</v>
      </c>
      <c r="I208" s="13" t="n">
        <v>0</v>
      </c>
      <c r="J208" s="13" t="n">
        <v>0</v>
      </c>
      <c r="K208" s="13" t="n">
        <v>0</v>
      </c>
      <c r="L208" s="13" t="n">
        <v>0</v>
      </c>
      <c r="M208" s="13" t="n">
        <v>0</v>
      </c>
      <c r="N208" s="13" t="n">
        <v>0</v>
      </c>
      <c r="O208" s="13" t="n">
        <v>0</v>
      </c>
      <c r="P208" s="13" t="n">
        <v>0</v>
      </c>
      <c r="Q208" s="13"/>
      <c r="R208" s="13"/>
      <c r="S208" s="13"/>
      <c r="T208" s="13"/>
      <c r="U208" s="13"/>
      <c r="V208" s="13"/>
      <c r="W208" s="13"/>
      <c r="X208" s="13"/>
      <c r="Y208" s="13"/>
      <c r="Z208" s="13"/>
      <c r="AA208" s="13"/>
      <c r="AB208" s="13"/>
      <c r="AC208" s="13"/>
      <c r="AD208" s="13"/>
      <c r="AE208" s="13"/>
      <c r="AF208" s="13"/>
      <c r="AG208" s="13"/>
      <c r="AH208" s="13"/>
      <c r="AI208" s="13"/>
      <c r="AJ208" s="13"/>
      <c r="AK208" s="13"/>
      <c r="AL208" s="13"/>
      <c r="AM208" s="13"/>
      <c r="AN208" s="13"/>
      <c r="AO208" s="13"/>
      <c r="AP208" s="13"/>
      <c r="AQ208" s="13"/>
      <c r="AR208" s="13"/>
      <c r="AS208" s="13"/>
      <c r="AT208" s="13"/>
      <c r="AU208" s="13"/>
    </row>
    <row r="209" customFormat="false" ht="12.75" hidden="false" customHeight="false" outlineLevel="0" collapsed="false">
      <c r="A209" s="0" t="s">
        <v>314</v>
      </c>
      <c r="B209" s="13" t="s">
        <v>315</v>
      </c>
      <c r="C209" s="13" t="s">
        <v>27</v>
      </c>
      <c r="D209" s="13" t="n">
        <v>5.93579059968</v>
      </c>
      <c r="E209" s="13" t="n">
        <v>2377.31663547855</v>
      </c>
      <c r="F209" s="13" t="n">
        <v>0.19537108369</v>
      </c>
      <c r="G209" s="13" t="n">
        <v>73.904290447</v>
      </c>
      <c r="H209" s="13" t="n">
        <v>10.851157968</v>
      </c>
      <c r="I209" s="13" t="n">
        <v>0.41451711664</v>
      </c>
      <c r="J209" s="13" t="n">
        <v>4200.4131817</v>
      </c>
      <c r="K209" s="13" t="n">
        <v>0.0125546597009</v>
      </c>
      <c r="L209" s="13" t="n">
        <v>127.980683264</v>
      </c>
      <c r="M209" s="13" t="n">
        <v>0.011550286924828</v>
      </c>
      <c r="N209" s="13" t="n">
        <v>117.74222860288</v>
      </c>
      <c r="O209" s="13" t="n">
        <v>2.0984529301</v>
      </c>
      <c r="P209" s="13" t="n">
        <v>0.528015102744447</v>
      </c>
      <c r="Q209" s="13"/>
      <c r="R209" s="13"/>
      <c r="S209" s="13"/>
      <c r="T209" s="13"/>
      <c r="U209" s="13"/>
      <c r="V209" s="13"/>
      <c r="W209" s="13"/>
      <c r="X209" s="13"/>
      <c r="Y209" s="13"/>
      <c r="Z209" s="13"/>
      <c r="AA209" s="13"/>
      <c r="AB209" s="13"/>
      <c r="AC209" s="13"/>
      <c r="AD209" s="13"/>
      <c r="AE209" s="13"/>
      <c r="AF209" s="13"/>
      <c r="AG209" s="13"/>
      <c r="AH209" s="13"/>
      <c r="AI209" s="13"/>
      <c r="AJ209" s="13"/>
      <c r="AK209" s="13"/>
      <c r="AL209" s="13"/>
      <c r="AM209" s="13"/>
      <c r="AN209" s="13"/>
      <c r="AO209" s="13"/>
      <c r="AP209" s="13"/>
      <c r="AQ209" s="13"/>
      <c r="AR209" s="13"/>
      <c r="AS209" s="13"/>
      <c r="AT209" s="13"/>
      <c r="AU209" s="13"/>
    </row>
    <row r="210" customFormat="false" ht="12.75" hidden="false" customHeight="false" outlineLevel="0" collapsed="false">
      <c r="A210" s="0" t="s">
        <v>316</v>
      </c>
      <c r="B210" s="13" t="s">
        <v>317</v>
      </c>
      <c r="C210" s="13" t="s">
        <v>27</v>
      </c>
      <c r="D210" s="13" t="n">
        <v>2.74487999339023</v>
      </c>
      <c r="E210" s="13" t="n">
        <v>1063.65217986681</v>
      </c>
      <c r="F210" s="13" t="n">
        <v>0.05546508451</v>
      </c>
      <c r="G210" s="13" t="n">
        <v>20.981134133</v>
      </c>
      <c r="H210" s="13" t="n">
        <v>4.7229592272</v>
      </c>
      <c r="I210" s="13" t="n">
        <v>0.18041831031</v>
      </c>
      <c r="J210" s="13" t="n">
        <v>1828.2271664</v>
      </c>
      <c r="K210" s="13" t="n">
        <v>0.0050037618376</v>
      </c>
      <c r="L210" s="13" t="n">
        <v>51.00774831</v>
      </c>
      <c r="M210" s="13" t="n">
        <v>0.004603460890592</v>
      </c>
      <c r="N210" s="13" t="n">
        <v>46.9271284452</v>
      </c>
      <c r="O210" s="13" t="n">
        <v>0.9126402306</v>
      </c>
      <c r="P210" s="13" t="n">
        <v>0.237236054571801</v>
      </c>
      <c r="Q210" s="13"/>
      <c r="R210" s="13"/>
      <c r="S210" s="13"/>
      <c r="T210" s="13"/>
      <c r="U210" s="13"/>
      <c r="V210" s="13"/>
      <c r="W210" s="13"/>
      <c r="X210" s="13"/>
      <c r="Y210" s="13"/>
      <c r="Z210" s="13"/>
      <c r="AA210" s="13"/>
      <c r="AB210" s="13"/>
      <c r="AC210" s="13"/>
      <c r="AD210" s="13"/>
      <c r="AE210" s="13"/>
      <c r="AF210" s="13"/>
      <c r="AG210" s="13"/>
      <c r="AH210" s="13"/>
      <c r="AI210" s="13"/>
      <c r="AJ210" s="13"/>
      <c r="AK210" s="13"/>
      <c r="AL210" s="13"/>
      <c r="AM210" s="13"/>
      <c r="AN210" s="13"/>
      <c r="AO210" s="13"/>
      <c r="AP210" s="13"/>
      <c r="AQ210" s="13"/>
      <c r="AR210" s="13"/>
      <c r="AS210" s="13"/>
      <c r="AT210" s="13"/>
      <c r="AU210" s="13"/>
    </row>
    <row r="211" customFormat="false" ht="12.75" hidden="false" customHeight="false" outlineLevel="0" collapsed="false">
      <c r="A211" s="0" t="s">
        <v>318</v>
      </c>
      <c r="B211" s="13" t="s">
        <v>319</v>
      </c>
      <c r="C211" s="13" t="s">
        <v>80</v>
      </c>
      <c r="D211" s="13" t="n">
        <v>0.483982613598519</v>
      </c>
      <c r="E211" s="13" t="n">
        <v>229.871633227111</v>
      </c>
      <c r="F211" s="13" t="n">
        <v>0.3354555929461</v>
      </c>
      <c r="G211" s="13" t="n">
        <v>153.188872803</v>
      </c>
      <c r="H211" s="13" t="n">
        <v>6.910215975602</v>
      </c>
      <c r="I211" s="13" t="n">
        <v>0.2469552084232</v>
      </c>
      <c r="J211" s="13" t="n">
        <v>2588.567836277</v>
      </c>
      <c r="K211" s="13" t="n">
        <v>0.0001193584473007</v>
      </c>
      <c r="L211" s="13" t="n">
        <v>1.216725665819</v>
      </c>
      <c r="M211" s="13" t="n">
        <v>0.000109809771516644</v>
      </c>
      <c r="N211" s="13" t="n">
        <v>1.11938761255348</v>
      </c>
      <c r="O211" s="13" t="n">
        <v>1.488913516068</v>
      </c>
      <c r="P211" s="13" t="n">
        <v>0.302153584768945</v>
      </c>
      <c r="Q211" s="13"/>
      <c r="R211" s="13"/>
      <c r="S211" s="13"/>
      <c r="T211" s="13"/>
      <c r="U211" s="13"/>
      <c r="V211" s="13"/>
      <c r="W211" s="13"/>
      <c r="X211" s="13"/>
      <c r="Y211" s="13"/>
      <c r="Z211" s="13"/>
      <c r="AA211" s="13"/>
      <c r="AB211" s="13"/>
      <c r="AC211" s="13"/>
      <c r="AD211" s="13"/>
      <c r="AE211" s="13"/>
      <c r="AF211" s="13"/>
      <c r="AG211" s="13"/>
      <c r="AH211" s="13"/>
      <c r="AI211" s="13"/>
      <c r="AJ211" s="13"/>
      <c r="AK211" s="13"/>
      <c r="AL211" s="13"/>
      <c r="AM211" s="13"/>
      <c r="AN211" s="13"/>
      <c r="AO211" s="13"/>
      <c r="AP211" s="13"/>
      <c r="AQ211" s="13"/>
      <c r="AR211" s="13"/>
      <c r="AS211" s="13"/>
      <c r="AT211" s="13"/>
      <c r="AU211" s="13"/>
    </row>
    <row r="212" customFormat="false" ht="12.75" hidden="false" customHeight="false" outlineLevel="0" collapsed="false">
      <c r="A212" s="0" t="s">
        <v>320</v>
      </c>
      <c r="B212" s="13" t="s">
        <v>319</v>
      </c>
      <c r="C212" s="13" t="s">
        <v>245</v>
      </c>
      <c r="D212" s="13" t="n">
        <v>0.0194701006532916</v>
      </c>
      <c r="E212" s="13" t="n">
        <v>7.47476352815985</v>
      </c>
      <c r="F212" s="13" t="n">
        <v>0.51993893265</v>
      </c>
      <c r="G212" s="13" t="n">
        <v>199.60969543</v>
      </c>
      <c r="H212" s="13" t="n">
        <v>0.08241064215</v>
      </c>
      <c r="I212" s="13" t="n">
        <v>0.003103652547</v>
      </c>
      <c r="J212" s="13" t="n">
        <v>31.638258336</v>
      </c>
      <c r="K212" s="13" t="n">
        <v>0.0005773945451</v>
      </c>
      <c r="L212" s="13" t="n">
        <v>5.885890608</v>
      </c>
      <c r="M212" s="13" t="n">
        <v>0.000531202981492</v>
      </c>
      <c r="N212" s="13" t="n">
        <v>5.41501935936</v>
      </c>
      <c r="O212" s="13" t="n">
        <v>29.639352865</v>
      </c>
      <c r="P212" s="13" t="n">
        <v>0.260194928228313</v>
      </c>
      <c r="Q212" s="13"/>
      <c r="R212" s="13"/>
      <c r="S212" s="13"/>
      <c r="T212" s="13"/>
      <c r="U212" s="13"/>
      <c r="V212" s="13"/>
      <c r="W212" s="13"/>
      <c r="X212" s="13"/>
      <c r="Y212" s="13"/>
      <c r="Z212" s="13"/>
      <c r="AA212" s="13"/>
      <c r="AB212" s="13"/>
      <c r="AC212" s="13"/>
      <c r="AD212" s="13"/>
      <c r="AE212" s="13"/>
      <c r="AF212" s="13"/>
      <c r="AG212" s="13"/>
      <c r="AH212" s="13"/>
      <c r="AI212" s="13"/>
      <c r="AJ212" s="13"/>
      <c r="AK212" s="13"/>
      <c r="AL212" s="13"/>
      <c r="AM212" s="13"/>
      <c r="AN212" s="13"/>
      <c r="AO212" s="13"/>
      <c r="AP212" s="13"/>
      <c r="AQ212" s="13"/>
      <c r="AR212" s="13"/>
      <c r="AS212" s="13"/>
      <c r="AT212" s="13"/>
      <c r="AU212" s="13"/>
    </row>
    <row r="213" customFormat="false" ht="12.75" hidden="false" customHeight="false" outlineLevel="0" collapsed="false">
      <c r="A213" s="0" t="s">
        <v>321</v>
      </c>
      <c r="B213" s="13" t="s">
        <v>322</v>
      </c>
      <c r="C213" s="13" t="s">
        <v>245</v>
      </c>
      <c r="D213" s="13" t="n">
        <v>0.000411708743433</v>
      </c>
      <c r="E213" s="13" t="n">
        <v>0.1580590347804</v>
      </c>
      <c r="F213" s="13" t="n">
        <v>0.0016287749</v>
      </c>
      <c r="G213" s="13" t="n">
        <v>0.62530273</v>
      </c>
      <c r="H213" s="13" t="n">
        <v>0.001185832</v>
      </c>
      <c r="I213" s="13" t="n">
        <v>4.4659406E-005</v>
      </c>
      <c r="J213" s="13" t="n">
        <v>0.45525259</v>
      </c>
      <c r="K213" s="13" t="n">
        <v>8.3426639E-006</v>
      </c>
      <c r="L213" s="13" t="n">
        <v>0.085044116</v>
      </c>
      <c r="M213" s="13" t="n">
        <v>7.675250788E-006</v>
      </c>
      <c r="N213" s="13" t="n">
        <v>0.07824058672</v>
      </c>
      <c r="O213" s="13" t="n">
        <v>0.10535463</v>
      </c>
      <c r="P213" s="13" t="n">
        <v>0.0009314871742283</v>
      </c>
      <c r="Q213" s="13"/>
      <c r="R213" s="13"/>
      <c r="S213" s="13"/>
      <c r="T213" s="13"/>
      <c r="U213" s="13"/>
      <c r="V213" s="13"/>
      <c r="W213" s="13"/>
      <c r="X213" s="13"/>
      <c r="Y213" s="13"/>
      <c r="Z213" s="13"/>
      <c r="AA213" s="13"/>
      <c r="AB213" s="13"/>
      <c r="AC213" s="13"/>
      <c r="AD213" s="13"/>
      <c r="AE213" s="13"/>
      <c r="AF213" s="13"/>
      <c r="AG213" s="13"/>
      <c r="AH213" s="13"/>
      <c r="AI213" s="13"/>
      <c r="AJ213" s="13"/>
      <c r="AK213" s="13"/>
      <c r="AL213" s="13"/>
      <c r="AM213" s="13"/>
      <c r="AN213" s="13"/>
      <c r="AO213" s="13"/>
      <c r="AP213" s="13"/>
      <c r="AQ213" s="13"/>
      <c r="AR213" s="13"/>
      <c r="AS213" s="13"/>
      <c r="AT213" s="13"/>
      <c r="AU213" s="13"/>
    </row>
    <row r="214" customFormat="false" ht="12.75" hidden="false" customHeight="false" outlineLevel="0" collapsed="false">
      <c r="A214" s="0" t="s">
        <v>323</v>
      </c>
      <c r="B214" s="13" t="s">
        <v>324</v>
      </c>
      <c r="C214" s="13" t="s">
        <v>245</v>
      </c>
      <c r="D214" s="13" t="n">
        <v>0.0011509669242063</v>
      </c>
      <c r="E214" s="13" t="n">
        <v>0.336155390085987</v>
      </c>
      <c r="F214" s="13" t="n">
        <v>0.00579995006383</v>
      </c>
      <c r="G214" s="13" t="n">
        <v>1.69395345299</v>
      </c>
      <c r="H214" s="13" t="n">
        <v>0.00496688927923</v>
      </c>
      <c r="I214" s="13" t="n">
        <v>0.00507726503636</v>
      </c>
      <c r="J214" s="13" t="n">
        <v>1.450646927939</v>
      </c>
      <c r="K214" s="13" t="n">
        <v>0.00093776052886</v>
      </c>
      <c r="L214" s="13" t="n">
        <v>0.267931508624</v>
      </c>
      <c r="M214" s="13" t="n">
        <v>0.0008627396865512</v>
      </c>
      <c r="N214" s="13" t="n">
        <v>0.24649698793408</v>
      </c>
      <c r="O214" s="13" t="n">
        <v>0.2205616263004</v>
      </c>
      <c r="P214" s="13" t="n">
        <v>0.00195034755744484</v>
      </c>
      <c r="Q214" s="13"/>
      <c r="R214" s="13"/>
      <c r="S214" s="13"/>
      <c r="T214" s="13"/>
      <c r="U214" s="13"/>
      <c r="V214" s="13"/>
      <c r="W214" s="13"/>
      <c r="X214" s="13"/>
      <c r="Y214" s="13"/>
      <c r="Z214" s="13"/>
      <c r="AA214" s="13"/>
      <c r="AB214" s="13"/>
      <c r="AC214" s="13"/>
      <c r="AD214" s="13"/>
      <c r="AE214" s="13"/>
      <c r="AF214" s="13"/>
      <c r="AG214" s="13"/>
      <c r="AH214" s="13"/>
      <c r="AI214" s="13"/>
      <c r="AJ214" s="13"/>
      <c r="AK214" s="13"/>
      <c r="AL214" s="13"/>
      <c r="AM214" s="13"/>
      <c r="AN214" s="13"/>
      <c r="AO214" s="13"/>
      <c r="AP214" s="13"/>
      <c r="AQ214" s="13"/>
      <c r="AR214" s="13"/>
      <c r="AS214" s="13"/>
      <c r="AT214" s="13"/>
      <c r="AU214" s="13"/>
    </row>
    <row r="215" customFormat="false" ht="12.75" hidden="false" customHeight="false" outlineLevel="0" collapsed="false">
      <c r="A215" s="0" t="s">
        <v>325</v>
      </c>
      <c r="B215" s="13" t="s">
        <v>324</v>
      </c>
      <c r="C215" s="13" t="s">
        <v>80</v>
      </c>
      <c r="D215" s="13" t="n">
        <v>0.000259808754585899</v>
      </c>
      <c r="E215" s="13" t="n">
        <v>0.083092459518458</v>
      </c>
      <c r="F215" s="13" t="n">
        <v>0.00010178744636</v>
      </c>
      <c r="G215" s="13" t="n">
        <v>0.035361796871</v>
      </c>
      <c r="H215" s="13" t="n">
        <v>0.011005178068</v>
      </c>
      <c r="I215" s="13" t="n">
        <v>0.010675278387</v>
      </c>
      <c r="J215" s="13" t="n">
        <v>3.1362667669</v>
      </c>
      <c r="K215" s="13" t="n">
        <v>2.98856625E-006</v>
      </c>
      <c r="L215" s="13" t="n">
        <v>0.0008538758927</v>
      </c>
      <c r="M215" s="13" t="n">
        <v>2.74948095E-006</v>
      </c>
      <c r="N215" s="13" t="n">
        <v>0.000785565821284</v>
      </c>
      <c r="O215" s="13" t="n">
        <v>0.0005638488983</v>
      </c>
      <c r="P215" s="13" t="n">
        <v>0.000116607699167679</v>
      </c>
      <c r="Q215" s="13"/>
      <c r="R215" s="13"/>
      <c r="S215" s="13"/>
      <c r="T215" s="13"/>
      <c r="U215" s="13"/>
      <c r="V215" s="13"/>
      <c r="W215" s="13"/>
      <c r="X215" s="13"/>
      <c r="Y215" s="13"/>
      <c r="Z215" s="13"/>
      <c r="AA215" s="13"/>
      <c r="AB215" s="13"/>
      <c r="AC215" s="13"/>
      <c r="AD215" s="13"/>
      <c r="AE215" s="13"/>
      <c r="AF215" s="13"/>
      <c r="AG215" s="13"/>
      <c r="AH215" s="13"/>
      <c r="AI215" s="13"/>
      <c r="AJ215" s="13"/>
      <c r="AK215" s="13"/>
      <c r="AL215" s="13"/>
      <c r="AM215" s="13"/>
      <c r="AN215" s="13"/>
      <c r="AO215" s="13"/>
      <c r="AP215" s="13"/>
      <c r="AQ215" s="13"/>
      <c r="AR215" s="13"/>
      <c r="AS215" s="13"/>
      <c r="AT215" s="13"/>
      <c r="AU215" s="13"/>
    </row>
    <row r="216" customFormat="false" ht="12.75" hidden="false" customHeight="false" outlineLevel="0" collapsed="false">
      <c r="A216" s="0" t="s">
        <v>326</v>
      </c>
      <c r="B216" s="13" t="s">
        <v>324</v>
      </c>
      <c r="C216" s="13" t="s">
        <v>193</v>
      </c>
      <c r="D216" s="13" t="n">
        <v>3.550933920036E-006</v>
      </c>
      <c r="E216" s="13" t="n">
        <v>0.001037098131103</v>
      </c>
      <c r="F216" s="13" t="n">
        <v>1.3189246E-005</v>
      </c>
      <c r="G216" s="13" t="n">
        <v>0.0038520969</v>
      </c>
      <c r="H216" s="13" t="n">
        <v>5.2415508E-005</v>
      </c>
      <c r="I216" s="13" t="n">
        <v>5.3580301E-005</v>
      </c>
      <c r="J216" s="13" t="n">
        <v>0.015308655</v>
      </c>
      <c r="K216" s="13" t="n">
        <v>6.2892063E-008</v>
      </c>
      <c r="L216" s="13" t="n">
        <v>1.7969156E-005</v>
      </c>
      <c r="M216" s="13" t="n">
        <v>6.2892063E-008</v>
      </c>
      <c r="N216" s="13" t="n">
        <v>1.7969156E-005</v>
      </c>
      <c r="O216" s="13" t="n">
        <v>4.1865987E-006</v>
      </c>
      <c r="P216" s="13" t="n">
        <v>5.33720399331E-006</v>
      </c>
      <c r="Q216" s="13"/>
      <c r="R216" s="13"/>
      <c r="S216" s="13"/>
      <c r="T216" s="13"/>
      <c r="U216" s="13"/>
      <c r="V216" s="13"/>
      <c r="W216" s="13"/>
      <c r="X216" s="13"/>
      <c r="Y216" s="13"/>
      <c r="Z216" s="13"/>
      <c r="AA216" s="13"/>
      <c r="AB216" s="13"/>
      <c r="AC216" s="13"/>
      <c r="AD216" s="13"/>
      <c r="AE216" s="13"/>
      <c r="AF216" s="13"/>
      <c r="AG216" s="13"/>
      <c r="AH216" s="13"/>
      <c r="AI216" s="13"/>
      <c r="AJ216" s="13"/>
      <c r="AK216" s="13"/>
      <c r="AL216" s="13"/>
      <c r="AM216" s="13"/>
      <c r="AN216" s="13"/>
      <c r="AO216" s="13"/>
      <c r="AP216" s="13"/>
      <c r="AQ216" s="13"/>
      <c r="AR216" s="13"/>
      <c r="AS216" s="13"/>
      <c r="AT216" s="13"/>
      <c r="AU216" s="13"/>
    </row>
    <row r="217" customFormat="false" ht="12.75" hidden="false" customHeight="false" outlineLevel="0" collapsed="false">
      <c r="A217" s="14" t="n">
        <v>2275050000</v>
      </c>
      <c r="B217" s="13" t="s">
        <v>327</v>
      </c>
      <c r="C217" s="13"/>
      <c r="D217" s="13" t="n">
        <v>0.000394912206043956</v>
      </c>
      <c r="E217" s="13" t="n">
        <v>0.143748043</v>
      </c>
      <c r="F217" s="13" t="n">
        <v>5.10027472527473E-005</v>
      </c>
      <c r="G217" s="13" t="n">
        <v>0.018565</v>
      </c>
      <c r="H217" s="13" t="n">
        <v>0.00908042582417582</v>
      </c>
      <c r="I217" s="50" t="n">
        <v>0.00908042582417582</v>
      </c>
      <c r="J217" s="13" t="n">
        <v>3.305275</v>
      </c>
      <c r="K217" s="13" t="n">
        <v>0.00019475625</v>
      </c>
      <c r="L217" s="13" t="n">
        <v>0.070891275</v>
      </c>
      <c r="M217" s="13" t="n">
        <v>0.0001343818125</v>
      </c>
      <c r="N217" s="13" t="n">
        <v>0.04891497975</v>
      </c>
      <c r="O217" s="13" t="n">
        <v>0.0017625</v>
      </c>
      <c r="P217" s="13" t="n">
        <v>0</v>
      </c>
      <c r="Q217" s="13"/>
      <c r="R217" s="13"/>
      <c r="S217" s="13"/>
      <c r="T217" s="13"/>
      <c r="U217" s="13"/>
      <c r="V217" s="13"/>
      <c r="W217" s="13"/>
      <c r="X217" s="13"/>
      <c r="Y217" s="13"/>
      <c r="Z217" s="13"/>
      <c r="AA217" s="13"/>
      <c r="AB217" s="13"/>
      <c r="AC217" s="13"/>
      <c r="AD217" s="13"/>
      <c r="AE217" s="13"/>
      <c r="AF217" s="13"/>
      <c r="AG217" s="13"/>
      <c r="AH217" s="13"/>
      <c r="AI217" s="13"/>
      <c r="AJ217" s="13"/>
      <c r="AK217" s="13"/>
      <c r="AL217" s="13"/>
      <c r="AM217" s="13"/>
      <c r="AN217" s="13"/>
      <c r="AO217" s="13"/>
      <c r="AP217" s="13"/>
      <c r="AQ217" s="13"/>
      <c r="AR217" s="13"/>
      <c r="AS217" s="13"/>
      <c r="AT217" s="13"/>
      <c r="AU217" s="13"/>
    </row>
    <row r="218" customFormat="false" ht="12.75" hidden="false" customHeight="false" outlineLevel="0" collapsed="false">
      <c r="A218" s="14" t="n">
        <v>2275050000</v>
      </c>
      <c r="B218" s="13" t="s">
        <v>328</v>
      </c>
      <c r="C218" s="13"/>
      <c r="D218" s="13" t="n">
        <v>9.36178846153846E-006</v>
      </c>
      <c r="E218" s="13" t="n">
        <v>0.003407691</v>
      </c>
      <c r="F218" s="13" t="n">
        <v>1.08516483516484E-006</v>
      </c>
      <c r="G218" s="13" t="n">
        <v>0.000395</v>
      </c>
      <c r="H218" s="13" t="n">
        <v>0.000193200549450549</v>
      </c>
      <c r="I218" s="13" t="n">
        <v>0.000193200549450549</v>
      </c>
      <c r="J218" s="13" t="n">
        <v>0.070325</v>
      </c>
      <c r="K218" s="13" t="n">
        <v>4.14375E-006</v>
      </c>
      <c r="L218" s="13" t="n">
        <v>0.001508325</v>
      </c>
      <c r="M218" s="13" t="n">
        <v>2.8591875E-006</v>
      </c>
      <c r="N218" s="13" t="n">
        <v>0.00104074425</v>
      </c>
      <c r="O218" s="13" t="n">
        <v>3.75E-005</v>
      </c>
      <c r="P218" s="13" t="n">
        <v>0</v>
      </c>
      <c r="Q218" s="13"/>
      <c r="R218" s="13"/>
      <c r="S218" s="13"/>
      <c r="T218" s="13"/>
      <c r="U218" s="13"/>
      <c r="V218" s="13"/>
      <c r="W218" s="13"/>
      <c r="X218" s="13"/>
      <c r="Y218" s="13"/>
      <c r="Z218" s="13"/>
      <c r="AA218" s="13"/>
      <c r="AB218" s="13"/>
      <c r="AC218" s="13"/>
      <c r="AD218" s="13"/>
      <c r="AE218" s="13"/>
      <c r="AF218" s="13"/>
      <c r="AG218" s="13"/>
      <c r="AH218" s="13"/>
      <c r="AI218" s="13"/>
      <c r="AJ218" s="13"/>
      <c r="AK218" s="13"/>
      <c r="AL218" s="13"/>
      <c r="AM218" s="13"/>
      <c r="AN218" s="13"/>
      <c r="AO218" s="13"/>
      <c r="AP218" s="13"/>
      <c r="AQ218" s="13"/>
      <c r="AR218" s="13"/>
      <c r="AS218" s="13"/>
      <c r="AT218" s="13"/>
      <c r="AU218" s="13"/>
    </row>
    <row r="219" customFormat="false" ht="12.75" hidden="false" customHeight="false" outlineLevel="0" collapsed="false">
      <c r="A219" s="14" t="n">
        <v>2275050000</v>
      </c>
      <c r="B219" s="13" t="s">
        <v>329</v>
      </c>
      <c r="C219" s="13"/>
      <c r="D219" s="13" t="n">
        <v>0.0120030885494506</v>
      </c>
      <c r="E219" s="13" t="n">
        <v>4.369124232</v>
      </c>
      <c r="F219" s="13" t="n">
        <v>0.00227376373626374</v>
      </c>
      <c r="G219" s="13" t="n">
        <v>0.82765</v>
      </c>
      <c r="H219" s="13" t="n">
        <v>0.37711467032967</v>
      </c>
      <c r="I219" s="50" t="n">
        <v>0.37711467032967</v>
      </c>
      <c r="J219" s="13" t="n">
        <v>137.26974</v>
      </c>
      <c r="K219" s="13" t="n">
        <v>0.00745214835164835</v>
      </c>
      <c r="L219" s="13" t="n">
        <v>2.712582</v>
      </c>
      <c r="M219" s="13" t="n">
        <v>0.00514198236263736</v>
      </c>
      <c r="N219" s="13" t="n">
        <v>1.87168158</v>
      </c>
      <c r="O219" s="13" t="n">
        <v>0.1181</v>
      </c>
      <c r="P219" s="13" t="n">
        <v>0</v>
      </c>
      <c r="Q219" s="13"/>
      <c r="R219" s="13"/>
      <c r="S219" s="13"/>
      <c r="T219" s="13"/>
      <c r="U219" s="13"/>
      <c r="V219" s="13"/>
      <c r="W219" s="13"/>
      <c r="X219" s="13"/>
      <c r="Y219" s="13"/>
      <c r="Z219" s="13"/>
      <c r="AA219" s="13"/>
      <c r="AB219" s="13"/>
      <c r="AC219" s="13"/>
      <c r="AD219" s="13"/>
      <c r="AE219" s="13"/>
      <c r="AF219" s="13"/>
      <c r="AG219" s="13"/>
      <c r="AH219" s="13"/>
      <c r="AI219" s="13"/>
      <c r="AJ219" s="13"/>
      <c r="AK219" s="13"/>
      <c r="AL219" s="13"/>
      <c r="AM219" s="13"/>
      <c r="AN219" s="13"/>
      <c r="AO219" s="13"/>
      <c r="AP219" s="13"/>
      <c r="AQ219" s="13"/>
      <c r="AR219" s="13"/>
      <c r="AS219" s="13"/>
      <c r="AT219" s="13"/>
      <c r="AU219" s="13"/>
    </row>
    <row r="220" customFormat="false" ht="12.75" hidden="false" customHeight="false" outlineLevel="0" collapsed="false">
      <c r="A220" s="14" t="n">
        <v>2275050000</v>
      </c>
      <c r="B220" s="13" t="s">
        <v>330</v>
      </c>
      <c r="C220" s="13"/>
      <c r="D220" s="13" t="n">
        <v>0</v>
      </c>
      <c r="E220" s="13" t="n">
        <v>0</v>
      </c>
      <c r="F220" s="13" t="n">
        <v>0</v>
      </c>
      <c r="G220" s="13" t="n">
        <v>0</v>
      </c>
      <c r="H220" s="13" t="n">
        <v>0</v>
      </c>
      <c r="I220" s="50" t="n">
        <v>0</v>
      </c>
      <c r="J220" s="13" t="n">
        <v>0</v>
      </c>
      <c r="K220" s="13" t="n">
        <v>0</v>
      </c>
      <c r="L220" s="13" t="n">
        <v>0</v>
      </c>
      <c r="M220" s="13" t="n">
        <v>0</v>
      </c>
      <c r="N220" s="13" t="n">
        <v>0</v>
      </c>
      <c r="O220" s="13" t="n">
        <v>0</v>
      </c>
      <c r="P220" s="13" t="n">
        <v>0</v>
      </c>
      <c r="Q220" s="13"/>
      <c r="R220" s="13"/>
      <c r="S220" s="13"/>
      <c r="T220" s="13"/>
      <c r="U220" s="13"/>
      <c r="V220" s="13"/>
      <c r="W220" s="13"/>
      <c r="X220" s="13"/>
      <c r="Y220" s="13"/>
      <c r="Z220" s="13"/>
      <c r="AA220" s="13"/>
      <c r="AB220" s="13"/>
      <c r="AC220" s="13"/>
      <c r="AD220" s="13"/>
      <c r="AE220" s="13"/>
      <c r="AF220" s="13"/>
      <c r="AG220" s="13"/>
      <c r="AH220" s="13"/>
      <c r="AI220" s="13"/>
      <c r="AJ220" s="13"/>
      <c r="AK220" s="13"/>
      <c r="AL220" s="13"/>
      <c r="AM220" s="13"/>
      <c r="AN220" s="13"/>
      <c r="AO220" s="13"/>
      <c r="AP220" s="13"/>
      <c r="AQ220" s="13"/>
      <c r="AR220" s="13"/>
      <c r="AS220" s="13"/>
      <c r="AT220" s="13"/>
      <c r="AU220" s="13"/>
    </row>
    <row r="221" customFormat="false" ht="12.75" hidden="false" customHeight="false" outlineLevel="0" collapsed="false">
      <c r="A221" s="14" t="n">
        <v>2280000000</v>
      </c>
      <c r="B221" s="50" t="s">
        <v>331</v>
      </c>
      <c r="C221" s="50"/>
      <c r="D221" s="50" t="n">
        <v>0.136072888731449</v>
      </c>
      <c r="E221" s="50" t="n">
        <v>49.5305314982475</v>
      </c>
      <c r="F221" s="50" t="n">
        <v>3.61234809085296</v>
      </c>
      <c r="G221" s="50" t="n">
        <v>1314.89470507048</v>
      </c>
      <c r="H221" s="50" t="n">
        <v>0.366962046409233</v>
      </c>
      <c r="I221" s="50" t="n">
        <v>0.366962046409233</v>
      </c>
      <c r="J221" s="50" t="n">
        <v>133.574184892961</v>
      </c>
      <c r="K221" s="50" t="n">
        <v>0.421523097957509</v>
      </c>
      <c r="L221" s="50" t="n">
        <v>153.434407656533</v>
      </c>
      <c r="M221" s="50" t="n">
        <v>0.387801250120908</v>
      </c>
      <c r="N221" s="50" t="n">
        <v>141.159655044011</v>
      </c>
      <c r="O221" s="50" t="n">
        <v>1997.72141398366</v>
      </c>
      <c r="P221" s="13" t="n">
        <v>0</v>
      </c>
      <c r="Q221" s="13"/>
      <c r="R221" s="13"/>
      <c r="S221" s="13"/>
      <c r="T221" s="13"/>
      <c r="U221" s="13"/>
      <c r="V221" s="13"/>
      <c r="W221" s="13"/>
      <c r="X221" s="13"/>
      <c r="Y221" s="13"/>
      <c r="Z221" s="13"/>
      <c r="AA221" s="13"/>
      <c r="AB221" s="13"/>
      <c r="AC221" s="13"/>
      <c r="AD221" s="13"/>
      <c r="AE221" s="13"/>
      <c r="AF221" s="13"/>
      <c r="AG221" s="13"/>
      <c r="AH221" s="13"/>
      <c r="AI221" s="13"/>
      <c r="AJ221" s="13"/>
      <c r="AK221" s="13"/>
      <c r="AL221" s="13"/>
      <c r="AM221" s="13"/>
      <c r="AN221" s="13"/>
      <c r="AO221" s="13"/>
      <c r="AP221" s="13"/>
      <c r="AQ221" s="13"/>
      <c r="AR221" s="13"/>
      <c r="AS221" s="13"/>
      <c r="AT221" s="13"/>
      <c r="AU221" s="13"/>
    </row>
    <row r="222" customFormat="false" ht="12.75" hidden="false" customHeight="false" outlineLevel="0" collapsed="false">
      <c r="A222" s="14" t="n">
        <v>2285000000</v>
      </c>
      <c r="B222" s="13" t="s">
        <v>332</v>
      </c>
      <c r="C222" s="13"/>
      <c r="D222" s="13" t="n">
        <v>0.00327095551638349</v>
      </c>
      <c r="E222" s="13" t="n">
        <v>1.19062780796359</v>
      </c>
      <c r="F222" s="13" t="n">
        <v>0.0883157989423543</v>
      </c>
      <c r="G222" s="13" t="n">
        <v>32.146950815017</v>
      </c>
      <c r="H222" s="13" t="n">
        <v>0.00870074167358009</v>
      </c>
      <c r="I222" s="13" t="n">
        <v>0.00870074167358009</v>
      </c>
      <c r="J222" s="13" t="n">
        <v>3.16706996918315</v>
      </c>
      <c r="K222" s="13" t="n">
        <v>0.00219154019597694</v>
      </c>
      <c r="L222" s="13" t="n">
        <v>0.797720631335606</v>
      </c>
      <c r="M222" s="13" t="n">
        <v>0.00197238617637925</v>
      </c>
      <c r="N222" s="13" t="n">
        <v>0.717948568202045</v>
      </c>
      <c r="O222" s="13" t="n">
        <v>2.00977973984254</v>
      </c>
      <c r="P222" s="13" t="n">
        <v>0</v>
      </c>
      <c r="Q222" s="13"/>
      <c r="R222" s="13"/>
      <c r="S222" s="13"/>
      <c r="T222" s="13"/>
      <c r="U222" s="13"/>
      <c r="V222" s="13"/>
      <c r="W222" s="13"/>
      <c r="X222" s="13"/>
      <c r="Y222" s="13"/>
      <c r="Z222" s="13"/>
      <c r="AA222" s="13"/>
      <c r="AB222" s="13"/>
      <c r="AC222" s="13"/>
      <c r="AD222" s="13"/>
      <c r="AE222" s="13"/>
      <c r="AF222" s="13"/>
      <c r="AG222" s="13"/>
      <c r="AH222" s="13"/>
      <c r="AI222" s="13"/>
      <c r="AJ222" s="13"/>
      <c r="AK222" s="13"/>
      <c r="AL222" s="13"/>
      <c r="AM222" s="13"/>
      <c r="AN222" s="13"/>
      <c r="AO222" s="13"/>
      <c r="AP222" s="13"/>
      <c r="AQ222" s="13"/>
      <c r="AR222" s="13"/>
      <c r="AS222" s="13"/>
      <c r="AT222" s="13"/>
      <c r="AU222" s="13"/>
    </row>
    <row r="223" customFormat="false" ht="12.75" hidden="false" customHeight="false" outlineLevel="0" collapsed="false">
      <c r="A223" s="17" t="s">
        <v>333</v>
      </c>
      <c r="B223" s="18"/>
      <c r="C223" s="18"/>
      <c r="D223" s="18" t="n">
        <f aca="false">SUM(D3:D222)</f>
        <v>11.0322420100353</v>
      </c>
      <c r="E223" s="18" t="n">
        <f aca="false">SUM(E3:E222)</f>
        <v>4195.50702129318</v>
      </c>
      <c r="F223" s="18" t="n">
        <f aca="false">SUM(F3:F222)</f>
        <v>7.9442098635343</v>
      </c>
      <c r="G223" s="18" t="n">
        <f aca="false">SUM(G3:G222)</f>
        <v>2573.6780377192</v>
      </c>
      <c r="H223" s="18" t="n">
        <f aca="false">SUM(H3:H222)</f>
        <v>50.3486978092917</v>
      </c>
      <c r="I223" s="18" t="n">
        <f aca="false">SUM(I3:I222)</f>
        <v>13.7352225199617</v>
      </c>
      <c r="J223" s="18" t="n">
        <f aca="false">SUM(J3:J222)</f>
        <v>15941.485988102</v>
      </c>
      <c r="K223" s="18" t="n">
        <f aca="false">SUM(K3:K222)</f>
        <v>0.574047976191564</v>
      </c>
      <c r="L223" s="18" t="n">
        <f aca="false">SUM(L3:L222)</f>
        <v>407.157691513769</v>
      </c>
      <c r="M223" s="18" t="n">
        <f aca="false">SUM(M3:M222)</f>
        <v>0.526560661302613</v>
      </c>
      <c r="N223" s="18" t="n">
        <f aca="false">SUM(N3:N222)</f>
        <v>374.003079249813</v>
      </c>
      <c r="O223" s="18" t="n">
        <f aca="false">SUM(O3:O222)</f>
        <v>2114.58377612255</v>
      </c>
      <c r="P223" s="18" t="n">
        <f aca="false">SUM(P3:P222)</f>
        <v>19.7031964381591</v>
      </c>
      <c r="Q223" s="13"/>
      <c r="R223" s="13"/>
      <c r="S223" s="13"/>
      <c r="T223" s="13"/>
      <c r="U223" s="13"/>
      <c r="V223" s="13"/>
      <c r="W223" s="13"/>
      <c r="X223" s="13"/>
      <c r="Y223" s="13"/>
      <c r="Z223" s="13"/>
      <c r="AA223" s="13"/>
      <c r="AB223" s="13"/>
      <c r="AC223" s="13"/>
      <c r="AD223" s="13"/>
      <c r="AE223" s="13"/>
      <c r="AF223" s="13"/>
      <c r="AG223" s="13"/>
      <c r="AH223" s="13"/>
      <c r="AI223" s="13"/>
      <c r="AJ223" s="13"/>
      <c r="AK223" s="13"/>
      <c r="AL223" s="13"/>
      <c r="AM223" s="13"/>
      <c r="AN223" s="13"/>
      <c r="AO223" s="13"/>
      <c r="AP223" s="13"/>
      <c r="AQ223" s="13"/>
      <c r="AR223" s="13"/>
      <c r="AS223" s="13"/>
      <c r="AT223" s="13"/>
      <c r="AU223" s="13"/>
    </row>
    <row r="224" customFormat="false" ht="12.75" hidden="false" customHeight="false" outlineLevel="0" collapsed="false">
      <c r="D224" s="13"/>
      <c r="E224" s="13"/>
      <c r="G224" s="13"/>
      <c r="I224" s="13"/>
      <c r="J224" s="13"/>
      <c r="K224" s="13"/>
      <c r="L224" s="13"/>
      <c r="N224" s="13"/>
      <c r="O224" s="13"/>
      <c r="P224" s="13"/>
      <c r="S224" s="13"/>
      <c r="T224" s="13"/>
      <c r="U224" s="13"/>
      <c r="V224" s="13"/>
      <c r="W224" s="13"/>
      <c r="X224" s="13"/>
      <c r="Y224" s="13"/>
      <c r="Z224" s="13"/>
      <c r="AA224" s="13"/>
      <c r="AB224" s="13"/>
      <c r="AC224" s="13"/>
      <c r="AD224" s="13"/>
      <c r="AE224" s="13"/>
      <c r="AF224" s="13"/>
      <c r="AG224" s="13"/>
      <c r="AH224" s="13"/>
      <c r="AI224" s="13"/>
      <c r="AJ224" s="13"/>
      <c r="AK224" s="13"/>
      <c r="AL224" s="13"/>
      <c r="AM224" s="13"/>
      <c r="AN224" s="13"/>
      <c r="AO224" s="13"/>
      <c r="AP224" s="13"/>
      <c r="AQ224" s="13"/>
      <c r="AR224" s="13"/>
      <c r="AS224" s="13"/>
      <c r="AT224" s="13"/>
      <c r="AU224" s="13"/>
    </row>
    <row r="225" customFormat="false" ht="12.75" hidden="false" customHeight="false" outlineLevel="0" collapsed="false">
      <c r="D225" s="13"/>
      <c r="E225" s="13"/>
      <c r="F225" s="13"/>
      <c r="G225" s="13"/>
      <c r="H225" s="13"/>
      <c r="I225" s="13"/>
      <c r="J225" s="13"/>
      <c r="K225" s="13"/>
      <c r="L225" s="13"/>
      <c r="M225" s="13"/>
      <c r="N225" s="13"/>
      <c r="O225" s="13"/>
      <c r="P225" s="13"/>
      <c r="Q225" s="13"/>
      <c r="R225" s="13"/>
      <c r="S225" s="13"/>
      <c r="T225" s="13"/>
      <c r="U225" s="13"/>
      <c r="V225" s="13"/>
      <c r="W225" s="13"/>
      <c r="X225" s="13"/>
      <c r="Y225" s="13"/>
      <c r="Z225" s="13"/>
      <c r="AA225" s="13"/>
      <c r="AB225" s="13"/>
      <c r="AC225" s="13"/>
      <c r="AD225" s="13"/>
      <c r="AE225" s="13"/>
      <c r="AF225" s="13"/>
      <c r="AG225" s="13"/>
      <c r="AH225" s="13"/>
      <c r="AI225" s="13"/>
      <c r="AJ225" s="13"/>
      <c r="AK225" s="13"/>
      <c r="AL225" s="13"/>
      <c r="AM225" s="13"/>
      <c r="AN225" s="13"/>
      <c r="AO225" s="13"/>
      <c r="AP225" s="13"/>
      <c r="AQ225" s="13"/>
      <c r="AR225" s="13"/>
      <c r="AS225" s="13"/>
      <c r="AT225" s="13"/>
      <c r="AU225" s="13"/>
    </row>
    <row r="226" customFormat="false" ht="12.75" hidden="false" customHeight="false" outlineLevel="0" collapsed="false">
      <c r="D226" s="13"/>
      <c r="E226" s="13"/>
      <c r="F226" s="13"/>
      <c r="G226" s="13"/>
      <c r="H226" s="13"/>
      <c r="I226" s="13"/>
      <c r="J226" s="13"/>
      <c r="K226" s="13"/>
      <c r="L226" s="13"/>
      <c r="M226" s="13"/>
      <c r="N226" s="13"/>
      <c r="O226" s="13"/>
      <c r="P226" s="13"/>
      <c r="Q226" s="13"/>
      <c r="R226" s="13"/>
      <c r="S226" s="13"/>
      <c r="T226" s="13"/>
      <c r="U226" s="13"/>
      <c r="V226" s="13"/>
      <c r="W226" s="13"/>
      <c r="X226" s="13"/>
      <c r="Y226" s="13"/>
      <c r="Z226" s="13"/>
      <c r="AA226" s="13"/>
      <c r="AB226" s="13"/>
      <c r="AC226" s="13"/>
      <c r="AD226" s="13"/>
      <c r="AE226" s="13"/>
      <c r="AF226" s="13"/>
      <c r="AG226" s="13"/>
      <c r="AH226" s="13"/>
      <c r="AI226" s="13"/>
      <c r="AJ226" s="13"/>
      <c r="AK226" s="13"/>
      <c r="AL226" s="13"/>
      <c r="AM226" s="13"/>
      <c r="AN226" s="13"/>
      <c r="AO226" s="13"/>
      <c r="AP226" s="13"/>
      <c r="AQ226" s="13"/>
      <c r="AR226" s="13"/>
      <c r="AS226" s="13"/>
      <c r="AT226" s="13"/>
      <c r="AU226" s="13"/>
    </row>
    <row r="227" customFormat="false" ht="12.75" hidden="false" customHeight="false" outlineLevel="0" collapsed="false">
      <c r="D227" s="13"/>
      <c r="E227" s="13"/>
      <c r="F227" s="13"/>
      <c r="G227" s="13"/>
      <c r="H227" s="13"/>
      <c r="I227" s="13"/>
      <c r="J227" s="13"/>
      <c r="K227" s="13"/>
      <c r="L227" s="13"/>
      <c r="M227" s="13"/>
      <c r="N227" s="13"/>
      <c r="O227" s="13"/>
      <c r="P227" s="13"/>
      <c r="Q227" s="13"/>
      <c r="R227" s="13"/>
      <c r="S227" s="13"/>
      <c r="T227" s="13"/>
      <c r="U227" s="13"/>
      <c r="V227" s="13"/>
      <c r="W227" s="13"/>
      <c r="X227" s="13"/>
      <c r="Y227" s="13"/>
      <c r="Z227" s="13"/>
      <c r="AA227" s="13"/>
      <c r="AB227" s="13"/>
      <c r="AC227" s="13"/>
      <c r="AD227" s="13"/>
      <c r="AE227" s="13"/>
      <c r="AF227" s="13"/>
      <c r="AG227" s="13"/>
      <c r="AH227" s="13"/>
      <c r="AI227" s="13"/>
      <c r="AJ227" s="13"/>
      <c r="AK227" s="13"/>
      <c r="AL227" s="13"/>
      <c r="AM227" s="13"/>
      <c r="AN227" s="13"/>
      <c r="AO227" s="13"/>
      <c r="AP227" s="13"/>
      <c r="AQ227" s="13"/>
      <c r="AR227" s="13"/>
      <c r="AS227" s="13"/>
      <c r="AT227" s="13"/>
      <c r="AU227" s="13"/>
    </row>
    <row r="228" customFormat="false" ht="12.75" hidden="false" customHeight="false" outlineLevel="0" collapsed="false">
      <c r="D228" s="13"/>
      <c r="E228" s="13"/>
      <c r="F228" s="13"/>
      <c r="G228" s="13"/>
      <c r="H228" s="13"/>
      <c r="I228" s="13"/>
      <c r="J228" s="13"/>
      <c r="K228" s="13"/>
      <c r="L228" s="13"/>
      <c r="M228" s="13"/>
      <c r="N228" s="13"/>
      <c r="O228" s="13"/>
      <c r="P228" s="13"/>
      <c r="Q228" s="13"/>
      <c r="R228" s="13"/>
      <c r="S228" s="13"/>
      <c r="T228" s="13"/>
      <c r="U228" s="13"/>
      <c r="V228" s="13"/>
      <c r="W228" s="13"/>
      <c r="X228" s="13"/>
      <c r="Y228" s="13"/>
      <c r="Z228" s="13"/>
      <c r="AA228" s="13"/>
      <c r="AB228" s="13"/>
      <c r="AC228" s="13"/>
      <c r="AD228" s="13"/>
      <c r="AE228" s="13"/>
      <c r="AF228" s="13"/>
      <c r="AG228" s="13"/>
      <c r="AH228" s="13"/>
      <c r="AI228" s="13"/>
      <c r="AJ228" s="13"/>
      <c r="AK228" s="13"/>
      <c r="AL228" s="13"/>
      <c r="AM228" s="13"/>
      <c r="AN228" s="13"/>
      <c r="AO228" s="13"/>
      <c r="AP228" s="13"/>
      <c r="AQ228" s="13"/>
      <c r="AR228" s="13"/>
      <c r="AS228" s="13"/>
      <c r="AT228" s="13"/>
      <c r="AU228" s="13"/>
    </row>
    <row r="229" customFormat="false" ht="12.75" hidden="false" customHeight="false" outlineLevel="0" collapsed="false">
      <c r="D229" s="13"/>
      <c r="E229" s="13"/>
      <c r="F229" s="13"/>
      <c r="G229" s="13"/>
      <c r="H229" s="13"/>
      <c r="I229" s="13"/>
      <c r="J229" s="13"/>
      <c r="K229" s="13"/>
      <c r="L229" s="13"/>
      <c r="M229" s="13"/>
      <c r="N229" s="13"/>
      <c r="O229" s="13"/>
      <c r="P229" s="13"/>
      <c r="Q229" s="13"/>
      <c r="R229" s="13"/>
      <c r="S229" s="13"/>
      <c r="T229" s="13"/>
      <c r="U229" s="13"/>
      <c r="V229" s="13"/>
      <c r="W229" s="13"/>
      <c r="X229" s="13"/>
      <c r="Y229" s="13"/>
      <c r="Z229" s="13"/>
      <c r="AA229" s="13"/>
      <c r="AB229" s="13"/>
      <c r="AC229" s="13"/>
      <c r="AD229" s="13"/>
      <c r="AE229" s="13"/>
      <c r="AF229" s="13"/>
      <c r="AG229" s="13"/>
      <c r="AH229" s="13"/>
      <c r="AI229" s="13"/>
      <c r="AJ229" s="13"/>
      <c r="AK229" s="13"/>
      <c r="AL229" s="13"/>
      <c r="AM229" s="13"/>
      <c r="AN229" s="13"/>
      <c r="AO229" s="13"/>
      <c r="AP229" s="13"/>
      <c r="AQ229" s="13"/>
      <c r="AR229" s="13"/>
      <c r="AS229" s="13"/>
      <c r="AT229" s="13"/>
      <c r="AU229" s="13"/>
    </row>
    <row r="230" customFormat="false" ht="12.75" hidden="false" customHeight="false" outlineLevel="0" collapsed="false">
      <c r="D230" s="13"/>
      <c r="E230" s="13"/>
      <c r="F230" s="13"/>
      <c r="G230" s="13"/>
      <c r="H230" s="13"/>
      <c r="I230" s="13"/>
      <c r="J230" s="13"/>
      <c r="K230" s="13"/>
      <c r="L230" s="13"/>
      <c r="M230" s="13"/>
      <c r="N230" s="13"/>
      <c r="O230" s="13"/>
      <c r="P230" s="13"/>
      <c r="Q230" s="13"/>
      <c r="R230" s="13"/>
      <c r="S230" s="13"/>
      <c r="T230" s="13"/>
      <c r="U230" s="13"/>
      <c r="V230" s="13"/>
      <c r="W230" s="13"/>
      <c r="X230" s="13"/>
      <c r="Y230" s="13"/>
      <c r="Z230" s="13"/>
      <c r="AA230" s="13"/>
      <c r="AB230" s="13"/>
      <c r="AC230" s="13"/>
      <c r="AD230" s="13"/>
      <c r="AE230" s="13"/>
      <c r="AF230" s="13"/>
      <c r="AG230" s="13"/>
      <c r="AH230" s="13"/>
      <c r="AI230" s="13"/>
      <c r="AJ230" s="13"/>
      <c r="AK230" s="13"/>
      <c r="AL230" s="13"/>
      <c r="AM230" s="13"/>
      <c r="AN230" s="13"/>
      <c r="AO230" s="13"/>
      <c r="AP230" s="13"/>
      <c r="AQ230" s="13"/>
      <c r="AR230" s="13"/>
      <c r="AS230" s="13"/>
      <c r="AT230" s="13"/>
      <c r="AU230" s="13"/>
    </row>
    <row r="231" customFormat="false" ht="12.75" hidden="false" customHeight="false" outlineLevel="0" collapsed="false">
      <c r="D231" s="13"/>
      <c r="E231" s="13"/>
      <c r="F231" s="13"/>
      <c r="G231" s="13"/>
      <c r="H231" s="13"/>
      <c r="I231" s="13"/>
      <c r="J231" s="13"/>
      <c r="K231" s="13"/>
      <c r="L231" s="13"/>
      <c r="M231" s="13"/>
      <c r="N231" s="13"/>
      <c r="O231" s="13"/>
      <c r="P231" s="13"/>
      <c r="Q231" s="13"/>
      <c r="R231" s="13"/>
      <c r="S231" s="13"/>
      <c r="T231" s="13"/>
      <c r="U231" s="13"/>
      <c r="V231" s="13"/>
      <c r="W231" s="13"/>
      <c r="X231" s="13"/>
      <c r="Y231" s="13"/>
      <c r="Z231" s="13"/>
      <c r="AA231" s="13"/>
      <c r="AB231" s="13"/>
      <c r="AC231" s="13"/>
      <c r="AD231" s="13"/>
      <c r="AE231" s="13"/>
      <c r="AF231" s="13"/>
      <c r="AG231" s="13"/>
      <c r="AH231" s="13"/>
      <c r="AI231" s="13"/>
      <c r="AJ231" s="13"/>
      <c r="AK231" s="13"/>
      <c r="AL231" s="13"/>
      <c r="AM231" s="13"/>
      <c r="AN231" s="13"/>
      <c r="AO231" s="13"/>
      <c r="AP231" s="13"/>
      <c r="AQ231" s="13"/>
      <c r="AR231" s="13"/>
      <c r="AS231" s="13"/>
      <c r="AT231" s="13"/>
      <c r="AU231" s="13"/>
    </row>
    <row r="232" customFormat="false" ht="12.75" hidden="false" customHeight="false" outlineLevel="0" collapsed="false">
      <c r="D232" s="13"/>
      <c r="E232" s="13"/>
      <c r="F232" s="13"/>
      <c r="G232" s="13"/>
      <c r="H232" s="13"/>
      <c r="I232" s="13"/>
      <c r="J232" s="13"/>
      <c r="K232" s="13"/>
      <c r="L232" s="13"/>
      <c r="M232" s="13"/>
      <c r="N232" s="13"/>
      <c r="O232" s="13"/>
      <c r="P232" s="13"/>
      <c r="Q232" s="13"/>
      <c r="R232" s="13"/>
      <c r="S232" s="13"/>
      <c r="T232" s="13"/>
      <c r="U232" s="13"/>
      <c r="V232" s="13"/>
      <c r="W232" s="13"/>
      <c r="X232" s="13"/>
      <c r="Y232" s="13"/>
      <c r="Z232" s="13"/>
      <c r="AA232" s="13"/>
      <c r="AB232" s="13"/>
      <c r="AC232" s="13"/>
      <c r="AD232" s="13"/>
      <c r="AE232" s="13"/>
      <c r="AF232" s="13"/>
      <c r="AG232" s="13"/>
      <c r="AH232" s="13"/>
      <c r="AI232" s="13"/>
      <c r="AJ232" s="13"/>
      <c r="AK232" s="13"/>
      <c r="AL232" s="13"/>
      <c r="AM232" s="13"/>
      <c r="AN232" s="13"/>
      <c r="AO232" s="13"/>
      <c r="AP232" s="13"/>
      <c r="AQ232" s="13"/>
      <c r="AR232" s="13"/>
      <c r="AS232" s="13"/>
      <c r="AT232" s="13"/>
      <c r="AU232" s="13"/>
    </row>
    <row r="233" customFormat="false" ht="12.75" hidden="false" customHeight="false" outlineLevel="0" collapsed="false">
      <c r="D233" s="13"/>
      <c r="E233" s="13"/>
      <c r="F233" s="13"/>
      <c r="G233" s="13"/>
      <c r="H233" s="13"/>
      <c r="I233" s="13"/>
      <c r="J233" s="13"/>
      <c r="K233" s="13"/>
      <c r="L233" s="13"/>
      <c r="M233" s="13"/>
      <c r="N233" s="13"/>
      <c r="O233" s="13"/>
      <c r="P233" s="13"/>
      <c r="Q233" s="13"/>
      <c r="R233" s="13"/>
      <c r="S233" s="13"/>
      <c r="T233" s="13"/>
      <c r="U233" s="13"/>
      <c r="V233" s="13"/>
      <c r="W233" s="13"/>
      <c r="X233" s="13"/>
      <c r="Y233" s="13"/>
      <c r="Z233" s="13"/>
      <c r="AA233" s="13"/>
      <c r="AB233" s="13"/>
      <c r="AC233" s="13"/>
      <c r="AD233" s="13"/>
      <c r="AE233" s="13"/>
      <c r="AF233" s="13"/>
      <c r="AG233" s="13"/>
      <c r="AH233" s="13"/>
      <c r="AI233" s="13"/>
      <c r="AJ233" s="13"/>
      <c r="AK233" s="13"/>
      <c r="AL233" s="13"/>
      <c r="AM233" s="13"/>
      <c r="AN233" s="13"/>
      <c r="AO233" s="13"/>
      <c r="AP233" s="13"/>
      <c r="AQ233" s="13"/>
      <c r="AR233" s="13"/>
      <c r="AS233" s="13"/>
      <c r="AT233" s="13"/>
      <c r="AU233" s="13"/>
    </row>
    <row r="234" customFormat="false" ht="12.75" hidden="false" customHeight="false" outlineLevel="0" collapsed="false">
      <c r="D234" s="13"/>
      <c r="E234" s="13"/>
      <c r="F234" s="13"/>
      <c r="G234" s="13"/>
      <c r="H234" s="13"/>
      <c r="I234" s="13"/>
      <c r="J234" s="13"/>
      <c r="K234" s="13"/>
      <c r="L234" s="13"/>
      <c r="M234" s="13"/>
      <c r="N234" s="13"/>
      <c r="O234" s="13"/>
      <c r="P234" s="13"/>
      <c r="Q234" s="13"/>
      <c r="R234" s="13"/>
      <c r="S234" s="13"/>
      <c r="T234" s="13"/>
      <c r="U234" s="13"/>
      <c r="V234" s="13"/>
      <c r="W234" s="13"/>
      <c r="X234" s="13"/>
      <c r="Y234" s="13"/>
      <c r="Z234" s="13"/>
      <c r="AA234" s="13"/>
      <c r="AB234" s="13"/>
      <c r="AC234" s="13"/>
      <c r="AD234" s="13"/>
      <c r="AE234" s="13"/>
      <c r="AF234" s="13"/>
      <c r="AG234" s="13"/>
      <c r="AH234" s="13"/>
      <c r="AI234" s="13"/>
      <c r="AJ234" s="13"/>
      <c r="AK234" s="13"/>
      <c r="AL234" s="13"/>
      <c r="AM234" s="13"/>
      <c r="AN234" s="13"/>
      <c r="AO234" s="13"/>
      <c r="AP234" s="13"/>
      <c r="AQ234" s="13"/>
      <c r="AR234" s="13"/>
      <c r="AS234" s="13"/>
      <c r="AT234" s="13"/>
      <c r="AU234" s="13"/>
    </row>
    <row r="235" customFormat="false" ht="12.75" hidden="false" customHeight="false" outlineLevel="0" collapsed="false">
      <c r="D235" s="13"/>
      <c r="E235" s="13"/>
      <c r="F235" s="13"/>
      <c r="G235" s="13"/>
      <c r="H235" s="13"/>
      <c r="I235" s="13"/>
      <c r="J235" s="13"/>
      <c r="K235" s="13"/>
      <c r="L235" s="13"/>
      <c r="M235" s="13"/>
      <c r="N235" s="13"/>
      <c r="O235" s="13"/>
      <c r="P235" s="13"/>
      <c r="Q235" s="13"/>
      <c r="R235" s="13"/>
      <c r="S235" s="13"/>
      <c r="T235" s="13"/>
      <c r="U235" s="13"/>
      <c r="V235" s="13"/>
      <c r="W235" s="13"/>
      <c r="X235" s="13"/>
      <c r="Y235" s="13"/>
      <c r="Z235" s="13"/>
      <c r="AA235" s="13"/>
      <c r="AB235" s="13"/>
      <c r="AC235" s="13"/>
      <c r="AD235" s="13"/>
      <c r="AE235" s="13"/>
      <c r="AF235" s="13"/>
      <c r="AG235" s="13"/>
      <c r="AH235" s="13"/>
      <c r="AI235" s="13"/>
      <c r="AJ235" s="13"/>
      <c r="AK235" s="13"/>
      <c r="AL235" s="13"/>
      <c r="AM235" s="13"/>
      <c r="AN235" s="13"/>
      <c r="AO235" s="13"/>
      <c r="AP235" s="13"/>
      <c r="AQ235" s="13"/>
      <c r="AR235" s="13"/>
      <c r="AS235" s="13"/>
      <c r="AT235" s="13"/>
      <c r="AU235" s="13"/>
    </row>
    <row r="236" customFormat="false" ht="12.75" hidden="false" customHeight="false" outlineLevel="0" collapsed="false">
      <c r="D236" s="13"/>
      <c r="E236" s="13"/>
      <c r="F236" s="13"/>
      <c r="G236" s="13"/>
      <c r="H236" s="13"/>
      <c r="I236" s="13"/>
      <c r="J236" s="13"/>
      <c r="K236" s="13"/>
      <c r="L236" s="13"/>
      <c r="M236" s="13"/>
      <c r="N236" s="13"/>
      <c r="O236" s="13"/>
      <c r="P236" s="13"/>
      <c r="Q236" s="13"/>
      <c r="R236" s="13"/>
      <c r="S236" s="13"/>
      <c r="T236" s="13"/>
      <c r="U236" s="13"/>
      <c r="V236" s="13"/>
      <c r="W236" s="13"/>
      <c r="X236" s="13"/>
      <c r="Y236" s="13"/>
      <c r="Z236" s="13"/>
      <c r="AA236" s="13"/>
      <c r="AB236" s="13"/>
      <c r="AC236" s="13"/>
      <c r="AD236" s="13"/>
      <c r="AE236" s="13"/>
      <c r="AF236" s="13"/>
      <c r="AG236" s="13"/>
      <c r="AH236" s="13"/>
      <c r="AI236" s="13"/>
      <c r="AJ236" s="13"/>
      <c r="AK236" s="13"/>
      <c r="AL236" s="13"/>
      <c r="AM236" s="13"/>
      <c r="AN236" s="13"/>
      <c r="AO236" s="13"/>
      <c r="AP236" s="13"/>
      <c r="AQ236" s="13"/>
      <c r="AR236" s="13"/>
      <c r="AS236" s="13"/>
      <c r="AT236" s="13"/>
      <c r="AU236" s="13"/>
    </row>
    <row r="237" customFormat="false" ht="12.75" hidden="false" customHeight="false" outlineLevel="0" collapsed="false">
      <c r="D237" s="13"/>
      <c r="E237" s="13"/>
      <c r="F237" s="13"/>
      <c r="G237" s="13"/>
      <c r="H237" s="13"/>
      <c r="I237" s="13"/>
      <c r="J237" s="13"/>
      <c r="K237" s="13"/>
      <c r="L237" s="13"/>
      <c r="M237" s="13"/>
      <c r="N237" s="13"/>
      <c r="O237" s="13"/>
      <c r="P237" s="13"/>
      <c r="Q237" s="13"/>
      <c r="R237" s="13"/>
      <c r="S237" s="13"/>
      <c r="T237" s="13"/>
      <c r="U237" s="13"/>
      <c r="V237" s="13"/>
      <c r="W237" s="13"/>
      <c r="X237" s="13"/>
      <c r="Y237" s="13"/>
      <c r="Z237" s="13"/>
      <c r="AA237" s="13"/>
      <c r="AB237" s="13"/>
      <c r="AC237" s="13"/>
      <c r="AD237" s="13"/>
      <c r="AE237" s="13"/>
      <c r="AF237" s="13"/>
      <c r="AG237" s="13"/>
      <c r="AH237" s="13"/>
      <c r="AI237" s="13"/>
      <c r="AJ237" s="13"/>
      <c r="AK237" s="13"/>
      <c r="AL237" s="13"/>
      <c r="AM237" s="13"/>
      <c r="AN237" s="13"/>
      <c r="AO237" s="13"/>
      <c r="AP237" s="13"/>
      <c r="AQ237" s="13"/>
      <c r="AR237" s="13"/>
      <c r="AS237" s="13"/>
      <c r="AT237" s="13"/>
      <c r="AU237" s="13"/>
    </row>
    <row r="238" customFormat="false" ht="12.75" hidden="false" customHeight="false" outlineLevel="0" collapsed="false">
      <c r="D238" s="13"/>
      <c r="E238" s="13"/>
      <c r="F238" s="13"/>
      <c r="G238" s="13"/>
      <c r="H238" s="13"/>
      <c r="I238" s="13"/>
      <c r="J238" s="13"/>
      <c r="K238" s="13"/>
      <c r="L238" s="13"/>
      <c r="M238" s="13"/>
      <c r="N238" s="13"/>
      <c r="O238" s="13"/>
      <c r="P238" s="13"/>
      <c r="Q238" s="13"/>
      <c r="R238" s="13"/>
      <c r="S238" s="13"/>
      <c r="T238" s="13"/>
      <c r="U238" s="13"/>
      <c r="V238" s="13"/>
      <c r="W238" s="13"/>
      <c r="X238" s="13"/>
      <c r="Y238" s="13"/>
      <c r="Z238" s="13"/>
      <c r="AA238" s="13"/>
      <c r="AB238" s="13"/>
      <c r="AC238" s="13"/>
      <c r="AD238" s="13"/>
      <c r="AE238" s="13"/>
      <c r="AF238" s="13"/>
      <c r="AG238" s="13"/>
      <c r="AH238" s="13"/>
      <c r="AI238" s="13"/>
      <c r="AJ238" s="13"/>
      <c r="AK238" s="13"/>
      <c r="AL238" s="13"/>
      <c r="AM238" s="13"/>
      <c r="AN238" s="13"/>
      <c r="AO238" s="13"/>
      <c r="AP238" s="13"/>
      <c r="AQ238" s="13"/>
      <c r="AR238" s="13"/>
      <c r="AS238" s="13"/>
      <c r="AT238" s="13"/>
      <c r="AU238" s="13"/>
    </row>
    <row r="239" customFormat="false" ht="12.75" hidden="false" customHeight="false" outlineLevel="0" collapsed="false">
      <c r="D239" s="13"/>
      <c r="E239" s="13"/>
      <c r="F239" s="13"/>
      <c r="G239" s="13"/>
      <c r="H239" s="13"/>
      <c r="I239" s="13"/>
      <c r="J239" s="13"/>
      <c r="K239" s="13"/>
      <c r="L239" s="13"/>
      <c r="M239" s="13"/>
      <c r="N239" s="13"/>
      <c r="O239" s="13"/>
      <c r="P239" s="13"/>
      <c r="Q239" s="13"/>
      <c r="R239" s="13"/>
      <c r="S239" s="13"/>
      <c r="T239" s="13"/>
      <c r="U239" s="13"/>
      <c r="V239" s="13"/>
      <c r="W239" s="13"/>
      <c r="X239" s="13"/>
      <c r="Y239" s="13"/>
      <c r="Z239" s="13"/>
      <c r="AA239" s="13"/>
      <c r="AB239" s="13"/>
      <c r="AC239" s="13"/>
      <c r="AD239" s="13"/>
      <c r="AE239" s="13"/>
      <c r="AF239" s="13"/>
      <c r="AG239" s="13"/>
      <c r="AH239" s="13"/>
      <c r="AI239" s="13"/>
      <c r="AJ239" s="13"/>
      <c r="AK239" s="13"/>
      <c r="AL239" s="13"/>
      <c r="AM239" s="13"/>
      <c r="AN239" s="13"/>
      <c r="AO239" s="13"/>
      <c r="AP239" s="13"/>
      <c r="AQ239" s="13"/>
      <c r="AR239" s="13"/>
      <c r="AS239" s="13"/>
      <c r="AT239" s="13"/>
      <c r="AU239" s="13"/>
    </row>
    <row r="240" customFormat="false" ht="12.75" hidden="false" customHeight="false" outlineLevel="0" collapsed="false">
      <c r="D240" s="13"/>
      <c r="E240" s="13"/>
      <c r="F240" s="13"/>
      <c r="G240" s="13"/>
      <c r="H240" s="13"/>
      <c r="I240" s="13"/>
      <c r="J240" s="13"/>
      <c r="K240" s="13"/>
      <c r="L240" s="13"/>
      <c r="M240" s="13"/>
      <c r="N240" s="13"/>
      <c r="O240" s="13"/>
      <c r="P240" s="13"/>
      <c r="Q240" s="13"/>
      <c r="R240" s="13"/>
      <c r="S240" s="13"/>
      <c r="T240" s="13"/>
      <c r="U240" s="13"/>
      <c r="V240" s="13"/>
      <c r="W240" s="13"/>
      <c r="X240" s="13"/>
      <c r="Y240" s="13"/>
      <c r="Z240" s="13"/>
      <c r="AA240" s="13"/>
      <c r="AB240" s="13"/>
      <c r="AC240" s="13"/>
      <c r="AD240" s="13"/>
      <c r="AE240" s="13"/>
      <c r="AF240" s="13"/>
      <c r="AG240" s="13"/>
      <c r="AH240" s="13"/>
      <c r="AI240" s="13"/>
      <c r="AJ240" s="13"/>
      <c r="AK240" s="13"/>
      <c r="AL240" s="13"/>
      <c r="AM240" s="13"/>
      <c r="AN240" s="13"/>
      <c r="AO240" s="13"/>
      <c r="AP240" s="13"/>
      <c r="AQ240" s="13"/>
      <c r="AR240" s="13"/>
      <c r="AS240" s="13"/>
      <c r="AT240" s="13"/>
      <c r="AU240" s="13"/>
    </row>
    <row r="241" customFormat="false" ht="12.75" hidden="false" customHeight="false" outlineLevel="0" collapsed="false">
      <c r="D241" s="13"/>
      <c r="E241" s="13"/>
      <c r="F241" s="13"/>
      <c r="G241" s="13"/>
      <c r="H241" s="13"/>
      <c r="I241" s="13"/>
      <c r="J241" s="13"/>
      <c r="K241" s="13"/>
      <c r="L241" s="13"/>
      <c r="M241" s="13"/>
      <c r="N241" s="13"/>
      <c r="O241" s="13"/>
      <c r="P241" s="13"/>
      <c r="Q241" s="13"/>
      <c r="R241" s="13"/>
      <c r="S241" s="13"/>
      <c r="T241" s="13"/>
      <c r="U241" s="13"/>
      <c r="V241" s="13"/>
      <c r="W241" s="13"/>
      <c r="X241" s="13"/>
      <c r="Y241" s="13"/>
      <c r="Z241" s="13"/>
      <c r="AA241" s="13"/>
      <c r="AB241" s="13"/>
      <c r="AC241" s="13"/>
      <c r="AD241" s="13"/>
      <c r="AE241" s="13"/>
      <c r="AF241" s="13"/>
      <c r="AG241" s="13"/>
      <c r="AH241" s="13"/>
      <c r="AI241" s="13"/>
      <c r="AJ241" s="13"/>
      <c r="AK241" s="13"/>
      <c r="AL241" s="13"/>
      <c r="AM241" s="13"/>
      <c r="AN241" s="13"/>
      <c r="AO241" s="13"/>
      <c r="AP241" s="13"/>
      <c r="AQ241" s="13"/>
      <c r="AR241" s="13"/>
      <c r="AS241" s="13"/>
      <c r="AT241" s="13"/>
      <c r="AU241" s="13"/>
    </row>
    <row r="242" customFormat="false" ht="12.75" hidden="false" customHeight="false" outlineLevel="0" collapsed="false">
      <c r="D242" s="13"/>
      <c r="E242" s="13"/>
      <c r="F242" s="13"/>
      <c r="G242" s="13"/>
      <c r="H242" s="13"/>
      <c r="I242" s="13"/>
      <c r="J242" s="13"/>
      <c r="K242" s="13"/>
      <c r="L242" s="13"/>
      <c r="M242" s="13"/>
      <c r="N242" s="13"/>
      <c r="O242" s="13"/>
      <c r="P242" s="13"/>
      <c r="Q242" s="13"/>
      <c r="R242" s="13"/>
      <c r="S242" s="13"/>
      <c r="T242" s="13"/>
      <c r="U242" s="13"/>
      <c r="V242" s="13"/>
      <c r="W242" s="13"/>
      <c r="X242" s="13"/>
      <c r="Y242" s="13"/>
      <c r="Z242" s="13"/>
      <c r="AA242" s="13"/>
      <c r="AB242" s="13"/>
      <c r="AC242" s="13"/>
      <c r="AD242" s="13"/>
      <c r="AE242" s="13"/>
      <c r="AF242" s="13"/>
      <c r="AG242" s="13"/>
      <c r="AH242" s="13"/>
      <c r="AI242" s="13"/>
      <c r="AJ242" s="13"/>
      <c r="AK242" s="13"/>
      <c r="AL242" s="13"/>
      <c r="AM242" s="13"/>
      <c r="AN242" s="13"/>
      <c r="AO242" s="13"/>
      <c r="AP242" s="13"/>
      <c r="AQ242" s="13"/>
      <c r="AR242" s="13"/>
      <c r="AS242" s="13"/>
      <c r="AT242" s="13"/>
      <c r="AU242" s="13"/>
    </row>
    <row r="243" customFormat="false" ht="12.75" hidden="false" customHeight="false" outlineLevel="0" collapsed="false">
      <c r="D243" s="13"/>
      <c r="E243" s="13"/>
      <c r="F243" s="13"/>
      <c r="G243" s="13"/>
      <c r="H243" s="13"/>
      <c r="I243" s="13"/>
      <c r="J243" s="13"/>
      <c r="K243" s="13"/>
      <c r="L243" s="13"/>
      <c r="M243" s="13"/>
      <c r="N243" s="13"/>
      <c r="O243" s="13"/>
      <c r="P243" s="13"/>
      <c r="Q243" s="13"/>
      <c r="R243" s="13"/>
      <c r="S243" s="13"/>
      <c r="T243" s="13"/>
      <c r="U243" s="13"/>
      <c r="V243" s="13"/>
      <c r="W243" s="13"/>
      <c r="X243" s="13"/>
      <c r="Y243" s="13"/>
      <c r="Z243" s="13"/>
      <c r="AA243" s="13"/>
      <c r="AB243" s="13"/>
      <c r="AC243" s="13"/>
      <c r="AD243" s="13"/>
      <c r="AE243" s="13"/>
      <c r="AF243" s="13"/>
      <c r="AG243" s="13"/>
      <c r="AH243" s="13"/>
      <c r="AI243" s="13"/>
      <c r="AJ243" s="13"/>
      <c r="AK243" s="13"/>
      <c r="AL243" s="13"/>
      <c r="AM243" s="13"/>
      <c r="AN243" s="13"/>
      <c r="AO243" s="13"/>
      <c r="AP243" s="13"/>
      <c r="AQ243" s="13"/>
      <c r="AR243" s="13"/>
      <c r="AS243" s="13"/>
      <c r="AT243" s="13"/>
      <c r="AU243" s="13"/>
    </row>
    <row r="244" customFormat="false" ht="12.75" hidden="false" customHeight="false" outlineLevel="0" collapsed="false">
      <c r="D244" s="13"/>
      <c r="E244" s="13"/>
      <c r="F244" s="13"/>
      <c r="G244" s="13"/>
      <c r="H244" s="13"/>
      <c r="I244" s="13"/>
      <c r="J244" s="13"/>
      <c r="K244" s="13"/>
      <c r="L244" s="13"/>
      <c r="M244" s="13"/>
      <c r="N244" s="13"/>
      <c r="O244" s="13"/>
      <c r="P244" s="13"/>
      <c r="Q244" s="13"/>
      <c r="R244" s="13"/>
      <c r="S244" s="13"/>
      <c r="T244" s="13"/>
      <c r="U244" s="13"/>
      <c r="V244" s="13"/>
      <c r="W244" s="13"/>
      <c r="X244" s="13"/>
      <c r="Y244" s="13"/>
      <c r="Z244" s="13"/>
      <c r="AA244" s="13"/>
      <c r="AB244" s="13"/>
      <c r="AC244" s="13"/>
      <c r="AD244" s="13"/>
      <c r="AE244" s="13"/>
      <c r="AF244" s="13"/>
      <c r="AG244" s="13"/>
      <c r="AH244" s="13"/>
      <c r="AI244" s="13"/>
      <c r="AJ244" s="13"/>
      <c r="AK244" s="13"/>
      <c r="AL244" s="13"/>
      <c r="AM244" s="13"/>
      <c r="AN244" s="13"/>
      <c r="AO244" s="13"/>
      <c r="AP244" s="13"/>
      <c r="AQ244" s="13"/>
      <c r="AR244" s="13"/>
      <c r="AS244" s="13"/>
      <c r="AT244" s="13"/>
      <c r="AU244" s="13"/>
    </row>
    <row r="245" customFormat="false" ht="12.75" hidden="false" customHeight="false" outlineLevel="0" collapsed="false">
      <c r="D245" s="13"/>
      <c r="E245" s="13"/>
      <c r="F245" s="13"/>
      <c r="G245" s="13"/>
      <c r="H245" s="13"/>
      <c r="I245" s="13"/>
      <c r="J245" s="13"/>
      <c r="K245" s="13"/>
      <c r="L245" s="13"/>
      <c r="M245" s="13"/>
      <c r="N245" s="13"/>
      <c r="O245" s="13"/>
      <c r="P245" s="13"/>
      <c r="Q245" s="13"/>
      <c r="R245" s="13"/>
      <c r="S245" s="13"/>
      <c r="T245" s="13"/>
      <c r="U245" s="13"/>
      <c r="V245" s="13"/>
      <c r="W245" s="13"/>
      <c r="X245" s="13"/>
      <c r="Y245" s="13"/>
      <c r="Z245" s="13"/>
      <c r="AA245" s="13"/>
      <c r="AB245" s="13"/>
      <c r="AC245" s="13"/>
      <c r="AD245" s="13"/>
      <c r="AE245" s="13"/>
      <c r="AF245" s="13"/>
      <c r="AG245" s="13"/>
      <c r="AH245" s="13"/>
      <c r="AI245" s="13"/>
      <c r="AJ245" s="13"/>
      <c r="AK245" s="13"/>
      <c r="AL245" s="13"/>
      <c r="AM245" s="13"/>
      <c r="AN245" s="13"/>
      <c r="AO245" s="13"/>
      <c r="AP245" s="13"/>
      <c r="AQ245" s="13"/>
      <c r="AR245" s="13"/>
      <c r="AS245" s="13"/>
      <c r="AT245" s="13"/>
      <c r="AU245" s="13"/>
    </row>
    <row r="246" customFormat="false" ht="12.75" hidden="false" customHeight="false" outlineLevel="0" collapsed="false">
      <c r="D246" s="13"/>
      <c r="E246" s="13"/>
      <c r="F246" s="13"/>
      <c r="G246" s="13"/>
      <c r="H246" s="13"/>
      <c r="I246" s="13"/>
      <c r="J246" s="13"/>
      <c r="K246" s="13"/>
      <c r="L246" s="13"/>
      <c r="M246" s="13"/>
      <c r="N246" s="13"/>
      <c r="O246" s="13"/>
      <c r="P246" s="13"/>
      <c r="Q246" s="13"/>
      <c r="R246" s="13"/>
      <c r="S246" s="13"/>
      <c r="T246" s="13"/>
      <c r="U246" s="13"/>
      <c r="V246" s="13"/>
      <c r="W246" s="13"/>
      <c r="X246" s="13"/>
      <c r="Y246" s="13"/>
      <c r="Z246" s="13"/>
      <c r="AA246" s="13"/>
      <c r="AB246" s="13"/>
      <c r="AC246" s="13"/>
      <c r="AD246" s="13"/>
      <c r="AE246" s="13"/>
      <c r="AF246" s="13"/>
      <c r="AG246" s="13"/>
      <c r="AH246" s="13"/>
      <c r="AI246" s="13"/>
      <c r="AJ246" s="13"/>
      <c r="AK246" s="13"/>
      <c r="AL246" s="13"/>
      <c r="AM246" s="13"/>
      <c r="AN246" s="13"/>
      <c r="AO246" s="13"/>
      <c r="AP246" s="13"/>
      <c r="AQ246" s="13"/>
      <c r="AR246" s="13"/>
      <c r="AS246" s="13"/>
      <c r="AT246" s="13"/>
      <c r="AU246" s="13"/>
    </row>
    <row r="247" customFormat="false" ht="12.75" hidden="false" customHeight="false" outlineLevel="0" collapsed="false">
      <c r="D247" s="13"/>
      <c r="E247" s="13"/>
      <c r="F247" s="13"/>
      <c r="G247" s="13"/>
      <c r="H247" s="13"/>
      <c r="I247" s="13"/>
      <c r="J247" s="13"/>
      <c r="K247" s="13"/>
      <c r="L247" s="13"/>
      <c r="M247" s="13"/>
      <c r="N247" s="13"/>
      <c r="O247" s="13"/>
      <c r="P247" s="13"/>
      <c r="Q247" s="13"/>
      <c r="R247" s="13"/>
      <c r="S247" s="13"/>
      <c r="T247" s="13"/>
      <c r="U247" s="13"/>
      <c r="V247" s="13"/>
      <c r="W247" s="13"/>
      <c r="X247" s="13"/>
      <c r="Y247" s="13"/>
      <c r="Z247" s="13"/>
      <c r="AA247" s="13"/>
      <c r="AB247" s="13"/>
      <c r="AC247" s="13"/>
      <c r="AD247" s="13"/>
      <c r="AE247" s="13"/>
      <c r="AF247" s="13"/>
      <c r="AG247" s="13"/>
      <c r="AH247" s="13"/>
      <c r="AI247" s="13"/>
      <c r="AJ247" s="13"/>
      <c r="AK247" s="13"/>
      <c r="AL247" s="13"/>
      <c r="AM247" s="13"/>
      <c r="AN247" s="13"/>
      <c r="AO247" s="13"/>
      <c r="AP247" s="13"/>
      <c r="AQ247" s="13"/>
      <c r="AR247" s="13"/>
      <c r="AS247" s="13"/>
      <c r="AT247" s="13"/>
      <c r="AU247" s="13"/>
    </row>
    <row r="248" customFormat="false" ht="12.75" hidden="false" customHeight="false" outlineLevel="0" collapsed="false">
      <c r="D248" s="13"/>
      <c r="E248" s="13"/>
      <c r="F248" s="13"/>
      <c r="G248" s="13"/>
      <c r="H248" s="13"/>
      <c r="I248" s="13"/>
      <c r="J248" s="13"/>
      <c r="K248" s="13"/>
      <c r="L248" s="13"/>
      <c r="M248" s="13"/>
      <c r="N248" s="13"/>
      <c r="O248" s="13"/>
      <c r="P248" s="13"/>
      <c r="Q248" s="13"/>
      <c r="R248" s="13"/>
      <c r="S248" s="13"/>
      <c r="T248" s="13"/>
      <c r="U248" s="13"/>
      <c r="V248" s="13"/>
      <c r="W248" s="13"/>
      <c r="X248" s="13"/>
      <c r="Y248" s="13"/>
      <c r="Z248" s="13"/>
      <c r="AA248" s="13"/>
      <c r="AB248" s="13"/>
      <c r="AC248" s="13"/>
      <c r="AD248" s="13"/>
      <c r="AE248" s="13"/>
      <c r="AF248" s="13"/>
      <c r="AG248" s="13"/>
      <c r="AH248" s="13"/>
      <c r="AI248" s="13"/>
      <c r="AJ248" s="13"/>
      <c r="AK248" s="13"/>
      <c r="AL248" s="13"/>
      <c r="AM248" s="13"/>
      <c r="AN248" s="13"/>
      <c r="AO248" s="13"/>
      <c r="AP248" s="13"/>
      <c r="AQ248" s="13"/>
      <c r="AR248" s="13"/>
      <c r="AS248" s="13"/>
      <c r="AT248" s="13"/>
      <c r="AU248" s="13"/>
    </row>
    <row r="249" customFormat="false" ht="12.75" hidden="false" customHeight="false" outlineLevel="0" collapsed="false">
      <c r="D249" s="13"/>
      <c r="E249" s="13"/>
      <c r="F249" s="13"/>
      <c r="G249" s="13"/>
      <c r="H249" s="13"/>
      <c r="I249" s="13"/>
      <c r="J249" s="13"/>
      <c r="K249" s="13"/>
      <c r="L249" s="13"/>
      <c r="M249" s="13"/>
      <c r="N249" s="13"/>
      <c r="O249" s="13"/>
      <c r="P249" s="13"/>
      <c r="Q249" s="13"/>
      <c r="R249" s="13"/>
      <c r="S249" s="13"/>
      <c r="T249" s="13"/>
      <c r="U249" s="13"/>
      <c r="V249" s="13"/>
      <c r="W249" s="13"/>
      <c r="X249" s="13"/>
      <c r="Y249" s="13"/>
      <c r="Z249" s="13"/>
      <c r="AA249" s="13"/>
      <c r="AB249" s="13"/>
      <c r="AC249" s="13"/>
      <c r="AD249" s="13"/>
      <c r="AE249" s="13"/>
      <c r="AF249" s="13"/>
      <c r="AG249" s="13"/>
      <c r="AH249" s="13"/>
      <c r="AI249" s="13"/>
      <c r="AJ249" s="13"/>
      <c r="AK249" s="13"/>
      <c r="AL249" s="13"/>
      <c r="AM249" s="13"/>
      <c r="AN249" s="13"/>
      <c r="AO249" s="13"/>
      <c r="AP249" s="13"/>
      <c r="AQ249" s="13"/>
      <c r="AR249" s="13"/>
      <c r="AS249" s="13"/>
      <c r="AT249" s="13"/>
      <c r="AU249" s="13"/>
    </row>
    <row r="250" customFormat="false" ht="12.75" hidden="false" customHeight="false" outlineLevel="0" collapsed="false">
      <c r="D250" s="13"/>
      <c r="E250" s="13"/>
      <c r="F250" s="13"/>
      <c r="G250" s="13"/>
      <c r="H250" s="13"/>
      <c r="I250" s="13"/>
      <c r="J250" s="13"/>
      <c r="K250" s="13"/>
      <c r="L250" s="13"/>
      <c r="M250" s="13"/>
      <c r="N250" s="13"/>
      <c r="O250" s="13"/>
      <c r="P250" s="13"/>
      <c r="Q250" s="13"/>
      <c r="R250" s="13"/>
      <c r="S250" s="13"/>
      <c r="T250" s="13"/>
      <c r="U250" s="13"/>
      <c r="V250" s="13"/>
      <c r="W250" s="13"/>
      <c r="X250" s="13"/>
      <c r="Y250" s="13"/>
      <c r="Z250" s="13"/>
      <c r="AA250" s="13"/>
      <c r="AB250" s="13"/>
      <c r="AC250" s="13"/>
      <c r="AD250" s="13"/>
      <c r="AE250" s="13"/>
      <c r="AF250" s="13"/>
      <c r="AG250" s="13"/>
      <c r="AH250" s="13"/>
      <c r="AI250" s="13"/>
      <c r="AJ250" s="13"/>
      <c r="AK250" s="13"/>
      <c r="AL250" s="13"/>
      <c r="AM250" s="13"/>
      <c r="AN250" s="13"/>
      <c r="AO250" s="13"/>
      <c r="AP250" s="13"/>
      <c r="AQ250" s="13"/>
      <c r="AR250" s="13"/>
      <c r="AS250" s="13"/>
      <c r="AT250" s="13"/>
      <c r="AU250" s="13"/>
    </row>
    <row r="251" customFormat="false" ht="12.75" hidden="false" customHeight="false" outlineLevel="0" collapsed="false">
      <c r="D251" s="13"/>
      <c r="E251" s="13"/>
      <c r="F251" s="13"/>
      <c r="G251" s="13"/>
      <c r="H251" s="13"/>
      <c r="I251" s="13"/>
      <c r="J251" s="13"/>
      <c r="K251" s="13"/>
      <c r="L251" s="13"/>
      <c r="M251" s="13"/>
      <c r="N251" s="13"/>
      <c r="O251" s="13"/>
      <c r="P251" s="13"/>
      <c r="Q251" s="13"/>
      <c r="R251" s="13"/>
      <c r="S251" s="13"/>
      <c r="T251" s="13"/>
      <c r="U251" s="13"/>
      <c r="V251" s="13"/>
      <c r="W251" s="13"/>
      <c r="X251" s="13"/>
      <c r="Y251" s="13"/>
      <c r="Z251" s="13"/>
      <c r="AA251" s="13"/>
      <c r="AB251" s="13"/>
      <c r="AC251" s="13"/>
      <c r="AD251" s="13"/>
      <c r="AE251" s="13"/>
      <c r="AF251" s="13"/>
      <c r="AG251" s="13"/>
      <c r="AH251" s="13"/>
      <c r="AI251" s="13"/>
      <c r="AJ251" s="13"/>
      <c r="AK251" s="13"/>
      <c r="AL251" s="13"/>
      <c r="AM251" s="13"/>
      <c r="AN251" s="13"/>
      <c r="AO251" s="13"/>
      <c r="AP251" s="13"/>
      <c r="AQ251" s="13"/>
      <c r="AR251" s="13"/>
      <c r="AS251" s="13"/>
      <c r="AT251" s="13"/>
      <c r="AU251" s="13"/>
    </row>
    <row r="252" customFormat="false" ht="12.75" hidden="false" customHeight="false" outlineLevel="0" collapsed="false">
      <c r="D252" s="13"/>
      <c r="E252" s="13"/>
      <c r="F252" s="13"/>
      <c r="G252" s="13"/>
      <c r="H252" s="13"/>
      <c r="I252" s="13"/>
      <c r="J252" s="13"/>
      <c r="K252" s="13"/>
      <c r="L252" s="13"/>
      <c r="M252" s="13"/>
      <c r="N252" s="13"/>
      <c r="O252" s="13"/>
      <c r="P252" s="13"/>
      <c r="Q252" s="13"/>
      <c r="R252" s="13"/>
      <c r="S252" s="13"/>
      <c r="T252" s="13"/>
      <c r="U252" s="13"/>
      <c r="V252" s="13"/>
      <c r="W252" s="13"/>
      <c r="X252" s="13"/>
      <c r="Y252" s="13"/>
      <c r="Z252" s="13"/>
      <c r="AA252" s="13"/>
      <c r="AB252" s="13"/>
      <c r="AC252" s="13"/>
      <c r="AD252" s="13"/>
      <c r="AE252" s="13"/>
      <c r="AF252" s="13"/>
      <c r="AG252" s="13"/>
      <c r="AH252" s="13"/>
      <c r="AI252" s="13"/>
      <c r="AJ252" s="13"/>
      <c r="AK252" s="13"/>
      <c r="AL252" s="13"/>
      <c r="AM252" s="13"/>
      <c r="AN252" s="13"/>
      <c r="AO252" s="13"/>
      <c r="AP252" s="13"/>
      <c r="AQ252" s="13"/>
      <c r="AR252" s="13"/>
      <c r="AS252" s="13"/>
      <c r="AT252" s="13"/>
      <c r="AU252" s="13"/>
    </row>
    <row r="253" customFormat="false" ht="12.75" hidden="false" customHeight="false" outlineLevel="0" collapsed="false">
      <c r="D253" s="13"/>
      <c r="E253" s="13"/>
      <c r="F253" s="13"/>
      <c r="G253" s="13"/>
      <c r="H253" s="13"/>
      <c r="I253" s="13"/>
      <c r="J253" s="13"/>
      <c r="K253" s="13"/>
      <c r="L253" s="13"/>
      <c r="M253" s="13"/>
      <c r="N253" s="13"/>
      <c r="O253" s="13"/>
      <c r="P253" s="13"/>
      <c r="Q253" s="13"/>
      <c r="R253" s="13"/>
      <c r="S253" s="13"/>
      <c r="T253" s="13"/>
      <c r="U253" s="13"/>
      <c r="V253" s="13"/>
      <c r="W253" s="13"/>
      <c r="X253" s="13"/>
      <c r="Y253" s="13"/>
      <c r="Z253" s="13"/>
      <c r="AA253" s="13"/>
      <c r="AB253" s="13"/>
      <c r="AC253" s="13"/>
      <c r="AD253" s="13"/>
      <c r="AE253" s="13"/>
      <c r="AF253" s="13"/>
      <c r="AG253" s="13"/>
      <c r="AH253" s="13"/>
      <c r="AI253" s="13"/>
      <c r="AJ253" s="13"/>
      <c r="AK253" s="13"/>
      <c r="AL253" s="13"/>
      <c r="AM253" s="13"/>
      <c r="AN253" s="13"/>
      <c r="AO253" s="13"/>
      <c r="AP253" s="13"/>
      <c r="AQ253" s="13"/>
      <c r="AR253" s="13"/>
      <c r="AS253" s="13"/>
      <c r="AT253" s="13"/>
      <c r="AU253" s="13"/>
    </row>
    <row r="254" customFormat="false" ht="12.75" hidden="false" customHeight="false" outlineLevel="0" collapsed="false">
      <c r="D254" s="13"/>
      <c r="E254" s="13"/>
      <c r="F254" s="13"/>
      <c r="G254" s="13"/>
      <c r="H254" s="13"/>
      <c r="I254" s="13"/>
      <c r="J254" s="13"/>
      <c r="K254" s="13"/>
      <c r="L254" s="13"/>
      <c r="M254" s="13"/>
      <c r="N254" s="13"/>
      <c r="O254" s="13"/>
      <c r="P254" s="13"/>
      <c r="Q254" s="13"/>
      <c r="R254" s="13"/>
      <c r="S254" s="13"/>
      <c r="T254" s="13"/>
      <c r="U254" s="13"/>
      <c r="V254" s="13"/>
      <c r="W254" s="13"/>
      <c r="X254" s="13"/>
      <c r="Y254" s="13"/>
      <c r="Z254" s="13"/>
      <c r="AA254" s="13"/>
      <c r="AB254" s="13"/>
      <c r="AC254" s="13"/>
      <c r="AD254" s="13"/>
      <c r="AE254" s="13"/>
      <c r="AF254" s="13"/>
      <c r="AG254" s="13"/>
      <c r="AH254" s="13"/>
      <c r="AI254" s="13"/>
      <c r="AJ254" s="13"/>
      <c r="AK254" s="13"/>
      <c r="AL254" s="13"/>
      <c r="AM254" s="13"/>
      <c r="AN254" s="13"/>
      <c r="AO254" s="13"/>
      <c r="AP254" s="13"/>
      <c r="AQ254" s="13"/>
      <c r="AR254" s="13"/>
      <c r="AS254" s="13"/>
      <c r="AT254" s="13"/>
      <c r="AU254" s="13"/>
    </row>
    <row r="255" customFormat="false" ht="12.75" hidden="false" customHeight="false" outlineLevel="0" collapsed="false">
      <c r="D255" s="13"/>
      <c r="E255" s="13"/>
      <c r="F255" s="13"/>
      <c r="G255" s="13"/>
      <c r="H255" s="13"/>
      <c r="I255" s="13"/>
      <c r="J255" s="13"/>
      <c r="K255" s="13"/>
      <c r="L255" s="13"/>
      <c r="M255" s="13"/>
      <c r="N255" s="13"/>
      <c r="O255" s="13"/>
      <c r="P255" s="13"/>
      <c r="Q255" s="13"/>
      <c r="R255" s="13"/>
      <c r="S255" s="13"/>
      <c r="T255" s="13"/>
      <c r="U255" s="13"/>
      <c r="V255" s="13"/>
      <c r="W255" s="13"/>
      <c r="X255" s="13"/>
      <c r="Y255" s="13"/>
      <c r="Z255" s="13"/>
      <c r="AA255" s="13"/>
      <c r="AB255" s="13"/>
      <c r="AC255" s="13"/>
      <c r="AD255" s="13"/>
      <c r="AE255" s="13"/>
      <c r="AF255" s="13"/>
      <c r="AG255" s="13"/>
      <c r="AH255" s="13"/>
      <c r="AI255" s="13"/>
      <c r="AJ255" s="13"/>
      <c r="AK255" s="13"/>
      <c r="AL255" s="13"/>
      <c r="AM255" s="13"/>
      <c r="AN255" s="13"/>
      <c r="AO255" s="13"/>
      <c r="AP255" s="13"/>
      <c r="AQ255" s="13"/>
      <c r="AR255" s="13"/>
      <c r="AS255" s="13"/>
      <c r="AT255" s="13"/>
      <c r="AU255" s="13"/>
    </row>
    <row r="256" customFormat="false" ht="12.75" hidden="false" customHeight="false" outlineLevel="0" collapsed="false">
      <c r="D256" s="13"/>
      <c r="E256" s="13"/>
      <c r="F256" s="13"/>
      <c r="G256" s="13"/>
      <c r="H256" s="13"/>
      <c r="I256" s="13"/>
      <c r="J256" s="13"/>
      <c r="K256" s="13"/>
      <c r="L256" s="13"/>
      <c r="M256" s="13"/>
      <c r="N256" s="13"/>
      <c r="O256" s="13"/>
      <c r="P256" s="13"/>
      <c r="Q256" s="13"/>
      <c r="R256" s="13"/>
      <c r="S256" s="13"/>
      <c r="T256" s="13"/>
      <c r="U256" s="13"/>
      <c r="V256" s="13"/>
      <c r="W256" s="13"/>
      <c r="X256" s="13"/>
      <c r="Y256" s="13"/>
      <c r="Z256" s="13"/>
      <c r="AA256" s="13"/>
      <c r="AB256" s="13"/>
      <c r="AC256" s="13"/>
      <c r="AD256" s="13"/>
      <c r="AE256" s="13"/>
      <c r="AF256" s="13"/>
      <c r="AG256" s="13"/>
      <c r="AH256" s="13"/>
      <c r="AI256" s="13"/>
      <c r="AJ256" s="13"/>
      <c r="AK256" s="13"/>
      <c r="AL256" s="13"/>
      <c r="AM256" s="13"/>
      <c r="AN256" s="13"/>
      <c r="AO256" s="13"/>
      <c r="AP256" s="13"/>
      <c r="AQ256" s="13"/>
      <c r="AR256" s="13"/>
      <c r="AS256" s="13"/>
      <c r="AT256" s="13"/>
      <c r="AU256" s="13"/>
    </row>
    <row r="257" customFormat="false" ht="12.75" hidden="false" customHeight="false" outlineLevel="0" collapsed="false">
      <c r="D257" s="13"/>
      <c r="E257" s="13"/>
      <c r="F257" s="13"/>
      <c r="G257" s="13"/>
      <c r="H257" s="13"/>
      <c r="I257" s="13"/>
      <c r="J257" s="13"/>
      <c r="K257" s="13"/>
      <c r="L257" s="13"/>
      <c r="M257" s="13"/>
      <c r="N257" s="13"/>
      <c r="O257" s="13"/>
      <c r="P257" s="13"/>
      <c r="Q257" s="13"/>
      <c r="R257" s="13"/>
      <c r="S257" s="13"/>
      <c r="T257" s="13"/>
      <c r="U257" s="13"/>
      <c r="V257" s="13"/>
      <c r="W257" s="13"/>
      <c r="X257" s="13"/>
      <c r="Y257" s="13"/>
      <c r="Z257" s="13"/>
      <c r="AA257" s="13"/>
      <c r="AB257" s="13"/>
      <c r="AC257" s="13"/>
      <c r="AD257" s="13"/>
      <c r="AE257" s="13"/>
      <c r="AF257" s="13"/>
      <c r="AG257" s="13"/>
      <c r="AH257" s="13"/>
      <c r="AI257" s="13"/>
      <c r="AJ257" s="13"/>
      <c r="AK257" s="13"/>
      <c r="AL257" s="13"/>
      <c r="AM257" s="13"/>
      <c r="AN257" s="13"/>
      <c r="AO257" s="13"/>
      <c r="AP257" s="13"/>
      <c r="AQ257" s="13"/>
      <c r="AR257" s="13"/>
      <c r="AS257" s="13"/>
      <c r="AT257" s="13"/>
      <c r="AU257" s="13"/>
    </row>
    <row r="258" customFormat="false" ht="12.75" hidden="false" customHeight="false" outlineLevel="0" collapsed="false">
      <c r="D258" s="13"/>
      <c r="E258" s="13"/>
      <c r="F258" s="13"/>
      <c r="G258" s="13"/>
      <c r="H258" s="13"/>
      <c r="I258" s="13"/>
      <c r="J258" s="13"/>
      <c r="K258" s="13"/>
      <c r="L258" s="13"/>
      <c r="M258" s="13"/>
      <c r="N258" s="13"/>
      <c r="O258" s="13"/>
      <c r="P258" s="13"/>
      <c r="Q258" s="13"/>
      <c r="R258" s="13"/>
      <c r="S258" s="13"/>
      <c r="T258" s="13"/>
      <c r="U258" s="13"/>
      <c r="V258" s="13"/>
      <c r="W258" s="13"/>
      <c r="X258" s="13"/>
      <c r="Y258" s="13"/>
      <c r="Z258" s="13"/>
      <c r="AA258" s="13"/>
      <c r="AB258" s="13"/>
      <c r="AC258" s="13"/>
      <c r="AD258" s="13"/>
      <c r="AE258" s="13"/>
      <c r="AF258" s="13"/>
      <c r="AG258" s="13"/>
      <c r="AH258" s="13"/>
      <c r="AI258" s="13"/>
      <c r="AJ258" s="13"/>
      <c r="AK258" s="13"/>
      <c r="AL258" s="13"/>
      <c r="AM258" s="13"/>
      <c r="AN258" s="13"/>
      <c r="AO258" s="13"/>
      <c r="AP258" s="13"/>
      <c r="AQ258" s="13"/>
      <c r="AR258" s="13"/>
      <c r="AS258" s="13"/>
      <c r="AT258" s="13"/>
      <c r="AU258" s="13"/>
    </row>
    <row r="259" customFormat="false" ht="12.75" hidden="false" customHeight="false" outlineLevel="0" collapsed="false">
      <c r="D259" s="13"/>
      <c r="E259" s="13"/>
      <c r="F259" s="13"/>
      <c r="G259" s="13"/>
      <c r="H259" s="13"/>
      <c r="I259" s="13"/>
      <c r="J259" s="13"/>
      <c r="K259" s="13"/>
      <c r="L259" s="13"/>
      <c r="M259" s="13"/>
      <c r="N259" s="13"/>
      <c r="O259" s="13"/>
      <c r="P259" s="13"/>
      <c r="Q259" s="13"/>
      <c r="R259" s="13"/>
      <c r="S259" s="13"/>
      <c r="T259" s="13"/>
      <c r="U259" s="13"/>
      <c r="V259" s="13"/>
      <c r="W259" s="13"/>
      <c r="X259" s="13"/>
      <c r="Y259" s="13"/>
      <c r="Z259" s="13"/>
      <c r="AA259" s="13"/>
      <c r="AB259" s="13"/>
      <c r="AC259" s="13"/>
      <c r="AD259" s="13"/>
      <c r="AE259" s="13"/>
      <c r="AF259" s="13"/>
      <c r="AG259" s="13"/>
      <c r="AH259" s="13"/>
      <c r="AI259" s="13"/>
      <c r="AJ259" s="13"/>
      <c r="AK259" s="13"/>
      <c r="AL259" s="13"/>
      <c r="AM259" s="13"/>
      <c r="AN259" s="13"/>
      <c r="AO259" s="13"/>
      <c r="AP259" s="13"/>
      <c r="AQ259" s="13"/>
      <c r="AR259" s="13"/>
      <c r="AS259" s="13"/>
      <c r="AT259" s="13"/>
      <c r="AU259" s="13"/>
    </row>
    <row r="260" customFormat="false" ht="12.75" hidden="false" customHeight="false" outlineLevel="0" collapsed="false">
      <c r="D260" s="13"/>
      <c r="E260" s="13"/>
      <c r="F260" s="13"/>
      <c r="G260" s="13"/>
      <c r="H260" s="13"/>
      <c r="I260" s="13"/>
      <c r="J260" s="13"/>
      <c r="K260" s="13"/>
      <c r="L260" s="13"/>
      <c r="M260" s="13"/>
      <c r="N260" s="13"/>
      <c r="O260" s="13"/>
      <c r="P260" s="13"/>
      <c r="Q260" s="13"/>
      <c r="R260" s="13"/>
      <c r="S260" s="13"/>
      <c r="T260" s="13"/>
      <c r="U260" s="13"/>
      <c r="V260" s="13"/>
      <c r="W260" s="13"/>
      <c r="X260" s="13"/>
      <c r="Y260" s="13"/>
      <c r="Z260" s="13"/>
      <c r="AA260" s="13"/>
      <c r="AB260" s="13"/>
      <c r="AC260" s="13"/>
      <c r="AD260" s="13"/>
      <c r="AE260" s="13"/>
      <c r="AF260" s="13"/>
      <c r="AG260" s="13"/>
      <c r="AH260" s="13"/>
      <c r="AI260" s="13"/>
      <c r="AJ260" s="13"/>
      <c r="AK260" s="13"/>
      <c r="AL260" s="13"/>
      <c r="AM260" s="13"/>
      <c r="AN260" s="13"/>
      <c r="AO260" s="13"/>
      <c r="AP260" s="13"/>
      <c r="AQ260" s="13"/>
      <c r="AR260" s="13"/>
      <c r="AS260" s="13"/>
      <c r="AT260" s="13"/>
      <c r="AU260" s="13"/>
    </row>
    <row r="261" customFormat="false" ht="12.75" hidden="false" customHeight="false" outlineLevel="0" collapsed="false">
      <c r="D261" s="13"/>
      <c r="E261" s="13"/>
      <c r="F261" s="13"/>
      <c r="G261" s="13"/>
      <c r="H261" s="13"/>
      <c r="I261" s="13"/>
      <c r="J261" s="13"/>
      <c r="K261" s="13"/>
      <c r="L261" s="13"/>
      <c r="M261" s="13"/>
      <c r="N261" s="13"/>
      <c r="O261" s="13"/>
      <c r="P261" s="13"/>
      <c r="Q261" s="13"/>
      <c r="R261" s="13"/>
      <c r="S261" s="13"/>
      <c r="T261" s="13"/>
      <c r="U261" s="13"/>
      <c r="V261" s="13"/>
      <c r="W261" s="13"/>
      <c r="X261" s="13"/>
      <c r="Y261" s="13"/>
      <c r="Z261" s="13"/>
      <c r="AA261" s="13"/>
      <c r="AB261" s="13"/>
      <c r="AC261" s="13"/>
      <c r="AD261" s="13"/>
      <c r="AE261" s="13"/>
      <c r="AF261" s="13"/>
      <c r="AG261" s="13"/>
      <c r="AH261" s="13"/>
      <c r="AI261" s="13"/>
      <c r="AJ261" s="13"/>
      <c r="AK261" s="13"/>
      <c r="AL261" s="13"/>
      <c r="AM261" s="13"/>
      <c r="AN261" s="13"/>
      <c r="AO261" s="13"/>
      <c r="AP261" s="13"/>
      <c r="AQ261" s="13"/>
      <c r="AR261" s="13"/>
      <c r="AS261" s="13"/>
      <c r="AT261" s="13"/>
      <c r="AU261" s="13"/>
    </row>
    <row r="262" customFormat="false" ht="12.75" hidden="false" customHeight="false" outlineLevel="0" collapsed="false">
      <c r="D262" s="13"/>
      <c r="E262" s="13"/>
      <c r="F262" s="13"/>
      <c r="G262" s="13"/>
      <c r="H262" s="13"/>
      <c r="I262" s="13"/>
      <c r="J262" s="13"/>
      <c r="K262" s="13"/>
      <c r="L262" s="13"/>
      <c r="M262" s="13"/>
      <c r="N262" s="13"/>
      <c r="O262" s="13"/>
      <c r="P262" s="13"/>
      <c r="Q262" s="13"/>
      <c r="R262" s="13"/>
      <c r="S262" s="13"/>
      <c r="T262" s="13"/>
      <c r="U262" s="13"/>
      <c r="V262" s="13"/>
      <c r="W262" s="13"/>
      <c r="X262" s="13"/>
      <c r="Y262" s="13"/>
      <c r="Z262" s="13"/>
      <c r="AA262" s="13"/>
      <c r="AB262" s="13"/>
      <c r="AC262" s="13"/>
      <c r="AD262" s="13"/>
      <c r="AE262" s="13"/>
      <c r="AF262" s="13"/>
      <c r="AG262" s="13"/>
      <c r="AH262" s="13"/>
      <c r="AI262" s="13"/>
      <c r="AJ262" s="13"/>
      <c r="AK262" s="13"/>
      <c r="AL262" s="13"/>
      <c r="AM262" s="13"/>
      <c r="AN262" s="13"/>
      <c r="AO262" s="13"/>
      <c r="AP262" s="13"/>
      <c r="AQ262" s="13"/>
      <c r="AR262" s="13"/>
      <c r="AS262" s="13"/>
      <c r="AT262" s="13"/>
      <c r="AU262" s="13"/>
    </row>
    <row r="263" customFormat="false" ht="12.75" hidden="false" customHeight="false" outlineLevel="0" collapsed="false">
      <c r="D263" s="13"/>
      <c r="E263" s="13"/>
      <c r="F263" s="13"/>
      <c r="G263" s="13"/>
      <c r="H263" s="13"/>
      <c r="I263" s="13"/>
      <c r="J263" s="13"/>
      <c r="K263" s="13"/>
      <c r="L263" s="13"/>
      <c r="M263" s="13"/>
      <c r="N263" s="13"/>
      <c r="O263" s="13"/>
      <c r="P263" s="13"/>
      <c r="Q263" s="13"/>
      <c r="R263" s="13"/>
      <c r="S263" s="13"/>
      <c r="T263" s="13"/>
      <c r="U263" s="13"/>
      <c r="V263" s="13"/>
      <c r="W263" s="13"/>
      <c r="X263" s="13"/>
      <c r="Y263" s="13"/>
      <c r="Z263" s="13"/>
      <c r="AA263" s="13"/>
      <c r="AB263" s="13"/>
      <c r="AC263" s="13"/>
      <c r="AD263" s="13"/>
      <c r="AE263" s="13"/>
      <c r="AF263" s="13"/>
      <c r="AG263" s="13"/>
      <c r="AH263" s="13"/>
      <c r="AI263" s="13"/>
      <c r="AJ263" s="13"/>
      <c r="AK263" s="13"/>
      <c r="AL263" s="13"/>
      <c r="AM263" s="13"/>
      <c r="AN263" s="13"/>
      <c r="AO263" s="13"/>
      <c r="AP263" s="13"/>
      <c r="AQ263" s="13"/>
      <c r="AR263" s="13"/>
      <c r="AS263" s="13"/>
      <c r="AT263" s="13"/>
      <c r="AU263" s="13"/>
    </row>
    <row r="264" customFormat="false" ht="12.75" hidden="false" customHeight="false" outlineLevel="0" collapsed="false">
      <c r="D264" s="13"/>
      <c r="E264" s="13"/>
      <c r="F264" s="13"/>
      <c r="G264" s="13"/>
      <c r="H264" s="13"/>
      <c r="I264" s="13"/>
      <c r="J264" s="13"/>
      <c r="K264" s="13"/>
      <c r="L264" s="13"/>
      <c r="M264" s="13"/>
      <c r="N264" s="13"/>
      <c r="O264" s="13"/>
      <c r="P264" s="13"/>
      <c r="Q264" s="13"/>
      <c r="R264" s="13"/>
      <c r="S264" s="13"/>
      <c r="T264" s="13"/>
      <c r="U264" s="13"/>
      <c r="V264" s="13"/>
      <c r="W264" s="13"/>
      <c r="X264" s="13"/>
      <c r="Y264" s="13"/>
      <c r="Z264" s="13"/>
      <c r="AA264" s="13"/>
      <c r="AB264" s="13"/>
      <c r="AC264" s="13"/>
      <c r="AD264" s="13"/>
      <c r="AE264" s="13"/>
      <c r="AF264" s="13"/>
      <c r="AG264" s="13"/>
      <c r="AH264" s="13"/>
      <c r="AI264" s="13"/>
      <c r="AJ264" s="13"/>
      <c r="AK264" s="13"/>
      <c r="AL264" s="13"/>
      <c r="AM264" s="13"/>
      <c r="AN264" s="13"/>
      <c r="AO264" s="13"/>
      <c r="AP264" s="13"/>
      <c r="AQ264" s="13"/>
      <c r="AR264" s="13"/>
      <c r="AS264" s="13"/>
      <c r="AT264" s="13"/>
      <c r="AU264" s="13"/>
    </row>
    <row r="265" customFormat="false" ht="12.75" hidden="false" customHeight="false" outlineLevel="0" collapsed="false">
      <c r="D265" s="13"/>
      <c r="E265" s="13"/>
      <c r="F265" s="13"/>
      <c r="G265" s="13"/>
      <c r="H265" s="13"/>
      <c r="I265" s="13"/>
      <c r="J265" s="13"/>
      <c r="K265" s="13"/>
      <c r="L265" s="13"/>
      <c r="M265" s="13"/>
      <c r="N265" s="13"/>
      <c r="O265" s="13"/>
      <c r="P265" s="13"/>
      <c r="Q265" s="13"/>
      <c r="R265" s="13"/>
      <c r="S265" s="13"/>
      <c r="T265" s="13"/>
      <c r="U265" s="13"/>
      <c r="V265" s="13"/>
      <c r="W265" s="13"/>
      <c r="X265" s="13"/>
      <c r="Y265" s="13"/>
      <c r="Z265" s="13"/>
      <c r="AA265" s="13"/>
      <c r="AB265" s="13"/>
      <c r="AC265" s="13"/>
      <c r="AD265" s="13"/>
      <c r="AE265" s="13"/>
      <c r="AF265" s="13"/>
      <c r="AG265" s="13"/>
      <c r="AH265" s="13"/>
      <c r="AI265" s="13"/>
      <c r="AJ265" s="13"/>
      <c r="AK265" s="13"/>
      <c r="AL265" s="13"/>
      <c r="AM265" s="13"/>
      <c r="AN265" s="13"/>
      <c r="AO265" s="13"/>
      <c r="AP265" s="13"/>
      <c r="AQ265" s="13"/>
      <c r="AR265" s="13"/>
      <c r="AS265" s="13"/>
      <c r="AT265" s="13"/>
      <c r="AU265" s="13"/>
    </row>
    <row r="266" customFormat="false" ht="12.75" hidden="false" customHeight="false" outlineLevel="0" collapsed="false">
      <c r="D266" s="13"/>
      <c r="E266" s="13"/>
      <c r="F266" s="13"/>
      <c r="G266" s="13"/>
      <c r="H266" s="13"/>
      <c r="I266" s="13"/>
      <c r="J266" s="13"/>
      <c r="K266" s="13"/>
      <c r="L266" s="13"/>
      <c r="M266" s="13"/>
      <c r="N266" s="13"/>
      <c r="O266" s="13"/>
      <c r="P266" s="13"/>
      <c r="Q266" s="13"/>
      <c r="R266" s="13"/>
      <c r="S266" s="13"/>
      <c r="T266" s="13"/>
      <c r="U266" s="13"/>
      <c r="V266" s="13"/>
      <c r="W266" s="13"/>
      <c r="X266" s="13"/>
      <c r="Y266" s="13"/>
      <c r="Z266" s="13"/>
      <c r="AA266" s="13"/>
      <c r="AB266" s="13"/>
      <c r="AC266" s="13"/>
      <c r="AD266" s="13"/>
      <c r="AE266" s="13"/>
      <c r="AF266" s="13"/>
      <c r="AG266" s="13"/>
      <c r="AH266" s="13"/>
      <c r="AI266" s="13"/>
      <c r="AJ266" s="13"/>
      <c r="AK266" s="13"/>
      <c r="AL266" s="13"/>
      <c r="AM266" s="13"/>
      <c r="AN266" s="13"/>
      <c r="AO266" s="13"/>
      <c r="AP266" s="13"/>
      <c r="AQ266" s="13"/>
      <c r="AR266" s="13"/>
      <c r="AS266" s="13"/>
      <c r="AT266" s="13"/>
      <c r="AU266" s="13"/>
    </row>
    <row r="267" customFormat="false" ht="12.75" hidden="false" customHeight="false" outlineLevel="0" collapsed="false">
      <c r="D267" s="13"/>
      <c r="E267" s="13"/>
      <c r="F267" s="13"/>
      <c r="G267" s="13"/>
      <c r="H267" s="13"/>
      <c r="I267" s="13"/>
      <c r="J267" s="13"/>
      <c r="K267" s="13"/>
      <c r="L267" s="13"/>
      <c r="M267" s="13"/>
      <c r="N267" s="13"/>
      <c r="O267" s="13"/>
      <c r="P267" s="13"/>
      <c r="Q267" s="13"/>
      <c r="R267" s="13"/>
      <c r="S267" s="13"/>
      <c r="T267" s="13"/>
      <c r="U267" s="13"/>
      <c r="V267" s="13"/>
      <c r="W267" s="13"/>
      <c r="X267" s="13"/>
      <c r="Y267" s="13"/>
      <c r="Z267" s="13"/>
      <c r="AA267" s="13"/>
      <c r="AB267" s="13"/>
      <c r="AC267" s="13"/>
      <c r="AD267" s="13"/>
      <c r="AE267" s="13"/>
      <c r="AF267" s="13"/>
      <c r="AG267" s="13"/>
      <c r="AH267" s="13"/>
      <c r="AI267" s="13"/>
      <c r="AJ267" s="13"/>
      <c r="AK267" s="13"/>
      <c r="AL267" s="13"/>
      <c r="AM267" s="13"/>
      <c r="AN267" s="13"/>
      <c r="AO267" s="13"/>
      <c r="AP267" s="13"/>
      <c r="AQ267" s="13"/>
      <c r="AR267" s="13"/>
      <c r="AS267" s="13"/>
      <c r="AT267" s="13"/>
      <c r="AU267" s="13"/>
    </row>
    <row r="268" customFormat="false" ht="12.75" hidden="false" customHeight="false" outlineLevel="0" collapsed="false">
      <c r="D268" s="13"/>
      <c r="E268" s="13"/>
      <c r="F268" s="13"/>
      <c r="G268" s="13"/>
      <c r="H268" s="13"/>
      <c r="I268" s="13"/>
      <c r="J268" s="13"/>
      <c r="K268" s="13"/>
      <c r="L268" s="13"/>
      <c r="M268" s="13"/>
      <c r="N268" s="13"/>
      <c r="O268" s="13"/>
      <c r="P268" s="13"/>
      <c r="Q268" s="13"/>
      <c r="R268" s="13"/>
      <c r="S268" s="13"/>
      <c r="T268" s="13"/>
      <c r="U268" s="13"/>
      <c r="V268" s="13"/>
      <c r="W268" s="13"/>
      <c r="X268" s="13"/>
      <c r="Y268" s="13"/>
      <c r="Z268" s="13"/>
      <c r="AA268" s="13"/>
      <c r="AB268" s="13"/>
      <c r="AC268" s="13"/>
      <c r="AD268" s="13"/>
      <c r="AE268" s="13"/>
      <c r="AF268" s="13"/>
      <c r="AG268" s="13"/>
      <c r="AH268" s="13"/>
      <c r="AI268" s="13"/>
      <c r="AJ268" s="13"/>
      <c r="AK268" s="13"/>
      <c r="AL268" s="13"/>
      <c r="AM268" s="13"/>
      <c r="AN268" s="13"/>
      <c r="AO268" s="13"/>
      <c r="AP268" s="13"/>
      <c r="AQ268" s="13"/>
      <c r="AR268" s="13"/>
      <c r="AS268" s="13"/>
      <c r="AT268" s="13"/>
      <c r="AU268" s="13"/>
    </row>
    <row r="269" customFormat="false" ht="12.75" hidden="false" customHeight="false" outlineLevel="0" collapsed="false">
      <c r="D269" s="13"/>
      <c r="E269" s="13"/>
      <c r="F269" s="13"/>
      <c r="G269" s="13"/>
      <c r="H269" s="13"/>
      <c r="I269" s="13"/>
      <c r="J269" s="13"/>
      <c r="K269" s="13"/>
      <c r="L269" s="13"/>
      <c r="M269" s="13"/>
      <c r="N269" s="13"/>
      <c r="O269" s="13"/>
      <c r="P269" s="13"/>
      <c r="Q269" s="13"/>
      <c r="R269" s="13"/>
      <c r="S269" s="13"/>
      <c r="T269" s="13"/>
      <c r="U269" s="13"/>
      <c r="V269" s="13"/>
      <c r="W269" s="13"/>
      <c r="X269" s="13"/>
      <c r="Y269" s="13"/>
      <c r="Z269" s="13"/>
      <c r="AA269" s="13"/>
      <c r="AB269" s="13"/>
      <c r="AC269" s="13"/>
      <c r="AD269" s="13"/>
      <c r="AE269" s="13"/>
      <c r="AF269" s="13"/>
      <c r="AG269" s="13"/>
      <c r="AH269" s="13"/>
      <c r="AI269" s="13"/>
      <c r="AJ269" s="13"/>
      <c r="AK269" s="13"/>
      <c r="AL269" s="13"/>
      <c r="AM269" s="13"/>
      <c r="AN269" s="13"/>
      <c r="AO269" s="13"/>
      <c r="AP269" s="13"/>
      <c r="AQ269" s="13"/>
      <c r="AR269" s="13"/>
      <c r="AS269" s="13"/>
      <c r="AT269" s="13"/>
      <c r="AU269" s="13"/>
    </row>
    <row r="270" customFormat="false" ht="12.75" hidden="false" customHeight="false" outlineLevel="0" collapsed="false">
      <c r="D270" s="13"/>
      <c r="E270" s="13"/>
      <c r="F270" s="13"/>
      <c r="G270" s="13"/>
      <c r="H270" s="13"/>
      <c r="I270" s="13"/>
      <c r="J270" s="13"/>
      <c r="K270" s="13"/>
      <c r="L270" s="13"/>
      <c r="M270" s="13"/>
      <c r="N270" s="13"/>
      <c r="O270" s="13"/>
      <c r="P270" s="13"/>
      <c r="Q270" s="13"/>
      <c r="R270" s="13"/>
      <c r="S270" s="13"/>
      <c r="T270" s="13"/>
      <c r="U270" s="13"/>
      <c r="V270" s="13"/>
      <c r="W270" s="13"/>
      <c r="X270" s="13"/>
      <c r="Y270" s="13"/>
      <c r="Z270" s="13"/>
      <c r="AA270" s="13"/>
      <c r="AB270" s="13"/>
      <c r="AC270" s="13"/>
      <c r="AD270" s="13"/>
      <c r="AE270" s="13"/>
      <c r="AF270" s="13"/>
      <c r="AG270" s="13"/>
      <c r="AH270" s="13"/>
      <c r="AI270" s="13"/>
      <c r="AJ270" s="13"/>
      <c r="AK270" s="13"/>
      <c r="AL270" s="13"/>
      <c r="AM270" s="13"/>
      <c r="AN270" s="13"/>
      <c r="AO270" s="13"/>
      <c r="AP270" s="13"/>
      <c r="AQ270" s="13"/>
      <c r="AR270" s="13"/>
      <c r="AS270" s="13"/>
      <c r="AT270" s="13"/>
      <c r="AU270" s="13"/>
    </row>
    <row r="271" customFormat="false" ht="12.75" hidden="false" customHeight="false" outlineLevel="0" collapsed="false">
      <c r="D271" s="13"/>
      <c r="E271" s="13"/>
      <c r="F271" s="13"/>
      <c r="G271" s="13"/>
      <c r="H271" s="13"/>
      <c r="I271" s="13"/>
      <c r="J271" s="13"/>
      <c r="K271" s="13"/>
      <c r="L271" s="13"/>
      <c r="M271" s="13"/>
      <c r="N271" s="13"/>
      <c r="O271" s="13"/>
      <c r="P271" s="13"/>
      <c r="Q271" s="13"/>
      <c r="R271" s="13"/>
      <c r="S271" s="13"/>
      <c r="T271" s="13"/>
      <c r="U271" s="13"/>
      <c r="V271" s="13"/>
      <c r="W271" s="13"/>
      <c r="X271" s="13"/>
      <c r="Y271" s="13"/>
      <c r="Z271" s="13"/>
      <c r="AA271" s="13"/>
      <c r="AB271" s="13"/>
      <c r="AC271" s="13"/>
      <c r="AD271" s="13"/>
      <c r="AE271" s="13"/>
      <c r="AF271" s="13"/>
      <c r="AG271" s="13"/>
      <c r="AH271" s="13"/>
      <c r="AI271" s="13"/>
      <c r="AJ271" s="13"/>
      <c r="AK271" s="13"/>
      <c r="AL271" s="13"/>
      <c r="AM271" s="13"/>
      <c r="AN271" s="13"/>
      <c r="AO271" s="13"/>
      <c r="AP271" s="13"/>
      <c r="AQ271" s="13"/>
      <c r="AR271" s="13"/>
      <c r="AS271" s="13"/>
      <c r="AT271" s="13"/>
      <c r="AU271" s="13"/>
    </row>
    <row r="272" customFormat="false" ht="12.75" hidden="false" customHeight="false" outlineLevel="0" collapsed="false">
      <c r="D272" s="13"/>
      <c r="E272" s="13"/>
      <c r="F272" s="13"/>
      <c r="G272" s="13"/>
      <c r="H272" s="13"/>
      <c r="I272" s="13"/>
      <c r="J272" s="13"/>
      <c r="K272" s="13"/>
      <c r="L272" s="13"/>
      <c r="M272" s="13"/>
      <c r="N272" s="13"/>
      <c r="O272" s="13"/>
      <c r="P272" s="13"/>
      <c r="Q272" s="13"/>
      <c r="R272" s="13"/>
      <c r="S272" s="13"/>
      <c r="T272" s="13"/>
      <c r="U272" s="13"/>
      <c r="V272" s="13"/>
      <c r="W272" s="13"/>
      <c r="X272" s="13"/>
      <c r="Y272" s="13"/>
      <c r="Z272" s="13"/>
      <c r="AA272" s="13"/>
      <c r="AB272" s="13"/>
      <c r="AC272" s="13"/>
      <c r="AD272" s="13"/>
      <c r="AE272" s="13"/>
      <c r="AF272" s="13"/>
      <c r="AG272" s="13"/>
      <c r="AH272" s="13"/>
      <c r="AI272" s="13"/>
      <c r="AJ272" s="13"/>
      <c r="AK272" s="13"/>
      <c r="AL272" s="13"/>
      <c r="AM272" s="13"/>
      <c r="AN272" s="13"/>
      <c r="AO272" s="13"/>
      <c r="AP272" s="13"/>
      <c r="AQ272" s="13"/>
      <c r="AR272" s="13"/>
      <c r="AS272" s="13"/>
      <c r="AT272" s="13"/>
      <c r="AU272" s="13"/>
    </row>
    <row r="273" customFormat="false" ht="12.75" hidden="false" customHeight="false" outlineLevel="0" collapsed="false">
      <c r="D273" s="13"/>
      <c r="E273" s="13"/>
      <c r="F273" s="13"/>
      <c r="G273" s="13"/>
      <c r="H273" s="13"/>
      <c r="I273" s="13"/>
      <c r="J273" s="13"/>
      <c r="K273" s="13"/>
      <c r="L273" s="13"/>
      <c r="M273" s="13"/>
      <c r="N273" s="13"/>
      <c r="O273" s="13"/>
      <c r="P273" s="13"/>
      <c r="Q273" s="13"/>
      <c r="R273" s="13"/>
      <c r="S273" s="13"/>
      <c r="T273" s="13"/>
      <c r="U273" s="13"/>
      <c r="V273" s="13"/>
      <c r="W273" s="13"/>
      <c r="X273" s="13"/>
      <c r="Y273" s="13"/>
      <c r="Z273" s="13"/>
      <c r="AA273" s="13"/>
      <c r="AB273" s="13"/>
      <c r="AC273" s="13"/>
      <c r="AD273" s="13"/>
      <c r="AE273" s="13"/>
      <c r="AF273" s="13"/>
      <c r="AG273" s="13"/>
      <c r="AH273" s="13"/>
      <c r="AI273" s="13"/>
      <c r="AJ273" s="13"/>
      <c r="AK273" s="13"/>
      <c r="AL273" s="13"/>
      <c r="AM273" s="13"/>
      <c r="AN273" s="13"/>
      <c r="AO273" s="13"/>
      <c r="AP273" s="13"/>
      <c r="AQ273" s="13"/>
      <c r="AR273" s="13"/>
      <c r="AS273" s="13"/>
      <c r="AT273" s="13"/>
      <c r="AU273" s="13"/>
    </row>
    <row r="274" customFormat="false" ht="12.75" hidden="false" customHeight="false" outlineLevel="0" collapsed="false">
      <c r="D274" s="13"/>
      <c r="E274" s="13"/>
      <c r="F274" s="13"/>
      <c r="G274" s="13"/>
      <c r="H274" s="13"/>
      <c r="I274" s="13"/>
      <c r="J274" s="13"/>
      <c r="K274" s="13"/>
      <c r="L274" s="13"/>
      <c r="M274" s="13"/>
      <c r="N274" s="13"/>
      <c r="O274" s="13"/>
      <c r="P274" s="13"/>
      <c r="Q274" s="13"/>
      <c r="R274" s="13"/>
      <c r="S274" s="13"/>
      <c r="T274" s="13"/>
      <c r="U274" s="13"/>
      <c r="V274" s="13"/>
      <c r="W274" s="13"/>
      <c r="X274" s="13"/>
      <c r="Y274" s="13"/>
      <c r="Z274" s="13"/>
      <c r="AA274" s="13"/>
      <c r="AB274" s="13"/>
      <c r="AC274" s="13"/>
      <c r="AD274" s="13"/>
      <c r="AE274" s="13"/>
      <c r="AF274" s="13"/>
      <c r="AG274" s="13"/>
      <c r="AH274" s="13"/>
      <c r="AI274" s="13"/>
      <c r="AJ274" s="13"/>
      <c r="AK274" s="13"/>
      <c r="AL274" s="13"/>
      <c r="AM274" s="13"/>
      <c r="AN274" s="13"/>
      <c r="AO274" s="13"/>
      <c r="AP274" s="13"/>
      <c r="AQ274" s="13"/>
      <c r="AR274" s="13"/>
      <c r="AS274" s="13"/>
      <c r="AT274" s="13"/>
      <c r="AU274" s="13"/>
    </row>
    <row r="275" customFormat="false" ht="12.75" hidden="false" customHeight="false" outlineLevel="0" collapsed="false">
      <c r="D275" s="13"/>
      <c r="E275" s="13"/>
      <c r="F275" s="13"/>
      <c r="G275" s="13"/>
      <c r="H275" s="13"/>
      <c r="I275" s="13"/>
      <c r="J275" s="13"/>
      <c r="K275" s="13"/>
      <c r="L275" s="13"/>
      <c r="M275" s="13"/>
      <c r="N275" s="13"/>
      <c r="O275" s="13"/>
      <c r="P275" s="13"/>
      <c r="Q275" s="13"/>
      <c r="R275" s="13"/>
      <c r="S275" s="13"/>
      <c r="T275" s="13"/>
      <c r="U275" s="13"/>
      <c r="V275" s="13"/>
      <c r="W275" s="13"/>
      <c r="X275" s="13"/>
      <c r="Y275" s="13"/>
      <c r="Z275" s="13"/>
      <c r="AA275" s="13"/>
      <c r="AB275" s="13"/>
      <c r="AC275" s="13"/>
      <c r="AD275" s="13"/>
      <c r="AE275" s="13"/>
      <c r="AF275" s="13"/>
      <c r="AG275" s="13"/>
      <c r="AH275" s="13"/>
      <c r="AI275" s="13"/>
      <c r="AJ275" s="13"/>
      <c r="AK275" s="13"/>
      <c r="AL275" s="13"/>
      <c r="AM275" s="13"/>
      <c r="AN275" s="13"/>
      <c r="AO275" s="13"/>
      <c r="AP275" s="13"/>
      <c r="AQ275" s="13"/>
      <c r="AR275" s="13"/>
      <c r="AS275" s="13"/>
      <c r="AT275" s="13"/>
      <c r="AU275" s="13"/>
    </row>
    <row r="276" customFormat="false" ht="12.75" hidden="false" customHeight="false" outlineLevel="0" collapsed="false">
      <c r="D276" s="13"/>
      <c r="E276" s="13"/>
      <c r="F276" s="13"/>
      <c r="G276" s="13"/>
      <c r="H276" s="13"/>
      <c r="I276" s="13"/>
      <c r="J276" s="13"/>
      <c r="K276" s="13"/>
      <c r="L276" s="13"/>
      <c r="M276" s="13"/>
      <c r="N276" s="13"/>
      <c r="O276" s="13"/>
      <c r="P276" s="13"/>
      <c r="Q276" s="13"/>
      <c r="R276" s="13"/>
      <c r="S276" s="13"/>
      <c r="T276" s="13"/>
      <c r="U276" s="13"/>
      <c r="V276" s="13"/>
      <c r="W276" s="13"/>
      <c r="X276" s="13"/>
      <c r="Y276" s="13"/>
      <c r="Z276" s="13"/>
      <c r="AA276" s="13"/>
      <c r="AB276" s="13"/>
      <c r="AC276" s="13"/>
      <c r="AD276" s="13"/>
      <c r="AE276" s="13"/>
      <c r="AF276" s="13"/>
      <c r="AG276" s="13"/>
      <c r="AH276" s="13"/>
      <c r="AI276" s="13"/>
      <c r="AJ276" s="13"/>
      <c r="AK276" s="13"/>
      <c r="AL276" s="13"/>
      <c r="AM276" s="13"/>
      <c r="AN276" s="13"/>
      <c r="AO276" s="13"/>
      <c r="AP276" s="13"/>
      <c r="AQ276" s="13"/>
      <c r="AR276" s="13"/>
      <c r="AS276" s="13"/>
      <c r="AT276" s="13"/>
      <c r="AU276" s="13"/>
    </row>
    <row r="277" customFormat="false" ht="12.75" hidden="false" customHeight="false" outlineLevel="0" collapsed="false">
      <c r="D277" s="13"/>
      <c r="E277" s="13"/>
      <c r="F277" s="13"/>
      <c r="G277" s="13"/>
      <c r="H277" s="13"/>
      <c r="I277" s="13"/>
      <c r="J277" s="13"/>
      <c r="K277" s="13"/>
      <c r="L277" s="13"/>
      <c r="M277" s="13"/>
      <c r="N277" s="13"/>
      <c r="O277" s="13"/>
      <c r="P277" s="13"/>
      <c r="Q277" s="13"/>
      <c r="R277" s="13"/>
      <c r="S277" s="13"/>
      <c r="T277" s="13"/>
      <c r="U277" s="13"/>
      <c r="V277" s="13"/>
      <c r="W277" s="13"/>
      <c r="X277" s="13"/>
      <c r="Y277" s="13"/>
      <c r="Z277" s="13"/>
      <c r="AA277" s="13"/>
      <c r="AB277" s="13"/>
      <c r="AC277" s="13"/>
      <c r="AD277" s="13"/>
      <c r="AE277" s="13"/>
      <c r="AF277" s="13"/>
      <c r="AG277" s="13"/>
      <c r="AH277" s="13"/>
      <c r="AI277" s="13"/>
      <c r="AJ277" s="13"/>
      <c r="AK277" s="13"/>
      <c r="AL277" s="13"/>
      <c r="AM277" s="13"/>
      <c r="AN277" s="13"/>
      <c r="AO277" s="13"/>
      <c r="AP277" s="13"/>
      <c r="AQ277" s="13"/>
      <c r="AR277" s="13"/>
      <c r="AS277" s="13"/>
      <c r="AT277" s="13"/>
      <c r="AU277" s="13"/>
    </row>
    <row r="278" customFormat="false" ht="12.75" hidden="false" customHeight="false" outlineLevel="0" collapsed="false">
      <c r="D278" s="13"/>
      <c r="E278" s="13"/>
      <c r="F278" s="13"/>
      <c r="G278" s="13"/>
      <c r="H278" s="13"/>
      <c r="I278" s="13"/>
      <c r="J278" s="13"/>
      <c r="K278" s="13"/>
      <c r="L278" s="13"/>
      <c r="M278" s="13"/>
      <c r="N278" s="13"/>
      <c r="O278" s="13"/>
      <c r="P278" s="13"/>
      <c r="Q278" s="13"/>
      <c r="R278" s="13"/>
      <c r="S278" s="13"/>
      <c r="T278" s="13"/>
      <c r="U278" s="13"/>
      <c r="V278" s="13"/>
      <c r="W278" s="13"/>
      <c r="X278" s="13"/>
      <c r="Y278" s="13"/>
      <c r="Z278" s="13"/>
      <c r="AA278" s="13"/>
      <c r="AB278" s="13"/>
      <c r="AC278" s="13"/>
      <c r="AD278" s="13"/>
      <c r="AE278" s="13"/>
      <c r="AF278" s="13"/>
      <c r="AG278" s="13"/>
      <c r="AH278" s="13"/>
      <c r="AI278" s="13"/>
      <c r="AJ278" s="13"/>
      <c r="AK278" s="13"/>
      <c r="AL278" s="13"/>
      <c r="AM278" s="13"/>
      <c r="AN278" s="13"/>
      <c r="AO278" s="13"/>
      <c r="AP278" s="13"/>
      <c r="AQ278" s="13"/>
      <c r="AR278" s="13"/>
      <c r="AS278" s="13"/>
      <c r="AT278" s="13"/>
      <c r="AU278" s="13"/>
    </row>
    <row r="279" customFormat="false" ht="12.75" hidden="false" customHeight="false" outlineLevel="0" collapsed="false">
      <c r="D279" s="13"/>
      <c r="E279" s="13"/>
      <c r="F279" s="13"/>
      <c r="G279" s="13"/>
      <c r="H279" s="13"/>
      <c r="I279" s="13"/>
      <c r="J279" s="13"/>
      <c r="K279" s="13"/>
      <c r="L279" s="13"/>
      <c r="M279" s="13"/>
      <c r="N279" s="13"/>
      <c r="O279" s="13"/>
      <c r="P279" s="13"/>
      <c r="Q279" s="13"/>
      <c r="R279" s="13"/>
      <c r="S279" s="13"/>
      <c r="T279" s="13"/>
      <c r="U279" s="13"/>
      <c r="V279" s="13"/>
      <c r="W279" s="13"/>
      <c r="X279" s="13"/>
      <c r="Y279" s="13"/>
      <c r="Z279" s="13"/>
      <c r="AA279" s="13"/>
      <c r="AB279" s="13"/>
      <c r="AC279" s="13"/>
      <c r="AD279" s="13"/>
      <c r="AE279" s="13"/>
      <c r="AF279" s="13"/>
      <c r="AG279" s="13"/>
      <c r="AH279" s="13"/>
      <c r="AI279" s="13"/>
      <c r="AJ279" s="13"/>
      <c r="AK279" s="13"/>
      <c r="AL279" s="13"/>
      <c r="AM279" s="13"/>
      <c r="AN279" s="13"/>
      <c r="AO279" s="13"/>
      <c r="AP279" s="13"/>
      <c r="AQ279" s="13"/>
      <c r="AR279" s="13"/>
      <c r="AS279" s="13"/>
      <c r="AT279" s="13"/>
      <c r="AU279" s="13"/>
    </row>
    <row r="280" customFormat="false" ht="12.75" hidden="false" customHeight="false" outlineLevel="0" collapsed="false">
      <c r="D280" s="13"/>
      <c r="E280" s="13"/>
      <c r="F280" s="13"/>
      <c r="G280" s="13"/>
      <c r="H280" s="13"/>
      <c r="I280" s="13"/>
      <c r="J280" s="13"/>
      <c r="K280" s="13"/>
      <c r="L280" s="13"/>
      <c r="M280" s="13"/>
      <c r="N280" s="13"/>
      <c r="O280" s="13"/>
      <c r="P280" s="13"/>
      <c r="Q280" s="13"/>
      <c r="R280" s="13"/>
      <c r="S280" s="13"/>
      <c r="T280" s="13"/>
      <c r="U280" s="13"/>
      <c r="V280" s="13"/>
      <c r="W280" s="13"/>
      <c r="X280" s="13"/>
      <c r="Y280" s="13"/>
      <c r="Z280" s="13"/>
      <c r="AA280" s="13"/>
      <c r="AB280" s="13"/>
      <c r="AC280" s="13"/>
      <c r="AD280" s="13"/>
      <c r="AE280" s="13"/>
      <c r="AF280" s="13"/>
      <c r="AG280" s="13"/>
      <c r="AH280" s="13"/>
      <c r="AI280" s="13"/>
      <c r="AJ280" s="13"/>
      <c r="AK280" s="13"/>
      <c r="AL280" s="13"/>
      <c r="AM280" s="13"/>
      <c r="AN280" s="13"/>
      <c r="AO280" s="13"/>
      <c r="AP280" s="13"/>
      <c r="AQ280" s="13"/>
      <c r="AR280" s="13"/>
      <c r="AS280" s="13"/>
      <c r="AT280" s="13"/>
      <c r="AU280" s="13"/>
    </row>
    <row r="281" customFormat="false" ht="12.75" hidden="false" customHeight="false" outlineLevel="0" collapsed="false">
      <c r="D281" s="13"/>
      <c r="E281" s="13"/>
      <c r="F281" s="13"/>
      <c r="G281" s="13"/>
      <c r="H281" s="13"/>
      <c r="I281" s="13"/>
      <c r="J281" s="13"/>
      <c r="K281" s="13"/>
      <c r="L281" s="13"/>
      <c r="M281" s="13"/>
      <c r="N281" s="13"/>
      <c r="O281" s="13"/>
      <c r="P281" s="13"/>
      <c r="Q281" s="13"/>
      <c r="R281" s="13"/>
      <c r="S281" s="13"/>
      <c r="T281" s="13"/>
      <c r="U281" s="13"/>
      <c r="V281" s="13"/>
      <c r="W281" s="13"/>
      <c r="X281" s="13"/>
      <c r="Y281" s="13"/>
      <c r="Z281" s="13"/>
      <c r="AA281" s="13"/>
      <c r="AB281" s="13"/>
      <c r="AC281" s="13"/>
      <c r="AD281" s="13"/>
      <c r="AE281" s="13"/>
      <c r="AF281" s="13"/>
      <c r="AG281" s="13"/>
      <c r="AH281" s="13"/>
      <c r="AI281" s="13"/>
      <c r="AJ281" s="13"/>
      <c r="AK281" s="13"/>
      <c r="AL281" s="13"/>
      <c r="AM281" s="13"/>
      <c r="AN281" s="13"/>
      <c r="AO281" s="13"/>
      <c r="AP281" s="13"/>
      <c r="AQ281" s="13"/>
      <c r="AR281" s="13"/>
      <c r="AS281" s="13"/>
      <c r="AT281" s="13"/>
      <c r="AU281" s="13"/>
    </row>
    <row r="282" customFormat="false" ht="12.75" hidden="false" customHeight="false" outlineLevel="0" collapsed="false">
      <c r="D282" s="13"/>
      <c r="E282" s="13"/>
      <c r="F282" s="13"/>
      <c r="G282" s="13"/>
      <c r="H282" s="13"/>
      <c r="I282" s="13"/>
      <c r="J282" s="13"/>
      <c r="K282" s="13"/>
      <c r="L282" s="13"/>
      <c r="M282" s="13"/>
      <c r="N282" s="13"/>
      <c r="O282" s="13"/>
      <c r="P282" s="13"/>
      <c r="Q282" s="13"/>
      <c r="R282" s="13"/>
      <c r="S282" s="13"/>
      <c r="T282" s="13"/>
      <c r="U282" s="13"/>
      <c r="V282" s="13"/>
      <c r="W282" s="13"/>
      <c r="X282" s="13"/>
      <c r="Y282" s="13"/>
      <c r="Z282" s="13"/>
      <c r="AA282" s="13"/>
      <c r="AB282" s="13"/>
      <c r="AC282" s="13"/>
      <c r="AD282" s="13"/>
      <c r="AE282" s="13"/>
      <c r="AF282" s="13"/>
      <c r="AG282" s="13"/>
      <c r="AH282" s="13"/>
      <c r="AI282" s="13"/>
      <c r="AJ282" s="13"/>
      <c r="AK282" s="13"/>
      <c r="AL282" s="13"/>
      <c r="AM282" s="13"/>
      <c r="AN282" s="13"/>
      <c r="AO282" s="13"/>
      <c r="AP282" s="13"/>
      <c r="AQ282" s="13"/>
      <c r="AR282" s="13"/>
      <c r="AS282" s="13"/>
      <c r="AT282" s="13"/>
      <c r="AU282" s="13"/>
    </row>
    <row r="283" customFormat="false" ht="12.75" hidden="false" customHeight="false" outlineLevel="0" collapsed="false">
      <c r="D283" s="13"/>
      <c r="E283" s="13"/>
      <c r="F283" s="13"/>
      <c r="G283" s="13"/>
      <c r="H283" s="13"/>
      <c r="I283" s="13"/>
      <c r="J283" s="13"/>
      <c r="K283" s="13"/>
      <c r="L283" s="13"/>
      <c r="M283" s="13"/>
      <c r="N283" s="13"/>
      <c r="O283" s="13"/>
      <c r="P283" s="13"/>
      <c r="Q283" s="13"/>
      <c r="R283" s="13"/>
      <c r="S283" s="13"/>
      <c r="T283" s="13"/>
      <c r="U283" s="13"/>
      <c r="V283" s="13"/>
      <c r="W283" s="13"/>
      <c r="X283" s="13"/>
      <c r="Y283" s="13"/>
      <c r="Z283" s="13"/>
      <c r="AA283" s="13"/>
      <c r="AB283" s="13"/>
      <c r="AC283" s="13"/>
      <c r="AD283" s="13"/>
      <c r="AE283" s="13"/>
      <c r="AF283" s="13"/>
      <c r="AG283" s="13"/>
      <c r="AH283" s="13"/>
      <c r="AI283" s="13"/>
      <c r="AJ283" s="13"/>
      <c r="AK283" s="13"/>
      <c r="AL283" s="13"/>
      <c r="AM283" s="13"/>
      <c r="AN283" s="13"/>
      <c r="AO283" s="13"/>
      <c r="AP283" s="13"/>
      <c r="AQ283" s="13"/>
      <c r="AR283" s="13"/>
      <c r="AS283" s="13"/>
      <c r="AT283" s="13"/>
      <c r="AU283" s="13"/>
    </row>
    <row r="284" customFormat="false" ht="12.75" hidden="false" customHeight="false" outlineLevel="0" collapsed="false">
      <c r="D284" s="13"/>
      <c r="E284" s="13"/>
      <c r="F284" s="13"/>
      <c r="G284" s="13"/>
      <c r="H284" s="13"/>
      <c r="I284" s="13"/>
      <c r="J284" s="13"/>
      <c r="K284" s="13"/>
      <c r="L284" s="13"/>
      <c r="M284" s="13"/>
      <c r="N284" s="13"/>
      <c r="O284" s="13"/>
      <c r="P284" s="13"/>
      <c r="Q284" s="13"/>
      <c r="R284" s="13"/>
      <c r="S284" s="13"/>
      <c r="T284" s="13"/>
      <c r="U284" s="13"/>
      <c r="V284" s="13"/>
      <c r="W284" s="13"/>
      <c r="X284" s="13"/>
      <c r="Y284" s="13"/>
      <c r="Z284" s="13"/>
      <c r="AA284" s="13"/>
      <c r="AB284" s="13"/>
      <c r="AC284" s="13"/>
      <c r="AD284" s="13"/>
      <c r="AE284" s="13"/>
      <c r="AF284" s="13"/>
      <c r="AG284" s="13"/>
      <c r="AH284" s="13"/>
      <c r="AI284" s="13"/>
      <c r="AJ284" s="13"/>
      <c r="AK284" s="13"/>
      <c r="AL284" s="13"/>
      <c r="AM284" s="13"/>
      <c r="AN284" s="13"/>
      <c r="AO284" s="13"/>
      <c r="AP284" s="13"/>
      <c r="AQ284" s="13"/>
      <c r="AR284" s="13"/>
      <c r="AS284" s="13"/>
      <c r="AT284" s="13"/>
      <c r="AU284" s="13"/>
    </row>
    <row r="285" customFormat="false" ht="12.75" hidden="false" customHeight="false" outlineLevel="0" collapsed="false">
      <c r="D285" s="13"/>
      <c r="E285" s="13"/>
      <c r="F285" s="13"/>
      <c r="G285" s="13"/>
      <c r="H285" s="13"/>
      <c r="I285" s="13"/>
      <c r="J285" s="13"/>
      <c r="K285" s="13"/>
      <c r="L285" s="13"/>
      <c r="M285" s="13"/>
      <c r="N285" s="13"/>
      <c r="O285" s="13"/>
      <c r="P285" s="13"/>
      <c r="Q285" s="13"/>
      <c r="R285" s="13"/>
      <c r="S285" s="13"/>
      <c r="T285" s="13"/>
      <c r="U285" s="13"/>
      <c r="V285" s="13"/>
      <c r="W285" s="13"/>
      <c r="X285" s="13"/>
      <c r="Y285" s="13"/>
      <c r="Z285" s="13"/>
      <c r="AA285" s="13"/>
      <c r="AB285" s="13"/>
      <c r="AC285" s="13"/>
      <c r="AD285" s="13"/>
      <c r="AE285" s="13"/>
      <c r="AF285" s="13"/>
      <c r="AG285" s="13"/>
      <c r="AH285" s="13"/>
      <c r="AI285" s="13"/>
      <c r="AJ285" s="13"/>
      <c r="AK285" s="13"/>
      <c r="AL285" s="13"/>
      <c r="AM285" s="13"/>
      <c r="AN285" s="13"/>
      <c r="AO285" s="13"/>
      <c r="AP285" s="13"/>
      <c r="AQ285" s="13"/>
      <c r="AR285" s="13"/>
      <c r="AS285" s="13"/>
      <c r="AT285" s="13"/>
      <c r="AU285" s="13"/>
    </row>
    <row r="286" customFormat="false" ht="12.75" hidden="false" customHeight="false" outlineLevel="0" collapsed="false">
      <c r="D286" s="13"/>
      <c r="E286" s="13"/>
      <c r="F286" s="13"/>
      <c r="G286" s="13"/>
      <c r="H286" s="13"/>
      <c r="I286" s="13"/>
      <c r="J286" s="13"/>
      <c r="K286" s="13"/>
      <c r="L286" s="13"/>
      <c r="M286" s="13"/>
      <c r="N286" s="13"/>
      <c r="O286" s="13"/>
      <c r="P286" s="13"/>
      <c r="Q286" s="13"/>
      <c r="R286" s="13"/>
      <c r="S286" s="13"/>
      <c r="T286" s="13"/>
      <c r="U286" s="13"/>
      <c r="V286" s="13"/>
      <c r="W286" s="13"/>
      <c r="X286" s="13"/>
      <c r="Y286" s="13"/>
      <c r="Z286" s="13"/>
      <c r="AA286" s="13"/>
      <c r="AB286" s="13"/>
      <c r="AC286" s="13"/>
      <c r="AD286" s="13"/>
      <c r="AE286" s="13"/>
      <c r="AF286" s="13"/>
      <c r="AG286" s="13"/>
      <c r="AH286" s="13"/>
      <c r="AI286" s="13"/>
      <c r="AJ286" s="13"/>
      <c r="AK286" s="13"/>
      <c r="AL286" s="13"/>
      <c r="AM286" s="13"/>
      <c r="AN286" s="13"/>
      <c r="AO286" s="13"/>
      <c r="AP286" s="13"/>
      <c r="AQ286" s="13"/>
      <c r="AR286" s="13"/>
      <c r="AS286" s="13"/>
      <c r="AT286" s="13"/>
      <c r="AU286" s="13"/>
    </row>
    <row r="287" customFormat="false" ht="12.75" hidden="false" customHeight="false" outlineLevel="0" collapsed="false">
      <c r="D287" s="13"/>
      <c r="E287" s="13"/>
      <c r="F287" s="13"/>
      <c r="G287" s="13"/>
      <c r="H287" s="13"/>
      <c r="I287" s="13"/>
      <c r="J287" s="13"/>
      <c r="K287" s="13"/>
      <c r="L287" s="13"/>
      <c r="M287" s="13"/>
      <c r="N287" s="13"/>
      <c r="O287" s="13"/>
      <c r="P287" s="13"/>
      <c r="Q287" s="13"/>
      <c r="R287" s="13"/>
      <c r="S287" s="13"/>
      <c r="T287" s="13"/>
      <c r="U287" s="13"/>
      <c r="V287" s="13"/>
      <c r="W287" s="13"/>
      <c r="X287" s="13"/>
      <c r="Y287" s="13"/>
      <c r="Z287" s="13"/>
      <c r="AA287" s="13"/>
      <c r="AB287" s="13"/>
      <c r="AC287" s="13"/>
      <c r="AD287" s="13"/>
      <c r="AE287" s="13"/>
      <c r="AF287" s="13"/>
      <c r="AG287" s="13"/>
      <c r="AH287" s="13"/>
      <c r="AI287" s="13"/>
      <c r="AJ287" s="13"/>
      <c r="AK287" s="13"/>
      <c r="AL287" s="13"/>
      <c r="AM287" s="13"/>
      <c r="AN287" s="13"/>
      <c r="AO287" s="13"/>
      <c r="AP287" s="13"/>
      <c r="AQ287" s="13"/>
      <c r="AR287" s="13"/>
      <c r="AS287" s="13"/>
      <c r="AT287" s="13"/>
      <c r="AU287" s="13"/>
    </row>
  </sheetData>
  <mergeCells count="5">
    <mergeCell ref="D1:E1"/>
    <mergeCell ref="F1:G1"/>
    <mergeCell ref="H1:J1"/>
    <mergeCell ref="K1:L1"/>
    <mergeCell ref="M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8T15:59:06Z</dcterms:created>
  <dc:creator>Tony Iavarone</dc:creator>
  <dc:description/>
  <dc:language>en-US</dc:language>
  <cp:lastModifiedBy>jkoronia</cp:lastModifiedBy>
  <cp:lastPrinted>2004-12-15T15:26:22Z</cp:lastPrinted>
  <dcterms:modified xsi:type="dcterms:W3CDTF">2007-12-18T19:12:13Z</dcterms:modified>
  <cp:revision>0</cp:revision>
  <dc:subject/>
  <dc:title/>
</cp:coreProperties>
</file>