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Title" sheetId="1" state="visible" r:id="rId2"/>
    <sheet name="Readme" sheetId="2" state="visible" r:id="rId3"/>
    <sheet name="CSA-1 &amp; 2" sheetId="3" state="visible" r:id="rId4"/>
    <sheet name="CR-1, 2 &amp; 3" sheetId="4" state="visible" r:id="rId5"/>
    <sheet name="NS-1, 2 &amp; 3" sheetId="5" state="visible" r:id="rId6"/>
    <sheet name="CSX-1, 2 &amp; 3" sheetId="6" state="visible" r:id="rId7"/>
    <sheet name="SHL-1" sheetId="7" state="visible" r:id="rId8"/>
    <sheet name="NJT-1 &amp; 2"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917">
  <si>
    <t xml:space="preserve">The State of New Jersey </t>
  </si>
  <si>
    <t xml:space="preserve">Department of Environmental Protection</t>
  </si>
  <si>
    <t xml:space="preserve">2002 Periodic Emission Inventory</t>
  </si>
  <si>
    <t xml:space="preserve">Sub-Attachment C:</t>
  </si>
  <si>
    <t xml:space="preserve">Railroad Activity and Emission Calculation Sheets</t>
  </si>
  <si>
    <t xml:space="preserve">Inventory of </t>
  </si>
  <si>
    <t xml:space="preserve">Volatile Organic Compounds (VOC’s), Carbon Monoxide (CO), Oxides of Nitrogen (NOx), Sulfur Dioxide (SO2), Particulate Matter (PM10 and PM 2.5)   </t>
  </si>
  <si>
    <t xml:space="preserve">Date</t>
  </si>
  <si>
    <t xml:space="preserve">MEMORANDUM</t>
  </si>
  <si>
    <r>
      <rPr>
        <b val="true"/>
        <sz val="10"/>
        <rFont val="Arial"/>
        <family val="2"/>
      </rPr>
      <t xml:space="preserve">TO:</t>
    </r>
    <r>
      <rPr>
        <sz val="10"/>
        <rFont val="Arial"/>
        <family val="0"/>
      </rPr>
      <t xml:space="preserve"> File</t>
    </r>
  </si>
  <si>
    <r>
      <rPr>
        <b val="true"/>
        <sz val="10"/>
        <rFont val="Arial"/>
        <family val="2"/>
      </rPr>
      <t xml:space="preserve">FROM:</t>
    </r>
    <r>
      <rPr>
        <sz val="10"/>
        <rFont val="Arial"/>
        <family val="0"/>
      </rPr>
      <t xml:space="preserve"> James Koroniades</t>
    </r>
  </si>
  <si>
    <r>
      <rPr>
        <b val="true"/>
        <sz val="10"/>
        <rFont val="Arial"/>
        <family val="2"/>
      </rPr>
      <t xml:space="preserve">SUBJECT:</t>
    </r>
    <r>
      <rPr>
        <sz val="10"/>
        <rFont val="Arial"/>
        <family val="0"/>
      </rPr>
      <t xml:space="preserve"> 2002 railroad activity and emissions calculations</t>
    </r>
  </si>
  <si>
    <r>
      <rPr>
        <b val="true"/>
        <sz val="10"/>
        <rFont val="Arial"/>
        <family val="2"/>
      </rPr>
      <t xml:space="preserve">DATE:</t>
    </r>
    <r>
      <rPr>
        <sz val="10"/>
        <rFont val="Arial"/>
        <family val="0"/>
      </rPr>
      <t xml:space="preserve"> April 28, 2004</t>
    </r>
  </si>
  <si>
    <t xml:space="preserve">The spreadsheets included in this workbook to calculate railroad activity and emissions for line-haul freight and passenger railroad lines and for switching operations are indicated in Table 1.</t>
  </si>
  <si>
    <r>
      <rPr>
        <b val="true"/>
        <sz val="10"/>
        <rFont val="Arial"/>
        <family val="2"/>
      </rPr>
      <t xml:space="preserve">Table 1: </t>
    </r>
    <r>
      <rPr>
        <sz val="10"/>
        <rFont val="Arial"/>
        <family val="0"/>
      </rPr>
      <t xml:space="preserve">Table of Contents</t>
    </r>
  </si>
  <si>
    <t xml:space="preserve">Table Name </t>
  </si>
  <si>
    <t xml:space="preserve">Description</t>
  </si>
  <si>
    <t xml:space="preserve">CSA-1 </t>
  </si>
  <si>
    <t xml:space="preserve">Activity Data and Allocation Factors for Railroads on Conrail Shared Asset line</t>
  </si>
  <si>
    <t xml:space="preserve">CSA-2</t>
  </si>
  <si>
    <t xml:space="preserve">Conrail Shared Assets (SA) Rail Operations for North/South NJ</t>
  </si>
  <si>
    <t xml:space="preserve">CR-1</t>
  </si>
  <si>
    <t xml:space="preserve">Conrail Local Switch Line Haul Hours</t>
  </si>
  <si>
    <t xml:space="preserve">CR-2</t>
  </si>
  <si>
    <t xml:space="preserve">Conrail Yard Switch Hours</t>
  </si>
  <si>
    <t xml:space="preserve">CR-3</t>
  </si>
  <si>
    <t xml:space="preserve">Tabulation of Local Line Haul and Yard Hours for North &amp; South New Jersey</t>
  </si>
  <si>
    <t xml:space="preserve">NS-1</t>
  </si>
  <si>
    <t xml:space="preserve">Activity Data and Allocation Factors for NS Railroad</t>
  </si>
  <si>
    <t xml:space="preserve">NS-2</t>
  </si>
  <si>
    <t xml:space="preserve">NS Line Haul Emissions Calculations</t>
  </si>
  <si>
    <t xml:space="preserve">NS-3</t>
  </si>
  <si>
    <t xml:space="preserve">NS Switch Yard Emissions Calculations</t>
  </si>
  <si>
    <t xml:space="preserve">CSX-1</t>
  </si>
  <si>
    <t xml:space="preserve">Activity Data and Allocation Factors for CSX Railroad</t>
  </si>
  <si>
    <t xml:space="preserve">CSX-2 </t>
  </si>
  <si>
    <t xml:space="preserve">CSX Line Haul emissions Calculations</t>
  </si>
  <si>
    <t xml:space="preserve">CSX-3</t>
  </si>
  <si>
    <t xml:space="preserve">CSX Switch Yard Emissions Calculations</t>
  </si>
  <si>
    <t xml:space="preserve">SHL-1</t>
  </si>
  <si>
    <t xml:space="preserve">Shortline Railroad Emissions Calculations</t>
  </si>
  <si>
    <t xml:space="preserve">NJT-1</t>
  </si>
  <si>
    <t xml:space="preserve">New Jersey Transit Passenger Emissions Calculations</t>
  </si>
  <si>
    <t xml:space="preserve">NJT-2</t>
  </si>
  <si>
    <t xml:space="preserve">New Jersey Transit Switch Yard Emissions Calculations</t>
  </si>
  <si>
    <r>
      <rPr>
        <b val="true"/>
        <sz val="10"/>
        <rFont val="Arial"/>
        <family val="2"/>
      </rPr>
      <t xml:space="preserve">README:</t>
    </r>
    <r>
      <rPr>
        <sz val="10"/>
        <rFont val="Arial"/>
        <family val="2"/>
      </rPr>
      <t xml:space="preserve"> Conrail shared assets line (CSA) represents the remaining lines under conrail control.  The CSX and Norfork Southern, R-1 railroads, Canadian Pacific and some R-2 railroads use these lines to either pass through to their final destination or for switching operations to another line or a final destination to a rail yard.  Conrail mainly conducts line-haul switching operations with these railroads and operates several yards.  The information provided by conrail in this worksheet includes Gross Ton MIles (GTM) on a county level for each of the four (4) railroads that operate on the conrail SA lines.   However this table only calculates emissions for only (3) three railroads which are: CSX, Norfork Southern and Conrail.  Canadian Pacific railroad emissions are included in another sheet.  Furthermore, the information included on this sheet was compiled from a September 29, 2003 email submittal from Conrail.  This submittal included seven (7) CSA rail line spreadsheets which are the: Lehigh 1, Nat Dock-North 2, Chem Coast 3, Amboy-4, NEC-S, SJERSEY-N and SJERSEY-S.  The information included on these spreadsheets include: (1) Gross Ton (GT),</t>
    </r>
  </si>
  <si>
    <t xml:space="preserve">(2) rail miles for each railroad line segment and the (3) GTM that results from the multiplication of  these rail miles with the GT transported over them.  This information is presented at the county level for every juncture or switching station that makes up an individual rail line segment.  For example one segment on the Lehigh line from Pt Reading Junction to Bound Brook constitutes 2.3 miles of track in Somerset county onto which CR, CP, CSX and NS transport their gross tonnage of freight.  Another segment from county line to S plainfield represents 6.4 miles of track in Middlesex county that these same four (4) railroads transport the same freight gross tonnage or different amounts if any switching operations has unloaded some freight along the line.  A pivot table function conducted for each rail line spreadsheet sums only the GTM indicated at the county level for line segment each railroad at the county level. Table CSA-1 below includes a these GTM totals at the county level for the CP, CR, CSX and NS lines.  From this point the following calculations have been preformed to determine emissions at the county level for CR, CSX and NS railroad operations on each CSA line.</t>
  </si>
  <si>
    <t xml:space="preserve">CALCULATIONS </t>
  </si>
  <si>
    <r>
      <rPr>
        <b val="true"/>
        <sz val="10"/>
        <rFont val="Arial"/>
        <family val="2"/>
      </rPr>
      <t xml:space="preserve">STEP 1:</t>
    </r>
    <r>
      <rPr>
        <sz val="10"/>
        <rFont val="Arial"/>
        <family val="0"/>
      </rPr>
      <t xml:space="preserve"> Allocation of GTM: Divide line segment with total GTM for north or south line sections.</t>
    </r>
  </si>
  <si>
    <r>
      <rPr>
        <b val="true"/>
        <sz val="10"/>
        <rFont val="Arial"/>
        <family val="2"/>
      </rPr>
      <t xml:space="preserve">STEP 2:</t>
    </r>
    <r>
      <rPr>
        <sz val="10"/>
        <rFont val="Arial"/>
        <family val="0"/>
      </rPr>
      <t xml:space="preserve"> Multiply GTM percent allocation to total fuel from North or South Jersey region for line haul operations.  See conrail yard worksheet for determination of fuel for line-haul and yard operations from total fuel supplied by Conrail for North and South Jersey rail operations.</t>
    </r>
  </si>
  <si>
    <r>
      <rPr>
        <b val="true"/>
        <sz val="10"/>
        <rFont val="Arial"/>
        <family val="2"/>
      </rPr>
      <t xml:space="preserve">STEP 3:</t>
    </r>
    <r>
      <rPr>
        <sz val="10"/>
        <rFont val="Arial"/>
        <family val="0"/>
      </rPr>
      <t xml:space="preserve"> Multiply fuel based EF to fuel apportioned on a county level for Conrail on each Conrail SA line.</t>
    </r>
  </si>
  <si>
    <t xml:space="preserve">CSX &amp; NS:</t>
  </si>
  <si>
    <r>
      <rPr>
        <b val="true"/>
        <sz val="10"/>
        <rFont val="Arial"/>
        <family val="2"/>
      </rPr>
      <t xml:space="preserve">STEP 1:</t>
    </r>
    <r>
      <rPr>
        <sz val="10"/>
        <rFont val="Arial"/>
        <family val="2"/>
      </rPr>
      <t xml:space="preserve"> Divide GTM by Fuel Index (GTM/gal fuel) to determine fuel use.  See NS or CSX worksheet for Fuel Index determination for these railroads.</t>
    </r>
  </si>
  <si>
    <r>
      <rPr>
        <b val="true"/>
        <sz val="10"/>
        <rFont val="Arial"/>
        <family val="2"/>
      </rPr>
      <t xml:space="preserve">STEP 2:</t>
    </r>
    <r>
      <rPr>
        <sz val="10"/>
        <rFont val="Arial"/>
        <family val="0"/>
      </rPr>
      <t xml:space="preserve"> Multiply fuel based EF to fuel apportioned on a county level for CSX and NS on each Conrail SA line.</t>
    </r>
  </si>
  <si>
    <r>
      <rPr>
        <b val="true"/>
        <sz val="10"/>
        <rFont val="Arial"/>
        <family val="2"/>
      </rPr>
      <t xml:space="preserve">Canadian Pacific Delaware (CPD)</t>
    </r>
    <r>
      <rPr>
        <sz val="10"/>
        <rFont val="Arial"/>
        <family val="0"/>
      </rPr>
      <t xml:space="preserve">: See CPD worksheet for these emissions.</t>
    </r>
  </si>
  <si>
    <t xml:space="preserve">Table CSA-1: Activity Data &amp; Allocation Factors for Railroad Activity on Conrail Shared Assets (CSA) line</t>
  </si>
  <si>
    <t xml:space="preserve">Category</t>
  </si>
  <si>
    <t xml:space="preserve">FCI</t>
  </si>
  <si>
    <t xml:space="preserve">Units</t>
  </si>
  <si>
    <t xml:space="preserve">Comments</t>
  </si>
  <si>
    <t xml:space="preserve">NS</t>
  </si>
  <si>
    <t xml:space="preserve">GTM/gal</t>
  </si>
  <si>
    <t xml:space="preserve">see NS sheet for FCI calc</t>
  </si>
  <si>
    <t xml:space="preserve">CSX</t>
  </si>
  <si>
    <t xml:space="preserve">see CSX sheet for FCI calc</t>
  </si>
  <si>
    <t xml:space="preserve">CR north fuel</t>
  </si>
  <si>
    <t xml:space="preserve">gal</t>
  </si>
  <si>
    <t xml:space="preserve">See CR yard sheet for fuel calc</t>
  </si>
  <si>
    <t xml:space="preserve">CR south fuel</t>
  </si>
  <si>
    <t xml:space="preserve">Table CSA-2: CONRAIL SHARED ASSETS (SA) RAIL OPERATIONS FOR NORTH AND SOUTH NEW JERSEY</t>
  </si>
  <si>
    <t xml:space="preserve">Sum of TON-MILES</t>
  </si>
  <si>
    <t xml:space="preserve">CONRAIL SA</t>
  </si>
  <si>
    <t xml:space="preserve">Lehigh-1</t>
  </si>
  <si>
    <t xml:space="preserve">GTM only line haul</t>
  </si>
  <si>
    <t xml:space="preserve">class 2/3</t>
  </si>
  <si>
    <t xml:space="preserve">Conrail</t>
  </si>
  <si>
    <t xml:space="preserve">class 1</t>
  </si>
  <si>
    <t xml:space="preserve">COUNTY</t>
  </si>
  <si>
    <t xml:space="preserve">county_code</t>
  </si>
  <si>
    <t xml:space="preserve">ALL (GTM)</t>
  </si>
  <si>
    <t xml:space="preserve">CP (GTM)</t>
  </si>
  <si>
    <t xml:space="preserve">CR (GTM)</t>
  </si>
  <si>
    <t xml:space="preserve">FUEL(%gtm*tot fuel)</t>
  </si>
  <si>
    <t xml:space="preserve">CSX (GTM)</t>
  </si>
  <si>
    <t xml:space="preserve">fuel(gtm/gtm/gal)</t>
  </si>
  <si>
    <t xml:space="preserve">NS (GTM)</t>
  </si>
  <si>
    <t xml:space="preserve">VOC</t>
  </si>
  <si>
    <t xml:space="preserve">NOx</t>
  </si>
  <si>
    <t xml:space="preserve">CO</t>
  </si>
  <si>
    <t xml:space="preserve">Sox</t>
  </si>
  <si>
    <t xml:space="preserve">PM10</t>
  </si>
  <si>
    <t xml:space="preserve">PM2.5</t>
  </si>
  <si>
    <t xml:space="preserve">ESSEX</t>
  </si>
  <si>
    <t xml:space="preserve">13</t>
  </si>
  <si>
    <t xml:space="preserve">HUDSON</t>
  </si>
  <si>
    <t xml:space="preserve">17</t>
  </si>
  <si>
    <t xml:space="preserve">MIDDLESEX</t>
  </si>
  <si>
    <t xml:space="preserve">23</t>
  </si>
  <si>
    <t xml:space="preserve">SOMERSET</t>
  </si>
  <si>
    <t xml:space="preserve">35</t>
  </si>
  <si>
    <t xml:space="preserve">UNION</t>
  </si>
  <si>
    <t xml:space="preserve">39</t>
  </si>
  <si>
    <t xml:space="preserve">Grand Total</t>
  </si>
  <si>
    <t xml:space="preserve">Nat Dock-north-2</t>
  </si>
  <si>
    <t xml:space="preserve">Chem coast-3</t>
  </si>
  <si>
    <t xml:space="preserve">Amboy-4</t>
  </si>
  <si>
    <t xml:space="preserve">MONMOUTH</t>
  </si>
  <si>
    <t xml:space="preserve">25</t>
  </si>
  <si>
    <t xml:space="preserve">OCEAN</t>
  </si>
  <si>
    <t xml:space="preserve">29</t>
  </si>
  <si>
    <t xml:space="preserve">Nec-5</t>
  </si>
  <si>
    <t xml:space="preserve">MERCER</t>
  </si>
  <si>
    <t xml:space="preserve">21</t>
  </si>
  <si>
    <r>
      <rPr>
        <b val="true"/>
        <sz val="10"/>
        <rFont val="Arial"/>
        <family val="2"/>
      </rPr>
      <t xml:space="preserve">UNION</t>
    </r>
    <r>
      <rPr>
        <b val="true"/>
        <vertAlign val="superscript"/>
        <sz val="10"/>
        <rFont val="Arial"/>
        <family val="2"/>
      </rPr>
      <t xml:space="preserve">1</t>
    </r>
  </si>
  <si>
    <r>
      <rPr>
        <vertAlign val="superscript"/>
        <sz val="10"/>
        <rFont val="Arial"/>
        <family val="2"/>
      </rPr>
      <t xml:space="preserve">1</t>
    </r>
    <r>
      <rPr>
        <sz val="10"/>
        <rFont val="Arial"/>
        <family val="0"/>
      </rPr>
      <t xml:space="preserve">There is a small error here cr and csx totals for union should = 55650000. They=41,552,000 GTM.  I will let it stand.</t>
    </r>
  </si>
  <si>
    <t xml:space="preserve">North fuel</t>
  </si>
  <si>
    <t xml:space="preserve">S-jersey-n</t>
  </si>
  <si>
    <t xml:space="preserve">BURLINGTON</t>
  </si>
  <si>
    <t xml:space="preserve">05</t>
  </si>
  <si>
    <t xml:space="preserve">CAMDEN</t>
  </si>
  <si>
    <t xml:space="preserve">07</t>
  </si>
  <si>
    <t xml:space="preserve">Sjersey-s</t>
  </si>
  <si>
    <t xml:space="preserve">FUEL</t>
  </si>
  <si>
    <t xml:space="preserve">ATLANTIC</t>
  </si>
  <si>
    <t xml:space="preserve">01</t>
  </si>
  <si>
    <t xml:space="preserve">CAPE MAY</t>
  </si>
  <si>
    <t xml:space="preserve">09</t>
  </si>
  <si>
    <t xml:space="preserve">CUMBERLAND</t>
  </si>
  <si>
    <t xml:space="preserve">11</t>
  </si>
  <si>
    <t xml:space="preserve">GLOUCESTER</t>
  </si>
  <si>
    <t xml:space="preserve">15</t>
  </si>
  <si>
    <t xml:space="preserve">SALEM</t>
  </si>
  <si>
    <t xml:space="preserve">33</t>
  </si>
  <si>
    <t xml:space="preserve">south fuel</t>
  </si>
  <si>
    <t xml:space="preserve">TOTAL South</t>
  </si>
  <si>
    <t xml:space="preserve">south jersey</t>
  </si>
  <si>
    <t xml:space="preserve">north jersey</t>
  </si>
  <si>
    <t xml:space="preserve">total</t>
  </si>
  <si>
    <r>
      <rPr>
        <b val="true"/>
        <sz val="10"/>
        <rFont val="Arial"/>
        <family val="2"/>
      </rPr>
      <t xml:space="preserve">READ ME:</t>
    </r>
    <r>
      <rPr>
        <sz val="10"/>
        <rFont val="Arial"/>
        <family val="0"/>
      </rPr>
      <t xml:space="preserve"> The local switch hrs table includes hours for line haul switching operations by conrail locomotives.  These hours are added below to the line haul hours included in the yard switch hrs table.  This table also include hours for yard switching operations and also works any location.  The works any location hours will be included in both line and yard operations based on the following percentages for each individual yard or station indicated below: % line haul = (line haul hours)/(line haul + yard hours) and % yard = 1 - % line haul.  Total line haul and yard hours are tabulated for North and South Jersey regions.  Thereafter two percentage totals are calculated which are: % line haul hours = line haul hours/(line haul + yard hours) and % yard hours = yard hours/(line haul + yard hours).  These percentages are applied to Conrail total rail fuel use for both the northern and southern region to determine fuel use for line haul and yard operations.</t>
    </r>
  </si>
  <si>
    <t xml:space="preserve">Table CR-1: CONRAIL Local Swich Line Haul Hours (Includes only line haul activity)</t>
  </si>
  <si>
    <t xml:space="preserve">LOCAL SWITCH HRS</t>
  </si>
  <si>
    <t xml:space="preserve">LOCATION</t>
  </si>
  <si>
    <t xml:space="preserve">SYMBOL</t>
  </si>
  <si>
    <t xml:space="preserve">SWITCH</t>
  </si>
  <si>
    <t xml:space="preserve">Dist-Switch </t>
  </si>
  <si>
    <t xml:space="preserve">Primary </t>
  </si>
  <si>
    <t xml:space="preserve">N.JERSEY DISTRICT</t>
  </si>
  <si>
    <t xml:space="preserve">N Jersey</t>
  </si>
  <si>
    <t xml:space="preserve">Hrs-2002</t>
  </si>
  <si>
    <t xml:space="preserve">duties</t>
  </si>
  <si>
    <t xml:space="preserve">S.AMBOY YD</t>
  </si>
  <si>
    <t xml:space="preserve">WPSA-31</t>
  </si>
  <si>
    <t xml:space="preserve">Switch customers: Cranberry / Freehold / Tennent </t>
  </si>
  <si>
    <t xml:space="preserve">WPSA-33</t>
  </si>
  <si>
    <t xml:space="preserve">Switch customers: Dayton / Jamesburg</t>
  </si>
  <si>
    <t xml:space="preserve">WPSA-35</t>
  </si>
  <si>
    <t xml:space="preserve">Switch customers: Lakewood / Toms River / Farmingdale</t>
  </si>
  <si>
    <t xml:space="preserve">WPSA-91</t>
  </si>
  <si>
    <t xml:space="preserve">Works any location listed above as needed</t>
  </si>
  <si>
    <t xml:space="preserve">LINDEN  YD</t>
  </si>
  <si>
    <t xml:space="preserve">WPLI-26</t>
  </si>
  <si>
    <t xml:space="preserve">Switch customers:Woodbridge(NJT)/Deans/New Brunswick </t>
  </si>
  <si>
    <t xml:space="preserve">WPLI-91</t>
  </si>
  <si>
    <t xml:space="preserve">MANVILLE YD</t>
  </si>
  <si>
    <t xml:space="preserve">WPMA-01</t>
  </si>
  <si>
    <t xml:space="preserve">Switch customers: S Plainfield / New Market / Cranford </t>
  </si>
  <si>
    <t xml:space="preserve">WPMA-02</t>
  </si>
  <si>
    <t xml:space="preserve">Switch customers: S Bound Brook/Durham/Plainfield (NJT) </t>
  </si>
  <si>
    <t xml:space="preserve">WPMA-91</t>
  </si>
  <si>
    <t xml:space="preserve">METUCHEN YD</t>
  </si>
  <si>
    <t xml:space="preserve">WPME-10</t>
  </si>
  <si>
    <t xml:space="preserve">Transfer: Metuchen to Newark(Oak Island Yd) &amp; return </t>
  </si>
  <si>
    <t xml:space="preserve">WPME-70</t>
  </si>
  <si>
    <t xml:space="preserve">WPME-47</t>
  </si>
  <si>
    <t xml:space="preserve">Transfer: Newark (Oak Island) to Metuchen (taxi to Newark)</t>
  </si>
  <si>
    <t xml:space="preserve">WPME-91</t>
  </si>
  <si>
    <t xml:space="preserve">LINE-HAUL</t>
  </si>
  <si>
    <t xml:space="preserve">S. JERSEY DISTRICT</t>
  </si>
  <si>
    <t xml:space="preserve">S Jersey</t>
  </si>
  <si>
    <t xml:space="preserve">PAULSBORO YD</t>
  </si>
  <si>
    <t xml:space="preserve">WPPA-10</t>
  </si>
  <si>
    <t xml:space="preserve">Switch customers: Paulsboro / Gibbstown  </t>
  </si>
  <si>
    <t xml:space="preserve">WPPA-21</t>
  </si>
  <si>
    <t xml:space="preserve">Switch customers: Pedricktown / Bridgeport  </t>
  </si>
  <si>
    <t xml:space="preserve">WPPA-40</t>
  </si>
  <si>
    <t xml:space="preserve">Switch customers: Woodbury / Swedesboro  </t>
  </si>
  <si>
    <t xml:space="preserve">WPPA-70</t>
  </si>
  <si>
    <t xml:space="preserve">Switch customers: Thoroughfare / Gibbstown / Paulsboro </t>
  </si>
  <si>
    <t xml:space="preserve">WPPA-R4</t>
  </si>
  <si>
    <t xml:space="preserve">BURLINGTON YD</t>
  </si>
  <si>
    <t xml:space="preserve">WPBU-29</t>
  </si>
  <si>
    <t xml:space="preserve">Switch customers: Bordentown / Fieldsboro / Yardville  </t>
  </si>
  <si>
    <t xml:space="preserve">WPBU-20</t>
  </si>
  <si>
    <t xml:space="preserve">Switch customers: Burlington / Stevens / Florence  </t>
  </si>
  <si>
    <t xml:space="preserve">MILLVILLE YD</t>
  </si>
  <si>
    <t xml:space="preserve">WPMI-21</t>
  </si>
  <si>
    <t xml:space="preserve">Switch customers: Millville / Vineland  </t>
  </si>
  <si>
    <t xml:space="preserve">WPMI-61</t>
  </si>
  <si>
    <t xml:space="preserve">Transfer: Millville to Camden(Pavonia Yd) &amp; return </t>
  </si>
  <si>
    <t xml:space="preserve">PAVONIA YD</t>
  </si>
  <si>
    <t xml:space="preserve">WPCA-11</t>
  </si>
  <si>
    <t xml:space="preserve">70-%</t>
  </si>
  <si>
    <t xml:space="preserve">Transfer:Camden(PavoniaYd)toPaulsboro/CarneysPt&amp;return </t>
  </si>
  <si>
    <t xml:space="preserve">30-%</t>
  </si>
  <si>
    <t xml:space="preserve">Switch customers: Carneys Pt </t>
  </si>
  <si>
    <t xml:space="preserve">WPCA-51</t>
  </si>
  <si>
    <t xml:space="preserve">Transfer: Camden(Pavonia Yd) to Winslow Jct &amp; return </t>
  </si>
  <si>
    <t xml:space="preserve">Switch customers: Barrington / Williamstown Jct/Braddock </t>
  </si>
  <si>
    <t xml:space="preserve">WPCA-20</t>
  </si>
  <si>
    <t xml:space="preserve">Switch customers: Mt Holly  / Moorestown / Palermo</t>
  </si>
  <si>
    <t xml:space="preserve">WPCA-29</t>
  </si>
  <si>
    <t xml:space="preserve">60-%</t>
  </si>
  <si>
    <t xml:space="preserve">Transfer: Camden(Pavonia Yd) to Burlington &amp; return  </t>
  </si>
  <si>
    <t xml:space="preserve">40-%</t>
  </si>
  <si>
    <t xml:space="preserve">Switch customers: Delanco  / Riverton / Burlington </t>
  </si>
  <si>
    <t xml:space="preserve">WPCA-91</t>
  </si>
  <si>
    <t xml:space="preserve">Table CR-2: Conrail yard Switch Hours (Includes line-haul &amp; switch activity)</t>
  </si>
  <si>
    <t xml:space="preserve">YARD SWITCH HOURS</t>
  </si>
  <si>
    <t xml:space="preserve">line-haul hours</t>
  </si>
  <si>
    <t xml:space="preserve">yard-switch hours</t>
  </si>
  <si>
    <t xml:space="preserve">hrs-2002</t>
  </si>
  <si>
    <t xml:space="preserve">BAYONNE YD</t>
  </si>
  <si>
    <t xml:space="preserve">RIN #</t>
  </si>
  <si>
    <t xml:space="preserve">YPBA-01</t>
  </si>
  <si>
    <t xml:space="preserve">Switch customers:Jersey City </t>
  </si>
  <si>
    <t xml:space="preserve">"</t>
  </si>
  <si>
    <t xml:space="preserve">YPBA-02</t>
  </si>
  <si>
    <t xml:space="preserve">Yard Switching: Bayonne </t>
  </si>
  <si>
    <t xml:space="preserve">YPBA-03</t>
  </si>
  <si>
    <t xml:space="preserve">Switch customers: Bayonne </t>
  </si>
  <si>
    <t xml:space="preserve">YPBA-11</t>
  </si>
  <si>
    <t xml:space="preserve">50-%</t>
  </si>
  <si>
    <t xml:space="preserve">Transfer: Bayonne to Newark (Oak Island) &amp; return </t>
  </si>
  <si>
    <t xml:space="preserve">YPBA-91</t>
  </si>
  <si>
    <t xml:space="preserve">S.KEARNY YD</t>
  </si>
  <si>
    <t xml:space="preserve">YPSK-03</t>
  </si>
  <si>
    <t xml:space="preserve">Switch customers: Jersey City / Harrison </t>
  </si>
  <si>
    <t xml:space="preserve">Transfer: S Kearny to Bayonne  &amp; return </t>
  </si>
  <si>
    <t xml:space="preserve">YPSK-39</t>
  </si>
  <si>
    <t xml:space="preserve">Switch customers: Kearny / Jersey City / Newark(Wilson Ave) </t>
  </si>
  <si>
    <t xml:space="preserve">YPSK-91</t>
  </si>
  <si>
    <t xml:space="preserve">YPSA-02</t>
  </si>
  <si>
    <t xml:space="preserve">Switch customers: Phoenix / Parlin / E Brunswick</t>
  </si>
  <si>
    <t xml:space="preserve">YPSA-03</t>
  </si>
  <si>
    <t xml:space="preserve">90-%</t>
  </si>
  <si>
    <t xml:space="preserve">Yard Switching: Browns Yd (Old Bridge) </t>
  </si>
  <si>
    <t xml:space="preserve">10-%</t>
  </si>
  <si>
    <t xml:space="preserve">Switch customers: Phoenix </t>
  </si>
  <si>
    <t xml:space="preserve">YPSA-22</t>
  </si>
  <si>
    <t xml:space="preserve">Switch customers: Runyon / Spotswood / Phoenix </t>
  </si>
  <si>
    <t xml:space="preserve">% line-haul=line haul/(line haul + switch)</t>
  </si>
  <si>
    <t xml:space="preserve">YPSA-60</t>
  </si>
  <si>
    <t xml:space="preserve">Transfer: Browns Yard to Newark (Oak Island) &amp; return </t>
  </si>
  <si>
    <t xml:space="preserve">YPSA-91</t>
  </si>
  <si>
    <t xml:space="preserve">%switch=1-line haul%</t>
  </si>
  <si>
    <t xml:space="preserve">% switch hours = (switch hours)/(switch + line haul hours)</t>
  </si>
  <si>
    <t xml:space="preserve">N.BERGEN YD </t>
  </si>
  <si>
    <t xml:space="preserve">YPNB-21</t>
  </si>
  <si>
    <t xml:space="preserve">Switch customers: Ridgefield Hgts (Auto Ramp) </t>
  </si>
  <si>
    <t xml:space="preserve">YPNB-91</t>
  </si>
  <si>
    <t xml:space="preserve">YPLI-10</t>
  </si>
  <si>
    <t xml:space="preserve">Switch customers: Linden</t>
  </si>
  <si>
    <t xml:space="preserve">YPLI-20</t>
  </si>
  <si>
    <t xml:space="preserve">YPLI-30</t>
  </si>
  <si>
    <t xml:space="preserve">YPLI-91</t>
  </si>
  <si>
    <t xml:space="preserve">OAK ISLAND YD</t>
  </si>
  <si>
    <t xml:space="preserve">YPOI-08</t>
  </si>
  <si>
    <t xml:space="preserve">Yard Switching: Newark (Oak Island Yd) </t>
  </si>
  <si>
    <t xml:space="preserve">YPOI-09</t>
  </si>
  <si>
    <t xml:space="preserve">YPOI-10</t>
  </si>
  <si>
    <t xml:space="preserve">Switch customers: Irvington / Hillside / Newark(Pointier St)</t>
  </si>
  <si>
    <t xml:space="preserve">YPOI-11</t>
  </si>
  <si>
    <t xml:space="preserve">Switch customers: Newark (Doremus Ave)  </t>
  </si>
  <si>
    <t xml:space="preserve">YPOI-12</t>
  </si>
  <si>
    <t xml:space="preserve">Switch customers: Newark (Brills)</t>
  </si>
  <si>
    <t xml:space="preserve">YPOI-14</t>
  </si>
  <si>
    <t xml:space="preserve">Switch customers: Newark (Waverly)</t>
  </si>
  <si>
    <t xml:space="preserve">YPOI-51</t>
  </si>
  <si>
    <t xml:space="preserve">YPOI-21</t>
  </si>
  <si>
    <t xml:space="preserve">Switch customers: Newark (Doremus Ave) / Greenville (Pt Jersey)</t>
  </si>
  <si>
    <t xml:space="preserve">YPOI-31</t>
  </si>
  <si>
    <t xml:space="preserve">YPOI-33</t>
  </si>
  <si>
    <t xml:space="preserve">YPOI-34</t>
  </si>
  <si>
    <t xml:space="preserve">YPOI-65</t>
  </si>
  <si>
    <t xml:space="preserve">Transfer: Newark (Oak Island) to Greenville (NYCH/PJR) &amp; return </t>
  </si>
  <si>
    <t xml:space="preserve">YPOI-66</t>
  </si>
  <si>
    <t xml:space="preserve">YPOI-68</t>
  </si>
  <si>
    <t xml:space="preserve">Switch customers: Newark (Doremus Ave) </t>
  </si>
  <si>
    <t xml:space="preserve">YPOI-40</t>
  </si>
  <si>
    <t xml:space="preserve">YPJR-R1</t>
  </si>
  <si>
    <t xml:space="preserve">20-%</t>
  </si>
  <si>
    <t xml:space="preserve">Yard Switching: Pt Newark Expressrail Intermodal Site </t>
  </si>
  <si>
    <t xml:space="preserve">Switch customers: Barber / Sewaren / Perth Amboy </t>
  </si>
  <si>
    <t xml:space="preserve">YPJR-R4</t>
  </si>
  <si>
    <t xml:space="preserve">Yard Switching: Pt Newark Yard </t>
  </si>
  <si>
    <t xml:space="preserve">Transfer: Pt Newark Yard to Newark (Oak Island) &amp; return </t>
  </si>
  <si>
    <t xml:space="preserve">YPJR-R5</t>
  </si>
  <si>
    <t xml:space="preserve">Transfer:Newark(Oak Island)toGreenville(NYCH/PJR)&amp;return </t>
  </si>
  <si>
    <t xml:space="preserve">Transfer:Newark(Oak Island) to PtReading&amp;SAmboy(Browns Yd) </t>
  </si>
  <si>
    <t xml:space="preserve">YPJR-R7</t>
  </si>
  <si>
    <t xml:space="preserve">% line-haul</t>
  </si>
  <si>
    <t xml:space="preserve">YPJR-R8</t>
  </si>
  <si>
    <t xml:space="preserve">YPOI-91</t>
  </si>
  <si>
    <t xml:space="preserve">YPME-02</t>
  </si>
  <si>
    <t xml:space="preserve">Switch customers: New Brunswick / Deans / Clyde</t>
  </si>
  <si>
    <t xml:space="preserve">YPME-04</t>
  </si>
  <si>
    <t xml:space="preserve">Switch customers: Nixon(Edison) / Heyden</t>
  </si>
  <si>
    <t xml:space="preserve">YPME-05</t>
  </si>
  <si>
    <t xml:space="preserve">Switch customers: Metuchen</t>
  </si>
  <si>
    <t xml:space="preserve">YPME-16</t>
  </si>
  <si>
    <t xml:space="preserve">YPME-34</t>
  </si>
  <si>
    <t xml:space="preserve">Switch customers: Metuchen / Edison</t>
  </si>
  <si>
    <t xml:space="preserve">YPME-36</t>
  </si>
  <si>
    <t xml:space="preserve">Yard Switching: Metuchen Yd </t>
  </si>
  <si>
    <t xml:space="preserve">YPME-61</t>
  </si>
  <si>
    <t xml:space="preserve">Switch customers: Nixon (Raritan Center)</t>
  </si>
  <si>
    <t xml:space="preserve">YPME-62</t>
  </si>
  <si>
    <t xml:space="preserve">YPME-91</t>
  </si>
  <si>
    <t xml:space="preserve">PT.NEWARK YD</t>
  </si>
  <si>
    <t xml:space="preserve">YPPN-01</t>
  </si>
  <si>
    <t xml:space="preserve">YPPN-02</t>
  </si>
  <si>
    <t xml:space="preserve">Switch customers:  Elizabeth / Elizabethport</t>
  </si>
  <si>
    <t xml:space="preserve">YPPN-03</t>
  </si>
  <si>
    <t xml:space="preserve">YPPN-20</t>
  </si>
  <si>
    <t xml:space="preserve">YPPN-30</t>
  </si>
  <si>
    <t xml:space="preserve">YPPN-37</t>
  </si>
  <si>
    <t xml:space="preserve">YPPN-38</t>
  </si>
  <si>
    <t xml:space="preserve">Switch customers: Pt Newark / Pt Elizabeth</t>
  </si>
  <si>
    <t xml:space="preserve">YPPN-61</t>
  </si>
  <si>
    <t xml:space="preserve">YPPN-62</t>
  </si>
  <si>
    <t xml:space="preserve">YPPN-R1</t>
  </si>
  <si>
    <t xml:space="preserve">80-%</t>
  </si>
  <si>
    <t xml:space="preserve">YPPN-91</t>
  </si>
  <si>
    <t xml:space="preserve">PT.READING YD</t>
  </si>
  <si>
    <t xml:space="preserve">YPPR-06</t>
  </si>
  <si>
    <t xml:space="preserve">Switch customers: Pt Reading / Woodbridge </t>
  </si>
  <si>
    <t xml:space="preserve">Yard Switching: Pt Reading Yd </t>
  </si>
  <si>
    <t xml:space="preserve">YPPR-08</t>
  </si>
  <si>
    <t xml:space="preserve">YPPR-20</t>
  </si>
  <si>
    <t xml:space="preserve">YPPR-21</t>
  </si>
  <si>
    <t xml:space="preserve">Switch customers: Carteret (East side)</t>
  </si>
  <si>
    <t xml:space="preserve">YPPR-23</t>
  </si>
  <si>
    <t xml:space="preserve">Switch customers: Carteret (West side) / Avenel</t>
  </si>
  <si>
    <t xml:space="preserve">YPPR-52</t>
  </si>
  <si>
    <t xml:space="preserve">Transfer: Pt Reading to Newark (Oak Island) &amp; return </t>
  </si>
  <si>
    <t xml:space="preserve">YPBY-01</t>
  </si>
  <si>
    <t xml:space="preserve">Switch customers: Bayway / Grasselli </t>
  </si>
  <si>
    <t xml:space="preserve">YPPR-91</t>
  </si>
  <si>
    <t xml:space="preserve">line-haul</t>
  </si>
  <si>
    <t xml:space="preserve">yard</t>
  </si>
  <si>
    <t xml:space="preserve">TOTAL</t>
  </si>
  <si>
    <t xml:space="preserve">check</t>
  </si>
  <si>
    <t xml:space="preserve">S.JERSEY DISTRICT</t>
  </si>
  <si>
    <t xml:space="preserve">YPCA-01</t>
  </si>
  <si>
    <t xml:space="preserve">Transfer: Camden (Pavonia) to S Philadelphia</t>
  </si>
  <si>
    <t xml:space="preserve">YPCA-03</t>
  </si>
  <si>
    <t xml:space="preserve">Yard Switching: Camden (Pavonia Yd) </t>
  </si>
  <si>
    <t xml:space="preserve">YPCA-09</t>
  </si>
  <si>
    <t xml:space="preserve">YPCA-13</t>
  </si>
  <si>
    <t xml:space="preserve">YPCA-20</t>
  </si>
  <si>
    <t xml:space="preserve">switch customers: Camden </t>
  </si>
  <si>
    <t xml:space="preserve">YPCA-24</t>
  </si>
  <si>
    <t xml:space="preserve">YPCA-25</t>
  </si>
  <si>
    <t xml:space="preserve">YPCA-26</t>
  </si>
  <si>
    <t xml:space="preserve">YPCA-27</t>
  </si>
  <si>
    <t xml:space="preserve">YPCA-41</t>
  </si>
  <si>
    <t xml:space="preserve">YPCA-60</t>
  </si>
  <si>
    <t xml:space="preserve">switch customers: Delair / Fish House</t>
  </si>
  <si>
    <t xml:space="preserve">YPCA-69</t>
  </si>
  <si>
    <t xml:space="preserve">switch customers: Camden / Gloucester / Bellmawr </t>
  </si>
  <si>
    <t xml:space="preserve">YPCA-R1</t>
  </si>
  <si>
    <t xml:space="preserve">YPCA-91</t>
  </si>
  <si>
    <t xml:space="preserve">works any location listed above as needed</t>
  </si>
  <si>
    <t xml:space="preserve">S NJ</t>
  </si>
  <si>
    <t xml:space="preserve">line haul</t>
  </si>
  <si>
    <t xml:space="preserve">Table CR-3:Tabulation of Conrail Line Haul and Yard Hours for North and South Jersey ( Summary of Table 1 &amp; 2 line-haul and yard hours)</t>
  </si>
  <si>
    <t xml:space="preserve">line-haul hrs fr local sht</t>
  </si>
  <si>
    <t xml:space="preserve">line-haul hrs fr yard sht</t>
  </si>
  <si>
    <t xml:space="preserve">switchyard hrs fr switchyard sht</t>
  </si>
  <si>
    <t xml:space="preserve">hudson</t>
  </si>
  <si>
    <t xml:space="preserve">middlesex</t>
  </si>
  <si>
    <t xml:space="preserve">03</t>
  </si>
  <si>
    <t xml:space="preserve">bergen</t>
  </si>
  <si>
    <t xml:space="preserve">union</t>
  </si>
  <si>
    <t xml:space="preserve">essex</t>
  </si>
  <si>
    <t xml:space="preserve">total yard switch hrs</t>
  </si>
  <si>
    <t xml:space="preserve">total line-haul hrs</t>
  </si>
  <si>
    <t xml:space="preserve">Total North New Jersey</t>
  </si>
  <si>
    <t xml:space="preserve">camden</t>
  </si>
  <si>
    <t xml:space="preserve">Total South New Jersey</t>
  </si>
  <si>
    <t xml:space="preserve">TOTAL JERSEY</t>
  </si>
  <si>
    <t xml:space="preserve">Table CR-4: Apportionment of Total Fuel Use to Line-Haul and Yard Activities</t>
  </si>
  <si>
    <t xml:space="preserve">line haul hrs</t>
  </si>
  <si>
    <t xml:space="preserve">yard hrs</t>
  </si>
  <si>
    <t xml:space="preserve">% LH</t>
  </si>
  <si>
    <t xml:space="preserve">% yard</t>
  </si>
  <si>
    <t xml:space="preserve">Fuel</t>
  </si>
  <si>
    <t xml:space="preserve">line-haul fuel</t>
  </si>
  <si>
    <t xml:space="preserve">SWITCH fuel</t>
  </si>
  <si>
    <t xml:space="preserve">GTM</t>
  </si>
  <si>
    <t xml:space="preserve">GTM/fuel</t>
  </si>
  <si>
    <t xml:space="preserve">Total</t>
  </si>
  <si>
    <t xml:space="preserve">Table CR-5: Calculation of Yard Switch Emissions</t>
  </si>
  <si>
    <t xml:space="preserve">yard switch hours</t>
  </si>
  <si>
    <t xml:space="preserve">SOx</t>
  </si>
  <si>
    <t xml:space="preserve">Table NS-1:Activity Data and Allocation Factors for CSX Railroad</t>
  </si>
  <si>
    <t xml:space="preserve">National Miles of yard switching tracks (miles)</t>
  </si>
  <si>
    <t xml:space="preserve">Total mileage of running track operated in NJ (miles)</t>
  </si>
  <si>
    <t xml:space="preserve">National total mileage of running tracks (miles)</t>
  </si>
  <si>
    <t xml:space="preserve">NATIONAL GROSS TON MILES (loco, frieght, pas)</t>
  </si>
  <si>
    <t xml:space="preserve">train track ratio (state/national line haul)</t>
  </si>
  <si>
    <t xml:space="preserve">NJ gross ton miles based on track ratio</t>
  </si>
  <si>
    <t xml:space="preserve">shared assets gross ton miles</t>
  </si>
  <si>
    <t xml:space="preserve">ns gross ton miles on ns lines</t>
  </si>
  <si>
    <t xml:space="preserve">total gross ton miles for ns</t>
  </si>
  <si>
    <t xml:space="preserve">FUEL FREIGHT (gallons)</t>
  </si>
  <si>
    <t xml:space="preserve">YARD SWITCHING (gallons) </t>
  </si>
  <si>
    <t xml:space="preserve">line haul gross ton miles/gal fuel</t>
  </si>
  <si>
    <t xml:space="preserve">ratio of switch fuel use to line haul fuel use</t>
  </si>
  <si>
    <t xml:space="preserve">state line haul fuel use</t>
  </si>
  <si>
    <t xml:space="preserve">state line switch fuel use</t>
  </si>
  <si>
    <t xml:space="preserve">total fuel use</t>
  </si>
  <si>
    <t xml:space="preserve">Table NS-2:NS Line Haul Emissions Calculations</t>
  </si>
  <si>
    <t xml:space="preserve">Lehigh Line</t>
  </si>
  <si>
    <t xml:space="preserve">cty code</t>
  </si>
  <si>
    <t xml:space="preserve">in</t>
  </si>
  <si>
    <t xml:space="preserve">mi/in</t>
  </si>
  <si>
    <t xml:space="preserve">town mi</t>
  </si>
  <si>
    <t xml:space="preserve">gross tons</t>
  </si>
  <si>
    <t xml:space="preserve">GTM/gal fuel</t>
  </si>
  <si>
    <t xml:space="preserve">gallons</t>
  </si>
  <si>
    <t xml:space="preserve">Pm2.5</t>
  </si>
  <si>
    <t xml:space="preserve">Lehigh line =19200000 gross tons fr conrail shared assets coming from lehigh line</t>
  </si>
  <si>
    <t xml:space="preserve">GTM/GTM/gal</t>
  </si>
  <si>
    <t xml:space="preserve">allentown-phillipsburg-pattenburg</t>
  </si>
  <si>
    <t xml:space="preserve">Warren cty</t>
  </si>
  <si>
    <t xml:space="preserve">41</t>
  </si>
  <si>
    <t xml:space="preserve">3 bridges-nestolamic-flagtown</t>
  </si>
  <si>
    <t xml:space="preserve">Hunterdon</t>
  </si>
  <si>
    <t xml:space="preserve">19</t>
  </si>
  <si>
    <t xml:space="preserve">flagtown-port reading junc (manville) bound brook</t>
  </si>
  <si>
    <t xml:space="preserve">Somerset</t>
  </si>
  <si>
    <t xml:space="preserve">MAIN</t>
  </si>
  <si>
    <t xml:space="preserve">Nat Dock-north-2 (southern tier) = 8200000 gross tons fr conrail shared assets coming from south tier line (NY state to north NJ).</t>
  </si>
  <si>
    <t xml:space="preserve">Bergen line (east side)</t>
  </si>
  <si>
    <t xml:space="preserve">in (1/2 of actual)</t>
  </si>
  <si>
    <t xml:space="preserve">gross tons </t>
  </si>
  <si>
    <t xml:space="preserve">1/2 of miles allocated</t>
  </si>
  <si>
    <t xml:space="preserve">Main line (west line)</t>
  </si>
  <si>
    <t xml:space="preserve">done</t>
  </si>
  <si>
    <t xml:space="preserve">passiac</t>
  </si>
  <si>
    <t xml:space="preserve">31</t>
  </si>
  <si>
    <t xml:space="preserve">Morristown-boonton line</t>
  </si>
  <si>
    <t xml:space="preserve">denville-bill from ns memo = 360,000 assume goes to or comes from newark.</t>
  </si>
  <si>
    <t xml:space="preserve">morristown-boonton line</t>
  </si>
  <si>
    <t xml:space="preserve">combined</t>
  </si>
  <si>
    <t xml:space="preserve">warren</t>
  </si>
  <si>
    <t xml:space="preserve">Morris</t>
  </si>
  <si>
    <t xml:space="preserve">27</t>
  </si>
  <si>
    <t xml:space="preserve">Morristown-morristown line</t>
  </si>
  <si>
    <t xml:space="preserve">morris</t>
  </si>
  <si>
    <t xml:space="preserve">High Bridge to Bound brook</t>
  </si>
  <si>
    <t xml:space="preserve">from NS memo = 70,000 Gross tons</t>
  </si>
  <si>
    <t xml:space="preserve">hunterdon</t>
  </si>
  <si>
    <t xml:space="preserve">somerset</t>
  </si>
  <si>
    <t xml:space="preserve">sum total</t>
  </si>
  <si>
    <t xml:space="preserve">grand total</t>
  </si>
  <si>
    <t xml:space="preserve">Table NS-3: NS Switch Yard Emissions Calculations</t>
  </si>
  <si>
    <t xml:space="preserve">SWITCH ACTIVITIES</t>
  </si>
  <si>
    <t xml:space="preserve">trains per week</t>
  </si>
  <si>
    <t xml:space="preserve">% switch ops</t>
  </si>
  <si>
    <t xml:space="preserve">% switch/line fuel</t>
  </si>
  <si>
    <t xml:space="preserve">total line haul fuel</t>
  </si>
  <si>
    <t xml:space="preserve">switch haul fuel use</t>
  </si>
  <si>
    <t xml:space="preserve">Croxton Yard (kearney and north bergen)</t>
  </si>
  <si>
    <t xml:space="preserve">erail-elizabeth port</t>
  </si>
  <si>
    <t xml:space="preserve">manville yard</t>
  </si>
  <si>
    <r>
      <rPr>
        <b val="true"/>
        <sz val="10"/>
        <rFont val="Arial"/>
        <family val="2"/>
      </rPr>
      <t xml:space="preserve">README:</t>
    </r>
    <r>
      <rPr>
        <sz val="10"/>
        <rFont val="Arial"/>
        <family val="0"/>
      </rPr>
      <t xml:space="preserve"> See methodology sheets write-up for explanation of calculations</t>
    </r>
  </si>
  <si>
    <t xml:space="preserve">Table CSX-1:Activity Data and Allocation Factors for CSX Railroad</t>
  </si>
  <si>
    <t xml:space="preserve">nj track/national track ratio</t>
  </si>
  <si>
    <t xml:space="preserve">STATE GROSS TON MILES based on track ratio</t>
  </si>
  <si>
    <t xml:space="preserve">CSX Gross ton miles from shared assets</t>
  </si>
  <si>
    <t xml:space="preserve">CSX Gross ton miles from CSX lines</t>
  </si>
  <si>
    <t xml:space="preserve">total gross ton miles</t>
  </si>
  <si>
    <t xml:space="preserve">line haul gross ton miles/gal of fuel</t>
  </si>
  <si>
    <t xml:space="preserve">Ratio of yard switching/line haul fuel (gallon)</t>
  </si>
  <si>
    <t xml:space="preserve">Table CSX-2:CSX Line Haul Emissions Calculations'</t>
  </si>
  <si>
    <t xml:space="preserve">cty_code</t>
  </si>
  <si>
    <t xml:space="preserve">Line</t>
  </si>
  <si>
    <t xml:space="preserve">inches</t>
  </si>
  <si>
    <t xml:space="preserve">total miles</t>
  </si>
  <si>
    <t xml:space="preserve">Gross Ton Miles(GTM) miles*GT</t>
  </si>
  <si>
    <t xml:space="preserve">Fuel (gallons)</t>
  </si>
  <si>
    <t xml:space="preserve">River line:CP2 (QR 2.0) to State line CP18.8</t>
  </si>
  <si>
    <t xml:space="preserve">gross tons =59,160,000</t>
  </si>
  <si>
    <t xml:space="preserve">West Trenton Line: West trenton industrial lead (QA 32.5) to port reading junction cp trenton to port reading junc (QA 57.3) a mile beyond manville yard.</t>
  </si>
  <si>
    <t xml:space="preserve">mercer</t>
  </si>
  <si>
    <t xml:space="preserve">Northern Runner</t>
  </si>
  <si>
    <t xml:space="preserve">CP1 to Northvale (QRN 22) NS to Croxton Yard Jersey City</t>
  </si>
  <si>
    <t xml:space="preserve">cp1 south end of north bergen. </t>
  </si>
  <si>
    <t xml:space="preserve">gross ton miles </t>
  </si>
  <si>
    <t xml:space="preserve">Total Frieght Fuel Gallons</t>
  </si>
  <si>
    <t xml:space="preserve">Total Switch Fuel Gallons</t>
  </si>
  <si>
    <t xml:space="preserve">Table CSX-3:Switch Yard Facilities Emission Calculations</t>
  </si>
  <si>
    <t xml:space="preserve">Switch Yard Facilities</t>
  </si>
  <si>
    <t xml:space="preserve">% switch/%linehaul</t>
  </si>
  <si>
    <t xml:space="preserve">total fuel use for line-haul ops</t>
  </si>
  <si>
    <t xml:space="preserve">=fuel_LH*%SW/LH</t>
  </si>
  <si>
    <t xml:space="preserve">county code</t>
  </si>
  <si>
    <t xml:space="preserve">county</t>
  </si>
  <si>
    <t xml:space="preserve">Little Ferry Yard adjacent to the NYS &amp; W Yard  (river line)</t>
  </si>
  <si>
    <t xml:space="preserve">bergen (1/2 of river line fuel apply to yard/linehaul fuel ratio</t>
  </si>
  <si>
    <t xml:space="preserve">North Bergen Yard (river line)</t>
  </si>
  <si>
    <t xml:space="preserve">hudson (  "                "                    "                    "   )</t>
  </si>
  <si>
    <t xml:space="preserve">Kearny Yard (northern runner)</t>
  </si>
  <si>
    <t xml:space="preserve">hudson (1/2 N. runner line apply to yard/linehaul fuel ratio)</t>
  </si>
  <si>
    <t xml:space="preserve">South Kearny Yard (northern runner)</t>
  </si>
  <si>
    <t xml:space="preserve">Elizabethport (Trumbell Street) Yard</t>
  </si>
  <si>
    <t xml:space="preserve">union (1/2 N. runner line apply to yard/linehaul fuel ratio)</t>
  </si>
  <si>
    <t xml:space="preserve">Manville Yard (west trenton line)</t>
  </si>
  <si>
    <t xml:space="preserve">somerset (total of W. trenton line fuel apply to manville)</t>
  </si>
  <si>
    <t xml:space="preserve">Table SHL-1: Shortline Railroads Emission Calculations in Pounds</t>
  </si>
  <si>
    <t xml:space="preserve">SHORTLINE</t>
  </si>
  <si>
    <t xml:space="preserve">Cty_code</t>
  </si>
  <si>
    <t xml:space="preserve">Winchester &amp; Western</t>
  </si>
  <si>
    <t xml:space="preserve">weight of </t>
  </si>
  <si>
    <t xml:space="preserve">gal fuel</t>
  </si>
  <si>
    <t xml:space="preserve">dividing twp to bridgeton </t>
  </si>
  <si>
    <t xml:space="preserve"># trips</t>
  </si>
  <si>
    <t xml:space="preserve">load &amp; car</t>
  </si>
  <si>
    <t xml:space="preserve">(mi*#*wt)</t>
  </si>
  <si>
    <t xml:space="preserve">gtm/gtm/fuel</t>
  </si>
  <si>
    <t xml:space="preserve">Nox</t>
  </si>
  <si>
    <t xml:space="preserve">Commercial</t>
  </si>
  <si>
    <t xml:space="preserve">11010</t>
  </si>
  <si>
    <t xml:space="preserve">Downe</t>
  </si>
  <si>
    <t xml:space="preserve">11020</t>
  </si>
  <si>
    <t xml:space="preserve">lawrence</t>
  </si>
  <si>
    <t xml:space="preserve">11040</t>
  </si>
  <si>
    <t xml:space="preserve">fairfield</t>
  </si>
  <si>
    <t xml:space="preserve">11025</t>
  </si>
  <si>
    <t xml:space="preserve">bridgeton cty</t>
  </si>
  <si>
    <t xml:space="preserve">11005</t>
  </si>
  <si>
    <t xml:space="preserve">bridgeton to dividing twp</t>
  </si>
  <si>
    <t xml:space="preserve">bridgeton to milleville</t>
  </si>
  <si>
    <t xml:space="preserve">bridgeton city</t>
  </si>
  <si>
    <t xml:space="preserve">upper deerfld</t>
  </si>
  <si>
    <t xml:space="preserve">11065</t>
  </si>
  <si>
    <t xml:space="preserve">deerfld</t>
  </si>
  <si>
    <t xml:space="preserve">11015</t>
  </si>
  <si>
    <t xml:space="preserve">pittsgrove</t>
  </si>
  <si>
    <t xml:space="preserve">33050</t>
  </si>
  <si>
    <t xml:space="preserve">vineland cty</t>
  </si>
  <si>
    <t xml:space="preserve">11070</t>
  </si>
  <si>
    <t xml:space="preserve">milleville cty</t>
  </si>
  <si>
    <t xml:space="preserve">11050</t>
  </si>
  <si>
    <t xml:space="preserve">milleville to bridgeton </t>
  </si>
  <si>
    <t xml:space="preserve">Milleville to dorchester</t>
  </si>
  <si>
    <t xml:space="preserve">maurice river</t>
  </si>
  <si>
    <t xml:space="preserve">11045</t>
  </si>
  <si>
    <t xml:space="preserve">dorchester to milleville</t>
  </si>
  <si>
    <t xml:space="preserve">Gross ton mi:</t>
  </si>
  <si>
    <t xml:space="preserve">gtm</t>
  </si>
  <si>
    <t xml:space="preserve">gal fuel:</t>
  </si>
  <si>
    <t xml:space="preserve">fuel index</t>
  </si>
  <si>
    <t xml:space="preserve">gtm/gal fuel</t>
  </si>
  <si>
    <t xml:space="preserve">xxxxxx</t>
  </si>
  <si>
    <t xml:space="preserve">Southern RR</t>
  </si>
  <si>
    <t xml:space="preserve">Winslow to Cedar Lake</t>
  </si>
  <si>
    <t xml:space="preserve">winslow </t>
  </si>
  <si>
    <t xml:space="preserve">07180</t>
  </si>
  <si>
    <t xml:space="preserve">monroe</t>
  </si>
  <si>
    <t xml:space="preserve">15055</t>
  </si>
  <si>
    <t xml:space="preserve">buena vista </t>
  </si>
  <si>
    <t xml:space="preserve">01025</t>
  </si>
  <si>
    <t xml:space="preserve">Cedar Lake to Winslow</t>
  </si>
  <si>
    <t xml:space="preserve">Winslow to Pleasantville</t>
  </si>
  <si>
    <t xml:space="preserve">winslow</t>
  </si>
  <si>
    <t xml:space="preserve">Hammonton</t>
  </si>
  <si>
    <t xml:space="preserve">01065</t>
  </si>
  <si>
    <t xml:space="preserve">Mullica</t>
  </si>
  <si>
    <t xml:space="preserve">01085</t>
  </si>
  <si>
    <t xml:space="preserve">Egg Harbor Ct</t>
  </si>
  <si>
    <t xml:space="preserve">01042</t>
  </si>
  <si>
    <t xml:space="preserve">Galloway</t>
  </si>
  <si>
    <t xml:space="preserve">01055</t>
  </si>
  <si>
    <t xml:space="preserve">galloway</t>
  </si>
  <si>
    <t xml:space="preserve">egg har twp</t>
  </si>
  <si>
    <t xml:space="preserve">01040</t>
  </si>
  <si>
    <t xml:space="preserve">absecon</t>
  </si>
  <si>
    <t xml:space="preserve">01005</t>
  </si>
  <si>
    <t xml:space="preserve">pleasantville</t>
  </si>
  <si>
    <t xml:space="preserve">01095</t>
  </si>
  <si>
    <t xml:space="preserve">atlantic cty</t>
  </si>
  <si>
    <t xml:space="preserve">01010</t>
  </si>
  <si>
    <t xml:space="preserve">egg harbor</t>
  </si>
  <si>
    <t xml:space="preserve">Pleasantville to Winslow</t>
  </si>
  <si>
    <t xml:space="preserve">NJ Western in 93 in 95 belongs to Southern </t>
  </si>
  <si>
    <t xml:space="preserve">Salem to swedesboro</t>
  </si>
  <si>
    <t xml:space="preserve">swedesboro</t>
  </si>
  <si>
    <t xml:space="preserve">15085</t>
  </si>
  <si>
    <t xml:space="preserve">woolwich</t>
  </si>
  <si>
    <t xml:space="preserve">15120</t>
  </si>
  <si>
    <t xml:space="preserve">pilesgrove</t>
  </si>
  <si>
    <t xml:space="preserve">33045</t>
  </si>
  <si>
    <t xml:space="preserve">woodstown</t>
  </si>
  <si>
    <t xml:space="preserve">33075</t>
  </si>
  <si>
    <t xml:space="preserve">mannington</t>
  </si>
  <si>
    <t xml:space="preserve">33030</t>
  </si>
  <si>
    <t xml:space="preserve">alloway</t>
  </si>
  <si>
    <t xml:space="preserve">33005</t>
  </si>
  <si>
    <t xml:space="preserve">salem</t>
  </si>
  <si>
    <t xml:space="preserve">33060</t>
  </si>
  <si>
    <t xml:space="preserve">swedesboro to salem</t>
  </si>
  <si>
    <t xml:space="preserve">TOT GTM</t>
  </si>
  <si>
    <t xml:space="preserve">TOT fuel</t>
  </si>
  <si>
    <t xml:space="preserve">xxxxx</t>
  </si>
  <si>
    <t xml:space="preserve">Morris line</t>
  </si>
  <si>
    <t xml:space="preserve">CHESTER LINE</t>
  </si>
  <si>
    <t xml:space="preserve">lake junc-suc</t>
  </si>
  <si>
    <t xml:space="preserve">roxbery</t>
  </si>
  <si>
    <t xml:space="preserve">27180</t>
  </si>
  <si>
    <t xml:space="preserve">suc-lake junc</t>
  </si>
  <si>
    <t xml:space="preserve">HIGH BRIDGE </t>
  </si>
  <si>
    <t xml:space="preserve">Kenville to flanders to bartly</t>
  </si>
  <si>
    <t xml:space="preserve">roxbury</t>
  </si>
  <si>
    <t xml:space="preserve">olive</t>
  </si>
  <si>
    <t xml:space="preserve">27140</t>
  </si>
  <si>
    <t xml:space="preserve">HIGH BRIDGE</t>
  </si>
  <si>
    <t xml:space="preserve">kenville to flanders to bartly</t>
  </si>
  <si>
    <t xml:space="preserve">ROCKAWAY</t>
  </si>
  <si>
    <t xml:space="preserve">rockaway line by rt 80</t>
  </si>
  <si>
    <t xml:space="preserve">x</t>
  </si>
  <si>
    <t xml:space="preserve">to lake junc</t>
  </si>
  <si>
    <t xml:space="preserve">jefferson</t>
  </si>
  <si>
    <t xml:space="preserve">27070</t>
  </si>
  <si>
    <t xml:space="preserve">rockaway</t>
  </si>
  <si>
    <t xml:space="preserve">27170</t>
  </si>
  <si>
    <t xml:space="preserve">wharton</t>
  </si>
  <si>
    <t xml:space="preserve">27195</t>
  </si>
  <si>
    <t xml:space="preserve">dover</t>
  </si>
  <si>
    <t xml:space="preserve">27045</t>
  </si>
  <si>
    <t xml:space="preserve">randolph</t>
  </si>
  <si>
    <t xml:space="preserve">27160</t>
  </si>
  <si>
    <t xml:space="preserve">denville</t>
  </si>
  <si>
    <t xml:space="preserve">27040</t>
  </si>
  <si>
    <t xml:space="preserve">rockaway twp</t>
  </si>
  <si>
    <t xml:space="preserve">27175</t>
  </si>
  <si>
    <t xml:space="preserve">WHIPPANY</t>
  </si>
  <si>
    <t xml:space="preserve">morristwn-cedar knoll</t>
  </si>
  <si>
    <t xml:space="preserve">whip-east han-roseld</t>
  </si>
  <si>
    <t xml:space="preserve">parsippany</t>
  </si>
  <si>
    <t xml:space="preserve">27150</t>
  </si>
  <si>
    <t xml:space="preserve">Morris Palins boro</t>
  </si>
  <si>
    <t xml:space="preserve">27120</t>
  </si>
  <si>
    <t xml:space="preserve">Morris twp</t>
  </si>
  <si>
    <t xml:space="preserve">27115</t>
  </si>
  <si>
    <t xml:space="preserve">Morristown</t>
  </si>
  <si>
    <t xml:space="preserve">27125</t>
  </si>
  <si>
    <t xml:space="preserve">Hanover</t>
  </si>
  <si>
    <t xml:space="preserve">27060</t>
  </si>
  <si>
    <t xml:space="preserve">east hanover</t>
  </si>
  <si>
    <t xml:space="preserve">27050</t>
  </si>
  <si>
    <t xml:space="preserve">roseland</t>
  </si>
  <si>
    <t xml:space="preserve">13090</t>
  </si>
  <si>
    <t xml:space="preserve">in/mi</t>
  </si>
  <si>
    <t xml:space="preserve">black river line</t>
  </si>
  <si>
    <t xml:space="preserve">lamberton-flemington</t>
  </si>
  <si>
    <t xml:space="preserve">lambertville</t>
  </si>
  <si>
    <t xml:space="preserve">19085</t>
  </si>
  <si>
    <t xml:space="preserve">delaware</t>
  </si>
  <si>
    <t xml:space="preserve">19035</t>
  </si>
  <si>
    <t xml:space="preserve">west amwell</t>
  </si>
  <si>
    <t xml:space="preserve">19130</t>
  </si>
  <si>
    <t xml:space="preserve">east amwell</t>
  </si>
  <si>
    <t xml:space="preserve">19040</t>
  </si>
  <si>
    <t xml:space="preserve">raritan</t>
  </si>
  <si>
    <t xml:space="preserve">19105</t>
  </si>
  <si>
    <t xml:space="preserve">flemington</t>
  </si>
  <si>
    <t xml:space="preserve">19045</t>
  </si>
  <si>
    <t xml:space="preserve">lamb-ringo/ringo-lamb</t>
  </si>
  <si>
    <t xml:space="preserve">ringo to flem</t>
  </si>
  <si>
    <t xml:space="preserve">flem to ringo</t>
  </si>
  <si>
    <t xml:space="preserve">3 bridge to ringos</t>
  </si>
  <si>
    <t xml:space="preserve">readington</t>
  </si>
  <si>
    <t xml:space="preserve">19110</t>
  </si>
  <si>
    <t xml:space="preserve">ringos to 3 bridges</t>
  </si>
  <si>
    <t xml:space="preserve">Phillipsburg  to Milford</t>
  </si>
  <si>
    <t xml:space="preserve">phillisburg</t>
  </si>
  <si>
    <t xml:space="preserve">41095</t>
  </si>
  <si>
    <t xml:space="preserve">pohatcong</t>
  </si>
  <si>
    <t xml:space="preserve">41100</t>
  </si>
  <si>
    <t xml:space="preserve">holland</t>
  </si>
  <si>
    <t xml:space="preserve">19075</t>
  </si>
  <si>
    <t xml:space="preserve">milford</t>
  </si>
  <si>
    <t xml:space="preserve">19100</t>
  </si>
  <si>
    <t xml:space="preserve">milford to phillipsburg</t>
  </si>
  <si>
    <t xml:space="preserve">bound brook </t>
  </si>
  <si>
    <t xml:space="preserve">35020</t>
  </si>
  <si>
    <t xml:space="preserve">Cape May Line</t>
  </si>
  <si>
    <t xml:space="preserve">fuel</t>
  </si>
  <si>
    <t xml:space="preserve">Cape May</t>
  </si>
  <si>
    <t xml:space="preserve">Raritan Central</t>
  </si>
  <si>
    <t xml:space="preserve">edison </t>
  </si>
  <si>
    <t xml:space="preserve">23025</t>
  </si>
  <si>
    <t xml:space="preserve">xxxx</t>
  </si>
  <si>
    <t xml:space="preserve">SMS railway</t>
  </si>
  <si>
    <t xml:space="preserve">Bridgeport</t>
  </si>
  <si>
    <t xml:space="preserve">15045</t>
  </si>
  <si>
    <t xml:space="preserve">Paulsboro</t>
  </si>
  <si>
    <t xml:space="preserve">15070</t>
  </si>
  <si>
    <t xml:space="preserve">NY Cross harbor RR terminal corp</t>
  </si>
  <si>
    <t xml:space="preserve">Bayonne</t>
  </si>
  <si>
    <t xml:space="preserve">17005</t>
  </si>
  <si>
    <t xml:space="preserve">East Jersey</t>
  </si>
  <si>
    <t xml:space="preserve">Jersey City</t>
  </si>
  <si>
    <t xml:space="preserve">17030</t>
  </si>
  <si>
    <t xml:space="preserve">NY susquehanna western</t>
  </si>
  <si>
    <t xml:space="preserve">2002 fuel use  = 623000 gallons use in New Jersey</t>
  </si>
  <si>
    <t xml:space="preserve">assume 2/3 fuel use for line operations and other 1/3 for switch operations.acc to susy Q</t>
  </si>
  <si>
    <t xml:space="preserve">265 miles total line</t>
  </si>
  <si>
    <t xml:space="preserve">70 -73.9 miles in NJ</t>
  </si>
  <si>
    <t xml:space="preserve">fips</t>
  </si>
  <si>
    <t xml:space="preserve">in/mile</t>
  </si>
  <si>
    <t xml:space="preserve">mile</t>
  </si>
  <si>
    <t xml:space="preserve">% track</t>
  </si>
  <si>
    <t xml:space="preserve">mun fuel use</t>
  </si>
  <si>
    <t xml:space="preserve">vernon</t>
  </si>
  <si>
    <t xml:space="preserve">37</t>
  </si>
  <si>
    <t xml:space="preserve">37110</t>
  </si>
  <si>
    <t xml:space="preserve">hardyston</t>
  </si>
  <si>
    <t xml:space="preserve">37055</t>
  </si>
  <si>
    <t xml:space="preserve">hamburg</t>
  </si>
  <si>
    <t xml:space="preserve">37045</t>
  </si>
  <si>
    <t xml:space="preserve">franklin boro</t>
  </si>
  <si>
    <t xml:space="preserve">37030</t>
  </si>
  <si>
    <t xml:space="preserve">ogdensburg</t>
  </si>
  <si>
    <t xml:space="preserve">37080</t>
  </si>
  <si>
    <t xml:space="preserve">sparta</t>
  </si>
  <si>
    <t xml:space="preserve">37090</t>
  </si>
  <si>
    <t xml:space="preserve">andover</t>
  </si>
  <si>
    <t xml:space="preserve">37010</t>
  </si>
  <si>
    <t xml:space="preserve">west milford</t>
  </si>
  <si>
    <t xml:space="preserve">31075</t>
  </si>
  <si>
    <t xml:space="preserve">kinnelon</t>
  </si>
  <si>
    <t xml:space="preserve">27075</t>
  </si>
  <si>
    <t xml:space="preserve">milford twp</t>
  </si>
  <si>
    <t xml:space="preserve">bloomingdale</t>
  </si>
  <si>
    <t xml:space="preserve">31005</t>
  </si>
  <si>
    <t xml:space="preserve">butler</t>
  </si>
  <si>
    <t xml:space="preserve">27015</t>
  </si>
  <si>
    <t xml:space="preserve">pompton lks</t>
  </si>
  <si>
    <t xml:space="preserve">31045</t>
  </si>
  <si>
    <t xml:space="preserve">oakland</t>
  </si>
  <si>
    <t xml:space="preserve">03210</t>
  </si>
  <si>
    <t xml:space="preserve">franklin lakes 3</t>
  </si>
  <si>
    <t xml:space="preserve">03100</t>
  </si>
  <si>
    <t xml:space="preserve">wyckoff</t>
  </si>
  <si>
    <t xml:space="preserve">03350</t>
  </si>
  <si>
    <t xml:space="preserve">midland park</t>
  </si>
  <si>
    <t xml:space="preserve">03175</t>
  </si>
  <si>
    <t xml:space="preserve">ridgewood</t>
  </si>
  <si>
    <t xml:space="preserve">03255</t>
  </si>
  <si>
    <t xml:space="preserve">hawthorne</t>
  </si>
  <si>
    <t xml:space="preserve">31020</t>
  </si>
  <si>
    <t xml:space="preserve">paterson</t>
  </si>
  <si>
    <t xml:space="preserve">31040</t>
  </si>
  <si>
    <t xml:space="preserve">elmwood park</t>
  </si>
  <si>
    <t xml:space="preserve">03067</t>
  </si>
  <si>
    <t xml:space="preserve">garfield</t>
  </si>
  <si>
    <t xml:space="preserve">03105</t>
  </si>
  <si>
    <t xml:space="preserve">saddlebrook</t>
  </si>
  <si>
    <t xml:space="preserve">03285</t>
  </si>
  <si>
    <t xml:space="preserve">rochelle park</t>
  </si>
  <si>
    <t xml:space="preserve">03270</t>
  </si>
  <si>
    <t xml:space="preserve">maywood</t>
  </si>
  <si>
    <t xml:space="preserve">03170</t>
  </si>
  <si>
    <t xml:space="preserve">hackensack</t>
  </si>
  <si>
    <t xml:space="preserve">03115</t>
  </si>
  <si>
    <t xml:space="preserve">lodi</t>
  </si>
  <si>
    <t xml:space="preserve">03155</t>
  </si>
  <si>
    <t xml:space="preserve">bogota</t>
  </si>
  <si>
    <t xml:space="preserve">03020</t>
  </si>
  <si>
    <t xml:space="preserve">rigefield park</t>
  </si>
  <si>
    <t xml:space="preserve">03250</t>
  </si>
  <si>
    <t xml:space="preserve">ridgefield</t>
  </si>
  <si>
    <t xml:space="preserve">03245</t>
  </si>
  <si>
    <t xml:space="preserve">north bergen</t>
  </si>
  <si>
    <t xml:space="preserve">17040</t>
  </si>
  <si>
    <t xml:space="preserve">fairview</t>
  </si>
  <si>
    <t xml:space="preserve">03090</t>
  </si>
  <si>
    <t xml:space="preserve">edgewater</t>
  </si>
  <si>
    <t xml:space="preserve">03065</t>
  </si>
  <si>
    <t xml:space="preserve">jersey cty</t>
  </si>
  <si>
    <t xml:space="preserve">SWITCHING OPS at RP</t>
  </si>
  <si>
    <t xml:space="preserve">switch fuel</t>
  </si>
  <si>
    <t xml:space="preserve">linehaul fuel</t>
  </si>
  <si>
    <t xml:space="preserve">total fuel</t>
  </si>
  <si>
    <t xml:space="preserve">% line haul</t>
  </si>
  <si>
    <t xml:space="preserve">Table NJT-1:NJ Transit Passenger Emission Calculations</t>
  </si>
  <si>
    <t xml:space="preserve">NJTR</t>
  </si>
  <si>
    <t xml:space="preserve">line % car</t>
  </si>
  <si>
    <t xml:space="preserve">Bergen cty line</t>
  </si>
  <si>
    <t xml:space="preserve">car miles</t>
  </si>
  <si>
    <t xml:space="preserve">NAME</t>
  </si>
  <si>
    <t xml:space="preserve">FIPS</t>
  </si>
  <si>
    <t xml:space="preserve">mile/inch</t>
  </si>
  <si>
    <t xml:space="preserve">miles</t>
  </si>
  <si>
    <t xml:space="preserve">% mile</t>
  </si>
  <si>
    <t xml:space="preserve">percent</t>
  </si>
  <si>
    <t xml:space="preserve">total line fuel</t>
  </si>
  <si>
    <t xml:space="preserve">fuel use</t>
  </si>
  <si>
    <t xml:space="preserve">Hudson</t>
  </si>
  <si>
    <t xml:space="preserve">Bergen</t>
  </si>
  <si>
    <t xml:space="preserve">New York</t>
  </si>
  <si>
    <t xml:space="preserve">port jervis line</t>
  </si>
  <si>
    <t xml:space="preserve">Main Line</t>
  </si>
  <si>
    <t xml:space="preserve">Pascack Valley line</t>
  </si>
  <si>
    <t xml:space="preserve">new york</t>
  </si>
  <si>
    <t xml:space="preserve">North Coast Line</t>
  </si>
  <si>
    <t xml:space="preserve">NEWARK CITY</t>
  </si>
  <si>
    <t xml:space="preserve">13070</t>
  </si>
  <si>
    <t xml:space="preserve">ELIZABETH CITY</t>
  </si>
  <si>
    <t xml:space="preserve">39020</t>
  </si>
  <si>
    <t xml:space="preserve">LINDEN CITY</t>
  </si>
  <si>
    <t xml:space="preserve">39045</t>
  </si>
  <si>
    <t xml:space="preserve">RAHWAY CITY</t>
  </si>
  <si>
    <t xml:space="preserve">39065</t>
  </si>
  <si>
    <t xml:space="preserve">OLD BRIDGE TOWNSHIP</t>
  </si>
  <si>
    <t xml:space="preserve">23077</t>
  </si>
  <si>
    <t xml:space="preserve">PERTH AMBOY CITY</t>
  </si>
  <si>
    <t xml:space="preserve">23080</t>
  </si>
  <si>
    <t xml:space="preserve">SAYREVILLE BOROUGH</t>
  </si>
  <si>
    <t xml:space="preserve">23095</t>
  </si>
  <si>
    <t xml:space="preserve">SOUTH AMBOY CITY</t>
  </si>
  <si>
    <t xml:space="preserve">23100</t>
  </si>
  <si>
    <t xml:space="preserve">WOODBRIDGE TOWNSHIP</t>
  </si>
  <si>
    <t xml:space="preserve">23125</t>
  </si>
  <si>
    <t xml:space="preserve">ABERDEEN TOWNSHIP</t>
  </si>
  <si>
    <t xml:space="preserve">25003</t>
  </si>
  <si>
    <t xml:space="preserve">HAZLET TOWNSHIP</t>
  </si>
  <si>
    <t xml:space="preserve">25082</t>
  </si>
  <si>
    <t xml:space="preserve">HOLMDEL TOWNSHIP</t>
  </si>
  <si>
    <t xml:space="preserve">25090</t>
  </si>
  <si>
    <t xml:space="preserve">LITTLE SILVER BOROUGH</t>
  </si>
  <si>
    <t xml:space="preserve">25115</t>
  </si>
  <si>
    <t xml:space="preserve">LONG BRANCH CITY</t>
  </si>
  <si>
    <t xml:space="preserve">25125</t>
  </si>
  <si>
    <t xml:space="preserve">MIDDLETOWN TOWNSHIP</t>
  </si>
  <si>
    <t xml:space="preserve">25155</t>
  </si>
  <si>
    <t xml:space="preserve">RED BANK BOROUGH</t>
  </si>
  <si>
    <t xml:space="preserve">25200</t>
  </si>
  <si>
    <t xml:space="preserve">Bayhead line</t>
  </si>
  <si>
    <t xml:space="preserve">SPRING LAKE BOROUGH</t>
  </si>
  <si>
    <t xml:space="preserve">POINT PLEASANT BEACH BOROUGH</t>
  </si>
  <si>
    <t xml:space="preserve">Atlantic City Line</t>
  </si>
  <si>
    <t xml:space="preserve">Atlantic Cty</t>
  </si>
  <si>
    <t xml:space="preserve">Camden Cty</t>
  </si>
  <si>
    <t xml:space="preserve">Penn</t>
  </si>
  <si>
    <t xml:space="preserve">North East Corridor Line</t>
  </si>
  <si>
    <t xml:space="preserve">Princeton Line</t>
  </si>
  <si>
    <t xml:space="preserve">Morristown line</t>
  </si>
  <si>
    <t xml:space="preserve">HARRISON TOWN</t>
  </si>
  <si>
    <t xml:space="preserve">EAST ORANGE CITY</t>
  </si>
  <si>
    <t xml:space="preserve">SUMMIT</t>
  </si>
  <si>
    <t xml:space="preserve">MORRIS</t>
  </si>
  <si>
    <t xml:space="preserve">CHATHAM BOROUGH</t>
  </si>
  <si>
    <t xml:space="preserve">WARREN</t>
  </si>
  <si>
    <t xml:space="preserve">HACKETTSTOWN TOWN</t>
  </si>
  <si>
    <t xml:space="preserve">Midtown Direct</t>
  </si>
  <si>
    <t xml:space="preserve">Total miles in NJ</t>
  </si>
  <si>
    <t xml:space="preserve">New York miles</t>
  </si>
  <si>
    <t xml:space="preserve">Total line miles to end of line in New York Penn Station</t>
  </si>
  <si>
    <t xml:space="preserve">Gladstone Line</t>
  </si>
  <si>
    <t xml:space="preserve">KEARNY TOWN</t>
  </si>
  <si>
    <t xml:space="preserve">SOUTH ORANGE VILLAGE TOWNSHIP</t>
  </si>
  <si>
    <t xml:space="preserve">NEW PROVIDENCE BOROUGH</t>
  </si>
  <si>
    <t xml:space="preserve">PASSAIC</t>
  </si>
  <si>
    <t xml:space="preserve">PASSAIC CITY</t>
  </si>
  <si>
    <t xml:space="preserve">BEDMINSTER TOWNSHIP</t>
  </si>
  <si>
    <t xml:space="preserve">Boonton line</t>
  </si>
  <si>
    <t xml:space="preserve">SECAUCUS TOWN</t>
  </si>
  <si>
    <t xml:space="preserve">WHARTON BOROUGH</t>
  </si>
  <si>
    <t xml:space="preserve">LITTLE FALLS TOWNSHIP</t>
  </si>
  <si>
    <t xml:space="preserve">Raritan line</t>
  </si>
  <si>
    <t xml:space="preserve">DUNELLEN BOROUGH</t>
  </si>
  <si>
    <t xml:space="preserve">BOUND BROOK BOROUGH</t>
  </si>
  <si>
    <t xml:space="preserve">CRANFORD TOWNSHIP</t>
  </si>
  <si>
    <t xml:space="preserve">HUNTERDON</t>
  </si>
  <si>
    <t xml:space="preserve">CLINTON TOWNSHIP</t>
  </si>
  <si>
    <t xml:space="preserve">Montclair</t>
  </si>
  <si>
    <t xml:space="preserve">BLOOMFIELD TOWNSHIP</t>
  </si>
  <si>
    <t xml:space="preserve">Table NJT-2:NJT Switch Operation Emission Calculations</t>
  </si>
  <si>
    <t xml:space="preserve">switch yard</t>
  </si>
  <si>
    <t xml:space="preserve">fuel depot</t>
  </si>
  <si>
    <t xml:space="preserve">cty</t>
  </si>
  <si>
    <t xml:space="preserve">fuel use </t>
  </si>
  <si>
    <t xml:space="preserve">NOX</t>
  </si>
  <si>
    <t xml:space="preserve">Port Morris Yard</t>
  </si>
  <si>
    <t xml:space="preserve">Port Morris</t>
  </si>
  <si>
    <t xml:space="preserve">=31,995.8/2</t>
  </si>
  <si>
    <t xml:space="preserve">Dover Yard</t>
  </si>
  <si>
    <t xml:space="preserve">Hoboken</t>
  </si>
  <si>
    <t xml:space="preserve">=55,940</t>
  </si>
  <si>
    <t xml:space="preserve">Kearny</t>
  </si>
  <si>
    <t xml:space="preserve">=244,808</t>
  </si>
  <si>
    <t xml:space="preserve">Bayhead</t>
  </si>
  <si>
    <t xml:space="preserve">ocean</t>
  </si>
  <si>
    <t xml:space="preserve">=20,950/2</t>
  </si>
  <si>
    <t xml:space="preserve">Long Branch</t>
  </si>
  <si>
    <t xml:space="preserve">monmouth</t>
  </si>
  <si>
    <t xml:space="preserve">Raritan Yard</t>
  </si>
  <si>
    <t xml:space="preserve">Raritan</t>
  </si>
  <si>
    <t xml:space="preserve">=10,563</t>
  </si>
  <si>
    <t xml:space="preserve">Atlantic City</t>
  </si>
  <si>
    <t xml:space="preserve">atlantic</t>
  </si>
  <si>
    <t xml:space="preserve">=2,474</t>
  </si>
</sst>
</file>

<file path=xl/styles.xml><?xml version="1.0" encoding="utf-8"?>
<styleSheet xmlns="http://schemas.openxmlformats.org/spreadsheetml/2006/main">
  <numFmts count="12">
    <numFmt numFmtId="164" formatCode="General"/>
    <numFmt numFmtId="165" formatCode="mmmm\ d&quot;, &quot;yyyy"/>
    <numFmt numFmtId="166" formatCode="0"/>
    <numFmt numFmtId="167" formatCode="0.00"/>
    <numFmt numFmtId="168" formatCode="#,##0.00"/>
    <numFmt numFmtId="169" formatCode="0.0000"/>
    <numFmt numFmtId="170" formatCode="0.000000"/>
    <numFmt numFmtId="171" formatCode="#,##0"/>
    <numFmt numFmtId="172" formatCode="#,##0.000000"/>
    <numFmt numFmtId="173" formatCode="General"/>
    <numFmt numFmtId="174" formatCode="0.000"/>
    <numFmt numFmtId="175" formatCode="0.00E+00"/>
  </numFmts>
  <fonts count="17">
    <font>
      <sz val="10"/>
      <name val="Arial"/>
      <family val="0"/>
    </font>
    <font>
      <sz val="10"/>
      <name val="Arial"/>
      <family val="0"/>
    </font>
    <font>
      <sz val="10"/>
      <name val="Arial"/>
      <family val="0"/>
    </font>
    <font>
      <sz val="10"/>
      <name val="Arial"/>
      <family val="0"/>
    </font>
    <font>
      <b val="true"/>
      <sz val="12"/>
      <color rgb="FF000000"/>
      <name val="Arial"/>
      <family val="2"/>
    </font>
    <font>
      <b val="true"/>
      <sz val="10"/>
      <color rgb="FF000000"/>
      <name val="Arial"/>
      <family val="2"/>
    </font>
    <font>
      <b val="true"/>
      <sz val="10"/>
      <name val="Arial"/>
      <family val="2"/>
    </font>
    <font>
      <sz val="10"/>
      <name val="Arial"/>
      <family val="2"/>
    </font>
    <font>
      <b val="true"/>
      <u val="single"/>
      <sz val="10"/>
      <name val="Arial"/>
      <family val="2"/>
    </font>
    <font>
      <b val="true"/>
      <vertAlign val="superscript"/>
      <sz val="10"/>
      <name val="Arial"/>
      <family val="2"/>
    </font>
    <font>
      <vertAlign val="superscript"/>
      <sz val="10"/>
      <name val="Arial"/>
      <family val="2"/>
    </font>
    <font>
      <b val="true"/>
      <sz val="10"/>
      <color rgb="FF3366FF"/>
      <name val="Arial"/>
      <family val="2"/>
    </font>
    <font>
      <b val="true"/>
      <sz val="10"/>
      <color rgb="FF003300"/>
      <name val="Arial"/>
      <family val="2"/>
    </font>
    <font>
      <b val="true"/>
      <sz val="9"/>
      <name val="Arial"/>
      <family val="2"/>
    </font>
    <font>
      <sz val="9"/>
      <name val="Arial"/>
      <family val="2"/>
    </font>
    <font>
      <b val="true"/>
      <sz val="12"/>
      <name val="Arial"/>
      <family val="2"/>
    </font>
    <font>
      <sz val="12"/>
      <name val="Arial"/>
      <family val="2"/>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3" fontId="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3"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6" fillId="0" borderId="1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6" fillId="0" borderId="14" xfId="0" applyFont="true" applyBorder="true" applyAlignment="true" applyProtection="false">
      <alignment horizontal="center" vertical="bottom" textRotation="0" wrapText="false" indent="0" shrinkToFit="false"/>
      <protection locked="true" hidden="false"/>
    </xf>
    <xf numFmtId="173" fontId="7" fillId="0" borderId="14" xfId="0" applyFont="true" applyBorder="true" applyAlignment="false" applyProtection="false">
      <alignment horizontal="general" vertical="bottom" textRotation="0" wrapText="false" indent="0" shrinkToFit="false"/>
      <protection locked="true" hidden="false"/>
    </xf>
    <xf numFmtId="173" fontId="7"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8" fontId="6"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true" applyProtection="false">
      <alignment horizontal="general" vertical="bottom" textRotation="0" wrapText="tru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8" fontId="0" fillId="0" borderId="29" xfId="0" applyFont="false" applyBorder="true" applyAlignment="true" applyProtection="false">
      <alignment horizontal="general" vertical="bottom" textRotation="0" wrapText="tru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HARED/Air/PLANNING/INVNTORY/2002/Non-Road_Inventory/Nonroad%20Orphan%20Inventories/2285000-RailF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class 1 LH EF"/>
      <sheetName val="switch EF"/>
      <sheetName val="class 2-3 EF"/>
      <sheetName val="Passenger EF"/>
      <sheetName val="control eff"/>
      <sheetName val="conrail shared asset line"/>
      <sheetName val="conrail yard"/>
      <sheetName val="NS"/>
      <sheetName val="CSX"/>
      <sheetName val="compare nscsx check"/>
      <sheetName val="shortline trains"/>
      <sheetName val="amtrak"/>
      <sheetName val="canadian pacific-delaware"/>
      <sheetName val="njtr act data 96"/>
      <sheetName val="njt 02 fuel data total"/>
      <sheetName val="njt 02 fuel data "/>
      <sheetName val="NJTR "/>
      <sheetName val="total"/>
      <sheetName val="grand total"/>
      <sheetName val="cty emissions tons"/>
      <sheetName val="cty emissions lbs"/>
    </sheetNames>
    <sheetDataSet>
      <sheetData sheetId="0"/>
      <sheetData sheetId="1">
        <row r="2">
          <cell r="B2">
            <v>0.0220461955982566</v>
          </cell>
        </row>
        <row r="3">
          <cell r="B3">
            <v>0.595247281152928</v>
          </cell>
        </row>
        <row r="4">
          <cell r="B4">
            <v>0.0586428802913625</v>
          </cell>
        </row>
        <row r="5">
          <cell r="B5">
            <v>0.0372139781698571</v>
          </cell>
        </row>
        <row r="6">
          <cell r="B6">
            <v>0.0147709510508319</v>
          </cell>
        </row>
        <row r="7">
          <cell r="B7">
            <v>0.0132938559457487</v>
          </cell>
        </row>
      </sheetData>
      <sheetData sheetId="2">
        <row r="2">
          <cell r="B2">
            <v>0.0462970107563388</v>
          </cell>
        </row>
        <row r="3">
          <cell r="B3">
            <v>0.798072280656888</v>
          </cell>
        </row>
        <row r="4">
          <cell r="B4">
            <v>0.0839960052293576</v>
          </cell>
        </row>
        <row r="5">
          <cell r="B5">
            <v>0.0372139781698571</v>
          </cell>
        </row>
        <row r="6">
          <cell r="B6">
            <v>0.0202824999503961</v>
          </cell>
        </row>
        <row r="7">
          <cell r="B7">
            <v>0.0182542499553565</v>
          </cell>
        </row>
      </sheetData>
      <sheetData sheetId="3">
        <row r="2">
          <cell r="B2">
            <v>0.0220461955982566</v>
          </cell>
        </row>
        <row r="3">
          <cell r="B3">
            <v>0.595247281152928</v>
          </cell>
        </row>
        <row r="4">
          <cell r="B4">
            <v>0.0586428802913625</v>
          </cell>
        </row>
        <row r="5">
          <cell r="B5">
            <v>0.0372139781698571</v>
          </cell>
        </row>
        <row r="6">
          <cell r="B6">
            <v>0.0147709510508319</v>
          </cell>
        </row>
        <row r="7">
          <cell r="B7">
            <v>0.0132938559457487</v>
          </cell>
        </row>
      </sheetData>
      <sheetData sheetId="4">
        <row r="2">
          <cell r="B2">
            <v>0.0220461955982566</v>
          </cell>
        </row>
        <row r="3">
          <cell r="B3">
            <v>0.595247281152928</v>
          </cell>
        </row>
        <row r="4">
          <cell r="B4">
            <v>0.0586428802913625</v>
          </cell>
        </row>
        <row r="5">
          <cell r="B5">
            <v>0.0372139781698571</v>
          </cell>
        </row>
        <row r="6">
          <cell r="B6">
            <v>0.0147709510508319</v>
          </cell>
        </row>
        <row r="7">
          <cell r="B7">
            <v>0.0132938559457487</v>
          </cell>
        </row>
      </sheetData>
      <sheetData sheetId="5"/>
      <sheetData sheetId="6">
        <row r="85">
          <cell r="H85">
            <v>103165000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7"/>
    <col collapsed="false" customWidth="true" hidden="false" outlineLevel="0" max="6" min="6" style="0" width="18.7"/>
  </cols>
  <sheetData>
    <row r="5" customFormat="false" ht="15.75" hidden="false" customHeight="false" outlineLevel="0" collapsed="false">
      <c r="F5" s="1" t="s">
        <v>0</v>
      </c>
    </row>
    <row r="6" customFormat="false" ht="15.75" hidden="false" customHeight="false" outlineLevel="0" collapsed="false">
      <c r="F6" s="1" t="s">
        <v>1</v>
      </c>
    </row>
    <row r="7" customFormat="false" ht="12.75" hidden="false" customHeight="false" outlineLevel="0" collapsed="false">
      <c r="F7" s="2"/>
    </row>
    <row r="8" customFormat="false" ht="12.75" hidden="false" customHeight="false" outlineLevel="0" collapsed="false">
      <c r="F8" s="2"/>
    </row>
    <row r="9" customFormat="false" ht="12.75" hidden="false" customHeight="false" outlineLevel="0" collapsed="false">
      <c r="F9" s="2"/>
    </row>
    <row r="10" customFormat="false" ht="12.75" hidden="false" customHeight="false" outlineLevel="0" collapsed="false">
      <c r="F10" s="2"/>
    </row>
    <row r="11" customFormat="false" ht="12.75" hidden="false" customHeight="false" outlineLevel="0" collapsed="false">
      <c r="F11" s="2"/>
    </row>
    <row r="12" customFormat="false" ht="15.75" hidden="false" customHeight="false" outlineLevel="0" collapsed="false">
      <c r="F12" s="1" t="s">
        <v>2</v>
      </c>
    </row>
    <row r="13" customFormat="false" ht="15.75" hidden="false" customHeight="false" outlineLevel="0" collapsed="false">
      <c r="F13" s="1"/>
    </row>
    <row r="14" customFormat="false" ht="15.75" hidden="false" customHeight="false" outlineLevel="0" collapsed="false">
      <c r="F14" s="1"/>
    </row>
    <row r="15" customFormat="false" ht="15.75" hidden="false" customHeight="false" outlineLevel="0" collapsed="false">
      <c r="F15" s="1" t="s">
        <v>3</v>
      </c>
    </row>
    <row r="16" customFormat="false" ht="12.75" hidden="false" customHeight="true" outlineLevel="0" collapsed="false">
      <c r="D16" s="3" t="s">
        <v>4</v>
      </c>
      <c r="E16" s="3"/>
      <c r="F16" s="3"/>
      <c r="G16" s="3"/>
      <c r="H16" s="3"/>
    </row>
    <row r="17" customFormat="false" ht="15.75" hidden="false" customHeight="false" outlineLevel="0" collapsed="false">
      <c r="F17" s="1"/>
    </row>
    <row r="18" customFormat="false" ht="15.75" hidden="false" customHeight="false" outlineLevel="0" collapsed="false">
      <c r="F18" s="1"/>
    </row>
    <row r="19" customFormat="false" ht="12.75" hidden="false" customHeight="false" outlineLevel="0" collapsed="false">
      <c r="D19" s="4"/>
      <c r="E19" s="4"/>
      <c r="F19" s="2" t="s">
        <v>5</v>
      </c>
      <c r="G19" s="4"/>
      <c r="H19" s="4"/>
    </row>
    <row r="20" customFormat="false" ht="42.75" hidden="false" customHeight="true" outlineLevel="0" collapsed="false">
      <c r="D20" s="3" t="s">
        <v>6</v>
      </c>
      <c r="E20" s="3"/>
      <c r="F20" s="3"/>
      <c r="G20" s="3"/>
      <c r="H20" s="3"/>
    </row>
    <row r="21" customFormat="false" ht="12.75" hidden="false" customHeight="true" outlineLevel="0" collapsed="false">
      <c r="F21" s="1"/>
    </row>
    <row r="22" customFormat="false" ht="12.75" hidden="false" customHeight="false" outlineLevel="0" collapsed="false">
      <c r="F22" s="2" t="s">
        <v>7</v>
      </c>
    </row>
    <row r="23" customFormat="false" ht="12.75" hidden="false" customHeight="false" outlineLevel="0" collapsed="false">
      <c r="F23" s="5" t="n">
        <v>38257</v>
      </c>
    </row>
  </sheetData>
  <mergeCells count="2">
    <mergeCell ref="D16:H16"/>
    <mergeCell ref="D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55.28"/>
  </cols>
  <sheetData>
    <row r="1" customFormat="false" ht="12.75" hidden="false" customHeight="false" outlineLevel="0" collapsed="false">
      <c r="B1" s="6" t="s">
        <v>8</v>
      </c>
    </row>
    <row r="3" customFormat="false" ht="12.75" hidden="false" customHeight="false" outlineLevel="0" collapsed="false">
      <c r="A3" s="7" t="s">
        <v>9</v>
      </c>
    </row>
    <row r="5" customFormat="false" ht="12.75" hidden="false" customHeight="false" outlineLevel="0" collapsed="false">
      <c r="A5" s="7" t="s">
        <v>10</v>
      </c>
    </row>
    <row r="7" customFormat="false" ht="12.75" hidden="false" customHeight="true" outlineLevel="0" collapsed="false">
      <c r="A7" s="8" t="s">
        <v>11</v>
      </c>
      <c r="B7" s="8"/>
      <c r="C7" s="9"/>
    </row>
    <row r="9" customFormat="false" ht="12.75" hidden="false" customHeight="false" outlineLevel="0" collapsed="false">
      <c r="A9" s="7" t="s">
        <v>12</v>
      </c>
    </row>
    <row r="11" customFormat="false" ht="42.75" hidden="false" customHeight="true" outlineLevel="0" collapsed="false">
      <c r="A11" s="10" t="s">
        <v>13</v>
      </c>
      <c r="B11" s="10"/>
      <c r="C11" s="9"/>
    </row>
    <row r="12" customFormat="false" ht="12.75" hidden="false" customHeight="false" outlineLevel="0" collapsed="false">
      <c r="A12" s="9"/>
      <c r="B12" s="9"/>
      <c r="C12" s="9"/>
    </row>
    <row r="13" customFormat="false" ht="12.75" hidden="false" customHeight="false" outlineLevel="0" collapsed="false">
      <c r="A13" s="7" t="s">
        <v>14</v>
      </c>
      <c r="C13" s="9"/>
    </row>
    <row r="14" customFormat="false" ht="12.75" hidden="false" customHeight="false" outlineLevel="0" collapsed="false">
      <c r="A14" s="7"/>
      <c r="C14" s="9"/>
    </row>
    <row r="15" customFormat="false" ht="24" hidden="false" customHeight="true" outlineLevel="0" collapsed="false">
      <c r="A15" s="11" t="s">
        <v>15</v>
      </c>
      <c r="B15" s="12" t="s">
        <v>16</v>
      </c>
      <c r="C15" s="9"/>
    </row>
    <row r="16" customFormat="false" ht="25.5" hidden="false" customHeight="true" outlineLevel="0" collapsed="false">
      <c r="A16" s="13" t="s">
        <v>17</v>
      </c>
      <c r="B16" s="14" t="s">
        <v>18</v>
      </c>
      <c r="C16" s="9"/>
    </row>
    <row r="17" customFormat="false" ht="12.75" hidden="false" customHeight="true" outlineLevel="0" collapsed="false">
      <c r="A17" s="13" t="s">
        <v>19</v>
      </c>
      <c r="B17" s="14" t="s">
        <v>20</v>
      </c>
      <c r="C17" s="9"/>
    </row>
    <row r="18" customFormat="false" ht="12.75" hidden="false" customHeight="false" outlineLevel="0" collapsed="false">
      <c r="A18" s="13" t="s">
        <v>21</v>
      </c>
      <c r="B18" s="15" t="s">
        <v>22</v>
      </c>
      <c r="C18" s="9"/>
    </row>
    <row r="19" customFormat="false" ht="12.75" hidden="false" customHeight="false" outlineLevel="0" collapsed="false">
      <c r="A19" s="13" t="s">
        <v>23</v>
      </c>
      <c r="B19" s="15" t="s">
        <v>24</v>
      </c>
      <c r="C19" s="9"/>
    </row>
    <row r="20" customFormat="false" ht="25.5" hidden="false" customHeight="true" outlineLevel="0" collapsed="false">
      <c r="A20" s="13" t="s">
        <v>25</v>
      </c>
      <c r="B20" s="14" t="s">
        <v>26</v>
      </c>
      <c r="C20" s="9"/>
    </row>
    <row r="21" customFormat="false" ht="12.75" hidden="false" customHeight="false" outlineLevel="0" collapsed="false">
      <c r="A21" s="13" t="s">
        <v>27</v>
      </c>
      <c r="B21" s="15" t="s">
        <v>28</v>
      </c>
      <c r="C21" s="9"/>
    </row>
    <row r="22" customFormat="false" ht="12.75" hidden="false" customHeight="false" outlineLevel="0" collapsed="false">
      <c r="A22" s="13" t="s">
        <v>29</v>
      </c>
      <c r="B22" s="15" t="s">
        <v>30</v>
      </c>
      <c r="C22" s="9"/>
    </row>
    <row r="23" customFormat="false" ht="12.75" hidden="false" customHeight="false" outlineLevel="0" collapsed="false">
      <c r="A23" s="13" t="s">
        <v>31</v>
      </c>
      <c r="B23" s="15" t="s">
        <v>32</v>
      </c>
      <c r="C23" s="9"/>
    </row>
    <row r="24" customFormat="false" ht="12.75" hidden="false" customHeight="false" outlineLevel="0" collapsed="false">
      <c r="A24" s="13" t="s">
        <v>33</v>
      </c>
      <c r="B24" s="15" t="s">
        <v>34</v>
      </c>
      <c r="C24" s="9"/>
    </row>
    <row r="25" customFormat="false" ht="12.75" hidden="false" customHeight="false" outlineLevel="0" collapsed="false">
      <c r="A25" s="13" t="s">
        <v>35</v>
      </c>
      <c r="B25" s="15" t="s">
        <v>36</v>
      </c>
      <c r="C25" s="9"/>
    </row>
    <row r="26" customFormat="false" ht="12.75" hidden="false" customHeight="false" outlineLevel="0" collapsed="false">
      <c r="A26" s="13" t="s">
        <v>37</v>
      </c>
      <c r="B26" s="15" t="s">
        <v>38</v>
      </c>
      <c r="C26" s="9"/>
    </row>
    <row r="27" customFormat="false" ht="12.75" hidden="false" customHeight="false" outlineLevel="0" collapsed="false">
      <c r="A27" s="13" t="s">
        <v>39</v>
      </c>
      <c r="B27" s="15" t="s">
        <v>40</v>
      </c>
      <c r="C27" s="9"/>
    </row>
    <row r="28" customFormat="false" ht="12.75" hidden="false" customHeight="false" outlineLevel="0" collapsed="false">
      <c r="A28" s="13" t="s">
        <v>41</v>
      </c>
      <c r="B28" s="15" t="s">
        <v>42</v>
      </c>
    </row>
    <row r="29" customFormat="false" ht="12.75" hidden="false" customHeight="false" outlineLevel="0" collapsed="false">
      <c r="A29" s="13" t="s">
        <v>43</v>
      </c>
      <c r="B29" s="15" t="s">
        <v>44</v>
      </c>
    </row>
    <row r="30" customFormat="false" ht="12.75" hidden="false" customHeight="false" outlineLevel="0" collapsed="false">
      <c r="A30" s="16"/>
      <c r="B30" s="16"/>
    </row>
  </sheetData>
  <mergeCells count="2">
    <mergeCell ref="A7:B7"/>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3.28"/>
    <col collapsed="false" customWidth="true" hidden="false" outlineLevel="0" max="3" min="3" style="0" width="13.41"/>
    <col collapsed="false" customWidth="true" hidden="false" outlineLevel="0" max="4" min="4" style="0" width="12.14"/>
    <col collapsed="false" customWidth="true" hidden="false" outlineLevel="0" max="5" min="5" style="0" width="11.85"/>
    <col collapsed="false" customWidth="true" hidden="false" outlineLevel="0" max="6" min="6" style="0" width="7.56"/>
    <col collapsed="false" customWidth="true" hidden="false" outlineLevel="0" max="7" min="7" style="0" width="10.85"/>
    <col collapsed="false" customWidth="true" hidden="false" outlineLevel="0" max="8" min="8" style="0" width="13.28"/>
    <col collapsed="false" customWidth="true" hidden="false" outlineLevel="0" max="9" min="9" style="0" width="11.7"/>
    <col collapsed="false" customWidth="true" hidden="false" outlineLevel="0" max="10" min="10" style="0" width="13.7"/>
    <col collapsed="false" customWidth="true" hidden="false" outlineLevel="0" max="11" min="11" style="0" width="11.42"/>
    <col collapsed="false" customWidth="true" hidden="false" outlineLevel="0" max="12" min="12" style="0" width="10.99"/>
    <col collapsed="false" customWidth="true" hidden="false" outlineLevel="0" max="13" min="13" style="0" width="10.13"/>
    <col collapsed="false" customWidth="true" hidden="false" outlineLevel="0" max="15" min="15" style="0" width="8.28"/>
    <col collapsed="false" customWidth="true" hidden="false" outlineLevel="0" max="16" min="16" style="0" width="7.85"/>
    <col collapsed="false" customWidth="true" hidden="false" outlineLevel="0" max="17" min="17" style="0" width="7.7"/>
    <col collapsed="false" customWidth="true" hidden="false" outlineLevel="0" max="21" min="21" style="0" width="17.14"/>
    <col collapsed="false" customWidth="true" hidden="false" outlineLevel="0" max="22" min="22" style="0" width="14.7"/>
    <col collapsed="false" customWidth="true" hidden="false" outlineLevel="0" max="23" min="23" style="0" width="16.84"/>
    <col collapsed="false" customWidth="true" hidden="false" outlineLevel="0" max="24" min="24" style="0" width="16.99"/>
    <col collapsed="false" customWidth="true" hidden="false" outlineLevel="0" max="25" min="25" style="0" width="13.41"/>
    <col collapsed="false" customWidth="true" hidden="false" outlineLevel="0" max="26" min="26" style="0" width="17.99"/>
  </cols>
  <sheetData>
    <row r="1" customFormat="false" ht="117.75" hidden="false" customHeight="true" outlineLevel="0" collapsed="false">
      <c r="A1" s="8" t="s">
        <v>45</v>
      </c>
      <c r="B1" s="8"/>
      <c r="C1" s="8"/>
      <c r="D1" s="8"/>
      <c r="E1" s="8"/>
      <c r="F1" s="8"/>
      <c r="G1" s="8"/>
      <c r="H1" s="8"/>
      <c r="I1" s="8"/>
      <c r="J1" s="8"/>
      <c r="K1" s="9"/>
      <c r="L1" s="9"/>
      <c r="M1" s="9"/>
      <c r="N1" s="9"/>
      <c r="O1" s="9"/>
      <c r="P1" s="9"/>
      <c r="Q1" s="9"/>
    </row>
    <row r="2" customFormat="false" ht="115.5" hidden="false" customHeight="true" outlineLevel="0" collapsed="false">
      <c r="A2" s="10" t="s">
        <v>46</v>
      </c>
      <c r="B2" s="10"/>
      <c r="C2" s="10"/>
      <c r="D2" s="10"/>
      <c r="E2" s="10"/>
      <c r="F2" s="10"/>
      <c r="G2" s="10"/>
      <c r="H2" s="10"/>
      <c r="I2" s="10"/>
      <c r="J2" s="10"/>
    </row>
    <row r="3" customFormat="false" ht="12.75" hidden="false" customHeight="false" outlineLevel="0" collapsed="false">
      <c r="A3" s="8"/>
      <c r="B3" s="8"/>
      <c r="C3" s="8"/>
      <c r="D3" s="8"/>
      <c r="E3" s="8"/>
      <c r="F3" s="8"/>
      <c r="G3" s="8"/>
      <c r="H3" s="8"/>
      <c r="I3" s="8"/>
      <c r="J3" s="8"/>
    </row>
    <row r="4" customFormat="false" ht="16.5" hidden="false" customHeight="true" outlineLevel="0" collapsed="false">
      <c r="A4" s="17" t="s">
        <v>47</v>
      </c>
      <c r="B4" s="18"/>
      <c r="C4" s="18"/>
      <c r="D4" s="18"/>
      <c r="E4" s="18"/>
      <c r="F4" s="18"/>
      <c r="G4" s="18"/>
      <c r="H4" s="18"/>
      <c r="I4" s="18"/>
      <c r="J4" s="18"/>
    </row>
    <row r="5" customFormat="false" ht="12.75" hidden="false" customHeight="false" outlineLevel="0" collapsed="false">
      <c r="A5" s="7" t="s">
        <v>48</v>
      </c>
    </row>
    <row r="6" customFormat="false" ht="39.75" hidden="false" customHeight="true" outlineLevel="0" collapsed="false">
      <c r="A6" s="8" t="s">
        <v>49</v>
      </c>
      <c r="B6" s="8"/>
      <c r="C6" s="8"/>
      <c r="D6" s="8"/>
      <c r="E6" s="8"/>
      <c r="F6" s="8"/>
      <c r="G6" s="8"/>
      <c r="H6" s="8"/>
      <c r="I6" s="8"/>
      <c r="J6" s="8"/>
    </row>
    <row r="7" customFormat="false" ht="12.75" hidden="false" customHeight="false" outlineLevel="0" collapsed="false">
      <c r="A7" s="7" t="s">
        <v>50</v>
      </c>
    </row>
    <row r="9" customFormat="false" ht="12.75" hidden="false" customHeight="false" outlineLevel="0" collapsed="false">
      <c r="A9" s="7" t="s">
        <v>51</v>
      </c>
    </row>
    <row r="10" customFormat="false" ht="25.5" hidden="false" customHeight="true" outlineLevel="0" collapsed="false">
      <c r="A10" s="8" t="s">
        <v>52</v>
      </c>
      <c r="B10" s="8"/>
      <c r="C10" s="8"/>
      <c r="D10" s="8"/>
      <c r="E10" s="8"/>
      <c r="F10" s="8"/>
      <c r="G10" s="8"/>
      <c r="H10" s="8"/>
      <c r="I10" s="8"/>
      <c r="J10" s="8"/>
    </row>
    <row r="11" customFormat="false" ht="12.75" hidden="false" customHeight="false" outlineLevel="0" collapsed="false">
      <c r="A11" s="7" t="s">
        <v>53</v>
      </c>
    </row>
    <row r="13" customFormat="false" ht="12.75" hidden="false" customHeight="false" outlineLevel="0" collapsed="false">
      <c r="A13" s="7" t="s">
        <v>54</v>
      </c>
    </row>
    <row r="14" customFormat="false" ht="12.75" hidden="false" customHeight="false" outlineLevel="0" collapsed="false">
      <c r="A14" s="7"/>
    </row>
    <row r="15" customFormat="false" ht="12.75" hidden="false" customHeight="false" outlineLevel="0" collapsed="false">
      <c r="A15" s="6"/>
      <c r="B15" s="7" t="s">
        <v>55</v>
      </c>
      <c r="D15" s="7"/>
      <c r="E15" s="19"/>
      <c r="F15" s="20"/>
    </row>
    <row r="16" customFormat="false" ht="12.75" hidden="false" customHeight="false" outlineLevel="0" collapsed="false">
      <c r="A16" s="6"/>
      <c r="C16" s="12" t="s">
        <v>56</v>
      </c>
      <c r="D16" s="12" t="s">
        <v>57</v>
      </c>
      <c r="E16" s="21" t="s">
        <v>58</v>
      </c>
      <c r="F16" s="22" t="s">
        <v>59</v>
      </c>
      <c r="G16" s="23"/>
      <c r="H16" s="24"/>
    </row>
    <row r="17" customFormat="false" ht="12.75" hidden="false" customHeight="false" outlineLevel="0" collapsed="false">
      <c r="A17" s="6"/>
      <c r="C17" s="15" t="s">
        <v>60</v>
      </c>
      <c r="D17" s="15" t="n">
        <v>860.73213739268</v>
      </c>
      <c r="E17" s="25" t="s">
        <v>61</v>
      </c>
      <c r="F17" s="26" t="s">
        <v>62</v>
      </c>
      <c r="G17" s="15"/>
      <c r="H17" s="15"/>
    </row>
    <row r="18" customFormat="false" ht="12.75" hidden="false" customHeight="false" outlineLevel="0" collapsed="false">
      <c r="A18" s="6"/>
      <c r="C18" s="15" t="s">
        <v>63</v>
      </c>
      <c r="D18" s="15" t="n">
        <v>913.024353520165</v>
      </c>
      <c r="E18" s="25" t="s">
        <v>61</v>
      </c>
      <c r="F18" s="26" t="s">
        <v>64</v>
      </c>
      <c r="G18" s="15"/>
      <c r="H18" s="15"/>
    </row>
    <row r="19" customFormat="false" ht="12.75" hidden="false" customHeight="false" outlineLevel="0" collapsed="false">
      <c r="A19" s="6"/>
      <c r="C19" s="15" t="s">
        <v>65</v>
      </c>
      <c r="D19" s="27" t="n">
        <v>2158620</v>
      </c>
      <c r="E19" s="28" t="s">
        <v>66</v>
      </c>
      <c r="F19" s="26" t="s">
        <v>67</v>
      </c>
      <c r="G19" s="15"/>
      <c r="H19" s="15"/>
    </row>
    <row r="20" customFormat="false" ht="12.75" hidden="false" customHeight="false" outlineLevel="0" collapsed="false">
      <c r="A20" s="7"/>
      <c r="C20" s="15" t="s">
        <v>68</v>
      </c>
      <c r="D20" s="27" t="n">
        <v>587308</v>
      </c>
      <c r="E20" s="28" t="s">
        <v>66</v>
      </c>
      <c r="F20" s="26" t="s">
        <v>67</v>
      </c>
      <c r="G20" s="15"/>
      <c r="H20" s="15"/>
    </row>
    <row r="21" customFormat="false" ht="12.75" hidden="false" customHeight="false" outlineLevel="0" collapsed="false">
      <c r="A21" s="7"/>
      <c r="C21" s="29"/>
      <c r="D21" s="30"/>
      <c r="E21" s="31"/>
      <c r="F21" s="32"/>
      <c r="G21" s="29"/>
      <c r="H21" s="29"/>
    </row>
    <row r="22" customFormat="false" ht="12.75" hidden="false" customHeight="false" outlineLevel="0" collapsed="false">
      <c r="C22" s="6" t="s">
        <v>69</v>
      </c>
      <c r="D22" s="6"/>
      <c r="E22" s="6"/>
      <c r="F22" s="6"/>
      <c r="G22" s="6"/>
      <c r="H22" s="6"/>
      <c r="I22" s="6"/>
      <c r="J22" s="6"/>
    </row>
    <row r="23" customFormat="false" ht="12.75" hidden="false" customHeight="false" outlineLevel="0" collapsed="false">
      <c r="A23" s="15" t="s">
        <v>70</v>
      </c>
      <c r="C23" s="12" t="s">
        <v>71</v>
      </c>
      <c r="D23" s="12" t="s">
        <v>72</v>
      </c>
      <c r="E23" s="15"/>
      <c r="F23" s="15"/>
      <c r="G23" s="33"/>
      <c r="H23" s="15"/>
      <c r="I23" s="15" t="n">
        <v>913.024353520165</v>
      </c>
      <c r="J23" s="15"/>
      <c r="K23" s="15" t="n">
        <v>860.73213739268</v>
      </c>
      <c r="L23" s="26" t="n">
        <v>860.73213739268</v>
      </c>
      <c r="M23" s="15" t="n">
        <v>913.024353520165</v>
      </c>
      <c r="N23" s="15"/>
      <c r="O23" s="15"/>
      <c r="P23" s="15"/>
      <c r="Q23" s="15"/>
      <c r="T23" s="29"/>
      <c r="U23" s="29"/>
      <c r="V23" s="29"/>
      <c r="W23" s="29"/>
      <c r="X23" s="29"/>
      <c r="Y23" s="29"/>
      <c r="Z23" s="29"/>
    </row>
    <row r="24" customFormat="false" ht="12.75" hidden="false" customHeight="false" outlineLevel="0" collapsed="false">
      <c r="A24" s="15" t="s">
        <v>73</v>
      </c>
      <c r="B24" s="15"/>
      <c r="C24" s="15"/>
      <c r="D24" s="15" t="s">
        <v>74</v>
      </c>
      <c r="E24" s="15" t="s">
        <v>74</v>
      </c>
      <c r="F24" s="15"/>
      <c r="G24" s="12" t="s">
        <v>75</v>
      </c>
      <c r="H24" s="15" t="s">
        <v>76</v>
      </c>
      <c r="I24" s="12" t="s">
        <v>63</v>
      </c>
      <c r="J24" s="15" t="s">
        <v>76</v>
      </c>
      <c r="K24" s="12" t="s">
        <v>60</v>
      </c>
      <c r="L24" s="26"/>
      <c r="M24" s="15"/>
      <c r="N24" s="15"/>
      <c r="O24" s="15"/>
      <c r="P24" s="15"/>
      <c r="Q24" s="15"/>
      <c r="T24" s="29"/>
      <c r="U24" s="29"/>
      <c r="V24" s="29"/>
      <c r="W24" s="29"/>
      <c r="X24" s="29"/>
      <c r="Y24" s="29"/>
      <c r="Z24" s="29"/>
    </row>
    <row r="25" customFormat="false" ht="28.5" hidden="false" customHeight="true" outlineLevel="0" collapsed="false">
      <c r="A25" s="15" t="s">
        <v>77</v>
      </c>
      <c r="B25" s="0" t="s">
        <v>78</v>
      </c>
      <c r="C25" s="15" t="s">
        <v>79</v>
      </c>
      <c r="D25" s="15" t="s">
        <v>80</v>
      </c>
      <c r="E25" s="12" t="s">
        <v>81</v>
      </c>
      <c r="F25" s="15"/>
      <c r="G25" s="14" t="s">
        <v>82</v>
      </c>
      <c r="H25" s="15" t="s">
        <v>83</v>
      </c>
      <c r="I25" s="14" t="s">
        <v>84</v>
      </c>
      <c r="J25" s="15" t="s">
        <v>85</v>
      </c>
      <c r="K25" s="34" t="s">
        <v>84</v>
      </c>
      <c r="L25" s="26" t="s">
        <v>86</v>
      </c>
      <c r="M25" s="15" t="s">
        <v>87</v>
      </c>
      <c r="N25" s="15" t="s">
        <v>88</v>
      </c>
      <c r="O25" s="15" t="s">
        <v>89</v>
      </c>
      <c r="P25" s="15" t="s">
        <v>90</v>
      </c>
      <c r="Q25" s="15" t="s">
        <v>91</v>
      </c>
      <c r="T25" s="29"/>
      <c r="U25" s="30"/>
      <c r="V25" s="30"/>
      <c r="W25" s="30"/>
      <c r="X25" s="30"/>
      <c r="Y25" s="30"/>
      <c r="Z25" s="30"/>
    </row>
    <row r="26" customFormat="false" ht="12.75" hidden="false" customHeight="false" outlineLevel="0" collapsed="false">
      <c r="A26" s="15" t="s">
        <v>92</v>
      </c>
      <c r="B26" s="24" t="s">
        <v>93</v>
      </c>
      <c r="C26" s="15" t="n">
        <v>239071000</v>
      </c>
      <c r="D26" s="15" t="n">
        <v>760000</v>
      </c>
      <c r="E26" s="25" t="n">
        <v>10191000</v>
      </c>
      <c r="F26" s="28" t="n">
        <f aca="false">E26/$E$61</f>
        <v>0.0390999079189687</v>
      </c>
      <c r="G26" s="26" t="n">
        <f aca="false">F26*1531931.62168545</f>
        <v>59898.3853460575</v>
      </c>
      <c r="H26" s="35" t="n">
        <v>143760000</v>
      </c>
      <c r="I26" s="26" t="n">
        <f aca="false">H26/913.0243535</f>
        <v>157454.726644375</v>
      </c>
      <c r="J26" s="15" t="n">
        <v>74860000</v>
      </c>
      <c r="K26" s="26" t="n">
        <f aca="false">J26/860.7321374</f>
        <v>86972.4700022569</v>
      </c>
      <c r="L26" s="26" t="n">
        <f aca="false">($G26)*'[1]class 2-3 EF'!$B$2+'[1]class 1 LH EF'!$B$2*($I26+$K26)</f>
        <v>6709.22130616411</v>
      </c>
      <c r="M26" s="15" t="n">
        <f aca="false">($G26)*'[1]class 2-3 EF'!$B$3+'[1]class 1 LH EF'!$B$3*($I26+$K26)</f>
        <v>181148.975266431</v>
      </c>
      <c r="N26" s="15" t="n">
        <f aca="false">($G26)*'[1]class 2-3 EF'!$B$4+'[1]class 1 LH EF'!$B$4*($I26+$K26)</f>
        <v>17846.5286743965</v>
      </c>
      <c r="O26" s="26" t="n">
        <f aca="false">($G26)*'[1]class 2-3 EF'!$B$5+'[1]class 1 LH EF'!$B$5*($I26+$K26)</f>
        <v>11325.165564805</v>
      </c>
      <c r="P26" s="25" t="n">
        <f aca="false">($G26)*'[1]class 2-3 EF'!$B$6+'[1]class 1 LH EF'!$B$6*($I26+$K26)</f>
        <v>4495.17827512995</v>
      </c>
      <c r="Q26" s="25" t="n">
        <f aca="false">($G26)*'[1]class 2-3 EF'!$B$7+'[1]class 1 LH EF'!$B$7*($I26+$K26)</f>
        <v>4045.66044761696</v>
      </c>
      <c r="T26" s="29"/>
      <c r="U26" s="30"/>
      <c r="V26" s="30"/>
      <c r="W26" s="30"/>
      <c r="X26" s="30"/>
      <c r="Y26" s="30"/>
      <c r="Z26" s="30"/>
    </row>
    <row r="27" customFormat="false" ht="12.75" hidden="false" customHeight="false" outlineLevel="0" collapsed="false">
      <c r="A27" s="15" t="s">
        <v>94</v>
      </c>
      <c r="B27" s="24" t="s">
        <v>95</v>
      </c>
      <c r="C27" s="15" t="n">
        <v>57992000</v>
      </c>
      <c r="D27" s="15" t="n">
        <v>0</v>
      </c>
      <c r="E27" s="25" t="n">
        <v>532000</v>
      </c>
      <c r="F27" s="28" t="n">
        <f aca="false">E27/$E$61</f>
        <v>0.00204112952731737</v>
      </c>
      <c r="G27" s="26" t="n">
        <f aca="false">F27*1531931.62168545</f>
        <v>3126.87086685336</v>
      </c>
      <c r="H27" s="35" t="n">
        <v>42260000</v>
      </c>
      <c r="I27" s="26" t="n">
        <f aca="false">H27/913.0243535</f>
        <v>46285.7314134064</v>
      </c>
      <c r="J27" s="15" t="n">
        <v>15200000</v>
      </c>
      <c r="K27" s="26" t="n">
        <f aca="false">J27/860.7321374</f>
        <v>17659.3847720319</v>
      </c>
      <c r="L27" s="26" t="n">
        <f aca="false">($G27)*'[1]class 2-3 EF'!$B$2+'[1]class 1 LH EF'!$B$2*($I27+$K27)</f>
        <v>1478.68214571855</v>
      </c>
      <c r="M27" s="15" t="n">
        <f aca="false">($G27)*'[1]class 2-3 EF'!$B$3+'[1]class 1 LH EF'!$B$3*($I27+$K27)</f>
        <v>39924.417934401</v>
      </c>
      <c r="N27" s="15" t="n">
        <f aca="false">($G27)*'[1]class 2-3 EF'!$B$4+'[1]class 1 LH EF'!$B$4*($I27+$K27)</f>
        <v>3933.29450761135</v>
      </c>
      <c r="O27" s="26" t="n">
        <f aca="false">($G27)*'[1]class 2-3 EF'!$B$5+'[1]class 1 LH EF'!$B$5*($I27+$K27)</f>
        <v>2496.01546197292</v>
      </c>
      <c r="P27" s="25" t="n">
        <f aca="false">($G27)*'[1]class 2-3 EF'!$B$6+'[1]class 1 LH EF'!$B$6*($I27+$K27)</f>
        <v>990.717037631431</v>
      </c>
      <c r="Q27" s="25" t="n">
        <f aca="false">($G27)*'[1]class 2-3 EF'!$B$7+'[1]class 1 LH EF'!$B$7*($I27+$K27)</f>
        <v>891.645333868288</v>
      </c>
      <c r="T27" s="29"/>
      <c r="U27" s="30"/>
      <c r="V27" s="30"/>
      <c r="W27" s="30"/>
      <c r="X27" s="30"/>
      <c r="Y27" s="30"/>
      <c r="Z27" s="30"/>
    </row>
    <row r="28" customFormat="false" ht="12.75" hidden="false" customHeight="false" outlineLevel="0" collapsed="false">
      <c r="A28" s="15" t="s">
        <v>96</v>
      </c>
      <c r="B28" s="24" t="s">
        <v>97</v>
      </c>
      <c r="C28" s="15" t="n">
        <v>418369400</v>
      </c>
      <c r="D28" s="15" t="n">
        <v>4200000</v>
      </c>
      <c r="E28" s="25" t="n">
        <v>5619400</v>
      </c>
      <c r="F28" s="28" t="n">
        <f aca="false">E28/$E$61</f>
        <v>0.0215600061387354</v>
      </c>
      <c r="G28" s="26" t="n">
        <f aca="false">F28*1531931.62168545</f>
        <v>33028.4551676612</v>
      </c>
      <c r="H28" s="35" t="n">
        <v>211050000</v>
      </c>
      <c r="I28" s="26" t="n">
        <f aca="false">H28/913.0243535</f>
        <v>231154.841807842</v>
      </c>
      <c r="J28" s="15" t="n">
        <v>197500000</v>
      </c>
      <c r="K28" s="26" t="n">
        <f aca="false">J28/860.7321374</f>
        <v>229455.82187344</v>
      </c>
      <c r="L28" s="26" t="n">
        <f aca="false">($G28)*'[1]class 2-3 EF'!$B$2+'[1]class 1 LH EF'!$B$2*($I28+$K28)</f>
        <v>10882.8645690948</v>
      </c>
      <c r="M28" s="15" t="n">
        <f aca="false">($G28)*'[1]class 2-3 EF'!$B$3+'[1]class 1 LH EF'!$B$3*($I28+$K28)</f>
        <v>293837.343365561</v>
      </c>
      <c r="N28" s="15" t="n">
        <f aca="false">($G28)*'[1]class 2-3 EF'!$B$4+'[1]class 1 LH EF'!$B$4*($I28+$K28)</f>
        <v>28948.4197537923</v>
      </c>
      <c r="O28" s="26" t="n">
        <f aca="false">($G28)*'[1]class 2-3 EF'!$B$5+'[1]class 1 LH EF'!$B$5*($I28+$K28)</f>
        <v>18370.2753926321</v>
      </c>
      <c r="P28" s="25" t="n">
        <f aca="false">($G28)*'[1]class 2-3 EF'!$B$6+'[1]class 1 LH EF'!$B$6*($I28+$K28)</f>
        <v>7291.51926129355</v>
      </c>
      <c r="Q28" s="25" t="n">
        <f aca="false">($G28)*'[1]class 2-3 EF'!$B$7+'[1]class 1 LH EF'!$B$7*($I28+$K28)</f>
        <v>6562.36733516419</v>
      </c>
      <c r="T28" s="29"/>
      <c r="U28" s="30"/>
      <c r="V28" s="30"/>
      <c r="W28" s="30"/>
      <c r="X28" s="30"/>
      <c r="Y28" s="30"/>
      <c r="Z28" s="30"/>
    </row>
    <row r="29" customFormat="false" ht="12.75" hidden="false" customHeight="false" outlineLevel="0" collapsed="false">
      <c r="A29" s="15" t="s">
        <v>98</v>
      </c>
      <c r="B29" s="24" t="s">
        <v>99</v>
      </c>
      <c r="C29" s="15" t="n">
        <v>118582700</v>
      </c>
      <c r="D29" s="15" t="n">
        <v>1160000</v>
      </c>
      <c r="E29" s="25" t="n">
        <v>3309450</v>
      </c>
      <c r="F29" s="28" t="n">
        <f aca="false">E29/$E$61</f>
        <v>0.0126973987108656</v>
      </c>
      <c r="G29" s="26" t="n">
        <f aca="false">F29*1531931.62168545</f>
        <v>19451.546598323</v>
      </c>
      <c r="H29" s="35" t="n">
        <v>58290000</v>
      </c>
      <c r="I29" s="26" t="n">
        <f aca="false">H29/913.0243535</f>
        <v>63842.7658326422</v>
      </c>
      <c r="J29" s="15" t="n">
        <v>55823250</v>
      </c>
      <c r="K29" s="26" t="n">
        <f aca="false">J29/860.7321374</f>
        <v>64855.5428273242</v>
      </c>
      <c r="L29" s="26" t="n">
        <f aca="false">($G29)*'[1]class 2-3 EF'!$B$2+'[1]class 1 LH EF'!$B$2*($I29+$K29)</f>
        <v>3266.14068687765</v>
      </c>
      <c r="M29" s="15" t="n">
        <f aca="false">($G29)*'[1]class 2-3 EF'!$B$3+'[1]class 1 LH EF'!$B$3*($I29+$K29)</f>
        <v>88185.7985456966</v>
      </c>
      <c r="N29" s="15" t="n">
        <f aca="false">($G29)*'[1]class 2-3 EF'!$B$4+'[1]class 1 LH EF'!$B$4*($I29+$K29)</f>
        <v>8687.93422709455</v>
      </c>
      <c r="O29" s="26" t="n">
        <f aca="false">($G29)*'[1]class 2-3 EF'!$B$5+'[1]class 1 LH EF'!$B$5*($I29+$K29)</f>
        <v>5513.24547944947</v>
      </c>
      <c r="P29" s="25" t="n">
        <f aca="false">($G29)*'[1]class 2-3 EF'!$B$6+'[1]class 1 LH EF'!$B$6*($I29+$K29)</f>
        <v>2188.31426020803</v>
      </c>
      <c r="Q29" s="25" t="n">
        <f aca="false">($G29)*'[1]class 2-3 EF'!$B$7+'[1]class 1 LH EF'!$B$7*($I29+$K29)</f>
        <v>1969.48283418722</v>
      </c>
      <c r="T29" s="29"/>
      <c r="U29" s="30"/>
      <c r="V29" s="30"/>
      <c r="W29" s="30"/>
      <c r="X29" s="30"/>
      <c r="Y29" s="30"/>
      <c r="Z29" s="30"/>
    </row>
    <row r="30" customFormat="false" ht="12.75" hidden="false" customHeight="false" outlineLevel="0" collapsed="false">
      <c r="A30" s="15" t="s">
        <v>100</v>
      </c>
      <c r="B30" s="24" t="s">
        <v>101</v>
      </c>
      <c r="C30" s="15" t="n">
        <v>432370150</v>
      </c>
      <c r="D30" s="15" t="n">
        <v>4000000</v>
      </c>
      <c r="E30" s="25" t="n">
        <v>2620150</v>
      </c>
      <c r="F30" s="28" t="n">
        <f aca="false">E30/$E$61</f>
        <v>0.01005275475752</v>
      </c>
      <c r="G30" s="26" t="n">
        <f aca="false">F30*1531931.62168545</f>
        <v>15400.1328980937</v>
      </c>
      <c r="H30" s="35" t="n">
        <v>201000000</v>
      </c>
      <c r="I30" s="26" t="n">
        <f aca="false">H30/913.0243535</f>
        <v>220147.468388421</v>
      </c>
      <c r="J30" s="15" t="n">
        <v>182000000</v>
      </c>
      <c r="K30" s="26" t="n">
        <f aca="false">J30/860.7321374</f>
        <v>211447.896612487</v>
      </c>
      <c r="L30" s="26" t="n">
        <f aca="false">($G30)*'[1]class 2-3 EF'!$B$2+'[1]class 1 LH EF'!$B$2*($I30+$K30)</f>
        <v>9854.55017822148</v>
      </c>
      <c r="M30" s="15" t="n">
        <f aca="false">($G30)*'[1]class 2-3 EF'!$B$3+'[1]class 1 LH EF'!$B$3*($I30+$K30)</f>
        <v>266072.85481198</v>
      </c>
      <c r="N30" s="15" t="n">
        <f aca="false">($G30)*'[1]class 2-3 EF'!$B$4+'[1]class 1 LH EF'!$B$4*($I30+$K30)</f>
        <v>26213.1034740691</v>
      </c>
      <c r="O30" s="26" t="n">
        <f aca="false">($G30)*'[1]class 2-3 EF'!$B$5+'[1]class 1 LH EF'!$B$5*($I30+$K30)</f>
        <v>16634.4807008379</v>
      </c>
      <c r="P30" s="25" t="n">
        <f aca="false">($G30)*'[1]class 2-3 EF'!$B$6+'[1]class 1 LH EF'!$B$6*($I30+$K30)</f>
        <v>6602.54861940839</v>
      </c>
      <c r="Q30" s="25" t="n">
        <f aca="false">($G30)*'[1]class 2-3 EF'!$B$7+'[1]class 1 LH EF'!$B$7*($I30+$K30)</f>
        <v>5942.29375746755</v>
      </c>
      <c r="T30" s="29"/>
      <c r="U30" s="30"/>
      <c r="V30" s="30"/>
      <c r="W30" s="30"/>
      <c r="X30" s="30"/>
      <c r="Y30" s="30"/>
      <c r="Z30" s="30"/>
    </row>
    <row r="31" customFormat="false" ht="12.75" hidden="false" customHeight="false" outlineLevel="0" collapsed="false">
      <c r="A31" s="15" t="s">
        <v>102</v>
      </c>
      <c r="B31" s="24"/>
      <c r="C31" s="15" t="n">
        <v>1266385250</v>
      </c>
      <c r="D31" s="15" t="n">
        <f aca="false">SUM(D26:D30)</f>
        <v>10120000</v>
      </c>
      <c r="E31" s="25" t="n">
        <f aca="false">SUM(E26:E30)</f>
        <v>22272000</v>
      </c>
      <c r="F31" s="28"/>
      <c r="G31" s="26"/>
      <c r="H31" s="35" t="n">
        <v>656360000</v>
      </c>
      <c r="I31" s="26" t="n">
        <f aca="false">H31/913.0243535</f>
        <v>718885.534086688</v>
      </c>
      <c r="J31" s="15" t="n">
        <v>525383250</v>
      </c>
      <c r="K31" s="36" t="n">
        <f aca="false">J31/860.7321374</f>
        <v>610391.11608754</v>
      </c>
      <c r="L31" s="26"/>
      <c r="M31" s="15"/>
      <c r="N31" s="15"/>
      <c r="O31" s="26"/>
      <c r="P31" s="25"/>
      <c r="Q31" s="25"/>
    </row>
    <row r="32" customFormat="false" ht="12" hidden="false" customHeight="true" outlineLevel="0" collapsed="false">
      <c r="A32" s="15"/>
      <c r="B32" s="24"/>
      <c r="C32" s="15"/>
      <c r="D32" s="15"/>
      <c r="E32" s="25"/>
      <c r="F32" s="28"/>
      <c r="G32" s="26"/>
      <c r="H32" s="35"/>
      <c r="I32" s="26"/>
      <c r="J32" s="15"/>
      <c r="K32" s="26"/>
      <c r="L32" s="26"/>
      <c r="M32" s="15"/>
      <c r="N32" s="15"/>
      <c r="O32" s="26"/>
      <c r="P32" s="15"/>
      <c r="Q32" s="15"/>
    </row>
    <row r="33" customFormat="false" ht="12.75" hidden="false" customHeight="false" outlineLevel="0" collapsed="false">
      <c r="A33" s="15" t="s">
        <v>70</v>
      </c>
      <c r="B33" s="24"/>
      <c r="C33" s="15"/>
      <c r="D33" s="12" t="s">
        <v>103</v>
      </c>
      <c r="E33" s="25"/>
      <c r="F33" s="28"/>
      <c r="G33" s="26"/>
      <c r="H33" s="35"/>
      <c r="I33" s="26"/>
      <c r="J33" s="15"/>
      <c r="K33" s="26"/>
      <c r="L33" s="26"/>
      <c r="M33" s="15"/>
      <c r="N33" s="15"/>
      <c r="O33" s="26"/>
      <c r="P33" s="15"/>
      <c r="Q33" s="15"/>
    </row>
    <row r="34" customFormat="false" ht="12.75" hidden="false" customHeight="false" outlineLevel="0" collapsed="false">
      <c r="A34" s="15" t="s">
        <v>77</v>
      </c>
      <c r="B34" s="24"/>
      <c r="C34" s="15" t="s">
        <v>79</v>
      </c>
      <c r="D34" s="15" t="s">
        <v>80</v>
      </c>
      <c r="E34" s="25" t="s">
        <v>81</v>
      </c>
      <c r="F34" s="28"/>
      <c r="G34" s="26"/>
      <c r="H34" s="35" t="s">
        <v>83</v>
      </c>
      <c r="I34" s="26"/>
      <c r="J34" s="15" t="s">
        <v>85</v>
      </c>
      <c r="K34" s="26"/>
      <c r="L34" s="26" t="s">
        <v>86</v>
      </c>
      <c r="M34" s="15" t="s">
        <v>87</v>
      </c>
      <c r="N34" s="15" t="s">
        <v>88</v>
      </c>
      <c r="O34" s="26" t="s">
        <v>89</v>
      </c>
      <c r="P34" s="15" t="s">
        <v>90</v>
      </c>
      <c r="Q34" s="15" t="s">
        <v>91</v>
      </c>
    </row>
    <row r="35" customFormat="false" ht="12.75" hidden="false" customHeight="false" outlineLevel="0" collapsed="false">
      <c r="A35" s="15" t="s">
        <v>92</v>
      </c>
      <c r="B35" s="24" t="s">
        <v>93</v>
      </c>
      <c r="C35" s="15" t="n">
        <v>4100000</v>
      </c>
      <c r="D35" s="15" t="n">
        <v>0</v>
      </c>
      <c r="E35" s="25" t="n">
        <v>640000</v>
      </c>
      <c r="F35" s="28" t="n">
        <f aca="false">E35/$E$61</f>
        <v>0.00245549416820135</v>
      </c>
      <c r="G35" s="26" t="n">
        <f aca="false">F35*1531931.62168545</f>
        <v>3761.64916313186</v>
      </c>
      <c r="H35" s="35" t="n">
        <v>3420000</v>
      </c>
      <c r="I35" s="26" t="n">
        <f aca="false">H35/913.0243535</f>
        <v>3745.79274571344</v>
      </c>
      <c r="J35" s="15" t="n">
        <v>40000</v>
      </c>
      <c r="K35" s="26" t="n">
        <f aca="false">J35/860.7321374</f>
        <v>46.4720651895575</v>
      </c>
      <c r="L35" s="26" t="n">
        <f aca="false">($G35)*'[1]class 2-3 EF'!$B$2+'[1]class 1 LH EF'!$B$2*($I35+$K35)</f>
        <v>166.535065003976</v>
      </c>
      <c r="M35" s="15" t="n">
        <f aca="false">($G35)*'[1]class 2-3 EF'!$B$3+'[1]class 1 LH EF'!$B$3*($I35+$K35)</f>
        <v>4496.44675510736</v>
      </c>
      <c r="N35" s="15" t="n">
        <f aca="false">($G35)*'[1]class 2-3 EF'!$B$4+'[1]class 1 LH EF'!$B$4*($I35+$K35)</f>
        <v>442.983272910577</v>
      </c>
      <c r="O35" s="26" t="n">
        <f aca="false">($G35)*'[1]class 2-3 EF'!$B$5+'[1]class 1 LH EF'!$B$5*($I35+$K35)</f>
        <v>281.111189726712</v>
      </c>
      <c r="P35" s="25" t="n">
        <f aca="false">($G35)*'[1]class 2-3 EF'!$B$6+'[1]class 1 LH EF'!$B$6*($I35+$K35)</f>
        <v>111.578493552664</v>
      </c>
      <c r="Q35" s="25" t="n">
        <f aca="false">($G35)*'[1]class 2-3 EF'!$B$7+'[1]class 1 LH EF'!$B$7*($I35+$K35)</f>
        <v>100.420644197398</v>
      </c>
    </row>
    <row r="36" customFormat="false" ht="12.75" hidden="false" customHeight="false" outlineLevel="0" collapsed="false">
      <c r="A36" s="15" t="s">
        <v>94</v>
      </c>
      <c r="B36" s="24" t="s">
        <v>95</v>
      </c>
      <c r="C36" s="15" t="n">
        <v>276168000</v>
      </c>
      <c r="D36" s="15" t="n">
        <v>0</v>
      </c>
      <c r="E36" s="25" t="n">
        <v>13508000</v>
      </c>
      <c r="F36" s="28" t="n">
        <f aca="false">E36/$E$61</f>
        <v>0.0518262737875998</v>
      </c>
      <c r="G36" s="26" t="n">
        <f aca="false">F36*1531931.62168545</f>
        <v>79394.3076493518</v>
      </c>
      <c r="H36" s="35" t="n">
        <v>253360000</v>
      </c>
      <c r="I36" s="26" t="n">
        <f aca="false">H36/913.0243535</f>
        <v>277495.336273087</v>
      </c>
      <c r="J36" s="15" t="n">
        <v>9300000</v>
      </c>
      <c r="K36" s="26" t="n">
        <f aca="false">J36/860.7321374</f>
        <v>10804.7551565721</v>
      </c>
      <c r="L36" s="26" t="n">
        <f aca="false">($G36)*'[1]class 2-3 EF'!$B$2+'[1]class 1 LH EF'!$B$2*($I36+$K36)</f>
        <v>8106.26264247928</v>
      </c>
      <c r="M36" s="15" t="n">
        <f aca="false">($G36)*'[1]class 2-3 EF'!$B$3+'[1]class 1 LH EF'!$B$3*($I36+$K36)</f>
        <v>218869.091346941</v>
      </c>
      <c r="N36" s="15" t="n">
        <f aca="false">($G36)*'[1]class 2-3 EF'!$B$4+'[1]class 1 LH EF'!$B$4*($I36+$K36)</f>
        <v>21562.6586289949</v>
      </c>
      <c r="O36" s="26" t="n">
        <f aca="false">($G36)*'[1]class 2-3 EF'!$B$5+'[1]class 1 LH EF'!$B$5*($I36+$K36)</f>
        <v>13683.371340505</v>
      </c>
      <c r="P36" s="25" t="n">
        <f aca="false">($G36)*'[1]class 2-3 EF'!$B$6+'[1]class 1 LH EF'!$B$6*($I36+$K36)</f>
        <v>5431.19597046112</v>
      </c>
      <c r="Q36" s="25" t="n">
        <f aca="false">($G36)*'[1]class 2-3 EF'!$B$7+'[1]class 1 LH EF'!$B$7*($I36+$K36)</f>
        <v>4888.07637341501</v>
      </c>
    </row>
    <row r="37" customFormat="false" ht="12.75" hidden="false" customHeight="false" outlineLevel="0" collapsed="false">
      <c r="A37" s="15" t="s">
        <v>102</v>
      </c>
      <c r="B37" s="24"/>
      <c r="C37" s="15" t="n">
        <v>280268000</v>
      </c>
      <c r="D37" s="15" t="n">
        <v>0</v>
      </c>
      <c r="E37" s="25" t="n">
        <v>14148000</v>
      </c>
      <c r="F37" s="28"/>
      <c r="G37" s="26"/>
      <c r="H37" s="35" t="n">
        <v>256780000</v>
      </c>
      <c r="I37" s="26" t="n">
        <f aca="false">H37/913.0243535</f>
        <v>281241.1290188</v>
      </c>
      <c r="J37" s="15" t="n">
        <v>9340000</v>
      </c>
      <c r="K37" s="36" t="n">
        <f aca="false">J37/860.7321374</f>
        <v>10851.2272217617</v>
      </c>
      <c r="L37" s="26"/>
      <c r="M37" s="15"/>
      <c r="N37" s="15"/>
      <c r="O37" s="26"/>
      <c r="P37" s="25"/>
      <c r="Q37" s="25"/>
    </row>
    <row r="38" customFormat="false" ht="12.75" hidden="false" customHeight="true" outlineLevel="0" collapsed="false">
      <c r="A38" s="15"/>
      <c r="B38" s="24"/>
      <c r="C38" s="15"/>
      <c r="D38" s="15"/>
      <c r="E38" s="25"/>
      <c r="F38" s="28"/>
      <c r="G38" s="26"/>
      <c r="H38" s="35"/>
      <c r="I38" s="26"/>
      <c r="J38" s="15"/>
      <c r="K38" s="26"/>
      <c r="L38" s="26"/>
      <c r="M38" s="15"/>
      <c r="N38" s="15"/>
      <c r="O38" s="26"/>
      <c r="P38" s="15"/>
      <c r="Q38" s="15"/>
    </row>
    <row r="39" customFormat="false" ht="12.75" hidden="false" customHeight="false" outlineLevel="0" collapsed="false">
      <c r="A39" s="15" t="s">
        <v>70</v>
      </c>
      <c r="B39" s="24"/>
      <c r="C39" s="15"/>
      <c r="D39" s="12" t="s">
        <v>104</v>
      </c>
      <c r="E39" s="25"/>
      <c r="F39" s="28"/>
      <c r="G39" s="26"/>
      <c r="H39" s="35"/>
      <c r="I39" s="26"/>
      <c r="J39" s="15"/>
      <c r="K39" s="26"/>
      <c r="L39" s="26"/>
      <c r="M39" s="15"/>
      <c r="N39" s="15"/>
      <c r="O39" s="26"/>
      <c r="P39" s="15"/>
      <c r="Q39" s="15"/>
    </row>
    <row r="40" customFormat="false" ht="12.75" hidden="false" customHeight="false" outlineLevel="0" collapsed="false">
      <c r="A40" s="15" t="s">
        <v>77</v>
      </c>
      <c r="B40" s="24"/>
      <c r="C40" s="15" t="s">
        <v>79</v>
      </c>
      <c r="D40" s="15" t="s">
        <v>80</v>
      </c>
      <c r="E40" s="25" t="s">
        <v>81</v>
      </c>
      <c r="F40" s="28"/>
      <c r="G40" s="26"/>
      <c r="H40" s="35" t="s">
        <v>83</v>
      </c>
      <c r="I40" s="26"/>
      <c r="J40" s="15" t="s">
        <v>85</v>
      </c>
      <c r="K40" s="26"/>
      <c r="L40" s="26" t="s">
        <v>86</v>
      </c>
      <c r="M40" s="15" t="s">
        <v>87</v>
      </c>
      <c r="N40" s="15" t="s">
        <v>88</v>
      </c>
      <c r="O40" s="26" t="s">
        <v>89</v>
      </c>
      <c r="P40" s="15" t="s">
        <v>90</v>
      </c>
      <c r="Q40" s="15" t="s">
        <v>91</v>
      </c>
    </row>
    <row r="41" customFormat="false" ht="12.75" hidden="false" customHeight="false" outlineLevel="0" collapsed="false">
      <c r="A41" s="15" t="s">
        <v>92</v>
      </c>
      <c r="B41" s="24" t="s">
        <v>93</v>
      </c>
      <c r="C41" s="15" t="n">
        <v>36460000</v>
      </c>
      <c r="D41" s="15" t="n">
        <v>0</v>
      </c>
      <c r="E41" s="25" t="n">
        <v>22320000</v>
      </c>
      <c r="F41" s="28" t="n">
        <f aca="false">E41/$E$61</f>
        <v>0.0856353591160221</v>
      </c>
      <c r="G41" s="26" t="n">
        <f aca="false">F41*1531931.62168545</f>
        <v>131187.514564224</v>
      </c>
      <c r="H41" s="35" t="n">
        <v>4200000</v>
      </c>
      <c r="I41" s="26" t="n">
        <f aca="false">H41/913.0243535</f>
        <v>4600.09635438492</v>
      </c>
      <c r="J41" s="15" t="n">
        <v>9940000</v>
      </c>
      <c r="K41" s="26" t="n">
        <f aca="false">J41/860.7321374</f>
        <v>11548.308199605</v>
      </c>
      <c r="L41" s="26" t="n">
        <f aca="false">($G41)*'[1]class 2-3 EF'!$B$2+'[1]class 1 LH EF'!$B$2*($I41+$K41)</f>
        <v>3248.19649152905</v>
      </c>
      <c r="M41" s="15" t="n">
        <f aca="false">($G41)*'[1]class 2-3 EF'!$B$3+'[1]class 1 LH EF'!$B$3*($I41+$K41)</f>
        <v>87701.3052712843</v>
      </c>
      <c r="N41" s="15" t="n">
        <f aca="false">($G41)*'[1]class 2-3 EF'!$B$4+'[1]class 1 LH EF'!$B$4*($I41+$K41)</f>
        <v>8640.20266746727</v>
      </c>
      <c r="O41" s="26" t="n">
        <f aca="false">($G41)*'[1]class 2-3 EF'!$B$5+'[1]class 1 LH EF'!$B$5*($I41+$K41)</f>
        <v>5482.95567770104</v>
      </c>
      <c r="P41" s="25" t="n">
        <f aca="false">($G41)*'[1]class 2-3 EF'!$B$6+'[1]class 1 LH EF'!$B$6*($I41+$K41)</f>
        <v>2176.29164932446</v>
      </c>
      <c r="Q41" s="25" t="n">
        <f aca="false">($G41)*'[1]class 2-3 EF'!$B$7+'[1]class 1 LH EF'!$B$7*($I41+$K41)</f>
        <v>1958.66248439202</v>
      </c>
    </row>
    <row r="42" customFormat="false" ht="12.75" hidden="false" customHeight="false" outlineLevel="0" collapsed="false">
      <c r="A42" s="15" t="s">
        <v>96</v>
      </c>
      <c r="B42" s="24" t="s">
        <v>97</v>
      </c>
      <c r="C42" s="15" t="n">
        <v>53386000</v>
      </c>
      <c r="D42" s="15" t="n">
        <v>0</v>
      </c>
      <c r="E42" s="25" t="n">
        <v>50986000</v>
      </c>
      <c r="F42" s="28" t="n">
        <f aca="false">E42/$E$61</f>
        <v>0.195618477593616</v>
      </c>
      <c r="G42" s="26" t="n">
        <f aca="false">F42*1531931.62168545</f>
        <v>299674.131611627</v>
      </c>
      <c r="H42" s="35" t="n">
        <v>0</v>
      </c>
      <c r="I42" s="26" t="n">
        <f aca="false">H42/913.0243535</f>
        <v>0</v>
      </c>
      <c r="J42" s="15" t="n">
        <v>2400000</v>
      </c>
      <c r="K42" s="26" t="n">
        <f aca="false">J42/860.7321374</f>
        <v>2788.32391137345</v>
      </c>
      <c r="L42" s="26" t="n">
        <f aca="false">($G42)*'[1]class 2-3 EF'!$B$2+'[1]class 1 LH EF'!$B$2*($I42+$K42)</f>
        <v>6668.14645558904</v>
      </c>
      <c r="M42" s="15" t="n">
        <f aca="false">($G42)*'[1]class 2-3 EF'!$B$3+'[1]class 1 LH EF'!$B$3*($I42+$K42)</f>
        <v>180039.954300904</v>
      </c>
      <c r="N42" s="15" t="n">
        <f aca="false">($G42)*'[1]class 2-3 EF'!$B$4+'[1]class 1 LH EF'!$B$4*($I42+$K42)</f>
        <v>17737.2695718668</v>
      </c>
      <c r="O42" s="26" t="n">
        <f aca="false">($G42)*'[1]class 2-3 EF'!$B$5+'[1]class 1 LH EF'!$B$5*($I42+$K42)</f>
        <v>11255.8312170343</v>
      </c>
      <c r="P42" s="25" t="n">
        <f aca="false">($G42)*'[1]class 2-3 EF'!$B$6+'[1]class 1 LH EF'!$B$6*($I42+$K42)</f>
        <v>4467.65812524466</v>
      </c>
      <c r="Q42" s="25" t="n">
        <f aca="false">($G42)*'[1]class 2-3 EF'!$B$7+'[1]class 1 LH EF'!$B$7*($I42+$K42)</f>
        <v>4020.89231272019</v>
      </c>
    </row>
    <row r="43" customFormat="false" ht="12.75" hidden="false" customHeight="false" outlineLevel="0" collapsed="false">
      <c r="A43" s="15" t="s">
        <v>100</v>
      </c>
      <c r="B43" s="24" t="s">
        <v>101</v>
      </c>
      <c r="C43" s="15" t="n">
        <v>71308000</v>
      </c>
      <c r="D43" s="15" t="n">
        <v>0</v>
      </c>
      <c r="E43" s="25" t="n">
        <v>57848000</v>
      </c>
      <c r="F43" s="28" t="n">
        <f aca="false">E43/$E$61</f>
        <v>0.2219459791283</v>
      </c>
      <c r="G43" s="26" t="n">
        <f aca="false">F43*1531931.62168545</f>
        <v>340006.063732581</v>
      </c>
      <c r="H43" s="35" t="n">
        <v>0</v>
      </c>
      <c r="I43" s="26" t="n">
        <f aca="false">H43/913.0243535</f>
        <v>0</v>
      </c>
      <c r="J43" s="15" t="n">
        <v>13460000</v>
      </c>
      <c r="K43" s="26" t="n">
        <f aca="false">J43/860.7321374</f>
        <v>15637.8499362861</v>
      </c>
      <c r="L43" s="26" t="n">
        <f aca="false">($G43)*'[1]class 2-3 EF'!$B$2+'[1]class 1 LH EF'!$B$2*($I43+$K43)</f>
        <v>7840.59528407332</v>
      </c>
      <c r="M43" s="15" t="n">
        <f aca="false">($G43)*'[1]class 2-3 EF'!$B$3+'[1]class 1 LH EF'!$B$3*($I43+$K43)</f>
        <v>211696.07266998</v>
      </c>
      <c r="N43" s="15" t="n">
        <f aca="false">($G43)*'[1]class 2-3 EF'!$B$4+'[1]class 1 LH EF'!$B$4*($I43+$K43)</f>
        <v>20855.983455635</v>
      </c>
      <c r="O43" s="26" t="n">
        <f aca="false">($G43)*'[1]class 2-3 EF'!$B$5+'[1]class 1 LH EF'!$B$5*($I43+$K43)</f>
        <v>13234.9248395158</v>
      </c>
      <c r="P43" s="25" t="n">
        <f aca="false">($G43)*'[1]class 2-3 EF'!$B$6+'[1]class 1 LH EF'!$B$6*($I43+$K43)</f>
        <v>5253.19884032913</v>
      </c>
      <c r="Q43" s="25" t="n">
        <f aca="false">($G43)*'[1]class 2-3 EF'!$B$7+'[1]class 1 LH EF'!$B$7*($I43+$K43)</f>
        <v>4727.87895629621</v>
      </c>
    </row>
    <row r="44" customFormat="false" ht="12.75" hidden="false" customHeight="false" outlineLevel="0" collapsed="false">
      <c r="A44" s="15" t="s">
        <v>102</v>
      </c>
      <c r="B44" s="24"/>
      <c r="C44" s="15" t="n">
        <v>161154000</v>
      </c>
      <c r="D44" s="15" t="n">
        <v>0</v>
      </c>
      <c r="E44" s="25" t="n">
        <v>131154000</v>
      </c>
      <c r="F44" s="28"/>
      <c r="G44" s="26"/>
      <c r="H44" s="35" t="n">
        <v>4200000</v>
      </c>
      <c r="I44" s="26" t="n">
        <f aca="false">H44/913.0243535</f>
        <v>4600.09635438492</v>
      </c>
      <c r="J44" s="15" t="n">
        <v>25800000</v>
      </c>
      <c r="K44" s="36" t="n">
        <f aca="false">J44/860.7321374</f>
        <v>29974.4820472646</v>
      </c>
      <c r="L44" s="26"/>
      <c r="M44" s="15"/>
      <c r="N44" s="15"/>
      <c r="O44" s="26"/>
      <c r="P44" s="25"/>
      <c r="Q44" s="25"/>
    </row>
    <row r="45" customFormat="false" ht="13.5" hidden="false" customHeight="true" outlineLevel="0" collapsed="false">
      <c r="A45" s="15"/>
      <c r="B45" s="24"/>
      <c r="C45" s="15"/>
      <c r="D45" s="15"/>
      <c r="E45" s="25"/>
      <c r="F45" s="28"/>
      <c r="G45" s="26"/>
      <c r="H45" s="35"/>
      <c r="I45" s="26"/>
      <c r="J45" s="15"/>
      <c r="K45" s="26"/>
      <c r="L45" s="26"/>
      <c r="M45" s="15"/>
      <c r="N45" s="15"/>
      <c r="O45" s="26"/>
      <c r="P45" s="15"/>
      <c r="Q45" s="15"/>
    </row>
    <row r="46" customFormat="false" ht="12.75" hidden="false" customHeight="false" outlineLevel="0" collapsed="false">
      <c r="A46" s="15" t="s">
        <v>70</v>
      </c>
      <c r="B46" s="24"/>
      <c r="C46" s="15"/>
      <c r="D46" s="12" t="s">
        <v>105</v>
      </c>
      <c r="E46" s="25"/>
      <c r="F46" s="28"/>
      <c r="G46" s="26"/>
      <c r="H46" s="35"/>
      <c r="I46" s="26"/>
      <c r="J46" s="15"/>
      <c r="K46" s="26"/>
      <c r="L46" s="26"/>
      <c r="M46" s="15"/>
      <c r="N46" s="15"/>
      <c r="O46" s="26"/>
      <c r="P46" s="15"/>
      <c r="Q46" s="15"/>
    </row>
    <row r="47" customFormat="false" ht="12.75" hidden="false" customHeight="false" outlineLevel="0" collapsed="false">
      <c r="A47" s="15" t="s">
        <v>77</v>
      </c>
      <c r="B47" s="24"/>
      <c r="C47" s="15" t="s">
        <v>79</v>
      </c>
      <c r="D47" s="15" t="s">
        <v>80</v>
      </c>
      <c r="E47" s="25" t="s">
        <v>81</v>
      </c>
      <c r="F47" s="28"/>
      <c r="G47" s="26"/>
      <c r="H47" s="35" t="s">
        <v>83</v>
      </c>
      <c r="I47" s="26"/>
      <c r="J47" s="15" t="s">
        <v>85</v>
      </c>
      <c r="K47" s="26"/>
      <c r="L47" s="26" t="s">
        <v>86</v>
      </c>
      <c r="M47" s="15" t="s">
        <v>87</v>
      </c>
      <c r="N47" s="15" t="s">
        <v>88</v>
      </c>
      <c r="O47" s="26" t="s">
        <v>89</v>
      </c>
      <c r="P47" s="15" t="s">
        <v>90</v>
      </c>
      <c r="Q47" s="15" t="s">
        <v>91</v>
      </c>
    </row>
    <row r="48" customFormat="false" ht="12.75" hidden="false" customHeight="false" outlineLevel="0" collapsed="false">
      <c r="A48" s="15" t="s">
        <v>96</v>
      </c>
      <c r="B48" s="24" t="s">
        <v>97</v>
      </c>
      <c r="C48" s="15" t="n">
        <v>38498400</v>
      </c>
      <c r="D48" s="15" t="n">
        <v>0</v>
      </c>
      <c r="E48" s="25" t="n">
        <v>38498400</v>
      </c>
      <c r="F48" s="28" t="n">
        <f aca="false">E48/$E$61</f>
        <v>0.147707182320442</v>
      </c>
      <c r="G48" s="26" t="n">
        <f aca="false">F48*1531931.62168545</f>
        <v>226277.303346743</v>
      </c>
      <c r="H48" s="35" t="n">
        <v>0</v>
      </c>
      <c r="I48" s="26" t="n">
        <f aca="false">H48/913.0243535</f>
        <v>0</v>
      </c>
      <c r="J48" s="15" t="n">
        <v>0</v>
      </c>
      <c r="K48" s="26" t="n">
        <f aca="false">J48/860.7321374</f>
        <v>0</v>
      </c>
      <c r="L48" s="36" t="n">
        <f aca="false">($G48)*'[1]class 2-3 EF'!$B$2+'[1]class 1 LH EF'!$B$2*($I48+$K48)</f>
        <v>4988.55368902834</v>
      </c>
      <c r="M48" s="12" t="n">
        <f aca="false">($G48)*'[1]class 2-3 EF'!$B$3+'[1]class 1 LH EF'!$B$3*($I48+$K48)</f>
        <v>134690.949603765</v>
      </c>
      <c r="N48" s="12" t="n">
        <f aca="false">($G48)*'[1]class 2-3 EF'!$B$4+'[1]class 1 LH EF'!$B$4*($I48+$K48)</f>
        <v>13269.5528128154</v>
      </c>
      <c r="O48" s="36" t="n">
        <f aca="false">($G48)*'[1]class 2-3 EF'!$B$5+'[1]class 1 LH EF'!$B$5*($I48+$K48)</f>
        <v>8420.67862707984</v>
      </c>
      <c r="P48" s="21" t="n">
        <f aca="false">($G48)*'[1]class 2-3 EF'!$B$6+'[1]class 1 LH EF'!$B$6*($I48+$K48)</f>
        <v>3342.33097164899</v>
      </c>
      <c r="Q48" s="21" t="n">
        <f aca="false">($G48)*'[1]class 2-3 EF'!$B$7+'[1]class 1 LH EF'!$B$7*($I48+$K48)</f>
        <v>3008.09787448409</v>
      </c>
    </row>
    <row r="49" customFormat="false" ht="12.75" hidden="false" customHeight="false" outlineLevel="0" collapsed="false">
      <c r="A49" s="15" t="s">
        <v>106</v>
      </c>
      <c r="B49" s="24" t="s">
        <v>107</v>
      </c>
      <c r="C49" s="15" t="n">
        <v>5842000</v>
      </c>
      <c r="D49" s="15" t="n">
        <v>0</v>
      </c>
      <c r="E49" s="25" t="n">
        <v>5842000</v>
      </c>
      <c r="F49" s="28" t="n">
        <f aca="false">E49/$E$61</f>
        <v>0.022414057704113</v>
      </c>
      <c r="G49" s="26" t="n">
        <f aca="false">F49*1531931.62168545</f>
        <v>34336.803767213</v>
      </c>
      <c r="H49" s="35" t="n">
        <v>0</v>
      </c>
      <c r="I49" s="26" t="n">
        <f aca="false">H49/913.0243535</f>
        <v>0</v>
      </c>
      <c r="J49" s="15" t="n">
        <v>0</v>
      </c>
      <c r="K49" s="26" t="n">
        <f aca="false">J49/860.7321374</f>
        <v>0</v>
      </c>
      <c r="L49" s="36" t="n">
        <f aca="false">($G49)*'[1]class 2-3 EF'!$B$2+'[1]class 1 LH EF'!$B$2*($I49+$K49)</f>
        <v>756.995892070932</v>
      </c>
      <c r="M49" s="12" t="n">
        <f aca="false">($G49)*'[1]class 2-3 EF'!$B$3+'[1]class 1 LH EF'!$B$3*($I49+$K49)</f>
        <v>20438.8890859152</v>
      </c>
      <c r="N49" s="12" t="n">
        <f aca="false">($G49)*'[1]class 2-3 EF'!$B$4+'[1]class 1 LH EF'!$B$4*($I49+$K49)</f>
        <v>2013.60907290868</v>
      </c>
      <c r="O49" s="36" t="n">
        <f aca="false">($G49)*'[1]class 2-3 EF'!$B$5+'[1]class 1 LH EF'!$B$5*($I49+$K49)</f>
        <v>1277.80906581573</v>
      </c>
      <c r="P49" s="21" t="n">
        <f aca="false">($G49)*'[1]class 2-3 EF'!$B$6+'[1]class 1 LH EF'!$B$6*($I49+$K49)</f>
        <v>507.187247687524</v>
      </c>
      <c r="Q49" s="21" t="n">
        <f aca="false">($G49)*'[1]class 2-3 EF'!$B$7+'[1]class 1 LH EF'!$B$7*($I49+$K49)</f>
        <v>456.468522918772</v>
      </c>
    </row>
    <row r="50" customFormat="false" ht="12.75" hidden="false" customHeight="false" outlineLevel="0" collapsed="false">
      <c r="A50" s="15" t="s">
        <v>108</v>
      </c>
      <c r="B50" s="24" t="s">
        <v>109</v>
      </c>
      <c r="C50" s="15" t="n">
        <v>166600</v>
      </c>
      <c r="D50" s="15" t="n">
        <v>0</v>
      </c>
      <c r="E50" s="25" t="n">
        <v>166600</v>
      </c>
      <c r="F50" s="28" t="n">
        <f aca="false">E50/$E$61</f>
        <v>0.000639195825659914</v>
      </c>
      <c r="G50" s="26" t="n">
        <f aca="false">F50*1531931.62168545</f>
        <v>979.204297777762</v>
      </c>
      <c r="H50" s="35" t="n">
        <v>0</v>
      </c>
      <c r="I50" s="26" t="n">
        <f aca="false">H50/913.0243535</f>
        <v>0</v>
      </c>
      <c r="J50" s="15" t="n">
        <v>0</v>
      </c>
      <c r="K50" s="26" t="n">
        <f aca="false">J50/860.7321374</f>
        <v>0</v>
      </c>
      <c r="L50" s="36" t="n">
        <f aca="false">($G50)*'[1]class 2-3 EF'!$B$2+'[1]class 1 LH EF'!$B$2*($I50+$K50)</f>
        <v>21.587729479462</v>
      </c>
      <c r="M50" s="12" t="n">
        <f aca="false">($G50)*'[1]class 2-3 EF'!$B$3+'[1]class 1 LH EF'!$B$3*($I50+$K50)</f>
        <v>582.868695945475</v>
      </c>
      <c r="N50" s="12" t="n">
        <f aca="false">($G50)*'[1]class 2-3 EF'!$B$4+'[1]class 1 LH EF'!$B$4*($I50+$K50)</f>
        <v>57.423360415369</v>
      </c>
      <c r="O50" s="36" t="n">
        <f aca="false">($G50)*'[1]class 2-3 EF'!$B$5+'[1]class 1 LH EF'!$B$5*($I50+$K50)</f>
        <v>36.4400873613319</v>
      </c>
      <c r="P50" s="21" t="n">
        <f aca="false">($G50)*'[1]class 2-3 EF'!$B$6+'[1]class 1 LH EF'!$B$6*($I50+$K50)</f>
        <v>14.4637787512396</v>
      </c>
      <c r="Q50" s="21" t="n">
        <f aca="false">($G50)*'[1]class 2-3 EF'!$B$7+'[1]class 1 LH EF'!$B$7*($I50+$K50)</f>
        <v>13.0174008761156</v>
      </c>
    </row>
    <row r="51" customFormat="false" ht="12.75" hidden="false" customHeight="false" outlineLevel="0" collapsed="false">
      <c r="A51" s="15" t="s">
        <v>102</v>
      </c>
      <c r="B51" s="24"/>
      <c r="C51" s="15" t="n">
        <v>44507000</v>
      </c>
      <c r="D51" s="15" t="n">
        <v>0</v>
      </c>
      <c r="E51" s="25" t="n">
        <v>44507000</v>
      </c>
      <c r="F51" s="28"/>
      <c r="G51" s="26"/>
      <c r="H51" s="35" t="n">
        <v>0</v>
      </c>
      <c r="I51" s="26" t="n">
        <f aca="false">H51/913.0243535</f>
        <v>0</v>
      </c>
      <c r="J51" s="15" t="n">
        <v>0</v>
      </c>
      <c r="K51" s="26" t="n">
        <f aca="false">J51/860.7321374</f>
        <v>0</v>
      </c>
      <c r="L51" s="26"/>
      <c r="M51" s="15"/>
      <c r="N51" s="15"/>
      <c r="O51" s="26"/>
      <c r="P51" s="25"/>
      <c r="Q51" s="25"/>
    </row>
    <row r="52" customFormat="false" ht="12" hidden="false" customHeight="true" outlineLevel="0" collapsed="false">
      <c r="A52" s="15"/>
      <c r="B52" s="24"/>
      <c r="C52" s="15"/>
      <c r="D52" s="15"/>
      <c r="E52" s="25"/>
      <c r="F52" s="28"/>
      <c r="G52" s="26"/>
      <c r="H52" s="35"/>
      <c r="I52" s="26"/>
      <c r="J52" s="15"/>
      <c r="K52" s="26"/>
      <c r="L52" s="26"/>
      <c r="M52" s="15"/>
      <c r="N52" s="15"/>
      <c r="O52" s="26"/>
      <c r="P52" s="15"/>
      <c r="Q52" s="15"/>
    </row>
    <row r="53" customFormat="false" ht="12.75" hidden="false" customHeight="false" outlineLevel="0" collapsed="false">
      <c r="A53" s="15" t="s">
        <v>70</v>
      </c>
      <c r="B53" s="24"/>
      <c r="C53" s="15"/>
      <c r="D53" s="12" t="s">
        <v>110</v>
      </c>
      <c r="E53" s="25"/>
      <c r="F53" s="28"/>
      <c r="G53" s="26"/>
      <c r="H53" s="35"/>
      <c r="I53" s="26"/>
      <c r="J53" s="15"/>
      <c r="K53" s="26"/>
      <c r="L53" s="26"/>
      <c r="M53" s="15"/>
      <c r="N53" s="15"/>
      <c r="O53" s="26"/>
      <c r="P53" s="15"/>
      <c r="Q53" s="15"/>
    </row>
    <row r="54" customFormat="false" ht="12.75" hidden="false" customHeight="false" outlineLevel="0" collapsed="false">
      <c r="A54" s="15" t="s">
        <v>77</v>
      </c>
      <c r="B54" s="24"/>
      <c r="C54" s="15" t="s">
        <v>79</v>
      </c>
      <c r="D54" s="15" t="s">
        <v>80</v>
      </c>
      <c r="E54" s="25" t="s">
        <v>81</v>
      </c>
      <c r="F54" s="28"/>
      <c r="G54" s="26"/>
      <c r="H54" s="35" t="s">
        <v>83</v>
      </c>
      <c r="I54" s="26"/>
      <c r="J54" s="15" t="s">
        <v>85</v>
      </c>
      <c r="K54" s="26"/>
      <c r="L54" s="26" t="s">
        <v>86</v>
      </c>
      <c r="M54" s="15" t="s">
        <v>87</v>
      </c>
      <c r="N54" s="15" t="s">
        <v>88</v>
      </c>
      <c r="O54" s="26" t="s">
        <v>89</v>
      </c>
      <c r="P54" s="15" t="s">
        <v>90</v>
      </c>
      <c r="Q54" s="15" t="s">
        <v>91</v>
      </c>
    </row>
    <row r="55" customFormat="false" ht="12.75" hidden="false" customHeight="false" outlineLevel="0" collapsed="false">
      <c r="A55" s="15" t="s">
        <v>92</v>
      </c>
      <c r="B55" s="24" t="s">
        <v>93</v>
      </c>
      <c r="C55" s="15" t="n">
        <v>1636999.99999999</v>
      </c>
      <c r="D55" s="15" t="n">
        <v>0</v>
      </c>
      <c r="E55" s="25" t="n">
        <v>416999.999999999</v>
      </c>
      <c r="F55" s="28" t="n">
        <f aca="false">E55/$E$61</f>
        <v>0.00159990791896869</v>
      </c>
      <c r="G55" s="26" t="n">
        <f aca="false">F55*1531931.62168545</f>
        <v>2450.94953285309</v>
      </c>
      <c r="H55" s="35" t="n">
        <v>1220000</v>
      </c>
      <c r="I55" s="26" t="n">
        <f aca="false">H55/913.0243535</f>
        <v>1336.21846484514</v>
      </c>
      <c r="J55" s="15" t="n">
        <v>0</v>
      </c>
      <c r="K55" s="26" t="n">
        <f aca="false">J55/860.7321374</f>
        <v>0</v>
      </c>
      <c r="L55" s="36" t="n">
        <f aca="false">($G55)*'[1]class 2-3 EF'!$B$2+'[1]class 1 LH EF'!$B$2*($I55+$K55)</f>
        <v>83.4926464407131</v>
      </c>
      <c r="M55" s="12" t="n">
        <f aca="false">($G55)*'[1]class 2-3 EF'!$B$3+'[1]class 1 LH EF'!$B$3*($I55+$K55)</f>
        <v>2254.30145389925</v>
      </c>
      <c r="N55" s="12" t="n">
        <f aca="false">($G55)*'[1]class 2-3 EF'!$B$4+'[1]class 1 LH EF'!$B$4*($I55+$K55)</f>
        <v>222.090439532297</v>
      </c>
      <c r="O55" s="36" t="n">
        <f aca="false">($G55)*'[1]class 2-3 EF'!$B$5+'[1]class 1 LH EF'!$B$5*($I55+$K55)</f>
        <v>140.935587191924</v>
      </c>
      <c r="P55" s="21" t="n">
        <f aca="false">($G55)*'[1]class 2-3 EF'!$B$6+'[1]class 1 LH EF'!$B$6*($I55+$K55)</f>
        <v>55.9400731152778</v>
      </c>
      <c r="Q55" s="21" t="n">
        <f aca="false">($G55)*'[1]class 2-3 EF'!$B$7+'[1]class 1 LH EF'!$B$7*($I55+$K55)</f>
        <v>50.34606580375</v>
      </c>
      <c r="R55" s="37"/>
    </row>
    <row r="56" customFormat="false" ht="12.75" hidden="false" customHeight="false" outlineLevel="0" collapsed="false">
      <c r="A56" s="15" t="s">
        <v>111</v>
      </c>
      <c r="B56" s="24" t="s">
        <v>112</v>
      </c>
      <c r="C56" s="15" t="n">
        <v>3350000</v>
      </c>
      <c r="D56" s="15" t="n">
        <v>0</v>
      </c>
      <c r="E56" s="25" t="n">
        <v>0</v>
      </c>
      <c r="F56" s="28" t="n">
        <f aca="false">E56/$E$61</f>
        <v>0</v>
      </c>
      <c r="G56" s="26" t="n">
        <f aca="false">F56*1531931.62168545</f>
        <v>0</v>
      </c>
      <c r="H56" s="35" t="n">
        <v>0</v>
      </c>
      <c r="I56" s="26" t="n">
        <f aca="false">H56/913.0243535</f>
        <v>0</v>
      </c>
      <c r="J56" s="15" t="n">
        <v>3350000</v>
      </c>
      <c r="K56" s="26" t="n">
        <f aca="false">J56/860.7321374</f>
        <v>3892.03545962544</v>
      </c>
      <c r="L56" s="36" t="n">
        <f aca="false">($G56)*'[1]class 2-3 EF'!$B$2+'[1]class 1 LH EF'!$B$2*($I56+$K56)</f>
        <v>85.804575018253</v>
      </c>
      <c r="M56" s="12" t="n">
        <f aca="false">($G56)*'[1]class 2-3 EF'!$B$3+'[1]class 1 LH EF'!$B$3*($I56+$K56)</f>
        <v>2316.72352549283</v>
      </c>
      <c r="N56" s="12" t="n">
        <f aca="false">($G56)*'[1]class 2-3 EF'!$B$4+'[1]class 1 LH EF'!$B$4*($I56+$K56)</f>
        <v>228.240169548553</v>
      </c>
      <c r="O56" s="36" t="n">
        <f aca="false">($G56)*'[1]class 2-3 EF'!$B$5+'[1]class 1 LH EF'!$B$5*($I56+$K56)</f>
        <v>144.838122630811</v>
      </c>
      <c r="P56" s="21" t="n">
        <f aca="false">($G56)*'[1]class 2-3 EF'!$B$6+'[1]class 1 LH EF'!$B$6*($I56+$K56)</f>
        <v>57.4890652622295</v>
      </c>
      <c r="Q56" s="21" t="n">
        <f aca="false">($G56)*'[1]class 2-3 EF'!$B$7+'[1]class 1 LH EF'!$B$7*($I56+$K56)</f>
        <v>51.7401587360066</v>
      </c>
      <c r="R56" s="37"/>
    </row>
    <row r="57" customFormat="false" ht="12.75" hidden="false" customHeight="false" outlineLevel="0" collapsed="false">
      <c r="A57" s="15" t="s">
        <v>96</v>
      </c>
      <c r="B57" s="24" t="s">
        <v>97</v>
      </c>
      <c r="C57" s="15" t="n">
        <v>54278000</v>
      </c>
      <c r="D57" s="15" t="n">
        <v>0</v>
      </c>
      <c r="E57" s="25" t="n">
        <v>31738000</v>
      </c>
      <c r="F57" s="28" t="n">
        <f aca="false">E57/$E$61</f>
        <v>0.12176949048496</v>
      </c>
      <c r="G57" s="26" t="n">
        <f aca="false">F57*1531931.62168545</f>
        <v>186542.533030436</v>
      </c>
      <c r="H57" s="35" t="n">
        <v>12540000</v>
      </c>
      <c r="I57" s="26" t="n">
        <f aca="false">H57/913.0243535</f>
        <v>13734.5734009493</v>
      </c>
      <c r="J57" s="15" t="n">
        <v>10000000</v>
      </c>
      <c r="K57" s="26" t="n">
        <f aca="false">J57/860.7321374</f>
        <v>11618.0162973894</v>
      </c>
      <c r="L57" s="36" t="n">
        <f aca="false">($G57)*'[1]class 2-3 EF'!$B$2+'[1]class 1 LH EF'!$B$2*($I57+$K57)</f>
        <v>4671.48132199515</v>
      </c>
      <c r="M57" s="12" t="n">
        <f aca="false">($G57)*'[1]class 2-3 EF'!$B$3+'[1]class 1 LH EF'!$B$3*($I57+$K57)</f>
        <v>126129.995693869</v>
      </c>
      <c r="N57" s="12" t="n">
        <f aca="false">($G57)*'[1]class 2-3 EF'!$B$4+'[1]class 1 LH EF'!$B$4*($I57+$K57)</f>
        <v>12426.1403165071</v>
      </c>
      <c r="O57" s="36" t="n">
        <f aca="false">($G57)*'[1]class 2-3 EF'!$B$5+'[1]class 1 LH EF'!$B$5*($I57+$K57)</f>
        <v>7885.46047152781</v>
      </c>
      <c r="P57" s="21" t="n">
        <f aca="false">($G57)*'[1]class 2-3 EF'!$B$6+'[1]class 1 LH EF'!$B$6*($I57+$K57)</f>
        <v>3129.89248573675</v>
      </c>
      <c r="Q57" s="21" t="n">
        <f aca="false">($G57)*'[1]class 2-3 EF'!$B$7+'[1]class 1 LH EF'!$B$7*($I57+$K57)</f>
        <v>2816.90323716307</v>
      </c>
      <c r="R57" s="37"/>
    </row>
    <row r="58" customFormat="false" ht="12.75" hidden="false" customHeight="false" outlineLevel="0" collapsed="false">
      <c r="A58" s="15" t="s">
        <v>98</v>
      </c>
      <c r="B58" s="24" t="s">
        <v>99</v>
      </c>
      <c r="C58" s="15" t="n">
        <v>24000</v>
      </c>
      <c r="D58" s="15" t="n">
        <v>0</v>
      </c>
      <c r="E58" s="25" t="n">
        <v>24000</v>
      </c>
      <c r="F58" s="28" t="n">
        <f aca="false">E58/$E$61</f>
        <v>9.20810313075506E-005</v>
      </c>
      <c r="G58" s="26" t="n">
        <f aca="false">F58*1531931.62168545</f>
        <v>141.061843617445</v>
      </c>
      <c r="H58" s="35"/>
      <c r="I58" s="26" t="n">
        <f aca="false">H58/913.0243535</f>
        <v>0</v>
      </c>
      <c r="J58" s="15" t="n">
        <v>0</v>
      </c>
      <c r="K58" s="26" t="n">
        <f aca="false">J58/860.7321374</f>
        <v>0</v>
      </c>
      <c r="L58" s="36" t="n">
        <f aca="false">($G58)*'[1]class 2-3 EF'!$B$2+'[1]class 1 LH EF'!$B$2*($I58+$K58)</f>
        <v>3.10987699584087</v>
      </c>
      <c r="M58" s="12" t="n">
        <f aca="false">($G58)*'[1]class 2-3 EF'!$B$3+'[1]class 1 LH EF'!$B$3*($I58+$K58)</f>
        <v>83.9666788877035</v>
      </c>
      <c r="N58" s="12" t="n">
        <f aca="false">($G58)*'[1]class 2-3 EF'!$B$4+'[1]class 1 LH EF'!$B$4*($I58+$K58)</f>
        <v>8.27227280893671</v>
      </c>
      <c r="O58" s="36" t="n">
        <f aca="false">($G58)*'[1]class 2-3 EF'!$B$5+'[1]class 1 LH EF'!$B$5*($I58+$K58)</f>
        <v>5.24947236897939</v>
      </c>
      <c r="P58" s="21" t="n">
        <f aca="false">($G58)*'[1]class 2-3 EF'!$B$6+'[1]class 1 LH EF'!$B$6*($I58+$K58)</f>
        <v>2.08361758721338</v>
      </c>
      <c r="Q58" s="21" t="n">
        <f aca="false">($G58)*'[1]class 2-3 EF'!$B$7+'[1]class 1 LH EF'!$B$7*($I58+$K58)</f>
        <v>1.87525582849204</v>
      </c>
      <c r="R58" s="37"/>
    </row>
    <row r="59" customFormat="false" ht="14.25" hidden="false" customHeight="false" outlineLevel="0" collapsed="false">
      <c r="A59" s="12" t="s">
        <v>113</v>
      </c>
      <c r="B59" s="24" t="s">
        <v>101</v>
      </c>
      <c r="C59" s="15" t="n">
        <v>55650000</v>
      </c>
      <c r="D59" s="15" t="n">
        <v>0</v>
      </c>
      <c r="E59" s="25" t="n">
        <f aca="false">16380000*14/18.75</f>
        <v>12230400</v>
      </c>
      <c r="F59" s="28" t="n">
        <f aca="false">E59/$E$61</f>
        <v>0.0469244935543278</v>
      </c>
      <c r="G59" s="26" t="n">
        <f aca="false">F59*1531931.62168545</f>
        <v>71885.1155074499</v>
      </c>
      <c r="H59" s="35" t="n">
        <f aca="false">39270000*14/18.75</f>
        <v>29321600</v>
      </c>
      <c r="I59" s="26" t="n">
        <f aca="false">H59/913.0243535</f>
        <v>32114.8060154126</v>
      </c>
      <c r="J59" s="15" t="n">
        <v>0</v>
      </c>
      <c r="K59" s="26" t="n">
        <f aca="false">J59/860.7321374</f>
        <v>0</v>
      </c>
      <c r="L59" s="36" t="n">
        <f aca="false">($G59)*'[1]class 2-3 EF'!$B$2+'[1]class 1 LH EF'!$B$2*($I59+$K59)</f>
        <v>2292.80261209636</v>
      </c>
      <c r="M59" s="12" t="n">
        <f aca="false">($G59)*'[1]class 2-3 EF'!$B$3+'[1]class 1 LH EF'!$B$3*($I59+$K59)</f>
        <v>61905.6705266017</v>
      </c>
      <c r="N59" s="12" t="n">
        <f aca="false">($G59)*'[1]class 2-3 EF'!$B$4+'[1]class 1 LH EF'!$B$4*($I59+$K59)</f>
        <v>6098.85494817632</v>
      </c>
      <c r="O59" s="36" t="n">
        <f aca="false">($G59)*'[1]class 2-3 EF'!$B$5+'[1]class 1 LH EF'!$B$5*($I59+$K59)</f>
        <v>3870.25080921866</v>
      </c>
      <c r="P59" s="21" t="n">
        <f aca="false">($G59)*'[1]class 2-3 EF'!$B$6+'[1]class 1 LH EF'!$B$6*($I59+$K59)</f>
        <v>1536.17775010456</v>
      </c>
      <c r="Q59" s="21" t="n">
        <f aca="false">($G59)*'[1]class 2-3 EF'!$B$7+'[1]class 1 LH EF'!$B$7*($I59+$K59)</f>
        <v>1382.55997509411</v>
      </c>
      <c r="R59" s="37"/>
    </row>
    <row r="60" customFormat="false" ht="12.75" hidden="false" customHeight="false" outlineLevel="0" collapsed="false">
      <c r="A60" s="15" t="s">
        <v>102</v>
      </c>
      <c r="B60" s="24"/>
      <c r="C60" s="15" t="n">
        <v>114939000</v>
      </c>
      <c r="D60" s="15" t="n">
        <v>0</v>
      </c>
      <c r="E60" s="25" t="n">
        <v>48559000</v>
      </c>
      <c r="F60" s="28" t="n">
        <f aca="false">SUM(F26:F59)</f>
        <v>0.984079189686925</v>
      </c>
      <c r="G60" s="26"/>
      <c r="H60" s="35" t="n">
        <v>53030000</v>
      </c>
      <c r="I60" s="26" t="n">
        <f aca="false">H60/913.0243535</f>
        <v>58081.6927792934</v>
      </c>
      <c r="J60" s="15" t="n">
        <v>13350000</v>
      </c>
      <c r="K60" s="36" t="n">
        <f aca="false">J60/860.7321374</f>
        <v>15510.0517570148</v>
      </c>
      <c r="L60" s="26" t="n">
        <f aca="false">G59+I59</f>
        <v>103999.921522862</v>
      </c>
      <c r="M60" s="15"/>
      <c r="N60" s="15"/>
      <c r="O60" s="26"/>
      <c r="P60" s="25"/>
      <c r="Q60" s="25"/>
      <c r="T60" s="7"/>
    </row>
    <row r="61" customFormat="false" ht="39.75" hidden="false" customHeight="true" outlineLevel="0" collapsed="false">
      <c r="A61" s="38" t="s">
        <v>114</v>
      </c>
      <c r="B61" s="38"/>
      <c r="C61" s="38"/>
      <c r="D61" s="38"/>
      <c r="E61" s="25" t="n">
        <f aca="false">E60+E51+E44+E37+E31</f>
        <v>260640000</v>
      </c>
      <c r="F61" s="28" t="s">
        <v>115</v>
      </c>
      <c r="G61" s="26" t="n">
        <f aca="false">SUM(G26:G60)</f>
        <v>1507542.02892399</v>
      </c>
      <c r="H61" s="35"/>
      <c r="I61" s="26"/>
      <c r="J61" s="15"/>
      <c r="K61" s="26"/>
      <c r="L61" s="26"/>
      <c r="M61" s="15"/>
      <c r="N61" s="15"/>
      <c r="O61" s="26"/>
      <c r="P61" s="15"/>
      <c r="Q61" s="15"/>
    </row>
    <row r="62" customFormat="false" ht="12.75" hidden="false" customHeight="true" outlineLevel="0" collapsed="false">
      <c r="A62" s="15"/>
      <c r="B62" s="24"/>
      <c r="C62" s="15"/>
      <c r="D62" s="15"/>
      <c r="E62" s="25" t="n">
        <f aca="false">3640000+11000000+1740000</f>
        <v>16380000</v>
      </c>
      <c r="F62" s="28" t="n">
        <f aca="false">SUM(F26:F60)</f>
        <v>1.96815837937385</v>
      </c>
      <c r="G62" s="26"/>
      <c r="H62" s="35"/>
      <c r="I62" s="26"/>
      <c r="J62" s="15"/>
      <c r="K62" s="26"/>
      <c r="L62" s="26"/>
      <c r="M62" s="15"/>
      <c r="N62" s="15"/>
      <c r="O62" s="26"/>
      <c r="P62" s="15"/>
      <c r="Q62" s="15"/>
    </row>
    <row r="63" customFormat="false" ht="12.75" hidden="false" customHeight="false" outlineLevel="0" collapsed="false">
      <c r="A63" s="15" t="s">
        <v>70</v>
      </c>
      <c r="B63" s="24"/>
      <c r="C63" s="15"/>
      <c r="D63" s="12" t="s">
        <v>116</v>
      </c>
      <c r="E63" s="25" t="n">
        <v>451563.203687384</v>
      </c>
      <c r="F63" s="28"/>
      <c r="G63" s="26"/>
      <c r="H63" s="35"/>
      <c r="I63" s="26"/>
      <c r="J63" s="15"/>
      <c r="K63" s="26"/>
      <c r="L63" s="26"/>
      <c r="M63" s="15"/>
      <c r="N63" s="15"/>
      <c r="O63" s="26"/>
      <c r="P63" s="15"/>
      <c r="Q63" s="15"/>
    </row>
    <row r="64" customFormat="false" ht="12.75" hidden="false" customHeight="false" outlineLevel="0" collapsed="false">
      <c r="A64" s="15" t="s">
        <v>77</v>
      </c>
      <c r="B64" s="24"/>
      <c r="C64" s="15" t="s">
        <v>79</v>
      </c>
      <c r="D64" s="15" t="s">
        <v>80</v>
      </c>
      <c r="E64" s="25" t="s">
        <v>81</v>
      </c>
      <c r="F64" s="28"/>
      <c r="G64" s="26" t="s">
        <v>82</v>
      </c>
      <c r="H64" s="35" t="s">
        <v>83</v>
      </c>
      <c r="I64" s="26"/>
      <c r="J64" s="15" t="s">
        <v>85</v>
      </c>
      <c r="K64" s="26"/>
      <c r="L64" s="26" t="s">
        <v>86</v>
      </c>
      <c r="M64" s="15" t="s">
        <v>87</v>
      </c>
      <c r="N64" s="15" t="s">
        <v>88</v>
      </c>
      <c r="O64" s="26" t="s">
        <v>89</v>
      </c>
      <c r="P64" s="15" t="s">
        <v>90</v>
      </c>
      <c r="Q64" s="15" t="s">
        <v>91</v>
      </c>
    </row>
    <row r="65" customFormat="false" ht="12.75" hidden="false" customHeight="false" outlineLevel="0" collapsed="false">
      <c r="A65" s="15" t="s">
        <v>117</v>
      </c>
      <c r="B65" s="24" t="s">
        <v>118</v>
      </c>
      <c r="C65" s="15" t="n">
        <v>17787600</v>
      </c>
      <c r="D65" s="15" t="n">
        <v>0</v>
      </c>
      <c r="E65" s="25" t="n">
        <v>17787600</v>
      </c>
      <c r="F65" s="28" t="n">
        <f aca="false">E65/$E$80</f>
        <v>0.0832784779190962</v>
      </c>
      <c r="G65" s="26" t="n">
        <f aca="false">F65*451563.203687384</f>
        <v>37605.4962873561</v>
      </c>
      <c r="H65" s="35" t="n">
        <v>0</v>
      </c>
      <c r="I65" s="26" t="n">
        <f aca="false">H65/913.0243535</f>
        <v>0</v>
      </c>
      <c r="J65" s="15" t="n">
        <v>0</v>
      </c>
      <c r="K65" s="26" t="n">
        <f aca="false">J65/860.7321374</f>
        <v>0</v>
      </c>
      <c r="L65" s="36" t="n">
        <f aca="false">($G65)*'[1]class 2-3 EF'!$B$2+'[1]class 1 LH EF'!$B$2*($I65+$K65)</f>
        <v>829.058126720565</v>
      </c>
      <c r="M65" s="12" t="n">
        <f aca="false">($G65)*'[1]class 2-3 EF'!$B$3+'[1]class 1 LH EF'!$B$3*($I65+$K65)</f>
        <v>22384.5694214553</v>
      </c>
      <c r="N65" s="12" t="n">
        <f aca="false">($G65)*'[1]class 2-3 EF'!$B$4+'[1]class 1 LH EF'!$B$4*($I65+$K65)</f>
        <v>2205.2946170767</v>
      </c>
      <c r="O65" s="36" t="n">
        <f aca="false">($G65)*'[1]class 2-3 EF'!$B$5+'[1]class 1 LH EF'!$B$5*($I65+$K65)</f>
        <v>1399.45011790431</v>
      </c>
      <c r="P65" s="21" t="n">
        <f aca="false">($G65)*'[1]class 2-3 EF'!$B$6+'[1]class 1 LH EF'!$B$6*($I65+$K65)</f>
        <v>555.468944902779</v>
      </c>
      <c r="Q65" s="21" t="n">
        <f aca="false">($G65)*'[1]class 2-3 EF'!$B$7+'[1]class 1 LH EF'!$B$7*($I65+$K65)</f>
        <v>499.922050412501</v>
      </c>
    </row>
    <row r="66" customFormat="false" ht="12.75" hidden="false" customHeight="false" outlineLevel="0" collapsed="false">
      <c r="A66" s="15" t="s">
        <v>119</v>
      </c>
      <c r="B66" s="24" t="s">
        <v>120</v>
      </c>
      <c r="C66" s="15" t="n">
        <v>75612600</v>
      </c>
      <c r="D66" s="15" t="n">
        <v>0</v>
      </c>
      <c r="E66" s="25" t="n">
        <v>10932600</v>
      </c>
      <c r="F66" s="28" t="n">
        <f aca="false">E66/$E$80</f>
        <v>0.0511845492195861</v>
      </c>
      <c r="G66" s="26" t="n">
        <f aca="false">F66*451563.203687384</f>
        <v>23113.0590248909</v>
      </c>
      <c r="H66" s="35" t="n">
        <v>24200000</v>
      </c>
      <c r="I66" s="26" t="n">
        <f aca="false">H66/913.0243535</f>
        <v>26505.3170895512</v>
      </c>
      <c r="J66" s="15" t="n">
        <v>40480000</v>
      </c>
      <c r="K66" s="26" t="n">
        <f aca="false">J66/860.7321374</f>
        <v>47029.7299718322</v>
      </c>
      <c r="L66" s="36" t="n">
        <f aca="false">($G66)*'[1]class 2-3 EF'!$B$2+'[1]class 1 LH EF'!$B$2*($I66+$K66)</f>
        <v>2130.72305097906</v>
      </c>
      <c r="M66" s="12" t="n">
        <f aca="false">($G66)*'[1]class 2-3 EF'!$B$3+'[1]class 1 LH EF'!$B$3*($I66+$K66)</f>
        <v>57529.5223764345</v>
      </c>
      <c r="N66" s="12" t="n">
        <f aca="false">($G66)*'[1]class 2-3 EF'!$B$4+'[1]class 1 LH EF'!$B$4*($I66+$K66)</f>
        <v>5667.72331560429</v>
      </c>
      <c r="O66" s="36" t="n">
        <f aca="false">($G66)*'[1]class 2-3 EF'!$B$5+'[1]class 1 LH EF'!$B$5*($I66+$K66)</f>
        <v>3596.66051005265</v>
      </c>
      <c r="P66" s="21" t="n">
        <f aca="false">($G66)*'[1]class 2-3 EF'!$B$6+'[1]class 1 LH EF'!$B$6*($I66+$K66)</f>
        <v>1427.58444415597</v>
      </c>
      <c r="Q66" s="21" t="n">
        <f aca="false">($G66)*'[1]class 2-3 EF'!$B$7+'[1]class 1 LH EF'!$B$7*($I66+$K66)</f>
        <v>1284.82599974037</v>
      </c>
    </row>
    <row r="67" customFormat="false" ht="12.75" hidden="false" customHeight="false" outlineLevel="0" collapsed="false">
      <c r="A67" s="15" t="s">
        <v>111</v>
      </c>
      <c r="B67" s="24" t="s">
        <v>112</v>
      </c>
      <c r="C67" s="15" t="n">
        <v>3256600</v>
      </c>
      <c r="D67" s="15" t="n">
        <v>0</v>
      </c>
      <c r="E67" s="25" t="n">
        <v>856600</v>
      </c>
      <c r="F67" s="28" t="n">
        <f aca="false">E67/$E$80</f>
        <v>0.00401045358482863</v>
      </c>
      <c r="G67" s="26" t="n">
        <f aca="false">F67*451563.203687384</f>
        <v>1810.97326900477</v>
      </c>
      <c r="H67" s="35" t="n">
        <v>0</v>
      </c>
      <c r="I67" s="26" t="n">
        <f aca="false">H67/913.0243535</f>
        <v>0</v>
      </c>
      <c r="J67" s="15" t="n">
        <v>2400000</v>
      </c>
      <c r="K67" s="26" t="n">
        <f aca="false">J67/860.7321374</f>
        <v>2788.32391137345</v>
      </c>
      <c r="L67" s="36" t="n">
        <f aca="false">($G67)*'[1]class 2-3 EF'!$B$2+'[1]class 1 LH EF'!$B$2*($I67+$K67)</f>
        <v>101.397005253128</v>
      </c>
      <c r="M67" s="12" t="n">
        <f aca="false">($G67)*'[1]class 2-3 EF'!$B$3+'[1]class 1 LH EF'!$B$3*($I67+$K67)</f>
        <v>2737.71914183446</v>
      </c>
      <c r="N67" s="12" t="n">
        <f aca="false">($G67)*'[1]class 2-3 EF'!$B$4+'[1]class 1 LH EF'!$B$4*($I67+$K67)</f>
        <v>269.716033973321</v>
      </c>
      <c r="O67" s="36" t="n">
        <f aca="false">($G67)*'[1]class 2-3 EF'!$B$5+'[1]class 1 LH EF'!$B$5*($I67+$K67)</f>
        <v>171.158144867281</v>
      </c>
      <c r="P67" s="21" t="n">
        <f aca="false">($G67)*'[1]class 2-3 EF'!$B$6+'[1]class 1 LH EF'!$B$6*($I67+$K67)</f>
        <v>67.935993519596</v>
      </c>
      <c r="Q67" s="21" t="n">
        <f aca="false">($G67)*'[1]class 2-3 EF'!$B$7+'[1]class 1 LH EF'!$B$7*($I67+$K67)</f>
        <v>61.1423941676364</v>
      </c>
    </row>
    <row r="68" customFormat="false" ht="12.75" hidden="false" customHeight="false" outlineLevel="0" collapsed="false">
      <c r="A68" s="15" t="s">
        <v>102</v>
      </c>
      <c r="B68" s="24"/>
      <c r="C68" s="15" t="n">
        <v>96656800</v>
      </c>
      <c r="D68" s="15" t="n">
        <v>0</v>
      </c>
      <c r="E68" s="25" t="n">
        <v>29576800</v>
      </c>
      <c r="F68" s="28"/>
      <c r="G68" s="26"/>
      <c r="H68" s="35" t="n">
        <v>24200000</v>
      </c>
      <c r="I68" s="26" t="n">
        <f aca="false">H68/913.0243535</f>
        <v>26505.3170895512</v>
      </c>
      <c r="J68" s="15" t="n">
        <v>42880000</v>
      </c>
      <c r="K68" s="36" t="n">
        <f aca="false">J68/860.7321374</f>
        <v>49818.0538832057</v>
      </c>
      <c r="L68" s="26"/>
      <c r="M68" s="15"/>
      <c r="N68" s="15"/>
      <c r="O68" s="26"/>
      <c r="P68" s="25"/>
      <c r="Q68" s="25"/>
    </row>
    <row r="69" customFormat="false" ht="12" hidden="false" customHeight="true" outlineLevel="0" collapsed="false">
      <c r="A69" s="15"/>
      <c r="B69" s="24"/>
      <c r="C69" s="15"/>
      <c r="D69" s="15"/>
      <c r="E69" s="25"/>
      <c r="F69" s="28"/>
      <c r="G69" s="26"/>
      <c r="H69" s="35"/>
      <c r="I69" s="26"/>
      <c r="J69" s="15"/>
      <c r="K69" s="26"/>
      <c r="L69" s="26"/>
      <c r="M69" s="15"/>
      <c r="N69" s="15"/>
      <c r="O69" s="26"/>
      <c r="P69" s="15"/>
      <c r="Q69" s="15"/>
    </row>
    <row r="70" customFormat="false" ht="12.75" hidden="false" customHeight="false" outlineLevel="0" collapsed="false">
      <c r="A70" s="15" t="s">
        <v>70</v>
      </c>
      <c r="B70" s="24"/>
      <c r="C70" s="15"/>
      <c r="D70" s="12" t="s">
        <v>121</v>
      </c>
      <c r="E70" s="25"/>
      <c r="F70" s="28"/>
      <c r="G70" s="26"/>
      <c r="H70" s="35"/>
      <c r="I70" s="26"/>
      <c r="J70" s="15"/>
      <c r="K70" s="26"/>
      <c r="L70" s="26"/>
      <c r="M70" s="15"/>
      <c r="N70" s="15"/>
      <c r="O70" s="26"/>
      <c r="P70" s="15"/>
      <c r="Q70" s="15"/>
      <c r="S70" s="7"/>
    </row>
    <row r="71" customFormat="false" ht="12.75" hidden="false" customHeight="false" outlineLevel="0" collapsed="false">
      <c r="A71" s="15" t="s">
        <v>77</v>
      </c>
      <c r="B71" s="24"/>
      <c r="C71" s="15" t="s">
        <v>79</v>
      </c>
      <c r="D71" s="15" t="s">
        <v>80</v>
      </c>
      <c r="E71" s="25" t="s">
        <v>81</v>
      </c>
      <c r="F71" s="28"/>
      <c r="G71" s="26"/>
      <c r="H71" s="35" t="s">
        <v>83</v>
      </c>
      <c r="I71" s="26" t="s">
        <v>122</v>
      </c>
      <c r="J71" s="15" t="s">
        <v>85</v>
      </c>
      <c r="K71" s="26" t="s">
        <v>122</v>
      </c>
      <c r="L71" s="26" t="s">
        <v>86</v>
      </c>
      <c r="M71" s="15" t="s">
        <v>87</v>
      </c>
      <c r="N71" s="15" t="s">
        <v>88</v>
      </c>
      <c r="O71" s="26" t="s">
        <v>89</v>
      </c>
      <c r="P71" s="15" t="s">
        <v>90</v>
      </c>
      <c r="Q71" s="15" t="s">
        <v>91</v>
      </c>
    </row>
    <row r="72" customFormat="false" ht="12.75" hidden="false" customHeight="false" outlineLevel="0" collapsed="false">
      <c r="A72" s="15" t="s">
        <v>123</v>
      </c>
      <c r="B72" s="24" t="s">
        <v>124</v>
      </c>
      <c r="C72" s="15" t="n">
        <v>29280000</v>
      </c>
      <c r="D72" s="15" t="n">
        <v>0</v>
      </c>
      <c r="E72" s="25" t="n">
        <v>0</v>
      </c>
      <c r="F72" s="28" t="n">
        <f aca="false">E72/$E$80</f>
        <v>0</v>
      </c>
      <c r="G72" s="26" t="n">
        <f aca="false">F72*451563.203687384</f>
        <v>0</v>
      </c>
      <c r="H72" s="35" t="n">
        <v>12200000</v>
      </c>
      <c r="I72" s="26" t="n">
        <f aca="false">H72/913.0243535</f>
        <v>13362.1846484514</v>
      </c>
      <c r="J72" s="15" t="n">
        <v>17080000</v>
      </c>
      <c r="K72" s="26" t="n">
        <f aca="false">J72/860.7321374</f>
        <v>19843.5718359411</v>
      </c>
      <c r="L72" s="36" t="n">
        <f aca="false">($G72)*'[1]class 2-3 EF'!$B$2+'[1]class 1 LH EF'!$B$2*($I72+$K72)</f>
        <v>732.060602442994</v>
      </c>
      <c r="M72" s="12" t="n">
        <f aca="false">($G72)*'[1]class 2-3 EF'!$B$3+'[1]class 1 LH EF'!$B$3*($I72+$K72)</f>
        <v>19765.6362659608</v>
      </c>
      <c r="N72" s="12" t="n">
        <f aca="false">($G72)*'[1]class 2-3 EF'!$B$4+'[1]class 1 LH EF'!$B$4*($I72+$K72)</f>
        <v>1947.28120249836</v>
      </c>
      <c r="O72" s="36" t="n">
        <f aca="false">($G72)*'[1]class 2-3 EF'!$B$5+'[1]class 1 LH EF'!$B$5*($I72+$K72)</f>
        <v>1235.71829692377</v>
      </c>
      <c r="P72" s="21" t="n">
        <f aca="false">($G72)*'[1]class 2-3 EF'!$B$6+'[1]class 1 LH EF'!$B$6*($I72+$K72)</f>
        <v>490.480603636806</v>
      </c>
      <c r="Q72" s="21" t="n">
        <f aca="false">($G72)*'[1]class 2-3 EF'!$B$7+'[1]class 1 LH EF'!$B$7*($I72+$K72)</f>
        <v>441.432543273126</v>
      </c>
    </row>
    <row r="73" customFormat="false" ht="12.75" hidden="false" customHeight="false" outlineLevel="0" collapsed="false">
      <c r="A73" s="15" t="s">
        <v>119</v>
      </c>
      <c r="B73" s="24" t="s">
        <v>120</v>
      </c>
      <c r="C73" s="15" t="n">
        <v>104008400</v>
      </c>
      <c r="D73" s="15" t="n">
        <v>0</v>
      </c>
      <c r="E73" s="25" t="n">
        <v>59848400</v>
      </c>
      <c r="F73" s="28" t="n">
        <f aca="false">E73/$E$80</f>
        <v>0.280199895314333</v>
      </c>
      <c r="G73" s="26" t="n">
        <f aca="false">F73*451563.203687384</f>
        <v>126527.96240101</v>
      </c>
      <c r="H73" s="35" t="n">
        <v>15320000</v>
      </c>
      <c r="I73" s="26" t="n">
        <f aca="false">H73/913.0243535</f>
        <v>16779.3990831374</v>
      </c>
      <c r="J73" s="15" t="n">
        <v>28840000</v>
      </c>
      <c r="K73" s="26" t="n">
        <f aca="false">J73/860.7321374</f>
        <v>33506.359001671</v>
      </c>
      <c r="L73" s="36" t="n">
        <f aca="false">($G73)*'[1]class 2-3 EF'!$B$2+'[1]class 1 LH EF'!$B$2*($I73+$K73)</f>
        <v>3898.06986628582</v>
      </c>
      <c r="M73" s="12" t="n">
        <f aca="false">($G73)*'[1]class 2-3 EF'!$B$3+'[1]class 1 LH EF'!$B$3*($I73+$K73)</f>
        <v>105247.886389717</v>
      </c>
      <c r="N73" s="12" t="n">
        <f aca="false">($G73)*'[1]class 2-3 EF'!$B$4+'[1]class 1 LH EF'!$B$4*($I73+$K73)</f>
        <v>10368.8658443203</v>
      </c>
      <c r="O73" s="36" t="n">
        <f aca="false">($G73)*'[1]class 2-3 EF'!$B$5+'[1]class 1 LH EF'!$B$5*($I73+$K73)</f>
        <v>6579.94193429046</v>
      </c>
      <c r="P73" s="21" t="n">
        <f aca="false">($G73)*'[1]class 2-3 EF'!$B$6+'[1]class 1 LH EF'!$B$6*($I73+$K73)</f>
        <v>2611.7068104115</v>
      </c>
      <c r="Q73" s="21" t="n">
        <f aca="false">($G73)*'[1]class 2-3 EF'!$B$7+'[1]class 1 LH EF'!$B$7*($I73+$K73)</f>
        <v>2350.53612937035</v>
      </c>
    </row>
    <row r="74" customFormat="false" ht="12.75" hidden="false" customHeight="false" outlineLevel="0" collapsed="false">
      <c r="A74" s="15" t="s">
        <v>125</v>
      </c>
      <c r="B74" s="24" t="s">
        <v>126</v>
      </c>
      <c r="C74" s="15" t="n">
        <v>11040000</v>
      </c>
      <c r="D74" s="15" t="n">
        <v>0</v>
      </c>
      <c r="E74" s="25" t="n">
        <v>0</v>
      </c>
      <c r="F74" s="28" t="n">
        <f aca="false">E74/$E$80</f>
        <v>0</v>
      </c>
      <c r="G74" s="26" t="n">
        <f aca="false">F74*451563.203687384</f>
        <v>0</v>
      </c>
      <c r="H74" s="35" t="n">
        <v>4600000</v>
      </c>
      <c r="I74" s="26" t="n">
        <f aca="false">H74/913.0243535</f>
        <v>5038.20076908825</v>
      </c>
      <c r="J74" s="15" t="n">
        <v>6440000</v>
      </c>
      <c r="K74" s="26" t="n">
        <f aca="false">J74/860.7321374</f>
        <v>7482.00249551876</v>
      </c>
      <c r="L74" s="36" t="n">
        <f aca="false">($G74)*'[1]class 2-3 EF'!$B$2+'[1]class 1 LH EF'!$B$2*($I74+$K74)</f>
        <v>276.022850101457</v>
      </c>
      <c r="M74" s="12" t="n">
        <f aca="false">($G74)*'[1]class 2-3 EF'!$B$3+'[1]class 1 LH EF'!$B$3*($I74+$K74)</f>
        <v>7452.61695273933</v>
      </c>
      <c r="N74" s="12" t="n">
        <f aca="false">($G74)*'[1]class 2-3 EF'!$B$4+'[1]class 1 LH EF'!$B$4*($I74+$K74)</f>
        <v>734.220781269875</v>
      </c>
      <c r="O74" s="36" t="n">
        <f aca="false">($G74)*'[1]class 2-3 EF'!$B$5+'[1]class 1 LH EF'!$B$5*($I74+$K74)</f>
        <v>465.926570971259</v>
      </c>
      <c r="P74" s="21" t="n">
        <f aca="false">($G74)*'[1]class 2-3 EF'!$B$6+'[1]class 1 LH EF'!$B$6*($I74+$K74)</f>
        <v>184.935309567976</v>
      </c>
      <c r="Q74" s="21" t="n">
        <f aca="false">($G74)*'[1]class 2-3 EF'!$B$7+'[1]class 1 LH EF'!$B$7*($I74+$K74)</f>
        <v>166.441778611178</v>
      </c>
    </row>
    <row r="75" customFormat="false" ht="12.75" hidden="false" customHeight="false" outlineLevel="0" collapsed="false">
      <c r="A75" s="15" t="s">
        <v>127</v>
      </c>
      <c r="B75" s="24" t="s">
        <v>128</v>
      </c>
      <c r="C75" s="15" t="n">
        <v>16725200</v>
      </c>
      <c r="D75" s="15" t="n">
        <v>0</v>
      </c>
      <c r="E75" s="25" t="n">
        <v>16725200</v>
      </c>
      <c r="F75" s="28" t="n">
        <f aca="false">E75/$E$80</f>
        <v>0.0783045041991312</v>
      </c>
      <c r="G75" s="26" t="n">
        <f aca="false">F75*451563.203687384</f>
        <v>35359.4327793119</v>
      </c>
      <c r="H75" s="35" t="n">
        <v>0</v>
      </c>
      <c r="I75" s="26" t="n">
        <f aca="false">H75/913.0243535</f>
        <v>0</v>
      </c>
      <c r="J75" s="15" t="n">
        <v>0</v>
      </c>
      <c r="K75" s="26" t="n">
        <f aca="false">J75/860.7321374</f>
        <v>0</v>
      </c>
      <c r="L75" s="36" t="n">
        <f aca="false">($G75)*'[1]class 2-3 EF'!$B$2+'[1]class 1 LH EF'!$B$2*($I75+$K75)</f>
        <v>779.540971296116</v>
      </c>
      <c r="M75" s="12" t="n">
        <f aca="false">($G75)*'[1]class 2-3 EF'!$B$3+'[1]class 1 LH EF'!$B$3*($I75+$K75)</f>
        <v>21047.6062249951</v>
      </c>
      <c r="N75" s="12" t="n">
        <f aca="false">($G75)*'[1]class 2-3 EF'!$B$4+'[1]class 1 LH EF'!$B$4*($I75+$K75)</f>
        <v>2073.57898364767</v>
      </c>
      <c r="O75" s="36" t="n">
        <f aca="false">($G75)*'[1]class 2-3 EF'!$B$5+'[1]class 1 LH EF'!$B$5*($I75+$K75)</f>
        <v>1315.86515954784</v>
      </c>
      <c r="P75" s="21" t="n">
        <f aca="false">($G75)*'[1]class 2-3 EF'!$B$6+'[1]class 1 LH EF'!$B$6*($I75+$K75)</f>
        <v>522.292450768398</v>
      </c>
      <c r="Q75" s="21" t="n">
        <f aca="false">($G75)*'[1]class 2-3 EF'!$B$7+'[1]class 1 LH EF'!$B$7*($I75+$K75)</f>
        <v>470.063205691558</v>
      </c>
    </row>
    <row r="76" customFormat="false" ht="12.75" hidden="false" customHeight="false" outlineLevel="0" collapsed="false">
      <c r="A76" s="15" t="s">
        <v>129</v>
      </c>
      <c r="B76" s="24" t="s">
        <v>130</v>
      </c>
      <c r="C76" s="15" t="n">
        <v>144081400</v>
      </c>
      <c r="D76" s="15" t="n">
        <v>0</v>
      </c>
      <c r="E76" s="25" t="n">
        <v>99001400</v>
      </c>
      <c r="F76" s="28" t="n">
        <f aca="false">E76/$E$80</f>
        <v>0.463507494201556</v>
      </c>
      <c r="G76" s="26" t="n">
        <f aca="false">F76*451563.203687384</f>
        <v>209302.929014766</v>
      </c>
      <c r="H76" s="35" t="n">
        <v>3320000</v>
      </c>
      <c r="I76" s="26" t="n">
        <f aca="false">H76/913.0243535</f>
        <v>3636.26664203761</v>
      </c>
      <c r="J76" s="15" t="n">
        <v>26560000</v>
      </c>
      <c r="K76" s="26" t="n">
        <f aca="false">J76/860.7321374</f>
        <v>30857.4512858662</v>
      </c>
      <c r="L76" s="36" t="n">
        <f aca="false">($G76)*'[1]class 2-3 EF'!$B$2+'[1]class 1 LH EF'!$B$2*($I76+$K76)</f>
        <v>5374.78856469721</v>
      </c>
      <c r="M76" s="12" t="n">
        <f aca="false">($G76)*'[1]class 2-3 EF'!$B$3+'[1]class 1 LH EF'!$B$3*($I76+$K76)</f>
        <v>145119.291246825</v>
      </c>
      <c r="N76" s="12" t="n">
        <f aca="false">($G76)*'[1]class 2-3 EF'!$B$4+'[1]class 1 LH EF'!$B$4*($I76+$K76)</f>
        <v>14296.9375820946</v>
      </c>
      <c r="O76" s="36" t="n">
        <f aca="false">($G76)*'[1]class 2-3 EF'!$B$5+'[1]class 1 LH EF'!$B$5*($I76+$K76)</f>
        <v>9072.64309720889</v>
      </c>
      <c r="P76" s="21" t="n">
        <f aca="false">($G76)*'[1]class 2-3 EF'!$B$6+'[1]class 1 LH EF'!$B$6*($I76+$K76)</f>
        <v>3601.10833834713</v>
      </c>
      <c r="Q76" s="21" t="n">
        <f aca="false">($G76)*'[1]class 2-3 EF'!$B$7+'[1]class 1 LH EF'!$B$7*($I76+$K76)</f>
        <v>3240.99750451242</v>
      </c>
    </row>
    <row r="77" customFormat="false" ht="12.75" hidden="false" customHeight="false" outlineLevel="0" collapsed="false">
      <c r="A77" s="15" t="s">
        <v>131</v>
      </c>
      <c r="B77" s="24" t="s">
        <v>132</v>
      </c>
      <c r="C77" s="15" t="n">
        <v>23200000</v>
      </c>
      <c r="D77" s="15" t="n">
        <v>0</v>
      </c>
      <c r="E77" s="25" t="n">
        <v>8440000</v>
      </c>
      <c r="F77" s="28" t="n">
        <f aca="false">E77/$E$80</f>
        <v>0.0395146255614682</v>
      </c>
      <c r="G77" s="26" t="n">
        <f aca="false">F77*451563.203687384</f>
        <v>17843.350911044</v>
      </c>
      <c r="H77" s="35" t="n">
        <v>1640000</v>
      </c>
      <c r="I77" s="26" t="n">
        <f aca="false">H77/913.0243535</f>
        <v>1796.22810028364</v>
      </c>
      <c r="J77" s="15" t="n">
        <v>13120000</v>
      </c>
      <c r="K77" s="26" t="n">
        <f aca="false">J77/860.7321374</f>
        <v>15242.8373821749</v>
      </c>
      <c r="L77" s="36" t="n">
        <f aca="false">($G77)*'[1]class 2-3 EF'!$B$2+'[1]class 1 LH EF'!$B$2*($I77+$K77)</f>
        <v>769.024574750988</v>
      </c>
      <c r="M77" s="12" t="n">
        <f aca="false">($G77)*'[1]class 2-3 EF'!$B$3+'[1]class 1 LH EF'!$B$3*($I77+$K77)</f>
        <v>20763.6635182767</v>
      </c>
      <c r="N77" s="12" t="n">
        <f aca="false">($G77)*'[1]class 2-3 EF'!$B$4+'[1]class 1 LH EF'!$B$4*($I77+$K77)</f>
        <v>2045.60536883763</v>
      </c>
      <c r="O77" s="36" t="n">
        <f aca="false">($G77)*'[1]class 2-3 EF'!$B$5+'[1]class 1 LH EF'!$B$5*($I77+$K77)</f>
        <v>1298.11348217967</v>
      </c>
      <c r="P77" s="21" t="n">
        <f aca="false">($G77)*'[1]class 2-3 EF'!$B$6+'[1]class 1 LH EF'!$B$6*($I77+$K77)</f>
        <v>515.246465083162</v>
      </c>
      <c r="Q77" s="21" t="n">
        <f aca="false">($G77)*'[1]class 2-3 EF'!$B$7+'[1]class 1 LH EF'!$B$7*($I77+$K77)</f>
        <v>463.721818574846</v>
      </c>
    </row>
    <row r="78" customFormat="false" ht="12.75" hidden="false" customHeight="false" outlineLevel="0" collapsed="false">
      <c r="A78" s="15" t="s">
        <v>102</v>
      </c>
      <c r="B78" s="15"/>
      <c r="C78" s="15" t="n">
        <v>328335000</v>
      </c>
      <c r="D78" s="15" t="n">
        <v>0</v>
      </c>
      <c r="E78" s="25" t="n">
        <v>184015000</v>
      </c>
      <c r="F78" s="28" t="n">
        <f aca="false">SUM(F65:F77)</f>
        <v>1</v>
      </c>
      <c r="G78" s="20"/>
      <c r="H78" s="35" t="n">
        <v>37080000</v>
      </c>
      <c r="I78" s="26" t="n">
        <f aca="false">H78/913.0243535</f>
        <v>40612.2792429983</v>
      </c>
      <c r="J78" s="15" t="n">
        <v>92040000</v>
      </c>
      <c r="K78" s="36" t="n">
        <f aca="false">J78/860.7321374</f>
        <v>106932.222001172</v>
      </c>
      <c r="L78" s="26"/>
      <c r="M78" s="15"/>
      <c r="N78" s="15"/>
      <c r="O78" s="26"/>
      <c r="P78" s="25"/>
      <c r="Q78" s="25"/>
    </row>
    <row r="79" customFormat="false" ht="12.75" hidden="false" customHeight="false" outlineLevel="0" collapsed="false">
      <c r="A79" s="15"/>
      <c r="B79" s="15"/>
      <c r="C79" s="15"/>
      <c r="D79" s="15"/>
      <c r="E79" s="25" t="n">
        <f aca="false">E78+E68+E60+E51+E44+E37+E31</f>
        <v>474231800</v>
      </c>
      <c r="F79" s="28" t="s">
        <v>133</v>
      </c>
      <c r="G79" s="26" t="n">
        <f aca="false">SUM(G65:G77)</f>
        <v>451563.203687384</v>
      </c>
      <c r="H79" s="35" t="n">
        <f aca="false">H78+H68+H60+H51+H44+H37+H31</f>
        <v>1031650000</v>
      </c>
      <c r="I79" s="26" t="n">
        <f aca="false">I78+I68+I60+I51+I44+I37+I31</f>
        <v>1129926.04857172</v>
      </c>
      <c r="J79" s="27" t="n">
        <f aca="false">J78+J68+J60+J51+J44+J37+J31</f>
        <v>708793250</v>
      </c>
      <c r="K79" s="26" t="n">
        <f aca="false">K78+K68+K60+K51+K44+K37+K31</f>
        <v>823477.152997959</v>
      </c>
      <c r="L79" s="26"/>
      <c r="M79" s="15"/>
      <c r="N79" s="15"/>
      <c r="O79" s="26"/>
      <c r="P79" s="25"/>
      <c r="Q79" s="25"/>
    </row>
    <row r="80" customFormat="false" ht="12.75" hidden="false" customHeight="false" outlineLevel="0" collapsed="false">
      <c r="A80" s="15"/>
      <c r="B80" s="15"/>
      <c r="C80" s="15"/>
      <c r="D80" s="15" t="s">
        <v>134</v>
      </c>
      <c r="E80" s="25" t="n">
        <f aca="false">E78+E68</f>
        <v>213591800</v>
      </c>
      <c r="F80" s="28"/>
      <c r="G80" s="26"/>
      <c r="H80" s="15"/>
      <c r="I80" s="26"/>
      <c r="J80" s="15"/>
      <c r="K80" s="26"/>
      <c r="L80" s="26"/>
      <c r="M80" s="15"/>
      <c r="N80" s="15"/>
      <c r="O80" s="26"/>
      <c r="P80" s="15"/>
      <c r="Q80" s="15"/>
      <c r="R80" s="39"/>
    </row>
    <row r="81" customFormat="false" ht="12.75" hidden="false" customHeight="false" outlineLevel="0" collapsed="false">
      <c r="A81" s="15"/>
      <c r="B81" s="15"/>
      <c r="C81" s="15"/>
      <c r="D81" s="15" t="s">
        <v>135</v>
      </c>
      <c r="E81" s="25" t="n">
        <f aca="false">E78+E68</f>
        <v>213591800</v>
      </c>
      <c r="F81" s="28"/>
      <c r="G81" s="26"/>
      <c r="H81" s="27"/>
      <c r="I81" s="26"/>
      <c r="J81" s="15"/>
      <c r="K81" s="26"/>
      <c r="L81" s="26"/>
      <c r="M81" s="15"/>
      <c r="N81" s="15"/>
      <c r="O81" s="26"/>
      <c r="P81" s="15"/>
      <c r="Q81" s="15"/>
      <c r="R81" s="39"/>
    </row>
    <row r="82" customFormat="false" ht="12.75" hidden="false" customHeight="false" outlineLevel="0" collapsed="false">
      <c r="A82" s="15"/>
      <c r="B82" s="15"/>
      <c r="C82" s="15"/>
      <c r="D82" s="15" t="s">
        <v>136</v>
      </c>
      <c r="E82" s="25" t="n">
        <f aca="false">E60+E51+E44+E37+E31</f>
        <v>260640000</v>
      </c>
      <c r="F82" s="28"/>
      <c r="G82" s="26"/>
      <c r="H82" s="27"/>
      <c r="I82" s="26"/>
      <c r="J82" s="15"/>
      <c r="K82" s="26"/>
      <c r="L82" s="26"/>
      <c r="M82" s="15"/>
      <c r="N82" s="15"/>
      <c r="O82" s="26"/>
      <c r="P82" s="15"/>
      <c r="Q82" s="15"/>
      <c r="R82" s="39"/>
    </row>
    <row r="83" customFormat="false" ht="12.75" hidden="false" customHeight="false" outlineLevel="0" collapsed="false">
      <c r="A83" s="15"/>
      <c r="B83" s="15"/>
      <c r="C83" s="15"/>
      <c r="D83" s="15" t="s">
        <v>137</v>
      </c>
      <c r="E83" s="25" t="n">
        <f aca="false">E82+E81</f>
        <v>474231800</v>
      </c>
      <c r="F83" s="28"/>
      <c r="G83" s="26"/>
      <c r="H83" s="27"/>
      <c r="I83" s="26"/>
      <c r="J83" s="15"/>
      <c r="K83" s="26"/>
      <c r="L83" s="26"/>
      <c r="M83" s="15"/>
      <c r="N83" s="15"/>
      <c r="O83" s="26"/>
      <c r="P83" s="15"/>
      <c r="Q83" s="15"/>
      <c r="R83" s="39"/>
    </row>
    <row r="84" customFormat="false" ht="12.75" hidden="false" customHeight="false" outlineLevel="0" collapsed="false">
      <c r="A84" s="16"/>
      <c r="B84" s="16"/>
      <c r="C84" s="16"/>
      <c r="D84" s="16"/>
      <c r="E84" s="40"/>
      <c r="F84" s="41"/>
      <c r="G84" s="42"/>
      <c r="H84" s="43"/>
      <c r="I84" s="42"/>
      <c r="J84" s="16"/>
      <c r="K84" s="42"/>
      <c r="L84" s="42"/>
      <c r="M84" s="16"/>
      <c r="N84" s="16"/>
      <c r="O84" s="42"/>
      <c r="P84" s="16"/>
      <c r="Q84" s="16"/>
      <c r="R84" s="29"/>
    </row>
    <row r="85" customFormat="false" ht="12.75" hidden="false" customHeight="false" outlineLevel="0" collapsed="false">
      <c r="E85" s="37"/>
      <c r="F85" s="44"/>
      <c r="G85" s="20"/>
      <c r="K85" s="20"/>
      <c r="L85" s="20"/>
    </row>
    <row r="86" customFormat="false" ht="12.75" hidden="false" customHeight="false" outlineLevel="0" collapsed="false">
      <c r="E86" s="37"/>
      <c r="F86" s="44"/>
      <c r="G86" s="20"/>
      <c r="J86" s="45"/>
      <c r="K86" s="20"/>
      <c r="L86" s="20"/>
    </row>
    <row r="87" customFormat="false" ht="12.75" hidden="false" customHeight="false" outlineLevel="0" collapsed="false">
      <c r="K87" s="20"/>
      <c r="L87" s="20"/>
    </row>
    <row r="88" customFormat="false" ht="25.5" hidden="false" customHeight="true" outlineLevel="0" collapsed="false">
      <c r="K88" s="20"/>
      <c r="L88" s="20"/>
    </row>
    <row r="89" customFormat="false" ht="25.5" hidden="false" customHeight="true" outlineLevel="0" collapsed="false">
      <c r="K89" s="20"/>
      <c r="L89" s="20"/>
      <c r="M89" s="46"/>
    </row>
    <row r="90" customFormat="false" ht="26.25" hidden="false" customHeight="true" outlineLevel="0" collapsed="false">
      <c r="K90" s="20"/>
      <c r="L90" s="20"/>
    </row>
    <row r="91" customFormat="false" ht="24.75" hidden="false" customHeight="true" outlineLevel="0" collapsed="false">
      <c r="K91" s="20"/>
      <c r="L91" s="20"/>
    </row>
    <row r="92" customFormat="false" ht="12.75" hidden="false" customHeight="false" outlineLevel="0" collapsed="false">
      <c r="K92" s="20"/>
      <c r="L92" s="20"/>
    </row>
    <row r="93" customFormat="false" ht="12.75" hidden="false" customHeight="false" outlineLevel="0" collapsed="false">
      <c r="A93" s="47"/>
      <c r="B93" s="47"/>
      <c r="C93" s="29"/>
      <c r="D93" s="29"/>
      <c r="E93" s="29"/>
      <c r="F93" s="32"/>
      <c r="G93" s="29"/>
      <c r="H93" s="32"/>
      <c r="I93" s="32"/>
      <c r="J93" s="29"/>
      <c r="K93" s="29"/>
      <c r="L93" s="32"/>
      <c r="M93" s="29"/>
      <c r="N93" s="29"/>
      <c r="O93" s="29"/>
      <c r="P93" s="29"/>
      <c r="Q93" s="29"/>
      <c r="R93" s="29"/>
      <c r="S93" s="29"/>
    </row>
    <row r="94" customFormat="false" ht="12.75" hidden="false" customHeight="false" outlineLevel="0" collapsed="false">
      <c r="A94" s="29"/>
      <c r="B94" s="29"/>
      <c r="C94" s="48"/>
      <c r="D94" s="48"/>
      <c r="E94" s="29"/>
      <c r="F94" s="32"/>
      <c r="G94" s="47"/>
      <c r="H94" s="49"/>
      <c r="I94" s="32"/>
      <c r="J94" s="29"/>
      <c r="K94" s="29"/>
      <c r="L94" s="32"/>
      <c r="M94" s="29"/>
      <c r="N94" s="29"/>
      <c r="O94" s="29"/>
      <c r="P94" s="29"/>
      <c r="Q94" s="29"/>
      <c r="R94" s="29"/>
      <c r="S94" s="29"/>
    </row>
    <row r="95" customFormat="false" ht="12.75" hidden="false" customHeight="false" outlineLevel="0" collapsed="false">
      <c r="A95" s="29"/>
      <c r="B95" s="29"/>
      <c r="C95" s="50"/>
      <c r="D95" s="50"/>
      <c r="E95" s="29"/>
      <c r="F95" s="32"/>
      <c r="G95" s="29"/>
      <c r="H95" s="32"/>
      <c r="I95" s="32"/>
      <c r="J95" s="29"/>
      <c r="K95" s="29"/>
      <c r="L95" s="32"/>
      <c r="M95" s="29"/>
      <c r="N95" s="29"/>
      <c r="O95" s="29"/>
      <c r="P95" s="29"/>
      <c r="Q95" s="29"/>
      <c r="R95" s="29"/>
      <c r="S95" s="29"/>
    </row>
    <row r="96" customFormat="false" ht="12.75" hidden="false" customHeight="false" outlineLevel="0" collapsed="false">
      <c r="A96" s="29"/>
      <c r="B96" s="29"/>
      <c r="C96" s="51"/>
      <c r="D96" s="51"/>
      <c r="E96" s="29"/>
      <c r="F96" s="32"/>
      <c r="G96" s="29"/>
      <c r="H96" s="32"/>
      <c r="I96" s="32"/>
      <c r="J96" s="29"/>
      <c r="K96" s="29"/>
      <c r="L96" s="32"/>
      <c r="M96" s="29"/>
      <c r="N96" s="29"/>
      <c r="O96" s="29"/>
      <c r="P96" s="29"/>
      <c r="Q96" s="29"/>
      <c r="R96" s="29"/>
      <c r="S96" s="29"/>
    </row>
    <row r="97" customFormat="false" ht="12.75" hidden="false" customHeight="false" outlineLevel="0" collapsed="false">
      <c r="A97" s="29"/>
      <c r="B97" s="29"/>
      <c r="C97" s="51"/>
      <c r="D97" s="51"/>
      <c r="E97" s="29"/>
      <c r="F97" s="32"/>
      <c r="G97" s="29"/>
      <c r="H97" s="32"/>
      <c r="I97" s="32"/>
      <c r="J97" s="29"/>
      <c r="K97" s="29"/>
      <c r="L97" s="32"/>
      <c r="M97" s="29"/>
      <c r="N97" s="29"/>
      <c r="O97" s="29"/>
      <c r="P97" s="29"/>
      <c r="Q97" s="29"/>
      <c r="R97" s="29"/>
      <c r="S97" s="29"/>
    </row>
    <row r="98" customFormat="false" ht="12.75" hidden="false" customHeight="false" outlineLevel="0" collapsed="false">
      <c r="A98" s="29"/>
      <c r="B98" s="29"/>
      <c r="C98" s="51"/>
      <c r="D98" s="51"/>
      <c r="E98" s="29"/>
      <c r="F98" s="32"/>
      <c r="G98" s="29"/>
      <c r="H98" s="32"/>
      <c r="I98" s="32"/>
      <c r="J98" s="29"/>
      <c r="K98" s="29"/>
      <c r="L98" s="32"/>
      <c r="M98" s="29"/>
      <c r="N98" s="29"/>
      <c r="O98" s="29"/>
      <c r="P98" s="29"/>
      <c r="Q98" s="29"/>
      <c r="R98" s="29"/>
      <c r="S98" s="29"/>
    </row>
    <row r="99" customFormat="false" ht="12.75" hidden="false" customHeight="false" outlineLevel="0" collapsed="false">
      <c r="A99" s="29"/>
      <c r="B99" s="29"/>
      <c r="C99" s="51"/>
      <c r="D99" s="51"/>
      <c r="E99" s="29"/>
      <c r="F99" s="32"/>
      <c r="G99" s="29"/>
      <c r="H99" s="32"/>
      <c r="I99" s="32"/>
      <c r="J99" s="29"/>
      <c r="K99" s="29"/>
      <c r="L99" s="32"/>
      <c r="M99" s="29"/>
      <c r="N99" s="29"/>
      <c r="O99" s="29"/>
      <c r="P99" s="29"/>
      <c r="Q99" s="29"/>
      <c r="R99" s="29"/>
      <c r="S99" s="29"/>
    </row>
    <row r="100" customFormat="false" ht="12.75" hidden="false" customHeight="false" outlineLevel="0" collapsed="false">
      <c r="A100" s="29"/>
      <c r="B100" s="29"/>
      <c r="C100" s="51"/>
      <c r="D100" s="51"/>
      <c r="E100" s="29"/>
      <c r="F100" s="32"/>
      <c r="G100" s="29"/>
      <c r="H100" s="32"/>
      <c r="I100" s="32"/>
      <c r="J100" s="29"/>
      <c r="K100" s="29"/>
      <c r="L100" s="32"/>
      <c r="M100" s="29"/>
      <c r="N100" s="29"/>
      <c r="O100" s="29"/>
      <c r="P100" s="29"/>
      <c r="Q100" s="29"/>
      <c r="R100" s="29"/>
      <c r="S100" s="29"/>
    </row>
    <row r="101" customFormat="false" ht="12.75" hidden="false" customHeight="false" outlineLevel="0" collapsed="false">
      <c r="A101" s="29"/>
      <c r="B101" s="29"/>
      <c r="C101" s="51"/>
      <c r="D101" s="51"/>
      <c r="E101" s="29"/>
      <c r="F101" s="32"/>
      <c r="G101" s="29"/>
      <c r="H101" s="52"/>
      <c r="I101" s="32"/>
      <c r="J101" s="29"/>
      <c r="K101" s="29"/>
      <c r="L101" s="32"/>
      <c r="M101" s="29"/>
      <c r="N101" s="29"/>
      <c r="O101" s="29"/>
      <c r="P101" s="29"/>
      <c r="Q101" s="29"/>
      <c r="R101" s="29"/>
      <c r="S101" s="29"/>
    </row>
    <row r="102" customFormat="false" ht="12.75" hidden="false" customHeight="false" outlineLevel="0" collapsed="false">
      <c r="A102" s="29"/>
      <c r="B102" s="29"/>
      <c r="C102" s="53"/>
      <c r="D102" s="54"/>
      <c r="E102" s="29"/>
      <c r="F102" s="32"/>
      <c r="G102" s="47"/>
      <c r="H102" s="49"/>
      <c r="I102" s="32"/>
      <c r="J102" s="29"/>
      <c r="K102" s="29"/>
      <c r="L102" s="32"/>
      <c r="M102" s="29"/>
      <c r="N102" s="29"/>
      <c r="O102" s="29"/>
      <c r="P102" s="29"/>
      <c r="Q102" s="29"/>
      <c r="R102" s="29"/>
      <c r="S102" s="29"/>
    </row>
    <row r="103" customFormat="false" ht="12.75" hidden="false" customHeight="false" outlineLevel="0" collapsed="false">
      <c r="A103" s="29"/>
      <c r="B103" s="29"/>
      <c r="C103" s="50"/>
      <c r="D103" s="50"/>
      <c r="E103" s="29"/>
      <c r="F103" s="32"/>
      <c r="G103" s="29"/>
      <c r="H103" s="49"/>
      <c r="I103" s="32"/>
      <c r="J103" s="29"/>
      <c r="K103" s="29"/>
      <c r="L103" s="32"/>
      <c r="M103" s="29"/>
      <c r="N103" s="29"/>
      <c r="O103" s="29"/>
      <c r="P103" s="29"/>
      <c r="Q103" s="29"/>
      <c r="R103" s="29"/>
      <c r="S103" s="29"/>
    </row>
    <row r="104" customFormat="false" ht="12.75" hidden="false" customHeight="false" outlineLevel="0" collapsed="false">
      <c r="A104" s="29"/>
      <c r="B104" s="29"/>
      <c r="C104" s="51"/>
      <c r="D104" s="51"/>
      <c r="E104" s="29"/>
      <c r="F104" s="29"/>
      <c r="G104" s="29"/>
      <c r="H104" s="32"/>
      <c r="I104" s="32"/>
      <c r="J104" s="29"/>
      <c r="K104" s="29"/>
      <c r="L104" s="32"/>
      <c r="M104" s="29"/>
      <c r="N104" s="29"/>
      <c r="O104" s="29"/>
      <c r="P104" s="29"/>
      <c r="Q104" s="29"/>
      <c r="R104" s="29"/>
      <c r="S104" s="29"/>
    </row>
    <row r="105" customFormat="false" ht="12.75" hidden="false" customHeight="false" outlineLevel="0" collapsed="false">
      <c r="A105" s="29"/>
      <c r="B105" s="29"/>
      <c r="C105" s="29"/>
      <c r="D105" s="29"/>
      <c r="E105" s="29"/>
      <c r="F105" s="31"/>
      <c r="G105" s="29"/>
      <c r="H105" s="29"/>
      <c r="I105" s="29"/>
      <c r="J105" s="29"/>
      <c r="K105" s="29"/>
      <c r="L105" s="29"/>
      <c r="M105" s="29"/>
      <c r="N105" s="29"/>
      <c r="O105" s="29"/>
      <c r="P105" s="29"/>
      <c r="Q105" s="29"/>
      <c r="R105" s="29"/>
      <c r="S105" s="29"/>
    </row>
    <row r="106" customFormat="false" ht="12.75" hidden="false" customHeight="false" outlineLevel="0" collapsed="false">
      <c r="F106" s="44"/>
    </row>
    <row r="107" customFormat="false" ht="12.75" hidden="false" customHeight="false" outlineLevel="0" collapsed="false">
      <c r="F107" s="44"/>
    </row>
    <row r="108" customFormat="false" ht="12.75" hidden="false" customHeight="false" outlineLevel="0" collapsed="false">
      <c r="F108" s="44"/>
    </row>
    <row r="109" customFormat="false" ht="12.75" hidden="false" customHeight="false" outlineLevel="0" collapsed="false">
      <c r="F109" s="44"/>
    </row>
    <row r="110" customFormat="false" ht="12.75" hidden="false" customHeight="false" outlineLevel="0" collapsed="false">
      <c r="F110" s="44"/>
    </row>
    <row r="111" customFormat="false" ht="12.75" hidden="false" customHeight="false" outlineLevel="0" collapsed="false">
      <c r="F111" s="44"/>
    </row>
    <row r="112" customFormat="false" ht="12.75" hidden="false" customHeight="false" outlineLevel="0" collapsed="false">
      <c r="F112" s="44"/>
    </row>
    <row r="113" customFormat="false" ht="12.75" hidden="false" customHeight="false" outlineLevel="0" collapsed="false">
      <c r="F113" s="44"/>
    </row>
    <row r="114" customFormat="false" ht="12.75" hidden="false" customHeight="false" outlineLevel="0" collapsed="false">
      <c r="F114" s="44"/>
    </row>
    <row r="115" customFormat="false" ht="12.75" hidden="false" customHeight="false" outlineLevel="0" collapsed="false">
      <c r="F115" s="44"/>
    </row>
    <row r="116" customFormat="false" ht="12.75" hidden="false" customHeight="false" outlineLevel="0" collapsed="false">
      <c r="F116" s="44"/>
    </row>
    <row r="117" customFormat="false" ht="12.75" hidden="false" customHeight="false" outlineLevel="0" collapsed="false">
      <c r="F117" s="44"/>
    </row>
    <row r="118" customFormat="false" ht="12.75" hidden="false" customHeight="false" outlineLevel="0" collapsed="false">
      <c r="F118" s="44"/>
    </row>
    <row r="119" customFormat="false" ht="12.75" hidden="false" customHeight="false" outlineLevel="0" collapsed="false">
      <c r="F119" s="44"/>
    </row>
  </sheetData>
  <mergeCells count="16">
    <mergeCell ref="A1:J1"/>
    <mergeCell ref="A2:J2"/>
    <mergeCell ref="A3:J3"/>
    <mergeCell ref="A6:J6"/>
    <mergeCell ref="A10:J10"/>
    <mergeCell ref="A61:D61"/>
    <mergeCell ref="C94:D94"/>
    <mergeCell ref="C95:D95"/>
    <mergeCell ref="C96:D96"/>
    <mergeCell ref="C97:D97"/>
    <mergeCell ref="C98:D98"/>
    <mergeCell ref="C99:D99"/>
    <mergeCell ref="C100:D100"/>
    <mergeCell ref="C101:D101"/>
    <mergeCell ref="C103:D103"/>
    <mergeCell ref="C104:D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0.13"/>
    <col collapsed="false" customWidth="true" hidden="false" outlineLevel="0" max="3" min="3" style="0" width="15.13"/>
    <col collapsed="false" customWidth="true" hidden="false" outlineLevel="0" max="4" min="4" style="0" width="10.28"/>
    <col collapsed="false" customWidth="true" hidden="false" outlineLevel="0" max="5" min="5" style="0" width="8.56"/>
    <col collapsed="false" customWidth="true" hidden="false" outlineLevel="0" max="6" min="6" style="0" width="8.85"/>
    <col collapsed="false" customWidth="true" hidden="false" outlineLevel="0" max="7" min="7" style="0" width="11.42"/>
    <col collapsed="false" customWidth="true" hidden="false" outlineLevel="0" max="8" min="8" style="0" width="10.99"/>
    <col collapsed="false" customWidth="true" hidden="false" outlineLevel="0" max="9" min="9" style="0" width="11.99"/>
    <col collapsed="false" customWidth="true" hidden="false" outlineLevel="0" max="10" min="10" style="0" width="10.99"/>
    <col collapsed="false" customWidth="true" hidden="false" outlineLevel="0" max="11" min="11" style="0" width="10.71"/>
    <col collapsed="false" customWidth="true" hidden="false" outlineLevel="0" max="13" min="13" style="0" width="11.13"/>
  </cols>
  <sheetData>
    <row r="2" customFormat="false" ht="101.25" hidden="false" customHeight="true" outlineLevel="0" collapsed="false">
      <c r="A2" s="55" t="s">
        <v>138</v>
      </c>
      <c r="B2" s="55"/>
      <c r="C2" s="55"/>
      <c r="D2" s="55"/>
      <c r="E2" s="55"/>
      <c r="F2" s="55"/>
      <c r="G2" s="55"/>
      <c r="H2" s="55"/>
      <c r="I2" s="55"/>
      <c r="J2" s="55"/>
      <c r="K2" s="56"/>
      <c r="L2" s="56"/>
      <c r="M2" s="56"/>
    </row>
    <row r="3" customFormat="false" ht="12.75" hidden="false" customHeight="false" outlineLevel="0" collapsed="false">
      <c r="A3" s="56"/>
      <c r="B3" s="56"/>
      <c r="C3" s="56"/>
      <c r="D3" s="56"/>
      <c r="E3" s="56"/>
      <c r="F3" s="56"/>
      <c r="G3" s="56"/>
      <c r="H3" s="56"/>
      <c r="I3" s="56"/>
      <c r="J3" s="56"/>
      <c r="K3" s="56"/>
      <c r="L3" s="56"/>
      <c r="M3" s="56"/>
    </row>
    <row r="4" customFormat="false" ht="12.75" hidden="false" customHeight="false" outlineLevel="0" collapsed="false">
      <c r="A4" s="7" t="s">
        <v>139</v>
      </c>
      <c r="B4" s="7"/>
      <c r="C4" s="7"/>
      <c r="D4" s="7"/>
      <c r="E4" s="7"/>
      <c r="F4" s="7"/>
      <c r="G4" s="7"/>
    </row>
    <row r="5" customFormat="false" ht="12.75" hidden="false" customHeight="false" outlineLevel="0" collapsed="false">
      <c r="A5" s="12" t="s">
        <v>140</v>
      </c>
      <c r="B5" s="15"/>
      <c r="C5" s="15"/>
      <c r="D5" s="15"/>
      <c r="E5" s="15"/>
      <c r="F5" s="15"/>
      <c r="G5" s="15"/>
      <c r="H5" s="15"/>
      <c r="I5" s="15"/>
      <c r="J5" s="15"/>
      <c r="K5" s="15"/>
      <c r="L5" s="15"/>
      <c r="M5" s="15"/>
    </row>
    <row r="6" customFormat="false" ht="12.75" hidden="false" customHeight="false" outlineLevel="0" collapsed="false">
      <c r="A6" s="57" t="s">
        <v>141</v>
      </c>
      <c r="B6" s="57"/>
      <c r="C6" s="58" t="s">
        <v>142</v>
      </c>
      <c r="D6" s="12" t="s">
        <v>143</v>
      </c>
      <c r="E6" s="59" t="s">
        <v>144</v>
      </c>
      <c r="F6" s="15"/>
      <c r="G6" s="12" t="s">
        <v>145</v>
      </c>
      <c r="H6" s="15"/>
      <c r="I6" s="15"/>
      <c r="J6" s="15"/>
      <c r="K6" s="15"/>
      <c r="L6" s="15"/>
      <c r="M6" s="15"/>
    </row>
    <row r="7" customFormat="false" ht="12.75" hidden="false" customHeight="false" outlineLevel="0" collapsed="false">
      <c r="A7" s="60" t="s">
        <v>146</v>
      </c>
      <c r="B7" s="60"/>
      <c r="C7" s="61" t="s">
        <v>147</v>
      </c>
      <c r="D7" s="12" t="s">
        <v>148</v>
      </c>
      <c r="E7" s="57" t="s">
        <v>148</v>
      </c>
      <c r="F7" s="15"/>
      <c r="G7" s="12" t="s">
        <v>149</v>
      </c>
      <c r="H7" s="15"/>
      <c r="I7" s="15"/>
      <c r="J7" s="15"/>
      <c r="K7" s="15"/>
      <c r="L7" s="15"/>
      <c r="M7" s="15"/>
    </row>
    <row r="8" customFormat="false" ht="12.75" hidden="false" customHeight="false" outlineLevel="0" collapsed="false">
      <c r="A8" s="62" t="s">
        <v>150</v>
      </c>
      <c r="B8" s="62"/>
      <c r="C8" s="15"/>
      <c r="D8" s="15"/>
      <c r="E8" s="12"/>
      <c r="F8" s="15"/>
      <c r="G8" s="15"/>
      <c r="H8" s="15"/>
      <c r="I8" s="15"/>
      <c r="J8" s="15"/>
      <c r="K8" s="15"/>
      <c r="L8" s="15"/>
      <c r="M8" s="15"/>
    </row>
    <row r="9" customFormat="false" ht="12.75" hidden="false" customHeight="false" outlineLevel="0" collapsed="false">
      <c r="A9" s="15"/>
      <c r="B9" s="15"/>
      <c r="C9" s="63" t="s">
        <v>151</v>
      </c>
      <c r="D9" s="15" t="n">
        <v>2228.7</v>
      </c>
      <c r="E9" s="15"/>
      <c r="F9" s="15"/>
      <c r="G9" s="12" t="s">
        <v>152</v>
      </c>
      <c r="H9" s="15"/>
      <c r="I9" s="15"/>
      <c r="J9" s="15"/>
      <c r="K9" s="15"/>
      <c r="L9" s="15"/>
      <c r="M9" s="15"/>
    </row>
    <row r="10" customFormat="false" ht="12.75" hidden="false" customHeight="false" outlineLevel="0" collapsed="false">
      <c r="A10" s="15"/>
      <c r="B10" s="15"/>
      <c r="C10" s="63" t="s">
        <v>153</v>
      </c>
      <c r="D10" s="15" t="n">
        <v>2946.74</v>
      </c>
      <c r="E10" s="15"/>
      <c r="F10" s="15"/>
      <c r="G10" s="12" t="s">
        <v>154</v>
      </c>
      <c r="H10" s="15"/>
      <c r="I10" s="15"/>
      <c r="J10" s="15"/>
      <c r="K10" s="15"/>
      <c r="L10" s="15"/>
      <c r="M10" s="15"/>
    </row>
    <row r="11" customFormat="false" ht="12.75" hidden="false" customHeight="false" outlineLevel="0" collapsed="false">
      <c r="A11" s="15"/>
      <c r="B11" s="15"/>
      <c r="C11" s="63" t="s">
        <v>155</v>
      </c>
      <c r="D11" s="15" t="n">
        <v>2414.88</v>
      </c>
      <c r="E11" s="15"/>
      <c r="F11" s="15"/>
      <c r="G11" s="12" t="s">
        <v>156</v>
      </c>
      <c r="H11" s="15"/>
      <c r="I11" s="15"/>
      <c r="J11" s="15"/>
      <c r="K11" s="15"/>
      <c r="L11" s="15"/>
      <c r="M11" s="15"/>
    </row>
    <row r="12" customFormat="false" ht="12.75" hidden="false" customHeight="false" outlineLevel="0" collapsed="false">
      <c r="A12" s="15"/>
      <c r="B12" s="15"/>
      <c r="C12" s="15" t="s">
        <v>157</v>
      </c>
      <c r="D12" s="15" t="n">
        <v>29.13</v>
      </c>
      <c r="E12" s="15"/>
      <c r="F12" s="15"/>
      <c r="G12" s="12" t="s">
        <v>158</v>
      </c>
      <c r="H12" s="15"/>
      <c r="I12" s="15"/>
      <c r="J12" s="15"/>
      <c r="K12" s="15"/>
      <c r="L12" s="15"/>
      <c r="M12" s="15"/>
    </row>
    <row r="13" customFormat="false" ht="12.75" hidden="false" customHeight="false" outlineLevel="0" collapsed="false">
      <c r="A13" s="15"/>
      <c r="B13" s="15"/>
      <c r="C13" s="15"/>
      <c r="D13" s="15"/>
      <c r="E13" s="15"/>
      <c r="F13" s="15"/>
      <c r="G13" s="15"/>
      <c r="H13" s="15"/>
      <c r="I13" s="15"/>
      <c r="J13" s="15"/>
      <c r="K13" s="15"/>
      <c r="L13" s="15"/>
      <c r="M13" s="15"/>
    </row>
    <row r="14" customFormat="false" ht="12.75" hidden="false" customHeight="false" outlineLevel="0" collapsed="false">
      <c r="A14" s="15"/>
      <c r="B14" s="15"/>
      <c r="C14" s="15"/>
      <c r="D14" s="12" t="n">
        <f aca="false">SUM(D9:D13)</f>
        <v>7619.45</v>
      </c>
      <c r="E14" s="15"/>
      <c r="F14" s="15"/>
      <c r="G14" s="15"/>
      <c r="H14" s="15"/>
      <c r="I14" s="15"/>
      <c r="J14" s="15"/>
      <c r="K14" s="15"/>
      <c r="L14" s="15"/>
      <c r="M14" s="15"/>
    </row>
    <row r="15" customFormat="false" ht="12.75" hidden="false" customHeight="false" outlineLevel="0" collapsed="false">
      <c r="A15" s="15"/>
      <c r="B15" s="15"/>
      <c r="C15" s="15"/>
      <c r="D15" s="15"/>
      <c r="E15" s="15"/>
      <c r="F15" s="15"/>
      <c r="G15" s="15"/>
      <c r="H15" s="15"/>
      <c r="I15" s="15"/>
      <c r="J15" s="15"/>
      <c r="K15" s="15"/>
      <c r="L15" s="15"/>
      <c r="M15" s="15"/>
    </row>
    <row r="16" customFormat="false" ht="12.75" hidden="false" customHeight="false" outlineLevel="0" collapsed="false">
      <c r="A16" s="62" t="s">
        <v>159</v>
      </c>
      <c r="B16" s="62"/>
      <c r="C16" s="15"/>
      <c r="D16" s="15"/>
      <c r="E16" s="12"/>
      <c r="F16" s="15"/>
      <c r="G16" s="15"/>
      <c r="H16" s="15"/>
      <c r="I16" s="15"/>
      <c r="J16" s="15"/>
      <c r="K16" s="15"/>
      <c r="L16" s="15"/>
      <c r="M16" s="15"/>
    </row>
    <row r="17" customFormat="false" ht="12.75" hidden="false" customHeight="false" outlineLevel="0" collapsed="false">
      <c r="A17" s="15"/>
      <c r="B17" s="15"/>
      <c r="C17" s="63" t="s">
        <v>160</v>
      </c>
      <c r="D17" s="15" t="n">
        <v>2020.16</v>
      </c>
      <c r="E17" s="15"/>
      <c r="F17" s="15"/>
      <c r="G17" s="12" t="s">
        <v>161</v>
      </c>
      <c r="H17" s="15"/>
      <c r="I17" s="15"/>
      <c r="J17" s="15"/>
      <c r="K17" s="15"/>
      <c r="L17" s="15"/>
      <c r="M17" s="15"/>
    </row>
    <row r="18" customFormat="false" ht="12.75" hidden="false" customHeight="false" outlineLevel="0" collapsed="false">
      <c r="A18" s="15"/>
      <c r="B18" s="15"/>
      <c r="C18" s="63" t="s">
        <v>162</v>
      </c>
      <c r="D18" s="15" t="n">
        <v>22.96</v>
      </c>
      <c r="E18" s="15"/>
      <c r="F18" s="15"/>
      <c r="G18" s="12" t="s">
        <v>158</v>
      </c>
      <c r="H18" s="15"/>
      <c r="I18" s="15"/>
      <c r="J18" s="15"/>
      <c r="K18" s="15"/>
      <c r="L18" s="15"/>
      <c r="M18" s="15"/>
    </row>
    <row r="19" customFormat="false" ht="12.75" hidden="false" customHeight="false" outlineLevel="0" collapsed="false">
      <c r="A19" s="15"/>
      <c r="B19" s="15"/>
      <c r="C19" s="63"/>
      <c r="D19" s="15"/>
      <c r="E19" s="15"/>
      <c r="F19" s="15"/>
      <c r="G19" s="15"/>
      <c r="H19" s="15"/>
      <c r="I19" s="15"/>
      <c r="J19" s="15"/>
      <c r="K19" s="15"/>
      <c r="L19" s="15"/>
      <c r="M19" s="15"/>
    </row>
    <row r="20" customFormat="false" ht="12.75" hidden="false" customHeight="false" outlineLevel="0" collapsed="false">
      <c r="A20" s="15"/>
      <c r="B20" s="15"/>
      <c r="C20" s="63"/>
      <c r="D20" s="12" t="n">
        <f aca="false">SUM(D17:D19)</f>
        <v>2043.12</v>
      </c>
      <c r="E20" s="15"/>
      <c r="F20" s="15"/>
      <c r="G20" s="15"/>
      <c r="H20" s="15"/>
      <c r="I20" s="15"/>
      <c r="J20" s="15"/>
      <c r="K20" s="15"/>
      <c r="L20" s="15"/>
      <c r="M20" s="15"/>
    </row>
    <row r="21" customFormat="false" ht="12.75" hidden="false" customHeight="false" outlineLevel="0" collapsed="false">
      <c r="A21" s="15"/>
      <c r="B21" s="15"/>
      <c r="C21" s="15"/>
      <c r="D21" s="15"/>
      <c r="E21" s="15"/>
      <c r="F21" s="15"/>
      <c r="G21" s="15"/>
      <c r="H21" s="15"/>
      <c r="I21" s="15"/>
      <c r="J21" s="15"/>
      <c r="K21" s="15"/>
      <c r="L21" s="15"/>
      <c r="M21" s="15"/>
    </row>
    <row r="22" customFormat="false" ht="12.75" hidden="false" customHeight="false" outlineLevel="0" collapsed="false">
      <c r="A22" s="62" t="s">
        <v>163</v>
      </c>
      <c r="B22" s="62"/>
      <c r="C22" s="63" t="s">
        <v>164</v>
      </c>
      <c r="D22" s="15" t="n">
        <v>2104.44</v>
      </c>
      <c r="E22" s="12"/>
      <c r="F22" s="15"/>
      <c r="G22" s="12" t="s">
        <v>165</v>
      </c>
      <c r="H22" s="15"/>
      <c r="I22" s="15"/>
      <c r="J22" s="15"/>
      <c r="K22" s="15"/>
      <c r="L22" s="15"/>
      <c r="M22" s="15"/>
    </row>
    <row r="23" customFormat="false" ht="12.75" hidden="false" customHeight="false" outlineLevel="0" collapsed="false">
      <c r="A23" s="15"/>
      <c r="B23" s="15"/>
      <c r="C23" s="63" t="s">
        <v>166</v>
      </c>
      <c r="D23" s="15" t="n">
        <v>2245.98</v>
      </c>
      <c r="E23" s="15"/>
      <c r="F23" s="15"/>
      <c r="G23" s="12" t="s">
        <v>167</v>
      </c>
      <c r="H23" s="15"/>
      <c r="I23" s="15"/>
      <c r="J23" s="15"/>
      <c r="K23" s="15"/>
      <c r="L23" s="15"/>
      <c r="M23" s="15"/>
    </row>
    <row r="24" customFormat="false" ht="12.75" hidden="false" customHeight="false" outlineLevel="0" collapsed="false">
      <c r="A24" s="15"/>
      <c r="B24" s="15"/>
      <c r="C24" s="63" t="s">
        <v>168</v>
      </c>
      <c r="D24" s="15" t="n">
        <v>0</v>
      </c>
      <c r="E24" s="15"/>
      <c r="F24" s="15"/>
      <c r="G24" s="12" t="s">
        <v>158</v>
      </c>
      <c r="H24" s="15"/>
      <c r="I24" s="15"/>
      <c r="J24" s="15"/>
      <c r="K24" s="15"/>
      <c r="L24" s="15"/>
      <c r="M24" s="15"/>
    </row>
    <row r="25" customFormat="false" ht="12.75" hidden="false" customHeight="false" outlineLevel="0" collapsed="false">
      <c r="A25" s="15"/>
      <c r="B25" s="15"/>
      <c r="C25" s="15"/>
      <c r="D25" s="15"/>
      <c r="E25" s="15"/>
      <c r="F25" s="15"/>
      <c r="G25" s="15"/>
      <c r="H25" s="15"/>
      <c r="I25" s="15"/>
      <c r="J25" s="15"/>
      <c r="K25" s="15"/>
      <c r="L25" s="15"/>
      <c r="M25" s="15"/>
    </row>
    <row r="26" customFormat="false" ht="12.75" hidden="false" customHeight="false" outlineLevel="0" collapsed="false">
      <c r="A26" s="15"/>
      <c r="B26" s="15"/>
      <c r="C26" s="15"/>
      <c r="D26" s="12" t="n">
        <f aca="false">SUM(D22:D25)</f>
        <v>4350.42</v>
      </c>
      <c r="E26" s="15"/>
      <c r="F26" s="15"/>
      <c r="G26" s="15"/>
      <c r="H26" s="15"/>
      <c r="I26" s="15"/>
      <c r="J26" s="15"/>
      <c r="K26" s="15"/>
      <c r="L26" s="15"/>
      <c r="M26" s="15"/>
    </row>
    <row r="27" customFormat="false" ht="12.75" hidden="false" customHeight="false" outlineLevel="0" collapsed="false">
      <c r="A27" s="15"/>
      <c r="B27" s="15"/>
      <c r="C27" s="15"/>
      <c r="D27" s="15"/>
      <c r="E27" s="15"/>
      <c r="F27" s="15"/>
      <c r="G27" s="15"/>
      <c r="H27" s="15"/>
      <c r="I27" s="15"/>
      <c r="J27" s="15"/>
      <c r="K27" s="15"/>
      <c r="L27" s="15"/>
      <c r="M27" s="15"/>
    </row>
    <row r="28" customFormat="false" ht="12.75" hidden="false" customHeight="false" outlineLevel="0" collapsed="false">
      <c r="A28" s="62" t="s">
        <v>169</v>
      </c>
      <c r="B28" s="62"/>
      <c r="C28" s="63" t="s">
        <v>170</v>
      </c>
      <c r="D28" s="15" t="n">
        <v>2565.78</v>
      </c>
      <c r="E28" s="12"/>
      <c r="F28" s="15"/>
      <c r="G28" s="12" t="s">
        <v>171</v>
      </c>
      <c r="H28" s="15"/>
      <c r="I28" s="15"/>
      <c r="J28" s="15"/>
      <c r="K28" s="15"/>
      <c r="L28" s="15"/>
      <c r="M28" s="15"/>
    </row>
    <row r="29" customFormat="false" ht="12.75" hidden="false" customHeight="false" outlineLevel="0" collapsed="false">
      <c r="A29" s="15"/>
      <c r="B29" s="15"/>
      <c r="C29" s="63" t="s">
        <v>172</v>
      </c>
      <c r="D29" s="15" t="n">
        <v>2374.02</v>
      </c>
      <c r="E29" s="15"/>
      <c r="F29" s="15"/>
      <c r="G29" s="12" t="s">
        <v>171</v>
      </c>
      <c r="H29" s="15"/>
      <c r="I29" s="15"/>
      <c r="J29" s="15"/>
      <c r="K29" s="15"/>
      <c r="L29" s="15"/>
      <c r="M29" s="15"/>
    </row>
    <row r="30" customFormat="false" ht="12.75" hidden="false" customHeight="false" outlineLevel="0" collapsed="false">
      <c r="A30" s="15"/>
      <c r="B30" s="15"/>
      <c r="C30" s="63" t="s">
        <v>173</v>
      </c>
      <c r="D30" s="15" t="n">
        <v>1839.04</v>
      </c>
      <c r="E30" s="15"/>
      <c r="F30" s="15"/>
      <c r="G30" s="12" t="s">
        <v>174</v>
      </c>
      <c r="H30" s="15"/>
      <c r="I30" s="15"/>
      <c r="J30" s="15"/>
      <c r="K30" s="15"/>
      <c r="L30" s="15"/>
      <c r="M30" s="15"/>
    </row>
    <row r="31" customFormat="false" ht="12.75" hidden="false" customHeight="false" outlineLevel="0" collapsed="false">
      <c r="A31" s="15"/>
      <c r="B31" s="15"/>
      <c r="C31" s="63" t="s">
        <v>175</v>
      </c>
      <c r="D31" s="15" t="n">
        <v>371.28</v>
      </c>
      <c r="E31" s="15"/>
      <c r="F31" s="15"/>
      <c r="G31" s="12" t="s">
        <v>158</v>
      </c>
      <c r="H31" s="15"/>
      <c r="I31" s="15"/>
      <c r="J31" s="15"/>
      <c r="K31" s="15"/>
      <c r="L31" s="15"/>
      <c r="M31" s="15"/>
    </row>
    <row r="32" customFormat="false" ht="12.75" hidden="false" customHeight="false" outlineLevel="0" collapsed="false">
      <c r="A32" s="15"/>
      <c r="B32" s="15"/>
      <c r="C32" s="15"/>
      <c r="D32" s="15"/>
      <c r="E32" s="15"/>
      <c r="F32" s="15"/>
      <c r="G32" s="15"/>
      <c r="H32" s="15"/>
      <c r="I32" s="15"/>
      <c r="J32" s="15"/>
      <c r="K32" s="15"/>
      <c r="L32" s="15"/>
      <c r="M32" s="15"/>
    </row>
    <row r="33" customFormat="false" ht="13.5" hidden="false" customHeight="false" outlineLevel="0" collapsed="false">
      <c r="A33" s="15"/>
      <c r="B33" s="15"/>
      <c r="C33" s="15"/>
      <c r="D33" s="64" t="n">
        <f aca="false">SUM(D28:D32)</f>
        <v>7150.12</v>
      </c>
      <c r="E33" s="65"/>
      <c r="F33" s="15"/>
      <c r="G33" s="15"/>
      <c r="H33" s="15"/>
      <c r="I33" s="15"/>
      <c r="J33" s="15"/>
      <c r="K33" s="15"/>
      <c r="L33" s="15"/>
      <c r="M33" s="15"/>
    </row>
    <row r="34" customFormat="false" ht="12.75" hidden="false" customHeight="false" outlineLevel="0" collapsed="false">
      <c r="A34" s="15"/>
      <c r="B34" s="15"/>
      <c r="C34" s="66"/>
      <c r="D34" s="67"/>
      <c r="E34" s="68" t="s">
        <v>176</v>
      </c>
      <c r="F34" s="24"/>
      <c r="G34" s="15"/>
      <c r="H34" s="15"/>
      <c r="I34" s="15"/>
      <c r="J34" s="15"/>
      <c r="K34" s="15"/>
      <c r="L34" s="15"/>
      <c r="M34" s="15"/>
    </row>
    <row r="35" customFormat="false" ht="13.5" hidden="false" customHeight="false" outlineLevel="0" collapsed="false">
      <c r="A35" s="15"/>
      <c r="B35" s="15"/>
      <c r="C35" s="66"/>
      <c r="D35" s="69" t="s">
        <v>147</v>
      </c>
      <c r="E35" s="70" t="n">
        <f aca="false">D33+D26+D20+D14</f>
        <v>21163.11</v>
      </c>
      <c r="F35" s="24"/>
      <c r="G35" s="15"/>
      <c r="H35" s="15"/>
      <c r="I35" s="15"/>
      <c r="J35" s="15"/>
      <c r="K35" s="15"/>
      <c r="L35" s="15"/>
      <c r="M35" s="15"/>
    </row>
    <row r="36" customFormat="false" ht="12.75" hidden="false" customHeight="false" outlineLevel="0" collapsed="false">
      <c r="A36" s="15"/>
      <c r="B36" s="15"/>
      <c r="C36" s="15"/>
      <c r="D36" s="71"/>
      <c r="E36" s="71"/>
      <c r="F36" s="15"/>
      <c r="G36" s="15"/>
      <c r="H36" s="15"/>
      <c r="I36" s="15"/>
      <c r="J36" s="15"/>
      <c r="K36" s="15"/>
      <c r="L36" s="15"/>
      <c r="M36" s="15"/>
    </row>
    <row r="37" customFormat="false" ht="12.75" hidden="false" customHeight="false" outlineLevel="0" collapsed="false">
      <c r="A37" s="15"/>
      <c r="B37" s="15"/>
      <c r="C37" s="15"/>
      <c r="D37" s="12"/>
      <c r="E37" s="12"/>
      <c r="F37" s="15"/>
      <c r="G37" s="15"/>
      <c r="H37" s="15"/>
      <c r="I37" s="15"/>
      <c r="J37" s="15"/>
      <c r="K37" s="15"/>
      <c r="L37" s="15"/>
      <c r="M37" s="15"/>
    </row>
    <row r="38" customFormat="false" ht="12.75" hidden="false" customHeight="false" outlineLevel="0" collapsed="false">
      <c r="A38" s="15"/>
      <c r="B38" s="15"/>
      <c r="C38" s="15"/>
      <c r="D38" s="12"/>
      <c r="E38" s="12"/>
      <c r="F38" s="15"/>
      <c r="G38" s="15"/>
      <c r="H38" s="15"/>
      <c r="I38" s="15"/>
      <c r="J38" s="15"/>
      <c r="K38" s="15"/>
      <c r="L38" s="15"/>
      <c r="M38" s="15"/>
    </row>
    <row r="39" customFormat="false" ht="12.75" hidden="false" customHeight="false" outlineLevel="0" collapsed="false">
      <c r="A39" s="57" t="s">
        <v>141</v>
      </c>
      <c r="B39" s="57"/>
      <c r="C39" s="58" t="s">
        <v>142</v>
      </c>
      <c r="D39" s="12" t="s">
        <v>143</v>
      </c>
      <c r="E39" s="59" t="s">
        <v>144</v>
      </c>
      <c r="F39" s="15"/>
      <c r="G39" s="12" t="s">
        <v>145</v>
      </c>
      <c r="H39" s="15"/>
      <c r="I39" s="15"/>
      <c r="J39" s="15"/>
      <c r="K39" s="15"/>
      <c r="L39" s="15"/>
      <c r="M39" s="15"/>
    </row>
    <row r="40" customFormat="false" ht="12.75" hidden="false" customHeight="false" outlineLevel="0" collapsed="false">
      <c r="A40" s="60" t="s">
        <v>177</v>
      </c>
      <c r="B40" s="60"/>
      <c r="C40" s="61" t="s">
        <v>178</v>
      </c>
      <c r="D40" s="12" t="s">
        <v>148</v>
      </c>
      <c r="E40" s="57" t="s">
        <v>148</v>
      </c>
      <c r="F40" s="15"/>
      <c r="G40" s="12" t="s">
        <v>149</v>
      </c>
      <c r="H40" s="15"/>
      <c r="I40" s="15"/>
      <c r="J40" s="15"/>
      <c r="K40" s="15"/>
      <c r="L40" s="15"/>
      <c r="M40" s="15"/>
    </row>
    <row r="41" customFormat="false" ht="12.75" hidden="false" customHeight="false" outlineLevel="0" collapsed="false">
      <c r="A41" s="62" t="s">
        <v>179</v>
      </c>
      <c r="B41" s="62"/>
      <c r="C41" s="15"/>
      <c r="D41" s="15"/>
      <c r="E41" s="15"/>
      <c r="F41" s="15"/>
      <c r="G41" s="15"/>
      <c r="H41" s="15"/>
      <c r="I41" s="15"/>
      <c r="J41" s="15"/>
      <c r="K41" s="15"/>
      <c r="L41" s="15"/>
      <c r="M41" s="15"/>
    </row>
    <row r="42" customFormat="false" ht="12.75" hidden="false" customHeight="false" outlineLevel="0" collapsed="false">
      <c r="A42" s="15"/>
      <c r="B42" s="15"/>
      <c r="C42" s="63" t="s">
        <v>180</v>
      </c>
      <c r="D42" s="15" t="n">
        <v>2092.5</v>
      </c>
      <c r="E42" s="15"/>
      <c r="F42" s="15"/>
      <c r="G42" s="12" t="s">
        <v>181</v>
      </c>
      <c r="H42" s="15"/>
      <c r="I42" s="15"/>
      <c r="J42" s="15"/>
      <c r="K42" s="15"/>
      <c r="L42" s="15"/>
      <c r="M42" s="15"/>
    </row>
    <row r="43" customFormat="false" ht="12.75" hidden="false" customHeight="false" outlineLevel="0" collapsed="false">
      <c r="A43" s="15"/>
      <c r="B43" s="15"/>
      <c r="C43" s="63" t="s">
        <v>182</v>
      </c>
      <c r="D43" s="15" t="n">
        <v>2210</v>
      </c>
      <c r="E43" s="15"/>
      <c r="F43" s="15"/>
      <c r="G43" s="12" t="s">
        <v>183</v>
      </c>
      <c r="H43" s="15"/>
      <c r="I43" s="15"/>
      <c r="J43" s="15"/>
      <c r="K43" s="15"/>
      <c r="L43" s="15"/>
      <c r="M43" s="15"/>
    </row>
    <row r="44" customFormat="false" ht="12.75" hidden="false" customHeight="false" outlineLevel="0" collapsed="false">
      <c r="A44" s="15"/>
      <c r="B44" s="15"/>
      <c r="C44" s="63" t="s">
        <v>184</v>
      </c>
      <c r="D44" s="15" t="n">
        <v>2782.5</v>
      </c>
      <c r="E44" s="15"/>
      <c r="F44" s="15"/>
      <c r="G44" s="12" t="s">
        <v>185</v>
      </c>
      <c r="H44" s="15"/>
      <c r="I44" s="15"/>
      <c r="J44" s="15"/>
      <c r="K44" s="15"/>
      <c r="L44" s="15"/>
      <c r="M44" s="15"/>
    </row>
    <row r="45" customFormat="false" ht="12.75" hidden="false" customHeight="false" outlineLevel="0" collapsed="false">
      <c r="A45" s="15"/>
      <c r="B45" s="15"/>
      <c r="C45" s="63" t="s">
        <v>186</v>
      </c>
      <c r="D45" s="15" t="n">
        <v>1985.22</v>
      </c>
      <c r="E45" s="15"/>
      <c r="F45" s="15"/>
      <c r="G45" s="12" t="s">
        <v>187</v>
      </c>
      <c r="H45" s="15"/>
      <c r="I45" s="15"/>
      <c r="J45" s="15"/>
      <c r="K45" s="15"/>
      <c r="L45" s="15"/>
      <c r="M45" s="15"/>
    </row>
    <row r="46" customFormat="false" ht="12.75" hidden="false" customHeight="false" outlineLevel="0" collapsed="false">
      <c r="A46" s="15"/>
      <c r="B46" s="15"/>
      <c r="C46" s="63" t="s">
        <v>188</v>
      </c>
      <c r="D46" s="15" t="n">
        <v>2267.5</v>
      </c>
      <c r="E46" s="15"/>
      <c r="F46" s="15"/>
      <c r="G46" s="12" t="s">
        <v>181</v>
      </c>
      <c r="H46" s="15"/>
      <c r="I46" s="15"/>
      <c r="J46" s="15"/>
      <c r="K46" s="15"/>
      <c r="L46" s="15"/>
      <c r="M46" s="15"/>
    </row>
    <row r="47" customFormat="false" ht="12.75" hidden="false" customHeight="false" outlineLevel="0" collapsed="false">
      <c r="A47" s="15"/>
      <c r="B47" s="15"/>
      <c r="C47" s="15"/>
      <c r="D47" s="15"/>
      <c r="E47" s="15"/>
      <c r="F47" s="15"/>
      <c r="G47" s="15"/>
      <c r="H47" s="15"/>
      <c r="I47" s="15"/>
      <c r="J47" s="15"/>
      <c r="K47" s="15"/>
      <c r="L47" s="15"/>
      <c r="M47" s="15"/>
    </row>
    <row r="48" customFormat="false" ht="12.75" hidden="false" customHeight="false" outlineLevel="0" collapsed="false">
      <c r="A48" s="15"/>
      <c r="B48" s="15"/>
      <c r="C48" s="15"/>
      <c r="D48" s="12" t="n">
        <f aca="false">SUM(D42:D47)</f>
        <v>11337.72</v>
      </c>
      <c r="E48" s="15"/>
      <c r="F48" s="15"/>
      <c r="G48" s="15"/>
      <c r="H48" s="15"/>
      <c r="I48" s="15"/>
      <c r="J48" s="15"/>
      <c r="K48" s="15"/>
      <c r="L48" s="15"/>
      <c r="M48" s="15"/>
    </row>
    <row r="49" customFormat="false" ht="12.75" hidden="false" customHeight="false" outlineLevel="0" collapsed="false">
      <c r="A49" s="15"/>
      <c r="B49" s="15"/>
      <c r="C49" s="15"/>
      <c r="D49" s="15"/>
      <c r="E49" s="15"/>
      <c r="F49" s="15"/>
      <c r="G49" s="15"/>
      <c r="H49" s="15"/>
      <c r="I49" s="15"/>
      <c r="J49" s="15"/>
      <c r="K49" s="15"/>
      <c r="L49" s="15"/>
      <c r="M49" s="15"/>
    </row>
    <row r="50" customFormat="false" ht="12.75" hidden="false" customHeight="false" outlineLevel="0" collapsed="false">
      <c r="A50" s="62" t="s">
        <v>189</v>
      </c>
      <c r="B50" s="62"/>
      <c r="C50" s="15"/>
      <c r="D50" s="15"/>
      <c r="E50" s="15"/>
      <c r="F50" s="15"/>
      <c r="G50" s="15"/>
      <c r="H50" s="15"/>
      <c r="I50" s="15"/>
      <c r="J50" s="15"/>
      <c r="K50" s="15"/>
      <c r="L50" s="15"/>
      <c r="M50" s="15"/>
    </row>
    <row r="51" customFormat="false" ht="12.75" hidden="false" customHeight="false" outlineLevel="0" collapsed="false">
      <c r="A51" s="15"/>
      <c r="B51" s="15"/>
      <c r="C51" s="63" t="s">
        <v>190</v>
      </c>
      <c r="D51" s="15" t="n">
        <v>2022.5</v>
      </c>
      <c r="E51" s="15"/>
      <c r="F51" s="15"/>
      <c r="G51" s="12" t="s">
        <v>191</v>
      </c>
      <c r="H51" s="15"/>
      <c r="I51" s="15"/>
      <c r="J51" s="15"/>
      <c r="K51" s="15"/>
      <c r="L51" s="15"/>
      <c r="M51" s="15"/>
    </row>
    <row r="52" customFormat="false" ht="12.75" hidden="false" customHeight="false" outlineLevel="0" collapsed="false">
      <c r="A52" s="15"/>
      <c r="B52" s="15"/>
      <c r="C52" s="63" t="s">
        <v>192</v>
      </c>
      <c r="D52" s="15" t="n">
        <v>2100.84</v>
      </c>
      <c r="E52" s="15"/>
      <c r="F52" s="15"/>
      <c r="G52" s="12" t="s">
        <v>193</v>
      </c>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2" t="n">
        <f aca="false">SUM(D51:D53)</f>
        <v>4123.34</v>
      </c>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62" t="s">
        <v>194</v>
      </c>
      <c r="B57" s="62"/>
      <c r="C57" s="63" t="s">
        <v>195</v>
      </c>
      <c r="D57" s="15" t="n">
        <v>2245</v>
      </c>
      <c r="E57" s="15"/>
      <c r="F57" s="15"/>
      <c r="G57" s="12" t="s">
        <v>196</v>
      </c>
      <c r="H57" s="15"/>
      <c r="I57" s="15"/>
      <c r="J57" s="15"/>
      <c r="K57" s="15"/>
      <c r="L57" s="15"/>
      <c r="M57" s="15"/>
    </row>
    <row r="58" customFormat="false" ht="12.75" hidden="false" customHeight="false" outlineLevel="0" collapsed="false">
      <c r="A58" s="15"/>
      <c r="B58" s="15"/>
      <c r="C58" s="63" t="s">
        <v>197</v>
      </c>
      <c r="D58" s="15" t="n">
        <v>2795</v>
      </c>
      <c r="E58" s="15"/>
      <c r="F58" s="15"/>
      <c r="G58" s="12" t="s">
        <v>198</v>
      </c>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row r="60" customFormat="false" ht="12.75" hidden="false" customHeight="false" outlineLevel="0" collapsed="false">
      <c r="A60" s="15"/>
      <c r="B60" s="15"/>
      <c r="C60" s="15"/>
      <c r="D60" s="12" t="n">
        <f aca="false">SUM(D57:D58)</f>
        <v>5040</v>
      </c>
      <c r="E60" s="15"/>
      <c r="F60" s="15"/>
      <c r="G60" s="15"/>
      <c r="H60" s="15"/>
      <c r="I60" s="15"/>
      <c r="J60" s="15"/>
      <c r="K60" s="15"/>
      <c r="L60" s="15"/>
      <c r="M60" s="15"/>
    </row>
    <row r="61" customFormat="false" ht="12.75" hidden="false" customHeight="false" outlineLevel="0" collapsed="false">
      <c r="A61" s="15"/>
      <c r="B61" s="15"/>
      <c r="C61" s="15"/>
      <c r="D61" s="15"/>
      <c r="E61" s="15"/>
      <c r="F61" s="15"/>
      <c r="G61" s="15"/>
      <c r="H61" s="15"/>
      <c r="I61" s="15"/>
      <c r="J61" s="15"/>
      <c r="K61" s="15"/>
      <c r="L61" s="15"/>
      <c r="M61" s="15"/>
    </row>
    <row r="62" customFormat="false" ht="12.75" hidden="false" customHeight="false" outlineLevel="0" collapsed="false">
      <c r="A62" s="62" t="s">
        <v>199</v>
      </c>
      <c r="B62" s="62"/>
      <c r="C62" s="15"/>
      <c r="D62" s="15"/>
      <c r="E62" s="15"/>
      <c r="F62" s="15"/>
      <c r="G62" s="15"/>
      <c r="H62" s="15"/>
      <c r="I62" s="15"/>
      <c r="J62" s="15"/>
      <c r="K62" s="15"/>
      <c r="L62" s="15"/>
      <c r="M62" s="15"/>
    </row>
    <row r="63" customFormat="false" ht="12.75" hidden="false" customHeight="false" outlineLevel="0" collapsed="false">
      <c r="A63" s="15"/>
      <c r="B63" s="15"/>
      <c r="C63" s="63" t="s">
        <v>200</v>
      </c>
      <c r="D63" s="15" t="n">
        <v>3508.74</v>
      </c>
      <c r="E63" s="15"/>
      <c r="F63" s="58" t="s">
        <v>201</v>
      </c>
      <c r="G63" s="12" t="s">
        <v>202</v>
      </c>
      <c r="H63" s="15"/>
      <c r="I63" s="15"/>
      <c r="J63" s="15"/>
      <c r="K63" s="15"/>
      <c r="L63" s="15"/>
      <c r="M63" s="15"/>
    </row>
    <row r="64" customFormat="false" ht="12.75" hidden="false" customHeight="false" outlineLevel="0" collapsed="false">
      <c r="A64" s="15"/>
      <c r="B64" s="15"/>
      <c r="C64" s="63"/>
      <c r="D64" s="15"/>
      <c r="E64" s="15"/>
      <c r="F64" s="58" t="s">
        <v>203</v>
      </c>
      <c r="G64" s="12" t="s">
        <v>204</v>
      </c>
      <c r="H64" s="15"/>
      <c r="I64" s="15"/>
      <c r="J64" s="15"/>
      <c r="K64" s="15"/>
      <c r="L64" s="15"/>
      <c r="M64" s="15"/>
    </row>
    <row r="65" customFormat="false" ht="12.75" hidden="false" customHeight="false" outlineLevel="0" collapsed="false">
      <c r="A65" s="15"/>
      <c r="B65" s="15"/>
      <c r="C65" s="63" t="s">
        <v>205</v>
      </c>
      <c r="D65" s="15" t="n">
        <v>2916.34</v>
      </c>
      <c r="E65" s="15"/>
      <c r="F65" s="58" t="s">
        <v>203</v>
      </c>
      <c r="G65" s="12" t="s">
        <v>206</v>
      </c>
      <c r="H65" s="15"/>
      <c r="I65" s="15"/>
      <c r="J65" s="15"/>
      <c r="K65" s="15"/>
      <c r="L65" s="15"/>
      <c r="M65" s="15"/>
    </row>
    <row r="66" customFormat="false" ht="12.75" hidden="false" customHeight="false" outlineLevel="0" collapsed="false">
      <c r="A66" s="15"/>
      <c r="B66" s="15"/>
      <c r="C66" s="63"/>
      <c r="D66" s="15"/>
      <c r="E66" s="15"/>
      <c r="F66" s="58" t="s">
        <v>201</v>
      </c>
      <c r="G66" s="12" t="s">
        <v>207</v>
      </c>
      <c r="H66" s="15"/>
      <c r="I66" s="15"/>
      <c r="J66" s="15"/>
      <c r="K66" s="15"/>
      <c r="L66" s="15"/>
      <c r="M66" s="15"/>
    </row>
    <row r="67" customFormat="false" ht="12.75" hidden="false" customHeight="false" outlineLevel="0" collapsed="false">
      <c r="A67" s="15"/>
      <c r="B67" s="15"/>
      <c r="C67" s="63" t="s">
        <v>208</v>
      </c>
      <c r="D67" s="15" t="n">
        <v>2882.67</v>
      </c>
      <c r="E67" s="15"/>
      <c r="F67" s="15"/>
      <c r="G67" s="12" t="s">
        <v>209</v>
      </c>
      <c r="H67" s="15"/>
      <c r="I67" s="15"/>
      <c r="J67" s="15"/>
      <c r="K67" s="15"/>
      <c r="L67" s="15"/>
      <c r="M67" s="15"/>
    </row>
    <row r="68" customFormat="false" ht="12.75" hidden="false" customHeight="false" outlineLevel="0" collapsed="false">
      <c r="A68" s="15"/>
      <c r="B68" s="15"/>
      <c r="C68" s="63" t="s">
        <v>210</v>
      </c>
      <c r="D68" s="15" t="n">
        <v>2581.52</v>
      </c>
      <c r="E68" s="15"/>
      <c r="F68" s="58" t="s">
        <v>211</v>
      </c>
      <c r="G68" s="12" t="s">
        <v>212</v>
      </c>
      <c r="H68" s="15"/>
      <c r="I68" s="15"/>
      <c r="J68" s="15"/>
      <c r="K68" s="15"/>
      <c r="L68" s="15"/>
      <c r="M68" s="15"/>
    </row>
    <row r="69" customFormat="false" ht="12.75" hidden="false" customHeight="false" outlineLevel="0" collapsed="false">
      <c r="A69" s="15"/>
      <c r="B69" s="15"/>
      <c r="C69" s="63"/>
      <c r="D69" s="15"/>
      <c r="E69" s="15"/>
      <c r="F69" s="58" t="s">
        <v>213</v>
      </c>
      <c r="G69" s="12" t="s">
        <v>214</v>
      </c>
      <c r="H69" s="15"/>
      <c r="I69" s="15"/>
      <c r="J69" s="15"/>
      <c r="K69" s="15"/>
      <c r="L69" s="15"/>
      <c r="M69" s="15"/>
    </row>
    <row r="70" customFormat="false" ht="12.75" hidden="false" customHeight="false" outlineLevel="0" collapsed="false">
      <c r="A70" s="15"/>
      <c r="B70" s="15"/>
      <c r="C70" s="63" t="s">
        <v>215</v>
      </c>
      <c r="D70" s="15" t="n">
        <v>1345.96</v>
      </c>
      <c r="E70" s="15"/>
      <c r="F70" s="15"/>
      <c r="G70" s="12" t="s">
        <v>158</v>
      </c>
      <c r="H70" s="15"/>
      <c r="I70" s="15"/>
      <c r="J70" s="15"/>
      <c r="K70" s="15"/>
      <c r="L70" s="15"/>
      <c r="M70" s="15"/>
    </row>
    <row r="71" customFormat="false" ht="12.75" hidden="false" customHeight="false" outlineLevel="0" collapsed="false">
      <c r="A71" s="15"/>
      <c r="B71" s="15"/>
      <c r="C71" s="15"/>
      <c r="D71" s="15"/>
      <c r="E71" s="15"/>
      <c r="F71" s="15"/>
      <c r="G71" s="15"/>
      <c r="H71" s="15"/>
      <c r="I71" s="15"/>
      <c r="J71" s="15"/>
      <c r="K71" s="15"/>
      <c r="L71" s="15"/>
      <c r="M71" s="15"/>
    </row>
    <row r="72" customFormat="false" ht="13.5" hidden="false" customHeight="false" outlineLevel="0" collapsed="false">
      <c r="A72" s="15"/>
      <c r="B72" s="15"/>
      <c r="C72" s="15"/>
      <c r="D72" s="64" t="n">
        <f aca="false">SUM(D63:D71)</f>
        <v>13235.23</v>
      </c>
      <c r="E72" s="65"/>
      <c r="F72" s="15"/>
      <c r="G72" s="15"/>
      <c r="H72" s="15"/>
      <c r="I72" s="15"/>
      <c r="J72" s="15"/>
      <c r="K72" s="15"/>
      <c r="L72" s="15"/>
      <c r="M72" s="15"/>
    </row>
    <row r="73" customFormat="false" ht="12.75" hidden="false" customHeight="false" outlineLevel="0" collapsed="false">
      <c r="A73" s="15"/>
      <c r="B73" s="15"/>
      <c r="C73" s="66"/>
      <c r="D73" s="67"/>
      <c r="E73" s="68" t="s">
        <v>176</v>
      </c>
      <c r="F73" s="24"/>
      <c r="G73" s="15"/>
      <c r="H73" s="15"/>
      <c r="I73" s="15"/>
      <c r="J73" s="15"/>
      <c r="K73" s="15"/>
      <c r="L73" s="15"/>
      <c r="M73" s="15"/>
    </row>
    <row r="74" customFormat="false" ht="13.5" hidden="false" customHeight="false" outlineLevel="0" collapsed="false">
      <c r="A74" s="15"/>
      <c r="B74" s="15"/>
      <c r="C74" s="66"/>
      <c r="D74" s="69" t="s">
        <v>178</v>
      </c>
      <c r="E74" s="70" t="n">
        <f aca="false">D48+D54+D60+D72</f>
        <v>33736.29</v>
      </c>
      <c r="F74" s="24"/>
      <c r="G74" s="15"/>
      <c r="H74" s="15"/>
      <c r="I74" s="15"/>
      <c r="J74" s="15"/>
      <c r="K74" s="15"/>
      <c r="L74" s="15"/>
      <c r="M74" s="15"/>
    </row>
    <row r="76" customFormat="false" ht="12.75" hidden="false" customHeight="false" outlineLevel="0" collapsed="false">
      <c r="F76" s="72"/>
      <c r="G76" s="72"/>
      <c r="H76" s="72"/>
    </row>
    <row r="77" customFormat="false" ht="12.75" hidden="false" customHeight="false" outlineLevel="0" collapsed="false">
      <c r="F77" s="73"/>
      <c r="G77" s="73"/>
      <c r="H77" s="73"/>
    </row>
    <row r="78" customFormat="false" ht="12.75" hidden="false" customHeight="false" outlineLevel="0" collapsed="false">
      <c r="F78" s="73"/>
      <c r="G78" s="73"/>
      <c r="H78" s="73"/>
    </row>
    <row r="79" customFormat="false" ht="15.75" hidden="false" customHeight="true" outlineLevel="0" collapsed="false">
      <c r="F79" s="72"/>
      <c r="G79" s="72"/>
      <c r="H79" s="72"/>
    </row>
    <row r="80" customFormat="false" ht="12.75" hidden="false" customHeight="true" outlineLevel="0" collapsed="false">
      <c r="F80" s="3"/>
      <c r="G80" s="3"/>
      <c r="H80" s="3"/>
    </row>
    <row r="81" customFormat="false" ht="12.75" hidden="false" customHeight="false" outlineLevel="0" collapsed="false">
      <c r="A81" s="7" t="s">
        <v>216</v>
      </c>
      <c r="B81" s="7"/>
      <c r="C81" s="7"/>
      <c r="D81" s="7"/>
      <c r="E81" s="7"/>
      <c r="F81" s="7"/>
    </row>
    <row r="82" customFormat="false" ht="12.75" hidden="false" customHeight="false" outlineLevel="0" collapsed="false">
      <c r="A82" s="12" t="s">
        <v>217</v>
      </c>
      <c r="B82" s="15"/>
      <c r="C82" s="15"/>
      <c r="D82" s="66"/>
      <c r="E82" s="23"/>
      <c r="F82" s="23"/>
      <c r="G82" s="23"/>
      <c r="H82" s="23"/>
      <c r="I82" s="23"/>
      <c r="J82" s="23"/>
      <c r="K82" s="23"/>
      <c r="L82" s="23"/>
      <c r="M82" s="24"/>
    </row>
    <row r="83" customFormat="false" ht="12.75" hidden="false" customHeight="false" outlineLevel="0" collapsed="false">
      <c r="A83" s="74" t="s">
        <v>141</v>
      </c>
      <c r="B83" s="74"/>
      <c r="C83" s="74" t="s">
        <v>142</v>
      </c>
      <c r="D83" s="75" t="s">
        <v>143</v>
      </c>
      <c r="E83" s="75" t="s">
        <v>218</v>
      </c>
      <c r="F83" s="75" t="s">
        <v>219</v>
      </c>
      <c r="G83" s="75" t="s">
        <v>144</v>
      </c>
      <c r="H83" s="71"/>
      <c r="I83" s="75" t="s">
        <v>145</v>
      </c>
      <c r="K83" s="75"/>
      <c r="L83" s="75"/>
      <c r="M83" s="71"/>
    </row>
    <row r="84" customFormat="false" ht="12.75" hidden="false" customHeight="false" outlineLevel="0" collapsed="false">
      <c r="A84" s="60" t="s">
        <v>146</v>
      </c>
      <c r="B84" s="60"/>
      <c r="C84" s="63"/>
      <c r="D84" s="12" t="s">
        <v>148</v>
      </c>
      <c r="E84" s="12" t="s">
        <v>220</v>
      </c>
      <c r="F84" s="12" t="s">
        <v>220</v>
      </c>
      <c r="G84" s="12" t="s">
        <v>148</v>
      </c>
      <c r="H84" s="15"/>
      <c r="I84" s="12" t="s">
        <v>149</v>
      </c>
      <c r="J84" s="15"/>
      <c r="K84" s="15"/>
      <c r="L84" s="15"/>
      <c r="M84" s="15"/>
    </row>
    <row r="85" customFormat="false" ht="12.75" hidden="false" customHeight="false" outlineLevel="0" collapsed="false">
      <c r="A85" s="62" t="s">
        <v>221</v>
      </c>
      <c r="B85" s="62"/>
      <c r="C85" s="63"/>
      <c r="D85" s="15"/>
      <c r="E85" s="15"/>
      <c r="F85" s="15"/>
      <c r="G85" s="15"/>
      <c r="H85" s="15"/>
      <c r="I85" s="15"/>
      <c r="J85" s="15"/>
      <c r="K85" s="15"/>
      <c r="L85" s="15"/>
      <c r="M85" s="15"/>
    </row>
    <row r="86" customFormat="false" ht="12.75" hidden="false" customHeight="false" outlineLevel="0" collapsed="false">
      <c r="A86" s="76" t="s">
        <v>222</v>
      </c>
      <c r="B86" s="63" t="n">
        <v>81390</v>
      </c>
      <c r="C86" s="63" t="s">
        <v>223</v>
      </c>
      <c r="D86" s="15" t="n">
        <v>2295.78</v>
      </c>
      <c r="E86" s="15" t="n">
        <f aca="false">D86</f>
        <v>2295.78</v>
      </c>
      <c r="F86" s="15"/>
      <c r="G86" s="15"/>
      <c r="H86" s="15"/>
      <c r="I86" s="77" t="s">
        <v>224</v>
      </c>
      <c r="J86" s="78"/>
      <c r="K86" s="78"/>
      <c r="L86" s="78"/>
      <c r="M86" s="78"/>
    </row>
    <row r="87" customFormat="false" ht="12.75" hidden="false" customHeight="false" outlineLevel="0" collapsed="false">
      <c r="A87" s="15"/>
      <c r="B87" s="63" t="s">
        <v>225</v>
      </c>
      <c r="C87" s="63" t="s">
        <v>226</v>
      </c>
      <c r="D87" s="15" t="n">
        <v>2107.5</v>
      </c>
      <c r="E87" s="15"/>
      <c r="F87" s="15" t="n">
        <f aca="false">D87</f>
        <v>2107.5</v>
      </c>
      <c r="G87" s="15"/>
      <c r="H87" s="15"/>
      <c r="I87" s="77" t="s">
        <v>227</v>
      </c>
      <c r="J87" s="78"/>
      <c r="K87" s="78"/>
      <c r="L87" s="78"/>
      <c r="M87" s="78"/>
    </row>
    <row r="88" customFormat="false" ht="12.75" hidden="false" customHeight="false" outlineLevel="0" collapsed="false">
      <c r="A88" s="15"/>
      <c r="B88" s="63" t="s">
        <v>225</v>
      </c>
      <c r="C88" s="63" t="s">
        <v>228</v>
      </c>
      <c r="D88" s="15" t="n">
        <v>2190</v>
      </c>
      <c r="E88" s="15" t="n">
        <f aca="false">D88</f>
        <v>2190</v>
      </c>
      <c r="F88" s="15"/>
      <c r="G88" s="15"/>
      <c r="H88" s="15"/>
      <c r="I88" s="77" t="s">
        <v>229</v>
      </c>
      <c r="J88" s="78"/>
      <c r="K88" s="78"/>
      <c r="L88" s="78"/>
      <c r="M88" s="78"/>
    </row>
    <row r="89" customFormat="false" ht="12.75" hidden="false" customHeight="false" outlineLevel="0" collapsed="false">
      <c r="A89" s="15"/>
      <c r="B89" s="63" t="s">
        <v>225</v>
      </c>
      <c r="C89" s="63" t="s">
        <v>230</v>
      </c>
      <c r="D89" s="15" t="n">
        <v>2021.88</v>
      </c>
      <c r="E89" s="15"/>
      <c r="F89" s="15" t="n">
        <f aca="false">D89/2</f>
        <v>1010.94</v>
      </c>
      <c r="G89" s="15"/>
      <c r="H89" s="58" t="s">
        <v>231</v>
      </c>
      <c r="I89" s="77" t="s">
        <v>227</v>
      </c>
      <c r="J89" s="78"/>
      <c r="K89" s="78"/>
      <c r="L89" s="78"/>
      <c r="M89" s="78"/>
    </row>
    <row r="90" customFormat="false" ht="24" hidden="false" customHeight="true" outlineLevel="0" collapsed="false">
      <c r="A90" s="15"/>
      <c r="B90" s="63"/>
      <c r="C90" s="63"/>
      <c r="D90" s="15"/>
      <c r="E90" s="15" t="n">
        <f aca="false">D89*0.5</f>
        <v>1010.94</v>
      </c>
      <c r="F90" s="15"/>
      <c r="G90" s="15"/>
      <c r="H90" s="58" t="s">
        <v>231</v>
      </c>
      <c r="I90" s="79" t="s">
        <v>232</v>
      </c>
      <c r="J90" s="79"/>
      <c r="K90" s="78"/>
      <c r="L90" s="78"/>
      <c r="M90" s="78"/>
    </row>
    <row r="91" customFormat="false" ht="25.5" hidden="false" customHeight="true" outlineLevel="0" collapsed="false">
      <c r="A91" s="15"/>
      <c r="B91" s="63" t="s">
        <v>225</v>
      </c>
      <c r="C91" s="63" t="s">
        <v>233</v>
      </c>
      <c r="D91" s="15" t="n">
        <v>0</v>
      </c>
      <c r="E91" s="15"/>
      <c r="F91" s="15"/>
      <c r="G91" s="15"/>
      <c r="H91" s="15"/>
      <c r="I91" s="79" t="s">
        <v>158</v>
      </c>
      <c r="J91" s="79"/>
      <c r="K91" s="78"/>
      <c r="L91" s="78"/>
      <c r="M91" s="78"/>
    </row>
    <row r="92" customFormat="false" ht="12.75" hidden="false" customHeight="false" outlineLevel="0" collapsed="false">
      <c r="A92" s="15"/>
      <c r="B92" s="63"/>
      <c r="C92" s="63"/>
      <c r="D92" s="15"/>
      <c r="E92" s="15"/>
      <c r="F92" s="15"/>
      <c r="G92" s="15"/>
      <c r="H92" s="15"/>
      <c r="I92" s="78"/>
      <c r="J92" s="78"/>
      <c r="K92" s="78"/>
      <c r="L92" s="78"/>
      <c r="M92" s="78"/>
    </row>
    <row r="93" customFormat="false" ht="12.75" hidden="false" customHeight="false" outlineLevel="0" collapsed="false">
      <c r="A93" s="15"/>
      <c r="B93" s="63"/>
      <c r="C93" s="63"/>
      <c r="D93" s="12" t="n">
        <v>8615.16</v>
      </c>
      <c r="E93" s="12" t="n">
        <f aca="false">SUM(E86:E91)</f>
        <v>5496.72</v>
      </c>
      <c r="F93" s="12" t="n">
        <f aca="false">SUM(F87:F92)</f>
        <v>3118.44</v>
      </c>
      <c r="G93" s="15" t="n">
        <f aca="false">SUM(E93:F93)</f>
        <v>8615.16</v>
      </c>
      <c r="H93" s="15"/>
      <c r="I93" s="78"/>
      <c r="J93" s="78"/>
      <c r="K93" s="78"/>
      <c r="L93" s="78"/>
      <c r="M93" s="78"/>
    </row>
    <row r="94" customFormat="false" ht="12.75" hidden="false" customHeight="false" outlineLevel="0" collapsed="false">
      <c r="A94" s="15"/>
      <c r="B94" s="15"/>
      <c r="C94" s="58"/>
      <c r="D94" s="15"/>
      <c r="E94" s="15"/>
      <c r="F94" s="15"/>
      <c r="G94" s="15"/>
      <c r="H94" s="15"/>
      <c r="I94" s="78"/>
      <c r="J94" s="78"/>
      <c r="K94" s="78"/>
      <c r="L94" s="78"/>
      <c r="M94" s="78"/>
    </row>
    <row r="95" customFormat="false" ht="12.75" hidden="false" customHeight="false" outlineLevel="0" collapsed="false">
      <c r="A95" s="62" t="s">
        <v>234</v>
      </c>
      <c r="B95" s="62"/>
      <c r="C95" s="58"/>
      <c r="D95" s="15"/>
      <c r="E95" s="15"/>
      <c r="F95" s="15"/>
      <c r="G95" s="15"/>
      <c r="H95" s="15"/>
      <c r="I95" s="78"/>
      <c r="J95" s="78"/>
      <c r="K95" s="78"/>
      <c r="L95" s="78"/>
      <c r="M95" s="78"/>
    </row>
    <row r="96" customFormat="false" ht="12.75" hidden="false" customHeight="false" outlineLevel="0" collapsed="false">
      <c r="A96" s="76" t="s">
        <v>222</v>
      </c>
      <c r="B96" s="63" t="n">
        <v>81348</v>
      </c>
      <c r="C96" s="63" t="s">
        <v>235</v>
      </c>
      <c r="D96" s="15" t="n">
        <v>2296.65</v>
      </c>
      <c r="E96" s="15" t="n">
        <f aca="false">D96/2</f>
        <v>1148.325</v>
      </c>
      <c r="F96" s="15"/>
      <c r="G96" s="15"/>
      <c r="H96" s="58" t="s">
        <v>231</v>
      </c>
      <c r="I96" s="77" t="s">
        <v>236</v>
      </c>
      <c r="J96" s="78"/>
      <c r="K96" s="78"/>
      <c r="L96" s="78"/>
      <c r="M96" s="78"/>
    </row>
    <row r="97" customFormat="false" ht="12.75" hidden="false" customHeight="false" outlineLevel="0" collapsed="false">
      <c r="A97" s="76"/>
      <c r="B97" s="63"/>
      <c r="C97" s="63"/>
      <c r="D97" s="15"/>
      <c r="E97" s="15" t="n">
        <f aca="false">D96/2</f>
        <v>1148.325</v>
      </c>
      <c r="F97" s="15"/>
      <c r="G97" s="15"/>
      <c r="H97" s="58" t="s">
        <v>231</v>
      </c>
      <c r="I97" s="77" t="s">
        <v>237</v>
      </c>
      <c r="J97" s="78"/>
      <c r="K97" s="78"/>
      <c r="L97" s="78"/>
      <c r="M97" s="78"/>
    </row>
    <row r="98" customFormat="false" ht="12.75" hidden="false" customHeight="false" outlineLevel="0" collapsed="false">
      <c r="A98" s="15"/>
      <c r="B98" s="63" t="s">
        <v>225</v>
      </c>
      <c r="C98" s="63" t="s">
        <v>238</v>
      </c>
      <c r="D98" s="15" t="n">
        <v>2274.16</v>
      </c>
      <c r="E98" s="15" t="n">
        <f aca="false">D98</f>
        <v>2274.16</v>
      </c>
      <c r="F98" s="15"/>
      <c r="G98" s="15"/>
      <c r="H98" s="15"/>
      <c r="I98" s="77" t="s">
        <v>239</v>
      </c>
      <c r="J98" s="78"/>
      <c r="K98" s="78"/>
      <c r="L98" s="78"/>
      <c r="M98" s="78"/>
    </row>
    <row r="99" customFormat="false" ht="12.75" hidden="false" customHeight="false" outlineLevel="0" collapsed="false">
      <c r="A99" s="15"/>
      <c r="B99" s="63"/>
      <c r="C99" s="63" t="s">
        <v>240</v>
      </c>
      <c r="D99" s="15" t="n">
        <v>0</v>
      </c>
      <c r="E99" s="15"/>
      <c r="F99" s="15"/>
      <c r="G99" s="15"/>
      <c r="H99" s="15"/>
      <c r="I99" s="77" t="s">
        <v>158</v>
      </c>
      <c r="J99" s="78"/>
      <c r="K99" s="78"/>
      <c r="L99" s="78"/>
      <c r="M99" s="78"/>
    </row>
    <row r="100" customFormat="false" ht="12.75" hidden="false" customHeight="false" outlineLevel="0" collapsed="false">
      <c r="A100" s="15"/>
      <c r="B100" s="63"/>
      <c r="C100" s="63"/>
      <c r="D100" s="15"/>
      <c r="E100" s="15"/>
      <c r="F100" s="15"/>
      <c r="G100" s="15"/>
      <c r="H100" s="15"/>
      <c r="I100" s="78"/>
      <c r="J100" s="78"/>
      <c r="K100" s="78"/>
      <c r="L100" s="78"/>
      <c r="M100" s="78"/>
    </row>
    <row r="101" customFormat="false" ht="12.75" hidden="false" customHeight="false" outlineLevel="0" collapsed="false">
      <c r="A101" s="15"/>
      <c r="B101" s="15"/>
      <c r="C101" s="63"/>
      <c r="D101" s="12" t="n">
        <v>4570.81</v>
      </c>
      <c r="E101" s="12" t="n">
        <f aca="false">SUM(E96:E100)</f>
        <v>4570.81</v>
      </c>
      <c r="F101" s="12"/>
      <c r="G101" s="15"/>
      <c r="H101" s="15"/>
      <c r="I101" s="78"/>
      <c r="J101" s="78"/>
      <c r="K101" s="78"/>
      <c r="L101" s="78"/>
      <c r="M101" s="78"/>
    </row>
    <row r="102" customFormat="false" ht="12.75" hidden="false" customHeight="false" outlineLevel="0" collapsed="false">
      <c r="A102" s="15"/>
      <c r="B102" s="15"/>
      <c r="C102" s="58"/>
      <c r="D102" s="15"/>
      <c r="E102" s="15"/>
      <c r="F102" s="15"/>
      <c r="G102" s="15"/>
      <c r="H102" s="15"/>
      <c r="I102" s="78"/>
      <c r="J102" s="78"/>
      <c r="K102" s="78"/>
      <c r="L102" s="78"/>
      <c r="M102" s="78"/>
    </row>
    <row r="103" customFormat="false" ht="12.75" hidden="false" customHeight="false" outlineLevel="0" collapsed="false">
      <c r="A103" s="62" t="s">
        <v>150</v>
      </c>
      <c r="B103" s="62"/>
      <c r="C103" s="58"/>
      <c r="D103" s="15"/>
      <c r="E103" s="15"/>
      <c r="F103" s="15"/>
      <c r="G103" s="15"/>
      <c r="H103" s="15"/>
      <c r="I103" s="78"/>
      <c r="J103" s="78"/>
      <c r="K103" s="78"/>
      <c r="L103" s="78"/>
      <c r="M103" s="78"/>
    </row>
    <row r="104" customFormat="false" ht="12.75" hidden="false" customHeight="false" outlineLevel="0" collapsed="false">
      <c r="A104" s="76" t="s">
        <v>222</v>
      </c>
      <c r="B104" s="63" t="n">
        <v>81352</v>
      </c>
      <c r="C104" s="63" t="s">
        <v>241</v>
      </c>
      <c r="D104" s="15" t="n">
        <v>2339.46</v>
      </c>
      <c r="E104" s="15" t="n">
        <f aca="false">D104</f>
        <v>2339.46</v>
      </c>
      <c r="F104" s="15"/>
      <c r="G104" s="15"/>
      <c r="H104" s="15"/>
      <c r="I104" s="77" t="s">
        <v>242</v>
      </c>
      <c r="J104" s="78"/>
      <c r="K104" s="78"/>
      <c r="L104" s="78"/>
      <c r="M104" s="78"/>
    </row>
    <row r="105" customFormat="false" ht="12.75" hidden="false" customHeight="false" outlineLevel="0" collapsed="false">
      <c r="A105" s="15"/>
      <c r="B105" s="63" t="s">
        <v>225</v>
      </c>
      <c r="C105" s="63" t="s">
        <v>243</v>
      </c>
      <c r="D105" s="15" t="n">
        <v>2414.62</v>
      </c>
      <c r="E105" s="15"/>
      <c r="F105" s="15" t="n">
        <f aca="false">D105*0.9</f>
        <v>2173.158</v>
      </c>
      <c r="G105" s="15"/>
      <c r="H105" s="58" t="s">
        <v>244</v>
      </c>
      <c r="I105" s="77" t="s">
        <v>245</v>
      </c>
      <c r="J105" s="78"/>
      <c r="K105" s="78"/>
      <c r="L105" s="78"/>
      <c r="M105" s="78"/>
    </row>
    <row r="106" customFormat="false" ht="12.75" hidden="false" customHeight="false" outlineLevel="0" collapsed="false">
      <c r="A106" s="15"/>
      <c r="B106" s="63"/>
      <c r="C106" s="63"/>
      <c r="D106" s="15"/>
      <c r="E106" s="15" t="n">
        <f aca="false">D105*0.1</f>
        <v>241.462</v>
      </c>
      <c r="F106" s="15"/>
      <c r="G106" s="15"/>
      <c r="H106" s="58" t="s">
        <v>246</v>
      </c>
      <c r="I106" s="77" t="s">
        <v>247</v>
      </c>
      <c r="J106" s="78"/>
      <c r="K106" s="78"/>
      <c r="L106" s="78"/>
      <c r="M106" s="78"/>
    </row>
    <row r="107" customFormat="false" ht="12.75" hidden="false" customHeight="false" outlineLevel="0" collapsed="false">
      <c r="A107" s="15"/>
      <c r="B107" s="63" t="s">
        <v>225</v>
      </c>
      <c r="C107" s="63" t="s">
        <v>248</v>
      </c>
      <c r="D107" s="15" t="n">
        <v>2435.42</v>
      </c>
      <c r="E107" s="15" t="n">
        <f aca="false">D107*0.6</f>
        <v>1461.252</v>
      </c>
      <c r="F107" s="15"/>
      <c r="G107" s="15"/>
      <c r="H107" s="58" t="s">
        <v>211</v>
      </c>
      <c r="I107" s="77" t="s">
        <v>249</v>
      </c>
      <c r="J107" s="78"/>
      <c r="K107" s="78"/>
      <c r="L107" s="78"/>
      <c r="M107" s="78"/>
    </row>
    <row r="108" customFormat="false" ht="12.75" hidden="false" customHeight="false" outlineLevel="0" collapsed="false">
      <c r="A108" s="15"/>
      <c r="B108" s="63"/>
      <c r="C108" s="63"/>
      <c r="D108" s="15"/>
      <c r="E108" s="15"/>
      <c r="F108" s="15" t="n">
        <f aca="false">D107*0.4</f>
        <v>974.168</v>
      </c>
      <c r="G108" s="15"/>
      <c r="H108" s="58" t="s">
        <v>213</v>
      </c>
      <c r="I108" s="77" t="s">
        <v>245</v>
      </c>
      <c r="J108" s="78"/>
      <c r="K108" s="78"/>
      <c r="L108" s="78"/>
      <c r="M108" s="78"/>
    </row>
    <row r="109" customFormat="false" ht="12.75" hidden="false" customHeight="true" outlineLevel="0" collapsed="false">
      <c r="A109" s="11" t="s">
        <v>250</v>
      </c>
      <c r="B109" s="11"/>
      <c r="C109" s="63" t="s">
        <v>251</v>
      </c>
      <c r="D109" s="15" t="n">
        <v>3010.72</v>
      </c>
      <c r="E109" s="15" t="n">
        <f aca="false">D109</f>
        <v>3010.72</v>
      </c>
      <c r="F109" s="15"/>
      <c r="G109" s="15"/>
      <c r="H109" s="15"/>
      <c r="I109" s="77" t="s">
        <v>252</v>
      </c>
      <c r="J109" s="78"/>
      <c r="K109" s="78"/>
      <c r="L109" s="78"/>
      <c r="M109" s="78"/>
    </row>
    <row r="110" customFormat="false" ht="12.75" hidden="false" customHeight="false" outlineLevel="0" collapsed="false">
      <c r="A110" s="15" t="n">
        <f aca="false">SUM(E104:E109)/(SUM(E104:E109)+SUM(F104:F109))</f>
        <v>0.691445282552729</v>
      </c>
      <c r="B110" s="63" t="s">
        <v>225</v>
      </c>
      <c r="C110" s="63" t="s">
        <v>253</v>
      </c>
      <c r="D110" s="15" t="n">
        <v>691.56</v>
      </c>
      <c r="E110" s="15" t="n">
        <f aca="false">D110*(A110)</f>
        <v>478.175899602165</v>
      </c>
      <c r="F110" s="15" t="n">
        <f aca="false">D110*(1-A110)</f>
        <v>213.384100397835</v>
      </c>
      <c r="G110" s="15"/>
      <c r="H110" s="15"/>
      <c r="I110" s="77" t="s">
        <v>158</v>
      </c>
      <c r="J110" s="78"/>
      <c r="K110" s="78"/>
      <c r="L110" s="78"/>
      <c r="M110" s="78"/>
    </row>
    <row r="111" customFormat="false" ht="12.75" hidden="false" customHeight="false" outlineLevel="0" collapsed="false">
      <c r="A111" s="12" t="s">
        <v>254</v>
      </c>
      <c r="B111" s="58"/>
      <c r="C111" s="63"/>
      <c r="D111" s="15"/>
      <c r="E111" s="15"/>
      <c r="F111" s="15"/>
      <c r="G111" s="15"/>
      <c r="H111" s="15"/>
      <c r="I111" s="77" t="s">
        <v>255</v>
      </c>
      <c r="J111" s="77"/>
      <c r="K111" s="77"/>
      <c r="L111" s="77"/>
      <c r="M111" s="77"/>
    </row>
    <row r="112" customFormat="false" ht="12.75" hidden="false" customHeight="false" outlineLevel="0" collapsed="false">
      <c r="A112" s="15" t="n">
        <f aca="false">1-A110</f>
        <v>0.308554717447271</v>
      </c>
      <c r="B112" s="63"/>
      <c r="C112" s="63"/>
      <c r="D112" s="12" t="n">
        <v>10891.78</v>
      </c>
      <c r="E112" s="12" t="n">
        <f aca="false">SUM(E104:E111)</f>
        <v>7531.06989960217</v>
      </c>
      <c r="F112" s="12" t="n">
        <f aca="false">SUM(F104:F111)</f>
        <v>3360.71010039783</v>
      </c>
      <c r="G112" s="15" t="n">
        <f aca="false">E112+F112</f>
        <v>10891.78</v>
      </c>
      <c r="H112" s="15"/>
      <c r="I112" s="78"/>
      <c r="J112" s="78"/>
      <c r="K112" s="78"/>
      <c r="L112" s="78"/>
      <c r="M112" s="78"/>
    </row>
    <row r="113" customFormat="false" ht="12.75" hidden="false" customHeight="false" outlineLevel="0" collapsed="false">
      <c r="A113" s="15"/>
      <c r="B113" s="63"/>
      <c r="C113" s="63"/>
      <c r="D113" s="15"/>
      <c r="E113" s="15"/>
      <c r="F113" s="15"/>
      <c r="G113" s="15"/>
      <c r="H113" s="15"/>
      <c r="I113" s="78"/>
      <c r="J113" s="78"/>
      <c r="K113" s="78"/>
      <c r="L113" s="78"/>
      <c r="M113" s="78"/>
    </row>
    <row r="114" customFormat="false" ht="12.75" hidden="false" customHeight="false" outlineLevel="0" collapsed="false">
      <c r="A114" s="62" t="s">
        <v>256</v>
      </c>
      <c r="B114" s="62"/>
      <c r="C114" s="58"/>
      <c r="D114" s="15"/>
      <c r="E114" s="15"/>
      <c r="F114" s="15"/>
      <c r="G114" s="15"/>
      <c r="H114" s="15"/>
      <c r="I114" s="78"/>
      <c r="J114" s="78"/>
      <c r="K114" s="78"/>
      <c r="L114" s="78"/>
      <c r="M114" s="78"/>
    </row>
    <row r="115" customFormat="false" ht="12.75" hidden="false" customHeight="false" outlineLevel="0" collapsed="false">
      <c r="A115" s="76" t="s">
        <v>222</v>
      </c>
      <c r="B115" s="63" t="n">
        <v>81360</v>
      </c>
      <c r="C115" s="63" t="s">
        <v>257</v>
      </c>
      <c r="D115" s="15" t="n">
        <v>2383.55</v>
      </c>
      <c r="E115" s="15" t="n">
        <f aca="false">D115</f>
        <v>2383.55</v>
      </c>
      <c r="F115" s="15"/>
      <c r="G115" s="15"/>
      <c r="H115" s="15"/>
      <c r="I115" s="77" t="s">
        <v>258</v>
      </c>
      <c r="J115" s="78"/>
      <c r="K115" s="78"/>
      <c r="L115" s="78"/>
      <c r="M115" s="78"/>
    </row>
    <row r="116" customFormat="false" ht="12.75" hidden="false" customHeight="false" outlineLevel="0" collapsed="false">
      <c r="A116" s="15"/>
      <c r="B116" s="63" t="s">
        <v>225</v>
      </c>
      <c r="C116" s="63" t="s">
        <v>259</v>
      </c>
      <c r="D116" s="15" t="n">
        <v>136.95</v>
      </c>
      <c r="E116" s="15" t="n">
        <f aca="false">D116</f>
        <v>136.95</v>
      </c>
      <c r="F116" s="15"/>
      <c r="G116" s="15"/>
      <c r="H116" s="15"/>
      <c r="I116" s="77" t="s">
        <v>158</v>
      </c>
      <c r="J116" s="78"/>
      <c r="K116" s="78"/>
      <c r="L116" s="78"/>
      <c r="M116" s="78"/>
    </row>
    <row r="117" customFormat="false" ht="12.75" hidden="false" customHeight="false" outlineLevel="0" collapsed="false">
      <c r="A117" s="15"/>
      <c r="B117" s="63"/>
      <c r="C117" s="63"/>
      <c r="D117" s="15"/>
      <c r="E117" s="15"/>
      <c r="F117" s="15"/>
      <c r="G117" s="15"/>
      <c r="H117" s="15"/>
      <c r="I117" s="78"/>
      <c r="J117" s="78"/>
      <c r="K117" s="78"/>
      <c r="L117" s="78"/>
      <c r="M117" s="78"/>
    </row>
    <row r="118" customFormat="false" ht="12.75" hidden="false" customHeight="false" outlineLevel="0" collapsed="false">
      <c r="A118" s="15"/>
      <c r="B118" s="63"/>
      <c r="C118" s="63"/>
      <c r="D118" s="12" t="n">
        <v>2520.5</v>
      </c>
      <c r="E118" s="12" t="n">
        <f aca="false">SUM(E115:E117)</f>
        <v>2520.5</v>
      </c>
      <c r="F118" s="12" t="n">
        <v>0</v>
      </c>
      <c r="G118" s="15"/>
      <c r="H118" s="15"/>
      <c r="I118" s="78"/>
      <c r="J118" s="78"/>
      <c r="K118" s="78"/>
      <c r="L118" s="78"/>
      <c r="M118" s="78"/>
    </row>
    <row r="119" customFormat="false" ht="12.75" hidden="false" customHeight="false" outlineLevel="0" collapsed="false">
      <c r="A119" s="15"/>
      <c r="B119" s="15"/>
      <c r="C119" s="15"/>
      <c r="D119" s="15"/>
      <c r="E119" s="15"/>
      <c r="F119" s="15"/>
      <c r="G119" s="15"/>
      <c r="H119" s="15"/>
      <c r="I119" s="78"/>
      <c r="J119" s="78"/>
      <c r="K119" s="78"/>
      <c r="L119" s="78"/>
      <c r="M119" s="78"/>
    </row>
    <row r="120" customFormat="false" ht="12.75" hidden="false" customHeight="false" outlineLevel="0" collapsed="false">
      <c r="A120" s="62" t="s">
        <v>159</v>
      </c>
      <c r="B120" s="62"/>
      <c r="C120" s="58"/>
      <c r="D120" s="15"/>
      <c r="E120" s="15"/>
      <c r="F120" s="15"/>
      <c r="G120" s="15"/>
      <c r="H120" s="15"/>
      <c r="I120" s="78"/>
      <c r="J120" s="78"/>
      <c r="K120" s="78"/>
      <c r="L120" s="78"/>
      <c r="M120" s="78"/>
    </row>
    <row r="121" customFormat="false" ht="12.75" hidden="false" customHeight="false" outlineLevel="0" collapsed="false">
      <c r="A121" s="76" t="s">
        <v>222</v>
      </c>
      <c r="B121" s="63" t="n">
        <v>81350</v>
      </c>
      <c r="C121" s="63" t="s">
        <v>260</v>
      </c>
      <c r="D121" s="15" t="n">
        <v>2140.8</v>
      </c>
      <c r="E121" s="15" t="n">
        <f aca="false">D121</f>
        <v>2140.8</v>
      </c>
      <c r="F121" s="15"/>
      <c r="G121" s="15"/>
      <c r="H121" s="15"/>
      <c r="I121" s="77" t="s">
        <v>261</v>
      </c>
      <c r="J121" s="78"/>
      <c r="K121" s="78"/>
      <c r="L121" s="78"/>
      <c r="M121" s="78"/>
    </row>
    <row r="122" customFormat="false" ht="12.75" hidden="false" customHeight="false" outlineLevel="0" collapsed="false">
      <c r="A122" s="15"/>
      <c r="B122" s="63" t="s">
        <v>225</v>
      </c>
      <c r="C122" s="63" t="s">
        <v>262</v>
      </c>
      <c r="D122" s="15" t="n">
        <v>856.52</v>
      </c>
      <c r="E122" s="15" t="n">
        <f aca="false">D122</f>
        <v>856.52</v>
      </c>
      <c r="F122" s="15"/>
      <c r="G122" s="15"/>
      <c r="H122" s="15"/>
      <c r="I122" s="77" t="s">
        <v>261</v>
      </c>
      <c r="J122" s="78"/>
      <c r="K122" s="78"/>
      <c r="L122" s="78"/>
      <c r="M122" s="78"/>
    </row>
    <row r="123" customFormat="false" ht="12.75" hidden="false" customHeight="false" outlineLevel="0" collapsed="false">
      <c r="A123" s="15"/>
      <c r="B123" s="63" t="s">
        <v>225</v>
      </c>
      <c r="C123" s="63" t="s">
        <v>263</v>
      </c>
      <c r="D123" s="15" t="n">
        <v>1787.1</v>
      </c>
      <c r="E123" s="15" t="n">
        <f aca="false">D123</f>
        <v>1787.1</v>
      </c>
      <c r="F123" s="15"/>
      <c r="G123" s="15"/>
      <c r="H123" s="15"/>
      <c r="I123" s="77" t="s">
        <v>261</v>
      </c>
      <c r="J123" s="78"/>
      <c r="K123" s="78"/>
      <c r="L123" s="78"/>
      <c r="M123" s="78"/>
    </row>
    <row r="124" customFormat="false" ht="12.75" hidden="false" customHeight="false" outlineLevel="0" collapsed="false">
      <c r="A124" s="15"/>
      <c r="B124" s="63" t="s">
        <v>225</v>
      </c>
      <c r="C124" s="63" t="s">
        <v>264</v>
      </c>
      <c r="D124" s="15" t="n">
        <v>283.14</v>
      </c>
      <c r="E124" s="15" t="n">
        <f aca="false">D124</f>
        <v>283.14</v>
      </c>
      <c r="F124" s="15"/>
      <c r="G124" s="15"/>
      <c r="H124" s="15"/>
      <c r="I124" s="77" t="s">
        <v>158</v>
      </c>
      <c r="J124" s="78"/>
      <c r="K124" s="78"/>
      <c r="L124" s="78"/>
      <c r="M124" s="78"/>
    </row>
    <row r="125" customFormat="false" ht="12.75" hidden="false" customHeight="false" outlineLevel="0" collapsed="false">
      <c r="A125" s="15"/>
      <c r="B125" s="63"/>
      <c r="C125" s="63"/>
      <c r="D125" s="15"/>
      <c r="E125" s="15"/>
      <c r="F125" s="15"/>
      <c r="G125" s="15"/>
      <c r="H125" s="15"/>
      <c r="I125" s="78"/>
      <c r="J125" s="78"/>
      <c r="K125" s="78"/>
      <c r="L125" s="78"/>
      <c r="M125" s="78"/>
    </row>
    <row r="126" customFormat="false" ht="12.75" hidden="false" customHeight="false" outlineLevel="0" collapsed="false">
      <c r="A126" s="15"/>
      <c r="B126" s="63"/>
      <c r="C126" s="63"/>
      <c r="D126" s="12" t="n">
        <v>5067.56</v>
      </c>
      <c r="E126" s="12" t="n">
        <f aca="false">SUM(E121:E125)</f>
        <v>5067.56</v>
      </c>
      <c r="F126" s="12" t="n">
        <v>0</v>
      </c>
      <c r="G126" s="15"/>
      <c r="H126" s="15"/>
      <c r="I126" s="78"/>
      <c r="J126" s="78"/>
      <c r="K126" s="78"/>
      <c r="L126" s="78"/>
      <c r="M126" s="78"/>
    </row>
    <row r="127" customFormat="false" ht="12.75" hidden="false" customHeight="false" outlineLevel="0" collapsed="false">
      <c r="A127" s="15"/>
      <c r="B127" s="63"/>
      <c r="C127" s="63"/>
      <c r="D127" s="12"/>
      <c r="E127" s="12"/>
      <c r="F127" s="12"/>
      <c r="G127" s="15"/>
      <c r="H127" s="15"/>
      <c r="I127" s="78"/>
      <c r="J127" s="78"/>
      <c r="K127" s="78"/>
      <c r="L127" s="78"/>
      <c r="M127" s="78"/>
    </row>
    <row r="128" customFormat="false" ht="12.75" hidden="false" customHeight="false" outlineLevel="0" collapsed="false">
      <c r="A128" s="58" t="s">
        <v>141</v>
      </c>
      <c r="B128" s="58"/>
      <c r="C128" s="58" t="s">
        <v>142</v>
      </c>
      <c r="D128" s="12" t="s">
        <v>143</v>
      </c>
      <c r="E128" s="12"/>
      <c r="F128" s="12"/>
      <c r="G128" s="12" t="s">
        <v>144</v>
      </c>
      <c r="H128" s="15"/>
      <c r="I128" s="77" t="s">
        <v>145</v>
      </c>
      <c r="J128" s="78"/>
      <c r="K128" s="78"/>
      <c r="L128" s="78"/>
      <c r="M128" s="78"/>
    </row>
    <row r="129" customFormat="false" ht="12.75" hidden="false" customHeight="false" outlineLevel="0" collapsed="false">
      <c r="A129" s="60" t="s">
        <v>146</v>
      </c>
      <c r="B129" s="60"/>
      <c r="C129" s="63"/>
      <c r="D129" s="12" t="s">
        <v>148</v>
      </c>
      <c r="E129" s="12"/>
      <c r="F129" s="12"/>
      <c r="G129" s="12" t="s">
        <v>148</v>
      </c>
      <c r="H129" s="15"/>
      <c r="I129" s="77" t="s">
        <v>149</v>
      </c>
      <c r="J129" s="78"/>
      <c r="K129" s="78"/>
      <c r="L129" s="78"/>
      <c r="M129" s="78"/>
    </row>
    <row r="130" customFormat="false" ht="12.75" hidden="false" customHeight="false" outlineLevel="0" collapsed="false">
      <c r="A130" s="15"/>
      <c r="B130" s="15"/>
      <c r="C130" s="15"/>
      <c r="D130" s="15"/>
      <c r="E130" s="15"/>
      <c r="F130" s="15"/>
      <c r="G130" s="15"/>
      <c r="H130" s="15"/>
      <c r="I130" s="78"/>
      <c r="J130" s="78"/>
      <c r="K130" s="78"/>
      <c r="L130" s="78"/>
      <c r="M130" s="78"/>
    </row>
    <row r="131" customFormat="false" ht="12.75" hidden="false" customHeight="false" outlineLevel="0" collapsed="false">
      <c r="A131" s="62" t="s">
        <v>265</v>
      </c>
      <c r="B131" s="62"/>
      <c r="C131" s="58"/>
      <c r="D131" s="15"/>
      <c r="E131" s="15"/>
      <c r="F131" s="15"/>
      <c r="G131" s="15"/>
      <c r="H131" s="15"/>
      <c r="I131" s="78"/>
      <c r="J131" s="78"/>
      <c r="K131" s="78"/>
      <c r="L131" s="78"/>
      <c r="M131" s="78"/>
    </row>
    <row r="132" customFormat="false" ht="12.75" hidden="false" customHeight="false" outlineLevel="0" collapsed="false">
      <c r="A132" s="76" t="s">
        <v>222</v>
      </c>
      <c r="B132" s="63" t="n">
        <v>81382</v>
      </c>
      <c r="C132" s="63" t="s">
        <v>266</v>
      </c>
      <c r="D132" s="15" t="n">
        <v>2056.32</v>
      </c>
      <c r="E132" s="15"/>
      <c r="F132" s="15" t="n">
        <f aca="false">D132</f>
        <v>2056.32</v>
      </c>
      <c r="G132" s="15"/>
      <c r="H132" s="15"/>
      <c r="I132" s="77" t="s">
        <v>267</v>
      </c>
      <c r="J132" s="78"/>
      <c r="K132" s="78"/>
      <c r="L132" s="78"/>
      <c r="M132" s="78"/>
    </row>
    <row r="133" customFormat="false" ht="12.75" hidden="false" customHeight="false" outlineLevel="0" collapsed="false">
      <c r="A133" s="15"/>
      <c r="B133" s="63" t="s">
        <v>225</v>
      </c>
      <c r="C133" s="63" t="s">
        <v>268</v>
      </c>
      <c r="D133" s="15" t="n">
        <v>2014.41</v>
      </c>
      <c r="E133" s="15"/>
      <c r="F133" s="15" t="n">
        <f aca="false">D133</f>
        <v>2014.41</v>
      </c>
      <c r="G133" s="15"/>
      <c r="H133" s="15"/>
      <c r="I133" s="77" t="s">
        <v>267</v>
      </c>
      <c r="J133" s="78"/>
      <c r="K133" s="78"/>
      <c r="L133" s="78"/>
      <c r="M133" s="78"/>
    </row>
    <row r="134" customFormat="false" ht="12.75" hidden="false" customHeight="false" outlineLevel="0" collapsed="false">
      <c r="A134" s="15"/>
      <c r="B134" s="63" t="s">
        <v>225</v>
      </c>
      <c r="C134" s="63" t="s">
        <v>269</v>
      </c>
      <c r="D134" s="15" t="n">
        <v>2872.5</v>
      </c>
      <c r="E134" s="15" t="n">
        <f aca="false">D134</f>
        <v>2872.5</v>
      </c>
      <c r="F134" s="15"/>
      <c r="G134" s="15"/>
      <c r="H134" s="15"/>
      <c r="I134" s="77" t="s">
        <v>270</v>
      </c>
      <c r="J134" s="78"/>
      <c r="K134" s="78"/>
      <c r="L134" s="78"/>
      <c r="M134" s="78"/>
    </row>
    <row r="135" customFormat="false" ht="12.75" hidden="false" customHeight="false" outlineLevel="0" collapsed="false">
      <c r="A135" s="15"/>
      <c r="B135" s="63" t="s">
        <v>225</v>
      </c>
      <c r="C135" s="63" t="s">
        <v>271</v>
      </c>
      <c r="D135" s="15" t="n">
        <v>2841.19</v>
      </c>
      <c r="E135" s="15" t="n">
        <f aca="false">D135</f>
        <v>2841.19</v>
      </c>
      <c r="F135" s="15"/>
      <c r="G135" s="15"/>
      <c r="H135" s="15"/>
      <c r="I135" s="77" t="s">
        <v>272</v>
      </c>
      <c r="J135" s="78"/>
      <c r="K135" s="78"/>
      <c r="L135" s="78"/>
      <c r="M135" s="78"/>
    </row>
    <row r="136" customFormat="false" ht="12.75" hidden="false" customHeight="false" outlineLevel="0" collapsed="false">
      <c r="A136" s="15"/>
      <c r="B136" s="63" t="s">
        <v>225</v>
      </c>
      <c r="C136" s="63" t="s">
        <v>273</v>
      </c>
      <c r="D136" s="15" t="n">
        <v>2740.92</v>
      </c>
      <c r="E136" s="15" t="n">
        <f aca="false">D136</f>
        <v>2740.92</v>
      </c>
      <c r="F136" s="15"/>
      <c r="G136" s="15"/>
      <c r="H136" s="15"/>
      <c r="I136" s="77" t="s">
        <v>274</v>
      </c>
      <c r="J136" s="78"/>
      <c r="K136" s="78"/>
      <c r="L136" s="78"/>
      <c r="M136" s="78"/>
    </row>
    <row r="137" customFormat="false" ht="12.75" hidden="false" customHeight="false" outlineLevel="0" collapsed="false">
      <c r="A137" s="15"/>
      <c r="B137" s="63" t="s">
        <v>225</v>
      </c>
      <c r="C137" s="63" t="s">
        <v>275</v>
      </c>
      <c r="D137" s="15" t="n">
        <v>2036.16</v>
      </c>
      <c r="E137" s="15" t="n">
        <f aca="false">D137</f>
        <v>2036.16</v>
      </c>
      <c r="F137" s="15"/>
      <c r="G137" s="15"/>
      <c r="H137" s="15"/>
      <c r="I137" s="77" t="s">
        <v>276</v>
      </c>
      <c r="J137" s="78"/>
      <c r="K137" s="78"/>
      <c r="L137" s="78"/>
      <c r="M137" s="78"/>
    </row>
    <row r="138" customFormat="false" ht="12.75" hidden="false" customHeight="false" outlineLevel="0" collapsed="false">
      <c r="A138" s="15"/>
      <c r="B138" s="63" t="s">
        <v>225</v>
      </c>
      <c r="C138" s="63" t="s">
        <v>277</v>
      </c>
      <c r="D138" s="15" t="n">
        <v>2159.64</v>
      </c>
      <c r="E138" s="15"/>
      <c r="F138" s="15" t="n">
        <f aca="false">D138</f>
        <v>2159.64</v>
      </c>
      <c r="G138" s="15"/>
      <c r="H138" s="15"/>
      <c r="I138" s="77" t="s">
        <v>267</v>
      </c>
      <c r="J138" s="78"/>
      <c r="K138" s="78"/>
      <c r="L138" s="78"/>
      <c r="M138" s="78"/>
    </row>
    <row r="139" customFormat="false" ht="12.75" hidden="false" customHeight="false" outlineLevel="0" collapsed="false">
      <c r="A139" s="15"/>
      <c r="B139" s="63" t="s">
        <v>225</v>
      </c>
      <c r="C139" s="63" t="s">
        <v>278</v>
      </c>
      <c r="D139" s="15" t="n">
        <v>2667.3</v>
      </c>
      <c r="E139" s="15" t="n">
        <f aca="false">D139</f>
        <v>2667.3</v>
      </c>
      <c r="F139" s="15"/>
      <c r="G139" s="15"/>
      <c r="H139" s="15"/>
      <c r="I139" s="77" t="s">
        <v>279</v>
      </c>
      <c r="J139" s="78"/>
      <c r="K139" s="78"/>
      <c r="L139" s="78"/>
      <c r="M139" s="78"/>
    </row>
    <row r="140" customFormat="false" ht="12.75" hidden="false" customHeight="false" outlineLevel="0" collapsed="false">
      <c r="A140" s="15"/>
      <c r="B140" s="63" t="s">
        <v>225</v>
      </c>
      <c r="C140" s="63" t="s">
        <v>280</v>
      </c>
      <c r="D140" s="15" t="n">
        <v>2086.84</v>
      </c>
      <c r="E140" s="15"/>
      <c r="F140" s="15" t="n">
        <f aca="false">D140</f>
        <v>2086.84</v>
      </c>
      <c r="G140" s="15"/>
      <c r="H140" s="15"/>
      <c r="I140" s="77" t="s">
        <v>267</v>
      </c>
      <c r="J140" s="78"/>
      <c r="K140" s="78"/>
      <c r="L140" s="78"/>
      <c r="M140" s="78"/>
    </row>
    <row r="141" customFormat="false" ht="12.75" hidden="false" customHeight="false" outlineLevel="0" collapsed="false">
      <c r="A141" s="15"/>
      <c r="B141" s="63" t="s">
        <v>225</v>
      </c>
      <c r="C141" s="63" t="s">
        <v>281</v>
      </c>
      <c r="D141" s="15" t="n">
        <v>2060</v>
      </c>
      <c r="E141" s="15"/>
      <c r="F141" s="15" t="n">
        <f aca="false">D141</f>
        <v>2060</v>
      </c>
      <c r="G141" s="15"/>
      <c r="H141" s="15"/>
      <c r="I141" s="77" t="s">
        <v>267</v>
      </c>
      <c r="J141" s="78"/>
      <c r="K141" s="78"/>
      <c r="L141" s="78"/>
      <c r="M141" s="78"/>
    </row>
    <row r="142" customFormat="false" ht="12.75" hidden="false" customHeight="false" outlineLevel="0" collapsed="false">
      <c r="A142" s="15"/>
      <c r="B142" s="63" t="s">
        <v>225</v>
      </c>
      <c r="C142" s="63" t="s">
        <v>282</v>
      </c>
      <c r="D142" s="15" t="n">
        <v>2135.32</v>
      </c>
      <c r="E142" s="15"/>
      <c r="F142" s="15" t="n">
        <f aca="false">D142</f>
        <v>2135.32</v>
      </c>
      <c r="G142" s="15"/>
      <c r="H142" s="15"/>
      <c r="I142" s="77" t="s">
        <v>267</v>
      </c>
      <c r="J142" s="78"/>
      <c r="K142" s="78"/>
      <c r="L142" s="78"/>
      <c r="M142" s="78"/>
    </row>
    <row r="143" customFormat="false" ht="12.75" hidden="false" customHeight="false" outlineLevel="0" collapsed="false">
      <c r="A143" s="15"/>
      <c r="B143" s="63" t="s">
        <v>225</v>
      </c>
      <c r="C143" s="63" t="s">
        <v>283</v>
      </c>
      <c r="D143" s="15" t="n">
        <v>2349.3</v>
      </c>
      <c r="E143" s="15" t="n">
        <f aca="false">D143*0.5</f>
        <v>1174.65</v>
      </c>
      <c r="F143" s="15"/>
      <c r="G143" s="15"/>
      <c r="H143" s="58" t="s">
        <v>231</v>
      </c>
      <c r="I143" s="77" t="s">
        <v>284</v>
      </c>
      <c r="J143" s="78"/>
      <c r="K143" s="78"/>
      <c r="L143" s="78"/>
      <c r="M143" s="78"/>
    </row>
    <row r="144" customFormat="false" ht="12.75" hidden="false" customHeight="false" outlineLevel="0" collapsed="false">
      <c r="A144" s="15"/>
      <c r="B144" s="63"/>
      <c r="C144" s="63"/>
      <c r="D144" s="15"/>
      <c r="E144" s="15"/>
      <c r="F144" s="15" t="n">
        <f aca="false">D143*0.5</f>
        <v>1174.65</v>
      </c>
      <c r="G144" s="15"/>
      <c r="H144" s="58" t="s">
        <v>231</v>
      </c>
      <c r="I144" s="77" t="s">
        <v>267</v>
      </c>
      <c r="J144" s="78"/>
      <c r="K144" s="78"/>
      <c r="L144" s="78"/>
      <c r="M144" s="78"/>
    </row>
    <row r="145" customFormat="false" ht="12.75" hidden="false" customHeight="false" outlineLevel="0" collapsed="false">
      <c r="A145" s="15"/>
      <c r="B145" s="63" t="s">
        <v>225</v>
      </c>
      <c r="C145" s="63" t="s">
        <v>285</v>
      </c>
      <c r="D145" s="15" t="n">
        <v>2041.71</v>
      </c>
      <c r="E145" s="15"/>
      <c r="F145" s="15" t="n">
        <f aca="false">D145</f>
        <v>2041.71</v>
      </c>
      <c r="G145" s="15"/>
      <c r="H145" s="15"/>
      <c r="I145" s="77" t="s">
        <v>267</v>
      </c>
      <c r="J145" s="78"/>
      <c r="K145" s="78"/>
      <c r="L145" s="78"/>
      <c r="M145" s="78"/>
    </row>
    <row r="146" customFormat="false" ht="12.75" hidden="false" customHeight="false" outlineLevel="0" collapsed="false">
      <c r="A146" s="15"/>
      <c r="B146" s="63" t="s">
        <v>225</v>
      </c>
      <c r="C146" s="63" t="s">
        <v>286</v>
      </c>
      <c r="D146" s="15" t="n">
        <v>2072.07</v>
      </c>
      <c r="E146" s="15" t="n">
        <f aca="false">D146*0.5</f>
        <v>1036.035</v>
      </c>
      <c r="F146" s="15"/>
      <c r="G146" s="15"/>
      <c r="H146" s="58" t="s">
        <v>231</v>
      </c>
      <c r="I146" s="77" t="s">
        <v>267</v>
      </c>
      <c r="J146" s="78"/>
      <c r="K146" s="78"/>
      <c r="L146" s="78"/>
      <c r="M146" s="78"/>
    </row>
    <row r="147" customFormat="false" ht="12.75" hidden="false" customHeight="false" outlineLevel="0" collapsed="false">
      <c r="A147" s="15"/>
      <c r="B147" s="63"/>
      <c r="C147" s="63"/>
      <c r="D147" s="15"/>
      <c r="E147" s="15"/>
      <c r="F147" s="15" t="n">
        <f aca="false">D146*0.5</f>
        <v>1036.035</v>
      </c>
      <c r="G147" s="15"/>
      <c r="H147" s="58" t="s">
        <v>231</v>
      </c>
      <c r="I147" s="77" t="s">
        <v>287</v>
      </c>
      <c r="J147" s="78"/>
      <c r="K147" s="78"/>
      <c r="L147" s="78"/>
      <c r="M147" s="78"/>
    </row>
    <row r="148" customFormat="false" ht="12.75" hidden="false" customHeight="false" outlineLevel="0" collapsed="false">
      <c r="A148" s="15"/>
      <c r="B148" s="63" t="s">
        <v>225</v>
      </c>
      <c r="C148" s="63" t="s">
        <v>288</v>
      </c>
      <c r="D148" s="15" t="n">
        <v>316.08</v>
      </c>
      <c r="E148" s="15"/>
      <c r="F148" s="15" t="n">
        <f aca="false">D148</f>
        <v>316.08</v>
      </c>
      <c r="G148" s="15"/>
      <c r="H148" s="15"/>
      <c r="I148" s="77" t="s">
        <v>267</v>
      </c>
      <c r="J148" s="78"/>
      <c r="K148" s="78"/>
      <c r="L148" s="78"/>
      <c r="M148" s="78"/>
    </row>
    <row r="149" customFormat="false" ht="12.75" hidden="false" customHeight="false" outlineLevel="0" collapsed="false">
      <c r="A149" s="15"/>
      <c r="B149" s="63" t="n">
        <v>81378</v>
      </c>
      <c r="C149" s="63" t="s">
        <v>289</v>
      </c>
      <c r="D149" s="15" t="n">
        <v>2677.16</v>
      </c>
      <c r="E149" s="15" t="n">
        <f aca="false">D149*0.4</f>
        <v>1070.864</v>
      </c>
      <c r="F149" s="15"/>
      <c r="G149" s="15"/>
      <c r="H149" s="58" t="s">
        <v>213</v>
      </c>
      <c r="I149" s="77" t="s">
        <v>272</v>
      </c>
      <c r="J149" s="78"/>
      <c r="K149" s="78"/>
      <c r="L149" s="78"/>
      <c r="M149" s="78"/>
    </row>
    <row r="150" customFormat="false" ht="12.75" hidden="false" customHeight="false" outlineLevel="0" collapsed="false">
      <c r="A150" s="15"/>
      <c r="B150" s="63"/>
      <c r="C150" s="63"/>
      <c r="D150" s="15"/>
      <c r="E150" s="15"/>
      <c r="F150" s="15" t="n">
        <f aca="false">D149*0.2</f>
        <v>535.432</v>
      </c>
      <c r="G150" s="15"/>
      <c r="H150" s="58" t="s">
        <v>290</v>
      </c>
      <c r="I150" s="77" t="s">
        <v>267</v>
      </c>
      <c r="J150" s="78"/>
      <c r="K150" s="78"/>
      <c r="L150" s="78"/>
      <c r="M150" s="78"/>
    </row>
    <row r="151" customFormat="false" ht="12.75" hidden="false" customHeight="false" outlineLevel="0" collapsed="false">
      <c r="A151" s="15"/>
      <c r="B151" s="63"/>
      <c r="C151" s="63"/>
      <c r="D151" s="15"/>
      <c r="E151" s="15"/>
      <c r="F151" s="15" t="n">
        <f aca="false">D149*0.2</f>
        <v>535.432</v>
      </c>
      <c r="G151" s="15"/>
      <c r="H151" s="58" t="s">
        <v>290</v>
      </c>
      <c r="I151" s="77" t="s">
        <v>291</v>
      </c>
      <c r="J151" s="78"/>
      <c r="K151" s="78"/>
      <c r="L151" s="78"/>
      <c r="M151" s="78"/>
    </row>
    <row r="152" customFormat="false" ht="12.75" hidden="false" customHeight="false" outlineLevel="0" collapsed="false">
      <c r="A152" s="15"/>
      <c r="B152" s="63"/>
      <c r="C152" s="63"/>
      <c r="D152" s="15"/>
      <c r="E152" s="15"/>
      <c r="F152" s="15" t="n">
        <f aca="false">D149*0.2</f>
        <v>535.432</v>
      </c>
      <c r="G152" s="15"/>
      <c r="H152" s="58" t="s">
        <v>290</v>
      </c>
      <c r="I152" s="77" t="s">
        <v>292</v>
      </c>
      <c r="J152" s="78"/>
      <c r="K152" s="78"/>
      <c r="L152" s="78"/>
      <c r="M152" s="78"/>
    </row>
    <row r="153" customFormat="false" ht="12.75" hidden="false" customHeight="false" outlineLevel="0" collapsed="false">
      <c r="A153" s="15"/>
      <c r="B153" s="63" t="s">
        <v>225</v>
      </c>
      <c r="C153" s="63" t="s">
        <v>293</v>
      </c>
      <c r="D153" s="15" t="n">
        <v>2266.88</v>
      </c>
      <c r="E153" s="15" t="n">
        <f aca="false">D153*0.4</f>
        <v>906.752</v>
      </c>
      <c r="F153" s="15"/>
      <c r="G153" s="15"/>
      <c r="H153" s="58" t="s">
        <v>213</v>
      </c>
      <c r="I153" s="77" t="s">
        <v>276</v>
      </c>
      <c r="J153" s="78"/>
      <c r="K153" s="78"/>
      <c r="L153" s="78"/>
      <c r="M153" s="78"/>
    </row>
    <row r="154" customFormat="false" ht="12.75" hidden="false" customHeight="false" outlineLevel="0" collapsed="false">
      <c r="A154" s="15"/>
      <c r="B154" s="63"/>
      <c r="C154" s="63"/>
      <c r="D154" s="15"/>
      <c r="E154" s="15"/>
      <c r="F154" s="15" t="n">
        <f aca="false">D153*0.2</f>
        <v>453.376</v>
      </c>
      <c r="G154" s="15"/>
      <c r="H154" s="58" t="s">
        <v>290</v>
      </c>
      <c r="I154" s="77" t="s">
        <v>294</v>
      </c>
      <c r="J154" s="78"/>
      <c r="K154" s="78"/>
      <c r="L154" s="78"/>
      <c r="M154" s="78"/>
    </row>
    <row r="155" customFormat="false" ht="12.75" hidden="false" customHeight="false" outlineLevel="0" collapsed="false">
      <c r="A155" s="15"/>
      <c r="B155" s="63"/>
      <c r="C155" s="63"/>
      <c r="D155" s="15"/>
      <c r="E155" s="15"/>
      <c r="F155" s="15" t="n">
        <f aca="false">D153*0.2</f>
        <v>453.376</v>
      </c>
      <c r="G155" s="15"/>
      <c r="H155" s="58" t="s">
        <v>290</v>
      </c>
      <c r="I155" s="77" t="s">
        <v>295</v>
      </c>
      <c r="J155" s="78"/>
      <c r="K155" s="78"/>
      <c r="L155" s="78"/>
      <c r="M155" s="78"/>
    </row>
    <row r="156" customFormat="false" ht="12.75" hidden="false" customHeight="false" outlineLevel="0" collapsed="false">
      <c r="A156" s="15"/>
      <c r="B156" s="63"/>
      <c r="C156" s="63"/>
      <c r="D156" s="15"/>
      <c r="E156" s="15" t="n">
        <f aca="false">D153*0.2</f>
        <v>453.376</v>
      </c>
      <c r="F156" s="15"/>
      <c r="G156" s="15"/>
      <c r="H156" s="58" t="s">
        <v>290</v>
      </c>
      <c r="I156" s="77" t="s">
        <v>267</v>
      </c>
      <c r="J156" s="78"/>
      <c r="K156" s="78"/>
      <c r="L156" s="78"/>
      <c r="M156" s="78"/>
    </row>
    <row r="157" customFormat="false" ht="12.75" hidden="false" customHeight="false" outlineLevel="0" collapsed="false">
      <c r="A157" s="15"/>
      <c r="B157" s="63" t="s">
        <v>225</v>
      </c>
      <c r="C157" s="63" t="s">
        <v>296</v>
      </c>
      <c r="D157" s="15" t="n">
        <v>2292.45</v>
      </c>
      <c r="E157" s="15" t="n">
        <f aca="false">D157*0.1</f>
        <v>229.245</v>
      </c>
      <c r="F157" s="15"/>
      <c r="G157" s="15"/>
      <c r="H157" s="58" t="s">
        <v>246</v>
      </c>
      <c r="I157" s="77" t="s">
        <v>297</v>
      </c>
      <c r="J157" s="78"/>
      <c r="K157" s="78"/>
      <c r="L157" s="78"/>
      <c r="M157" s="78"/>
    </row>
    <row r="158" customFormat="false" ht="12.75" hidden="false" customHeight="false" outlineLevel="0" collapsed="false">
      <c r="A158" s="15"/>
      <c r="B158" s="63"/>
      <c r="C158" s="63"/>
      <c r="D158" s="15"/>
      <c r="E158" s="15"/>
      <c r="F158" s="15" t="n">
        <f aca="false">D157*0.5</f>
        <v>1146.225</v>
      </c>
      <c r="G158" s="15"/>
      <c r="H158" s="58" t="s">
        <v>231</v>
      </c>
      <c r="I158" s="77" t="s">
        <v>267</v>
      </c>
      <c r="J158" s="78"/>
      <c r="K158" s="78"/>
      <c r="L158" s="78"/>
      <c r="M158" s="78"/>
    </row>
    <row r="159" customFormat="false" ht="12.75" hidden="false" customHeight="false" outlineLevel="0" collapsed="false">
      <c r="A159" s="15"/>
      <c r="B159" s="63"/>
      <c r="C159" s="63"/>
      <c r="D159" s="15"/>
      <c r="E159" s="15" t="n">
        <f aca="false">D157*0.4</f>
        <v>916.98</v>
      </c>
      <c r="F159" s="15"/>
      <c r="G159" s="15"/>
      <c r="H159" s="58" t="s">
        <v>213</v>
      </c>
      <c r="I159" s="77" t="s">
        <v>298</v>
      </c>
      <c r="J159" s="78"/>
      <c r="K159" s="78"/>
      <c r="L159" s="78"/>
      <c r="M159" s="78"/>
    </row>
    <row r="160" customFormat="false" ht="12.75" hidden="false" customHeight="false" outlineLevel="0" collapsed="false">
      <c r="A160" s="15"/>
      <c r="B160" s="63" t="s">
        <v>225</v>
      </c>
      <c r="C160" s="63" t="s">
        <v>299</v>
      </c>
      <c r="D160" s="15" t="n">
        <v>2516.85</v>
      </c>
      <c r="E160" s="15" t="n">
        <f aca="false">D160*0.2</f>
        <v>503.37</v>
      </c>
      <c r="F160" s="15"/>
      <c r="G160" s="15"/>
      <c r="H160" s="58" t="s">
        <v>290</v>
      </c>
      <c r="I160" s="77" t="s">
        <v>279</v>
      </c>
      <c r="J160" s="78"/>
      <c r="K160" s="78"/>
      <c r="L160" s="78"/>
      <c r="M160" s="78"/>
    </row>
    <row r="161" customFormat="false" ht="12.75" hidden="false" customHeight="false" outlineLevel="0" collapsed="false">
      <c r="A161" s="15"/>
      <c r="B161" s="63"/>
      <c r="C161" s="63"/>
      <c r="D161" s="15"/>
      <c r="E161" s="15"/>
      <c r="F161" s="15" t="n">
        <f aca="false">D160*0.4</f>
        <v>1006.74</v>
      </c>
      <c r="G161" s="15"/>
      <c r="H161" s="58" t="s">
        <v>213</v>
      </c>
      <c r="I161" s="77" t="s">
        <v>267</v>
      </c>
      <c r="J161" s="78"/>
      <c r="K161" s="78"/>
      <c r="L161" s="78"/>
      <c r="M161" s="78"/>
    </row>
    <row r="162" customFormat="false" ht="12.75" hidden="false" customHeight="false" outlineLevel="0" collapsed="false">
      <c r="A162" s="15"/>
      <c r="B162" s="63"/>
      <c r="C162" s="63"/>
      <c r="D162" s="15"/>
      <c r="E162" s="15"/>
      <c r="F162" s="15" t="n">
        <f aca="false">D160*0.4</f>
        <v>1006.74</v>
      </c>
      <c r="G162" s="15"/>
      <c r="H162" s="58" t="s">
        <v>213</v>
      </c>
      <c r="I162" s="77" t="s">
        <v>291</v>
      </c>
      <c r="J162" s="78"/>
      <c r="K162" s="78"/>
      <c r="L162" s="78"/>
      <c r="M162" s="78"/>
    </row>
    <row r="163" customFormat="false" ht="12.75" hidden="false" customHeight="false" outlineLevel="0" collapsed="false">
      <c r="A163" s="15" t="s">
        <v>300</v>
      </c>
      <c r="B163" s="63" t="s">
        <v>225</v>
      </c>
      <c r="C163" s="63" t="s">
        <v>301</v>
      </c>
      <c r="D163" s="15" t="n">
        <v>512.74</v>
      </c>
      <c r="E163" s="15" t="n">
        <f aca="false">D163</f>
        <v>512.74</v>
      </c>
      <c r="F163" s="15"/>
      <c r="G163" s="15"/>
      <c r="H163" s="15"/>
      <c r="I163" s="77" t="s">
        <v>267</v>
      </c>
      <c r="J163" s="78"/>
      <c r="K163" s="78"/>
      <c r="L163" s="78"/>
      <c r="M163" s="78"/>
    </row>
    <row r="164" customFormat="false" ht="12.75" hidden="false" customHeight="false" outlineLevel="0" collapsed="false">
      <c r="A164" s="15" t="n">
        <f aca="false">SUM(E132:E163)/(SUM(E132:E163)+SUM(F132:F163))</f>
        <v>0.467322707454659</v>
      </c>
      <c r="B164" s="63" t="n">
        <v>81382</v>
      </c>
      <c r="C164" s="63" t="s">
        <v>302</v>
      </c>
      <c r="D164" s="65" t="n">
        <v>373.6</v>
      </c>
      <c r="E164" s="65" t="n">
        <f aca="false">D164*A164</f>
        <v>174.59176350506</v>
      </c>
      <c r="F164" s="65" t="n">
        <f aca="false">D164*(1-A164)</f>
        <v>199.00823649494</v>
      </c>
      <c r="G164" s="15"/>
      <c r="H164" s="15"/>
      <c r="I164" s="77" t="s">
        <v>158</v>
      </c>
      <c r="J164" s="78"/>
      <c r="K164" s="78"/>
      <c r="L164" s="78"/>
      <c r="M164" s="78"/>
    </row>
    <row r="165" customFormat="false" ht="12.75" hidden="false" customHeight="false" outlineLevel="0" collapsed="false">
      <c r="A165" s="15"/>
      <c r="B165" s="63"/>
      <c r="C165" s="80"/>
      <c r="D165" s="12"/>
      <c r="E165" s="12"/>
      <c r="F165" s="12"/>
      <c r="G165" s="24"/>
      <c r="H165" s="15"/>
      <c r="I165" s="78"/>
      <c r="J165" s="78"/>
      <c r="K165" s="78"/>
      <c r="L165" s="78"/>
      <c r="M165" s="78"/>
    </row>
    <row r="166" customFormat="false" ht="12.75" hidden="false" customHeight="false" outlineLevel="0" collapsed="false">
      <c r="A166" s="15"/>
      <c r="B166" s="63"/>
      <c r="C166" s="80"/>
      <c r="D166" s="12" t="n">
        <v>43089.44</v>
      </c>
      <c r="E166" s="12" t="n">
        <f aca="false">SUM(E132:E165)</f>
        <v>20136.6737635051</v>
      </c>
      <c r="F166" s="12" t="n">
        <f aca="false">SUM(F132:F165)</f>
        <v>22952.7662364949</v>
      </c>
      <c r="G166" s="24"/>
      <c r="H166" s="15"/>
      <c r="I166" s="78"/>
      <c r="J166" s="78"/>
      <c r="K166" s="78"/>
      <c r="L166" s="78"/>
      <c r="M166" s="78"/>
    </row>
    <row r="167" customFormat="false" ht="12.75" hidden="false" customHeight="false" outlineLevel="0" collapsed="false">
      <c r="A167" s="15"/>
      <c r="B167" s="15"/>
      <c r="C167" s="15"/>
      <c r="D167" s="71"/>
      <c r="E167" s="71"/>
      <c r="F167" s="71"/>
      <c r="G167" s="15"/>
      <c r="H167" s="15"/>
      <c r="I167" s="78"/>
      <c r="J167" s="78"/>
      <c r="K167" s="78"/>
      <c r="L167" s="78"/>
      <c r="M167" s="78"/>
    </row>
    <row r="168" customFormat="false" ht="12.75" hidden="false" customHeight="false" outlineLevel="0" collapsed="false">
      <c r="A168" s="15"/>
      <c r="B168" s="63"/>
      <c r="C168" s="63"/>
      <c r="D168" s="12"/>
      <c r="E168" s="12"/>
      <c r="F168" s="12"/>
      <c r="G168" s="15"/>
      <c r="H168" s="15"/>
      <c r="I168" s="78"/>
      <c r="J168" s="78"/>
      <c r="K168" s="78"/>
      <c r="L168" s="78"/>
      <c r="M168" s="78"/>
    </row>
    <row r="169" customFormat="false" ht="12.75" hidden="false" customHeight="false" outlineLevel="0" collapsed="false">
      <c r="A169" s="58" t="s">
        <v>141</v>
      </c>
      <c r="B169" s="58"/>
      <c r="C169" s="58" t="s">
        <v>142</v>
      </c>
      <c r="D169" s="12" t="s">
        <v>143</v>
      </c>
      <c r="E169" s="12" t="s">
        <v>144</v>
      </c>
      <c r="F169" s="12"/>
      <c r="G169" s="15"/>
      <c r="H169" s="15"/>
      <c r="I169" s="77" t="s">
        <v>145</v>
      </c>
      <c r="J169" s="78"/>
      <c r="K169" s="78"/>
      <c r="L169" s="78"/>
      <c r="M169" s="78"/>
    </row>
    <row r="170" customFormat="false" ht="12.75" hidden="false" customHeight="false" outlineLevel="0" collapsed="false">
      <c r="A170" s="60" t="s">
        <v>146</v>
      </c>
      <c r="B170" s="60"/>
      <c r="C170" s="63"/>
      <c r="D170" s="12" t="s">
        <v>148</v>
      </c>
      <c r="E170" s="12" t="s">
        <v>148</v>
      </c>
      <c r="F170" s="12"/>
      <c r="G170" s="15"/>
      <c r="H170" s="15"/>
      <c r="I170" s="77" t="s">
        <v>149</v>
      </c>
      <c r="J170" s="78"/>
      <c r="K170" s="78"/>
      <c r="L170" s="78"/>
      <c r="M170" s="78"/>
    </row>
    <row r="171" customFormat="false" ht="12.75" hidden="false" customHeight="false" outlineLevel="0" collapsed="false">
      <c r="A171" s="62" t="s">
        <v>169</v>
      </c>
      <c r="B171" s="62"/>
      <c r="C171" s="58"/>
      <c r="D171" s="15"/>
      <c r="E171" s="15"/>
      <c r="F171" s="15"/>
      <c r="G171" s="15"/>
      <c r="H171" s="15"/>
      <c r="I171" s="78"/>
      <c r="J171" s="78"/>
      <c r="K171" s="78"/>
      <c r="L171" s="78"/>
      <c r="M171" s="78"/>
    </row>
    <row r="172" customFormat="false" ht="12.75" hidden="false" customHeight="false" outlineLevel="0" collapsed="false">
      <c r="A172" s="76" t="s">
        <v>222</v>
      </c>
      <c r="B172" s="63" t="n">
        <v>81354</v>
      </c>
      <c r="C172" s="63" t="s">
        <v>303</v>
      </c>
      <c r="D172" s="15" t="n">
        <v>2676.75</v>
      </c>
      <c r="E172" s="15" t="n">
        <f aca="false">D172</f>
        <v>2676.75</v>
      </c>
      <c r="F172" s="15"/>
      <c r="G172" s="15"/>
      <c r="H172" s="15"/>
      <c r="I172" s="77" t="s">
        <v>304</v>
      </c>
      <c r="J172" s="78"/>
      <c r="K172" s="78"/>
      <c r="L172" s="78"/>
      <c r="M172" s="78"/>
    </row>
    <row r="173" customFormat="false" ht="12.75" hidden="false" customHeight="false" outlineLevel="0" collapsed="false">
      <c r="A173" s="15"/>
      <c r="B173" s="63" t="s">
        <v>225</v>
      </c>
      <c r="C173" s="63" t="s">
        <v>305</v>
      </c>
      <c r="D173" s="15" t="n">
        <v>1982.76</v>
      </c>
      <c r="E173" s="15" t="n">
        <f aca="false">D173</f>
        <v>1982.76</v>
      </c>
      <c r="F173" s="15"/>
      <c r="G173" s="15"/>
      <c r="H173" s="15"/>
      <c r="I173" s="77" t="s">
        <v>306</v>
      </c>
      <c r="J173" s="78"/>
      <c r="K173" s="78"/>
      <c r="L173" s="78"/>
      <c r="M173" s="78"/>
    </row>
    <row r="174" customFormat="false" ht="12.75" hidden="false" customHeight="false" outlineLevel="0" collapsed="false">
      <c r="A174" s="15"/>
      <c r="B174" s="63" t="s">
        <v>225</v>
      </c>
      <c r="C174" s="63" t="s">
        <v>307</v>
      </c>
      <c r="D174" s="15" t="n">
        <v>2055.04</v>
      </c>
      <c r="E174" s="15" t="n">
        <f aca="false">D174</f>
        <v>2055.04</v>
      </c>
      <c r="F174" s="15"/>
      <c r="G174" s="15"/>
      <c r="H174" s="15"/>
      <c r="I174" s="77" t="s">
        <v>308</v>
      </c>
      <c r="J174" s="78"/>
      <c r="K174" s="78"/>
      <c r="L174" s="78"/>
      <c r="M174" s="78"/>
    </row>
    <row r="175" customFormat="false" ht="12.75" hidden="false" customHeight="false" outlineLevel="0" collapsed="false">
      <c r="A175" s="15"/>
      <c r="B175" s="63" t="s">
        <v>225</v>
      </c>
      <c r="C175" s="63" t="s">
        <v>309</v>
      </c>
      <c r="D175" s="15" t="n">
        <v>307.47</v>
      </c>
      <c r="E175" s="15" t="n">
        <f aca="false">D175</f>
        <v>307.47</v>
      </c>
      <c r="F175" s="15"/>
      <c r="G175" s="15"/>
      <c r="H175" s="15"/>
      <c r="I175" s="77" t="s">
        <v>308</v>
      </c>
      <c r="J175" s="78"/>
      <c r="K175" s="78"/>
      <c r="L175" s="78"/>
      <c r="M175" s="78"/>
    </row>
    <row r="176" customFormat="false" ht="12.75" hidden="false" customHeight="false" outlineLevel="0" collapsed="false">
      <c r="A176" s="15"/>
      <c r="B176" s="63" t="s">
        <v>225</v>
      </c>
      <c r="C176" s="63" t="s">
        <v>310</v>
      </c>
      <c r="D176" s="15" t="n">
        <v>2239.58</v>
      </c>
      <c r="E176" s="15" t="n">
        <f aca="false">D176</f>
        <v>2239.58</v>
      </c>
      <c r="F176" s="15"/>
      <c r="G176" s="15"/>
      <c r="H176" s="15"/>
      <c r="I176" s="77" t="s">
        <v>311</v>
      </c>
      <c r="J176" s="78"/>
      <c r="K176" s="78"/>
      <c r="L176" s="78"/>
      <c r="M176" s="78"/>
    </row>
    <row r="177" customFormat="false" ht="12.75" hidden="false" customHeight="false" outlineLevel="0" collapsed="false">
      <c r="A177" s="15"/>
      <c r="B177" s="63" t="s">
        <v>225</v>
      </c>
      <c r="C177" s="63" t="s">
        <v>312</v>
      </c>
      <c r="D177" s="15" t="n">
        <v>1960.27</v>
      </c>
      <c r="E177" s="15" t="n">
        <f aca="false">D177*0.5</f>
        <v>980.135</v>
      </c>
      <c r="F177" s="15"/>
      <c r="G177" s="15"/>
      <c r="H177" s="58" t="s">
        <v>231</v>
      </c>
      <c r="I177" s="77" t="s">
        <v>308</v>
      </c>
      <c r="J177" s="78"/>
      <c r="K177" s="78"/>
      <c r="L177" s="78"/>
      <c r="M177" s="78"/>
    </row>
    <row r="178" customFormat="false" ht="12.75" hidden="false" customHeight="false" outlineLevel="0" collapsed="false">
      <c r="A178" s="15"/>
      <c r="B178" s="63"/>
      <c r="C178" s="63"/>
      <c r="D178" s="15"/>
      <c r="E178" s="15"/>
      <c r="F178" s="15" t="n">
        <f aca="false">D177*0.5</f>
        <v>980.135</v>
      </c>
      <c r="G178" s="15"/>
      <c r="H178" s="58" t="s">
        <v>231</v>
      </c>
      <c r="I178" s="77" t="s">
        <v>313</v>
      </c>
      <c r="J178" s="78"/>
      <c r="K178" s="78"/>
      <c r="L178" s="78"/>
      <c r="M178" s="78"/>
    </row>
    <row r="179" customFormat="false" ht="12.75" hidden="false" customHeight="false" outlineLevel="0" collapsed="false">
      <c r="A179" s="15"/>
      <c r="B179" s="63" t="s">
        <v>225</v>
      </c>
      <c r="C179" s="63" t="s">
        <v>314</v>
      </c>
      <c r="D179" s="15" t="n">
        <v>1707.65</v>
      </c>
      <c r="E179" s="15" t="n">
        <f aca="false">D179</f>
        <v>1707.65</v>
      </c>
      <c r="F179" s="15"/>
      <c r="G179" s="15"/>
      <c r="H179" s="15"/>
      <c r="I179" s="77" t="s">
        <v>315</v>
      </c>
      <c r="J179" s="78"/>
      <c r="K179" s="78"/>
      <c r="L179" s="78"/>
      <c r="M179" s="78"/>
    </row>
    <row r="180" customFormat="false" ht="12.75" hidden="false" customHeight="false" outlineLevel="0" collapsed="false">
      <c r="A180" s="15"/>
      <c r="B180" s="63" t="s">
        <v>225</v>
      </c>
      <c r="C180" s="63" t="s">
        <v>316</v>
      </c>
      <c r="D180" s="15" t="n">
        <v>1984.4</v>
      </c>
      <c r="E180" s="15" t="n">
        <f aca="false">D180</f>
        <v>1984.4</v>
      </c>
      <c r="F180" s="15"/>
      <c r="G180" s="15"/>
      <c r="H180" s="15"/>
      <c r="I180" s="77" t="s">
        <v>308</v>
      </c>
      <c r="J180" s="78"/>
      <c r="K180" s="78"/>
      <c r="L180" s="78"/>
      <c r="M180" s="78"/>
    </row>
    <row r="181" customFormat="false" ht="12.75" hidden="false" customHeight="false" outlineLevel="0" collapsed="false">
      <c r="A181" s="15" t="n">
        <f aca="false">SUM(E172:E180)/(SUM(E172:E180)+SUM(F172:F180))</f>
        <v>0.934280524503283</v>
      </c>
      <c r="B181" s="63" t="s">
        <v>225</v>
      </c>
      <c r="C181" s="63" t="s">
        <v>317</v>
      </c>
      <c r="D181" s="15" t="n">
        <v>176</v>
      </c>
      <c r="E181" s="15" t="n">
        <f aca="false">D181*A181</f>
        <v>164.433372312578</v>
      </c>
      <c r="F181" s="15" t="n">
        <f aca="false">D181*(1-A181)</f>
        <v>11.5666276874222</v>
      </c>
      <c r="G181" s="15"/>
      <c r="H181" s="15"/>
      <c r="I181" s="77" t="s">
        <v>158</v>
      </c>
      <c r="J181" s="78"/>
      <c r="K181" s="78"/>
      <c r="L181" s="78"/>
      <c r="M181" s="78"/>
    </row>
    <row r="182" customFormat="false" ht="12.75" hidden="false" customHeight="false" outlineLevel="0" collapsed="false">
      <c r="A182" s="15"/>
      <c r="B182" s="15"/>
      <c r="C182" s="15"/>
      <c r="D182" s="15"/>
      <c r="E182" s="15"/>
      <c r="F182" s="15"/>
      <c r="G182" s="15"/>
      <c r="H182" s="15"/>
      <c r="I182" s="78"/>
      <c r="J182" s="78"/>
      <c r="K182" s="78"/>
      <c r="L182" s="78"/>
      <c r="M182" s="78"/>
    </row>
    <row r="183" customFormat="false" ht="12.75" hidden="false" customHeight="false" outlineLevel="0" collapsed="false">
      <c r="A183" s="15"/>
      <c r="B183" s="15"/>
      <c r="C183" s="15"/>
      <c r="D183" s="12" t="n">
        <v>15089.92</v>
      </c>
      <c r="E183" s="12" t="n">
        <f aca="false">SUM(E172:E182)</f>
        <v>14098.2183723126</v>
      </c>
      <c r="F183" s="12" t="n">
        <f aca="false">SUM(F178:F182)</f>
        <v>991.701627687422</v>
      </c>
      <c r="G183" s="15" t="n">
        <f aca="false">F183+E183</f>
        <v>15089.92</v>
      </c>
      <c r="H183" s="15"/>
      <c r="I183" s="78"/>
      <c r="J183" s="78"/>
      <c r="K183" s="78"/>
      <c r="L183" s="78"/>
      <c r="M183" s="78"/>
    </row>
    <row r="184" customFormat="false" ht="12.75" hidden="false" customHeight="false" outlineLevel="0" collapsed="false">
      <c r="A184" s="15"/>
      <c r="B184" s="63"/>
      <c r="C184" s="63"/>
      <c r="D184" s="12"/>
      <c r="E184" s="12"/>
      <c r="F184" s="12"/>
      <c r="G184" s="15"/>
      <c r="H184" s="15"/>
      <c r="I184" s="78"/>
      <c r="J184" s="78"/>
      <c r="K184" s="78"/>
      <c r="L184" s="78"/>
      <c r="M184" s="78"/>
    </row>
    <row r="185" customFormat="false" ht="12.75" hidden="false" customHeight="false" outlineLevel="0" collapsed="false">
      <c r="A185" s="62" t="s">
        <v>318</v>
      </c>
      <c r="B185" s="62"/>
      <c r="C185" s="58"/>
      <c r="D185" s="15"/>
      <c r="E185" s="15"/>
      <c r="F185" s="15"/>
      <c r="G185" s="15"/>
      <c r="H185" s="15"/>
      <c r="I185" s="78"/>
      <c r="J185" s="78"/>
      <c r="K185" s="78"/>
      <c r="L185" s="78"/>
      <c r="M185" s="78"/>
    </row>
    <row r="186" customFormat="false" ht="12.75" hidden="false" customHeight="false" outlineLevel="0" collapsed="false">
      <c r="A186" s="76" t="s">
        <v>222</v>
      </c>
      <c r="B186" s="63" t="n">
        <v>81384</v>
      </c>
      <c r="C186" s="63" t="s">
        <v>319</v>
      </c>
      <c r="D186" s="15" t="n">
        <v>2715.75</v>
      </c>
      <c r="E186" s="15"/>
      <c r="F186" s="15" t="n">
        <f aca="false">D186</f>
        <v>2715.75</v>
      </c>
      <c r="G186" s="15"/>
      <c r="H186" s="15"/>
      <c r="I186" s="77" t="s">
        <v>291</v>
      </c>
      <c r="J186" s="78"/>
      <c r="K186" s="78"/>
      <c r="L186" s="78"/>
      <c r="M186" s="78"/>
    </row>
    <row r="187" customFormat="false" ht="12.75" hidden="false" customHeight="false" outlineLevel="0" collapsed="false">
      <c r="A187" s="15"/>
      <c r="B187" s="63" t="s">
        <v>225</v>
      </c>
      <c r="C187" s="63" t="s">
        <v>320</v>
      </c>
      <c r="D187" s="15" t="n">
        <v>2527.57</v>
      </c>
      <c r="E187" s="15" t="n">
        <f aca="false">D187</f>
        <v>2527.57</v>
      </c>
      <c r="F187" s="15"/>
      <c r="G187" s="15"/>
      <c r="H187" s="15"/>
      <c r="I187" s="77" t="s">
        <v>321</v>
      </c>
      <c r="J187" s="78"/>
      <c r="K187" s="78"/>
      <c r="L187" s="78"/>
      <c r="M187" s="78"/>
    </row>
    <row r="188" customFormat="false" ht="12.75" hidden="false" customHeight="false" outlineLevel="0" collapsed="false">
      <c r="A188" s="15"/>
      <c r="B188" s="63" t="s">
        <v>225</v>
      </c>
      <c r="C188" s="63" t="s">
        <v>322</v>
      </c>
      <c r="D188" s="15" t="n">
        <v>2437.8</v>
      </c>
      <c r="E188" s="15"/>
      <c r="F188" s="15" t="n">
        <f aca="false">D188*0.5</f>
        <v>1218.9</v>
      </c>
      <c r="G188" s="15"/>
      <c r="H188" s="58" t="s">
        <v>231</v>
      </c>
      <c r="I188" s="77" t="s">
        <v>294</v>
      </c>
      <c r="J188" s="78"/>
      <c r="K188" s="78"/>
      <c r="L188" s="78"/>
      <c r="M188" s="78"/>
    </row>
    <row r="189" customFormat="false" ht="12.75" hidden="false" customHeight="false" outlineLevel="0" collapsed="false">
      <c r="A189" s="15"/>
      <c r="B189" s="63"/>
      <c r="C189" s="63"/>
      <c r="D189" s="15"/>
      <c r="E189" s="15" t="n">
        <f aca="false">D188*0.5</f>
        <v>1218.9</v>
      </c>
      <c r="F189" s="15"/>
      <c r="G189" s="15"/>
      <c r="H189" s="58" t="s">
        <v>231</v>
      </c>
      <c r="I189" s="77" t="s">
        <v>295</v>
      </c>
      <c r="J189" s="78"/>
      <c r="K189" s="78"/>
      <c r="L189" s="78"/>
      <c r="M189" s="78"/>
    </row>
    <row r="190" customFormat="false" ht="12.75" hidden="false" customHeight="false" outlineLevel="0" collapsed="false">
      <c r="A190" s="15"/>
      <c r="B190" s="63" t="s">
        <v>225</v>
      </c>
      <c r="C190" s="63" t="s">
        <v>323</v>
      </c>
      <c r="D190" s="15" t="n">
        <v>2231.39</v>
      </c>
      <c r="E190" s="15"/>
      <c r="F190" s="15" t="n">
        <f aca="false">D190</f>
        <v>2231.39</v>
      </c>
      <c r="G190" s="15"/>
      <c r="H190" s="15"/>
      <c r="I190" s="77" t="s">
        <v>291</v>
      </c>
      <c r="J190" s="78"/>
      <c r="K190" s="78"/>
      <c r="L190" s="78"/>
      <c r="M190" s="78"/>
    </row>
    <row r="191" customFormat="false" ht="12.75" hidden="false" customHeight="false" outlineLevel="0" collapsed="false">
      <c r="A191" s="15"/>
      <c r="B191" s="63" t="s">
        <v>225</v>
      </c>
      <c r="C191" s="63" t="s">
        <v>324</v>
      </c>
      <c r="D191" s="15" t="n">
        <v>2378.82</v>
      </c>
      <c r="E191" s="15" t="n">
        <f aca="false">D191</f>
        <v>2378.82</v>
      </c>
      <c r="F191" s="15"/>
      <c r="G191" s="15"/>
      <c r="H191" s="15"/>
      <c r="I191" s="77" t="s">
        <v>321</v>
      </c>
      <c r="J191" s="78"/>
      <c r="K191" s="78"/>
      <c r="L191" s="78"/>
      <c r="M191" s="78"/>
    </row>
    <row r="192" customFormat="false" ht="12.75" hidden="false" customHeight="false" outlineLevel="0" collapsed="false">
      <c r="A192" s="15"/>
      <c r="B192" s="63" t="s">
        <v>225</v>
      </c>
      <c r="C192" s="63" t="s">
        <v>325</v>
      </c>
      <c r="D192" s="15" t="n">
        <v>2575.44</v>
      </c>
      <c r="E192" s="15"/>
      <c r="F192" s="15" t="n">
        <f aca="false">D192</f>
        <v>2575.44</v>
      </c>
      <c r="G192" s="15"/>
      <c r="H192" s="15"/>
      <c r="I192" s="77" t="s">
        <v>291</v>
      </c>
      <c r="J192" s="78"/>
      <c r="K192" s="78"/>
      <c r="L192" s="78"/>
      <c r="M192" s="78"/>
    </row>
    <row r="193" customFormat="false" ht="12.75" hidden="false" customHeight="false" outlineLevel="0" collapsed="false">
      <c r="A193" s="15"/>
      <c r="B193" s="63" t="s">
        <v>225</v>
      </c>
      <c r="C193" s="63" t="s">
        <v>326</v>
      </c>
      <c r="D193" s="15" t="n">
        <v>2701.65</v>
      </c>
      <c r="E193" s="15" t="n">
        <f aca="false">D193</f>
        <v>2701.65</v>
      </c>
      <c r="F193" s="15"/>
      <c r="G193" s="15"/>
      <c r="H193" s="15"/>
      <c r="I193" s="77" t="s">
        <v>327</v>
      </c>
      <c r="J193" s="78"/>
      <c r="K193" s="78"/>
      <c r="L193" s="78"/>
      <c r="M193" s="78"/>
    </row>
    <row r="194" customFormat="false" ht="12.75" hidden="false" customHeight="false" outlineLevel="0" collapsed="false">
      <c r="A194" s="15"/>
      <c r="B194" s="63" t="s">
        <v>225</v>
      </c>
      <c r="C194" s="63" t="s">
        <v>328</v>
      </c>
      <c r="D194" s="15" t="n">
        <v>2255.04</v>
      </c>
      <c r="E194" s="15" t="n">
        <f aca="false">D194</f>
        <v>2255.04</v>
      </c>
      <c r="F194" s="15"/>
      <c r="G194" s="15"/>
      <c r="H194" s="15"/>
      <c r="I194" s="77" t="s">
        <v>327</v>
      </c>
      <c r="J194" s="78"/>
      <c r="K194" s="78"/>
      <c r="L194" s="78"/>
      <c r="M194" s="78"/>
    </row>
    <row r="195" customFormat="false" ht="12.75" hidden="false" customHeight="false" outlineLevel="0" collapsed="false">
      <c r="A195" s="15"/>
      <c r="B195" s="63" t="s">
        <v>225</v>
      </c>
      <c r="C195" s="63" t="s">
        <v>329</v>
      </c>
      <c r="D195" s="15" t="n">
        <v>2574.66</v>
      </c>
      <c r="E195" s="15"/>
      <c r="F195" s="15" t="n">
        <f aca="false">D195*0.5</f>
        <v>1287.33</v>
      </c>
      <c r="G195" s="15"/>
      <c r="H195" s="58" t="s">
        <v>231</v>
      </c>
      <c r="I195" s="77" t="s">
        <v>291</v>
      </c>
      <c r="J195" s="78"/>
      <c r="K195" s="78"/>
      <c r="L195" s="78"/>
      <c r="M195" s="78"/>
    </row>
    <row r="196" customFormat="false" ht="12.75" hidden="false" customHeight="false" outlineLevel="0" collapsed="false">
      <c r="A196" s="15"/>
      <c r="B196" s="63"/>
      <c r="C196" s="63"/>
      <c r="D196" s="15"/>
      <c r="E196" s="15" t="n">
        <f aca="false">D195*0.5</f>
        <v>1287.33</v>
      </c>
      <c r="F196" s="15"/>
      <c r="G196" s="15"/>
      <c r="H196" s="58" t="s">
        <v>231</v>
      </c>
      <c r="I196" s="77" t="s">
        <v>327</v>
      </c>
      <c r="J196" s="78"/>
      <c r="K196" s="78"/>
      <c r="L196" s="78"/>
      <c r="M196" s="78"/>
    </row>
    <row r="197" customFormat="false" ht="12.75" hidden="false" customHeight="false" outlineLevel="0" collapsed="false">
      <c r="A197" s="15"/>
      <c r="B197" s="63" t="s">
        <v>225</v>
      </c>
      <c r="C197" s="63" t="s">
        <v>330</v>
      </c>
      <c r="D197" s="15" t="n">
        <v>2190.69</v>
      </c>
      <c r="E197" s="15"/>
      <c r="F197" s="15" t="n">
        <f aca="false">D197*0.8</f>
        <v>1752.552</v>
      </c>
      <c r="G197" s="15"/>
      <c r="H197" s="58" t="s">
        <v>331</v>
      </c>
      <c r="I197" s="77" t="s">
        <v>294</v>
      </c>
      <c r="J197" s="78"/>
      <c r="K197" s="78"/>
      <c r="L197" s="78"/>
      <c r="M197" s="78"/>
    </row>
    <row r="198" customFormat="false" ht="12.75" hidden="false" customHeight="false" outlineLevel="0" collapsed="false">
      <c r="A198" s="15"/>
      <c r="B198" s="63"/>
      <c r="C198" s="63"/>
      <c r="D198" s="15"/>
      <c r="E198" s="15" t="n">
        <f aca="false">D197*0.2</f>
        <v>438.138</v>
      </c>
      <c r="F198" s="15"/>
      <c r="G198" s="15"/>
      <c r="H198" s="58" t="s">
        <v>290</v>
      </c>
      <c r="I198" s="77" t="s">
        <v>321</v>
      </c>
      <c r="J198" s="78"/>
      <c r="K198" s="78"/>
      <c r="L198" s="78"/>
      <c r="M198" s="78"/>
    </row>
    <row r="199" customFormat="false" ht="12.75" hidden="false" customHeight="false" outlineLevel="0" collapsed="false">
      <c r="A199" s="15" t="n">
        <f aca="false">SUM(E186:E198)/(SUM(E186:E198)+SUM(F186:F198))</f>
        <v>0.520864897487922</v>
      </c>
      <c r="B199" s="63" t="s">
        <v>225</v>
      </c>
      <c r="C199" s="63" t="s">
        <v>332</v>
      </c>
      <c r="D199" s="15" t="n">
        <v>147.36</v>
      </c>
      <c r="E199" s="15" t="n">
        <f aca="false">A199*D199</f>
        <v>76.7546512938202</v>
      </c>
      <c r="F199" s="15" t="n">
        <f aca="false">D199*(1-A199)</f>
        <v>70.6053487061798</v>
      </c>
      <c r="G199" s="15"/>
      <c r="H199" s="15"/>
      <c r="I199" s="77" t="s">
        <v>158</v>
      </c>
      <c r="J199" s="78"/>
      <c r="K199" s="78"/>
      <c r="L199" s="78"/>
      <c r="M199" s="78"/>
    </row>
    <row r="200" customFormat="false" ht="12.75" hidden="false" customHeight="false" outlineLevel="0" collapsed="false">
      <c r="A200" s="15"/>
      <c r="B200" s="15"/>
      <c r="C200" s="15"/>
      <c r="D200" s="15"/>
      <c r="E200" s="15"/>
      <c r="F200" s="15"/>
      <c r="G200" s="15"/>
      <c r="H200" s="15"/>
      <c r="I200" s="78"/>
      <c r="J200" s="78"/>
      <c r="K200" s="78"/>
      <c r="L200" s="78"/>
      <c r="M200" s="78"/>
    </row>
    <row r="201" customFormat="false" ht="12.75" hidden="false" customHeight="false" outlineLevel="0" collapsed="false">
      <c r="A201" s="15"/>
      <c r="B201" s="15"/>
      <c r="C201" s="15"/>
      <c r="D201" s="12" t="n">
        <v>24736.17</v>
      </c>
      <c r="E201" s="12" t="n">
        <f aca="false">SUM(E186:E200)</f>
        <v>12884.2026512938</v>
      </c>
      <c r="F201" s="12" t="n">
        <f aca="false">SUM(F186:F200)</f>
        <v>11851.9673487062</v>
      </c>
      <c r="G201" s="15" t="n">
        <f aca="false">F201+E201</f>
        <v>24736.17</v>
      </c>
      <c r="H201" s="15"/>
      <c r="I201" s="78"/>
      <c r="J201" s="78"/>
      <c r="K201" s="78"/>
      <c r="L201" s="78"/>
      <c r="M201" s="78"/>
    </row>
    <row r="202" customFormat="false" ht="12.75" hidden="false" customHeight="false" outlineLevel="0" collapsed="false">
      <c r="A202" s="15"/>
      <c r="B202" s="15"/>
      <c r="C202" s="15"/>
      <c r="D202" s="12"/>
      <c r="E202" s="12"/>
      <c r="F202" s="12"/>
      <c r="G202" s="15"/>
      <c r="H202" s="15"/>
      <c r="I202" s="78"/>
      <c r="J202" s="78"/>
      <c r="K202" s="78"/>
      <c r="L202" s="78"/>
      <c r="M202" s="78"/>
    </row>
    <row r="203" customFormat="false" ht="12.75" hidden="false" customHeight="false" outlineLevel="0" collapsed="false">
      <c r="A203" s="58" t="s">
        <v>141</v>
      </c>
      <c r="B203" s="58"/>
      <c r="C203" s="58" t="s">
        <v>142</v>
      </c>
      <c r="D203" s="12" t="s">
        <v>143</v>
      </c>
      <c r="E203" s="12"/>
      <c r="F203" s="12"/>
      <c r="G203" s="12" t="s">
        <v>144</v>
      </c>
      <c r="H203" s="15"/>
      <c r="I203" s="77" t="s">
        <v>145</v>
      </c>
      <c r="J203" s="78"/>
      <c r="K203" s="78"/>
      <c r="L203" s="78"/>
      <c r="M203" s="78"/>
    </row>
    <row r="204" customFormat="false" ht="12.75" hidden="false" customHeight="false" outlineLevel="0" collapsed="false">
      <c r="A204" s="60" t="s">
        <v>146</v>
      </c>
      <c r="B204" s="60"/>
      <c r="C204" s="63"/>
      <c r="D204" s="12" t="s">
        <v>148</v>
      </c>
      <c r="E204" s="12"/>
      <c r="F204" s="12"/>
      <c r="G204" s="12" t="s">
        <v>148</v>
      </c>
      <c r="H204" s="15"/>
      <c r="I204" s="77" t="s">
        <v>149</v>
      </c>
      <c r="J204" s="78"/>
      <c r="K204" s="78"/>
      <c r="L204" s="78"/>
      <c r="M204" s="78"/>
    </row>
    <row r="205" customFormat="false" ht="12.75" hidden="false" customHeight="false" outlineLevel="0" collapsed="false">
      <c r="A205" s="62" t="s">
        <v>333</v>
      </c>
      <c r="B205" s="62"/>
      <c r="C205" s="58"/>
      <c r="D205" s="15"/>
      <c r="E205" s="15"/>
      <c r="F205" s="15"/>
      <c r="G205" s="15"/>
      <c r="H205" s="15"/>
      <c r="I205" s="78"/>
      <c r="J205" s="78"/>
      <c r="K205" s="78"/>
      <c r="L205" s="78"/>
      <c r="M205" s="78"/>
    </row>
    <row r="206" customFormat="false" ht="12.75" hidden="false" customHeight="false" outlineLevel="0" collapsed="false">
      <c r="A206" s="76" t="s">
        <v>222</v>
      </c>
      <c r="B206" s="63" t="n">
        <v>81376</v>
      </c>
      <c r="C206" s="63" t="s">
        <v>334</v>
      </c>
      <c r="D206" s="15" t="n">
        <v>2419.2</v>
      </c>
      <c r="E206" s="15" t="n">
        <f aca="false">D206*0.5</f>
        <v>1209.6</v>
      </c>
      <c r="F206" s="15"/>
      <c r="G206" s="15"/>
      <c r="H206" s="58" t="s">
        <v>231</v>
      </c>
      <c r="I206" s="77" t="s">
        <v>335</v>
      </c>
      <c r="J206" s="78"/>
      <c r="K206" s="78"/>
      <c r="L206" s="78"/>
      <c r="M206" s="78"/>
    </row>
    <row r="207" customFormat="false" ht="12.75" hidden="false" customHeight="false" outlineLevel="0" collapsed="false">
      <c r="A207" s="76"/>
      <c r="B207" s="63"/>
      <c r="C207" s="63"/>
      <c r="D207" s="15"/>
      <c r="E207" s="15"/>
      <c r="F207" s="15" t="n">
        <f aca="false">D206*0.5</f>
        <v>1209.6</v>
      </c>
      <c r="G207" s="15"/>
      <c r="H207" s="58" t="s">
        <v>231</v>
      </c>
      <c r="I207" s="77" t="s">
        <v>336</v>
      </c>
      <c r="J207" s="78"/>
      <c r="K207" s="78"/>
      <c r="L207" s="78"/>
      <c r="M207" s="78"/>
    </row>
    <row r="208" customFormat="false" ht="12.75" hidden="false" customHeight="false" outlineLevel="0" collapsed="false">
      <c r="A208" s="15"/>
      <c r="B208" s="63" t="s">
        <v>225</v>
      </c>
      <c r="C208" s="63" t="s">
        <v>337</v>
      </c>
      <c r="D208" s="15" t="n">
        <v>2427.17</v>
      </c>
      <c r="E208" s="15" t="n">
        <f aca="false">D208</f>
        <v>2427.17</v>
      </c>
      <c r="F208" s="15"/>
      <c r="G208" s="15"/>
      <c r="H208" s="15"/>
      <c r="I208" s="77" t="s">
        <v>292</v>
      </c>
      <c r="J208" s="78"/>
      <c r="K208" s="78"/>
      <c r="L208" s="78"/>
      <c r="M208" s="78"/>
    </row>
    <row r="209" customFormat="false" ht="12.75" hidden="false" customHeight="false" outlineLevel="0" collapsed="false">
      <c r="A209" s="15"/>
      <c r="B209" s="63" t="s">
        <v>225</v>
      </c>
      <c r="C209" s="63" t="s">
        <v>338</v>
      </c>
      <c r="D209" s="15" t="n">
        <v>2465.06</v>
      </c>
      <c r="E209" s="15" t="n">
        <f aca="false">D209</f>
        <v>2465.06</v>
      </c>
      <c r="F209" s="15"/>
      <c r="G209" s="15"/>
      <c r="H209" s="15"/>
      <c r="I209" s="77" t="s">
        <v>292</v>
      </c>
      <c r="J209" s="78"/>
      <c r="K209" s="78"/>
      <c r="L209" s="78"/>
      <c r="M209" s="78"/>
    </row>
    <row r="210" customFormat="false" ht="12.75" hidden="false" customHeight="false" outlineLevel="0" collapsed="false">
      <c r="A210" s="15"/>
      <c r="B210" s="63" t="s">
        <v>225</v>
      </c>
      <c r="C210" s="63" t="s">
        <v>339</v>
      </c>
      <c r="D210" s="15" t="n">
        <v>3065</v>
      </c>
      <c r="E210" s="15" t="n">
        <f aca="false">D210</f>
        <v>3065</v>
      </c>
      <c r="F210" s="15"/>
      <c r="G210" s="15"/>
      <c r="H210" s="15"/>
      <c r="I210" s="77" t="s">
        <v>340</v>
      </c>
      <c r="J210" s="78"/>
      <c r="K210" s="78"/>
      <c r="L210" s="78"/>
      <c r="M210" s="78"/>
    </row>
    <row r="211" customFormat="false" ht="12.75" hidden="false" customHeight="false" outlineLevel="0" collapsed="false">
      <c r="A211" s="15"/>
      <c r="B211" s="63" t="s">
        <v>225</v>
      </c>
      <c r="C211" s="63" t="s">
        <v>341</v>
      </c>
      <c r="D211" s="15" t="n">
        <v>2717.5</v>
      </c>
      <c r="E211" s="15" t="n">
        <f aca="false">D211*0.5</f>
        <v>1358.75</v>
      </c>
      <c r="F211" s="15"/>
      <c r="G211" s="15"/>
      <c r="H211" s="58" t="s">
        <v>231</v>
      </c>
      <c r="I211" s="77" t="s">
        <v>342</v>
      </c>
      <c r="J211" s="78"/>
      <c r="K211" s="78"/>
      <c r="L211" s="78"/>
      <c r="M211" s="78"/>
    </row>
    <row r="212" customFormat="false" ht="12.75" hidden="false" customHeight="false" outlineLevel="0" collapsed="false">
      <c r="A212" s="15"/>
      <c r="B212" s="63"/>
      <c r="C212" s="63"/>
      <c r="D212" s="15"/>
      <c r="E212" s="15"/>
      <c r="F212" s="15" t="n">
        <f aca="false">D211*0.5</f>
        <v>1358.75</v>
      </c>
      <c r="G212" s="15"/>
      <c r="H212" s="58" t="s">
        <v>231</v>
      </c>
      <c r="I212" s="77" t="s">
        <v>336</v>
      </c>
      <c r="J212" s="78"/>
      <c r="K212" s="78"/>
      <c r="L212" s="78"/>
      <c r="M212" s="78"/>
    </row>
    <row r="213" customFormat="false" ht="12.75" hidden="false" customHeight="false" outlineLevel="0" collapsed="false">
      <c r="A213" s="15"/>
      <c r="B213" s="63" t="s">
        <v>225</v>
      </c>
      <c r="C213" s="63" t="s">
        <v>343</v>
      </c>
      <c r="D213" s="15" t="n">
        <v>2918.28</v>
      </c>
      <c r="E213" s="15" t="n">
        <f aca="false">D213</f>
        <v>2918.28</v>
      </c>
      <c r="F213" s="15"/>
      <c r="G213" s="15"/>
      <c r="H213" s="15"/>
      <c r="I213" s="77" t="s">
        <v>344</v>
      </c>
      <c r="J213" s="78"/>
      <c r="K213" s="78"/>
      <c r="L213" s="78"/>
      <c r="M213" s="78"/>
    </row>
    <row r="214" customFormat="false" ht="12.75" hidden="false" customHeight="false" outlineLevel="0" collapsed="false">
      <c r="A214" s="15"/>
      <c r="B214" s="63" t="s">
        <v>225</v>
      </c>
      <c r="C214" s="63" t="s">
        <v>345</v>
      </c>
      <c r="D214" s="15" t="n">
        <v>2545.08</v>
      </c>
      <c r="E214" s="15" t="n">
        <f aca="false">D214</f>
        <v>2545.08</v>
      </c>
      <c r="F214" s="15"/>
      <c r="G214" s="15"/>
      <c r="H214" s="15"/>
      <c r="I214" s="77" t="s">
        <v>346</v>
      </c>
      <c r="J214" s="78"/>
      <c r="K214" s="78"/>
      <c r="L214" s="78"/>
      <c r="M214" s="78"/>
    </row>
    <row r="215" customFormat="false" ht="12.75" hidden="false" customHeight="false" outlineLevel="0" collapsed="false">
      <c r="A215" s="15" t="n">
        <f aca="false">SUM(E206:E214)/(SUM(E206:E214)+SUM(F206:F214))</f>
        <v>0.861598864920471</v>
      </c>
      <c r="B215" s="63" t="s">
        <v>225</v>
      </c>
      <c r="C215" s="63" t="s">
        <v>347</v>
      </c>
      <c r="D215" s="15" t="n">
        <v>310.76</v>
      </c>
      <c r="E215" s="15" t="n">
        <f aca="false">D215*A215</f>
        <v>267.750463262685</v>
      </c>
      <c r="F215" s="15" t="n">
        <f aca="false">D215*(1-A215)</f>
        <v>43.0095367373146</v>
      </c>
      <c r="G215" s="15"/>
      <c r="H215" s="15"/>
      <c r="I215" s="77" t="s">
        <v>158</v>
      </c>
      <c r="J215" s="78"/>
      <c r="K215" s="78"/>
      <c r="L215" s="78"/>
      <c r="M215" s="78"/>
    </row>
    <row r="216" customFormat="false" ht="12.75" hidden="false" customHeight="false" outlineLevel="0" collapsed="false">
      <c r="A216" s="15"/>
      <c r="B216" s="63"/>
      <c r="C216" s="63"/>
      <c r="D216" s="15"/>
      <c r="E216" s="15"/>
      <c r="F216" s="15"/>
      <c r="G216" s="15"/>
      <c r="H216" s="15"/>
      <c r="I216" s="78"/>
      <c r="J216" s="78"/>
      <c r="K216" s="78"/>
      <c r="L216" s="78"/>
      <c r="M216" s="78"/>
    </row>
    <row r="217" customFormat="false" ht="13.5" hidden="false" customHeight="false" outlineLevel="0" collapsed="false">
      <c r="A217" s="15"/>
      <c r="B217" s="15"/>
      <c r="C217" s="63"/>
      <c r="D217" s="64" t="n">
        <v>18868.05</v>
      </c>
      <c r="E217" s="64" t="n">
        <f aca="false">SUM(E206:E216)</f>
        <v>16256.6904632627</v>
      </c>
      <c r="F217" s="64" t="n">
        <f aca="false">SUM(F206:F216)</f>
        <v>2611.35953673731</v>
      </c>
      <c r="G217" s="15" t="n">
        <f aca="false">F217+E217</f>
        <v>18868.05</v>
      </c>
      <c r="H217" s="15"/>
      <c r="I217" s="78"/>
      <c r="J217" s="78"/>
      <c r="K217" s="78"/>
      <c r="L217" s="78"/>
      <c r="M217" s="78"/>
    </row>
    <row r="218" customFormat="false" ht="12.75" hidden="false" customHeight="false" outlineLevel="0" collapsed="false">
      <c r="A218" s="15"/>
      <c r="B218" s="15"/>
      <c r="C218" s="81"/>
      <c r="D218" s="82" t="s">
        <v>147</v>
      </c>
      <c r="E218" s="83" t="s">
        <v>348</v>
      </c>
      <c r="F218" s="68" t="s">
        <v>349</v>
      </c>
      <c r="G218" s="24"/>
      <c r="H218" s="15"/>
      <c r="I218" s="78"/>
      <c r="J218" s="78"/>
      <c r="K218" s="78"/>
      <c r="L218" s="78"/>
      <c r="M218" s="78"/>
    </row>
    <row r="219" customFormat="false" ht="16.5" hidden="false" customHeight="false" outlineLevel="0" collapsed="false">
      <c r="A219" s="15"/>
      <c r="B219" s="84" t="s">
        <v>350</v>
      </c>
      <c r="C219" s="85" t="s">
        <v>147</v>
      </c>
      <c r="D219" s="86"/>
      <c r="E219" s="87" t="n">
        <f aca="false">E217+E201+E183+E166+E126+E118+E112+E101+E93</f>
        <v>88562.4451499763</v>
      </c>
      <c r="F219" s="70" t="n">
        <f aca="false">F217+F201+F183+F166+F126+F118+F112+F101+F93</f>
        <v>44886.9448500237</v>
      </c>
      <c r="G219" s="88" t="n">
        <v>133449.39</v>
      </c>
      <c r="H219" s="15"/>
      <c r="I219" s="78"/>
      <c r="J219" s="78"/>
      <c r="K219" s="78"/>
      <c r="L219" s="78"/>
      <c r="M219" s="78"/>
    </row>
    <row r="220" customFormat="false" ht="12.75" hidden="false" customHeight="false" outlineLevel="0" collapsed="false">
      <c r="A220" s="15"/>
      <c r="B220" s="63"/>
      <c r="C220" s="63"/>
      <c r="D220" s="71" t="s">
        <v>351</v>
      </c>
      <c r="E220" s="71" t="n">
        <f aca="false">E219+F219</f>
        <v>133449.39</v>
      </c>
      <c r="F220" s="71"/>
      <c r="G220" s="15"/>
      <c r="H220" s="15"/>
      <c r="I220" s="78"/>
      <c r="J220" s="78"/>
      <c r="K220" s="78"/>
      <c r="L220" s="78"/>
      <c r="M220" s="78"/>
    </row>
    <row r="221" customFormat="false" ht="12.75" hidden="false" customHeight="false" outlineLevel="0" collapsed="false">
      <c r="A221" s="15"/>
      <c r="B221" s="15"/>
      <c r="C221" s="15"/>
      <c r="D221" s="15"/>
      <c r="E221" s="15" t="s">
        <v>147</v>
      </c>
      <c r="F221" s="15" t="n">
        <v>21163.11</v>
      </c>
      <c r="G221" s="15"/>
      <c r="H221" s="15"/>
      <c r="I221" s="78"/>
      <c r="J221" s="78"/>
      <c r="K221" s="78"/>
      <c r="L221" s="78"/>
      <c r="M221" s="78"/>
    </row>
    <row r="222" customFormat="false" ht="12.75" hidden="false" customHeight="false" outlineLevel="0" collapsed="false">
      <c r="A222" s="58" t="s">
        <v>141</v>
      </c>
      <c r="B222" s="58"/>
      <c r="C222" s="58" t="s">
        <v>142</v>
      </c>
      <c r="D222" s="12" t="s">
        <v>143</v>
      </c>
      <c r="E222" s="12"/>
      <c r="F222" s="12"/>
      <c r="G222" s="12" t="s">
        <v>144</v>
      </c>
      <c r="H222" s="15"/>
      <c r="I222" s="77" t="s">
        <v>145</v>
      </c>
      <c r="J222" s="78"/>
      <c r="K222" s="78"/>
      <c r="L222" s="78"/>
      <c r="M222" s="78"/>
    </row>
    <row r="223" customFormat="false" ht="12.75" hidden="false" customHeight="false" outlineLevel="0" collapsed="false">
      <c r="A223" s="60" t="s">
        <v>352</v>
      </c>
      <c r="B223" s="60"/>
      <c r="C223" s="63"/>
      <c r="D223" s="12" t="s">
        <v>148</v>
      </c>
      <c r="E223" s="12"/>
      <c r="F223" s="12"/>
      <c r="G223" s="12" t="s">
        <v>148</v>
      </c>
      <c r="H223" s="15"/>
      <c r="I223" s="77" t="s">
        <v>149</v>
      </c>
      <c r="J223" s="78"/>
      <c r="K223" s="78"/>
      <c r="L223" s="78"/>
      <c r="M223" s="78"/>
    </row>
    <row r="224" customFormat="false" ht="12.75" hidden="false" customHeight="false" outlineLevel="0" collapsed="false">
      <c r="A224" s="60"/>
      <c r="B224" s="60"/>
      <c r="C224" s="63"/>
      <c r="D224" s="15"/>
      <c r="E224" s="15"/>
      <c r="F224" s="15"/>
      <c r="G224" s="15"/>
      <c r="H224" s="15"/>
      <c r="I224" s="78"/>
      <c r="J224" s="78"/>
      <c r="K224" s="78"/>
      <c r="L224" s="78"/>
      <c r="M224" s="78"/>
    </row>
    <row r="225" customFormat="false" ht="12.75" hidden="false" customHeight="false" outlineLevel="0" collapsed="false">
      <c r="A225" s="62" t="s">
        <v>199</v>
      </c>
      <c r="B225" s="62"/>
      <c r="C225" s="58"/>
      <c r="D225" s="15"/>
      <c r="E225" s="15"/>
      <c r="F225" s="15"/>
      <c r="G225" s="15"/>
      <c r="H225" s="15"/>
      <c r="I225" s="78"/>
      <c r="J225" s="78"/>
      <c r="K225" s="78"/>
      <c r="L225" s="78"/>
      <c r="M225" s="78"/>
    </row>
    <row r="226" customFormat="false" ht="12.75" hidden="false" customHeight="false" outlineLevel="0" collapsed="false">
      <c r="A226" s="76" t="s">
        <v>222</v>
      </c>
      <c r="B226" s="63" t="n">
        <v>81346</v>
      </c>
      <c r="C226" s="63" t="s">
        <v>353</v>
      </c>
      <c r="D226" s="15" t="n">
        <v>109.7</v>
      </c>
      <c r="E226" s="15" t="n">
        <f aca="false">D226</f>
        <v>109.7</v>
      </c>
      <c r="F226" s="15"/>
      <c r="G226" s="15"/>
      <c r="H226" s="15"/>
      <c r="I226" s="77" t="s">
        <v>354</v>
      </c>
      <c r="J226" s="78"/>
      <c r="K226" s="78"/>
      <c r="L226" s="78"/>
      <c r="M226" s="78"/>
    </row>
    <row r="227" customFormat="false" ht="12.75" hidden="false" customHeight="false" outlineLevel="0" collapsed="false">
      <c r="A227" s="15"/>
      <c r="B227" s="63" t="s">
        <v>225</v>
      </c>
      <c r="C227" s="63" t="s">
        <v>355</v>
      </c>
      <c r="D227" s="15" t="n">
        <v>2096.64</v>
      </c>
      <c r="E227" s="15"/>
      <c r="F227" s="15" t="n">
        <f aca="false">D227</f>
        <v>2096.64</v>
      </c>
      <c r="G227" s="15"/>
      <c r="H227" s="15"/>
      <c r="I227" s="77" t="s">
        <v>356</v>
      </c>
      <c r="J227" s="78"/>
      <c r="K227" s="78"/>
      <c r="L227" s="78"/>
      <c r="M227" s="78"/>
    </row>
    <row r="228" customFormat="false" ht="12.75" hidden="false" customHeight="false" outlineLevel="0" collapsed="false">
      <c r="A228" s="15"/>
      <c r="B228" s="63" t="s">
        <v>225</v>
      </c>
      <c r="C228" s="63" t="s">
        <v>357</v>
      </c>
      <c r="D228" s="15" t="n">
        <v>2092.31</v>
      </c>
      <c r="E228" s="15"/>
      <c r="F228" s="15" t="n">
        <f aca="false">D228</f>
        <v>2092.31</v>
      </c>
      <c r="G228" s="15"/>
      <c r="H228" s="15"/>
      <c r="I228" s="77" t="s">
        <v>356</v>
      </c>
      <c r="J228" s="78"/>
      <c r="K228" s="78"/>
      <c r="L228" s="78"/>
      <c r="M228" s="78"/>
    </row>
    <row r="229" customFormat="false" ht="12.75" hidden="false" customHeight="false" outlineLevel="0" collapsed="false">
      <c r="A229" s="15"/>
      <c r="B229" s="63" t="s">
        <v>225</v>
      </c>
      <c r="C229" s="63" t="s">
        <v>358</v>
      </c>
      <c r="D229" s="15" t="n">
        <v>412.08</v>
      </c>
      <c r="E229" s="15"/>
      <c r="F229" s="15" t="n">
        <f aca="false">D229</f>
        <v>412.08</v>
      </c>
      <c r="G229" s="15"/>
      <c r="H229" s="15"/>
      <c r="I229" s="77" t="s">
        <v>356</v>
      </c>
      <c r="J229" s="78"/>
      <c r="K229" s="78"/>
      <c r="L229" s="78"/>
      <c r="M229" s="78"/>
    </row>
    <row r="230" customFormat="false" ht="12.75" hidden="false" customHeight="false" outlineLevel="0" collapsed="false">
      <c r="A230" s="15"/>
      <c r="B230" s="63" t="s">
        <v>225</v>
      </c>
      <c r="C230" s="63" t="s">
        <v>359</v>
      </c>
      <c r="D230" s="15" t="n">
        <v>2030.59</v>
      </c>
      <c r="E230" s="15" t="n">
        <f aca="false">D230</f>
        <v>2030.59</v>
      </c>
      <c r="F230" s="15"/>
      <c r="G230" s="15"/>
      <c r="H230" s="15"/>
      <c r="I230" s="77" t="s">
        <v>360</v>
      </c>
      <c r="J230" s="78"/>
      <c r="K230" s="78"/>
      <c r="L230" s="78"/>
      <c r="M230" s="78"/>
    </row>
    <row r="231" customFormat="false" ht="12.75" hidden="false" customHeight="false" outlineLevel="0" collapsed="false">
      <c r="A231" s="15"/>
      <c r="B231" s="63" t="s">
        <v>225</v>
      </c>
      <c r="C231" s="63" t="s">
        <v>361</v>
      </c>
      <c r="D231" s="15" t="n">
        <v>2112.55</v>
      </c>
      <c r="E231" s="15"/>
      <c r="F231" s="15" t="n">
        <f aca="false">D231</f>
        <v>2112.55</v>
      </c>
      <c r="G231" s="15"/>
      <c r="H231" s="15"/>
      <c r="I231" s="77" t="s">
        <v>356</v>
      </c>
      <c r="J231" s="78"/>
      <c r="K231" s="78"/>
      <c r="L231" s="78"/>
      <c r="M231" s="78"/>
    </row>
    <row r="232" customFormat="false" ht="12.75" hidden="false" customHeight="false" outlineLevel="0" collapsed="false">
      <c r="A232" s="15"/>
      <c r="B232" s="63" t="s">
        <v>225</v>
      </c>
      <c r="C232" s="63" t="s">
        <v>362</v>
      </c>
      <c r="D232" s="15" t="n">
        <v>401.85</v>
      </c>
      <c r="E232" s="15"/>
      <c r="F232" s="15" t="n">
        <f aca="false">D232</f>
        <v>401.85</v>
      </c>
      <c r="G232" s="15"/>
      <c r="H232" s="15"/>
      <c r="I232" s="77" t="s">
        <v>356</v>
      </c>
      <c r="J232" s="78"/>
      <c r="K232" s="78"/>
      <c r="L232" s="78"/>
      <c r="M232" s="78"/>
    </row>
    <row r="233" customFormat="false" ht="12.75" hidden="false" customHeight="false" outlineLevel="0" collapsed="false">
      <c r="A233" s="15"/>
      <c r="B233" s="63" t="s">
        <v>225</v>
      </c>
      <c r="C233" s="63" t="s">
        <v>363</v>
      </c>
      <c r="D233" s="15" t="n">
        <v>2373.27</v>
      </c>
      <c r="E233" s="15" t="n">
        <f aca="false">D233</f>
        <v>2373.27</v>
      </c>
      <c r="F233" s="15"/>
      <c r="G233" s="15"/>
      <c r="H233" s="15"/>
      <c r="I233" s="77" t="s">
        <v>354</v>
      </c>
      <c r="J233" s="78"/>
      <c r="K233" s="78"/>
      <c r="L233" s="78"/>
      <c r="M233" s="78"/>
    </row>
    <row r="234" customFormat="false" ht="12.75" hidden="false" customHeight="false" outlineLevel="0" collapsed="false">
      <c r="A234" s="15"/>
      <c r="B234" s="63" t="s">
        <v>225</v>
      </c>
      <c r="C234" s="63" t="s">
        <v>364</v>
      </c>
      <c r="D234" s="15" t="n">
        <v>2091.6</v>
      </c>
      <c r="E234" s="15"/>
      <c r="F234" s="15" t="n">
        <f aca="false">D234</f>
        <v>2091.6</v>
      </c>
      <c r="G234" s="15"/>
      <c r="H234" s="15"/>
      <c r="I234" s="77" t="s">
        <v>356</v>
      </c>
      <c r="J234" s="78"/>
      <c r="K234" s="78"/>
      <c r="L234" s="78"/>
      <c r="M234" s="78"/>
    </row>
    <row r="235" customFormat="false" ht="12.75" hidden="false" customHeight="false" outlineLevel="0" collapsed="false">
      <c r="A235" s="15"/>
      <c r="B235" s="63" t="s">
        <v>225</v>
      </c>
      <c r="C235" s="63" t="s">
        <v>365</v>
      </c>
      <c r="D235" s="15" t="n">
        <v>2179.8</v>
      </c>
      <c r="E235" s="15"/>
      <c r="F235" s="15" t="n">
        <f aca="false">D235</f>
        <v>2179.8</v>
      </c>
      <c r="G235" s="15"/>
      <c r="H235" s="15"/>
      <c r="I235" s="77" t="s">
        <v>356</v>
      </c>
      <c r="J235" s="78"/>
      <c r="K235" s="78"/>
      <c r="L235" s="78"/>
      <c r="M235" s="78"/>
    </row>
    <row r="236" customFormat="false" ht="12.75" hidden="false" customHeight="false" outlineLevel="0" collapsed="false">
      <c r="A236" s="15"/>
      <c r="B236" s="63" t="s">
        <v>225</v>
      </c>
      <c r="C236" s="63" t="s">
        <v>366</v>
      </c>
      <c r="D236" s="15" t="n">
        <v>2499.17</v>
      </c>
      <c r="E236" s="15" t="n">
        <f aca="false">D236</f>
        <v>2499.17</v>
      </c>
      <c r="F236" s="15"/>
      <c r="G236" s="15"/>
      <c r="H236" s="15"/>
      <c r="I236" s="77" t="s">
        <v>367</v>
      </c>
      <c r="J236" s="78"/>
      <c r="K236" s="78"/>
      <c r="L236" s="78"/>
      <c r="M236" s="78"/>
    </row>
    <row r="237" customFormat="false" ht="12.75" hidden="false" customHeight="false" outlineLevel="0" collapsed="false">
      <c r="A237" s="15"/>
      <c r="B237" s="63" t="s">
        <v>225</v>
      </c>
      <c r="C237" s="63" t="s">
        <v>368</v>
      </c>
      <c r="D237" s="15" t="n">
        <v>3035.63</v>
      </c>
      <c r="E237" s="15" t="n">
        <f aca="false">D237</f>
        <v>3035.63</v>
      </c>
      <c r="F237" s="15"/>
      <c r="G237" s="15"/>
      <c r="H237" s="15"/>
      <c r="I237" s="77" t="s">
        <v>369</v>
      </c>
      <c r="J237" s="78"/>
      <c r="K237" s="78"/>
      <c r="L237" s="78"/>
      <c r="M237" s="78"/>
    </row>
    <row r="238" customFormat="false" ht="12.75" hidden="false" customHeight="false" outlineLevel="0" collapsed="false">
      <c r="A238" s="15"/>
      <c r="B238" s="63" t="s">
        <v>225</v>
      </c>
      <c r="C238" s="63" t="s">
        <v>370</v>
      </c>
      <c r="D238" s="15" t="n">
        <v>2090</v>
      </c>
      <c r="E238" s="15"/>
      <c r="F238" s="15" t="n">
        <f aca="false">D238*0.8</f>
        <v>1672</v>
      </c>
      <c r="G238" s="15"/>
      <c r="H238" s="58" t="s">
        <v>331</v>
      </c>
      <c r="I238" s="77" t="s">
        <v>356</v>
      </c>
      <c r="J238" s="78"/>
      <c r="K238" s="78"/>
      <c r="L238" s="78"/>
      <c r="M238" s="78"/>
    </row>
    <row r="239" customFormat="false" ht="12.75" hidden="false" customHeight="false" outlineLevel="0" collapsed="false">
      <c r="A239" s="15"/>
      <c r="B239" s="63"/>
      <c r="C239" s="63"/>
      <c r="D239" s="15"/>
      <c r="E239" s="15" t="n">
        <f aca="false">D238*0.2</f>
        <v>418</v>
      </c>
      <c r="F239" s="15"/>
      <c r="G239" s="15"/>
      <c r="H239" s="58" t="s">
        <v>290</v>
      </c>
      <c r="I239" s="77" t="s">
        <v>360</v>
      </c>
      <c r="J239" s="78"/>
      <c r="K239" s="78"/>
      <c r="L239" s="78"/>
      <c r="M239" s="78"/>
    </row>
    <row r="240" customFormat="false" ht="13.5" hidden="false" customHeight="false" outlineLevel="0" collapsed="false">
      <c r="A240" s="15" t="n">
        <f aca="false">SUM(E226:E239)/(SUM(E226:E239)+SUM(F226:F239))</f>
        <v>0.444900126205144</v>
      </c>
      <c r="B240" s="63" t="s">
        <v>225</v>
      </c>
      <c r="C240" s="63" t="s">
        <v>371</v>
      </c>
      <c r="D240" s="65" t="n">
        <v>543.4</v>
      </c>
      <c r="E240" s="65" t="n">
        <f aca="false">D240*A240</f>
        <v>241.758728579875</v>
      </c>
      <c r="F240" s="65" t="n">
        <f aca="false">D240*(1-A240)</f>
        <v>301.641271420125</v>
      </c>
      <c r="G240" s="15"/>
      <c r="H240" s="15"/>
      <c r="I240" s="77" t="s">
        <v>372</v>
      </c>
      <c r="J240" s="78"/>
      <c r="K240" s="78"/>
      <c r="L240" s="78"/>
      <c r="M240" s="78"/>
    </row>
    <row r="241" customFormat="false" ht="12.75" hidden="false" customHeight="false" outlineLevel="0" collapsed="false">
      <c r="A241" s="15"/>
      <c r="B241" s="63"/>
      <c r="C241" s="80"/>
      <c r="D241" s="82" t="s">
        <v>373</v>
      </c>
      <c r="E241" s="83" t="s">
        <v>374</v>
      </c>
      <c r="F241" s="68" t="s">
        <v>349</v>
      </c>
      <c r="G241" s="24"/>
      <c r="H241" s="15"/>
      <c r="I241" s="78"/>
      <c r="J241" s="78"/>
      <c r="K241" s="78"/>
      <c r="L241" s="78"/>
      <c r="M241" s="78"/>
    </row>
    <row r="242" customFormat="false" ht="13.5" hidden="false" customHeight="false" outlineLevel="0" collapsed="false">
      <c r="A242" s="15"/>
      <c r="B242" s="63"/>
      <c r="C242" s="80"/>
      <c r="D242" s="69" t="n">
        <v>24068.59</v>
      </c>
      <c r="E242" s="87" t="n">
        <f aca="false">SUM(E226:E240)</f>
        <v>10708.1187285799</v>
      </c>
      <c r="F242" s="70" t="n">
        <f aca="false">SUM(F226:F240)</f>
        <v>13360.4712714201</v>
      </c>
      <c r="G242" s="24" t="n">
        <f aca="false">F242+E242</f>
        <v>24068.59</v>
      </c>
      <c r="H242" s="15"/>
      <c r="I242" s="78"/>
      <c r="J242" s="78"/>
      <c r="K242" s="78"/>
      <c r="L242" s="78"/>
      <c r="M242" s="78"/>
    </row>
    <row r="243" customFormat="false" ht="12.75" hidden="false" customHeight="false" outlineLevel="0" collapsed="false">
      <c r="A243" s="15"/>
      <c r="B243" s="15"/>
      <c r="C243" s="58"/>
      <c r="D243" s="71"/>
      <c r="E243" s="71"/>
      <c r="F243" s="71"/>
      <c r="G243" s="15"/>
      <c r="H243" s="15"/>
      <c r="I243" s="78"/>
      <c r="J243" s="78"/>
      <c r="K243" s="78"/>
      <c r="L243" s="78"/>
      <c r="M243" s="78"/>
    </row>
    <row r="244" customFormat="false" ht="15.75" hidden="false" customHeight="false" outlineLevel="0" collapsed="false">
      <c r="A244" s="15"/>
      <c r="B244" s="84" t="s">
        <v>350</v>
      </c>
      <c r="C244" s="89" t="s">
        <v>178</v>
      </c>
      <c r="D244" s="90"/>
      <c r="E244" s="90"/>
      <c r="F244" s="90"/>
      <c r="G244" s="89" t="n">
        <v>24068.59</v>
      </c>
      <c r="H244" s="15"/>
      <c r="I244" s="78"/>
      <c r="J244" s="78"/>
      <c r="K244" s="78"/>
      <c r="L244" s="78"/>
      <c r="M244" s="78"/>
    </row>
    <row r="245" customFormat="false" ht="12.75" hidden="false" customHeight="true" outlineLevel="0" collapsed="false">
      <c r="A245" s="29"/>
      <c r="B245" s="91"/>
      <c r="C245" s="92"/>
      <c r="D245" s="93"/>
      <c r="E245" s="93"/>
      <c r="F245" s="93"/>
      <c r="G245" s="92"/>
      <c r="H245" s="29"/>
      <c r="I245" s="94"/>
      <c r="J245" s="94"/>
      <c r="K245" s="94"/>
      <c r="L245" s="94"/>
      <c r="M245" s="94"/>
    </row>
    <row r="246" customFormat="false" ht="12.75" hidden="false" customHeight="true" outlineLevel="0" collapsed="false">
      <c r="A246" s="29"/>
      <c r="B246" s="91"/>
      <c r="C246" s="92"/>
      <c r="D246" s="93"/>
      <c r="E246" s="93"/>
      <c r="F246" s="93"/>
      <c r="G246" s="92"/>
      <c r="H246" s="29"/>
      <c r="I246" s="29"/>
      <c r="J246" s="29"/>
      <c r="K246" s="29"/>
      <c r="L246" s="29"/>
      <c r="M246" s="29"/>
    </row>
    <row r="247" customFormat="false" ht="13.5" hidden="false" customHeight="false" outlineLevel="0" collapsed="false">
      <c r="A247" s="7" t="s">
        <v>375</v>
      </c>
    </row>
    <row r="248" customFormat="false" ht="42" hidden="false" customHeight="true" outlineLevel="0" collapsed="false">
      <c r="A248" s="95"/>
      <c r="B248" s="67"/>
      <c r="C248" s="96" t="s">
        <v>141</v>
      </c>
      <c r="D248" s="97"/>
      <c r="E248" s="98" t="s">
        <v>142</v>
      </c>
      <c r="F248" s="83" t="s">
        <v>143</v>
      </c>
      <c r="G248" s="99" t="s">
        <v>376</v>
      </c>
      <c r="H248" s="99" t="s">
        <v>377</v>
      </c>
      <c r="I248" s="100" t="s">
        <v>378</v>
      </c>
      <c r="J248" s="101"/>
      <c r="K248" s="7"/>
    </row>
    <row r="249" customFormat="false" ht="12.75" hidden="false" customHeight="false" outlineLevel="0" collapsed="false">
      <c r="A249" s="102"/>
      <c r="B249" s="103"/>
      <c r="C249" s="104" t="s">
        <v>146</v>
      </c>
      <c r="D249" s="105"/>
      <c r="E249" s="63"/>
      <c r="F249" s="12" t="s">
        <v>148</v>
      </c>
      <c r="G249" s="106"/>
      <c r="H249" s="106"/>
      <c r="I249" s="107"/>
      <c r="J249" s="101"/>
      <c r="K249" s="29"/>
      <c r="L249" s="29"/>
      <c r="Q249" s="29"/>
      <c r="R249" s="29"/>
      <c r="S249" s="29"/>
      <c r="T249" s="29"/>
    </row>
    <row r="250" customFormat="false" ht="12.75" hidden="false" customHeight="false" outlineLevel="0" collapsed="false">
      <c r="A250" s="102" t="s">
        <v>95</v>
      </c>
      <c r="B250" s="103" t="s">
        <v>379</v>
      </c>
      <c r="C250" s="108" t="s">
        <v>221</v>
      </c>
      <c r="D250" s="109"/>
      <c r="E250" s="63"/>
      <c r="F250" s="15"/>
      <c r="G250" s="15"/>
      <c r="H250" s="15" t="n">
        <v>5496.72</v>
      </c>
      <c r="I250" s="66" t="n">
        <v>3118.44</v>
      </c>
      <c r="J250" s="110"/>
      <c r="K250" s="29"/>
      <c r="L250" s="29"/>
      <c r="Q250" s="29"/>
      <c r="R250" s="29"/>
      <c r="S250" s="111"/>
      <c r="T250" s="111"/>
    </row>
    <row r="251" customFormat="false" ht="12.75" hidden="false" customHeight="false" outlineLevel="0" collapsed="false">
      <c r="A251" s="102" t="s">
        <v>95</v>
      </c>
      <c r="B251" s="103" t="s">
        <v>379</v>
      </c>
      <c r="C251" s="108" t="s">
        <v>234</v>
      </c>
      <c r="D251" s="109"/>
      <c r="E251" s="63"/>
      <c r="F251" s="15"/>
      <c r="G251" s="15"/>
      <c r="H251" s="13" t="n">
        <v>4570.81</v>
      </c>
      <c r="I251" s="112" t="n">
        <v>0</v>
      </c>
      <c r="J251" s="110"/>
      <c r="K251" s="29"/>
      <c r="L251" s="29"/>
      <c r="Q251" s="29"/>
      <c r="R251" s="29"/>
      <c r="S251" s="29"/>
      <c r="T251" s="29"/>
    </row>
    <row r="252" customFormat="false" ht="12.75" hidden="false" customHeight="false" outlineLevel="0" collapsed="false">
      <c r="A252" s="102" t="s">
        <v>97</v>
      </c>
      <c r="B252" s="103" t="s">
        <v>380</v>
      </c>
      <c r="C252" s="108" t="s">
        <v>150</v>
      </c>
      <c r="D252" s="109"/>
      <c r="E252" s="58"/>
      <c r="F252" s="15"/>
      <c r="G252" s="15" t="n">
        <v>7619.45</v>
      </c>
      <c r="H252" s="15" t="n">
        <v>7531.06989960217</v>
      </c>
      <c r="I252" s="66" t="n">
        <v>3360.71010039783</v>
      </c>
      <c r="J252" s="110"/>
      <c r="K252" s="29"/>
      <c r="L252" s="29"/>
      <c r="Q252" s="29"/>
      <c r="R252" s="29"/>
      <c r="S252" s="111"/>
      <c r="T252" s="29"/>
    </row>
    <row r="253" customFormat="false" ht="12.75" hidden="false" customHeight="false" outlineLevel="0" collapsed="false">
      <c r="A253" s="102" t="s">
        <v>381</v>
      </c>
      <c r="B253" s="103" t="s">
        <v>382</v>
      </c>
      <c r="C253" s="108" t="s">
        <v>256</v>
      </c>
      <c r="D253" s="109"/>
      <c r="E253" s="58"/>
      <c r="F253" s="15"/>
      <c r="G253" s="15"/>
      <c r="H253" s="13" t="n">
        <v>2520.5</v>
      </c>
      <c r="I253" s="66" t="n">
        <v>0</v>
      </c>
      <c r="J253" s="110"/>
      <c r="K253" s="29"/>
      <c r="L253" s="29"/>
      <c r="Q253" s="29"/>
      <c r="R253" s="29"/>
      <c r="S253" s="111"/>
      <c r="T253" s="29"/>
    </row>
    <row r="254" customFormat="false" ht="12.75" hidden="false" customHeight="false" outlineLevel="0" collapsed="false">
      <c r="A254" s="102"/>
      <c r="B254" s="103" t="s">
        <v>383</v>
      </c>
      <c r="C254" s="108" t="s">
        <v>159</v>
      </c>
      <c r="D254" s="109"/>
      <c r="E254" s="58"/>
      <c r="F254" s="15"/>
      <c r="G254" s="15" t="n">
        <v>2043.12</v>
      </c>
      <c r="H254" s="13" t="n">
        <v>5067.56</v>
      </c>
      <c r="I254" s="66" t="n">
        <v>0</v>
      </c>
      <c r="J254" s="110"/>
      <c r="K254" s="29"/>
      <c r="L254" s="29"/>
      <c r="Q254" s="29"/>
      <c r="R254" s="29"/>
      <c r="S254" s="29"/>
      <c r="T254" s="29"/>
    </row>
    <row r="255" customFormat="false" ht="12.75" hidden="false" customHeight="false" outlineLevel="0" collapsed="false">
      <c r="A255" s="102" t="s">
        <v>93</v>
      </c>
      <c r="B255" s="103" t="s">
        <v>384</v>
      </c>
      <c r="C255" s="108" t="s">
        <v>265</v>
      </c>
      <c r="D255" s="109"/>
      <c r="E255" s="58"/>
      <c r="F255" s="15"/>
      <c r="G255" s="15"/>
      <c r="H255" s="15" t="n">
        <v>20136.6737635051</v>
      </c>
      <c r="I255" s="66" t="n">
        <v>22952.7662364949</v>
      </c>
      <c r="J255" s="110"/>
      <c r="K255" s="29"/>
      <c r="L255" s="29"/>
      <c r="Q255" s="29"/>
      <c r="R255" s="29"/>
      <c r="S255" s="29"/>
      <c r="T255" s="29"/>
    </row>
    <row r="256" customFormat="false" ht="12.75" hidden="false" customHeight="false" outlineLevel="0" collapsed="false">
      <c r="A256" s="102" t="s">
        <v>97</v>
      </c>
      <c r="B256" s="103" t="s">
        <v>380</v>
      </c>
      <c r="C256" s="108" t="s">
        <v>169</v>
      </c>
      <c r="D256" s="109"/>
      <c r="E256" s="58"/>
      <c r="F256" s="15"/>
      <c r="G256" s="15" t="n">
        <v>7150.12</v>
      </c>
      <c r="H256" s="15" t="n">
        <v>14098.2183723126</v>
      </c>
      <c r="I256" s="66" t="n">
        <v>991.701627687422</v>
      </c>
      <c r="J256" s="110"/>
      <c r="K256" s="29"/>
      <c r="L256" s="29"/>
      <c r="Q256" s="29"/>
      <c r="R256" s="29"/>
      <c r="S256" s="29"/>
      <c r="T256" s="29"/>
    </row>
    <row r="257" customFormat="false" ht="12.75" hidden="false" customHeight="false" outlineLevel="0" collapsed="false">
      <c r="A257" s="102" t="s">
        <v>93</v>
      </c>
      <c r="B257" s="103" t="s">
        <v>384</v>
      </c>
      <c r="C257" s="108" t="s">
        <v>318</v>
      </c>
      <c r="D257" s="109"/>
      <c r="E257" s="58"/>
      <c r="F257" s="15"/>
      <c r="G257" s="15"/>
      <c r="H257" s="15" t="n">
        <v>12884.2026512938</v>
      </c>
      <c r="I257" s="66" t="n">
        <v>11851.9673487062</v>
      </c>
      <c r="J257" s="110"/>
      <c r="K257" s="29"/>
      <c r="L257" s="29"/>
      <c r="Q257" s="113"/>
      <c r="R257" s="29"/>
      <c r="S257" s="29"/>
      <c r="T257" s="29"/>
    </row>
    <row r="258" customFormat="false" ht="12.75" hidden="false" customHeight="true" outlineLevel="0" collapsed="false">
      <c r="A258" s="102" t="s">
        <v>97</v>
      </c>
      <c r="B258" s="103" t="s">
        <v>380</v>
      </c>
      <c r="C258" s="108" t="s">
        <v>333</v>
      </c>
      <c r="D258" s="109"/>
      <c r="E258" s="114" t="s">
        <v>385</v>
      </c>
      <c r="F258" s="14" t="s">
        <v>386</v>
      </c>
      <c r="G258" s="15"/>
      <c r="H258" s="15" t="n">
        <v>16256.6904632627</v>
      </c>
      <c r="I258" s="66" t="n">
        <v>2611.35953673731</v>
      </c>
      <c r="J258" s="110"/>
      <c r="Q258" s="113"/>
      <c r="R258" s="29"/>
      <c r="S258" s="29"/>
      <c r="T258" s="29"/>
    </row>
    <row r="259" customFormat="false" ht="12.75" hidden="false" customHeight="false" outlineLevel="0" collapsed="false">
      <c r="A259" s="102"/>
      <c r="B259" s="103"/>
      <c r="C259" s="108" t="s">
        <v>163</v>
      </c>
      <c r="D259" s="109"/>
      <c r="E259" s="114"/>
      <c r="F259" s="14"/>
      <c r="G259" s="15" t="n">
        <v>4350.42</v>
      </c>
      <c r="H259" s="15"/>
      <c r="I259" s="66"/>
      <c r="J259" s="110"/>
      <c r="Q259" s="47"/>
      <c r="R259" s="29"/>
      <c r="S259" s="29"/>
      <c r="T259" s="47"/>
    </row>
    <row r="260" customFormat="false" ht="12.75" hidden="false" customHeight="false" outlineLevel="0" collapsed="false">
      <c r="A260" s="102"/>
      <c r="B260" s="115" t="s">
        <v>387</v>
      </c>
      <c r="C260" s="76"/>
      <c r="D260" s="58"/>
      <c r="E260" s="58" t="n">
        <f aca="false">I260</f>
        <v>44886.9448500237</v>
      </c>
      <c r="F260" s="12" t="n">
        <f aca="false">G260+H260</f>
        <v>109725.555149976</v>
      </c>
      <c r="G260" s="12" t="n">
        <f aca="false">SUM(G250:G259)</f>
        <v>21163.11</v>
      </c>
      <c r="H260" s="12" t="n">
        <f aca="false">SUM(H250:H259)</f>
        <v>88562.4451499763</v>
      </c>
      <c r="I260" s="107" t="n">
        <f aca="false">SUM(I250:I258)</f>
        <v>44886.9448500237</v>
      </c>
      <c r="J260" s="110"/>
      <c r="Q260" s="47"/>
      <c r="R260" s="47"/>
      <c r="S260" s="47"/>
      <c r="T260" s="47"/>
    </row>
    <row r="261" customFormat="false" ht="12.75" hidden="false" customHeight="false" outlineLevel="0" collapsed="false">
      <c r="A261" s="102"/>
      <c r="B261" s="103"/>
      <c r="C261" s="104" t="s">
        <v>352</v>
      </c>
      <c r="D261" s="105"/>
      <c r="E261" s="63"/>
      <c r="F261" s="12"/>
      <c r="G261" s="12"/>
      <c r="H261" s="12"/>
      <c r="I261" s="107"/>
      <c r="J261" s="101"/>
      <c r="Q261" s="47"/>
      <c r="R261" s="111"/>
      <c r="S261" s="47"/>
      <c r="T261" s="47"/>
    </row>
    <row r="262" customFormat="false" ht="12.75" hidden="false" customHeight="false" outlineLevel="0" collapsed="false">
      <c r="A262" s="102"/>
      <c r="B262" s="103"/>
      <c r="C262" s="108" t="s">
        <v>179</v>
      </c>
      <c r="D262" s="109"/>
      <c r="E262" s="63"/>
      <c r="F262" s="12"/>
      <c r="G262" s="13" t="n">
        <v>11337.72</v>
      </c>
      <c r="H262" s="12"/>
      <c r="I262" s="107"/>
      <c r="J262" s="101"/>
      <c r="Q262" s="29"/>
      <c r="R262" s="111"/>
      <c r="S262" s="47"/>
      <c r="T262" s="47"/>
    </row>
    <row r="263" customFormat="false" ht="12.75" hidden="false" customHeight="false" outlineLevel="0" collapsed="false">
      <c r="A263" s="102"/>
      <c r="B263" s="103"/>
      <c r="C263" s="108" t="s">
        <v>189</v>
      </c>
      <c r="D263" s="109"/>
      <c r="E263" s="63"/>
      <c r="F263" s="15"/>
      <c r="G263" s="13" t="n">
        <v>4123.34</v>
      </c>
      <c r="H263" s="12"/>
      <c r="I263" s="107"/>
      <c r="J263" s="101"/>
      <c r="Q263" s="116"/>
      <c r="R263" s="111"/>
      <c r="S263" s="47"/>
      <c r="T263" s="47"/>
    </row>
    <row r="264" customFormat="false" ht="12.75" hidden="false" customHeight="true" outlineLevel="0" collapsed="false">
      <c r="A264" s="102"/>
      <c r="B264" s="103"/>
      <c r="C264" s="108" t="s">
        <v>194</v>
      </c>
      <c r="D264" s="109"/>
      <c r="E264" s="114" t="s">
        <v>385</v>
      </c>
      <c r="F264" s="14" t="s">
        <v>386</v>
      </c>
      <c r="G264" s="13" t="n">
        <v>5040</v>
      </c>
      <c r="H264" s="12"/>
      <c r="I264" s="107"/>
      <c r="J264" s="101"/>
      <c r="Q264" s="116"/>
      <c r="R264" s="29"/>
      <c r="S264" s="29"/>
      <c r="T264" s="111"/>
    </row>
    <row r="265" customFormat="false" ht="12.75" hidden="false" customHeight="false" outlineLevel="0" collapsed="false">
      <c r="A265" s="102" t="s">
        <v>120</v>
      </c>
      <c r="B265" s="103" t="s">
        <v>388</v>
      </c>
      <c r="C265" s="108" t="s">
        <v>199</v>
      </c>
      <c r="D265" s="109"/>
      <c r="E265" s="114"/>
      <c r="F265" s="14"/>
      <c r="G265" s="15" t="n">
        <v>13235.23</v>
      </c>
      <c r="H265" s="15" t="n">
        <v>10708.1187285799</v>
      </c>
      <c r="I265" s="112" t="n">
        <v>13360.4712714201</v>
      </c>
      <c r="J265" s="110"/>
      <c r="Q265" s="47"/>
      <c r="R265" s="29"/>
      <c r="S265" s="29"/>
      <c r="T265" s="47"/>
    </row>
    <row r="266" customFormat="false" ht="13.5" hidden="false" customHeight="false" outlineLevel="0" collapsed="false">
      <c r="A266" s="117"/>
      <c r="B266" s="69" t="s">
        <v>389</v>
      </c>
      <c r="C266" s="118"/>
      <c r="D266" s="119"/>
      <c r="E266" s="120" t="n">
        <f aca="false">I266</f>
        <v>13360.4712714201</v>
      </c>
      <c r="F266" s="87" t="n">
        <f aca="false">G266+H266</f>
        <v>44444.4087285799</v>
      </c>
      <c r="G266" s="121" t="n">
        <f aca="false">SUM(G262:G265)</f>
        <v>33736.29</v>
      </c>
      <c r="H266" s="121" t="n">
        <f aca="false">H265</f>
        <v>10708.1187285799</v>
      </c>
      <c r="I266" s="122" t="n">
        <f aca="false">I265</f>
        <v>13360.4712714201</v>
      </c>
      <c r="J266" s="110"/>
      <c r="Q266" s="29"/>
      <c r="R266" s="29"/>
      <c r="S266" s="29"/>
      <c r="T266" s="29"/>
    </row>
    <row r="267" customFormat="false" ht="13.5" hidden="false" customHeight="false" outlineLevel="0" collapsed="false">
      <c r="A267" s="123"/>
      <c r="B267" s="124" t="s">
        <v>390</v>
      </c>
      <c r="C267" s="124"/>
      <c r="D267" s="125"/>
      <c r="E267" s="124" t="n">
        <f aca="false">E266+E260</f>
        <v>58247.4161214438</v>
      </c>
      <c r="F267" s="124" t="n">
        <f aca="false">F266+F260</f>
        <v>154169.963878556</v>
      </c>
      <c r="G267" s="126"/>
      <c r="H267" s="126"/>
      <c r="I267" s="127" t="n">
        <f aca="false">I266/F267</f>
        <v>0.0866606629157968</v>
      </c>
    </row>
    <row r="268" customFormat="false" ht="12.75" hidden="false" customHeight="true" outlineLevel="0" collapsed="false">
      <c r="C268" s="128"/>
      <c r="D268" s="128"/>
      <c r="E268" s="29"/>
      <c r="F268" s="29"/>
      <c r="G268" s="93"/>
      <c r="H268" s="93"/>
    </row>
    <row r="269" customFormat="false" ht="12.75" hidden="false" customHeight="false" outlineLevel="0" collapsed="false">
      <c r="D269" s="72"/>
      <c r="E269" s="72"/>
      <c r="F269" s="72"/>
      <c r="G269" s="72"/>
    </row>
    <row r="270" customFormat="false" ht="12.75" hidden="false" customHeight="false" outlineLevel="0" collapsed="false">
      <c r="A270" s="7" t="s">
        <v>391</v>
      </c>
    </row>
    <row r="271" customFormat="false" ht="12.75" hidden="false" customHeight="false" outlineLevel="0" collapsed="false">
      <c r="A271" s="15"/>
      <c r="B271" s="12" t="s">
        <v>392</v>
      </c>
      <c r="C271" s="12" t="s">
        <v>393</v>
      </c>
      <c r="D271" s="12" t="s">
        <v>137</v>
      </c>
      <c r="E271" s="12" t="s">
        <v>394</v>
      </c>
      <c r="F271" s="12" t="s">
        <v>395</v>
      </c>
      <c r="G271" s="12" t="s">
        <v>396</v>
      </c>
      <c r="H271" s="12" t="s">
        <v>397</v>
      </c>
      <c r="I271" s="12" t="s">
        <v>398</v>
      </c>
      <c r="J271" s="26" t="s">
        <v>399</v>
      </c>
      <c r="K271" s="26" t="s">
        <v>400</v>
      </c>
    </row>
    <row r="272" customFormat="false" ht="12.75" hidden="false" customHeight="false" outlineLevel="0" collapsed="false">
      <c r="A272" s="12" t="s">
        <v>147</v>
      </c>
      <c r="B272" s="129" t="n">
        <v>109725.555149976</v>
      </c>
      <c r="C272" s="26" t="n">
        <v>44886.9448500237</v>
      </c>
      <c r="D272" s="26" t="n">
        <v>154612.5</v>
      </c>
      <c r="E272" s="26" t="n">
        <v>0.709681009944062</v>
      </c>
      <c r="F272" s="26" t="n">
        <v>0.290318990055938</v>
      </c>
      <c r="G272" s="26" t="n">
        <v>2158620</v>
      </c>
      <c r="H272" s="26" t="n">
        <f aca="false">G272*E272</f>
        <v>1531931.62168545</v>
      </c>
      <c r="I272" s="26" t="n">
        <f aca="false">G272*F272</f>
        <v>626688.378314549</v>
      </c>
      <c r="J272" s="25" t="n">
        <v>260640000</v>
      </c>
      <c r="K272" s="26" t="n">
        <f aca="false">J272/H272</f>
        <v>170.138142140601</v>
      </c>
    </row>
    <row r="273" customFormat="false" ht="12.75" hidden="false" customHeight="false" outlineLevel="0" collapsed="false">
      <c r="A273" s="12" t="s">
        <v>178</v>
      </c>
      <c r="B273" s="26" t="n">
        <v>44444.4087285799</v>
      </c>
      <c r="C273" s="26" t="n">
        <v>13360.4712714201</v>
      </c>
      <c r="D273" s="26" t="n">
        <v>57804.88</v>
      </c>
      <c r="E273" s="26" t="n">
        <v>0.768869492135956</v>
      </c>
      <c r="F273" s="26" t="n">
        <v>0.231130507864044</v>
      </c>
      <c r="G273" s="26" t="n">
        <v>587308</v>
      </c>
      <c r="H273" s="26" t="n">
        <f aca="false">G273*E273</f>
        <v>451563.203687384</v>
      </c>
      <c r="I273" s="26" t="n">
        <f aca="false">G273*F273</f>
        <v>135744.796312616</v>
      </c>
      <c r="J273" s="25" t="n">
        <v>213591800</v>
      </c>
      <c r="K273" s="26" t="n">
        <f aca="false">J273/H273</f>
        <v>473.005325181166</v>
      </c>
    </row>
    <row r="274" customFormat="false" ht="12.75" hidden="false" customHeight="false" outlineLevel="0" collapsed="false">
      <c r="A274" s="12" t="s">
        <v>401</v>
      </c>
      <c r="B274" s="26" t="n">
        <f aca="false">SUM(B272:B273)</f>
        <v>154169.963878556</v>
      </c>
      <c r="C274" s="26" t="n">
        <f aca="false">SUM(C272:C273)</f>
        <v>58247.4161214438</v>
      </c>
      <c r="D274" s="26" t="n">
        <f aca="false">SUM(D272:D273)</f>
        <v>212417.38</v>
      </c>
      <c r="E274" s="26" t="n">
        <f aca="false">B274/D274</f>
        <v>0.725787898704693</v>
      </c>
      <c r="F274" s="26" t="n">
        <f aca="false">C274/D274</f>
        <v>0.274212101295308</v>
      </c>
      <c r="G274" s="26" t="n">
        <f aca="false">SUM(G272:G273)</f>
        <v>2745928</v>
      </c>
      <c r="H274" s="26" t="n">
        <f aca="false">G274*E274</f>
        <v>1992961.31311438</v>
      </c>
      <c r="I274" s="26" t="n">
        <f aca="false">G274*F274</f>
        <v>752966.686885621</v>
      </c>
      <c r="J274" s="25" t="n">
        <f aca="false">SUM(J272:J273)</f>
        <v>474231800</v>
      </c>
      <c r="K274" s="26" t="n">
        <f aca="false">J274/H274</f>
        <v>237.953339525153</v>
      </c>
    </row>
    <row r="276" customFormat="false" ht="12.75" hidden="false" customHeight="false" outlineLevel="0" collapsed="false">
      <c r="D276" s="3"/>
      <c r="E276" s="3"/>
      <c r="F276" s="3"/>
      <c r="G276" s="3"/>
    </row>
    <row r="277" customFormat="false" ht="12.75" hidden="false" customHeight="false" outlineLevel="0" collapsed="false">
      <c r="D277" s="72"/>
      <c r="E277" s="72"/>
      <c r="F277" s="72"/>
      <c r="G277" s="72"/>
    </row>
    <row r="278" customFormat="false" ht="12.75" hidden="false" customHeight="false" outlineLevel="0" collapsed="false">
      <c r="A278" s="7" t="s">
        <v>402</v>
      </c>
      <c r="B278" s="7"/>
      <c r="F278" s="20"/>
      <c r="H278" s="20"/>
      <c r="I278" s="20"/>
      <c r="J278" s="130"/>
      <c r="K278" s="130"/>
      <c r="L278" s="131"/>
      <c r="M278" s="130"/>
      <c r="N278" s="130"/>
      <c r="R278" s="39"/>
    </row>
    <row r="279" customFormat="false" ht="12.75" hidden="false" customHeight="false" outlineLevel="0" collapsed="false">
      <c r="A279" s="15"/>
      <c r="B279" s="15"/>
      <c r="C279" s="58" t="s">
        <v>141</v>
      </c>
      <c r="D279" s="58"/>
      <c r="E279" s="15" t="s">
        <v>403</v>
      </c>
      <c r="F279" s="26"/>
      <c r="G279" s="12"/>
      <c r="H279" s="36"/>
      <c r="I279" s="26" t="s">
        <v>86</v>
      </c>
      <c r="J279" s="15" t="s">
        <v>87</v>
      </c>
      <c r="K279" s="15" t="s">
        <v>88</v>
      </c>
      <c r="L279" s="26" t="s">
        <v>404</v>
      </c>
      <c r="M279" s="15" t="s">
        <v>90</v>
      </c>
      <c r="N279" s="15" t="s">
        <v>91</v>
      </c>
      <c r="R279" s="39"/>
    </row>
    <row r="280" customFormat="false" ht="12.75" hidden="false" customHeight="false" outlineLevel="0" collapsed="false">
      <c r="A280" s="15"/>
      <c r="B280" s="15"/>
      <c r="C280" s="60" t="s">
        <v>146</v>
      </c>
      <c r="D280" s="60"/>
      <c r="E280" s="15" t="n">
        <v>3118.44</v>
      </c>
      <c r="F280" s="26" t="n">
        <f aca="false">E280/E286</f>
        <v>0.0694732067513023</v>
      </c>
      <c r="G280" s="15" t="n">
        <v>626688.378314549</v>
      </c>
      <c r="H280" s="26" t="n">
        <f aca="false">G280*F280</f>
        <v>43538.051275285</v>
      </c>
      <c r="I280" s="26" t="n">
        <f aca="false">$H280*'[1]class 1 LH EF'!$B$2</f>
        <v>959.848394381858</v>
      </c>
      <c r="J280" s="15" t="n">
        <f aca="false">$H280*'[1]class 1 LH EF'!$B$3</f>
        <v>25915.9066483102</v>
      </c>
      <c r="K280" s="15" t="n">
        <f aca="false">$H280*'[1]class 1 LH EF'!$B$4</f>
        <v>2553.19672905574</v>
      </c>
      <c r="L280" s="26" t="n">
        <f aca="false">$H280*'[1]class 1 LH EF'!$B$5</f>
        <v>1620.22408971658</v>
      </c>
      <c r="M280" s="15" t="n">
        <f aca="false">$H280*'[1]class 1 LH EF'!$B$6</f>
        <v>643.098424235845</v>
      </c>
      <c r="N280" s="15" t="n">
        <f aca="false">$H280*'[1]class 1 LH EF'!$B$7</f>
        <v>578.78858181226</v>
      </c>
    </row>
    <row r="281" customFormat="false" ht="12.75" hidden="false" customHeight="false" outlineLevel="0" collapsed="false">
      <c r="A281" s="15" t="s">
        <v>379</v>
      </c>
      <c r="B281" s="15" t="s">
        <v>95</v>
      </c>
      <c r="C281" s="62" t="s">
        <v>221</v>
      </c>
      <c r="D281" s="62"/>
      <c r="E281" s="15" t="n">
        <v>3360.71010039783</v>
      </c>
      <c r="F281" s="26" t="n">
        <f aca="false">E281/E286</f>
        <v>0.0748705466951837</v>
      </c>
      <c r="G281" s="15" t="n">
        <v>626688.378314549</v>
      </c>
      <c r="H281" s="26" t="n">
        <f aca="false">G281*F281</f>
        <v>46920.5014919284</v>
      </c>
      <c r="I281" s="26" t="n">
        <f aca="false">$H281*'[1]class 1 LH EF'!$B$2</f>
        <v>1034.41855345934</v>
      </c>
      <c r="J281" s="15" t="n">
        <f aca="false">$H281*'[1]class 1 LH EF'!$B$3</f>
        <v>27929.3009434023</v>
      </c>
      <c r="K281" s="15" t="n">
        <f aca="false">$H281*'[1]class 1 LH EF'!$B$4</f>
        <v>2751.55335220185</v>
      </c>
      <c r="L281" s="26" t="n">
        <f aca="false">$H281*'[1]class 1 LH EF'!$B$5</f>
        <v>1746.09851823937</v>
      </c>
      <c r="M281" s="15" t="n">
        <f aca="false">$H281*'[1]class 1 LH EF'!$B$6</f>
        <v>693.06043081776</v>
      </c>
      <c r="N281" s="15" t="n">
        <f aca="false">$H281*'[1]class 1 LH EF'!$B$7</f>
        <v>623.754387735984</v>
      </c>
    </row>
    <row r="282" customFormat="false" ht="12.75" hidden="false" customHeight="false" outlineLevel="0" collapsed="false">
      <c r="A282" s="15" t="s">
        <v>380</v>
      </c>
      <c r="B282" s="15" t="s">
        <v>97</v>
      </c>
      <c r="C282" s="62" t="s">
        <v>150</v>
      </c>
      <c r="D282" s="62"/>
      <c r="E282" s="15" t="n">
        <v>22952.7662364949</v>
      </c>
      <c r="F282" s="26" t="n">
        <f aca="false">E282/E286</f>
        <v>0.511346145592772</v>
      </c>
      <c r="G282" s="15" t="n">
        <v>626688.378314549</v>
      </c>
      <c r="H282" s="26" t="n">
        <f aca="false">G282*F282</f>
        <v>320454.686738929</v>
      </c>
      <c r="I282" s="26" t="n">
        <f aca="false">$H282*'[1]class 1 LH EF'!$B$2</f>
        <v>7064.80670422448</v>
      </c>
      <c r="J282" s="15" t="n">
        <f aca="false">$H282*'[1]class 1 LH EF'!$B$3</f>
        <v>190749.781014061</v>
      </c>
      <c r="K282" s="15" t="n">
        <f aca="false">$H282*'[1]class 1 LH EF'!$B$4</f>
        <v>18792.3858332371</v>
      </c>
      <c r="L282" s="26" t="n">
        <f aca="false">$H282*'[1]class 1 LH EF'!$B$5</f>
        <v>11925.3937167309</v>
      </c>
      <c r="M282" s="15" t="n">
        <f aca="false">$H282*'[1]class 1 LH EF'!$B$6</f>
        <v>4733.4204918304</v>
      </c>
      <c r="N282" s="15" t="n">
        <f aca="false">$H282*'[1]class 1 LH EF'!$B$7</f>
        <v>4260.07844264736</v>
      </c>
    </row>
    <row r="283" customFormat="false" ht="12.75" hidden="false" customHeight="false" outlineLevel="0" collapsed="false">
      <c r="A283" s="15" t="s">
        <v>384</v>
      </c>
      <c r="B283" s="15" t="s">
        <v>93</v>
      </c>
      <c r="C283" s="62" t="s">
        <v>265</v>
      </c>
      <c r="D283" s="62"/>
      <c r="E283" s="15" t="n">
        <v>991.701627687422</v>
      </c>
      <c r="F283" s="26" t="n">
        <f aca="false">E283/E286</f>
        <v>0.0220933198060348</v>
      </c>
      <c r="G283" s="15" t="n">
        <v>626688.378314549</v>
      </c>
      <c r="H283" s="26" t="n">
        <f aca="false">G283*F283</f>
        <v>13845.6267608287</v>
      </c>
      <c r="I283" s="26" t="n">
        <f aca="false">$H283*'[1]class 1 LH EF'!$B$2</f>
        <v>305.243395749685</v>
      </c>
      <c r="J283" s="15" t="n">
        <f aca="false">$H283*'[1]class 1 LH EF'!$B$3</f>
        <v>8241.57168524149</v>
      </c>
      <c r="K283" s="15" t="n">
        <f aca="false">$H283*'[1]class 1 LH EF'!$B$4</f>
        <v>811.947432694161</v>
      </c>
      <c r="L283" s="26" t="n">
        <f aca="false">$H283*'[1]class 1 LH EF'!$B$5</f>
        <v>515.250852025468</v>
      </c>
      <c r="M283" s="15" t="n">
        <f aca="false">$H283*'[1]class 1 LH EF'!$B$6</f>
        <v>204.513075152289</v>
      </c>
      <c r="N283" s="15" t="n">
        <f aca="false">$H283*'[1]class 1 LH EF'!$B$7</f>
        <v>184.06176763706</v>
      </c>
    </row>
    <row r="284" customFormat="false" ht="12.75" hidden="false" customHeight="false" outlineLevel="0" collapsed="false">
      <c r="A284" s="15" t="s">
        <v>380</v>
      </c>
      <c r="B284" s="15" t="s">
        <v>97</v>
      </c>
      <c r="C284" s="62" t="s">
        <v>169</v>
      </c>
      <c r="D284" s="62"/>
      <c r="E284" s="15" t="n">
        <v>11851.9673487062</v>
      </c>
      <c r="F284" s="26" t="n">
        <f aca="false">E284/E286</f>
        <v>0.26404041059836</v>
      </c>
      <c r="G284" s="15" t="n">
        <v>626688.378314549</v>
      </c>
      <c r="H284" s="26" t="n">
        <f aca="false">G284*F284</f>
        <v>165471.056727394</v>
      </c>
      <c r="I284" s="26" t="n">
        <f aca="false">$H284*'[1]class 1 LH EF'!$B$2</f>
        <v>3648.00728246233</v>
      </c>
      <c r="J284" s="15" t="n">
        <f aca="false">$H284*'[1]class 1 LH EF'!$B$3</f>
        <v>98496.1966264829</v>
      </c>
      <c r="K284" s="15" t="n">
        <f aca="false">$H284*'[1]class 1 LH EF'!$B$4</f>
        <v>9703.6993713498</v>
      </c>
      <c r="L284" s="26" t="n">
        <f aca="false">$H284*'[1]class 1 LH EF'!$B$5</f>
        <v>6157.83629279641</v>
      </c>
      <c r="M284" s="15" t="n">
        <f aca="false">$H284*'[1]class 1 LH EF'!$B$6</f>
        <v>2444.16487924976</v>
      </c>
      <c r="N284" s="15" t="n">
        <f aca="false">$H284*'[1]class 1 LH EF'!$B$7</f>
        <v>2199.74839132479</v>
      </c>
    </row>
    <row r="285" customFormat="false" ht="12.75" hidden="false" customHeight="false" outlineLevel="0" collapsed="false">
      <c r="A285" s="15" t="s">
        <v>384</v>
      </c>
      <c r="B285" s="15" t="s">
        <v>93</v>
      </c>
      <c r="C285" s="62" t="s">
        <v>318</v>
      </c>
      <c r="D285" s="62"/>
      <c r="E285" s="15" t="n">
        <v>2611.35953673731</v>
      </c>
      <c r="F285" s="26" t="n">
        <f aca="false">E285/E286</f>
        <v>0.0581763705563475</v>
      </c>
      <c r="G285" s="15" t="n">
        <v>626688.378314549</v>
      </c>
      <c r="H285" s="26" t="n">
        <f aca="false">G285*F285</f>
        <v>36458.4553201837</v>
      </c>
      <c r="I285" s="26" t="n">
        <f aca="false">$H285*'[1]class 1 LH EF'!$B$2</f>
        <v>803.770237199068</v>
      </c>
      <c r="J285" s="15" t="n">
        <f aca="false">$H285*'[1]class 1 LH EF'!$B$3</f>
        <v>21701.7964043748</v>
      </c>
      <c r="K285" s="15" t="n">
        <f aca="false">$H285*'[1]class 1 LH EF'!$B$4</f>
        <v>2138.02883094952</v>
      </c>
      <c r="L285" s="26" t="n">
        <f aca="false">$H285*'[1]class 1 LH EF'!$B$5</f>
        <v>1356.76416039203</v>
      </c>
      <c r="M285" s="15" t="n">
        <f aca="false">$H285*'[1]class 1 LH EF'!$B$6</f>
        <v>538.526058923376</v>
      </c>
      <c r="N285" s="15" t="n">
        <f aca="false">$H285*'[1]class 1 LH EF'!$B$7</f>
        <v>484.673453031038</v>
      </c>
    </row>
    <row r="286" customFormat="false" ht="12.75" hidden="false" customHeight="false" outlineLevel="0" collapsed="false">
      <c r="A286" s="15" t="s">
        <v>380</v>
      </c>
      <c r="B286" s="15" t="s">
        <v>97</v>
      </c>
      <c r="C286" s="62" t="s">
        <v>333</v>
      </c>
      <c r="D286" s="62"/>
      <c r="E286" s="15" t="n">
        <f aca="false">SUM(E280:E285)</f>
        <v>44886.9448500237</v>
      </c>
      <c r="F286" s="26" t="n">
        <f aca="false">SUM(F280:F285)</f>
        <v>1</v>
      </c>
      <c r="H286" s="132"/>
      <c r="I286" s="26"/>
      <c r="J286" s="15"/>
      <c r="K286" s="15"/>
      <c r="L286" s="26"/>
      <c r="M286" s="15"/>
      <c r="N286" s="15"/>
    </row>
    <row r="287" customFormat="false" ht="12.75" hidden="false" customHeight="false" outlineLevel="0" collapsed="false">
      <c r="A287" s="15"/>
      <c r="B287" s="15"/>
      <c r="C287" s="76"/>
      <c r="D287" s="63"/>
      <c r="E287" s="15"/>
      <c r="F287" s="26"/>
      <c r="G287" s="12"/>
      <c r="H287" s="36"/>
      <c r="I287" s="26"/>
      <c r="J287" s="15"/>
      <c r="K287" s="15"/>
      <c r="L287" s="26"/>
      <c r="M287" s="15"/>
      <c r="N287" s="15"/>
      <c r="R287" s="39"/>
    </row>
    <row r="288" customFormat="false" ht="12.75" hidden="false" customHeight="false" outlineLevel="0" collapsed="false">
      <c r="A288" s="15"/>
      <c r="B288" s="15"/>
      <c r="C288" s="60" t="s">
        <v>352</v>
      </c>
      <c r="D288" s="60"/>
      <c r="E288" s="15"/>
      <c r="F288" s="26" t="n">
        <v>13360.4712714201</v>
      </c>
      <c r="G288" s="15" t="n">
        <v>1</v>
      </c>
      <c r="H288" s="36" t="n">
        <v>135744.796312616</v>
      </c>
      <c r="I288" s="26" t="n">
        <f aca="false">$H288*'[1]class 1 LH EF'!B243</f>
        <v>0</v>
      </c>
      <c r="J288" s="15" t="n">
        <f aca="false">$H288*'[1]class 1 LH EF'!B244</f>
        <v>0</v>
      </c>
      <c r="K288" s="15" t="n">
        <f aca="false">$H288*'[1]class 1 LH EF'!B245</f>
        <v>0</v>
      </c>
      <c r="L288" s="26" t="n">
        <f aca="false">$H288*'[1]class 1 LH EF'!B246</f>
        <v>0</v>
      </c>
      <c r="M288" s="15" t="n">
        <f aca="false">$H288*'[1]class 1 LH EF'!B247</f>
        <v>0</v>
      </c>
      <c r="N288" s="15" t="n">
        <f aca="false">$H288*'[1]class 1 LH EF'!B248</f>
        <v>0</v>
      </c>
      <c r="R288" s="39"/>
    </row>
    <row r="289" customFormat="false" ht="12.75" hidden="false" customHeight="false" outlineLevel="0" collapsed="false">
      <c r="A289" s="15" t="s">
        <v>388</v>
      </c>
      <c r="B289" s="15" t="s">
        <v>120</v>
      </c>
      <c r="C289" s="62" t="s">
        <v>199</v>
      </c>
      <c r="D289" s="62"/>
      <c r="E289" s="15"/>
      <c r="F289" s="15"/>
      <c r="G289" s="15"/>
      <c r="H289" s="26"/>
      <c r="I289" s="26"/>
      <c r="J289" s="15"/>
      <c r="K289" s="15"/>
      <c r="L289" s="26"/>
      <c r="M289" s="15"/>
      <c r="N289" s="15"/>
      <c r="R289" s="39"/>
    </row>
    <row r="290" customFormat="false" ht="12.75" hidden="false" customHeight="false" outlineLevel="0" collapsed="false">
      <c r="E290" s="37"/>
      <c r="F290" s="44"/>
      <c r="G290" s="20"/>
      <c r="K290" s="20"/>
      <c r="L290" s="20"/>
    </row>
    <row r="291" customFormat="false" ht="12.75" hidden="false" customHeight="false" outlineLevel="0" collapsed="false">
      <c r="E291" s="37"/>
      <c r="F291" s="44"/>
      <c r="G291" s="20"/>
      <c r="K291" s="20"/>
      <c r="L291" s="20"/>
    </row>
    <row r="292" customFormat="false" ht="12.75" hidden="false" customHeight="false" outlineLevel="0" collapsed="false">
      <c r="F292" s="44"/>
      <c r="G292" s="20"/>
      <c r="J292" s="45"/>
      <c r="K292" s="20"/>
      <c r="L292" s="20"/>
    </row>
    <row r="293" customFormat="false" ht="12.75" hidden="false" customHeight="false" outlineLevel="0" collapsed="false">
      <c r="F293" s="44"/>
      <c r="G293" s="20"/>
      <c r="K293" s="20"/>
      <c r="L293" s="20"/>
    </row>
    <row r="294" customFormat="false" ht="12.75" hidden="false" customHeight="false" outlineLevel="0" collapsed="false">
      <c r="F294" s="44"/>
      <c r="G294" s="20"/>
      <c r="K294" s="20"/>
      <c r="L294" s="20"/>
    </row>
    <row r="295" customFormat="false" ht="12.75" hidden="false" customHeight="false" outlineLevel="0" collapsed="false">
      <c r="C295" s="29"/>
      <c r="D295" s="29"/>
      <c r="E295" s="133"/>
      <c r="F295" s="44"/>
      <c r="G295" s="20"/>
      <c r="K295" s="20"/>
      <c r="L295" s="20"/>
      <c r="M295" s="46"/>
    </row>
    <row r="296" customFormat="false" ht="12.75" hidden="false" customHeight="false" outlineLevel="0" collapsed="false">
      <c r="E296" s="37"/>
      <c r="F296" s="44"/>
      <c r="G296" s="20"/>
      <c r="K296" s="20"/>
      <c r="L296" s="20"/>
    </row>
    <row r="297" customFormat="false" ht="12.75" hidden="false" customHeight="false" outlineLevel="0" collapsed="false">
      <c r="E297" s="37"/>
      <c r="F297" s="44"/>
      <c r="G297" s="20"/>
      <c r="K297" s="20"/>
      <c r="L297" s="20"/>
    </row>
    <row r="298" customFormat="false" ht="12.75" hidden="false" customHeight="false" outlineLevel="0" collapsed="false">
      <c r="E298" s="37"/>
      <c r="F298" s="44"/>
      <c r="G298" s="20"/>
      <c r="L298" s="20"/>
    </row>
    <row r="299" customFormat="false" ht="12.75" hidden="false" customHeight="false" outlineLevel="0" collapsed="false">
      <c r="E299" s="37"/>
      <c r="F299" s="44"/>
      <c r="G299" s="20"/>
    </row>
    <row r="300" customFormat="false" ht="12.75" hidden="false" customHeight="false" outlineLevel="0" collapsed="false">
      <c r="E300" s="37"/>
      <c r="F300" s="44"/>
      <c r="G300" s="20"/>
    </row>
    <row r="301" customFormat="false" ht="12.75" hidden="false" customHeight="false" outlineLevel="0" collapsed="false">
      <c r="E301" s="37"/>
      <c r="F301" s="44"/>
      <c r="G301" s="20"/>
    </row>
  </sheetData>
  <mergeCells count="58">
    <mergeCell ref="A2:J2"/>
    <mergeCell ref="A6:B6"/>
    <mergeCell ref="A7:B7"/>
    <mergeCell ref="A8:B8"/>
    <mergeCell ref="A16:B16"/>
    <mergeCell ref="A22:B22"/>
    <mergeCell ref="A28:B28"/>
    <mergeCell ref="A39:B39"/>
    <mergeCell ref="A40:B40"/>
    <mergeCell ref="A41:B41"/>
    <mergeCell ref="A50:B50"/>
    <mergeCell ref="A57:B57"/>
    <mergeCell ref="A62:B62"/>
    <mergeCell ref="F76:H76"/>
    <mergeCell ref="F79:H79"/>
    <mergeCell ref="F80:H80"/>
    <mergeCell ref="A83:B83"/>
    <mergeCell ref="A84:B84"/>
    <mergeCell ref="A85:B85"/>
    <mergeCell ref="I90:J90"/>
    <mergeCell ref="I91:J91"/>
    <mergeCell ref="A95:B95"/>
    <mergeCell ref="A103:B103"/>
    <mergeCell ref="A109:B109"/>
    <mergeCell ref="A114:B114"/>
    <mergeCell ref="A120:B120"/>
    <mergeCell ref="A128:B128"/>
    <mergeCell ref="A129:B129"/>
    <mergeCell ref="A131:B131"/>
    <mergeCell ref="A169:B169"/>
    <mergeCell ref="A170:B170"/>
    <mergeCell ref="A171:B171"/>
    <mergeCell ref="A185:B185"/>
    <mergeCell ref="A203:B203"/>
    <mergeCell ref="A204:B204"/>
    <mergeCell ref="A205:B205"/>
    <mergeCell ref="A222:B222"/>
    <mergeCell ref="A223:B223"/>
    <mergeCell ref="A225:B225"/>
    <mergeCell ref="Q257:Q258"/>
    <mergeCell ref="E258:E259"/>
    <mergeCell ref="F258:F259"/>
    <mergeCell ref="Q263:Q264"/>
    <mergeCell ref="E264:E265"/>
    <mergeCell ref="F264:F265"/>
    <mergeCell ref="D269:G269"/>
    <mergeCell ref="D276:G276"/>
    <mergeCell ref="D277:G277"/>
    <mergeCell ref="C279:D279"/>
    <mergeCell ref="C280:D280"/>
    <mergeCell ref="C281:D281"/>
    <mergeCell ref="C282:D282"/>
    <mergeCell ref="C283:D283"/>
    <mergeCell ref="C284:D284"/>
    <mergeCell ref="C285:D285"/>
    <mergeCell ref="C286:D286"/>
    <mergeCell ref="C288:D288"/>
    <mergeCell ref="C289:D2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6.99"/>
    <col collapsed="false" customWidth="true" hidden="false" outlineLevel="0" max="3" min="3" style="0" width="7.85"/>
    <col collapsed="false" customWidth="true" hidden="false" outlineLevel="0" max="4" min="4" style="0" width="12.56"/>
    <col collapsed="false" customWidth="true" hidden="false" outlineLevel="0" max="5" min="5" style="0" width="4.41"/>
    <col collapsed="false" customWidth="true" hidden="false" outlineLevel="0" max="6" min="6" style="0" width="8.85"/>
    <col collapsed="false" customWidth="true" hidden="false" outlineLevel="0" max="7" min="7" style="0" width="12.14"/>
    <col collapsed="false" customWidth="true" hidden="false" outlineLevel="0" max="8" min="8" style="0" width="11.7"/>
    <col collapsed="false" customWidth="true" hidden="false" outlineLevel="0" max="9" min="9" style="0" width="7.28"/>
    <col collapsed="false" customWidth="true" hidden="false" outlineLevel="0" max="10" min="10" style="0" width="10.41"/>
    <col collapsed="false" customWidth="true" hidden="false" outlineLevel="0" max="11" min="11" style="0" width="8.85"/>
    <col collapsed="false" customWidth="true" hidden="false" outlineLevel="0" max="12" min="12" style="0" width="9.56"/>
    <col collapsed="false" customWidth="true" hidden="false" outlineLevel="0" max="13" min="13" style="0" width="8.28"/>
    <col collapsed="false" customWidth="true" hidden="false" outlineLevel="0" max="14" min="14" style="0" width="9.28"/>
    <col collapsed="false" customWidth="true" hidden="false" outlineLevel="0" max="15" min="15" style="0" width="8.28"/>
    <col collapsed="false" customWidth="true" hidden="false" outlineLevel="0" max="16" min="16" style="0" width="7.99"/>
  </cols>
  <sheetData>
    <row r="1" customFormat="false" ht="12.75" hidden="false" customHeight="false" outlineLevel="0" collapsed="false">
      <c r="A1" s="6"/>
    </row>
    <row r="2" customFormat="false" ht="12.75" hidden="false" customHeight="false" outlineLevel="0" collapsed="false">
      <c r="A2" s="6"/>
      <c r="P2" s="29"/>
    </row>
    <row r="3" customFormat="false" ht="12.75" hidden="false" customHeight="false" outlineLevel="0" collapsed="false">
      <c r="A3" s="7" t="s">
        <v>405</v>
      </c>
      <c r="B3" s="7"/>
      <c r="C3" s="7"/>
      <c r="P3" s="29"/>
    </row>
    <row r="4" customFormat="false" ht="26.25" hidden="false" customHeight="true" outlineLevel="0" collapsed="false">
      <c r="A4" s="14" t="s">
        <v>406</v>
      </c>
      <c r="B4" s="27" t="n">
        <v>6728</v>
      </c>
      <c r="P4" s="29"/>
    </row>
    <row r="5" customFormat="false" ht="26.25" hidden="false" customHeight="true" outlineLevel="0" collapsed="false">
      <c r="A5" s="14" t="s">
        <v>407</v>
      </c>
      <c r="B5" s="27" t="n">
        <v>933</v>
      </c>
      <c r="P5" s="29"/>
    </row>
    <row r="6" customFormat="false" ht="12.75" hidden="false" customHeight="false" outlineLevel="0" collapsed="false">
      <c r="A6" s="15" t="s">
        <v>408</v>
      </c>
      <c r="B6" s="27" t="n">
        <v>21558</v>
      </c>
      <c r="P6" s="29"/>
    </row>
    <row r="7" customFormat="false" ht="25.5" hidden="false" customHeight="false" outlineLevel="0" collapsed="false">
      <c r="A7" s="14" t="s">
        <v>409</v>
      </c>
      <c r="B7" s="134" t="n">
        <f aca="false">373281203*1000</f>
        <v>373281203000</v>
      </c>
      <c r="C7" s="46"/>
      <c r="E7" s="46"/>
      <c r="P7" s="29"/>
    </row>
    <row r="8" customFormat="false" ht="12.75" hidden="false" customHeight="false" outlineLevel="0" collapsed="false">
      <c r="A8" s="15" t="s">
        <v>410</v>
      </c>
      <c r="B8" s="134" t="n">
        <f aca="false">933/21558</f>
        <v>0.0432785972724743</v>
      </c>
      <c r="P8" s="29"/>
    </row>
    <row r="9" customFormat="false" ht="12.75" hidden="false" customHeight="false" outlineLevel="0" collapsed="false">
      <c r="A9" s="15" t="s">
        <v>411</v>
      </c>
      <c r="B9" s="134" t="n">
        <f aca="false">B8*B7</f>
        <v>16155086854.0217</v>
      </c>
      <c r="C9" s="39"/>
      <c r="D9" s="30"/>
      <c r="P9" s="29"/>
    </row>
    <row r="10" customFormat="false" ht="12.75" hidden="false" customHeight="false" outlineLevel="0" collapsed="false">
      <c r="A10" s="15" t="s">
        <v>412</v>
      </c>
      <c r="B10" s="134" t="n">
        <v>708793250</v>
      </c>
      <c r="C10" s="39"/>
      <c r="D10" s="30"/>
      <c r="P10" s="29"/>
    </row>
    <row r="11" customFormat="false" ht="12.75" hidden="false" customHeight="false" outlineLevel="0" collapsed="false">
      <c r="A11" s="15" t="s">
        <v>413</v>
      </c>
      <c r="B11" s="46" t="n">
        <v>1603183500</v>
      </c>
      <c r="C11" s="39"/>
      <c r="D11" s="30"/>
      <c r="P11" s="29"/>
    </row>
    <row r="12" customFormat="false" ht="12.75" hidden="false" customHeight="false" outlineLevel="0" collapsed="false">
      <c r="A12" s="15" t="s">
        <v>414</v>
      </c>
      <c r="B12" s="134" t="n">
        <f aca="false">B11+B10</f>
        <v>2311976750</v>
      </c>
      <c r="C12" s="39"/>
      <c r="D12" s="30"/>
      <c r="P12" s="29"/>
    </row>
    <row r="13" customFormat="false" ht="12.75" hidden="false" customHeight="false" outlineLevel="0" collapsed="false">
      <c r="A13" s="15" t="s">
        <v>415</v>
      </c>
      <c r="B13" s="27" t="n">
        <v>433678710</v>
      </c>
      <c r="C13" s="39"/>
      <c r="D13" s="30"/>
      <c r="P13" s="29"/>
    </row>
    <row r="14" customFormat="false" ht="12.75" hidden="false" customHeight="false" outlineLevel="0" collapsed="false">
      <c r="A14" s="15" t="s">
        <v>416</v>
      </c>
      <c r="B14" s="27" t="n">
        <v>38810939</v>
      </c>
      <c r="C14" s="39"/>
      <c r="D14" s="30"/>
      <c r="P14" s="29"/>
    </row>
    <row r="15" customFormat="false" ht="12.75" hidden="false" customHeight="false" outlineLevel="0" collapsed="false">
      <c r="A15" s="15" t="s">
        <v>350</v>
      </c>
      <c r="B15" s="134" t="n">
        <f aca="false">SUM(B13:B14)</f>
        <v>472489649</v>
      </c>
      <c r="C15" s="39"/>
      <c r="D15" s="30"/>
      <c r="P15" s="29"/>
    </row>
    <row r="16" customFormat="false" ht="12.75" hidden="false" customHeight="false" outlineLevel="0" collapsed="false">
      <c r="A16" s="15" t="s">
        <v>417</v>
      </c>
      <c r="B16" s="15" t="n">
        <f aca="false">B7/B13</f>
        <v>860.73213739268</v>
      </c>
      <c r="C16" s="39"/>
      <c r="D16" s="30"/>
      <c r="P16" s="29"/>
    </row>
    <row r="17" customFormat="false" ht="12.75" hidden="false" customHeight="false" outlineLevel="0" collapsed="false">
      <c r="A17" s="15" t="s">
        <v>418</v>
      </c>
      <c r="B17" s="26" t="n">
        <f aca="false">B14/B13</f>
        <v>0.089492377894225</v>
      </c>
      <c r="C17" s="39"/>
      <c r="D17" s="30"/>
      <c r="P17" s="29"/>
    </row>
    <row r="18" customFormat="false" ht="12.75" hidden="false" customHeight="false" outlineLevel="0" collapsed="false">
      <c r="A18" s="15" t="s">
        <v>419</v>
      </c>
      <c r="B18" s="27" t="n">
        <v>1603183500</v>
      </c>
      <c r="C18" s="39"/>
      <c r="D18" s="30"/>
      <c r="P18" s="29"/>
    </row>
    <row r="19" customFormat="false" ht="12.75" hidden="false" customHeight="false" outlineLevel="0" collapsed="false">
      <c r="A19" s="15" t="s">
        <v>420</v>
      </c>
      <c r="B19" s="27" t="n">
        <f aca="false">B18*B17</f>
        <v>143472703.615786</v>
      </c>
      <c r="C19" s="39"/>
      <c r="D19" s="29"/>
      <c r="P19" s="29"/>
    </row>
    <row r="20" customFormat="false" ht="12.75" hidden="false" customHeight="false" outlineLevel="0" collapsed="false">
      <c r="A20" s="15" t="s">
        <v>421</v>
      </c>
      <c r="B20" s="27" t="n">
        <f aca="false">SUM(B18:B19)</f>
        <v>1746656203.61579</v>
      </c>
      <c r="P20" s="29"/>
    </row>
    <row r="21" customFormat="false" ht="12.75" hidden="false" customHeight="false" outlineLevel="0" collapsed="false">
      <c r="A21" s="16"/>
      <c r="B21" s="42"/>
      <c r="P21" s="29"/>
    </row>
    <row r="22" customFormat="false" ht="12.75" hidden="false" customHeight="false" outlineLevel="0" collapsed="false">
      <c r="A22" s="29"/>
      <c r="B22" s="29"/>
      <c r="C22" s="29"/>
      <c r="D22" s="29"/>
      <c r="P22" s="29"/>
    </row>
    <row r="23" customFormat="false" ht="12.75" hidden="false" customHeight="false" outlineLevel="0" collapsed="false">
      <c r="A23" s="135"/>
      <c r="B23" s="30"/>
      <c r="C23" s="29"/>
      <c r="D23" s="29"/>
      <c r="E23" s="46"/>
      <c r="P23" s="29"/>
    </row>
    <row r="24" customFormat="false" ht="12.75" hidden="false" customHeight="false" outlineLevel="0" collapsed="false">
      <c r="A24" s="135"/>
      <c r="B24" s="136"/>
      <c r="C24" s="29"/>
      <c r="D24" s="47"/>
      <c r="E24" s="7"/>
      <c r="P24" s="29"/>
    </row>
    <row r="25" customFormat="false" ht="12.75" hidden="false" customHeight="false" outlineLevel="0" collapsed="false">
      <c r="A25" s="7" t="s">
        <v>422</v>
      </c>
      <c r="H25" s="29"/>
      <c r="I25" s="29"/>
      <c r="J25" s="29"/>
      <c r="K25" s="29"/>
      <c r="L25" s="29"/>
      <c r="M25" s="29"/>
      <c r="N25" s="29"/>
      <c r="O25" s="29"/>
      <c r="P25" s="29"/>
      <c r="Q25" s="29"/>
      <c r="R25" s="29"/>
      <c r="S25" s="29"/>
    </row>
    <row r="26" customFormat="false" ht="12.75" hidden="false" customHeight="false" outlineLevel="0" collapsed="false">
      <c r="A26" s="12" t="s">
        <v>423</v>
      </c>
      <c r="B26" s="15"/>
      <c r="C26" s="15" t="s">
        <v>424</v>
      </c>
      <c r="D26" s="15" t="s">
        <v>425</v>
      </c>
      <c r="E26" s="15" t="s">
        <v>426</v>
      </c>
      <c r="F26" s="15" t="s">
        <v>427</v>
      </c>
      <c r="G26" s="66" t="s">
        <v>428</v>
      </c>
      <c r="H26" s="15" t="s">
        <v>399</v>
      </c>
      <c r="I26" s="15" t="s">
        <v>429</v>
      </c>
      <c r="J26" s="15" t="s">
        <v>430</v>
      </c>
      <c r="K26" s="15" t="s">
        <v>86</v>
      </c>
      <c r="L26" s="15" t="s">
        <v>87</v>
      </c>
      <c r="M26" s="15" t="s">
        <v>88</v>
      </c>
      <c r="N26" s="15" t="s">
        <v>404</v>
      </c>
      <c r="O26" s="66" t="s">
        <v>90</v>
      </c>
      <c r="P26" s="15" t="s">
        <v>431</v>
      </c>
      <c r="Q26" s="29"/>
      <c r="R26" s="29"/>
      <c r="S26" s="29"/>
    </row>
    <row r="27" customFormat="false" ht="12.75" hidden="false" customHeight="false" outlineLevel="0" collapsed="false">
      <c r="A27" s="12" t="s">
        <v>432</v>
      </c>
      <c r="B27" s="15"/>
      <c r="C27" s="15"/>
      <c r="D27" s="15"/>
      <c r="E27" s="15"/>
      <c r="F27" s="15"/>
      <c r="G27" s="66"/>
      <c r="H27" s="15"/>
      <c r="I27" s="15"/>
      <c r="J27" s="15" t="s">
        <v>433</v>
      </c>
      <c r="K27" s="15"/>
      <c r="L27" s="15"/>
      <c r="M27" s="15"/>
      <c r="N27" s="15"/>
      <c r="O27" s="66"/>
      <c r="P27" s="15"/>
      <c r="Q27" s="29"/>
      <c r="R27" s="29"/>
      <c r="S27" s="29"/>
    </row>
    <row r="28" customFormat="false" ht="12.75" hidden="false" customHeight="false" outlineLevel="0" collapsed="false">
      <c r="A28" s="15" t="s">
        <v>434</v>
      </c>
      <c r="B28" s="15" t="s">
        <v>435</v>
      </c>
      <c r="C28" s="15" t="s">
        <v>436</v>
      </c>
      <c r="D28" s="15" t="n">
        <f aca="false">5+3/8</f>
        <v>5.375</v>
      </c>
      <c r="E28" s="15" t="n">
        <f aca="false">1.2</f>
        <v>1.2</v>
      </c>
      <c r="F28" s="15" t="n">
        <f aca="false">E28*D28</f>
        <v>6.45</v>
      </c>
      <c r="G28" s="137" t="n">
        <v>19200000</v>
      </c>
      <c r="H28" s="25" t="n">
        <f aca="false">G28*F28</f>
        <v>123840000</v>
      </c>
      <c r="I28" s="26" t="n">
        <v>860.73213739268</v>
      </c>
      <c r="J28" s="26" t="n">
        <f aca="false">H28/I28</f>
        <v>143877.513828094</v>
      </c>
      <c r="K28" s="26" t="n">
        <f aca="false">$J28*'[1]class 1 LH EF'!$B$2</f>
        <v>3171.95181204502</v>
      </c>
      <c r="L28" s="26" t="n">
        <f aca="false">$J28*'[1]class 1 LH EF'!$B$3</f>
        <v>85642.6989252156</v>
      </c>
      <c r="M28" s="26" t="n">
        <f aca="false">$J28*'[1]class 1 LH EF'!$B$4</f>
        <v>8437.39182003976</v>
      </c>
      <c r="N28" s="26" t="n">
        <f aca="false">$J28*'[1]class 1 LH EF'!$B$5</f>
        <v>5354.254658732</v>
      </c>
      <c r="O28" s="138" t="n">
        <f aca="false">$J28*'[1]class 1 LH EF'!$B$6</f>
        <v>2125.20771407017</v>
      </c>
      <c r="P28" s="26" t="n">
        <f aca="false">$J28*'[1]class 1 LH EF'!$B$7</f>
        <v>1912.68694266315</v>
      </c>
      <c r="Q28" s="29"/>
      <c r="R28" s="29"/>
      <c r="S28" s="29"/>
    </row>
    <row r="29" customFormat="false" ht="12.75" hidden="false" customHeight="false" outlineLevel="0" collapsed="false">
      <c r="A29" s="14" t="s">
        <v>437</v>
      </c>
      <c r="B29" s="15" t="s">
        <v>438</v>
      </c>
      <c r="C29" s="15" t="s">
        <v>439</v>
      </c>
      <c r="D29" s="15" t="n">
        <v>19.5</v>
      </c>
      <c r="E29" s="15" t="n">
        <v>1.2</v>
      </c>
      <c r="F29" s="15" t="n">
        <f aca="false">E29*D29</f>
        <v>23.4</v>
      </c>
      <c r="G29" s="137" t="n">
        <v>19200000</v>
      </c>
      <c r="H29" s="25" t="n">
        <f aca="false">G29*F29</f>
        <v>449280000</v>
      </c>
      <c r="I29" s="26" t="n">
        <v>860.73213739268</v>
      </c>
      <c r="J29" s="26" t="n">
        <f aca="false">H29/I29</f>
        <v>521974.23621355</v>
      </c>
      <c r="K29" s="26" t="n">
        <f aca="false">$J29*'[1]class 1 LH EF'!$B$2</f>
        <v>11507.5461088145</v>
      </c>
      <c r="L29" s="26" t="n">
        <f aca="false">$J29*'[1]class 1 LH EF'!$B$3</f>
        <v>310703.744937992</v>
      </c>
      <c r="M29" s="26" t="n">
        <f aca="false">$J29*'[1]class 1 LH EF'!$B$4</f>
        <v>30610.0726494466</v>
      </c>
      <c r="N29" s="26" t="n">
        <f aca="false">$J29*'[1]class 1 LH EF'!$B$5</f>
        <v>19424.7378316789</v>
      </c>
      <c r="O29" s="138" t="n">
        <f aca="false">$J29*'[1]class 1 LH EF'!$B$6</f>
        <v>7710.05589290572</v>
      </c>
      <c r="P29" s="26" t="n">
        <f aca="false">$J29*'[1]class 1 LH EF'!$B$7</f>
        <v>6939.05030361515</v>
      </c>
      <c r="Q29" s="29"/>
      <c r="R29" s="29"/>
      <c r="S29" s="29"/>
    </row>
    <row r="30" customFormat="false" ht="12.75" hidden="false" customHeight="false" outlineLevel="0" collapsed="false">
      <c r="A30" s="15" t="s">
        <v>440</v>
      </c>
      <c r="B30" s="15" t="s">
        <v>441</v>
      </c>
      <c r="C30" s="15" t="s">
        <v>99</v>
      </c>
      <c r="D30" s="15" t="n">
        <v>11.25</v>
      </c>
      <c r="E30" s="15" t="n">
        <v>1.2</v>
      </c>
      <c r="F30" s="15" t="n">
        <f aca="false">E30*D30</f>
        <v>13.5</v>
      </c>
      <c r="G30" s="137" t="n">
        <v>19200000</v>
      </c>
      <c r="H30" s="25" t="n">
        <f aca="false">G30*F30</f>
        <v>259200000</v>
      </c>
      <c r="I30" s="26" t="n">
        <v>860.73213739268</v>
      </c>
      <c r="J30" s="26" t="n">
        <f aca="false">H30/I30</f>
        <v>301138.982430894</v>
      </c>
      <c r="K30" s="26" t="n">
        <f aca="false">$J30*'[1]class 1 LH EF'!$B$2</f>
        <v>6638.96890893144</v>
      </c>
      <c r="L30" s="26" t="n">
        <f aca="false">$J30*'[1]class 1 LH EF'!$B$3</f>
        <v>179252.160541149</v>
      </c>
      <c r="M30" s="26" t="n">
        <f aca="false">$J30*'[1]class 1 LH EF'!$B$4</f>
        <v>17659.6572977576</v>
      </c>
      <c r="N30" s="26" t="n">
        <f aca="false">$J30*'[1]class 1 LH EF'!$B$5</f>
        <v>11206.5795182763</v>
      </c>
      <c r="O30" s="138" t="n">
        <f aca="false">$J30*'[1]class 1 LH EF'!$B$6</f>
        <v>4448.10916898407</v>
      </c>
      <c r="P30" s="26" t="n">
        <f aca="false">$J30*'[1]class 1 LH EF'!$B$7</f>
        <v>4003.29825208566</v>
      </c>
      <c r="Q30" s="29"/>
      <c r="R30" s="29"/>
      <c r="S30" s="29"/>
    </row>
    <row r="31" customFormat="false" ht="12.75" hidden="false" customHeight="false" outlineLevel="0" collapsed="false">
      <c r="A31" s="15" t="s">
        <v>137</v>
      </c>
      <c r="B31" s="15"/>
      <c r="C31" s="15"/>
      <c r="D31" s="15"/>
      <c r="E31" s="15"/>
      <c r="F31" s="15" t="n">
        <f aca="false">SUM(F28:F30)</f>
        <v>43.35</v>
      </c>
      <c r="G31" s="25"/>
      <c r="H31" s="21"/>
      <c r="I31" s="26"/>
      <c r="J31" s="26"/>
      <c r="K31" s="26"/>
      <c r="L31" s="26"/>
      <c r="M31" s="26"/>
      <c r="N31" s="26"/>
      <c r="O31" s="138"/>
      <c r="P31" s="26"/>
      <c r="Q31" s="29"/>
      <c r="R31" s="29"/>
      <c r="S31" s="29"/>
    </row>
    <row r="32" customFormat="false" ht="12.75" hidden="false" customHeight="false" outlineLevel="0" collapsed="false">
      <c r="A32" s="15"/>
      <c r="B32" s="15"/>
      <c r="C32" s="15"/>
      <c r="D32" s="15"/>
      <c r="E32" s="15"/>
      <c r="F32" s="15"/>
      <c r="G32" s="25"/>
      <c r="H32" s="25"/>
      <c r="I32" s="26"/>
      <c r="J32" s="26"/>
      <c r="K32" s="26"/>
      <c r="L32" s="26"/>
      <c r="M32" s="26"/>
      <c r="N32" s="26"/>
      <c r="O32" s="138"/>
      <c r="P32" s="26"/>
      <c r="Q32" s="29"/>
      <c r="R32" s="29"/>
      <c r="S32" s="29"/>
    </row>
    <row r="33" customFormat="false" ht="12.75" hidden="false" customHeight="false" outlineLevel="0" collapsed="false">
      <c r="A33" s="12" t="s">
        <v>442</v>
      </c>
      <c r="B33" s="15"/>
      <c r="C33" s="15"/>
      <c r="D33" s="15"/>
      <c r="E33" s="15"/>
      <c r="F33" s="15"/>
      <c r="G33" s="25"/>
      <c r="H33" s="25"/>
      <c r="I33" s="26"/>
      <c r="J33" s="26"/>
      <c r="K33" s="26"/>
      <c r="L33" s="26"/>
      <c r="M33" s="26"/>
      <c r="N33" s="26"/>
      <c r="O33" s="138"/>
      <c r="P33" s="26"/>
      <c r="Q33" s="29"/>
      <c r="R33" s="29"/>
      <c r="S33" s="29"/>
    </row>
    <row r="34" customFormat="false" ht="12.75" hidden="false" customHeight="false" outlineLevel="0" collapsed="false">
      <c r="A34" s="12" t="s">
        <v>443</v>
      </c>
      <c r="B34" s="15"/>
      <c r="C34" s="15"/>
      <c r="D34" s="15"/>
      <c r="E34" s="15"/>
      <c r="F34" s="15"/>
      <c r="G34" s="25"/>
      <c r="H34" s="25"/>
      <c r="I34" s="26"/>
      <c r="J34" s="26"/>
      <c r="K34" s="26"/>
      <c r="L34" s="26"/>
      <c r="M34" s="26"/>
      <c r="N34" s="26"/>
      <c r="O34" s="138"/>
      <c r="P34" s="26"/>
      <c r="Q34" s="29"/>
      <c r="R34" s="29"/>
      <c r="S34" s="29"/>
    </row>
    <row r="35" customFormat="false" ht="12.75" hidden="false" customHeight="false" outlineLevel="0" collapsed="false">
      <c r="A35" s="12" t="s">
        <v>444</v>
      </c>
      <c r="B35" s="15"/>
      <c r="C35" s="15" t="s">
        <v>424</v>
      </c>
      <c r="D35" s="15" t="s">
        <v>445</v>
      </c>
      <c r="E35" s="15" t="s">
        <v>426</v>
      </c>
      <c r="F35" s="15" t="s">
        <v>427</v>
      </c>
      <c r="G35" s="137" t="s">
        <v>446</v>
      </c>
      <c r="H35" s="25" t="s">
        <v>399</v>
      </c>
      <c r="I35" s="26" t="s">
        <v>429</v>
      </c>
      <c r="J35" s="26" t="s">
        <v>430</v>
      </c>
      <c r="K35" s="15" t="s">
        <v>86</v>
      </c>
      <c r="L35" s="15" t="s">
        <v>87</v>
      </c>
      <c r="M35" s="15" t="s">
        <v>88</v>
      </c>
      <c r="N35" s="15" t="s">
        <v>404</v>
      </c>
      <c r="O35" s="66" t="s">
        <v>90</v>
      </c>
      <c r="P35" s="15" t="s">
        <v>431</v>
      </c>
      <c r="Q35" s="29"/>
      <c r="R35" s="29"/>
      <c r="S35" s="29"/>
    </row>
    <row r="36" customFormat="false" ht="12.75" hidden="false" customHeight="false" outlineLevel="0" collapsed="false">
      <c r="A36" s="15" t="s">
        <v>447</v>
      </c>
      <c r="B36" s="15" t="s">
        <v>382</v>
      </c>
      <c r="C36" s="15" t="s">
        <v>381</v>
      </c>
      <c r="D36" s="66" t="n">
        <f aca="false">11.5*0.5</f>
        <v>5.75</v>
      </c>
      <c r="E36" s="15" t="n">
        <v>1.2</v>
      </c>
      <c r="F36" s="15" t="n">
        <f aca="false">E36*D36</f>
        <v>6.9</v>
      </c>
      <c r="G36" s="25" t="n">
        <v>8200000</v>
      </c>
      <c r="H36" s="25" t="n">
        <f aca="false">G36*F36</f>
        <v>56580000</v>
      </c>
      <c r="I36" s="26" t="n">
        <v>860.73213739268</v>
      </c>
      <c r="J36" s="26" t="n">
        <f aca="false">H36/I36</f>
        <v>65734.7362111882</v>
      </c>
      <c r="K36" s="26" t="n">
        <f aca="false">$J36*'[1]class 1 LH EF'!$B2</f>
        <v>1449.20085211166</v>
      </c>
      <c r="L36" s="26" t="n">
        <f aca="false">$J36*'[1]class 1 LH EF'!$B3</f>
        <v>39128.4230070147</v>
      </c>
      <c r="M36" s="26" t="n">
        <f aca="false">$J36*'[1]class 1 LH EF'!$B4</f>
        <v>3854.874266617</v>
      </c>
      <c r="N36" s="26" t="n">
        <f aca="false">$J36*'[1]class 1 LH EF'!$B5</f>
        <v>2446.25103836447</v>
      </c>
      <c r="O36" s="138" t="n">
        <f aca="false">$J36*'[1]class 1 LH EF'!$B6</f>
        <v>970.964570914809</v>
      </c>
      <c r="P36" s="26" t="n">
        <f aca="false">$J36*'[1]class 1 LH EF'!$B7</f>
        <v>873.868113823328</v>
      </c>
      <c r="Q36" s="29"/>
      <c r="R36" s="29"/>
      <c r="S36" s="29"/>
    </row>
    <row r="37" customFormat="false" ht="12.75" hidden="false" customHeight="false" outlineLevel="0" collapsed="false">
      <c r="A37" s="25" t="s">
        <v>447</v>
      </c>
      <c r="B37" s="21" t="s">
        <v>382</v>
      </c>
      <c r="C37" s="25" t="s">
        <v>381</v>
      </c>
      <c r="D37" s="66" t="n">
        <f aca="false">9*0.5</f>
        <v>4.5</v>
      </c>
      <c r="E37" s="15" t="n">
        <v>1.2</v>
      </c>
      <c r="F37" s="25" t="n">
        <f aca="false">E37*D37</f>
        <v>5.4</v>
      </c>
      <c r="G37" s="25" t="n">
        <v>8200000</v>
      </c>
      <c r="H37" s="25" t="n">
        <f aca="false">G37*F37</f>
        <v>44280000</v>
      </c>
      <c r="I37" s="26" t="n">
        <v>860.73213739268</v>
      </c>
      <c r="J37" s="26" t="n">
        <f aca="false">H37/I37</f>
        <v>51444.5761652777</v>
      </c>
      <c r="K37" s="26" t="n">
        <f aca="false">$J37*'[1]class 1 LH EF'!$B2</f>
        <v>1134.15718860912</v>
      </c>
      <c r="L37" s="26" t="n">
        <f aca="false">$J37*'[1]class 1 LH EF'!$B3</f>
        <v>30622.2440924463</v>
      </c>
      <c r="M37" s="26" t="n">
        <f aca="false">$J37*'[1]class 1 LH EF'!$B4</f>
        <v>3016.85812170026</v>
      </c>
      <c r="N37" s="26" t="n">
        <f aca="false">$J37*'[1]class 1 LH EF'!$B5</f>
        <v>1914.4573343722</v>
      </c>
      <c r="O37" s="138" t="n">
        <f aca="false">$J37*'[1]class 1 LH EF'!$B6</f>
        <v>759.885316368111</v>
      </c>
      <c r="P37" s="26" t="n">
        <f aca="false">$J37*'[1]class 1 LH EF'!$B7</f>
        <v>683.8967847313</v>
      </c>
      <c r="Q37" s="29"/>
      <c r="R37" s="29"/>
      <c r="S37" s="29"/>
    </row>
    <row r="38" customFormat="false" ht="12.75" hidden="false" customHeight="false" outlineLevel="0" collapsed="false">
      <c r="A38" s="15" t="s">
        <v>447</v>
      </c>
      <c r="B38" s="25" t="s">
        <v>379</v>
      </c>
      <c r="C38" s="25" t="s">
        <v>95</v>
      </c>
      <c r="D38" s="66" t="n">
        <f aca="false">4.5*0.5</f>
        <v>2.25</v>
      </c>
      <c r="E38" s="15" t="n">
        <v>1.2</v>
      </c>
      <c r="F38" s="139" t="n">
        <f aca="false">E38*D38</f>
        <v>2.7</v>
      </c>
      <c r="G38" s="25" t="n">
        <v>8200000</v>
      </c>
      <c r="H38" s="25" t="n">
        <f aca="false">G38*F38</f>
        <v>22140000</v>
      </c>
      <c r="I38" s="26" t="n">
        <v>860.73213739268</v>
      </c>
      <c r="J38" s="26" t="n">
        <f aca="false">H38/I38</f>
        <v>25722.2880826389</v>
      </c>
      <c r="K38" s="26" t="n">
        <f aca="false">$J38*'[1]class 1 LH EF'!$B2</f>
        <v>567.078594304561</v>
      </c>
      <c r="L38" s="26" t="n">
        <f aca="false">$J38*'[1]class 1 LH EF'!$B3</f>
        <v>15311.1220462231</v>
      </c>
      <c r="M38" s="26" t="n">
        <f aca="false">$J38*'[1]class 1 LH EF'!$B4</f>
        <v>1508.42906085013</v>
      </c>
      <c r="N38" s="26" t="n">
        <f aca="false">$J38*'[1]class 1 LH EF'!$B5</f>
        <v>957.228667186098</v>
      </c>
      <c r="O38" s="138" t="n">
        <f aca="false">$J38*'[1]class 1 LH EF'!$B6</f>
        <v>379.942658184056</v>
      </c>
      <c r="P38" s="26" t="n">
        <f aca="false">$J38*'[1]class 1 LH EF'!$B7</f>
        <v>341.94839236565</v>
      </c>
      <c r="Q38" s="29"/>
      <c r="R38" s="29"/>
      <c r="S38" s="29"/>
    </row>
    <row r="39" customFormat="false" ht="12.75" hidden="false" customHeight="false" outlineLevel="0" collapsed="false">
      <c r="A39" s="15"/>
      <c r="B39" s="25"/>
      <c r="C39" s="25"/>
      <c r="D39" s="66"/>
      <c r="E39" s="15"/>
      <c r="F39" s="139" t="n">
        <f aca="false">SUM(F36:F38)</f>
        <v>15</v>
      </c>
      <c r="G39" s="25"/>
      <c r="H39" s="25"/>
      <c r="I39" s="26"/>
      <c r="J39" s="26"/>
      <c r="K39" s="26"/>
      <c r="L39" s="26"/>
      <c r="M39" s="26"/>
      <c r="N39" s="26"/>
      <c r="O39" s="138"/>
      <c r="P39" s="26"/>
      <c r="Q39" s="29"/>
      <c r="R39" s="29"/>
      <c r="S39" s="29"/>
    </row>
    <row r="40" customFormat="false" ht="12.75" hidden="false" customHeight="false" outlineLevel="0" collapsed="false">
      <c r="A40" s="25"/>
      <c r="B40" s="25"/>
      <c r="C40" s="25"/>
      <c r="D40" s="66"/>
      <c r="E40" s="15"/>
      <c r="F40" s="139"/>
      <c r="G40" s="25"/>
      <c r="H40" s="25"/>
      <c r="I40" s="26"/>
      <c r="J40" s="26"/>
      <c r="K40" s="26"/>
      <c r="L40" s="26"/>
      <c r="M40" s="26"/>
      <c r="N40" s="26"/>
      <c r="O40" s="138"/>
      <c r="P40" s="26"/>
      <c r="Q40" s="29"/>
      <c r="R40" s="29"/>
      <c r="S40" s="29"/>
    </row>
    <row r="41" customFormat="false" ht="12.75" hidden="false" customHeight="false" outlineLevel="0" collapsed="false">
      <c r="A41" s="25"/>
      <c r="B41" s="25"/>
      <c r="C41" s="25"/>
      <c r="D41" s="66"/>
      <c r="E41" s="25"/>
      <c r="F41" s="139"/>
      <c r="G41" s="25"/>
      <c r="H41" s="25"/>
      <c r="I41" s="26"/>
      <c r="J41" s="26"/>
      <c r="K41" s="26"/>
      <c r="L41" s="26"/>
      <c r="M41" s="26"/>
      <c r="N41" s="26"/>
      <c r="O41" s="138"/>
      <c r="P41" s="26"/>
      <c r="Q41" s="29"/>
      <c r="R41" s="29"/>
      <c r="S41" s="29"/>
    </row>
    <row r="42" customFormat="false" ht="12.75" hidden="false" customHeight="false" outlineLevel="0" collapsed="false">
      <c r="A42" s="21" t="s">
        <v>448</v>
      </c>
      <c r="B42" s="25" t="s">
        <v>449</v>
      </c>
      <c r="C42" s="15" t="s">
        <v>424</v>
      </c>
      <c r="D42" s="15" t="s">
        <v>445</v>
      </c>
      <c r="E42" s="15" t="s">
        <v>426</v>
      </c>
      <c r="F42" s="15" t="s">
        <v>427</v>
      </c>
      <c r="G42" s="137" t="s">
        <v>446</v>
      </c>
      <c r="H42" s="25" t="s">
        <v>399</v>
      </c>
      <c r="I42" s="26" t="s">
        <v>429</v>
      </c>
      <c r="J42" s="26" t="s">
        <v>430</v>
      </c>
      <c r="K42" s="15" t="s">
        <v>86</v>
      </c>
      <c r="L42" s="15" t="s">
        <v>87</v>
      </c>
      <c r="M42" s="15" t="s">
        <v>88</v>
      </c>
      <c r="N42" s="15" t="s">
        <v>404</v>
      </c>
      <c r="O42" s="66" t="s">
        <v>90</v>
      </c>
      <c r="P42" s="15" t="s">
        <v>431</v>
      </c>
      <c r="Q42" s="29"/>
      <c r="R42" s="29"/>
      <c r="S42" s="29"/>
    </row>
    <row r="43" customFormat="false" ht="12.75" hidden="false" customHeight="false" outlineLevel="0" collapsed="false">
      <c r="A43" s="15" t="s">
        <v>447</v>
      </c>
      <c r="B43" s="25" t="s">
        <v>379</v>
      </c>
      <c r="C43" s="25" t="s">
        <v>95</v>
      </c>
      <c r="D43" s="137" t="n">
        <f aca="false">3*0.5</f>
        <v>1.5</v>
      </c>
      <c r="E43" s="15" t="n">
        <v>1.2</v>
      </c>
      <c r="F43" s="27" t="n">
        <f aca="false">D43*1.2</f>
        <v>1.8</v>
      </c>
      <c r="G43" s="25" t="n">
        <v>8200000</v>
      </c>
      <c r="H43" s="25" t="n">
        <f aca="false">G43*F43</f>
        <v>14760000</v>
      </c>
      <c r="I43" s="26" t="n">
        <v>860.73213739268</v>
      </c>
      <c r="J43" s="26" t="n">
        <f aca="false">H43/I43</f>
        <v>17148.1920550926</v>
      </c>
      <c r="K43" s="26" t="n">
        <f aca="false">$J43*'[1]class 1 LH EF'!$B$2</f>
        <v>378.052396203041</v>
      </c>
      <c r="L43" s="26" t="n">
        <f aca="false">$J43*'[1]class 1 LH EF'!$B$3</f>
        <v>10207.4146974821</v>
      </c>
      <c r="M43" s="26" t="n">
        <f aca="false">$J43*'[1]class 1 LH EF'!$B$4</f>
        <v>1005.61937390009</v>
      </c>
      <c r="N43" s="26" t="n">
        <f aca="false">$J43*'[1]class 1 LH EF'!$B$5</f>
        <v>638.152444790732</v>
      </c>
      <c r="O43" s="138" t="n">
        <f aca="false">$J43*'[1]class 1 LH EF'!$B$6</f>
        <v>253.295105456037</v>
      </c>
      <c r="P43" s="26" t="n">
        <f aca="false">$J43*'[1]class 1 LH EF'!$B$7</f>
        <v>227.965594910433</v>
      </c>
      <c r="Q43" s="29"/>
      <c r="R43" s="29"/>
      <c r="S43" s="29"/>
    </row>
    <row r="44" customFormat="false" ht="12.75" hidden="false" customHeight="false" outlineLevel="0" collapsed="false">
      <c r="A44" s="25" t="s">
        <v>447</v>
      </c>
      <c r="B44" s="21" t="s">
        <v>382</v>
      </c>
      <c r="C44" s="25" t="s">
        <v>381</v>
      </c>
      <c r="D44" s="137" t="n">
        <f aca="false">9*0.5</f>
        <v>4.5</v>
      </c>
      <c r="E44" s="15" t="n">
        <v>1.2</v>
      </c>
      <c r="F44" s="27" t="n">
        <f aca="false">D44*1.2</f>
        <v>5.4</v>
      </c>
      <c r="G44" s="25" t="n">
        <v>8200000</v>
      </c>
      <c r="H44" s="25" t="n">
        <f aca="false">G44*F44</f>
        <v>44280000</v>
      </c>
      <c r="I44" s="26" t="n">
        <v>860.73213739268</v>
      </c>
      <c r="J44" s="26" t="n">
        <f aca="false">H44/I44</f>
        <v>51444.5761652777</v>
      </c>
      <c r="K44" s="26" t="n">
        <f aca="false">$J44*'[1]class 1 LH EF'!$B$2</f>
        <v>1134.15718860912</v>
      </c>
      <c r="L44" s="26" t="n">
        <f aca="false">$J44*'[1]class 1 LH EF'!$B$3</f>
        <v>30622.2440924463</v>
      </c>
      <c r="M44" s="26" t="n">
        <f aca="false">$J44*'[1]class 1 LH EF'!$B$4</f>
        <v>3016.85812170026</v>
      </c>
      <c r="N44" s="26" t="n">
        <f aca="false">$J44*'[1]class 1 LH EF'!$B$5</f>
        <v>1914.4573343722</v>
      </c>
      <c r="O44" s="138" t="n">
        <f aca="false">$J44*'[1]class 1 LH EF'!$B$6</f>
        <v>759.885316368111</v>
      </c>
      <c r="P44" s="26" t="n">
        <f aca="false">$J44*'[1]class 1 LH EF'!$B$7</f>
        <v>683.8967847313</v>
      </c>
      <c r="Q44" s="29"/>
      <c r="R44" s="29"/>
      <c r="S44" s="29"/>
    </row>
    <row r="45" customFormat="false" ht="12.75" hidden="false" customHeight="false" outlineLevel="0" collapsed="false">
      <c r="A45" s="15" t="s">
        <v>447</v>
      </c>
      <c r="B45" s="25" t="s">
        <v>450</v>
      </c>
      <c r="C45" s="25" t="s">
        <v>451</v>
      </c>
      <c r="D45" s="137" t="n">
        <f aca="false">9*0.5</f>
        <v>4.5</v>
      </c>
      <c r="E45" s="15" t="n">
        <v>1.2</v>
      </c>
      <c r="F45" s="27" t="n">
        <f aca="false">D45*1.2</f>
        <v>5.4</v>
      </c>
      <c r="G45" s="25" t="n">
        <v>8200000</v>
      </c>
      <c r="H45" s="25" t="n">
        <f aca="false">G45*F45</f>
        <v>44280000</v>
      </c>
      <c r="I45" s="26" t="n">
        <v>860.73213739268</v>
      </c>
      <c r="J45" s="26" t="n">
        <f aca="false">H45/I45</f>
        <v>51444.5761652777</v>
      </c>
      <c r="K45" s="26" t="n">
        <f aca="false">$J45*'[1]class 1 LH EF'!$B$2</f>
        <v>1134.15718860912</v>
      </c>
      <c r="L45" s="26" t="n">
        <f aca="false">$J45*'[1]class 1 LH EF'!$B$3</f>
        <v>30622.2440924463</v>
      </c>
      <c r="M45" s="26" t="n">
        <f aca="false">$J45*'[1]class 1 LH EF'!$B$4</f>
        <v>3016.85812170026</v>
      </c>
      <c r="N45" s="26" t="n">
        <f aca="false">$J45*'[1]class 1 LH EF'!$B$5</f>
        <v>1914.4573343722</v>
      </c>
      <c r="O45" s="138" t="n">
        <f aca="false">$J45*'[1]class 1 LH EF'!$B$6</f>
        <v>759.885316368111</v>
      </c>
      <c r="P45" s="26" t="n">
        <f aca="false">$J45*'[1]class 1 LH EF'!$B$7</f>
        <v>683.8967847313</v>
      </c>
      <c r="Q45" s="29"/>
      <c r="R45" s="29"/>
      <c r="S45" s="29"/>
    </row>
    <row r="46" customFormat="false" ht="12.75" hidden="false" customHeight="false" outlineLevel="0" collapsed="false">
      <c r="A46" s="15" t="s">
        <v>447</v>
      </c>
      <c r="B46" s="25" t="s">
        <v>382</v>
      </c>
      <c r="C46" s="25" t="s">
        <v>381</v>
      </c>
      <c r="D46" s="137" t="n">
        <f aca="false">4.75*0.5</f>
        <v>2.375</v>
      </c>
      <c r="E46" s="15" t="n">
        <v>1.2</v>
      </c>
      <c r="F46" s="27" t="n">
        <f aca="false">D46*1.2</f>
        <v>2.85</v>
      </c>
      <c r="G46" s="25" t="n">
        <v>8200000</v>
      </c>
      <c r="H46" s="25" t="n">
        <f aca="false">G46*F46</f>
        <v>23370000</v>
      </c>
      <c r="I46" s="26" t="n">
        <v>860.73213739268</v>
      </c>
      <c r="J46" s="26" t="n">
        <f aca="false">H46/I46</f>
        <v>27151.3040872299</v>
      </c>
      <c r="K46" s="26" t="n">
        <f aca="false">$J46*'[1]class 1 LH EF'!$B$2</f>
        <v>598.582960654814</v>
      </c>
      <c r="L46" s="26" t="n">
        <f aca="false">$J46*'[1]class 1 LH EF'!$B$3</f>
        <v>16161.73993768</v>
      </c>
      <c r="M46" s="26" t="n">
        <f aca="false">$J46*'[1]class 1 LH EF'!$B$4</f>
        <v>1592.23067534181</v>
      </c>
      <c r="N46" s="26" t="n">
        <f aca="false">$J46*'[1]class 1 LH EF'!$B$5</f>
        <v>1010.40803758533</v>
      </c>
      <c r="O46" s="138" t="n">
        <f aca="false">$J46*'[1]class 1 LH EF'!$B$6</f>
        <v>401.050583638725</v>
      </c>
      <c r="P46" s="26" t="n">
        <f aca="false">$J46*'[1]class 1 LH EF'!$B$7</f>
        <v>360.945525274853</v>
      </c>
      <c r="Q46" s="29"/>
      <c r="R46" s="29"/>
      <c r="S46" s="29"/>
    </row>
    <row r="47" customFormat="false" ht="12.75" hidden="false" customHeight="false" outlineLevel="0" collapsed="false">
      <c r="A47" s="25"/>
      <c r="B47" s="25"/>
      <c r="C47" s="25"/>
      <c r="D47" s="137"/>
      <c r="E47" s="15"/>
      <c r="F47" s="27" t="n">
        <f aca="false">SUM(F39:F46)</f>
        <v>30.45</v>
      </c>
      <c r="G47" s="25"/>
      <c r="H47" s="21"/>
      <c r="I47" s="26"/>
      <c r="J47" s="26"/>
      <c r="K47" s="26"/>
      <c r="L47" s="26"/>
      <c r="M47" s="26"/>
      <c r="N47" s="26"/>
      <c r="O47" s="138"/>
      <c r="P47" s="26"/>
      <c r="Q47" s="29"/>
      <c r="R47" s="29"/>
      <c r="S47" s="29"/>
    </row>
    <row r="48" customFormat="false" ht="12.75" hidden="false" customHeight="false" outlineLevel="0" collapsed="false">
      <c r="A48" s="25"/>
      <c r="B48" s="25"/>
      <c r="C48" s="25"/>
      <c r="D48" s="137"/>
      <c r="E48" s="15"/>
      <c r="F48" s="27"/>
      <c r="G48" s="25"/>
      <c r="H48" s="21"/>
      <c r="I48" s="26"/>
      <c r="J48" s="26"/>
      <c r="K48" s="26"/>
      <c r="L48" s="26"/>
      <c r="M48" s="26"/>
      <c r="N48" s="26"/>
      <c r="O48" s="138"/>
      <c r="P48" s="26"/>
      <c r="Q48" s="29"/>
      <c r="R48" s="29"/>
      <c r="S48" s="29"/>
    </row>
    <row r="49" customFormat="false" ht="12.75" hidden="false" customHeight="false" outlineLevel="0" collapsed="false">
      <c r="A49" s="25"/>
      <c r="B49" s="25"/>
      <c r="C49" s="25"/>
      <c r="D49" s="137"/>
      <c r="E49" s="15"/>
      <c r="F49" s="27"/>
      <c r="G49" s="25"/>
      <c r="H49" s="21"/>
      <c r="I49" s="26"/>
      <c r="J49" s="26"/>
      <c r="K49" s="26"/>
      <c r="L49" s="26"/>
      <c r="M49" s="26"/>
      <c r="N49" s="26"/>
      <c r="O49" s="138"/>
      <c r="P49" s="26"/>
      <c r="Q49" s="29"/>
      <c r="R49" s="29"/>
      <c r="S49" s="29"/>
    </row>
    <row r="50" customFormat="false" ht="12.75" hidden="false" customHeight="false" outlineLevel="0" collapsed="false">
      <c r="A50" s="25"/>
      <c r="B50" s="25"/>
      <c r="C50" s="25"/>
      <c r="D50" s="140"/>
      <c r="E50" s="27"/>
      <c r="F50" s="27"/>
      <c r="G50" s="25"/>
      <c r="H50" s="21"/>
      <c r="I50" s="26"/>
      <c r="J50" s="26"/>
      <c r="K50" s="26"/>
      <c r="L50" s="26"/>
      <c r="M50" s="26"/>
      <c r="N50" s="26"/>
      <c r="O50" s="138"/>
      <c r="P50" s="26"/>
      <c r="Q50" s="29"/>
      <c r="R50" s="29"/>
      <c r="S50" s="29"/>
    </row>
    <row r="51" customFormat="false" ht="12.75" hidden="false" customHeight="false" outlineLevel="0" collapsed="false">
      <c r="A51" s="12" t="s">
        <v>452</v>
      </c>
      <c r="B51" s="15"/>
      <c r="C51" s="15"/>
      <c r="D51" s="66"/>
      <c r="E51" s="15"/>
      <c r="F51" s="15"/>
      <c r="G51" s="25"/>
      <c r="H51" s="25"/>
      <c r="I51" s="26"/>
      <c r="J51" s="26"/>
      <c r="K51" s="26"/>
      <c r="L51" s="26"/>
      <c r="M51" s="26"/>
      <c r="N51" s="26"/>
      <c r="O51" s="138"/>
      <c r="P51" s="26"/>
      <c r="Q51" s="29"/>
      <c r="R51" s="29"/>
      <c r="S51" s="29"/>
    </row>
    <row r="52" customFormat="false" ht="12.75" hidden="false" customHeight="false" outlineLevel="0" collapsed="false">
      <c r="A52" s="12" t="s">
        <v>453</v>
      </c>
      <c r="B52" s="15"/>
      <c r="C52" s="15"/>
      <c r="D52" s="66"/>
      <c r="E52" s="15"/>
      <c r="F52" s="15"/>
      <c r="G52" s="25"/>
      <c r="H52" s="25"/>
      <c r="I52" s="26"/>
      <c r="J52" s="26"/>
      <c r="K52" s="26"/>
      <c r="L52" s="26"/>
      <c r="M52" s="26"/>
      <c r="N52" s="26"/>
      <c r="O52" s="138"/>
      <c r="P52" s="26"/>
      <c r="Q52" s="29"/>
      <c r="R52" s="29"/>
      <c r="S52" s="29"/>
    </row>
    <row r="53" customFormat="false" ht="12.75" hidden="false" customHeight="false" outlineLevel="0" collapsed="false">
      <c r="A53" s="12" t="s">
        <v>454</v>
      </c>
      <c r="B53" s="15"/>
      <c r="C53" s="15" t="s">
        <v>424</v>
      </c>
      <c r="D53" s="15" t="s">
        <v>445</v>
      </c>
      <c r="E53" s="15" t="s">
        <v>426</v>
      </c>
      <c r="F53" s="15" t="s">
        <v>427</v>
      </c>
      <c r="G53" s="137" t="s">
        <v>446</v>
      </c>
      <c r="H53" s="25" t="s">
        <v>399</v>
      </c>
      <c r="I53" s="26" t="s">
        <v>429</v>
      </c>
      <c r="J53" s="26" t="s">
        <v>430</v>
      </c>
      <c r="K53" s="15" t="s">
        <v>86</v>
      </c>
      <c r="L53" s="15" t="s">
        <v>87</v>
      </c>
      <c r="M53" s="15" t="s">
        <v>88</v>
      </c>
      <c r="N53" s="15" t="s">
        <v>404</v>
      </c>
      <c r="O53" s="66" t="s">
        <v>90</v>
      </c>
      <c r="P53" s="15" t="s">
        <v>431</v>
      </c>
      <c r="Q53" s="29"/>
      <c r="R53" s="29"/>
      <c r="S53" s="29"/>
    </row>
    <row r="54" customFormat="false" ht="12.75" hidden="false" customHeight="false" outlineLevel="0" collapsed="false">
      <c r="A54" s="15" t="s">
        <v>455</v>
      </c>
      <c r="B54" s="12" t="s">
        <v>456</v>
      </c>
      <c r="C54" s="15" t="s">
        <v>436</v>
      </c>
      <c r="D54" s="66" t="n">
        <f aca="false">3*0.5</f>
        <v>1.5</v>
      </c>
      <c r="E54" s="15" t="n">
        <v>1.2</v>
      </c>
      <c r="F54" s="15" t="n">
        <f aca="false">E54*D54</f>
        <v>1.8</v>
      </c>
      <c r="G54" s="25" t="n">
        <v>360000</v>
      </c>
      <c r="H54" s="25" t="n">
        <f aca="false">G54*F54</f>
        <v>648000</v>
      </c>
      <c r="I54" s="26" t="n">
        <v>860.73213739268</v>
      </c>
      <c r="J54" s="26" t="n">
        <f aca="false">H54/I54</f>
        <v>752.847456077235</v>
      </c>
      <c r="K54" s="26" t="n">
        <f aca="false">$J54*'[1]class 1 LH EF'!$B$2</f>
        <v>16.5974222723286</v>
      </c>
      <c r="L54" s="26" t="n">
        <f aca="false">$J54*'[1]class 1 LH EF'!$B$3</f>
        <v>448.130401352872</v>
      </c>
      <c r="M54" s="26" t="n">
        <f aca="false">$J54*'[1]class 1 LH EF'!$B$4</f>
        <v>44.1491432443941</v>
      </c>
      <c r="N54" s="26" t="n">
        <f aca="false">$J54*'[1]class 1 LH EF'!$B$5</f>
        <v>28.0164487956907</v>
      </c>
      <c r="O54" s="138" t="n">
        <f aca="false">$J54*'[1]class 1 LH EF'!$B$6</f>
        <v>11.1202729224602</v>
      </c>
      <c r="P54" s="26" t="n">
        <f aca="false">$J54*'[1]class 1 LH EF'!$B$7</f>
        <v>10.0082456302142</v>
      </c>
      <c r="Q54" s="29"/>
      <c r="R54" s="29"/>
      <c r="S54" s="29"/>
    </row>
    <row r="55" customFormat="false" ht="12.75" hidden="false" customHeight="false" outlineLevel="0" collapsed="false">
      <c r="A55" s="15" t="s">
        <v>455</v>
      </c>
      <c r="B55" s="12" t="s">
        <v>457</v>
      </c>
      <c r="C55" s="15" t="s">
        <v>458</v>
      </c>
      <c r="D55" s="66" t="n">
        <f aca="false">17*0.5</f>
        <v>8.5</v>
      </c>
      <c r="E55" s="15" t="n">
        <v>1.2</v>
      </c>
      <c r="F55" s="15" t="n">
        <f aca="false">E55*D55</f>
        <v>10.2</v>
      </c>
      <c r="G55" s="25" t="n">
        <v>360000</v>
      </c>
      <c r="H55" s="25" t="n">
        <f aca="false">G55*F55</f>
        <v>3672000</v>
      </c>
      <c r="I55" s="26" t="n">
        <v>860.73213739268</v>
      </c>
      <c r="J55" s="26" t="n">
        <f aca="false">H55/I55</f>
        <v>4266.13558443767</v>
      </c>
      <c r="K55" s="26" t="n">
        <f aca="false">$J55*'[1]class 1 LH EF'!$B$2</f>
        <v>94.0520595431954</v>
      </c>
      <c r="L55" s="26" t="n">
        <f aca="false">$J55*'[1]class 1 LH EF'!$B$3</f>
        <v>2539.40560766628</v>
      </c>
      <c r="M55" s="26" t="n">
        <f aca="false">$J55*'[1]class 1 LH EF'!$B$4</f>
        <v>250.1784783849</v>
      </c>
      <c r="N55" s="26" t="n">
        <f aca="false">$J55*'[1]class 1 LH EF'!$B$5</f>
        <v>158.759876508914</v>
      </c>
      <c r="O55" s="138" t="n">
        <f aca="false">$J55*'[1]class 1 LH EF'!$B$6</f>
        <v>63.0148798939409</v>
      </c>
      <c r="P55" s="26" t="n">
        <f aca="false">$J55*'[1]class 1 LH EF'!$B$7</f>
        <v>56.7133919045469</v>
      </c>
      <c r="Q55" s="29"/>
      <c r="R55" s="29"/>
      <c r="S55" s="29"/>
    </row>
    <row r="56" customFormat="false" ht="12.75" hidden="false" customHeight="false" outlineLevel="0" collapsed="false">
      <c r="A56" s="15" t="s">
        <v>447</v>
      </c>
      <c r="B56" s="15" t="s">
        <v>457</v>
      </c>
      <c r="C56" s="15" t="s">
        <v>458</v>
      </c>
      <c r="D56" s="66" t="n">
        <f aca="false">11.25*0.5</f>
        <v>5.625</v>
      </c>
      <c r="E56" s="15" t="n">
        <v>1.2</v>
      </c>
      <c r="F56" s="15" t="n">
        <f aca="false">E56*D56</f>
        <v>6.75</v>
      </c>
      <c r="G56" s="25" t="n">
        <v>360000</v>
      </c>
      <c r="H56" s="25" t="n">
        <f aca="false">G56*F56</f>
        <v>2430000</v>
      </c>
      <c r="I56" s="26" t="n">
        <v>860.73213739268</v>
      </c>
      <c r="J56" s="26" t="n">
        <f aca="false">H56/I56</f>
        <v>2823.17796028963</v>
      </c>
      <c r="K56" s="26" t="n">
        <f aca="false">$J56*'[1]class 1 LH EF'!$B$2</f>
        <v>62.2403335212323</v>
      </c>
      <c r="L56" s="26" t="n">
        <f aca="false">$J56*'[1]class 1 LH EF'!$B$3</f>
        <v>1680.48900507327</v>
      </c>
      <c r="M56" s="26" t="n">
        <f aca="false">$J56*'[1]class 1 LH EF'!$B$4</f>
        <v>165.559287166478</v>
      </c>
      <c r="N56" s="26" t="n">
        <f aca="false">$J56*'[1]class 1 LH EF'!$B$5</f>
        <v>105.06168298384</v>
      </c>
      <c r="O56" s="138" t="n">
        <f aca="false">$J56*'[1]class 1 LH EF'!$B$6</f>
        <v>41.7010234592256</v>
      </c>
      <c r="P56" s="26" t="n">
        <f aca="false">$J56*'[1]class 1 LH EF'!$B$7</f>
        <v>37.5309211133031</v>
      </c>
      <c r="Q56" s="29"/>
      <c r="R56" s="29"/>
      <c r="S56" s="29"/>
    </row>
    <row r="57" customFormat="false" ht="12.75" hidden="false" customHeight="false" outlineLevel="0" collapsed="false">
      <c r="A57" s="15" t="s">
        <v>447</v>
      </c>
      <c r="B57" s="15" t="s">
        <v>383</v>
      </c>
      <c r="C57" s="15" t="s">
        <v>101</v>
      </c>
      <c r="D57" s="66" t="n">
        <f aca="false">3*0.5</f>
        <v>1.5</v>
      </c>
      <c r="E57" s="15" t="n">
        <v>1.2</v>
      </c>
      <c r="F57" s="15" t="n">
        <f aca="false">E57*D57</f>
        <v>1.8</v>
      </c>
      <c r="G57" s="25" t="n">
        <v>360000</v>
      </c>
      <c r="H57" s="25" t="n">
        <f aca="false">G57*F57</f>
        <v>648000</v>
      </c>
      <c r="I57" s="26" t="n">
        <v>860.73213739268</v>
      </c>
      <c r="J57" s="26" t="n">
        <f aca="false">H57/I57</f>
        <v>752.847456077235</v>
      </c>
      <c r="K57" s="26" t="n">
        <f aca="false">$J57*'[1]class 1 LH EF'!$B$2</f>
        <v>16.5974222723286</v>
      </c>
      <c r="L57" s="26" t="n">
        <f aca="false">$J57*'[1]class 1 LH EF'!$B$3</f>
        <v>448.130401352872</v>
      </c>
      <c r="M57" s="26" t="n">
        <f aca="false">$J57*'[1]class 1 LH EF'!$B$4</f>
        <v>44.1491432443941</v>
      </c>
      <c r="N57" s="26" t="n">
        <f aca="false">$J57*'[1]class 1 LH EF'!$B$5</f>
        <v>28.0164487956907</v>
      </c>
      <c r="O57" s="138" t="n">
        <f aca="false">$J57*'[1]class 1 LH EF'!$B$6</f>
        <v>11.1202729224602</v>
      </c>
      <c r="P57" s="26" t="n">
        <f aca="false">$J57*'[1]class 1 LH EF'!$B$7</f>
        <v>10.0082456302142</v>
      </c>
      <c r="Q57" s="29"/>
      <c r="R57" s="29"/>
      <c r="S57" s="29"/>
    </row>
    <row r="58" customFormat="false" ht="12.75" hidden="false" customHeight="false" outlineLevel="0" collapsed="false">
      <c r="A58" s="15" t="s">
        <v>447</v>
      </c>
      <c r="B58" s="15" t="s">
        <v>384</v>
      </c>
      <c r="C58" s="15" t="s">
        <v>93</v>
      </c>
      <c r="D58" s="66" t="n">
        <f aca="false">9.25*0.5</f>
        <v>4.625</v>
      </c>
      <c r="E58" s="15" t="n">
        <v>1.2</v>
      </c>
      <c r="F58" s="15" t="n">
        <f aca="false">E58*D58</f>
        <v>5.55</v>
      </c>
      <c r="G58" s="25" t="n">
        <v>360000</v>
      </c>
      <c r="H58" s="25" t="n">
        <f aca="false">G58*F58</f>
        <v>1998000</v>
      </c>
      <c r="I58" s="26" t="n">
        <v>860.73213739268</v>
      </c>
      <c r="J58" s="26" t="n">
        <f aca="false">H58/I58</f>
        <v>2321.27965623814</v>
      </c>
      <c r="K58" s="26" t="n">
        <f aca="false">$J58*'[1]class 1 LH EF'!$B$2</f>
        <v>51.1753853396799</v>
      </c>
      <c r="L58" s="26" t="n">
        <f aca="false">$J58*'[1]class 1 LH EF'!$B$3</f>
        <v>1381.73540417136</v>
      </c>
      <c r="M58" s="26" t="n">
        <f aca="false">$J58*'[1]class 1 LH EF'!$B$4</f>
        <v>136.126525003549</v>
      </c>
      <c r="N58" s="26" t="n">
        <f aca="false">$J58*'[1]class 1 LH EF'!$B$5</f>
        <v>86.3840504533796</v>
      </c>
      <c r="O58" s="138" t="n">
        <f aca="false">$J58*'[1]class 1 LH EF'!$B$6</f>
        <v>34.2875081775855</v>
      </c>
      <c r="P58" s="26" t="n">
        <f aca="false">$J58*'[1]class 1 LH EF'!$B$7</f>
        <v>30.858757359827</v>
      </c>
      <c r="Q58" s="29"/>
      <c r="R58" s="29"/>
      <c r="S58" s="29"/>
    </row>
    <row r="59" customFormat="false" ht="12.75" hidden="false" customHeight="false" outlineLevel="0" collapsed="false">
      <c r="A59" s="15" t="s">
        <v>447</v>
      </c>
      <c r="B59" s="15" t="s">
        <v>379</v>
      </c>
      <c r="C59" s="15" t="s">
        <v>95</v>
      </c>
      <c r="D59" s="66" t="n">
        <f aca="false">3.5*0.5</f>
        <v>1.75</v>
      </c>
      <c r="E59" s="15" t="n">
        <v>1.2</v>
      </c>
      <c r="F59" s="15" t="n">
        <f aca="false">E59*D59</f>
        <v>2.1</v>
      </c>
      <c r="G59" s="25" t="n">
        <v>360000</v>
      </c>
      <c r="H59" s="25" t="n">
        <f aca="false">G59*F59</f>
        <v>756000</v>
      </c>
      <c r="I59" s="26" t="n">
        <v>860.73213739268</v>
      </c>
      <c r="J59" s="26" t="n">
        <f aca="false">H59/I59</f>
        <v>878.322032090108</v>
      </c>
      <c r="K59" s="26" t="n">
        <f aca="false">$J59*'[1]class 1 LH EF'!$B$2</f>
        <v>19.3636593177167</v>
      </c>
      <c r="L59" s="26" t="n">
        <f aca="false">$J59*'[1]class 1 LH EF'!$B$3</f>
        <v>522.818801578351</v>
      </c>
      <c r="M59" s="26" t="n">
        <f aca="false">$J59*'[1]class 1 LH EF'!$B$4</f>
        <v>51.5073337851265</v>
      </c>
      <c r="N59" s="26" t="n">
        <f aca="false">$J59*'[1]class 1 LH EF'!$B$5</f>
        <v>32.6858569283058</v>
      </c>
      <c r="O59" s="138" t="n">
        <f aca="false">$J59*'[1]class 1 LH EF'!$B$6</f>
        <v>12.9736517428702</v>
      </c>
      <c r="P59" s="26" t="n">
        <f aca="false">$J59*'[1]class 1 LH EF'!$B$7</f>
        <v>11.6762865685832</v>
      </c>
    </row>
    <row r="60" customFormat="false" ht="12.75" hidden="false" customHeight="false" outlineLevel="0" collapsed="false">
      <c r="A60" s="15"/>
      <c r="B60" s="15"/>
      <c r="C60" s="15"/>
      <c r="D60" s="66"/>
      <c r="E60" s="15"/>
      <c r="F60" s="27" t="n">
        <f aca="false">SUM(F54:F59)</f>
        <v>28.2</v>
      </c>
      <c r="G60" s="25"/>
      <c r="H60" s="25"/>
      <c r="I60" s="26"/>
      <c r="J60" s="26"/>
      <c r="K60" s="26"/>
      <c r="L60" s="26"/>
      <c r="M60" s="26"/>
      <c r="N60" s="26"/>
      <c r="O60" s="138"/>
      <c r="P60" s="26"/>
    </row>
    <row r="61" customFormat="false" ht="12.75" hidden="false" customHeight="false" outlineLevel="0" collapsed="false">
      <c r="A61" s="12" t="s">
        <v>459</v>
      </c>
      <c r="C61" s="15" t="s">
        <v>424</v>
      </c>
      <c r="D61" s="15" t="s">
        <v>445</v>
      </c>
      <c r="E61" s="15" t="s">
        <v>426</v>
      </c>
      <c r="F61" s="15" t="s">
        <v>427</v>
      </c>
      <c r="G61" s="137" t="s">
        <v>446</v>
      </c>
      <c r="H61" s="25" t="s">
        <v>399</v>
      </c>
      <c r="I61" s="26" t="s">
        <v>429</v>
      </c>
      <c r="J61" s="26" t="s">
        <v>430</v>
      </c>
      <c r="K61" s="15" t="s">
        <v>86</v>
      </c>
      <c r="L61" s="15" t="s">
        <v>87</v>
      </c>
      <c r="M61" s="15" t="s">
        <v>88</v>
      </c>
      <c r="N61" s="15" t="s">
        <v>404</v>
      </c>
      <c r="O61" s="66" t="s">
        <v>90</v>
      </c>
      <c r="P61" s="15" t="s">
        <v>431</v>
      </c>
    </row>
    <row r="62" customFormat="false" ht="12.75" hidden="false" customHeight="false" outlineLevel="0" collapsed="false">
      <c r="A62" s="15" t="s">
        <v>455</v>
      </c>
      <c r="B62" s="12" t="s">
        <v>456</v>
      </c>
      <c r="C62" s="15" t="s">
        <v>436</v>
      </c>
      <c r="D62" s="66" t="n">
        <f aca="false">3*0.5</f>
        <v>1.5</v>
      </c>
      <c r="E62" s="15" t="n">
        <v>1.2</v>
      </c>
      <c r="F62" s="15" t="n">
        <f aca="false">E62*D62</f>
        <v>1.8</v>
      </c>
      <c r="G62" s="25" t="n">
        <v>360000</v>
      </c>
      <c r="H62" s="25" t="n">
        <f aca="false">G62*F62</f>
        <v>648000</v>
      </c>
      <c r="I62" s="26" t="n">
        <v>860.73213739268</v>
      </c>
      <c r="J62" s="26" t="n">
        <f aca="false">H62/I62</f>
        <v>752.847456077235</v>
      </c>
      <c r="K62" s="26" t="n">
        <f aca="false">$J62*'[1]class 1 LH EF'!$B$2</f>
        <v>16.5974222723286</v>
      </c>
      <c r="L62" s="26" t="n">
        <f aca="false">$J62*'[1]class 1 LH EF'!$B$3</f>
        <v>448.130401352872</v>
      </c>
      <c r="M62" s="26" t="n">
        <f aca="false">$J62*'[1]class 1 LH EF'!$B$4</f>
        <v>44.1491432443941</v>
      </c>
      <c r="N62" s="26" t="n">
        <f aca="false">$J62*'[1]class 1 LH EF'!$B$5</f>
        <v>28.0164487956907</v>
      </c>
      <c r="O62" s="138" t="n">
        <f aca="false">$J62*'[1]class 1 LH EF'!$B$6</f>
        <v>11.1202729224602</v>
      </c>
      <c r="P62" s="26" t="n">
        <f aca="false">$J62*'[1]class 1 LH EF'!$B$7</f>
        <v>10.0082456302142</v>
      </c>
    </row>
    <row r="63" customFormat="false" ht="12.75" hidden="false" customHeight="false" outlineLevel="0" collapsed="false">
      <c r="A63" s="15" t="s">
        <v>455</v>
      </c>
      <c r="B63" s="12" t="s">
        <v>460</v>
      </c>
      <c r="C63" s="15" t="s">
        <v>458</v>
      </c>
      <c r="D63" s="66" t="n">
        <f aca="false">17*0.5</f>
        <v>8.5</v>
      </c>
      <c r="E63" s="15" t="n">
        <v>1.2</v>
      </c>
      <c r="F63" s="15" t="n">
        <f aca="false">E63*D63</f>
        <v>10.2</v>
      </c>
      <c r="G63" s="25" t="n">
        <v>360000</v>
      </c>
      <c r="H63" s="25" t="n">
        <f aca="false">G63*F63</f>
        <v>3672000</v>
      </c>
      <c r="I63" s="26" t="n">
        <v>860.73213739268</v>
      </c>
      <c r="J63" s="26" t="n">
        <f aca="false">H63/I63</f>
        <v>4266.13558443767</v>
      </c>
      <c r="K63" s="26" t="n">
        <f aca="false">$J63*'[1]class 1 LH EF'!$B$2</f>
        <v>94.0520595431954</v>
      </c>
      <c r="L63" s="26" t="n">
        <f aca="false">$J63*'[1]class 1 LH EF'!$B$3</f>
        <v>2539.40560766628</v>
      </c>
      <c r="M63" s="26" t="n">
        <f aca="false">$J63*'[1]class 1 LH EF'!$B$4</f>
        <v>250.1784783849</v>
      </c>
      <c r="N63" s="26" t="n">
        <f aca="false">$J63*'[1]class 1 LH EF'!$B$5</f>
        <v>158.759876508914</v>
      </c>
      <c r="O63" s="138" t="n">
        <f aca="false">$J63*'[1]class 1 LH EF'!$B$6</f>
        <v>63.0148798939409</v>
      </c>
      <c r="P63" s="26" t="n">
        <f aca="false">$J63*'[1]class 1 LH EF'!$B$7</f>
        <v>56.7133919045469</v>
      </c>
    </row>
    <row r="64" customFormat="false" ht="12.75" hidden="false" customHeight="false" outlineLevel="0" collapsed="false">
      <c r="A64" s="0" t="s">
        <v>447</v>
      </c>
      <c r="B64" s="0" t="s">
        <v>460</v>
      </c>
      <c r="C64" s="0" t="s">
        <v>458</v>
      </c>
      <c r="D64" s="66" t="n">
        <f aca="false">11.25*0.5</f>
        <v>5.625</v>
      </c>
      <c r="E64" s="15" t="n">
        <v>1.2</v>
      </c>
      <c r="F64" s="15" t="n">
        <f aca="false">E64*D64</f>
        <v>6.75</v>
      </c>
      <c r="G64" s="25" t="n">
        <v>360000</v>
      </c>
      <c r="H64" s="25" t="n">
        <f aca="false">G64*F64</f>
        <v>2430000</v>
      </c>
      <c r="I64" s="26" t="n">
        <v>860.73213739268</v>
      </c>
      <c r="J64" s="26" t="n">
        <f aca="false">H64/I64</f>
        <v>2823.17796028963</v>
      </c>
      <c r="K64" s="26" t="n">
        <f aca="false">$J64*'[1]class 1 LH EF'!$B$2</f>
        <v>62.2403335212323</v>
      </c>
      <c r="L64" s="26" t="n">
        <f aca="false">$J64*'[1]class 1 LH EF'!$B$3</f>
        <v>1680.48900507327</v>
      </c>
      <c r="M64" s="26" t="n">
        <f aca="false">$J64*'[1]class 1 LH EF'!$B$4</f>
        <v>165.559287166478</v>
      </c>
      <c r="N64" s="26" t="n">
        <f aca="false">$J64*'[1]class 1 LH EF'!$B$5</f>
        <v>105.06168298384</v>
      </c>
      <c r="O64" s="138" t="n">
        <f aca="false">$J64*'[1]class 1 LH EF'!$B$6</f>
        <v>41.7010234592256</v>
      </c>
      <c r="P64" s="26" t="n">
        <f aca="false">$J64*'[1]class 1 LH EF'!$B$7</f>
        <v>37.5309211133031</v>
      </c>
    </row>
    <row r="65" customFormat="false" ht="12.75" hidden="false" customHeight="false" outlineLevel="0" collapsed="false">
      <c r="A65" s="15" t="s">
        <v>447</v>
      </c>
      <c r="B65" s="15" t="s">
        <v>383</v>
      </c>
      <c r="C65" s="15" t="s">
        <v>101</v>
      </c>
      <c r="D65" s="66" t="n">
        <f aca="false">3*0.5</f>
        <v>1.5</v>
      </c>
      <c r="E65" s="15" t="n">
        <v>1.2</v>
      </c>
      <c r="F65" s="15" t="n">
        <f aca="false">E65*D65</f>
        <v>1.8</v>
      </c>
      <c r="G65" s="25" t="n">
        <v>360000</v>
      </c>
      <c r="H65" s="25" t="n">
        <f aca="false">G65*F65</f>
        <v>648000</v>
      </c>
      <c r="I65" s="26" t="n">
        <v>860.73213739268</v>
      </c>
      <c r="J65" s="26" t="n">
        <f aca="false">H65/I65</f>
        <v>752.847456077235</v>
      </c>
      <c r="K65" s="26" t="n">
        <f aca="false">$J65*'[1]class 1 LH EF'!$B$2</f>
        <v>16.5974222723286</v>
      </c>
      <c r="L65" s="26" t="n">
        <f aca="false">$J65*'[1]class 1 LH EF'!$B$3</f>
        <v>448.130401352872</v>
      </c>
      <c r="M65" s="26" t="n">
        <f aca="false">$J65*'[1]class 1 LH EF'!$B$4</f>
        <v>44.1491432443941</v>
      </c>
      <c r="N65" s="26" t="n">
        <f aca="false">$J65*'[1]class 1 LH EF'!$B$5</f>
        <v>28.0164487956907</v>
      </c>
      <c r="O65" s="138" t="n">
        <f aca="false">$J65*'[1]class 1 LH EF'!$B$6</f>
        <v>11.1202729224602</v>
      </c>
      <c r="P65" s="26" t="n">
        <f aca="false">$J65*'[1]class 1 LH EF'!$B$7</f>
        <v>10.0082456302142</v>
      </c>
    </row>
    <row r="66" customFormat="false" ht="12.75" hidden="false" customHeight="false" outlineLevel="0" collapsed="false">
      <c r="A66" s="15" t="s">
        <v>447</v>
      </c>
      <c r="B66" s="25" t="s">
        <v>384</v>
      </c>
      <c r="C66" s="25" t="s">
        <v>93</v>
      </c>
      <c r="D66" s="138" t="n">
        <f aca="false">9.25*0.5</f>
        <v>4.625</v>
      </c>
      <c r="E66" s="15" t="n">
        <v>1.2</v>
      </c>
      <c r="F66" s="15" t="n">
        <f aca="false">E66*D66</f>
        <v>5.55</v>
      </c>
      <c r="G66" s="25" t="n">
        <v>360000</v>
      </c>
      <c r="H66" s="25" t="n">
        <f aca="false">G66*F66</f>
        <v>1998000</v>
      </c>
      <c r="I66" s="26" t="n">
        <v>860.73213739268</v>
      </c>
      <c r="J66" s="26" t="n">
        <f aca="false">H66/I66</f>
        <v>2321.27965623814</v>
      </c>
      <c r="K66" s="26" t="n">
        <f aca="false">$J66*'[1]class 1 LH EF'!$B$2</f>
        <v>51.1753853396799</v>
      </c>
      <c r="L66" s="26" t="n">
        <f aca="false">$J66*'[1]class 1 LH EF'!$B$3</f>
        <v>1381.73540417136</v>
      </c>
      <c r="M66" s="26" t="n">
        <f aca="false">$J66*'[1]class 1 LH EF'!$B$4</f>
        <v>136.126525003549</v>
      </c>
      <c r="N66" s="26" t="n">
        <f aca="false">$J66*'[1]class 1 LH EF'!$B$5</f>
        <v>86.3840504533796</v>
      </c>
      <c r="O66" s="138" t="n">
        <f aca="false">$J66*'[1]class 1 LH EF'!$B$6</f>
        <v>34.2875081775855</v>
      </c>
      <c r="P66" s="26" t="n">
        <f aca="false">$J66*'[1]class 1 LH EF'!$B$7</f>
        <v>30.858757359827</v>
      </c>
    </row>
    <row r="67" customFormat="false" ht="12.75" hidden="false" customHeight="false" outlineLevel="0" collapsed="false">
      <c r="A67" s="15" t="s">
        <v>447</v>
      </c>
      <c r="B67" s="25" t="s">
        <v>379</v>
      </c>
      <c r="C67" s="25" t="s">
        <v>95</v>
      </c>
      <c r="D67" s="137" t="n">
        <f aca="false">3.5*0.5</f>
        <v>1.75</v>
      </c>
      <c r="E67" s="15" t="n">
        <v>1.2</v>
      </c>
      <c r="F67" s="15" t="n">
        <f aca="false">E67*D67</f>
        <v>2.1</v>
      </c>
      <c r="G67" s="25" t="n">
        <v>360000</v>
      </c>
      <c r="H67" s="25" t="n">
        <f aca="false">G67*F67</f>
        <v>756000</v>
      </c>
      <c r="I67" s="26" t="n">
        <v>860.73213739268</v>
      </c>
      <c r="J67" s="26" t="n">
        <f aca="false">H67/I67</f>
        <v>878.322032090108</v>
      </c>
      <c r="K67" s="26" t="n">
        <f aca="false">$J67*'[1]class 1 LH EF'!$B$2</f>
        <v>19.3636593177167</v>
      </c>
      <c r="L67" s="26" t="n">
        <f aca="false">$J67*'[1]class 1 LH EF'!$B$3</f>
        <v>522.818801578351</v>
      </c>
      <c r="M67" s="26" t="n">
        <f aca="false">$J67*'[1]class 1 LH EF'!$B$4</f>
        <v>51.5073337851265</v>
      </c>
      <c r="N67" s="26" t="n">
        <f aca="false">$J67*'[1]class 1 LH EF'!$B$5</f>
        <v>32.6858569283058</v>
      </c>
      <c r="O67" s="138" t="n">
        <f aca="false">$J67*'[1]class 1 LH EF'!$B$6</f>
        <v>12.9736517428702</v>
      </c>
      <c r="P67" s="26" t="n">
        <f aca="false">$J67*'[1]class 1 LH EF'!$B$7</f>
        <v>11.6762865685832</v>
      </c>
    </row>
    <row r="68" customFormat="false" ht="12.75" hidden="false" customHeight="false" outlineLevel="0" collapsed="false">
      <c r="A68" s="25"/>
      <c r="B68" s="25"/>
      <c r="C68" s="25"/>
      <c r="D68" s="137"/>
      <c r="E68" s="15"/>
      <c r="F68" s="25" t="n">
        <f aca="false">SUM(F62:F67)</f>
        <v>28.2</v>
      </c>
      <c r="G68" s="25"/>
      <c r="H68" s="21"/>
      <c r="I68" s="26"/>
      <c r="J68" s="26"/>
      <c r="K68" s="26"/>
      <c r="L68" s="26"/>
      <c r="M68" s="26"/>
      <c r="N68" s="26"/>
      <c r="O68" s="138"/>
      <c r="P68" s="26"/>
    </row>
    <row r="69" customFormat="false" ht="12.75" hidden="false" customHeight="false" outlineLevel="0" collapsed="false">
      <c r="A69" s="25"/>
      <c r="B69" s="25"/>
      <c r="C69" s="25"/>
      <c r="D69" s="137"/>
      <c r="E69" s="15"/>
      <c r="F69" s="27"/>
      <c r="G69" s="25"/>
      <c r="H69" s="25"/>
      <c r="I69" s="26"/>
      <c r="J69" s="26"/>
      <c r="K69" s="26"/>
      <c r="L69" s="26"/>
      <c r="M69" s="26"/>
      <c r="N69" s="26"/>
      <c r="O69" s="138"/>
      <c r="P69" s="26"/>
    </row>
    <row r="70" customFormat="false" ht="12.75" hidden="false" customHeight="false" outlineLevel="0" collapsed="false">
      <c r="A70" s="21" t="s">
        <v>461</v>
      </c>
      <c r="B70" s="25"/>
      <c r="C70" s="25"/>
      <c r="D70" s="137"/>
      <c r="E70" s="15"/>
      <c r="F70" s="25"/>
      <c r="G70" s="25"/>
      <c r="H70" s="25"/>
      <c r="I70" s="26"/>
      <c r="J70" s="26"/>
      <c r="K70" s="26"/>
      <c r="L70" s="26"/>
      <c r="M70" s="26"/>
      <c r="N70" s="26"/>
      <c r="O70" s="138"/>
      <c r="P70" s="26"/>
    </row>
    <row r="71" customFormat="false" ht="12.75" hidden="false" customHeight="false" outlineLevel="0" collapsed="false">
      <c r="A71" s="141" t="s">
        <v>462</v>
      </c>
      <c r="B71" s="25"/>
      <c r="C71" s="15" t="s">
        <v>424</v>
      </c>
      <c r="D71" s="15" t="s">
        <v>445</v>
      </c>
      <c r="E71" s="15" t="s">
        <v>426</v>
      </c>
      <c r="F71" s="15" t="s">
        <v>427</v>
      </c>
      <c r="G71" s="137" t="s">
        <v>446</v>
      </c>
      <c r="H71" s="25" t="s">
        <v>399</v>
      </c>
      <c r="I71" s="26" t="s">
        <v>429</v>
      </c>
      <c r="J71" s="26" t="s">
        <v>430</v>
      </c>
      <c r="K71" s="15" t="s">
        <v>86</v>
      </c>
      <c r="L71" s="15" t="s">
        <v>87</v>
      </c>
      <c r="M71" s="15" t="s">
        <v>88</v>
      </c>
      <c r="N71" s="15" t="s">
        <v>404</v>
      </c>
      <c r="O71" s="66" t="s">
        <v>90</v>
      </c>
      <c r="P71" s="15" t="s">
        <v>431</v>
      </c>
    </row>
    <row r="72" customFormat="false" ht="12.75" hidden="false" customHeight="false" outlineLevel="0" collapsed="false">
      <c r="A72" s="15"/>
      <c r="B72" s="25" t="s">
        <v>463</v>
      </c>
      <c r="C72" s="25" t="s">
        <v>439</v>
      </c>
      <c r="D72" s="137" t="n">
        <f aca="false">1.5+6+2.25</f>
        <v>9.75</v>
      </c>
      <c r="E72" s="15" t="n">
        <v>1.2</v>
      </c>
      <c r="F72" s="27" t="n">
        <f aca="false">E72*D72</f>
        <v>11.7</v>
      </c>
      <c r="G72" s="25" t="n">
        <v>70000</v>
      </c>
      <c r="H72" s="25" t="n">
        <f aca="false">G72*F72</f>
        <v>819000</v>
      </c>
      <c r="I72" s="26" t="n">
        <v>860.73213739268</v>
      </c>
      <c r="J72" s="26" t="n">
        <f aca="false">H72/I72</f>
        <v>951.515534764283</v>
      </c>
      <c r="K72" s="26" t="n">
        <f aca="false">$J72*'[1]class 1 LH EF'!$B$2</f>
        <v>20.9772975941931</v>
      </c>
      <c r="L72" s="26" t="n">
        <f aca="false">$J72*'[1]class 1 LH EF'!$B$3</f>
        <v>566.387035043214</v>
      </c>
      <c r="M72" s="26" t="n">
        <f aca="false">$J72*'[1]class 1 LH EF'!$B$4</f>
        <v>55.7996116005537</v>
      </c>
      <c r="N72" s="26" t="n">
        <f aca="false">$J72*'[1]class 1 LH EF'!$B$5</f>
        <v>35.409678338998</v>
      </c>
      <c r="O72" s="138" t="n">
        <f aca="false">$J72*'[1]class 1 LH EF'!$B$6</f>
        <v>14.0547893881094</v>
      </c>
      <c r="P72" s="26" t="n">
        <f aca="false">$J72*'[1]class 1 LH EF'!$B$7</f>
        <v>12.6493104492984</v>
      </c>
    </row>
    <row r="73" customFormat="false" ht="12.75" hidden="false" customHeight="false" outlineLevel="0" collapsed="false">
      <c r="A73" s="15"/>
      <c r="B73" s="25" t="s">
        <v>464</v>
      </c>
      <c r="C73" s="25" t="s">
        <v>99</v>
      </c>
      <c r="D73" s="137" t="n">
        <v>8.5</v>
      </c>
      <c r="E73" s="15" t="n">
        <v>1.2</v>
      </c>
      <c r="F73" s="27" t="n">
        <f aca="false">E73*D73</f>
        <v>10.2</v>
      </c>
      <c r="G73" s="25" t="n">
        <v>70000</v>
      </c>
      <c r="H73" s="25" t="n">
        <f aca="false">G73*F73</f>
        <v>714000</v>
      </c>
      <c r="I73" s="26" t="n">
        <v>860.73213739268</v>
      </c>
      <c r="J73" s="26" t="n">
        <f aca="false">H73/I73</f>
        <v>829.526363640657</v>
      </c>
      <c r="K73" s="26" t="n">
        <f aca="false">$J73*'[1]class 1 LH EF'!$B$2</f>
        <v>18.2879004667325</v>
      </c>
      <c r="L73" s="26" t="n">
        <f aca="false">$J73*'[1]class 1 LH EF'!$B$3</f>
        <v>493.773312601776</v>
      </c>
      <c r="M73" s="26" t="n">
        <f aca="false">$J73*'[1]class 1 LH EF'!$B$4</f>
        <v>48.6458152415083</v>
      </c>
      <c r="N73" s="26" t="n">
        <f aca="false">$J73*'[1]class 1 LH EF'!$B$5</f>
        <v>30.8699759878444</v>
      </c>
      <c r="O73" s="138" t="n">
        <f aca="false">$J73*'[1]class 1 LH EF'!$B$6</f>
        <v>12.2528933127107</v>
      </c>
      <c r="P73" s="26" t="n">
        <f aca="false">$J73*'[1]class 1 LH EF'!$B$7</f>
        <v>11.0276039814397</v>
      </c>
    </row>
    <row r="74" customFormat="false" ht="12.75" hidden="false" customHeight="false" outlineLevel="0" collapsed="false">
      <c r="A74" s="25" t="s">
        <v>465</v>
      </c>
      <c r="B74" s="25"/>
      <c r="C74" s="25"/>
      <c r="D74" s="137"/>
      <c r="E74" s="15"/>
      <c r="F74" s="27" t="n">
        <f aca="false">SUM(F72:F73)</f>
        <v>21.9</v>
      </c>
      <c r="G74" s="25" t="n">
        <f aca="false">SUM(G72:G73)</f>
        <v>140000</v>
      </c>
      <c r="H74" s="21"/>
      <c r="I74" s="26"/>
      <c r="J74" s="26"/>
      <c r="K74" s="26"/>
      <c r="L74" s="26"/>
      <c r="M74" s="26"/>
      <c r="N74" s="26"/>
      <c r="O74" s="138"/>
      <c r="P74" s="26"/>
    </row>
    <row r="75" customFormat="false" ht="12.75" hidden="false" customHeight="false" outlineLevel="0" collapsed="false">
      <c r="A75" s="25"/>
      <c r="B75" s="25"/>
      <c r="C75" s="25"/>
      <c r="D75" s="137"/>
      <c r="E75" s="15"/>
      <c r="F75" s="27"/>
      <c r="G75" s="25"/>
      <c r="H75" s="25"/>
      <c r="I75" s="26"/>
      <c r="J75" s="26"/>
      <c r="K75" s="26"/>
      <c r="L75" s="26"/>
      <c r="M75" s="26"/>
      <c r="N75" s="26"/>
      <c r="O75" s="138"/>
      <c r="P75" s="26"/>
    </row>
    <row r="76" customFormat="false" ht="12.75" hidden="false" customHeight="false" outlineLevel="0" collapsed="false">
      <c r="A76" s="25" t="s">
        <v>466</v>
      </c>
      <c r="B76" s="25"/>
      <c r="C76" s="25"/>
      <c r="D76" s="137"/>
      <c r="E76" s="15"/>
      <c r="F76" s="27"/>
      <c r="G76" s="25"/>
      <c r="H76" s="21" t="n">
        <f aca="false">SUM(H27:H75)</f>
        <v>1103847000</v>
      </c>
      <c r="I76" s="26"/>
      <c r="J76" s="26" t="n">
        <f aca="false">SUM(J28:J75)</f>
        <v>1282451.24359335</v>
      </c>
      <c r="K76" s="26"/>
      <c r="L76" s="26"/>
      <c r="M76" s="26"/>
      <c r="N76" s="26"/>
      <c r="O76" s="138"/>
      <c r="P76" s="26"/>
    </row>
    <row r="77" customFormat="false" ht="12.75" hidden="false" customHeight="false" outlineLevel="0" collapsed="false">
      <c r="A77" s="40"/>
      <c r="B77" s="16"/>
      <c r="C77" s="16"/>
      <c r="D77" s="16"/>
      <c r="E77" s="16"/>
      <c r="F77" s="43"/>
      <c r="G77" s="43"/>
      <c r="I77" s="20"/>
      <c r="J77" s="20" t="n">
        <v>0.089492377894225</v>
      </c>
      <c r="K77" s="20"/>
      <c r="L77" s="20"/>
      <c r="M77" s="20"/>
      <c r="N77" s="20"/>
      <c r="O77" s="20"/>
      <c r="P77" s="20"/>
    </row>
    <row r="78" customFormat="false" ht="12.75" hidden="false" customHeight="false" outlineLevel="0" collapsed="false">
      <c r="A78" s="135"/>
      <c r="B78" s="29"/>
      <c r="C78" s="29"/>
      <c r="D78" s="29"/>
      <c r="E78" s="29"/>
      <c r="F78" s="30"/>
      <c r="G78" s="30"/>
      <c r="I78" s="20"/>
      <c r="J78" s="20"/>
      <c r="K78" s="20"/>
      <c r="L78" s="20"/>
      <c r="M78" s="20"/>
      <c r="N78" s="20"/>
      <c r="O78" s="20"/>
      <c r="P78" s="20"/>
    </row>
    <row r="79" customFormat="false" ht="12.75" hidden="false" customHeight="false" outlineLevel="0" collapsed="false">
      <c r="A79" s="135"/>
      <c r="B79" s="133"/>
      <c r="C79" s="29"/>
      <c r="D79" s="133"/>
      <c r="E79" s="29"/>
      <c r="F79" s="30"/>
      <c r="G79" s="30"/>
      <c r="I79" s="20"/>
      <c r="J79" s="20"/>
      <c r="K79" s="20"/>
      <c r="L79" s="20"/>
      <c r="M79" s="20"/>
      <c r="N79" s="20"/>
      <c r="O79" s="20"/>
      <c r="P79" s="20"/>
    </row>
    <row r="80" customFormat="false" ht="12.75" hidden="false" customHeight="false" outlineLevel="0" collapsed="false">
      <c r="A80" s="135" t="s">
        <v>467</v>
      </c>
      <c r="B80" s="133"/>
      <c r="C80" s="29"/>
      <c r="D80" s="133"/>
      <c r="E80" s="29"/>
      <c r="F80" s="30"/>
      <c r="G80" s="30"/>
      <c r="I80" s="20"/>
      <c r="J80" s="20"/>
      <c r="K80" s="20"/>
      <c r="L80" s="20"/>
      <c r="M80" s="20"/>
      <c r="N80" s="20"/>
      <c r="O80" s="20"/>
      <c r="P80" s="20"/>
    </row>
    <row r="81" customFormat="false" ht="12.75" hidden="false" customHeight="false" outlineLevel="0" collapsed="false">
      <c r="A81" s="25" t="s">
        <v>468</v>
      </c>
      <c r="B81" s="15"/>
      <c r="C81" s="15"/>
      <c r="D81" s="27" t="s">
        <v>469</v>
      </c>
      <c r="E81" s="15" t="s">
        <v>470</v>
      </c>
      <c r="F81" s="15" t="s">
        <v>471</v>
      </c>
      <c r="G81" s="15" t="s">
        <v>472</v>
      </c>
      <c r="H81" s="15" t="s">
        <v>473</v>
      </c>
      <c r="I81" s="26"/>
      <c r="J81" s="26"/>
      <c r="K81" s="26"/>
      <c r="L81" s="26"/>
      <c r="M81" s="26"/>
      <c r="N81" s="26"/>
      <c r="O81" s="26"/>
      <c r="P81" s="26"/>
    </row>
    <row r="82" customFormat="false" ht="12.75" hidden="false" customHeight="false" outlineLevel="0" collapsed="false">
      <c r="A82" s="15" t="s">
        <v>474</v>
      </c>
      <c r="B82" s="15" t="s">
        <v>379</v>
      </c>
      <c r="C82" s="15" t="s">
        <v>95</v>
      </c>
      <c r="D82" s="27" t="n">
        <f aca="false">23</f>
        <v>23</v>
      </c>
      <c r="E82" s="15" t="n">
        <f aca="false">D82/D85</f>
        <v>0.511111111111111</v>
      </c>
      <c r="F82" s="15" t="n">
        <v>0.089492377894225</v>
      </c>
      <c r="G82" s="27" t="n">
        <v>1282451.24359335</v>
      </c>
      <c r="H82" s="27" t="n">
        <f aca="false">G82*F82*E82</f>
        <v>58660.0235648714</v>
      </c>
      <c r="I82" s="26"/>
      <c r="J82" s="26"/>
      <c r="K82" s="26" t="n">
        <f aca="false">$H82*'[1]class 1 LH EF'!$B$2</f>
        <v>1293.2303533095</v>
      </c>
      <c r="L82" s="26" t="n">
        <f aca="false">$H82*'[1]class 1 LH EF'!$B$3</f>
        <v>34917.2195393564</v>
      </c>
      <c r="M82" s="26" t="n">
        <f aca="false">$H82*'[1]class 1 LH EF'!$B$4</f>
        <v>3439.99273980326</v>
      </c>
      <c r="N82" s="26" t="n">
        <f aca="false">$H82*'[1]class 1 LH EF'!$B$5</f>
        <v>2182.97283638643</v>
      </c>
      <c r="O82" s="138" t="n">
        <f aca="false">$H82*'[1]class 1 LH EF'!$B$6</f>
        <v>866.464336717362</v>
      </c>
      <c r="P82" s="26" t="n">
        <f aca="false">$H82*'[1]class 1 LH EF'!$B$7</f>
        <v>779.817903045626</v>
      </c>
    </row>
    <row r="83" customFormat="false" ht="12.75" hidden="false" customHeight="false" outlineLevel="0" collapsed="false">
      <c r="A83" s="15" t="s">
        <v>475</v>
      </c>
      <c r="B83" s="15" t="s">
        <v>383</v>
      </c>
      <c r="C83" s="15" t="s">
        <v>101</v>
      </c>
      <c r="D83" s="27" t="n">
        <v>17</v>
      </c>
      <c r="E83" s="15" t="n">
        <f aca="false">D83/D85</f>
        <v>0.377777777777778</v>
      </c>
      <c r="F83" s="15" t="n">
        <v>0.089492377894225</v>
      </c>
      <c r="G83" s="27" t="n">
        <v>1282451.24359335</v>
      </c>
      <c r="H83" s="27" t="n">
        <f aca="false">G83*F83*E83</f>
        <v>43357.4087218615</v>
      </c>
      <c r="I83" s="26"/>
      <c r="J83" s="26"/>
      <c r="K83" s="26" t="n">
        <f aca="false">$H83*'[1]class 1 LH EF'!$B$2</f>
        <v>955.865913315714</v>
      </c>
      <c r="L83" s="26" t="n">
        <f aca="false">$H83*'[1]class 1 LH EF'!$B$3</f>
        <v>25808.3796595243</v>
      </c>
      <c r="M83" s="26" t="n">
        <f aca="false">$H83*'[1]class 1 LH EF'!$B$4</f>
        <v>2542.6033294198</v>
      </c>
      <c r="N83" s="26" t="n">
        <f aca="false">$H83*'[1]class 1 LH EF'!$B$5</f>
        <v>1613.50166167693</v>
      </c>
      <c r="O83" s="138" t="n">
        <f aca="false">$H83*'[1]class 1 LH EF'!$B$6</f>
        <v>640.430161921528</v>
      </c>
      <c r="P83" s="26" t="n">
        <f aca="false">$H83*'[1]class 1 LH EF'!$B$7</f>
        <v>576.387145729376</v>
      </c>
    </row>
    <row r="84" customFormat="false" ht="12.75" hidden="false" customHeight="false" outlineLevel="0" collapsed="false">
      <c r="A84" s="15" t="s">
        <v>476</v>
      </c>
      <c r="B84" s="15" t="s">
        <v>464</v>
      </c>
      <c r="C84" s="15" t="s">
        <v>99</v>
      </c>
      <c r="D84" s="27" t="n">
        <v>5</v>
      </c>
      <c r="E84" s="15" t="n">
        <f aca="false">D84/D85</f>
        <v>0.111111111111111</v>
      </c>
      <c r="F84" s="15" t="n">
        <v>0.089492377894225</v>
      </c>
      <c r="G84" s="27" t="n">
        <v>1282451.24359335</v>
      </c>
      <c r="H84" s="27" t="n">
        <f aca="false">G84*F84*E84</f>
        <v>12752.1790358416</v>
      </c>
      <c r="I84" s="26"/>
      <c r="J84" s="26"/>
      <c r="K84" s="26" t="n">
        <f aca="false">$H84*'[1]class 1 LH EF'!$B$2</f>
        <v>281.137033328151</v>
      </c>
      <c r="L84" s="26" t="n">
        <f aca="false">$H84*'[1]class 1 LH EF'!$B$3</f>
        <v>7590.69989986008</v>
      </c>
      <c r="M84" s="26" t="n">
        <f aca="false">$H84*'[1]class 1 LH EF'!$B$4</f>
        <v>747.824508652882</v>
      </c>
      <c r="N84" s="26" t="n">
        <f aca="false">$H84*'[1]class 1 LH EF'!$B$5</f>
        <v>474.559312257919</v>
      </c>
      <c r="O84" s="138" t="n">
        <f aca="false">$H84*'[1]class 1 LH EF'!$B$6</f>
        <v>188.361812329861</v>
      </c>
      <c r="P84" s="26" t="n">
        <f aca="false">$H84*'[1]class 1 LH EF'!$B$7</f>
        <v>169.525631096875</v>
      </c>
    </row>
    <row r="85" customFormat="false" ht="12.75" hidden="false" customHeight="false" outlineLevel="0" collapsed="false">
      <c r="A85" s="15"/>
      <c r="B85" s="15"/>
      <c r="C85" s="15"/>
      <c r="D85" s="27" t="n">
        <f aca="false">SUM(D82:D84)</f>
        <v>45</v>
      </c>
      <c r="E85" s="15" t="n">
        <f aca="false">SUM(E82:E84)</f>
        <v>1</v>
      </c>
      <c r="F85" s="15"/>
      <c r="G85" s="15"/>
      <c r="H85" s="15"/>
      <c r="I85" s="26"/>
      <c r="J85" s="27"/>
      <c r="K85" s="15"/>
      <c r="L85" s="15"/>
      <c r="M85" s="15"/>
      <c r="N85" s="15"/>
      <c r="O85" s="15"/>
      <c r="P85" s="15"/>
    </row>
    <row r="86" customFormat="false" ht="12.75" hidden="false" customHeight="false" outlineLevel="0" collapsed="false">
      <c r="A86" s="29"/>
      <c r="B86" s="29"/>
      <c r="C86" s="29"/>
      <c r="D86" s="29"/>
      <c r="E86" s="29"/>
      <c r="F86" s="30"/>
      <c r="G86" s="30"/>
      <c r="I86" s="20"/>
    </row>
    <row r="87" customFormat="false" ht="12.75" hidden="false" customHeight="false" outlineLevel="0" collapsed="false">
      <c r="A87" s="29"/>
      <c r="B87" s="29"/>
      <c r="C87" s="29"/>
      <c r="D87" s="29"/>
      <c r="E87" s="29"/>
      <c r="F87" s="30"/>
      <c r="G87" s="30"/>
      <c r="I87" s="20"/>
    </row>
    <row r="88" customFormat="false" ht="12.75" hidden="false" customHeight="false" outlineLevel="0" collapsed="false">
      <c r="A88" s="30"/>
      <c r="B88" s="29"/>
      <c r="C88" s="30"/>
      <c r="D88" s="30"/>
      <c r="E88" s="29"/>
      <c r="F88" s="30"/>
      <c r="G88" s="30"/>
      <c r="I88" s="20"/>
    </row>
    <row r="89" customFormat="false" ht="12.75" hidden="false" customHeight="false" outlineLevel="0" collapsed="false">
      <c r="A89" s="30"/>
      <c r="B89" s="29"/>
      <c r="C89" s="30"/>
      <c r="D89" s="30"/>
      <c r="E89" s="29"/>
      <c r="F89" s="30"/>
      <c r="G89" s="30"/>
      <c r="I89" s="20"/>
    </row>
    <row r="90" customFormat="false" ht="12.75" hidden="false" customHeight="false" outlineLevel="0" collapsed="false">
      <c r="A90" s="29"/>
      <c r="B90" s="29"/>
      <c r="C90" s="30"/>
      <c r="D90" s="30"/>
      <c r="E90" s="29"/>
      <c r="F90" s="30"/>
      <c r="G90" s="30"/>
    </row>
    <row r="91" customFormat="false" ht="12.75" hidden="false" customHeight="false" outlineLevel="0" collapsed="false">
      <c r="A91" s="29"/>
      <c r="B91" s="29"/>
      <c r="C91" s="29"/>
      <c r="D91" s="30"/>
      <c r="E91" s="30"/>
      <c r="F91" s="30"/>
      <c r="G91" s="30"/>
    </row>
    <row r="92" customFormat="false" ht="12.75" hidden="false" customHeight="false" outlineLevel="0" collapsed="false">
      <c r="A92" s="29"/>
      <c r="B92" s="29"/>
      <c r="C92" s="29"/>
      <c r="D92" s="30"/>
      <c r="E92" s="30"/>
      <c r="F92" s="30"/>
      <c r="G92" s="30"/>
    </row>
    <row r="93" customFormat="false" ht="12.75" hidden="false" customHeight="false" outlineLevel="0" collapsed="false">
      <c r="A93" s="29"/>
      <c r="B93" s="29"/>
      <c r="C93" s="29"/>
      <c r="D93" s="30"/>
      <c r="E93" s="30"/>
      <c r="F93" s="30"/>
      <c r="G93" s="30"/>
    </row>
    <row r="94" customFormat="false" ht="12.75" hidden="false" customHeight="false" outlineLevel="0" collapsed="false">
      <c r="A94" s="29"/>
      <c r="B94" s="29"/>
      <c r="C94" s="29"/>
      <c r="D94" s="30"/>
      <c r="E94" s="30"/>
      <c r="F94" s="30"/>
      <c r="G94" s="30"/>
    </row>
    <row r="95" customFormat="false" ht="12.75" hidden="false" customHeight="false" outlineLevel="0" collapsed="false">
      <c r="A95" s="29"/>
      <c r="B95" s="29"/>
      <c r="C95" s="30"/>
      <c r="D95" s="30"/>
      <c r="E95" s="29"/>
      <c r="F95" s="30"/>
      <c r="G95" s="30"/>
    </row>
    <row r="96" customFormat="false" ht="12.75" hidden="false" customHeight="false" outlineLevel="0" collapsed="false">
      <c r="A96" s="30"/>
      <c r="B96" s="29"/>
      <c r="C96" s="30"/>
      <c r="D96" s="30"/>
      <c r="E96" s="29"/>
      <c r="F96" s="30"/>
      <c r="G96" s="30"/>
    </row>
    <row r="97" customFormat="false" ht="12.75" hidden="false" customHeight="false" outlineLevel="0" collapsed="false">
      <c r="A97" s="30"/>
      <c r="B97" s="29"/>
      <c r="C97" s="30"/>
      <c r="D97" s="30"/>
      <c r="E97" s="29"/>
      <c r="F97" s="30"/>
      <c r="G97" s="30"/>
    </row>
    <row r="98" customFormat="false" ht="12.75" hidden="false" customHeight="false" outlineLevel="0" collapsed="false">
      <c r="A98" s="30"/>
      <c r="B98" s="29"/>
      <c r="C98" s="30"/>
      <c r="D98" s="30"/>
      <c r="E98" s="29"/>
      <c r="F98" s="30"/>
      <c r="G98" s="30"/>
    </row>
    <row r="99" customFormat="false" ht="12.75" hidden="false" customHeight="false" outlineLevel="0" collapsed="false">
      <c r="A99" s="30"/>
      <c r="B99" s="29"/>
      <c r="C99" s="30"/>
      <c r="D99" s="30"/>
      <c r="E99" s="29"/>
      <c r="F99" s="30"/>
      <c r="G99" s="30"/>
    </row>
    <row r="100" customFormat="false" ht="12.75" hidden="false" customHeight="false" outlineLevel="0" collapsed="false">
      <c r="A100" s="29"/>
      <c r="B100" s="29"/>
      <c r="C100" s="29"/>
      <c r="D100" s="30"/>
      <c r="E100" s="30"/>
      <c r="F100" s="30"/>
      <c r="G100" s="30"/>
    </row>
    <row r="101" customFormat="false" ht="12.75" hidden="false" customHeight="false" outlineLevel="0" collapsed="false">
      <c r="A101" s="29"/>
      <c r="B101" s="29"/>
      <c r="C101" s="29"/>
      <c r="D101" s="30"/>
      <c r="E101" s="30"/>
      <c r="F101" s="30"/>
      <c r="G101" s="30"/>
    </row>
    <row r="102" customFormat="false" ht="12.75" hidden="false" customHeight="false" outlineLevel="0" collapsed="false">
      <c r="A102" s="29"/>
      <c r="B102" s="29"/>
      <c r="C102" s="29"/>
      <c r="D102" s="30"/>
      <c r="E102" s="30"/>
      <c r="F102" s="30"/>
      <c r="G102" s="30"/>
    </row>
    <row r="103" customFormat="false" ht="12.75" hidden="false" customHeight="false" outlineLevel="0" collapsed="false">
      <c r="A103" s="30"/>
      <c r="B103" s="29"/>
      <c r="C103" s="30"/>
      <c r="D103" s="30"/>
      <c r="E103" s="29"/>
      <c r="F103" s="30"/>
      <c r="G103" s="30"/>
    </row>
    <row r="104" customFormat="false" ht="12.75" hidden="false" customHeight="false" outlineLevel="0" collapsed="false">
      <c r="A104" s="29"/>
      <c r="B104" s="29"/>
      <c r="C104" s="30"/>
      <c r="D104" s="30"/>
      <c r="E104" s="29"/>
      <c r="F104" s="30"/>
      <c r="G104" s="30"/>
    </row>
    <row r="105" customFormat="false" ht="12.75" hidden="false" customHeight="false" outlineLevel="0" collapsed="false">
      <c r="A105" s="29"/>
      <c r="B105" s="29"/>
      <c r="C105" s="29"/>
      <c r="D105" s="30"/>
      <c r="E105" s="30"/>
      <c r="F105" s="30"/>
      <c r="G105" s="30"/>
    </row>
    <row r="106" customFormat="false" ht="12.75" hidden="false" customHeight="false" outlineLevel="0" collapsed="false">
      <c r="A106" s="29"/>
      <c r="B106" s="29"/>
      <c r="C106" s="29"/>
      <c r="D106" s="30"/>
      <c r="E106" s="30"/>
      <c r="F106" s="30"/>
      <c r="G106" s="30"/>
    </row>
    <row r="107" customFormat="false" ht="12.75" hidden="false" customHeight="false" outlineLevel="0" collapsed="false">
      <c r="A107" s="29"/>
      <c r="B107" s="29"/>
      <c r="C107" s="29"/>
      <c r="D107" s="30"/>
      <c r="E107" s="30"/>
      <c r="F107" s="30"/>
      <c r="G107" s="30"/>
    </row>
    <row r="108" customFormat="false" ht="12.75" hidden="false" customHeight="false" outlineLevel="0" collapsed="false">
      <c r="A108" s="29"/>
      <c r="B108" s="29"/>
      <c r="C108" s="29"/>
      <c r="D108" s="30"/>
      <c r="E108" s="30"/>
      <c r="F108" s="30"/>
      <c r="G108"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18" width="31.56"/>
    <col collapsed="false" customWidth="true" hidden="false" outlineLevel="0" max="3" min="3" style="0" width="32.7"/>
    <col collapsed="false" customWidth="true" hidden="false" outlineLevel="0" max="4" min="4" style="0" width="16.28"/>
    <col collapsed="false" customWidth="true" hidden="false" outlineLevel="0" max="5" min="5" style="0" width="20.56"/>
    <col collapsed="false" customWidth="true" hidden="false" outlineLevel="0" max="6" min="6" style="0" width="11.42"/>
    <col collapsed="false" customWidth="true" hidden="false" outlineLevel="0" max="7" min="7" style="0" width="10.13"/>
    <col collapsed="false" customWidth="true" hidden="false" outlineLevel="0" max="8" min="8" style="0" width="9.56"/>
    <col collapsed="false" customWidth="true" hidden="false" outlineLevel="0" max="10" min="9" style="0" width="9.28"/>
    <col collapsed="false" customWidth="true" hidden="false" outlineLevel="0" max="11" min="11" style="0" width="8.85"/>
    <col collapsed="false" customWidth="true" hidden="false" outlineLevel="0" max="12" min="12" style="0" width="9.28"/>
  </cols>
  <sheetData>
    <row r="1" customFormat="false" ht="12.75" hidden="false" customHeight="false" outlineLevel="0" collapsed="false">
      <c r="A1" s="7" t="s">
        <v>477</v>
      </c>
    </row>
    <row r="2" customFormat="false" ht="12.75" hidden="false" customHeight="false" outlineLevel="0" collapsed="false">
      <c r="B2" s="142"/>
    </row>
    <row r="3" customFormat="false" ht="12.75" hidden="false" customHeight="false" outlineLevel="0" collapsed="false">
      <c r="B3" s="142"/>
    </row>
    <row r="4" customFormat="false" ht="39" hidden="false" customHeight="false" outlineLevel="0" collapsed="false">
      <c r="A4" s="7"/>
      <c r="B4" s="17" t="s">
        <v>478</v>
      </c>
      <c r="C4" s="7"/>
    </row>
    <row r="5" customFormat="false" ht="25.5" hidden="false" customHeight="false" outlineLevel="0" collapsed="false">
      <c r="B5" s="143" t="s">
        <v>406</v>
      </c>
      <c r="C5" s="144" t="n">
        <v>6628</v>
      </c>
    </row>
    <row r="6" customFormat="false" ht="25.5" hidden="false" customHeight="false" outlineLevel="0" collapsed="false">
      <c r="B6" s="145" t="s">
        <v>407</v>
      </c>
      <c r="C6" s="146" t="n">
        <v>648</v>
      </c>
    </row>
    <row r="7" customFormat="false" ht="25.5" hidden="false" customHeight="false" outlineLevel="0" collapsed="false">
      <c r="B7" s="145" t="s">
        <v>408</v>
      </c>
      <c r="C7" s="146" t="n">
        <v>23160</v>
      </c>
    </row>
    <row r="8" customFormat="false" ht="25.5" hidden="false" customHeight="false" outlineLevel="0" collapsed="false">
      <c r="B8" s="147" t="s">
        <v>409</v>
      </c>
      <c r="C8" s="148" t="n">
        <f aca="false">469392729*1000</f>
        <v>469392729000</v>
      </c>
      <c r="D8" s="7"/>
    </row>
    <row r="9" customFormat="false" ht="12.75" hidden="false" customHeight="false" outlineLevel="0" collapsed="false">
      <c r="B9" s="145" t="s">
        <v>479</v>
      </c>
      <c r="C9" s="148" t="n">
        <f aca="false">C6/C5</f>
        <v>0.0977670488835244</v>
      </c>
    </row>
    <row r="10" customFormat="false" ht="25.5" hidden="false" customHeight="false" outlineLevel="0" collapsed="false">
      <c r="B10" s="145" t="s">
        <v>480</v>
      </c>
      <c r="C10" s="148" t="n">
        <f aca="false">C9*C8</f>
        <v>45891141881.7139</v>
      </c>
    </row>
    <row r="11" customFormat="false" ht="25.5" hidden="false" customHeight="false" outlineLevel="0" collapsed="false">
      <c r="B11" s="145" t="s">
        <v>481</v>
      </c>
      <c r="C11" s="148" t="n">
        <f aca="false">'[1]conrail shared asset line'!H85</f>
        <v>1031650000</v>
      </c>
    </row>
    <row r="12" customFormat="false" ht="12.75" hidden="false" customHeight="false" outlineLevel="0" collapsed="false">
      <c r="B12" s="145" t="s">
        <v>482</v>
      </c>
      <c r="C12" s="149" t="n">
        <f aca="false">E28+E32+E37</f>
        <v>2510000400</v>
      </c>
    </row>
    <row r="13" customFormat="false" ht="12.75" hidden="false" customHeight="false" outlineLevel="0" collapsed="false">
      <c r="B13" s="145" t="s">
        <v>483</v>
      </c>
      <c r="C13" s="149" t="n">
        <f aca="false">SUM(C11:C12)</f>
        <v>3541650400</v>
      </c>
    </row>
    <row r="14" customFormat="false" ht="12.75" hidden="false" customHeight="false" outlineLevel="0" collapsed="false">
      <c r="B14" s="147" t="s">
        <v>415</v>
      </c>
      <c r="C14" s="148" t="n">
        <v>514107567</v>
      </c>
    </row>
    <row r="15" customFormat="false" ht="12.75" hidden="false" customHeight="false" outlineLevel="0" collapsed="false">
      <c r="B15" s="147" t="s">
        <v>416</v>
      </c>
      <c r="C15" s="148" t="n">
        <v>56172596</v>
      </c>
    </row>
    <row r="16" customFormat="false" ht="12.75" hidden="false" customHeight="false" outlineLevel="0" collapsed="false">
      <c r="B16" s="147" t="s">
        <v>350</v>
      </c>
      <c r="C16" s="148" t="n">
        <f aca="false">SUM(C14:C15)</f>
        <v>570280163</v>
      </c>
    </row>
    <row r="17" customFormat="false" ht="12.75" hidden="false" customHeight="false" outlineLevel="0" collapsed="false">
      <c r="B17" s="145" t="s">
        <v>484</v>
      </c>
      <c r="C17" s="150" t="n">
        <f aca="false">C8/C14</f>
        <v>913.024353520165</v>
      </c>
    </row>
    <row r="18" customFormat="false" ht="25.5" hidden="false" customHeight="false" outlineLevel="0" collapsed="false">
      <c r="B18" s="145" t="s">
        <v>485</v>
      </c>
      <c r="C18" s="150" t="n">
        <f aca="false">C15/C14</f>
        <v>0.109262340423789</v>
      </c>
    </row>
    <row r="19" customFormat="false" ht="13.5" hidden="false" customHeight="false" outlineLevel="0" collapsed="false">
      <c r="B19" s="151"/>
      <c r="C19" s="152" t="n">
        <f aca="false">SUM(C18:C18)</f>
        <v>0.109262340423789</v>
      </c>
    </row>
    <row r="20" customFormat="false" ht="12.75" hidden="false" customHeight="false" outlineLevel="0" collapsed="false">
      <c r="B20" s="113"/>
      <c r="C20" s="29"/>
    </row>
    <row r="21" customFormat="false" ht="12.75" hidden="false" customHeight="false" outlineLevel="0" collapsed="false">
      <c r="B21" s="153"/>
      <c r="C21" s="29"/>
    </row>
    <row r="22" customFormat="false" ht="12.75" hidden="false" customHeight="false" outlineLevel="0" collapsed="false">
      <c r="B22" s="153"/>
      <c r="C22" s="29"/>
    </row>
    <row r="23" customFormat="false" ht="13.5" hidden="false" customHeight="false" outlineLevel="0" collapsed="false">
      <c r="A23" s="7" t="s">
        <v>486</v>
      </c>
    </row>
    <row r="24" customFormat="false" ht="25.5" hidden="false" customHeight="false" outlineLevel="0" collapsed="false">
      <c r="A24" s="83" t="s">
        <v>487</v>
      </c>
      <c r="B24" s="154" t="s">
        <v>488</v>
      </c>
      <c r="C24" s="83" t="s">
        <v>489</v>
      </c>
      <c r="D24" s="83" t="s">
        <v>490</v>
      </c>
      <c r="E24" s="100" t="s">
        <v>491</v>
      </c>
      <c r="F24" s="155" t="s">
        <v>492</v>
      </c>
    </row>
    <row r="25" customFormat="false" ht="25.5" hidden="false" customHeight="false" outlineLevel="0" collapsed="false">
      <c r="A25" s="15"/>
      <c r="B25" s="156" t="s">
        <v>493</v>
      </c>
      <c r="C25" s="15" t="n">
        <v>16.8</v>
      </c>
      <c r="D25" s="0" t="n">
        <v>16.8</v>
      </c>
      <c r="E25" s="140" t="s">
        <v>494</v>
      </c>
      <c r="F25" s="66" t="s">
        <v>428</v>
      </c>
      <c r="G25" s="12" t="s">
        <v>86</v>
      </c>
      <c r="H25" s="12" t="s">
        <v>87</v>
      </c>
      <c r="I25" s="12" t="s">
        <v>88</v>
      </c>
      <c r="J25" s="12" t="s">
        <v>404</v>
      </c>
      <c r="K25" s="12" t="s">
        <v>90</v>
      </c>
      <c r="L25" s="12" t="s">
        <v>91</v>
      </c>
    </row>
    <row r="26" customFormat="false" ht="12.75" hidden="false" customHeight="false" outlineLevel="0" collapsed="false">
      <c r="A26" s="15" t="s">
        <v>381</v>
      </c>
      <c r="B26" s="157" t="s">
        <v>382</v>
      </c>
      <c r="C26" s="15" t="n">
        <v>11.75</v>
      </c>
      <c r="D26" s="15" t="n">
        <f aca="false">1.2*C26</f>
        <v>14.1</v>
      </c>
      <c r="E26" s="140" t="n">
        <f aca="false">D26*59160000</f>
        <v>834156000</v>
      </c>
      <c r="F26" s="140" t="n">
        <f aca="false">E26/$C$17</f>
        <v>913618.56535799</v>
      </c>
      <c r="G26" s="26" t="n">
        <f aca="false">$F26*'[1]class 1 LH EF'!$B2</f>
        <v>20141.8135940808</v>
      </c>
      <c r="H26" s="26" t="n">
        <f aca="false">$F26*'[1]class 1 LH EF'!$B3</f>
        <v>543828.967040182</v>
      </c>
      <c r="I26" s="26" t="n">
        <f aca="false">$F26*'[1]class 1 LH EF'!$B4</f>
        <v>53577.224160255</v>
      </c>
      <c r="J26" s="26" t="n">
        <f aca="false">$F26*'[1]class 1 LH EF'!$B5</f>
        <v>33999.3813468084</v>
      </c>
      <c r="K26" s="26" t="n">
        <f aca="false">$F26*'[1]class 1 LH EF'!$B6</f>
        <v>13495.0151080342</v>
      </c>
      <c r="L26" s="26" t="n">
        <f aca="false">$F26*'[1]class 1 LH EF'!$B7</f>
        <v>12145.5135972307</v>
      </c>
    </row>
    <row r="27" customFormat="false" ht="12.75" hidden="false" customHeight="false" outlineLevel="0" collapsed="false">
      <c r="A27" s="15" t="s">
        <v>95</v>
      </c>
      <c r="B27" s="157" t="s">
        <v>379</v>
      </c>
      <c r="C27" s="15" t="n">
        <v>2.25</v>
      </c>
      <c r="D27" s="15" t="n">
        <f aca="false">C27*1.2</f>
        <v>2.7</v>
      </c>
      <c r="E27" s="140" t="n">
        <f aca="false">D27*59160000</f>
        <v>159732000</v>
      </c>
      <c r="F27" s="140" t="n">
        <f aca="false">E27/$C$17</f>
        <v>174948.235919615</v>
      </c>
      <c r="G27" s="26" t="n">
        <f aca="false">$F27*'[1]class 1 LH EF'!$B2</f>
        <v>3856.94302865378</v>
      </c>
      <c r="H27" s="26" t="n">
        <f aca="false">$F27*'[1]class 1 LH EF'!$B3</f>
        <v>104137.461773652</v>
      </c>
      <c r="I27" s="26" t="n">
        <f aca="false">$F27*'[1]class 1 LH EF'!$B4</f>
        <v>10259.468456219</v>
      </c>
      <c r="J27" s="26" t="n">
        <f aca="false">$F27*'[1]class 1 LH EF'!$B5</f>
        <v>6510.51983236757</v>
      </c>
      <c r="K27" s="26" t="n">
        <f aca="false">$F27*'[1]class 1 LH EF'!$B6</f>
        <v>2584.15182919803</v>
      </c>
      <c r="L27" s="26" t="n">
        <f aca="false">$F27*'[1]class 1 LH EF'!$B7</f>
        <v>2325.73664627823</v>
      </c>
    </row>
    <row r="28" customFormat="false" ht="12.75" hidden="false" customHeight="false" outlineLevel="0" collapsed="false">
      <c r="A28" s="15"/>
      <c r="B28" s="157" t="s">
        <v>350</v>
      </c>
      <c r="C28" s="15"/>
      <c r="D28" s="15" t="n">
        <f aca="false">SUM(D26:D27)</f>
        <v>16.8</v>
      </c>
      <c r="E28" s="140" t="n">
        <f aca="false">SUM(E26:E27)</f>
        <v>993888000</v>
      </c>
      <c r="F28" s="158" t="n">
        <f aca="false">SUM(F26:F27)</f>
        <v>1088566.80127761</v>
      </c>
      <c r="G28" s="26"/>
      <c r="H28" s="26"/>
      <c r="I28" s="26"/>
      <c r="J28" s="26"/>
      <c r="K28" s="26"/>
      <c r="L28" s="26"/>
    </row>
    <row r="29" customFormat="false" ht="63.75" hidden="false" customHeight="false" outlineLevel="0" collapsed="false">
      <c r="A29" s="15"/>
      <c r="B29" s="159" t="s">
        <v>495</v>
      </c>
      <c r="C29" s="160"/>
      <c r="D29" s="15"/>
      <c r="E29" s="46" t="n">
        <v>33100000</v>
      </c>
      <c r="F29" s="138"/>
      <c r="G29" s="26"/>
      <c r="H29" s="26"/>
      <c r="I29" s="26"/>
      <c r="J29" s="26"/>
      <c r="K29" s="26"/>
      <c r="L29" s="26"/>
    </row>
    <row r="30" customFormat="false" ht="12.75" hidden="false" customHeight="false" outlineLevel="0" collapsed="false">
      <c r="A30" s="15" t="s">
        <v>112</v>
      </c>
      <c r="B30" s="161" t="s">
        <v>496</v>
      </c>
      <c r="C30" s="65" t="n">
        <v>9.77</v>
      </c>
      <c r="D30" s="65" t="n">
        <f aca="false">C30*1.2</f>
        <v>11.724</v>
      </c>
      <c r="E30" s="162" t="n">
        <f aca="false">33100000*D30</f>
        <v>388064400</v>
      </c>
      <c r="F30" s="140" t="n">
        <f aca="false">E30/$C$17</f>
        <v>425031.817063606</v>
      </c>
      <c r="G30" s="26" t="n">
        <f aca="false">$F30*'[1]class 1 LH EF'!$B2</f>
        <v>9370.33457446667</v>
      </c>
      <c r="H30" s="26" t="n">
        <f aca="false">$F30*'[1]class 1 LH EF'!$B3</f>
        <v>252999.0335106</v>
      </c>
      <c r="I30" s="26" t="n">
        <f aca="false">$F30*'[1]class 1 LH EF'!$B4</f>
        <v>24925.0899680813</v>
      </c>
      <c r="J30" s="26" t="n">
        <f aca="false">$F30*'[1]class 1 LH EF'!$B5</f>
        <v>15817.1247616997</v>
      </c>
      <c r="K30" s="26" t="n">
        <f aca="false">$F30*'[1]class 1 LH EF'!$B6</f>
        <v>6278.12416489267</v>
      </c>
      <c r="L30" s="26" t="n">
        <f aca="false">$F30*'[1]class 1 LH EF'!$B7</f>
        <v>5650.3117484034</v>
      </c>
    </row>
    <row r="31" customFormat="false" ht="12.75" hidden="false" customHeight="false" outlineLevel="0" collapsed="false">
      <c r="A31" s="15" t="s">
        <v>99</v>
      </c>
      <c r="B31" s="161" t="s">
        <v>464</v>
      </c>
      <c r="C31" s="65" t="n">
        <f aca="false">10.9</f>
        <v>10.9</v>
      </c>
      <c r="D31" s="65" t="n">
        <f aca="false">C31*1.2</f>
        <v>13.08</v>
      </c>
      <c r="E31" s="162" t="n">
        <f aca="false">33100000*D31</f>
        <v>432948000</v>
      </c>
      <c r="F31" s="140" t="n">
        <f aca="false">E31/$C$17</f>
        <v>474191.075331966</v>
      </c>
      <c r="G31" s="26" t="n">
        <f aca="false">$F31*'[1]class 1 LH EF'!$B2</f>
        <v>10454.1091977161</v>
      </c>
      <c r="H31" s="26" t="n">
        <f aca="false">$F31*'[1]class 1 LH EF'!$B3</f>
        <v>282260.948338336</v>
      </c>
      <c r="I31" s="26" t="n">
        <f aca="false">$F31*'[1]class 1 LH EF'!$B4</f>
        <v>27807.9304659249</v>
      </c>
      <c r="J31" s="26" t="n">
        <f aca="false">$F31*'[1]class 1 LH EF'!$B5</f>
        <v>17646.5363257448</v>
      </c>
      <c r="K31" s="26" t="n">
        <f aca="false">$F31*'[1]class 1 LH EF'!$B6</f>
        <v>7004.25316246982</v>
      </c>
      <c r="L31" s="26" t="n">
        <f aca="false">$F31*'[1]class 1 LH EF'!$B7</f>
        <v>6303.82784622283</v>
      </c>
    </row>
    <row r="32" customFormat="false" ht="12.75" hidden="false" customHeight="false" outlineLevel="0" collapsed="false">
      <c r="A32" s="15"/>
      <c r="B32" s="161" t="s">
        <v>350</v>
      </c>
      <c r="C32" s="65"/>
      <c r="D32" s="65" t="n">
        <f aca="false">SUM(D30:D31)</f>
        <v>24.804</v>
      </c>
      <c r="E32" s="162" t="n">
        <f aca="false">SUM(E30:E31)</f>
        <v>821012400</v>
      </c>
      <c r="F32" s="163" t="n">
        <f aca="false">SUM(F30:F31)</f>
        <v>899222.892395572</v>
      </c>
      <c r="G32" s="26"/>
      <c r="H32" s="26"/>
      <c r="I32" s="26"/>
      <c r="J32" s="26"/>
      <c r="K32" s="26"/>
      <c r="L32" s="26"/>
    </row>
    <row r="33" customFormat="false" ht="12.75" hidden="false" customHeight="false" outlineLevel="0" collapsed="false">
      <c r="A33" s="15"/>
      <c r="B33" s="161"/>
      <c r="C33" s="65"/>
      <c r="D33" s="65"/>
      <c r="E33" s="164"/>
      <c r="F33" s="165"/>
      <c r="G33" s="26"/>
      <c r="H33" s="26"/>
      <c r="I33" s="26"/>
      <c r="J33" s="26"/>
      <c r="K33" s="26"/>
      <c r="L33" s="26"/>
    </row>
    <row r="34" customFormat="false" ht="38.25" hidden="false" customHeight="false" outlineLevel="0" collapsed="false">
      <c r="A34" s="65"/>
      <c r="B34" s="166" t="s">
        <v>497</v>
      </c>
      <c r="C34" s="65" t="n">
        <v>21</v>
      </c>
      <c r="D34" s="64" t="n">
        <v>33.1</v>
      </c>
      <c r="E34" s="164" t="s">
        <v>498</v>
      </c>
      <c r="F34" s="165"/>
      <c r="G34" s="26" t="s">
        <v>499</v>
      </c>
      <c r="H34" s="26"/>
      <c r="I34" s="26"/>
      <c r="J34" s="26"/>
      <c r="K34" s="26"/>
      <c r="L34" s="26"/>
    </row>
    <row r="35" customFormat="false" ht="12.75" hidden="false" customHeight="false" outlineLevel="0" collapsed="false">
      <c r="A35" s="15" t="s">
        <v>381</v>
      </c>
      <c r="B35" s="14" t="s">
        <v>382</v>
      </c>
      <c r="C35" s="15" t="n">
        <v>12</v>
      </c>
      <c r="D35" s="15" t="n">
        <f aca="false">C35*1.2</f>
        <v>14.4</v>
      </c>
      <c r="E35" s="167" t="n">
        <f aca="false">33100000*D35</f>
        <v>476640000</v>
      </c>
      <c r="F35" s="27" t="n">
        <f aca="false">E35/$C$17</f>
        <v>522045.220548953</v>
      </c>
      <c r="G35" s="26" t="n">
        <f aca="false">$F35*'[1]class 1 LH EF'!$B2</f>
        <v>11509.1110433572</v>
      </c>
      <c r="H35" s="26" t="n">
        <f aca="false">$F35*'[1]class 1 LH EF'!$B3</f>
        <v>310745.998170645</v>
      </c>
      <c r="I35" s="26" t="n">
        <f aca="false">$F35*'[1]class 1 LH EF'!$B4</f>
        <v>30614.2353753302</v>
      </c>
      <c r="J35" s="26" t="n">
        <f aca="false">$F35*'[1]class 1 LH EF'!$B5</f>
        <v>19427.379441187</v>
      </c>
      <c r="K35" s="26" t="n">
        <f aca="false">$F35*'[1]class 1 LH EF'!$B6</f>
        <v>7711.10439904934</v>
      </c>
      <c r="L35" s="26" t="n">
        <f aca="false">$F35*'[1]class 1 LH EF'!$B7</f>
        <v>6939.9939591444</v>
      </c>
    </row>
    <row r="36" customFormat="false" ht="12.75" hidden="false" customHeight="false" outlineLevel="0" collapsed="false">
      <c r="A36" s="15" t="s">
        <v>95</v>
      </c>
      <c r="B36" s="14" t="s">
        <v>379</v>
      </c>
      <c r="C36" s="15" t="n">
        <v>5.5</v>
      </c>
      <c r="D36" s="15" t="n">
        <f aca="false">C36*1.2</f>
        <v>6.6</v>
      </c>
      <c r="E36" s="167" t="n">
        <f aca="false">33100000*D36</f>
        <v>218460000</v>
      </c>
      <c r="F36" s="27" t="n">
        <f aca="false">E36/$C$17</f>
        <v>239270.726084937</v>
      </c>
      <c r="G36" s="26" t="n">
        <f aca="false">$F36*'[1]class 1 LH EF'!$B2</f>
        <v>5275.00922820539</v>
      </c>
      <c r="H36" s="26" t="n">
        <f aca="false">$F36*'[1]class 1 LH EF'!$B3</f>
        <v>142425.249161546</v>
      </c>
      <c r="I36" s="26" t="n">
        <f aca="false">$F36*'[1]class 1 LH EF'!$B4</f>
        <v>14031.5245470263</v>
      </c>
      <c r="J36" s="26" t="n">
        <f aca="false">$F36*'[1]class 1 LH EF'!$B5</f>
        <v>8904.2155772107</v>
      </c>
      <c r="K36" s="26" t="n">
        <f aca="false">$F36*'[1]class 1 LH EF'!$B6</f>
        <v>3534.25618289761</v>
      </c>
      <c r="L36" s="26" t="n">
        <f aca="false">$F36*'[1]class 1 LH EF'!$B7</f>
        <v>3180.83056460785</v>
      </c>
    </row>
    <row r="37" customFormat="false" ht="12.75" hidden="false" customHeight="false" outlineLevel="0" collapsed="false">
      <c r="A37" s="15"/>
      <c r="B37" s="14" t="s">
        <v>350</v>
      </c>
      <c r="C37" s="15"/>
      <c r="D37" s="15" t="n">
        <f aca="false">SUM(D35:D36)</f>
        <v>21</v>
      </c>
      <c r="E37" s="168" t="n">
        <f aca="false">SUM(E35:E36)</f>
        <v>695100000</v>
      </c>
      <c r="F37" s="169" t="n">
        <f aca="false">SUM(F35:F36)</f>
        <v>761315.94663389</v>
      </c>
      <c r="G37" s="26"/>
      <c r="H37" s="26"/>
      <c r="I37" s="26"/>
      <c r="J37" s="26"/>
      <c r="K37" s="26"/>
      <c r="L37" s="26"/>
    </row>
    <row r="38" customFormat="false" ht="12.75" hidden="false" customHeight="false" outlineLevel="0" collapsed="false">
      <c r="A38" s="15"/>
      <c r="B38" s="14" t="s">
        <v>350</v>
      </c>
      <c r="C38" s="15"/>
      <c r="D38" s="27"/>
      <c r="E38" s="167" t="n">
        <f aca="false">E37+E32+E28</f>
        <v>2510000400</v>
      </c>
      <c r="F38" s="169" t="n">
        <f aca="false">F28+F32+F37</f>
        <v>2749105.64030707</v>
      </c>
      <c r="G38" s="169" t="n">
        <f aca="false">F38*D46</f>
        <v>300373.71633219</v>
      </c>
      <c r="H38" s="26"/>
      <c r="I38" s="26"/>
      <c r="J38" s="26"/>
      <c r="K38" s="26"/>
      <c r="L38" s="26"/>
    </row>
    <row r="39" customFormat="false" ht="51" hidden="false" customHeight="false" outlineLevel="0" collapsed="false">
      <c r="A39" s="16"/>
      <c r="E39" s="12" t="s">
        <v>500</v>
      </c>
      <c r="F39" s="11" t="s">
        <v>501</v>
      </c>
      <c r="G39" s="170" t="s">
        <v>502</v>
      </c>
      <c r="H39" s="171"/>
      <c r="I39" s="42"/>
      <c r="J39" s="42"/>
      <c r="K39" s="42"/>
      <c r="L39" s="42"/>
    </row>
    <row r="40" customFormat="false" ht="12.75" hidden="false" customHeight="false" outlineLevel="0" collapsed="false">
      <c r="A40" s="29"/>
      <c r="B40" s="142"/>
      <c r="E40" s="7"/>
      <c r="F40" s="17"/>
      <c r="G40" s="172"/>
      <c r="H40" s="32"/>
      <c r="I40" s="32"/>
      <c r="J40" s="32"/>
      <c r="K40" s="32"/>
      <c r="L40" s="32"/>
    </row>
    <row r="41" customFormat="false" ht="12.75" hidden="false" customHeight="false" outlineLevel="0" collapsed="false">
      <c r="A41" s="29"/>
      <c r="B41" s="142"/>
      <c r="E41" s="7"/>
      <c r="F41" s="17"/>
      <c r="G41" s="55"/>
      <c r="H41" s="32"/>
      <c r="I41" s="32"/>
      <c r="J41" s="32"/>
      <c r="K41" s="32"/>
      <c r="L41" s="32"/>
    </row>
    <row r="42" customFormat="false" ht="12.75" hidden="false" customHeight="false" outlineLevel="0" collapsed="false">
      <c r="A42" s="173" t="s">
        <v>503</v>
      </c>
      <c r="G42" s="131"/>
      <c r="H42" s="131"/>
      <c r="I42" s="131"/>
      <c r="J42" s="131"/>
      <c r="K42" s="131"/>
      <c r="L42" s="131"/>
    </row>
    <row r="43" customFormat="false" ht="25.5" hidden="false" customHeight="false" outlineLevel="0" collapsed="false">
      <c r="A43" s="12" t="s">
        <v>63</v>
      </c>
      <c r="B43" s="174" t="s">
        <v>504</v>
      </c>
      <c r="C43" s="15"/>
      <c r="D43" s="12" t="s">
        <v>505</v>
      </c>
      <c r="E43" s="12" t="s">
        <v>506</v>
      </c>
      <c r="F43" s="175" t="s">
        <v>507</v>
      </c>
      <c r="G43" s="12" t="s">
        <v>86</v>
      </c>
      <c r="H43" s="12" t="s">
        <v>87</v>
      </c>
      <c r="I43" s="12" t="s">
        <v>88</v>
      </c>
      <c r="J43" s="12" t="s">
        <v>404</v>
      </c>
      <c r="K43" s="12" t="s">
        <v>90</v>
      </c>
      <c r="L43" s="12" t="s">
        <v>91</v>
      </c>
    </row>
    <row r="44" customFormat="false" ht="12.75" hidden="false" customHeight="false" outlineLevel="0" collapsed="false">
      <c r="A44" s="15" t="s">
        <v>508</v>
      </c>
      <c r="C44" s="15" t="s">
        <v>509</v>
      </c>
      <c r="D44" s="15"/>
      <c r="E44" s="15"/>
      <c r="F44" s="66"/>
      <c r="G44" s="26"/>
      <c r="H44" s="26"/>
      <c r="I44" s="26"/>
      <c r="J44" s="26"/>
      <c r="K44" s="26"/>
      <c r="L44" s="26"/>
    </row>
    <row r="45" customFormat="false" ht="25.5" hidden="false" customHeight="false" outlineLevel="0" collapsed="false">
      <c r="A45" s="15" t="s">
        <v>381</v>
      </c>
      <c r="B45" s="176" t="s">
        <v>510</v>
      </c>
      <c r="C45" s="15" t="s">
        <v>511</v>
      </c>
      <c r="D45" s="15" t="n">
        <v>0.109262340423789</v>
      </c>
      <c r="E45" s="15" t="n">
        <f aca="false">1088566.80127761/2</f>
        <v>544283.400638805</v>
      </c>
      <c r="F45" s="66" t="n">
        <f aca="false">E45*D45</f>
        <v>59469.6782076147</v>
      </c>
      <c r="G45" s="26" t="n">
        <f aca="false">F45*'[1]switch EF'!B2</f>
        <v>2753.26833165395</v>
      </c>
      <c r="H45" s="26" t="n">
        <f aca="false">F45*'[1]switch EF'!B3</f>
        <v>47461.1017170824</v>
      </c>
      <c r="I45" s="26" t="n">
        <f aca="false">F45*'[1]switch EF'!B4</f>
        <v>4995.21540171502</v>
      </c>
      <c r="J45" s="26" t="n">
        <f aca="false">F45*'[1]switch EF'!B5</f>
        <v>2213.1033065866</v>
      </c>
      <c r="K45" s="26" t="n">
        <f aca="false">F45*'[1]switch EF'!B6</f>
        <v>1206.19374529602</v>
      </c>
      <c r="L45" s="26" t="n">
        <f aca="false">F45*'[1]switch EF'!B7</f>
        <v>1085.57437076641</v>
      </c>
    </row>
    <row r="46" customFormat="false" ht="12.75" hidden="false" customHeight="false" outlineLevel="0" collapsed="false">
      <c r="A46" s="15" t="s">
        <v>95</v>
      </c>
      <c r="B46" s="176" t="s">
        <v>512</v>
      </c>
      <c r="C46" s="15" t="s">
        <v>513</v>
      </c>
      <c r="D46" s="15" t="n">
        <v>0.109262340423789</v>
      </c>
      <c r="E46" s="15" t="n">
        <f aca="false">1088566.80127761/2</f>
        <v>544283.400638805</v>
      </c>
      <c r="F46" s="66" t="n">
        <f aca="false">E46*D46</f>
        <v>59469.6782076147</v>
      </c>
      <c r="G46" s="26" t="n">
        <f aca="false">F46*'[1]switch EF'!B2</f>
        <v>2753.26833165395</v>
      </c>
      <c r="H46" s="26" t="n">
        <f aca="false">F46*'[1]switch EF'!B3</f>
        <v>47461.1017170824</v>
      </c>
      <c r="I46" s="26" t="n">
        <f aca="false">F46*'[1]switch EF'!B4</f>
        <v>4995.21540171502</v>
      </c>
      <c r="J46" s="26" t="n">
        <f aca="false">F46*'[1]switch EF'!B5</f>
        <v>2213.1033065866</v>
      </c>
      <c r="K46" s="26" t="n">
        <f aca="false">F46*'[1]switch EF'!B6</f>
        <v>1206.19374529602</v>
      </c>
      <c r="L46" s="26" t="n">
        <f aca="false">F46*'[1]switch EF'!B7</f>
        <v>1085.57437076641</v>
      </c>
    </row>
    <row r="47" customFormat="false" ht="12.75" hidden="false" customHeight="false" outlineLevel="0" collapsed="false">
      <c r="A47" s="15" t="s">
        <v>95</v>
      </c>
      <c r="B47" s="176" t="s">
        <v>514</v>
      </c>
      <c r="C47" s="15" t="s">
        <v>515</v>
      </c>
      <c r="D47" s="15" t="n">
        <v>0.109262340423789</v>
      </c>
      <c r="E47" s="15" t="n">
        <f aca="false">761315.94663389/3</f>
        <v>253771.982211297</v>
      </c>
      <c r="F47" s="66" t="n">
        <f aca="false">E47*D47</f>
        <v>27727.7207103905</v>
      </c>
      <c r="G47" s="26" t="n">
        <f aca="false">F47*'[1]switch EF'!B2</f>
        <v>1283.71058397771</v>
      </c>
      <c r="H47" s="26" t="n">
        <f aca="false">F47*'[1]switch EF'!B3</f>
        <v>22128.7253047586</v>
      </c>
      <c r="I47" s="26" t="n">
        <f aca="false">F47*'[1]switch EF'!B4</f>
        <v>2329.01777378812</v>
      </c>
      <c r="J47" s="26" t="n">
        <f aca="false">F47*'[1]switch EF'!B5</f>
        <v>1031.85879321637</v>
      </c>
      <c r="K47" s="26" t="n">
        <f aca="false">F47*'[1]switch EF'!B6</f>
        <v>562.38749393309</v>
      </c>
      <c r="L47" s="26" t="n">
        <f aca="false">F47*'[1]switch EF'!B7</f>
        <v>506.148744539781</v>
      </c>
    </row>
    <row r="48" customFormat="false" ht="12.75" hidden="false" customHeight="false" outlineLevel="0" collapsed="false">
      <c r="A48" s="15" t="s">
        <v>95</v>
      </c>
      <c r="B48" s="176" t="s">
        <v>516</v>
      </c>
      <c r="C48" s="15" t="s">
        <v>515</v>
      </c>
      <c r="D48" s="15" t="n">
        <v>0.109262340423789</v>
      </c>
      <c r="E48" s="15" t="n">
        <f aca="false">761315.94663389/3</f>
        <v>253771.982211297</v>
      </c>
      <c r="F48" s="66" t="n">
        <f aca="false">E48*D48</f>
        <v>27727.7207103905</v>
      </c>
      <c r="G48" s="26" t="n">
        <f aca="false">F48*'[1]switch EF'!B2</f>
        <v>1283.71058397771</v>
      </c>
      <c r="H48" s="26" t="n">
        <f aca="false">F48*'[1]switch EF'!B3</f>
        <v>22128.7253047586</v>
      </c>
      <c r="I48" s="26" t="n">
        <f aca="false">F48*'[1]switch EF'!B4</f>
        <v>2329.01777378812</v>
      </c>
      <c r="J48" s="26" t="n">
        <f aca="false">F48*'[1]switch EF'!B5</f>
        <v>1031.85879321637</v>
      </c>
      <c r="K48" s="26" t="n">
        <f aca="false">F48*'[1]switch EF'!B6</f>
        <v>562.38749393309</v>
      </c>
      <c r="L48" s="26" t="n">
        <f aca="false">F48*'[1]switch EF'!B7</f>
        <v>506.148744539781</v>
      </c>
    </row>
    <row r="49" customFormat="false" ht="12.75" hidden="false" customHeight="false" outlineLevel="0" collapsed="false">
      <c r="A49" s="15" t="s">
        <v>101</v>
      </c>
      <c r="B49" s="176" t="s">
        <v>517</v>
      </c>
      <c r="C49" s="15" t="s">
        <v>518</v>
      </c>
      <c r="D49" s="15" t="n">
        <v>0.109262340423789</v>
      </c>
      <c r="E49" s="15" t="n">
        <f aca="false">761315.94663389/3</f>
        <v>253771.982211297</v>
      </c>
      <c r="F49" s="66" t="n">
        <f aca="false">E49*D49</f>
        <v>27727.7207103905</v>
      </c>
      <c r="G49" s="26" t="n">
        <f aca="false">F49*'[1]switch EF'!B2</f>
        <v>1283.71058397771</v>
      </c>
      <c r="H49" s="26" t="n">
        <f aca="false">F49*'[1]switch EF'!B3</f>
        <v>22128.7253047586</v>
      </c>
      <c r="I49" s="26" t="n">
        <f aca="false">F49*'[1]switch EF'!B4</f>
        <v>2329.01777378812</v>
      </c>
      <c r="J49" s="26" t="n">
        <f aca="false">F49*'[1]switch EF'!B5</f>
        <v>1031.85879321637</v>
      </c>
      <c r="K49" s="26" t="n">
        <f aca="false">F49*'[1]switch EF'!B6</f>
        <v>562.38749393309</v>
      </c>
      <c r="L49" s="26" t="n">
        <f aca="false">F49*'[1]switch EF'!B7</f>
        <v>506.148744539781</v>
      </c>
    </row>
    <row r="50" customFormat="false" ht="12.75" hidden="false" customHeight="false" outlineLevel="0" collapsed="false">
      <c r="A50" s="15" t="s">
        <v>99</v>
      </c>
      <c r="B50" s="176" t="s">
        <v>519</v>
      </c>
      <c r="C50" s="15" t="s">
        <v>520</v>
      </c>
      <c r="D50" s="15" t="n">
        <v>0.109262340423789</v>
      </c>
      <c r="E50" s="15" t="n">
        <v>899222.892395572</v>
      </c>
      <c r="F50" s="66" t="n">
        <f aca="false">E50*D50</f>
        <v>98251.1977857893</v>
      </c>
      <c r="G50" s="26" t="n">
        <f aca="false">F50*'[1]switch EF'!B2</f>
        <v>4548.73676071186</v>
      </c>
      <c r="H50" s="26" t="n">
        <f aca="false">F50*'[1]switch EF'!B3</f>
        <v>78411.5574941759</v>
      </c>
      <c r="I50" s="26" t="n">
        <f aca="false">F50*'[1]switch EF'!B4</f>
        <v>8252.70812300581</v>
      </c>
      <c r="J50" s="26" t="n">
        <f aca="false">F50*'[1]switch EF'!B5</f>
        <v>3656.31792956268</v>
      </c>
      <c r="K50" s="26" t="n">
        <f aca="false">F50*'[1]switch EF'!B6</f>
        <v>1992.77991421662</v>
      </c>
      <c r="L50" s="26" t="n">
        <f aca="false">F50*'[1]switch EF'!B7</f>
        <v>1793.50192279496</v>
      </c>
    </row>
    <row r="51" customFormat="false" ht="12.75" hidden="false" customHeight="false" outlineLevel="0" collapsed="false">
      <c r="A51" s="15" t="s">
        <v>350</v>
      </c>
      <c r="B51" s="14"/>
      <c r="C51" s="15"/>
      <c r="D51" s="12" t="s">
        <v>350</v>
      </c>
      <c r="E51" s="12" t="n">
        <f aca="false">SUM(E45:E50)</f>
        <v>2749105.64030707</v>
      </c>
      <c r="F51" s="12" t="n">
        <f aca="false">SUM(F45:F50)</f>
        <v>300373.71633219</v>
      </c>
    </row>
    <row r="52" customFormat="false" ht="12.75" hidden="false" customHeight="false" outlineLevel="0" collapsed="false">
      <c r="A52" s="15"/>
      <c r="B52" s="14"/>
      <c r="C52" s="15"/>
      <c r="D52" s="15"/>
      <c r="E52" s="15" t="n">
        <f aca="false">F38*D50</f>
        <v>300373.71633219</v>
      </c>
      <c r="F5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2.42"/>
    <col collapsed="false" customWidth="true" hidden="false" outlineLevel="0" max="8" min="8" style="0" width="6.85"/>
    <col collapsed="false" customWidth="true" hidden="false" outlineLevel="0" max="9" min="9" style="0" width="7.28"/>
    <col collapsed="false" customWidth="true" hidden="false" outlineLevel="0" max="10" min="10" style="0" width="6.28"/>
    <col collapsed="false" customWidth="true" hidden="false" outlineLevel="0" max="11" min="11" style="0" width="9.14"/>
    <col collapsed="false" customWidth="true" hidden="false" outlineLevel="0" max="13" min="13" style="0" width="11.28"/>
    <col collapsed="false" customWidth="true" hidden="false" outlineLevel="0" max="14" min="14" style="0" width="7.99"/>
    <col collapsed="false" customWidth="true" hidden="false" outlineLevel="0" max="15" min="15" style="0" width="8.56"/>
    <col collapsed="false" customWidth="true" hidden="false" outlineLevel="0" max="17" min="16" style="0" width="7.7"/>
    <col collapsed="false" customWidth="true" hidden="false" outlineLevel="0" max="18" min="18" style="0" width="7.42"/>
    <col collapsed="false" customWidth="true" hidden="false" outlineLevel="0" max="19" min="19" style="0" width="8.28"/>
  </cols>
  <sheetData>
    <row r="1" customFormat="false" ht="12.75" hidden="false" customHeight="false" outlineLevel="0" collapsed="false">
      <c r="A1" s="6"/>
    </row>
    <row r="2" customFormat="false" ht="12.75" hidden="false" customHeight="false" outlineLevel="0" collapsed="false">
      <c r="A2" s="7" t="s">
        <v>521</v>
      </c>
      <c r="B2" s="7"/>
      <c r="C2" s="7"/>
      <c r="D2" s="7"/>
      <c r="E2" s="7"/>
      <c r="F2" s="7"/>
    </row>
    <row r="3" customFormat="false" ht="12.75" hidden="false" customHeight="false" outlineLevel="0" collapsed="false">
      <c r="A3" s="61" t="s">
        <v>522</v>
      </c>
      <c r="B3" s="15"/>
      <c r="C3" s="15" t="s">
        <v>523</v>
      </c>
      <c r="D3" s="15"/>
      <c r="E3" s="15"/>
      <c r="F3" s="15"/>
      <c r="G3" s="15"/>
      <c r="H3" s="15"/>
      <c r="I3" s="15"/>
      <c r="J3" s="15"/>
      <c r="K3" s="15"/>
      <c r="L3" s="15"/>
      <c r="M3" s="15"/>
      <c r="N3" s="15"/>
      <c r="O3" s="15"/>
      <c r="P3" s="15"/>
      <c r="Q3" s="15"/>
      <c r="R3" s="66"/>
      <c r="S3" s="15"/>
      <c r="T3" s="29"/>
      <c r="U3" s="29"/>
      <c r="V3" s="29"/>
      <c r="W3" s="29"/>
      <c r="X3" s="29"/>
    </row>
    <row r="4" customFormat="false" ht="12.75" hidden="false" customHeight="false" outlineLevel="0" collapsed="false">
      <c r="A4" s="13" t="s">
        <v>524</v>
      </c>
      <c r="B4" s="61" t="s">
        <v>524</v>
      </c>
      <c r="C4" s="61"/>
      <c r="D4" s="61"/>
      <c r="E4" s="61"/>
      <c r="F4" s="15"/>
      <c r="G4" s="15"/>
      <c r="H4" s="15"/>
      <c r="I4" s="15"/>
      <c r="J4" s="15"/>
      <c r="K4" s="15" t="s">
        <v>525</v>
      </c>
      <c r="L4" s="15" t="s">
        <v>399</v>
      </c>
      <c r="M4" s="15" t="s">
        <v>526</v>
      </c>
      <c r="N4" s="15"/>
      <c r="O4" s="15"/>
      <c r="P4" s="15"/>
      <c r="Q4" s="15"/>
      <c r="R4" s="66"/>
      <c r="S4" s="15"/>
      <c r="T4" s="29"/>
      <c r="U4" s="29"/>
      <c r="V4" s="29"/>
      <c r="W4" s="29"/>
      <c r="X4" s="29"/>
    </row>
    <row r="5" customFormat="false" ht="12.75" hidden="false" customHeight="false" outlineLevel="0" collapsed="false">
      <c r="A5" s="13" t="s">
        <v>524</v>
      </c>
      <c r="B5" s="12" t="s">
        <v>527</v>
      </c>
      <c r="C5" s="12"/>
      <c r="D5" s="12"/>
      <c r="E5" s="12"/>
      <c r="F5" s="15"/>
      <c r="G5" s="15" t="s">
        <v>425</v>
      </c>
      <c r="H5" s="15" t="s">
        <v>426</v>
      </c>
      <c r="I5" s="15" t="s">
        <v>427</v>
      </c>
      <c r="J5" s="15" t="s">
        <v>528</v>
      </c>
      <c r="K5" s="15" t="s">
        <v>529</v>
      </c>
      <c r="L5" s="15" t="s">
        <v>530</v>
      </c>
      <c r="M5" s="15" t="s">
        <v>531</v>
      </c>
      <c r="N5" s="15" t="s">
        <v>86</v>
      </c>
      <c r="O5" s="15" t="s">
        <v>532</v>
      </c>
      <c r="P5" s="15" t="s">
        <v>88</v>
      </c>
      <c r="Q5" s="15" t="s">
        <v>89</v>
      </c>
      <c r="R5" s="66" t="s">
        <v>90</v>
      </c>
      <c r="S5" s="15" t="s">
        <v>431</v>
      </c>
      <c r="T5" s="29"/>
      <c r="U5" s="29"/>
      <c r="V5" s="29"/>
      <c r="W5" s="29"/>
      <c r="X5" s="29"/>
    </row>
    <row r="6" customFormat="false" ht="12.75" hidden="false" customHeight="false" outlineLevel="0" collapsed="false">
      <c r="A6" s="13" t="s">
        <v>524</v>
      </c>
      <c r="B6" s="15" t="s">
        <v>533</v>
      </c>
      <c r="C6" s="15" t="s">
        <v>128</v>
      </c>
      <c r="D6" s="15"/>
      <c r="E6" s="15"/>
      <c r="F6" s="15" t="s">
        <v>534</v>
      </c>
      <c r="G6" s="15" t="n">
        <f aca="false">1.25+0.75</f>
        <v>2</v>
      </c>
      <c r="H6" s="15" t="n">
        <v>1.25</v>
      </c>
      <c r="I6" s="15" t="n">
        <f aca="false">G6/H6</f>
        <v>1.6</v>
      </c>
      <c r="J6" s="15" t="n">
        <f aca="false">5*52</f>
        <v>260</v>
      </c>
      <c r="K6" s="15" t="n">
        <f aca="false">130*20</f>
        <v>2600</v>
      </c>
      <c r="L6" s="15" t="n">
        <f aca="false">I6*J6*K6</f>
        <v>1081600</v>
      </c>
      <c r="M6" s="26" t="n">
        <f aca="false">L6/$L$46</f>
        <v>2706.25935828877</v>
      </c>
      <c r="N6" s="26" t="n">
        <f aca="false">'[1]class 2-3 EF'!$B$2*$M6</f>
        <v>59.6627231524466</v>
      </c>
      <c r="O6" s="26" t="n">
        <f aca="false">'[1]class 2-3 EF'!$B$3*$M6</f>
        <v>1610.89352511606</v>
      </c>
      <c r="P6" s="26" t="n">
        <f aca="false">'[1]class 2-3 EF'!$B$4*$M6</f>
        <v>158.702843585508</v>
      </c>
      <c r="Q6" s="26" t="n">
        <f aca="false">'[1]class 2-3 EF'!$B$5*$M6</f>
        <v>100.71067668133</v>
      </c>
      <c r="R6" s="138" t="n">
        <f aca="false">'[1]class 2-3 EF'!$B$6*$M6</f>
        <v>39.9740245121392</v>
      </c>
      <c r="S6" s="26" t="n">
        <f aca="false">'[1]class 2-3 EF'!$B$7*$M6</f>
        <v>35.9766220609253</v>
      </c>
      <c r="T6" s="29"/>
      <c r="U6" s="29"/>
      <c r="V6" s="29"/>
      <c r="W6" s="29"/>
      <c r="X6" s="29"/>
    </row>
    <row r="7" customFormat="false" ht="12.75" hidden="false" customHeight="false" outlineLevel="0" collapsed="false">
      <c r="A7" s="13" t="s">
        <v>524</v>
      </c>
      <c r="B7" s="15" t="s">
        <v>535</v>
      </c>
      <c r="C7" s="15" t="s">
        <v>128</v>
      </c>
      <c r="D7" s="15"/>
      <c r="E7" s="15"/>
      <c r="F7" s="15" t="s">
        <v>536</v>
      </c>
      <c r="G7" s="15" t="n">
        <f aca="false">4.125+2.125</f>
        <v>6.25</v>
      </c>
      <c r="H7" s="15" t="n">
        <v>1.25</v>
      </c>
      <c r="I7" s="15" t="n">
        <f aca="false">G7/H7</f>
        <v>5</v>
      </c>
      <c r="J7" s="15" t="n">
        <f aca="false">5*52</f>
        <v>260</v>
      </c>
      <c r="K7" s="15" t="n">
        <f aca="false">130*20</f>
        <v>2600</v>
      </c>
      <c r="L7" s="15" t="n">
        <f aca="false">I7*J7*K7</f>
        <v>3380000</v>
      </c>
      <c r="M7" s="26" t="n">
        <f aca="false">L7/$L$46</f>
        <v>8457.06049465241</v>
      </c>
      <c r="N7" s="26" t="n">
        <f aca="false">'[1]class 2-3 EF'!$B$2*$M7</f>
        <v>186.446009851396</v>
      </c>
      <c r="O7" s="26" t="n">
        <f aca="false">'[1]class 2-3 EF'!$B$3*$M7</f>
        <v>5034.04226598768</v>
      </c>
      <c r="P7" s="26" t="n">
        <f aca="false">'[1]class 2-3 EF'!$B$4*$M7</f>
        <v>495.946386204712</v>
      </c>
      <c r="Q7" s="26" t="n">
        <f aca="false">'[1]class 2-3 EF'!$B$5*$M7</f>
        <v>314.720864629156</v>
      </c>
      <c r="R7" s="138" t="n">
        <f aca="false">'[1]class 2-3 EF'!$B$6*$M7</f>
        <v>124.918826600435</v>
      </c>
      <c r="S7" s="26" t="n">
        <f aca="false">'[1]class 2-3 EF'!$B$7*$M7</f>
        <v>112.426943940392</v>
      </c>
      <c r="T7" s="29"/>
      <c r="U7" s="29"/>
      <c r="V7" s="29"/>
      <c r="W7" s="29"/>
      <c r="X7" s="29"/>
    </row>
    <row r="8" customFormat="false" ht="12.75" hidden="false" customHeight="false" outlineLevel="0" collapsed="false">
      <c r="A8" s="13" t="s">
        <v>524</v>
      </c>
      <c r="B8" s="15" t="s">
        <v>537</v>
      </c>
      <c r="C8" s="15" t="s">
        <v>128</v>
      </c>
      <c r="D8" s="15"/>
      <c r="E8" s="15"/>
      <c r="F8" s="15" t="s">
        <v>538</v>
      </c>
      <c r="G8" s="15" t="n">
        <f aca="false">1.5+3.375+0.5</f>
        <v>5.375</v>
      </c>
      <c r="H8" s="15" t="n">
        <v>1.25</v>
      </c>
      <c r="I8" s="15" t="n">
        <f aca="false">G8/H8</f>
        <v>4.3</v>
      </c>
      <c r="J8" s="15" t="n">
        <f aca="false">5*52</f>
        <v>260</v>
      </c>
      <c r="K8" s="15" t="n">
        <f aca="false">130*20</f>
        <v>2600</v>
      </c>
      <c r="L8" s="15" t="n">
        <f aca="false">I8*J8*K8</f>
        <v>2906800</v>
      </c>
      <c r="M8" s="26" t="n">
        <f aca="false">L8/$L$46</f>
        <v>7273.07202540107</v>
      </c>
      <c r="N8" s="26" t="n">
        <f aca="false">'[1]class 2-3 EF'!$B$2*$M8</f>
        <v>160.3435684722</v>
      </c>
      <c r="O8" s="26" t="n">
        <f aca="false">'[1]class 2-3 EF'!$B$3*$M8</f>
        <v>4329.2763487494</v>
      </c>
      <c r="P8" s="26" t="n">
        <f aca="false">'[1]class 2-3 EF'!$B$4*$M8</f>
        <v>426.513892136052</v>
      </c>
      <c r="Q8" s="26" t="n">
        <f aca="false">'[1]class 2-3 EF'!$B$5*$M8</f>
        <v>270.659943581074</v>
      </c>
      <c r="R8" s="138" t="n">
        <f aca="false">'[1]class 2-3 EF'!$B$6*$M8</f>
        <v>107.430190876374</v>
      </c>
      <c r="S8" s="26" t="n">
        <f aca="false">'[1]class 2-3 EF'!$B$7*$M8</f>
        <v>96.6871717887367</v>
      </c>
      <c r="T8" s="29"/>
      <c r="U8" s="29"/>
      <c r="V8" s="29"/>
      <c r="W8" s="29"/>
      <c r="X8" s="29"/>
    </row>
    <row r="9" customFormat="false" ht="12.75" hidden="false" customHeight="false" outlineLevel="0" collapsed="false">
      <c r="A9" s="13" t="s">
        <v>524</v>
      </c>
      <c r="B9" s="15" t="s">
        <v>539</v>
      </c>
      <c r="C9" s="15" t="s">
        <v>128</v>
      </c>
      <c r="D9" s="15"/>
      <c r="E9" s="15"/>
      <c r="F9" s="15" t="s">
        <v>540</v>
      </c>
      <c r="G9" s="15" t="n">
        <f aca="false">2.125+1+1.75</f>
        <v>4.875</v>
      </c>
      <c r="H9" s="15" t="n">
        <v>1.25</v>
      </c>
      <c r="I9" s="15" t="n">
        <f aca="false">G9/H9</f>
        <v>3.9</v>
      </c>
      <c r="J9" s="15" t="n">
        <f aca="false">5*52</f>
        <v>260</v>
      </c>
      <c r="K9" s="15" t="n">
        <f aca="false">130*20</f>
        <v>2600</v>
      </c>
      <c r="L9" s="15" t="n">
        <f aca="false">I9*J9*K9</f>
        <v>2636400</v>
      </c>
      <c r="M9" s="26" t="n">
        <f aca="false">L9/$L$46</f>
        <v>6596.50718582888</v>
      </c>
      <c r="N9" s="26" t="n">
        <f aca="false">'[1]class 2-3 EF'!$B$2*$M9</f>
        <v>145.427887684089</v>
      </c>
      <c r="O9" s="26" t="n">
        <f aca="false">'[1]class 2-3 EF'!$B$3*$M9</f>
        <v>3926.55296747039</v>
      </c>
      <c r="P9" s="26" t="n">
        <f aca="false">'[1]class 2-3 EF'!$B$4*$M9</f>
        <v>386.838181239676</v>
      </c>
      <c r="Q9" s="26" t="n">
        <f aca="false">'[1]class 2-3 EF'!$B$5*$M9</f>
        <v>245.482274410741</v>
      </c>
      <c r="R9" s="138" t="n">
        <f aca="false">'[1]class 2-3 EF'!$B$6*$M9</f>
        <v>97.4366847483393</v>
      </c>
      <c r="S9" s="26" t="n">
        <f aca="false">'[1]class 2-3 EF'!$B$7*$M9</f>
        <v>87.6930162735054</v>
      </c>
      <c r="T9" s="29"/>
      <c r="U9" s="29"/>
      <c r="V9" s="29"/>
      <c r="W9" s="29"/>
      <c r="X9" s="29"/>
    </row>
    <row r="10" customFormat="false" ht="12.75" hidden="false" customHeight="false" outlineLevel="0" collapsed="false">
      <c r="A10" s="13" t="s">
        <v>524</v>
      </c>
      <c r="B10" s="15" t="s">
        <v>541</v>
      </c>
      <c r="C10" s="15" t="s">
        <v>128</v>
      </c>
      <c r="D10" s="15"/>
      <c r="E10" s="15"/>
      <c r="F10" s="15" t="s">
        <v>542</v>
      </c>
      <c r="G10" s="15" t="n">
        <v>4</v>
      </c>
      <c r="H10" s="15" t="n">
        <v>1.25</v>
      </c>
      <c r="I10" s="15" t="n">
        <f aca="false">G10/H10</f>
        <v>3.2</v>
      </c>
      <c r="J10" s="15" t="n">
        <f aca="false">5*52</f>
        <v>260</v>
      </c>
      <c r="K10" s="15" t="n">
        <f aca="false">130*20</f>
        <v>2600</v>
      </c>
      <c r="L10" s="15" t="n">
        <f aca="false">I10*J10*K10</f>
        <v>2163200</v>
      </c>
      <c r="M10" s="26" t="n">
        <f aca="false">L10/$L$46</f>
        <v>5412.51871657754</v>
      </c>
      <c r="N10" s="26" t="n">
        <f aca="false">'[1]class 2-3 EF'!$B$2*$M10</f>
        <v>119.325446304893</v>
      </c>
      <c r="O10" s="26" t="n">
        <f aca="false">'[1]class 2-3 EF'!$B$3*$M10</f>
        <v>3221.78705023212</v>
      </c>
      <c r="P10" s="26" t="n">
        <f aca="false">'[1]class 2-3 EF'!$B$4*$M10</f>
        <v>317.405687171016</v>
      </c>
      <c r="Q10" s="26" t="n">
        <f aca="false">'[1]class 2-3 EF'!$B$5*$M10</f>
        <v>201.42135336266</v>
      </c>
      <c r="R10" s="138" t="n">
        <f aca="false">'[1]class 2-3 EF'!$B$6*$M10</f>
        <v>79.9480490242784</v>
      </c>
      <c r="S10" s="26" t="n">
        <f aca="false">'[1]class 2-3 EF'!$B$7*$M10</f>
        <v>71.9532441218506</v>
      </c>
      <c r="T10" s="29"/>
      <c r="U10" s="29"/>
      <c r="V10" s="29"/>
      <c r="W10" s="29"/>
      <c r="X10" s="29"/>
    </row>
    <row r="11" customFormat="false" ht="12.75" hidden="false" customHeight="false" outlineLevel="0" collapsed="false">
      <c r="A11" s="13" t="s">
        <v>524</v>
      </c>
      <c r="B11" s="15"/>
      <c r="C11" s="15"/>
      <c r="D11" s="15"/>
      <c r="E11" s="15"/>
      <c r="F11" s="15"/>
      <c r="G11" s="15"/>
      <c r="H11" s="15"/>
      <c r="I11" s="15" t="n">
        <f aca="false">SUM(I6:I10)</f>
        <v>18</v>
      </c>
      <c r="J11" s="15"/>
      <c r="K11" s="15"/>
      <c r="L11" s="15"/>
      <c r="M11" s="26"/>
      <c r="N11" s="26"/>
      <c r="O11" s="26"/>
      <c r="P11" s="26"/>
      <c r="Q11" s="26"/>
      <c r="R11" s="138"/>
      <c r="S11" s="26"/>
      <c r="T11" s="29"/>
      <c r="U11" s="29"/>
      <c r="V11" s="29"/>
      <c r="W11" s="29"/>
      <c r="X11" s="29"/>
    </row>
    <row r="12" customFormat="false" ht="12.75" hidden="false" customHeight="false" outlineLevel="0" collapsed="false">
      <c r="A12" s="13" t="s">
        <v>524</v>
      </c>
      <c r="B12" s="12" t="s">
        <v>543</v>
      </c>
      <c r="C12" s="12"/>
      <c r="D12" s="12"/>
      <c r="E12" s="12"/>
      <c r="F12" s="15"/>
      <c r="G12" s="15" t="s">
        <v>425</v>
      </c>
      <c r="H12" s="15" t="s">
        <v>426</v>
      </c>
      <c r="I12" s="15" t="s">
        <v>427</v>
      </c>
      <c r="J12" s="15" t="s">
        <v>528</v>
      </c>
      <c r="K12" s="15" t="s">
        <v>529</v>
      </c>
      <c r="L12" s="15" t="s">
        <v>530</v>
      </c>
      <c r="M12" s="26" t="s">
        <v>531</v>
      </c>
      <c r="N12" s="15" t="s">
        <v>86</v>
      </c>
      <c r="O12" s="15" t="s">
        <v>532</v>
      </c>
      <c r="P12" s="15" t="s">
        <v>88</v>
      </c>
      <c r="Q12" s="15" t="s">
        <v>89</v>
      </c>
      <c r="R12" s="66" t="s">
        <v>90</v>
      </c>
      <c r="S12" s="15" t="s">
        <v>431</v>
      </c>
      <c r="T12" s="29"/>
      <c r="U12" s="29"/>
      <c r="V12" s="29"/>
      <c r="W12" s="29"/>
      <c r="X12" s="29"/>
    </row>
    <row r="13" customFormat="false" ht="12.75" hidden="false" customHeight="false" outlineLevel="0" collapsed="false">
      <c r="A13" s="13" t="s">
        <v>524</v>
      </c>
      <c r="B13" s="15" t="s">
        <v>533</v>
      </c>
      <c r="C13" s="15" t="s">
        <v>128</v>
      </c>
      <c r="D13" s="15"/>
      <c r="E13" s="15"/>
      <c r="F13" s="15" t="s">
        <v>534</v>
      </c>
      <c r="G13" s="15" t="n">
        <f aca="false">1.25+0.75</f>
        <v>2</v>
      </c>
      <c r="H13" s="15" t="n">
        <v>1.25</v>
      </c>
      <c r="I13" s="15" t="n">
        <f aca="false">G13/H13</f>
        <v>1.6</v>
      </c>
      <c r="J13" s="15" t="n">
        <f aca="false">5*52</f>
        <v>260</v>
      </c>
      <c r="K13" s="15" t="n">
        <f aca="false">20*30</f>
        <v>600</v>
      </c>
      <c r="L13" s="15" t="n">
        <f aca="false">I13*J13*K13</f>
        <v>249600</v>
      </c>
      <c r="M13" s="26" t="n">
        <f aca="false">L13/$L$46</f>
        <v>624.521390374332</v>
      </c>
      <c r="N13" s="26" t="n">
        <f aca="false">'[1]class 2-3 EF'!$B$2*$M13</f>
        <v>13.7683207274877</v>
      </c>
      <c r="O13" s="26" t="n">
        <f aca="false">'[1]class 2-3 EF'!$B$3*$M13</f>
        <v>371.744659642167</v>
      </c>
      <c r="P13" s="26" t="n">
        <f aca="false">'[1]class 2-3 EF'!$B$4*$M13</f>
        <v>36.6237331351172</v>
      </c>
      <c r="Q13" s="26" t="n">
        <f aca="false">'[1]class 2-3 EF'!$B$5*$M13</f>
        <v>23.2409253879992</v>
      </c>
      <c r="R13" s="138" t="n">
        <f aca="false">'[1]class 2-3 EF'!$B$6*$M13</f>
        <v>9.22477488741674</v>
      </c>
      <c r="S13" s="26" t="n">
        <f aca="false">'[1]class 2-3 EF'!$B$7*$M13</f>
        <v>8.30229739867507</v>
      </c>
      <c r="T13" s="29"/>
      <c r="U13" s="29"/>
      <c r="V13" s="29"/>
      <c r="W13" s="29"/>
      <c r="X13" s="29"/>
    </row>
    <row r="14" customFormat="false" ht="12.75" hidden="false" customHeight="false" outlineLevel="0" collapsed="false">
      <c r="A14" s="13" t="s">
        <v>524</v>
      </c>
      <c r="B14" s="15" t="s">
        <v>535</v>
      </c>
      <c r="C14" s="15" t="s">
        <v>128</v>
      </c>
      <c r="D14" s="15"/>
      <c r="E14" s="15"/>
      <c r="F14" s="15" t="s">
        <v>536</v>
      </c>
      <c r="G14" s="15" t="n">
        <f aca="false">4.125+2.125</f>
        <v>6.25</v>
      </c>
      <c r="H14" s="15" t="n">
        <v>1.25</v>
      </c>
      <c r="I14" s="15" t="n">
        <f aca="false">G14/H14</f>
        <v>5</v>
      </c>
      <c r="J14" s="15" t="n">
        <f aca="false">5*52</f>
        <v>260</v>
      </c>
      <c r="K14" s="15" t="n">
        <f aca="false">20*30</f>
        <v>600</v>
      </c>
      <c r="L14" s="15" t="n">
        <f aca="false">I14*J14*K14</f>
        <v>780000</v>
      </c>
      <c r="M14" s="26" t="n">
        <f aca="false">L14/$L$46</f>
        <v>1951.62934491979</v>
      </c>
      <c r="N14" s="26" t="n">
        <f aca="false">'[1]class 2-3 EF'!$B$2*$M14</f>
        <v>43.026002273399</v>
      </c>
      <c r="O14" s="26" t="n">
        <f aca="false">'[1]class 2-3 EF'!$B$3*$M14</f>
        <v>1161.70206138177</v>
      </c>
      <c r="P14" s="26" t="n">
        <f aca="false">'[1]class 2-3 EF'!$B$4*$M14</f>
        <v>114.449166047241</v>
      </c>
      <c r="Q14" s="26" t="n">
        <f aca="false">'[1]class 2-3 EF'!$B$5*$M14</f>
        <v>72.6278918374975</v>
      </c>
      <c r="R14" s="138" t="n">
        <f aca="false">'[1]class 2-3 EF'!$B$6*$M14</f>
        <v>28.8274215231773</v>
      </c>
      <c r="S14" s="26" t="n">
        <f aca="false">'[1]class 2-3 EF'!$B$7*$M14</f>
        <v>25.9446793708596</v>
      </c>
      <c r="T14" s="29"/>
      <c r="U14" s="29"/>
      <c r="V14" s="29"/>
      <c r="W14" s="29"/>
      <c r="X14" s="29"/>
    </row>
    <row r="15" customFormat="false" ht="12.75" hidden="false" customHeight="false" outlineLevel="0" collapsed="false">
      <c r="A15" s="13" t="s">
        <v>524</v>
      </c>
      <c r="B15" s="15" t="s">
        <v>537</v>
      </c>
      <c r="C15" s="15" t="s">
        <v>128</v>
      </c>
      <c r="D15" s="15"/>
      <c r="E15" s="15"/>
      <c r="F15" s="15" t="s">
        <v>538</v>
      </c>
      <c r="G15" s="15" t="n">
        <f aca="false">1.5+3.375+0.5</f>
        <v>5.375</v>
      </c>
      <c r="H15" s="15" t="n">
        <v>1.25</v>
      </c>
      <c r="I15" s="15" t="n">
        <f aca="false">G15/H15</f>
        <v>4.3</v>
      </c>
      <c r="J15" s="15" t="n">
        <f aca="false">5*52</f>
        <v>260</v>
      </c>
      <c r="K15" s="15" t="n">
        <f aca="false">20*30</f>
        <v>600</v>
      </c>
      <c r="L15" s="15" t="n">
        <f aca="false">I15*J15*K15</f>
        <v>670800</v>
      </c>
      <c r="M15" s="26" t="n">
        <f aca="false">L15/$L$46</f>
        <v>1678.40123663102</v>
      </c>
      <c r="N15" s="26" t="n">
        <f aca="false">'[1]class 2-3 EF'!$B$2*$M15</f>
        <v>37.0023619551231</v>
      </c>
      <c r="O15" s="26" t="n">
        <f aca="false">'[1]class 2-3 EF'!$B$3*$M15</f>
        <v>999.063772788324</v>
      </c>
      <c r="P15" s="26" t="n">
        <f aca="false">'[1]class 2-3 EF'!$B$4*$M15</f>
        <v>98.4262828006275</v>
      </c>
      <c r="Q15" s="26" t="n">
        <f aca="false">'[1]class 2-3 EF'!$B$5*$M15</f>
        <v>62.4599869802478</v>
      </c>
      <c r="R15" s="138" t="n">
        <f aca="false">'[1]class 2-3 EF'!$B$6*$M15</f>
        <v>24.7915825099325</v>
      </c>
      <c r="S15" s="26" t="n">
        <f aca="false">'[1]class 2-3 EF'!$B$7*$M15</f>
        <v>22.3124242589392</v>
      </c>
      <c r="T15" s="29"/>
      <c r="U15" s="29"/>
      <c r="V15" s="29"/>
      <c r="W15" s="29"/>
      <c r="X15" s="29"/>
    </row>
    <row r="16" customFormat="false" ht="12.75" hidden="false" customHeight="false" outlineLevel="0" collapsed="false">
      <c r="A16" s="13" t="s">
        <v>524</v>
      </c>
      <c r="B16" s="15" t="s">
        <v>539</v>
      </c>
      <c r="C16" s="15" t="s">
        <v>128</v>
      </c>
      <c r="D16" s="15"/>
      <c r="E16" s="15"/>
      <c r="F16" s="15" t="s">
        <v>540</v>
      </c>
      <c r="G16" s="15" t="n">
        <f aca="false">2.125+1+1.75</f>
        <v>4.875</v>
      </c>
      <c r="H16" s="15" t="n">
        <v>1.25</v>
      </c>
      <c r="I16" s="15" t="n">
        <f aca="false">G16/H16</f>
        <v>3.9</v>
      </c>
      <c r="J16" s="15" t="n">
        <f aca="false">5*52</f>
        <v>260</v>
      </c>
      <c r="K16" s="15" t="n">
        <f aca="false">20*30</f>
        <v>600</v>
      </c>
      <c r="L16" s="15" t="n">
        <f aca="false">I16*J16*K16</f>
        <v>608400</v>
      </c>
      <c r="M16" s="26" t="n">
        <f aca="false">L16/$L$46</f>
        <v>1522.27088903743</v>
      </c>
      <c r="N16" s="26" t="n">
        <f aca="false">'[1]class 2-3 EF'!$B$2*$M16</f>
        <v>33.5602817732512</v>
      </c>
      <c r="O16" s="26" t="n">
        <f aca="false">'[1]class 2-3 EF'!$B$3*$M16</f>
        <v>906.127607877782</v>
      </c>
      <c r="P16" s="26" t="n">
        <f aca="false">'[1]class 2-3 EF'!$B$4*$M16</f>
        <v>89.2703495168482</v>
      </c>
      <c r="Q16" s="26" t="n">
        <f aca="false">'[1]class 2-3 EF'!$B$5*$M16</f>
        <v>56.649755633248</v>
      </c>
      <c r="R16" s="138" t="n">
        <f aca="false">'[1]class 2-3 EF'!$B$6*$M16</f>
        <v>22.4853887880783</v>
      </c>
      <c r="S16" s="26" t="n">
        <f aca="false">'[1]class 2-3 EF'!$B$7*$M16</f>
        <v>20.2368499092705</v>
      </c>
      <c r="T16" s="29"/>
      <c r="U16" s="29"/>
      <c r="V16" s="29"/>
      <c r="W16" s="29"/>
      <c r="X16" s="29"/>
    </row>
    <row r="17" customFormat="false" ht="12.75" hidden="false" customHeight="false" outlineLevel="0" collapsed="false">
      <c r="A17" s="13" t="s">
        <v>524</v>
      </c>
      <c r="B17" s="15" t="s">
        <v>541</v>
      </c>
      <c r="C17" s="15" t="s">
        <v>128</v>
      </c>
      <c r="D17" s="15"/>
      <c r="E17" s="15"/>
      <c r="F17" s="15" t="s">
        <v>542</v>
      </c>
      <c r="G17" s="15" t="n">
        <v>4</v>
      </c>
      <c r="H17" s="15" t="n">
        <v>1.25</v>
      </c>
      <c r="I17" s="15" t="n">
        <f aca="false">G17/H17</f>
        <v>3.2</v>
      </c>
      <c r="J17" s="15" t="n">
        <f aca="false">5*52</f>
        <v>260</v>
      </c>
      <c r="K17" s="15" t="n">
        <f aca="false">20*30</f>
        <v>600</v>
      </c>
      <c r="L17" s="15" t="n">
        <f aca="false">I17*J17*K17</f>
        <v>499200</v>
      </c>
      <c r="M17" s="26" t="n">
        <f aca="false">L17/$L$46</f>
        <v>1249.04278074866</v>
      </c>
      <c r="N17" s="26" t="n">
        <f aca="false">'[1]class 2-3 EF'!$B$2*$M17</f>
        <v>27.5366414549753</v>
      </c>
      <c r="O17" s="26" t="n">
        <f aca="false">'[1]class 2-3 EF'!$B$3*$M17</f>
        <v>743.489319284334</v>
      </c>
      <c r="P17" s="26" t="n">
        <f aca="false">'[1]class 2-3 EF'!$B$4*$M17</f>
        <v>73.2474662702344</v>
      </c>
      <c r="Q17" s="26" t="n">
        <f aca="false">'[1]class 2-3 EF'!$B$5*$M17</f>
        <v>46.4818507759984</v>
      </c>
      <c r="R17" s="138" t="n">
        <f aca="false">'[1]class 2-3 EF'!$B$6*$M17</f>
        <v>18.4495497748335</v>
      </c>
      <c r="S17" s="26" t="n">
        <f aca="false">'[1]class 2-3 EF'!$B$7*$M17</f>
        <v>16.6045947973501</v>
      </c>
      <c r="T17" s="29"/>
      <c r="U17" s="29"/>
      <c r="V17" s="29"/>
      <c r="W17" s="29"/>
      <c r="X17" s="29"/>
    </row>
    <row r="18" customFormat="false" ht="12.75" hidden="false" customHeight="false" outlineLevel="0" collapsed="false">
      <c r="A18" s="13" t="s">
        <v>524</v>
      </c>
      <c r="B18" s="15"/>
      <c r="C18" s="15"/>
      <c r="D18" s="15"/>
      <c r="E18" s="15"/>
      <c r="F18" s="15"/>
      <c r="G18" s="15"/>
      <c r="H18" s="15"/>
      <c r="I18" s="15"/>
      <c r="J18" s="15"/>
      <c r="K18" s="15"/>
      <c r="L18" s="15"/>
      <c r="M18" s="26"/>
      <c r="N18" s="26"/>
      <c r="O18" s="26"/>
      <c r="P18" s="26"/>
      <c r="Q18" s="26"/>
      <c r="R18" s="138"/>
      <c r="S18" s="26"/>
      <c r="T18" s="29"/>
      <c r="U18" s="29"/>
      <c r="V18" s="29"/>
      <c r="W18" s="29"/>
      <c r="X18" s="29"/>
    </row>
    <row r="19" customFormat="false" ht="12.75" hidden="false" customHeight="false" outlineLevel="0" collapsed="false">
      <c r="A19" s="13" t="s">
        <v>524</v>
      </c>
      <c r="B19" s="12" t="s">
        <v>544</v>
      </c>
      <c r="C19" s="12"/>
      <c r="D19" s="12"/>
      <c r="E19" s="12"/>
      <c r="F19" s="15"/>
      <c r="G19" s="15" t="s">
        <v>425</v>
      </c>
      <c r="H19" s="15" t="s">
        <v>426</v>
      </c>
      <c r="I19" s="15" t="s">
        <v>427</v>
      </c>
      <c r="J19" s="15" t="s">
        <v>528</v>
      </c>
      <c r="K19" s="15" t="s">
        <v>529</v>
      </c>
      <c r="L19" s="15" t="s">
        <v>530</v>
      </c>
      <c r="M19" s="26" t="s">
        <v>531</v>
      </c>
      <c r="N19" s="15" t="s">
        <v>86</v>
      </c>
      <c r="O19" s="15" t="s">
        <v>532</v>
      </c>
      <c r="P19" s="15" t="s">
        <v>88</v>
      </c>
      <c r="Q19" s="15" t="s">
        <v>89</v>
      </c>
      <c r="R19" s="66" t="s">
        <v>90</v>
      </c>
      <c r="S19" s="15" t="s">
        <v>431</v>
      </c>
      <c r="T19" s="29"/>
      <c r="U19" s="29"/>
      <c r="V19" s="29"/>
      <c r="W19" s="29"/>
      <c r="X19" s="29"/>
    </row>
    <row r="20" customFormat="false" ht="12.75" hidden="false" customHeight="false" outlineLevel="0" collapsed="false">
      <c r="A20" s="13" t="s">
        <v>524</v>
      </c>
      <c r="B20" s="15" t="s">
        <v>545</v>
      </c>
      <c r="C20" s="15" t="s">
        <v>128</v>
      </c>
      <c r="D20" s="15"/>
      <c r="E20" s="15"/>
      <c r="F20" s="15" t="s">
        <v>542</v>
      </c>
      <c r="G20" s="15" t="n">
        <v>1.25</v>
      </c>
      <c r="H20" s="15" t="n">
        <v>1.25</v>
      </c>
      <c r="I20" s="15" t="n">
        <f aca="false">G20/H20</f>
        <v>1</v>
      </c>
      <c r="J20" s="15" t="n">
        <f aca="false">5*52</f>
        <v>260</v>
      </c>
      <c r="K20" s="15" t="n">
        <v>2600</v>
      </c>
      <c r="L20" s="15" t="n">
        <f aca="false">I20*J20*K20</f>
        <v>676000</v>
      </c>
      <c r="M20" s="26" t="n">
        <f aca="false">L20/$L$46</f>
        <v>1691.41209893048</v>
      </c>
      <c r="N20" s="26" t="n">
        <f aca="false">'[1]class 2-3 EF'!$B$2*$M20</f>
        <v>37.2892019702791</v>
      </c>
      <c r="O20" s="26" t="n">
        <f aca="false">'[1]class 2-3 EF'!$B$3*$M20</f>
        <v>1006.80845319754</v>
      </c>
      <c r="P20" s="26" t="n">
        <f aca="false">'[1]class 2-3 EF'!$B$4*$M20</f>
        <v>99.1892772409424</v>
      </c>
      <c r="Q20" s="26" t="n">
        <f aca="false">'[1]class 2-3 EF'!$B$5*$M20</f>
        <v>62.9441729258311</v>
      </c>
      <c r="R20" s="138" t="n">
        <f aca="false">'[1]class 2-3 EF'!$B$6*$M20</f>
        <v>24.983765320087</v>
      </c>
      <c r="S20" s="26" t="n">
        <f aca="false">'[1]class 2-3 EF'!$B$7*$M20</f>
        <v>22.4853887880783</v>
      </c>
      <c r="T20" s="29"/>
      <c r="U20" s="29"/>
      <c r="V20" s="29"/>
      <c r="W20" s="29"/>
      <c r="X20" s="29"/>
    </row>
    <row r="21" customFormat="false" ht="12.75" hidden="false" customHeight="false" outlineLevel="0" collapsed="false">
      <c r="A21" s="13" t="s">
        <v>524</v>
      </c>
      <c r="B21" s="15" t="s">
        <v>546</v>
      </c>
      <c r="C21" s="15" t="s">
        <v>128</v>
      </c>
      <c r="D21" s="15"/>
      <c r="E21" s="15"/>
      <c r="F21" s="15" t="s">
        <v>547</v>
      </c>
      <c r="G21" s="15" t="n">
        <v>3</v>
      </c>
      <c r="H21" s="15" t="n">
        <v>1.25</v>
      </c>
      <c r="I21" s="15" t="n">
        <f aca="false">G21/H21</f>
        <v>2.4</v>
      </c>
      <c r="J21" s="15" t="n">
        <f aca="false">5*52</f>
        <v>260</v>
      </c>
      <c r="K21" s="15" t="n">
        <v>2600</v>
      </c>
      <c r="L21" s="15" t="n">
        <f aca="false">I21*J21*K21</f>
        <v>1622400</v>
      </c>
      <c r="M21" s="26" t="n">
        <f aca="false">L21/$L$46</f>
        <v>4059.38903743316</v>
      </c>
      <c r="N21" s="26" t="n">
        <f aca="false">'[1]class 2-3 EF'!$B$2*$M21</f>
        <v>89.4940847286699</v>
      </c>
      <c r="O21" s="26" t="n">
        <f aca="false">'[1]class 2-3 EF'!$B$3*$M21</f>
        <v>2416.34028767409</v>
      </c>
      <c r="P21" s="26" t="n">
        <f aca="false">'[1]class 2-3 EF'!$B$4*$M21</f>
        <v>238.054265378262</v>
      </c>
      <c r="Q21" s="26" t="n">
        <f aca="false">'[1]class 2-3 EF'!$B$5*$M21</f>
        <v>151.066015021995</v>
      </c>
      <c r="R21" s="138" t="n">
        <f aca="false">'[1]class 2-3 EF'!$B$6*$M21</f>
        <v>59.9610367682088</v>
      </c>
      <c r="S21" s="26" t="n">
        <f aca="false">'[1]class 2-3 EF'!$B$7*$M21</f>
        <v>53.9649330913879</v>
      </c>
      <c r="T21" s="29"/>
      <c r="U21" s="29"/>
      <c r="V21" s="29"/>
      <c r="W21" s="29"/>
      <c r="X21" s="29"/>
    </row>
    <row r="22" customFormat="false" ht="12.75" hidden="false" customHeight="false" outlineLevel="0" collapsed="false">
      <c r="A22" s="13" t="s">
        <v>524</v>
      </c>
      <c r="B22" s="15" t="s">
        <v>548</v>
      </c>
      <c r="C22" s="15" t="s">
        <v>128</v>
      </c>
      <c r="D22" s="15"/>
      <c r="E22" s="15"/>
      <c r="F22" s="15" t="s">
        <v>549</v>
      </c>
      <c r="G22" s="15" t="n">
        <v>3.625</v>
      </c>
      <c r="H22" s="15" t="n">
        <v>1.25</v>
      </c>
      <c r="I22" s="15" t="n">
        <f aca="false">G22/H22</f>
        <v>2.9</v>
      </c>
      <c r="J22" s="15" t="n">
        <f aca="false">5*52</f>
        <v>260</v>
      </c>
      <c r="K22" s="15" t="n">
        <v>2600</v>
      </c>
      <c r="L22" s="15" t="n">
        <f aca="false">I22*J22*K22</f>
        <v>1960400</v>
      </c>
      <c r="M22" s="26" t="n">
        <f aca="false">L22/$L$46</f>
        <v>4905.0950868984</v>
      </c>
      <c r="N22" s="26" t="n">
        <f aca="false">'[1]class 2-3 EF'!$B$2*$M22</f>
        <v>108.138685713809</v>
      </c>
      <c r="O22" s="26" t="n">
        <f aca="false">'[1]class 2-3 EF'!$B$3*$M22</f>
        <v>2919.74451427285</v>
      </c>
      <c r="P22" s="26" t="n">
        <f aca="false">'[1]class 2-3 EF'!$B$4*$M22</f>
        <v>287.648903998733</v>
      </c>
      <c r="Q22" s="26" t="n">
        <f aca="false">'[1]class 2-3 EF'!$B$5*$M22</f>
        <v>182.53810148491</v>
      </c>
      <c r="R22" s="138" t="n">
        <f aca="false">'[1]class 2-3 EF'!$B$6*$M22</f>
        <v>72.4529194282523</v>
      </c>
      <c r="S22" s="26" t="n">
        <f aca="false">'[1]class 2-3 EF'!$B$7*$M22</f>
        <v>65.2076274854271</v>
      </c>
      <c r="T22" s="29"/>
      <c r="U22" s="29"/>
      <c r="V22" s="29"/>
      <c r="W22" s="29"/>
      <c r="X22" s="29"/>
    </row>
    <row r="23" customFormat="false" ht="12.75" hidden="false" customHeight="false" outlineLevel="0" collapsed="false">
      <c r="A23" s="13" t="s">
        <v>524</v>
      </c>
      <c r="B23" s="15" t="s">
        <v>550</v>
      </c>
      <c r="C23" s="15" t="s">
        <v>132</v>
      </c>
      <c r="D23" s="15"/>
      <c r="E23" s="15"/>
      <c r="F23" s="15" t="s">
        <v>551</v>
      </c>
      <c r="G23" s="15" t="n">
        <v>3.125</v>
      </c>
      <c r="H23" s="15" t="n">
        <v>1.25</v>
      </c>
      <c r="I23" s="15" t="n">
        <f aca="false">G23/H23</f>
        <v>2.5</v>
      </c>
      <c r="J23" s="15" t="n">
        <f aca="false">5*52</f>
        <v>260</v>
      </c>
      <c r="K23" s="15" t="n">
        <v>2600</v>
      </c>
      <c r="L23" s="15" t="n">
        <f aca="false">I23*J23*K23</f>
        <v>1690000</v>
      </c>
      <c r="M23" s="26" t="n">
        <f aca="false">L23/$L$46</f>
        <v>4228.5302473262</v>
      </c>
      <c r="N23" s="26" t="n">
        <f aca="false">'[1]class 2-3 EF'!$B$2*$M23</f>
        <v>93.2230049256978</v>
      </c>
      <c r="O23" s="26" t="n">
        <f aca="false">'[1]class 2-3 EF'!$B$3*$M23</f>
        <v>2517.02113299384</v>
      </c>
      <c r="P23" s="26" t="n">
        <f aca="false">'[1]class 2-3 EF'!$B$4*$M23</f>
        <v>247.973193102356</v>
      </c>
      <c r="Q23" s="26" t="n">
        <f aca="false">'[1]class 2-3 EF'!$B$5*$M23</f>
        <v>157.360432314578</v>
      </c>
      <c r="R23" s="138" t="n">
        <f aca="false">'[1]class 2-3 EF'!$B$6*$M23</f>
        <v>62.4594133002175</v>
      </c>
      <c r="S23" s="26" t="n">
        <f aca="false">'[1]class 2-3 EF'!$B$7*$M23</f>
        <v>56.2134719701958</v>
      </c>
      <c r="T23" s="29"/>
      <c r="U23" s="29"/>
      <c r="V23" s="29"/>
      <c r="W23" s="29"/>
      <c r="X23" s="29"/>
    </row>
    <row r="24" customFormat="false" ht="12.75" hidden="false" customHeight="false" outlineLevel="0" collapsed="false">
      <c r="A24" s="13" t="s">
        <v>524</v>
      </c>
      <c r="B24" s="15" t="s">
        <v>552</v>
      </c>
      <c r="C24" s="15" t="s">
        <v>128</v>
      </c>
      <c r="D24" s="15"/>
      <c r="E24" s="15"/>
      <c r="F24" s="15" t="s">
        <v>553</v>
      </c>
      <c r="G24" s="15" t="n">
        <f aca="false">3.25+5.25</f>
        <v>8.5</v>
      </c>
      <c r="H24" s="15" t="n">
        <v>1.25</v>
      </c>
      <c r="I24" s="15" t="n">
        <f aca="false">G24/H24</f>
        <v>6.8</v>
      </c>
      <c r="J24" s="15" t="n">
        <f aca="false">5*52</f>
        <v>260</v>
      </c>
      <c r="K24" s="15" t="n">
        <v>2600</v>
      </c>
      <c r="L24" s="15" t="n">
        <f aca="false">I24*J24*K24</f>
        <v>4596800</v>
      </c>
      <c r="M24" s="26" t="n">
        <f aca="false">L24/$L$46</f>
        <v>11501.6022727273</v>
      </c>
      <c r="N24" s="26" t="n">
        <f aca="false">'[1]class 2-3 EF'!$B$2*$M24</f>
        <v>253.566573397898</v>
      </c>
      <c r="O24" s="26" t="n">
        <f aca="false">'[1]class 2-3 EF'!$B$3*$M24</f>
        <v>6846.29748174325</v>
      </c>
      <c r="P24" s="26" t="n">
        <f aca="false">'[1]class 2-3 EF'!$B$4*$M24</f>
        <v>674.487085238409</v>
      </c>
      <c r="Q24" s="26" t="n">
        <f aca="false">'[1]class 2-3 EF'!$B$5*$M24</f>
        <v>428.020375895652</v>
      </c>
      <c r="R24" s="138" t="n">
        <f aca="false">'[1]class 2-3 EF'!$B$6*$M24</f>
        <v>169.889604176592</v>
      </c>
      <c r="S24" s="26" t="n">
        <f aca="false">'[1]class 2-3 EF'!$B$7*$M24</f>
        <v>152.900643758933</v>
      </c>
      <c r="T24" s="29"/>
      <c r="U24" s="29"/>
      <c r="V24" s="29"/>
      <c r="W24" s="29"/>
      <c r="X24" s="29"/>
    </row>
    <row r="25" customFormat="false" ht="12.75" hidden="false" customHeight="false" outlineLevel="0" collapsed="false">
      <c r="A25" s="13" t="s">
        <v>524</v>
      </c>
      <c r="B25" s="15" t="s">
        <v>554</v>
      </c>
      <c r="C25" s="15" t="s">
        <v>128</v>
      </c>
      <c r="D25" s="15"/>
      <c r="E25" s="15"/>
      <c r="F25" s="15" t="s">
        <v>555</v>
      </c>
      <c r="G25" s="15" t="n">
        <v>1.75</v>
      </c>
      <c r="H25" s="15" t="n">
        <v>1.25</v>
      </c>
      <c r="I25" s="15" t="n">
        <f aca="false">G25/H25</f>
        <v>1.4</v>
      </c>
      <c r="J25" s="15" t="n">
        <f aca="false">5*52</f>
        <v>260</v>
      </c>
      <c r="K25" s="15" t="n">
        <v>2600</v>
      </c>
      <c r="L25" s="15" t="n">
        <f aca="false">I25*J25*K25</f>
        <v>946400</v>
      </c>
      <c r="M25" s="26" t="n">
        <f aca="false">L25/$L$46</f>
        <v>2367.97693850267</v>
      </c>
      <c r="N25" s="26" t="n">
        <f aca="false">'[1]class 2-3 EF'!$B$2*$M25</f>
        <v>52.2048827583908</v>
      </c>
      <c r="O25" s="26" t="n">
        <f aca="false">'[1]class 2-3 EF'!$B$3*$M25</f>
        <v>1409.53183447655</v>
      </c>
      <c r="P25" s="26" t="n">
        <f aca="false">'[1]class 2-3 EF'!$B$4*$M25</f>
        <v>138.864988137319</v>
      </c>
      <c r="Q25" s="26" t="n">
        <f aca="false">'[1]class 2-3 EF'!$B$5*$M25</f>
        <v>88.1218420961636</v>
      </c>
      <c r="R25" s="138" t="n">
        <f aca="false">'[1]class 2-3 EF'!$B$6*$M25</f>
        <v>34.9772714481218</v>
      </c>
      <c r="S25" s="26" t="n">
        <f aca="false">'[1]class 2-3 EF'!$B$7*$M25</f>
        <v>31.4795443033096</v>
      </c>
      <c r="T25" s="29"/>
      <c r="U25" s="29"/>
      <c r="V25" s="29"/>
      <c r="W25" s="29"/>
      <c r="X25" s="29"/>
    </row>
    <row r="26" customFormat="false" ht="12.75" hidden="false" customHeight="false" outlineLevel="0" collapsed="false">
      <c r="A26" s="13" t="s">
        <v>524</v>
      </c>
      <c r="B26" s="15"/>
      <c r="C26" s="15"/>
      <c r="D26" s="15"/>
      <c r="E26" s="15"/>
      <c r="F26" s="15"/>
      <c r="G26" s="15"/>
      <c r="H26" s="15"/>
      <c r="I26" s="15" t="n">
        <f aca="false">SUM(I20:I25)</f>
        <v>17</v>
      </c>
      <c r="J26" s="15"/>
      <c r="K26" s="15"/>
      <c r="L26" s="15"/>
      <c r="M26" s="26"/>
      <c r="N26" s="26"/>
      <c r="O26" s="26"/>
      <c r="P26" s="26"/>
      <c r="Q26" s="26"/>
      <c r="R26" s="138"/>
      <c r="S26" s="26"/>
      <c r="T26" s="29"/>
      <c r="U26" s="29"/>
      <c r="V26" s="29"/>
      <c r="W26" s="29"/>
      <c r="X26" s="29"/>
    </row>
    <row r="27" customFormat="false" ht="12.75" hidden="false" customHeight="false" outlineLevel="0" collapsed="false">
      <c r="A27" s="13" t="s">
        <v>524</v>
      </c>
      <c r="B27" s="12" t="s">
        <v>556</v>
      </c>
      <c r="C27" s="12"/>
      <c r="D27" s="12"/>
      <c r="E27" s="12"/>
      <c r="F27" s="15"/>
      <c r="G27" s="15" t="s">
        <v>425</v>
      </c>
      <c r="H27" s="15" t="s">
        <v>426</v>
      </c>
      <c r="I27" s="15" t="s">
        <v>427</v>
      </c>
      <c r="J27" s="15" t="s">
        <v>528</v>
      </c>
      <c r="K27" s="15" t="s">
        <v>529</v>
      </c>
      <c r="L27" s="15" t="s">
        <v>530</v>
      </c>
      <c r="M27" s="26" t="s">
        <v>531</v>
      </c>
      <c r="N27" s="15" t="s">
        <v>86</v>
      </c>
      <c r="O27" s="15" t="s">
        <v>532</v>
      </c>
      <c r="P27" s="15" t="s">
        <v>88</v>
      </c>
      <c r="Q27" s="15" t="s">
        <v>89</v>
      </c>
      <c r="R27" s="66" t="s">
        <v>90</v>
      </c>
      <c r="S27" s="15" t="s">
        <v>431</v>
      </c>
      <c r="T27" s="29"/>
      <c r="U27" s="29"/>
      <c r="V27" s="29"/>
      <c r="W27" s="29"/>
      <c r="X27" s="29"/>
    </row>
    <row r="28" customFormat="false" ht="12.75" hidden="false" customHeight="false" outlineLevel="0" collapsed="false">
      <c r="A28" s="13" t="s">
        <v>524</v>
      </c>
      <c r="B28" s="15" t="s">
        <v>545</v>
      </c>
      <c r="C28" s="15" t="s">
        <v>128</v>
      </c>
      <c r="D28" s="15"/>
      <c r="E28" s="15"/>
      <c r="F28" s="15" t="s">
        <v>542</v>
      </c>
      <c r="G28" s="15" t="n">
        <v>1.25</v>
      </c>
      <c r="H28" s="15" t="n">
        <v>1.25</v>
      </c>
      <c r="I28" s="15" t="n">
        <f aca="false">G28/H28</f>
        <v>1</v>
      </c>
      <c r="J28" s="15" t="n">
        <f aca="false">5*52</f>
        <v>260</v>
      </c>
      <c r="K28" s="15" t="n">
        <v>600</v>
      </c>
      <c r="L28" s="15" t="n">
        <f aca="false">I28*J28*K28</f>
        <v>156000</v>
      </c>
      <c r="M28" s="26" t="n">
        <f aca="false">L28/$L$46</f>
        <v>390.325868983957</v>
      </c>
      <c r="N28" s="26" t="n">
        <f aca="false">'[1]class 2-3 EF'!$B$2*$M28</f>
        <v>8.60520045467979</v>
      </c>
      <c r="O28" s="26" t="n">
        <f aca="false">'[1]class 2-3 EF'!$B$3*$M28</f>
        <v>232.340412276354</v>
      </c>
      <c r="P28" s="26" t="n">
        <f aca="false">'[1]class 2-3 EF'!$B$4*$M28</f>
        <v>22.8898332094483</v>
      </c>
      <c r="Q28" s="26" t="n">
        <f aca="false">'[1]class 2-3 EF'!$B$5*$M28</f>
        <v>14.5255783674995</v>
      </c>
      <c r="R28" s="138" t="n">
        <f aca="false">'[1]class 2-3 EF'!$B$6*$M28</f>
        <v>5.76548430463546</v>
      </c>
      <c r="S28" s="26" t="n">
        <f aca="false">'[1]class 2-3 EF'!$B$7*$M28</f>
        <v>5.18893587417192</v>
      </c>
      <c r="T28" s="29"/>
      <c r="U28" s="29"/>
      <c r="V28" s="29"/>
      <c r="W28" s="29"/>
      <c r="X28" s="29"/>
    </row>
    <row r="29" customFormat="false" ht="12.75" hidden="false" customHeight="false" outlineLevel="0" collapsed="false">
      <c r="A29" s="13" t="s">
        <v>524</v>
      </c>
      <c r="B29" s="15" t="s">
        <v>546</v>
      </c>
      <c r="C29" s="15" t="s">
        <v>128</v>
      </c>
      <c r="D29" s="15"/>
      <c r="E29" s="15"/>
      <c r="F29" s="15" t="s">
        <v>547</v>
      </c>
      <c r="G29" s="15" t="n">
        <v>3</v>
      </c>
      <c r="H29" s="15" t="n">
        <v>1.25</v>
      </c>
      <c r="I29" s="15" t="n">
        <f aca="false">G29/H29</f>
        <v>2.4</v>
      </c>
      <c r="J29" s="15" t="n">
        <f aca="false">5*52</f>
        <v>260</v>
      </c>
      <c r="K29" s="15" t="n">
        <v>600</v>
      </c>
      <c r="L29" s="15" t="n">
        <f aca="false">I29*J29*K29</f>
        <v>374400</v>
      </c>
      <c r="M29" s="26" t="n">
        <f aca="false">L29/$L$46</f>
        <v>936.782085561497</v>
      </c>
      <c r="N29" s="26" t="n">
        <f aca="false">'[1]class 2-3 EF'!$B$2*$M29</f>
        <v>20.6524810912315</v>
      </c>
      <c r="O29" s="26" t="n">
        <f aca="false">'[1]class 2-3 EF'!$B$3*$M29</f>
        <v>557.616989463251</v>
      </c>
      <c r="P29" s="26" t="n">
        <f aca="false">'[1]class 2-3 EF'!$B$4*$M29</f>
        <v>54.9355997026758</v>
      </c>
      <c r="Q29" s="26" t="n">
        <f aca="false">'[1]class 2-3 EF'!$B$5*$M29</f>
        <v>34.8613880819988</v>
      </c>
      <c r="R29" s="138" t="n">
        <f aca="false">'[1]class 2-3 EF'!$B$6*$M29</f>
        <v>13.8371623311251</v>
      </c>
      <c r="S29" s="26" t="n">
        <f aca="false">'[1]class 2-3 EF'!$B$7*$M29</f>
        <v>12.4534460980126</v>
      </c>
      <c r="T29" s="29"/>
      <c r="U29" s="29"/>
      <c r="V29" s="29"/>
      <c r="W29" s="29"/>
      <c r="X29" s="29"/>
    </row>
    <row r="30" customFormat="false" ht="12.75" hidden="false" customHeight="false" outlineLevel="0" collapsed="false">
      <c r="A30" s="13" t="s">
        <v>524</v>
      </c>
      <c r="B30" s="15" t="s">
        <v>548</v>
      </c>
      <c r="C30" s="15" t="s">
        <v>128</v>
      </c>
      <c r="D30" s="15"/>
      <c r="E30" s="15"/>
      <c r="F30" s="15" t="s">
        <v>549</v>
      </c>
      <c r="G30" s="15" t="n">
        <v>3.625</v>
      </c>
      <c r="H30" s="15" t="n">
        <v>1.25</v>
      </c>
      <c r="I30" s="15" t="n">
        <f aca="false">G30/H30</f>
        <v>2.9</v>
      </c>
      <c r="J30" s="15" t="n">
        <f aca="false">5*52</f>
        <v>260</v>
      </c>
      <c r="K30" s="15" t="n">
        <v>600</v>
      </c>
      <c r="L30" s="15" t="n">
        <f aca="false">I30*J30*K30</f>
        <v>452400</v>
      </c>
      <c r="M30" s="26" t="n">
        <f aca="false">L30/$L$46</f>
        <v>1131.94502005348</v>
      </c>
      <c r="N30" s="26" t="n">
        <f aca="false">'[1]class 2-3 EF'!$B$2*$M30</f>
        <v>24.9550813185714</v>
      </c>
      <c r="O30" s="26" t="n">
        <f aca="false">'[1]class 2-3 EF'!$B$3*$M30</f>
        <v>673.787195601428</v>
      </c>
      <c r="P30" s="26" t="n">
        <f aca="false">'[1]class 2-3 EF'!$B$4*$M30</f>
        <v>66.3805163073999</v>
      </c>
      <c r="Q30" s="26" t="n">
        <f aca="false">'[1]class 2-3 EF'!$B$5*$M30</f>
        <v>42.1241772657485</v>
      </c>
      <c r="R30" s="138" t="n">
        <f aca="false">'[1]class 2-3 EF'!$B$6*$M30</f>
        <v>16.7199044834428</v>
      </c>
      <c r="S30" s="26" t="n">
        <f aca="false">'[1]class 2-3 EF'!$B$7*$M30</f>
        <v>15.0479140350986</v>
      </c>
      <c r="T30" s="29"/>
      <c r="U30" s="29"/>
      <c r="V30" s="29"/>
      <c r="W30" s="29"/>
      <c r="X30" s="29"/>
    </row>
    <row r="31" customFormat="false" ht="12.75" hidden="false" customHeight="false" outlineLevel="0" collapsed="false">
      <c r="A31" s="13" t="s">
        <v>524</v>
      </c>
      <c r="B31" s="15" t="s">
        <v>550</v>
      </c>
      <c r="C31" s="15" t="s">
        <v>132</v>
      </c>
      <c r="D31" s="15"/>
      <c r="E31" s="15"/>
      <c r="F31" s="15" t="s">
        <v>551</v>
      </c>
      <c r="G31" s="15" t="n">
        <v>3.125</v>
      </c>
      <c r="H31" s="15" t="n">
        <v>1.25</v>
      </c>
      <c r="I31" s="15" t="n">
        <f aca="false">G31/H31</f>
        <v>2.5</v>
      </c>
      <c r="J31" s="15" t="n">
        <f aca="false">5*52</f>
        <v>260</v>
      </c>
      <c r="K31" s="15" t="n">
        <v>600</v>
      </c>
      <c r="L31" s="15" t="n">
        <f aca="false">I31*J31*K31</f>
        <v>390000</v>
      </c>
      <c r="M31" s="26" t="n">
        <f aca="false">L31/$L$46</f>
        <v>975.814672459893</v>
      </c>
      <c r="N31" s="26" t="n">
        <f aca="false">'[1]class 2-3 EF'!$B$2*$M31</f>
        <v>21.5130011366995</v>
      </c>
      <c r="O31" s="26" t="n">
        <f aca="false">'[1]class 2-3 EF'!$B$3*$M31</f>
        <v>580.851030690886</v>
      </c>
      <c r="P31" s="26" t="n">
        <f aca="false">'[1]class 2-3 EF'!$B$4*$M31</f>
        <v>57.2245830236206</v>
      </c>
      <c r="Q31" s="26" t="n">
        <f aca="false">'[1]class 2-3 EF'!$B$5*$M31</f>
        <v>36.3139459187487</v>
      </c>
      <c r="R31" s="138" t="n">
        <f aca="false">'[1]class 2-3 EF'!$B$6*$M31</f>
        <v>14.4137107615887</v>
      </c>
      <c r="S31" s="26" t="n">
        <f aca="false">'[1]class 2-3 EF'!$B$7*$M31</f>
        <v>12.9723396854298</v>
      </c>
      <c r="T31" s="29"/>
      <c r="U31" s="29"/>
      <c r="V31" s="29"/>
      <c r="W31" s="29"/>
      <c r="X31" s="29"/>
    </row>
    <row r="32" customFormat="false" ht="12.75" hidden="false" customHeight="false" outlineLevel="0" collapsed="false">
      <c r="A32" s="13" t="s">
        <v>524</v>
      </c>
      <c r="B32" s="15" t="s">
        <v>552</v>
      </c>
      <c r="C32" s="15" t="s">
        <v>128</v>
      </c>
      <c r="D32" s="15"/>
      <c r="E32" s="15"/>
      <c r="F32" s="15" t="s">
        <v>553</v>
      </c>
      <c r="G32" s="15" t="n">
        <f aca="false">3.25+5.25</f>
        <v>8.5</v>
      </c>
      <c r="H32" s="15" t="n">
        <v>1.25</v>
      </c>
      <c r="I32" s="15" t="n">
        <f aca="false">G32/H32</f>
        <v>6.8</v>
      </c>
      <c r="J32" s="15" t="n">
        <f aca="false">5*52</f>
        <v>260</v>
      </c>
      <c r="K32" s="15" t="n">
        <v>600</v>
      </c>
      <c r="L32" s="15" t="n">
        <f aca="false">I32*J32*K32</f>
        <v>1060800</v>
      </c>
      <c r="M32" s="26" t="n">
        <f aca="false">L32/$L$46</f>
        <v>2654.21590909091</v>
      </c>
      <c r="N32" s="26" t="n">
        <f aca="false">'[1]class 2-3 EF'!$B$2*$M32</f>
        <v>58.5153630918226</v>
      </c>
      <c r="O32" s="26" t="n">
        <f aca="false">'[1]class 2-3 EF'!$B$3*$M32</f>
        <v>1579.91480347921</v>
      </c>
      <c r="P32" s="26" t="n">
        <f aca="false">'[1]class 2-3 EF'!$B$4*$M32</f>
        <v>155.650865824248</v>
      </c>
      <c r="Q32" s="26" t="n">
        <f aca="false">'[1]class 2-3 EF'!$B$5*$M32</f>
        <v>98.7739328989966</v>
      </c>
      <c r="R32" s="138" t="n">
        <f aca="false">'[1]class 2-3 EF'!$B$6*$M32</f>
        <v>39.2052932715211</v>
      </c>
      <c r="S32" s="26" t="n">
        <f aca="false">'[1]class 2-3 EF'!$B$7*$M32</f>
        <v>35.284763944369</v>
      </c>
      <c r="T32" s="29"/>
      <c r="U32" s="29"/>
      <c r="V32" s="29"/>
      <c r="W32" s="29"/>
      <c r="X32" s="29"/>
    </row>
    <row r="33" customFormat="false" ht="12.75" hidden="false" customHeight="false" outlineLevel="0" collapsed="false">
      <c r="A33" s="13" t="s">
        <v>524</v>
      </c>
      <c r="B33" s="15" t="s">
        <v>554</v>
      </c>
      <c r="C33" s="15" t="s">
        <v>128</v>
      </c>
      <c r="D33" s="15"/>
      <c r="E33" s="15"/>
      <c r="F33" s="15" t="s">
        <v>555</v>
      </c>
      <c r="G33" s="15" t="n">
        <v>1.75</v>
      </c>
      <c r="H33" s="15" t="n">
        <v>1.25</v>
      </c>
      <c r="I33" s="15" t="n">
        <f aca="false">G33/H33</f>
        <v>1.4</v>
      </c>
      <c r="J33" s="15" t="n">
        <f aca="false">5*52</f>
        <v>260</v>
      </c>
      <c r="K33" s="15" t="n">
        <v>600</v>
      </c>
      <c r="L33" s="15" t="n">
        <f aca="false">I33*J33*K33</f>
        <v>218400</v>
      </c>
      <c r="M33" s="26" t="n">
        <f aca="false">L33/$L$46</f>
        <v>546.45621657754</v>
      </c>
      <c r="N33" s="26" t="n">
        <f aca="false">'[1]class 2-3 EF'!$B$2*$M33</f>
        <v>12.0472806365517</v>
      </c>
      <c r="O33" s="26" t="n">
        <f aca="false">'[1]class 2-3 EF'!$B$3*$M33</f>
        <v>325.276577186896</v>
      </c>
      <c r="P33" s="26" t="n">
        <f aca="false">'[1]class 2-3 EF'!$B$4*$M33</f>
        <v>32.0457664932276</v>
      </c>
      <c r="Q33" s="26" t="n">
        <f aca="false">'[1]class 2-3 EF'!$B$5*$M33</f>
        <v>20.3358097144993</v>
      </c>
      <c r="R33" s="138" t="n">
        <f aca="false">'[1]class 2-3 EF'!$B$6*$M33</f>
        <v>8.07167802648965</v>
      </c>
      <c r="S33" s="26" t="n">
        <f aca="false">'[1]class 2-3 EF'!$B$7*$M33</f>
        <v>7.26451022384068</v>
      </c>
      <c r="T33" s="29"/>
      <c r="U33" s="29"/>
      <c r="V33" s="29"/>
      <c r="W33" s="29"/>
      <c r="X33" s="29"/>
    </row>
    <row r="34" customFormat="false" ht="12.75" hidden="false" customHeight="false" outlineLevel="0" collapsed="false">
      <c r="A34" s="13" t="s">
        <v>524</v>
      </c>
      <c r="B34" s="15"/>
      <c r="C34" s="15"/>
      <c r="D34" s="15"/>
      <c r="E34" s="15"/>
      <c r="F34" s="15"/>
      <c r="G34" s="15"/>
      <c r="H34" s="15"/>
      <c r="I34" s="15"/>
      <c r="J34" s="15"/>
      <c r="K34" s="15"/>
      <c r="L34" s="15"/>
      <c r="M34" s="26"/>
      <c r="N34" s="26"/>
      <c r="O34" s="26"/>
      <c r="P34" s="26"/>
      <c r="Q34" s="26"/>
      <c r="R34" s="138"/>
      <c r="S34" s="26"/>
      <c r="T34" s="29"/>
      <c r="U34" s="29"/>
      <c r="V34" s="29"/>
      <c r="W34" s="29"/>
      <c r="X34" s="29"/>
    </row>
    <row r="35" customFormat="false" ht="12.75" hidden="false" customHeight="false" outlineLevel="0" collapsed="false">
      <c r="A35" s="13" t="s">
        <v>524</v>
      </c>
      <c r="B35" s="12" t="s">
        <v>557</v>
      </c>
      <c r="C35" s="12"/>
      <c r="D35" s="12"/>
      <c r="E35" s="12"/>
      <c r="F35" s="15"/>
      <c r="G35" s="15" t="s">
        <v>425</v>
      </c>
      <c r="H35" s="15" t="s">
        <v>426</v>
      </c>
      <c r="I35" s="15" t="s">
        <v>427</v>
      </c>
      <c r="J35" s="15" t="s">
        <v>528</v>
      </c>
      <c r="K35" s="15" t="s">
        <v>529</v>
      </c>
      <c r="L35" s="15" t="s">
        <v>530</v>
      </c>
      <c r="M35" s="26" t="s">
        <v>531</v>
      </c>
      <c r="N35" s="15" t="s">
        <v>86</v>
      </c>
      <c r="O35" s="15" t="s">
        <v>532</v>
      </c>
      <c r="P35" s="15" t="s">
        <v>88</v>
      </c>
      <c r="Q35" s="15" t="s">
        <v>89</v>
      </c>
      <c r="R35" s="66" t="s">
        <v>90</v>
      </c>
      <c r="S35" s="15" t="s">
        <v>431</v>
      </c>
      <c r="T35" s="29"/>
      <c r="U35" s="29"/>
      <c r="V35" s="29"/>
      <c r="W35" s="29"/>
      <c r="X35" s="29"/>
    </row>
    <row r="36" customFormat="false" ht="12.75" hidden="false" customHeight="false" outlineLevel="0" collapsed="false">
      <c r="A36" s="13" t="s">
        <v>524</v>
      </c>
      <c r="B36" s="15" t="s">
        <v>554</v>
      </c>
      <c r="C36" s="15" t="s">
        <v>128</v>
      </c>
      <c r="D36" s="15"/>
      <c r="E36" s="15"/>
      <c r="F36" s="15" t="s">
        <v>555</v>
      </c>
      <c r="G36" s="15" t="n">
        <v>5.5</v>
      </c>
      <c r="H36" s="15" t="n">
        <v>1.25</v>
      </c>
      <c r="I36" s="15" t="n">
        <f aca="false">G36/H36</f>
        <v>4.4</v>
      </c>
      <c r="J36" s="15" t="n">
        <v>52</v>
      </c>
      <c r="K36" s="15" t="n">
        <v>600</v>
      </c>
      <c r="L36" s="15" t="n">
        <f aca="false">I36*J36*K36</f>
        <v>137280</v>
      </c>
      <c r="M36" s="26" t="n">
        <f aca="false">L36/$L$46</f>
        <v>343.486764705882</v>
      </c>
      <c r="N36" s="26" t="n">
        <f aca="false">'[1]class 2-3 EF'!$B$2*$M36</f>
        <v>7.57257640011822</v>
      </c>
      <c r="O36" s="26" t="n">
        <f aca="false">'[1]class 2-3 EF'!$B$3*$M36</f>
        <v>204.459562803192</v>
      </c>
      <c r="P36" s="26" t="n">
        <f aca="false">'[1]class 2-3 EF'!$B$4*$M36</f>
        <v>20.1430532243145</v>
      </c>
      <c r="Q36" s="26" t="n">
        <f aca="false">'[1]class 2-3 EF'!$B$5*$M36</f>
        <v>12.7825089633996</v>
      </c>
      <c r="R36" s="138" t="n">
        <f aca="false">'[1]class 2-3 EF'!$B$6*$M36</f>
        <v>5.07362618807921</v>
      </c>
      <c r="S36" s="26" t="n">
        <f aca="false">'[1]class 2-3 EF'!$B$7*$M36</f>
        <v>4.56626356927129</v>
      </c>
      <c r="T36" s="29"/>
      <c r="U36" s="29"/>
      <c r="V36" s="29"/>
      <c r="W36" s="29"/>
      <c r="X36" s="29"/>
    </row>
    <row r="37" customFormat="false" ht="12.75" hidden="false" customHeight="false" outlineLevel="0" collapsed="false">
      <c r="A37" s="13" t="s">
        <v>524</v>
      </c>
      <c r="B37" s="15" t="s">
        <v>558</v>
      </c>
      <c r="C37" s="15" t="s">
        <v>128</v>
      </c>
      <c r="D37" s="15"/>
      <c r="E37" s="15"/>
      <c r="F37" s="15" t="s">
        <v>559</v>
      </c>
      <c r="G37" s="15" t="n">
        <v>9.5</v>
      </c>
      <c r="H37" s="15" t="n">
        <v>1.25</v>
      </c>
      <c r="I37" s="15" t="n">
        <f aca="false">G37/H37</f>
        <v>7.6</v>
      </c>
      <c r="J37" s="15" t="n">
        <v>52</v>
      </c>
      <c r="K37" s="15" t="n">
        <v>600</v>
      </c>
      <c r="L37" s="15" t="n">
        <f aca="false">I37*J37*K37</f>
        <v>237120</v>
      </c>
      <c r="M37" s="26" t="n">
        <f aca="false">L37/$L$46</f>
        <v>593.295320855615</v>
      </c>
      <c r="N37" s="26" t="n">
        <f aca="false">'[1]class 2-3 EF'!$B$2*$M37</f>
        <v>13.0799046911133</v>
      </c>
      <c r="O37" s="26" t="n">
        <f aca="false">'[1]class 2-3 EF'!$B$3*$M37</f>
        <v>353.157426660059</v>
      </c>
      <c r="P37" s="26" t="n">
        <f aca="false">'[1]class 2-3 EF'!$B$4*$M37</f>
        <v>34.7925464783614</v>
      </c>
      <c r="Q37" s="26" t="n">
        <f aca="false">'[1]class 2-3 EF'!$B$5*$M37</f>
        <v>22.0788791185992</v>
      </c>
      <c r="R37" s="138" t="n">
        <f aca="false">'[1]class 2-3 EF'!$B$6*$M37</f>
        <v>8.7635361430459</v>
      </c>
      <c r="S37" s="26" t="n">
        <f aca="false">'[1]class 2-3 EF'!$B$7*$M37</f>
        <v>7.88718252874131</v>
      </c>
      <c r="T37" s="29"/>
      <c r="U37" s="29"/>
      <c r="V37" s="29"/>
      <c r="W37" s="29"/>
      <c r="X37" s="29"/>
    </row>
    <row r="38" customFormat="false" ht="12.75" hidden="false" customHeight="false" outlineLevel="0" collapsed="false">
      <c r="A38" s="13" t="s">
        <v>524</v>
      </c>
      <c r="B38" s="15"/>
      <c r="C38" s="15"/>
      <c r="D38" s="15"/>
      <c r="E38" s="15"/>
      <c r="F38" s="15"/>
      <c r="G38" s="15"/>
      <c r="H38" s="15"/>
      <c r="I38" s="15" t="n">
        <f aca="false">SUM(I36:I37)</f>
        <v>12</v>
      </c>
      <c r="J38" s="15"/>
      <c r="K38" s="15"/>
      <c r="L38" s="15"/>
      <c r="M38" s="26"/>
      <c r="N38" s="26"/>
      <c r="O38" s="26"/>
      <c r="P38" s="26"/>
      <c r="Q38" s="26"/>
      <c r="R38" s="138"/>
      <c r="S38" s="26"/>
      <c r="T38" s="29"/>
      <c r="U38" s="29"/>
      <c r="V38" s="29"/>
      <c r="W38" s="29"/>
      <c r="X38" s="29"/>
    </row>
    <row r="39" customFormat="false" ht="12.75" hidden="false" customHeight="false" outlineLevel="0" collapsed="false">
      <c r="A39" s="13" t="s">
        <v>524</v>
      </c>
      <c r="B39" s="15"/>
      <c r="C39" s="15"/>
      <c r="D39" s="15"/>
      <c r="E39" s="15"/>
      <c r="F39" s="15"/>
      <c r="G39" s="15"/>
      <c r="H39" s="15"/>
      <c r="I39" s="15"/>
      <c r="J39" s="15"/>
      <c r="K39" s="15"/>
      <c r="L39" s="15"/>
      <c r="M39" s="26"/>
      <c r="N39" s="26"/>
      <c r="O39" s="26"/>
      <c r="P39" s="26"/>
      <c r="Q39" s="26"/>
      <c r="R39" s="138"/>
      <c r="S39" s="26"/>
      <c r="T39" s="29"/>
      <c r="U39" s="29"/>
      <c r="V39" s="29"/>
      <c r="W39" s="29"/>
      <c r="X39" s="29"/>
    </row>
    <row r="40" customFormat="false" ht="12.75" hidden="false" customHeight="false" outlineLevel="0" collapsed="false">
      <c r="A40" s="13" t="s">
        <v>524</v>
      </c>
      <c r="B40" s="15"/>
      <c r="C40" s="15"/>
      <c r="D40" s="15"/>
      <c r="E40" s="15"/>
      <c r="F40" s="15"/>
      <c r="G40" s="15"/>
      <c r="H40" s="15"/>
      <c r="I40" s="15"/>
      <c r="J40" s="15"/>
      <c r="K40" s="15"/>
      <c r="L40" s="15"/>
      <c r="M40" s="26"/>
      <c r="N40" s="26"/>
      <c r="O40" s="26"/>
      <c r="P40" s="26"/>
      <c r="Q40" s="26"/>
      <c r="R40" s="138"/>
      <c r="S40" s="26"/>
      <c r="T40" s="29"/>
      <c r="U40" s="29"/>
      <c r="V40" s="29"/>
      <c r="W40" s="29"/>
      <c r="X40" s="29"/>
    </row>
    <row r="41" customFormat="false" ht="12.75" hidden="false" customHeight="false" outlineLevel="0" collapsed="false">
      <c r="A41" s="13" t="s">
        <v>524</v>
      </c>
      <c r="B41" s="12" t="s">
        <v>560</v>
      </c>
      <c r="C41" s="12"/>
      <c r="D41" s="12"/>
      <c r="E41" s="12"/>
      <c r="F41" s="15"/>
      <c r="G41" s="15" t="s">
        <v>425</v>
      </c>
      <c r="H41" s="15" t="s">
        <v>426</v>
      </c>
      <c r="I41" s="15" t="s">
        <v>427</v>
      </c>
      <c r="J41" s="15" t="s">
        <v>528</v>
      </c>
      <c r="K41" s="15" t="s">
        <v>529</v>
      </c>
      <c r="L41" s="15" t="s">
        <v>530</v>
      </c>
      <c r="M41" s="26" t="s">
        <v>531</v>
      </c>
      <c r="N41" s="15" t="s">
        <v>86</v>
      </c>
      <c r="O41" s="15" t="s">
        <v>532</v>
      </c>
      <c r="P41" s="15" t="s">
        <v>88</v>
      </c>
      <c r="Q41" s="15" t="s">
        <v>89</v>
      </c>
      <c r="R41" s="66" t="s">
        <v>90</v>
      </c>
      <c r="S41" s="15" t="s">
        <v>431</v>
      </c>
      <c r="T41" s="29"/>
      <c r="U41" s="29"/>
      <c r="V41" s="29"/>
      <c r="W41" s="29"/>
      <c r="X41" s="29"/>
    </row>
    <row r="42" customFormat="false" ht="12.75" hidden="false" customHeight="false" outlineLevel="0" collapsed="false">
      <c r="A42" s="13" t="s">
        <v>524</v>
      </c>
      <c r="B42" s="15" t="s">
        <v>554</v>
      </c>
      <c r="C42" s="15" t="s">
        <v>128</v>
      </c>
      <c r="D42" s="15"/>
      <c r="E42" s="15"/>
      <c r="F42" s="15" t="s">
        <v>555</v>
      </c>
      <c r="G42" s="15" t="n">
        <v>5.5</v>
      </c>
      <c r="H42" s="15" t="n">
        <v>1.25</v>
      </c>
      <c r="I42" s="15" t="n">
        <f aca="false">G42/H42</f>
        <v>4.4</v>
      </c>
      <c r="J42" s="15" t="n">
        <v>52</v>
      </c>
      <c r="K42" s="15" t="n">
        <v>2600</v>
      </c>
      <c r="L42" s="15" t="n">
        <f aca="false">I42*J42*K42</f>
        <v>594880</v>
      </c>
      <c r="M42" s="26" t="n">
        <f aca="false">L42/$L$46</f>
        <v>1488.44264705882</v>
      </c>
      <c r="N42" s="26" t="n">
        <f aca="false">'[1]class 2-3 EF'!$B$2*$M42</f>
        <v>32.8144977338456</v>
      </c>
      <c r="O42" s="26" t="n">
        <f aca="false">'[1]class 2-3 EF'!$B$3*$M42</f>
        <v>885.991438813832</v>
      </c>
      <c r="P42" s="26" t="n">
        <f aca="false">'[1]class 2-3 EF'!$B$4*$M42</f>
        <v>87.2865639720294</v>
      </c>
      <c r="Q42" s="26" t="n">
        <f aca="false">'[1]class 2-3 EF'!$B$5*$M42</f>
        <v>55.3908721747314</v>
      </c>
      <c r="R42" s="138" t="n">
        <f aca="false">'[1]class 2-3 EF'!$B$6*$M42</f>
        <v>21.9857134816766</v>
      </c>
      <c r="S42" s="26" t="n">
        <f aca="false">'[1]class 2-3 EF'!$B$7*$M42</f>
        <v>19.7871421335089</v>
      </c>
      <c r="T42" s="29"/>
      <c r="U42" s="29"/>
      <c r="V42" s="29"/>
      <c r="W42" s="29"/>
      <c r="X42" s="29"/>
    </row>
    <row r="43" customFormat="false" ht="12.75" hidden="false" customHeight="false" outlineLevel="0" collapsed="false">
      <c r="A43" s="13" t="s">
        <v>524</v>
      </c>
      <c r="B43" s="15" t="s">
        <v>558</v>
      </c>
      <c r="C43" s="15" t="s">
        <v>128</v>
      </c>
      <c r="D43" s="15"/>
      <c r="E43" s="15"/>
      <c r="F43" s="15" t="s">
        <v>559</v>
      </c>
      <c r="G43" s="15" t="n">
        <v>9.5</v>
      </c>
      <c r="H43" s="15" t="n">
        <v>1.25</v>
      </c>
      <c r="I43" s="15" t="n">
        <f aca="false">G43/H43</f>
        <v>7.6</v>
      </c>
      <c r="J43" s="15" t="n">
        <v>52</v>
      </c>
      <c r="K43" s="15" t="n">
        <v>2600</v>
      </c>
      <c r="L43" s="15" t="n">
        <f aca="false">I43*J43*K43</f>
        <v>1027520</v>
      </c>
      <c r="M43" s="26" t="n">
        <f aca="false">L43/$L$46</f>
        <v>2570.94639037433</v>
      </c>
      <c r="N43" s="26" t="n">
        <f aca="false">'[1]class 2-3 EF'!$B$2*$M43</f>
        <v>56.6795869948243</v>
      </c>
      <c r="O43" s="26" t="n">
        <f aca="false">'[1]class 2-3 EF'!$B$3*$M43</f>
        <v>1530.34884886025</v>
      </c>
      <c r="P43" s="26" t="n">
        <f aca="false">'[1]class 2-3 EF'!$B$4*$M43</f>
        <v>150.767701406233</v>
      </c>
      <c r="Q43" s="26" t="n">
        <f aca="false">'[1]class 2-3 EF'!$B$5*$M43</f>
        <v>95.6751428472633</v>
      </c>
      <c r="R43" s="138" t="n">
        <f aca="false">'[1]class 2-3 EF'!$B$6*$M43</f>
        <v>37.9753232865322</v>
      </c>
      <c r="S43" s="26" t="n">
        <f aca="false">'[1]class 2-3 EF'!$B$7*$M43</f>
        <v>34.177790957879</v>
      </c>
      <c r="T43" s="29"/>
      <c r="U43" s="29"/>
      <c r="V43" s="29"/>
      <c r="W43" s="29"/>
      <c r="X43" s="29"/>
    </row>
    <row r="44" customFormat="false" ht="12.75" hidden="false" customHeight="false" outlineLevel="0" collapsed="false">
      <c r="A44" s="13" t="s">
        <v>524</v>
      </c>
      <c r="B44" s="15"/>
      <c r="C44" s="15"/>
      <c r="D44" s="15"/>
      <c r="E44" s="15"/>
      <c r="F44" s="15"/>
      <c r="G44" s="15"/>
      <c r="H44" s="15"/>
      <c r="I44" s="15" t="n">
        <f aca="false">SUM(I42:I43)</f>
        <v>12</v>
      </c>
      <c r="J44" s="15"/>
      <c r="K44" s="15" t="s">
        <v>561</v>
      </c>
      <c r="L44" s="15" t="n">
        <f aca="false">SUM(L6:L43)</f>
        <v>31116800</v>
      </c>
      <c r="M44" s="26" t="s">
        <v>562</v>
      </c>
      <c r="N44" s="26"/>
      <c r="O44" s="26"/>
      <c r="P44" s="26"/>
      <c r="Q44" s="26"/>
      <c r="R44" s="138"/>
      <c r="S44" s="26"/>
      <c r="T44" s="29"/>
      <c r="U44" s="29"/>
      <c r="V44" s="29"/>
      <c r="W44" s="29"/>
      <c r="X44" s="29"/>
    </row>
    <row r="45" customFormat="false" ht="12.75" hidden="false" customHeight="false" outlineLevel="0" collapsed="false">
      <c r="A45" s="13" t="s">
        <v>524</v>
      </c>
      <c r="B45" s="15"/>
      <c r="C45" s="15"/>
      <c r="D45" s="15"/>
      <c r="E45" s="15"/>
      <c r="F45" s="15"/>
      <c r="G45" s="15"/>
      <c r="H45" s="15"/>
      <c r="I45" s="15"/>
      <c r="J45" s="15"/>
      <c r="K45" s="15" t="s">
        <v>563</v>
      </c>
      <c r="L45" s="15" t="n">
        <v>77857</v>
      </c>
      <c r="M45" s="26" t="s">
        <v>66</v>
      </c>
      <c r="N45" s="26"/>
      <c r="O45" s="26"/>
      <c r="P45" s="26"/>
      <c r="Q45" s="26"/>
      <c r="R45" s="138"/>
      <c r="S45" s="26"/>
      <c r="T45" s="29"/>
      <c r="U45" s="29"/>
      <c r="V45" s="29"/>
      <c r="W45" s="29"/>
      <c r="X45" s="29"/>
    </row>
    <row r="46" customFormat="false" ht="12.75" hidden="false" customHeight="false" outlineLevel="0" collapsed="false">
      <c r="A46" s="13" t="s">
        <v>524</v>
      </c>
      <c r="B46" s="15"/>
      <c r="C46" s="15"/>
      <c r="D46" s="15"/>
      <c r="E46" s="15"/>
      <c r="F46" s="15"/>
      <c r="G46" s="15"/>
      <c r="H46" s="15"/>
      <c r="I46" s="15"/>
      <c r="J46" s="15" t="s">
        <v>564</v>
      </c>
      <c r="K46" s="15" t="s">
        <v>565</v>
      </c>
      <c r="L46" s="15" t="n">
        <f aca="false">L44/L45</f>
        <v>399.666054433127</v>
      </c>
      <c r="M46" s="26" t="s">
        <v>61</v>
      </c>
      <c r="N46" s="26"/>
      <c r="O46" s="26"/>
      <c r="P46" s="26"/>
      <c r="Q46" s="26"/>
      <c r="R46" s="138"/>
      <c r="S46" s="26"/>
      <c r="T46" s="29"/>
      <c r="U46" s="29"/>
      <c r="V46" s="29"/>
      <c r="W46" s="29"/>
      <c r="X46" s="29"/>
    </row>
    <row r="47" customFormat="false" ht="13.5" hidden="false" customHeight="false" outlineLevel="0" collapsed="false">
      <c r="A47" s="65" t="s">
        <v>566</v>
      </c>
      <c r="B47" s="65"/>
      <c r="C47" s="65"/>
      <c r="D47" s="65"/>
      <c r="E47" s="65"/>
      <c r="F47" s="65"/>
      <c r="G47" s="65"/>
      <c r="H47" s="65"/>
      <c r="I47" s="65"/>
      <c r="J47" s="65"/>
      <c r="K47" s="65"/>
      <c r="L47" s="65"/>
      <c r="M47" s="177"/>
      <c r="N47" s="177"/>
      <c r="O47" s="177"/>
      <c r="P47" s="177"/>
      <c r="Q47" s="177"/>
      <c r="R47" s="171"/>
      <c r="S47" s="26"/>
      <c r="T47" s="29"/>
      <c r="U47" s="29"/>
      <c r="V47" s="29"/>
      <c r="W47" s="29"/>
      <c r="X47" s="29"/>
    </row>
    <row r="48" customFormat="false" ht="12.75" hidden="false" customHeight="false" outlineLevel="0" collapsed="false">
      <c r="A48" s="95" t="s">
        <v>567</v>
      </c>
      <c r="B48" s="178" t="s">
        <v>567</v>
      </c>
      <c r="C48" s="178"/>
      <c r="D48" s="178"/>
      <c r="E48" s="178"/>
      <c r="F48" s="179"/>
      <c r="G48" s="179"/>
      <c r="H48" s="179" t="n">
        <f aca="false">3/8</f>
        <v>0.375</v>
      </c>
      <c r="I48" s="179"/>
      <c r="J48" s="179"/>
      <c r="K48" s="179"/>
      <c r="L48" s="179"/>
      <c r="M48" s="180"/>
      <c r="N48" s="180"/>
      <c r="O48" s="180"/>
      <c r="P48" s="180"/>
      <c r="Q48" s="180"/>
      <c r="R48" s="181"/>
      <c r="S48" s="26"/>
      <c r="T48" s="29"/>
      <c r="U48" s="29"/>
      <c r="V48" s="29"/>
      <c r="W48" s="29"/>
      <c r="X48" s="29"/>
    </row>
    <row r="49" customFormat="false" ht="12.75" hidden="false" customHeight="false" outlineLevel="0" collapsed="false">
      <c r="A49" s="102" t="s">
        <v>567</v>
      </c>
      <c r="B49" s="15" t="s">
        <v>568</v>
      </c>
      <c r="C49" s="15"/>
      <c r="D49" s="15"/>
      <c r="E49" s="15"/>
      <c r="F49" s="15"/>
      <c r="G49" s="15"/>
      <c r="H49" s="15"/>
      <c r="I49" s="15"/>
      <c r="J49" s="15"/>
      <c r="K49" s="15"/>
      <c r="L49" s="15"/>
      <c r="M49" s="26"/>
      <c r="N49" s="26"/>
      <c r="O49" s="26"/>
      <c r="P49" s="26"/>
      <c r="Q49" s="26"/>
      <c r="R49" s="138"/>
      <c r="S49" s="26"/>
      <c r="T49" s="29"/>
      <c r="U49" s="29"/>
      <c r="V49" s="29"/>
      <c r="W49" s="29"/>
      <c r="X49" s="29"/>
    </row>
    <row r="50" customFormat="false" ht="12.75" hidden="false" customHeight="false" outlineLevel="0" collapsed="false">
      <c r="A50" s="102" t="s">
        <v>567</v>
      </c>
      <c r="B50" s="15"/>
      <c r="C50" s="15"/>
      <c r="D50" s="15"/>
      <c r="E50" s="15"/>
      <c r="F50" s="15"/>
      <c r="G50" s="15"/>
      <c r="H50" s="15"/>
      <c r="I50" s="15"/>
      <c r="J50" s="15"/>
      <c r="K50" s="15"/>
      <c r="L50" s="15" t="s">
        <v>399</v>
      </c>
      <c r="M50" s="26"/>
      <c r="N50" s="26"/>
      <c r="O50" s="26"/>
      <c r="P50" s="26"/>
      <c r="Q50" s="26"/>
      <c r="R50" s="138"/>
      <c r="S50" s="26"/>
      <c r="T50" s="29"/>
      <c r="U50" s="29"/>
      <c r="V50" s="29"/>
      <c r="W50" s="29"/>
      <c r="X50" s="29"/>
    </row>
    <row r="51" customFormat="false" ht="12.75" hidden="false" customHeight="false" outlineLevel="0" collapsed="false">
      <c r="A51" s="102" t="s">
        <v>567</v>
      </c>
      <c r="B51" s="15"/>
      <c r="C51" s="15"/>
      <c r="D51" s="15"/>
      <c r="E51" s="15"/>
      <c r="F51" s="15"/>
      <c r="G51" s="15" t="s">
        <v>425</v>
      </c>
      <c r="H51" s="15" t="s">
        <v>426</v>
      </c>
      <c r="I51" s="15" t="s">
        <v>427</v>
      </c>
      <c r="J51" s="15" t="s">
        <v>528</v>
      </c>
      <c r="K51" s="15" t="s">
        <v>529</v>
      </c>
      <c r="L51" s="15" t="s">
        <v>530</v>
      </c>
      <c r="M51" s="26" t="s">
        <v>531</v>
      </c>
      <c r="N51" s="15" t="s">
        <v>86</v>
      </c>
      <c r="O51" s="15" t="s">
        <v>532</v>
      </c>
      <c r="P51" s="15" t="s">
        <v>88</v>
      </c>
      <c r="Q51" s="15" t="s">
        <v>89</v>
      </c>
      <c r="R51" s="66" t="s">
        <v>90</v>
      </c>
      <c r="S51" s="15" t="s">
        <v>431</v>
      </c>
      <c r="T51" s="29"/>
      <c r="U51" s="29"/>
      <c r="V51" s="29"/>
      <c r="W51" s="29"/>
      <c r="X51" s="29"/>
    </row>
    <row r="52" customFormat="false" ht="12.75" hidden="false" customHeight="false" outlineLevel="0" collapsed="false">
      <c r="A52" s="102" t="s">
        <v>567</v>
      </c>
      <c r="B52" s="15" t="s">
        <v>569</v>
      </c>
      <c r="C52" s="15" t="s">
        <v>120</v>
      </c>
      <c r="D52" s="15"/>
      <c r="E52" s="15"/>
      <c r="F52" s="15" t="s">
        <v>570</v>
      </c>
      <c r="G52" s="15" t="n">
        <v>6</v>
      </c>
      <c r="H52" s="15" t="n">
        <v>1.5</v>
      </c>
      <c r="I52" s="15" t="n">
        <f aca="false">G52/H52</f>
        <v>4</v>
      </c>
      <c r="J52" s="15" t="n">
        <f aca="false">6*52</f>
        <v>312</v>
      </c>
      <c r="K52" s="15" t="n">
        <f aca="false">6*130</f>
        <v>780</v>
      </c>
      <c r="L52" s="15" t="n">
        <f aca="false">I52*J52*K52</f>
        <v>973440</v>
      </c>
      <c r="M52" s="177" t="n">
        <f aca="false">L52/$L$124</f>
        <v>8955.40729683425</v>
      </c>
      <c r="N52" s="26" t="n">
        <f aca="false">'[1]class 2-3 EF'!$B$2*$M52</f>
        <v>197.432660928062</v>
      </c>
      <c r="O52" s="26" t="n">
        <f aca="false">'[1]class 2-3 EF'!$B$3*$M52</f>
        <v>5330.68184505768</v>
      </c>
      <c r="P52" s="26" t="n">
        <f aca="false">'[1]class 2-3 EF'!$B$4*$M52</f>
        <v>525.170878068645</v>
      </c>
      <c r="Q52" s="26" t="n">
        <f aca="false">'[1]class 2-3 EF'!$B$5*$M52</f>
        <v>333.266331646569</v>
      </c>
      <c r="R52" s="138" t="n">
        <f aca="false">'[1]class 2-3 EF'!$B$6*$M52</f>
        <v>132.279882821802</v>
      </c>
      <c r="S52" s="26" t="n">
        <f aca="false">'[1]class 2-3 EF'!$B$7*$M52</f>
        <v>119.051894539621</v>
      </c>
      <c r="T52" s="29"/>
      <c r="U52" s="29"/>
      <c r="V52" s="29"/>
      <c r="W52" s="29"/>
      <c r="X52" s="29"/>
    </row>
    <row r="53" customFormat="false" ht="12.75" hidden="false" customHeight="false" outlineLevel="0" collapsed="false">
      <c r="A53" s="102" t="s">
        <v>567</v>
      </c>
      <c r="B53" s="15" t="s">
        <v>571</v>
      </c>
      <c r="C53" s="15" t="s">
        <v>130</v>
      </c>
      <c r="D53" s="15"/>
      <c r="E53" s="15"/>
      <c r="F53" s="15" t="s">
        <v>572</v>
      </c>
      <c r="G53" s="15" t="n">
        <v>2</v>
      </c>
      <c r="H53" s="15" t="n">
        <v>1.375</v>
      </c>
      <c r="I53" s="15" t="n">
        <f aca="false">G53/H53</f>
        <v>1.45454545454545</v>
      </c>
      <c r="J53" s="15" t="n">
        <f aca="false">6*52</f>
        <v>312</v>
      </c>
      <c r="K53" s="15" t="n">
        <f aca="false">6*130</f>
        <v>780</v>
      </c>
      <c r="L53" s="15" t="n">
        <f aca="false">I53*J53*K53</f>
        <v>353978.181818182</v>
      </c>
      <c r="M53" s="177" t="n">
        <f aca="false">L53/$L$124</f>
        <v>3256.51174430336</v>
      </c>
      <c r="N53" s="26" t="n">
        <f aca="false">'[1]class 2-3 EF'!$B$2*$M53</f>
        <v>71.7936948829317</v>
      </c>
      <c r="O53" s="26" t="n">
        <f aca="false">'[1]class 2-3 EF'!$B$3*$M53</f>
        <v>1938.42976183916</v>
      </c>
      <c r="P53" s="26" t="n">
        <f aca="false">'[1]class 2-3 EF'!$B$4*$M53</f>
        <v>190.971228388598</v>
      </c>
      <c r="Q53" s="26" t="n">
        <f aca="false">'[1]class 2-3 EF'!$B$5*$M53</f>
        <v>121.187756962389</v>
      </c>
      <c r="R53" s="138" t="n">
        <f aca="false">'[1]class 2-3 EF'!$B$6*$M53</f>
        <v>48.1017755715642</v>
      </c>
      <c r="S53" s="26" t="n">
        <f aca="false">'[1]class 2-3 EF'!$B$7*$M53</f>
        <v>43.2915980144078</v>
      </c>
      <c r="T53" s="29"/>
      <c r="U53" s="29"/>
      <c r="V53" s="29"/>
      <c r="W53" s="29"/>
      <c r="X53" s="29"/>
    </row>
    <row r="54" customFormat="false" ht="12.75" hidden="false" customHeight="false" outlineLevel="0" collapsed="false">
      <c r="A54" s="102" t="s">
        <v>567</v>
      </c>
      <c r="B54" s="15" t="s">
        <v>573</v>
      </c>
      <c r="C54" s="15" t="s">
        <v>124</v>
      </c>
      <c r="D54" s="15"/>
      <c r="E54" s="15"/>
      <c r="F54" s="15" t="s">
        <v>574</v>
      </c>
      <c r="G54" s="15" t="n">
        <v>0.6666</v>
      </c>
      <c r="H54" s="15" t="n">
        <v>1.1875</v>
      </c>
      <c r="I54" s="15" t="n">
        <f aca="false">G54/H54</f>
        <v>0.561347368421053</v>
      </c>
      <c r="J54" s="15" t="n">
        <f aca="false">6*52</f>
        <v>312</v>
      </c>
      <c r="K54" s="15" t="n">
        <f aca="false">6*130</f>
        <v>780</v>
      </c>
      <c r="L54" s="15" t="n">
        <f aca="false">I54*J54*K54</f>
        <v>136609.495578947</v>
      </c>
      <c r="M54" s="177" t="n">
        <f aca="false">L54/$L$124</f>
        <v>1256.77357980415</v>
      </c>
      <c r="N54" s="26" t="n">
        <f aca="false">'[1]class 2-3 EF'!$B$2*$M54</f>
        <v>27.7070761630834</v>
      </c>
      <c r="O54" s="26" t="n">
        <f aca="false">'[1]class 2-3 EF'!$B$3*$M54</f>
        <v>748.091056403252</v>
      </c>
      <c r="P54" s="26" t="n">
        <f aca="false">'[1]class 2-3 EF'!$B$4*$M54</f>
        <v>73.7008225938019</v>
      </c>
      <c r="Q54" s="26" t="n">
        <f aca="false">'[1]class 2-3 EF'!$B$5*$M54</f>
        <v>46.7695445632848</v>
      </c>
      <c r="R54" s="138" t="n">
        <f aca="false">'[1]class 2-3 EF'!$B$6*$M54</f>
        <v>18.5637410292659</v>
      </c>
      <c r="S54" s="26" t="n">
        <f aca="false">'[1]class 2-3 EF'!$B$7*$M54</f>
        <v>16.7073669263393</v>
      </c>
      <c r="T54" s="29"/>
      <c r="U54" s="29"/>
      <c r="V54" s="29"/>
      <c r="W54" s="29"/>
      <c r="X54" s="29"/>
    </row>
    <row r="55" customFormat="false" ht="12.75" hidden="false" customHeight="false" outlineLevel="0" collapsed="false">
      <c r="A55" s="102" t="s">
        <v>567</v>
      </c>
      <c r="B55" s="15"/>
      <c r="C55" s="15"/>
      <c r="D55" s="15"/>
      <c r="E55" s="15"/>
      <c r="F55" s="15"/>
      <c r="G55" s="15"/>
      <c r="H55" s="15"/>
      <c r="I55" s="12" t="n">
        <f aca="false">SUM(I52:I54)</f>
        <v>6.01589282296651</v>
      </c>
      <c r="J55" s="15"/>
      <c r="K55" s="15"/>
      <c r="L55" s="15"/>
      <c r="M55" s="26"/>
      <c r="N55" s="26"/>
      <c r="O55" s="26"/>
      <c r="P55" s="26"/>
      <c r="Q55" s="26"/>
      <c r="R55" s="138"/>
      <c r="S55" s="26"/>
      <c r="T55" s="29"/>
      <c r="U55" s="29"/>
      <c r="V55" s="29"/>
      <c r="W55" s="29"/>
      <c r="X55" s="29"/>
    </row>
    <row r="56" customFormat="false" ht="12.75" hidden="false" customHeight="false" outlineLevel="0" collapsed="false">
      <c r="A56" s="102" t="s">
        <v>567</v>
      </c>
      <c r="B56" s="15"/>
      <c r="C56" s="15"/>
      <c r="D56" s="15"/>
      <c r="E56" s="15"/>
      <c r="F56" s="15"/>
      <c r="G56" s="15"/>
      <c r="H56" s="15"/>
      <c r="I56" s="15"/>
      <c r="J56" s="15"/>
      <c r="K56" s="15"/>
      <c r="L56" s="15"/>
      <c r="M56" s="26"/>
      <c r="N56" s="26"/>
      <c r="O56" s="26"/>
      <c r="P56" s="26"/>
      <c r="Q56" s="26"/>
      <c r="R56" s="138"/>
      <c r="S56" s="26"/>
      <c r="T56" s="29"/>
      <c r="U56" s="29"/>
      <c r="V56" s="29"/>
      <c r="W56" s="29"/>
      <c r="X56" s="29"/>
    </row>
    <row r="57" customFormat="false" ht="12.75" hidden="false" customHeight="false" outlineLevel="0" collapsed="false">
      <c r="A57" s="102" t="s">
        <v>567</v>
      </c>
      <c r="B57" s="12" t="s">
        <v>575</v>
      </c>
      <c r="C57" s="12"/>
      <c r="D57" s="12"/>
      <c r="E57" s="12"/>
      <c r="F57" s="15"/>
      <c r="G57" s="15"/>
      <c r="H57" s="15"/>
      <c r="I57" s="15"/>
      <c r="J57" s="15"/>
      <c r="K57" s="15"/>
      <c r="L57" s="15"/>
      <c r="M57" s="26"/>
      <c r="N57" s="26"/>
      <c r="O57" s="26"/>
      <c r="P57" s="26"/>
      <c r="Q57" s="26"/>
      <c r="R57" s="138"/>
      <c r="S57" s="26"/>
      <c r="T57" s="29"/>
      <c r="U57" s="29"/>
      <c r="V57" s="29"/>
      <c r="W57" s="29"/>
      <c r="X57" s="29"/>
    </row>
    <row r="58" customFormat="false" ht="12.75" hidden="false" customHeight="false" outlineLevel="0" collapsed="false">
      <c r="A58" s="102" t="s">
        <v>567</v>
      </c>
      <c r="B58" s="15"/>
      <c r="C58" s="15"/>
      <c r="D58" s="15"/>
      <c r="E58" s="15"/>
      <c r="F58" s="15"/>
      <c r="G58" s="15" t="s">
        <v>425</v>
      </c>
      <c r="H58" s="15" t="s">
        <v>426</v>
      </c>
      <c r="I58" s="15" t="s">
        <v>427</v>
      </c>
      <c r="J58" s="15" t="s">
        <v>528</v>
      </c>
      <c r="K58" s="15" t="s">
        <v>529</v>
      </c>
      <c r="L58" s="15" t="s">
        <v>530</v>
      </c>
      <c r="M58" s="26" t="s">
        <v>531</v>
      </c>
      <c r="N58" s="15" t="s">
        <v>86</v>
      </c>
      <c r="O58" s="15" t="s">
        <v>532</v>
      </c>
      <c r="P58" s="15" t="s">
        <v>88</v>
      </c>
      <c r="Q58" s="15" t="s">
        <v>89</v>
      </c>
      <c r="R58" s="66" t="s">
        <v>90</v>
      </c>
      <c r="S58" s="15" t="s">
        <v>431</v>
      </c>
      <c r="T58" s="29"/>
      <c r="U58" s="29"/>
      <c r="V58" s="29"/>
      <c r="W58" s="29"/>
      <c r="X58" s="29"/>
    </row>
    <row r="59" customFormat="false" ht="12.75" hidden="false" customHeight="false" outlineLevel="0" collapsed="false">
      <c r="A59" s="102" t="s">
        <v>567</v>
      </c>
      <c r="B59" s="15" t="s">
        <v>569</v>
      </c>
      <c r="C59" s="15" t="s">
        <v>120</v>
      </c>
      <c r="D59" s="15"/>
      <c r="E59" s="15"/>
      <c r="F59" s="15" t="s">
        <v>570</v>
      </c>
      <c r="G59" s="15" t="n">
        <v>6</v>
      </c>
      <c r="H59" s="15" t="n">
        <v>1.5</v>
      </c>
      <c r="I59" s="15" t="n">
        <f aca="false">G59/H59</f>
        <v>4</v>
      </c>
      <c r="J59" s="15" t="n">
        <f aca="false">6*52</f>
        <v>312</v>
      </c>
      <c r="K59" s="15" t="n">
        <v>180</v>
      </c>
      <c r="L59" s="15" t="n">
        <f aca="false">I59*J59*K59</f>
        <v>224640</v>
      </c>
      <c r="M59" s="177" t="n">
        <f aca="false">L59/$L$124</f>
        <v>2066.6324531156</v>
      </c>
      <c r="N59" s="26" t="n">
        <f aca="false">'[1]class 2-3 EF'!$B$2*$M59</f>
        <v>45.5613832910913</v>
      </c>
      <c r="O59" s="26" t="n">
        <f aca="false">'[1]class 2-3 EF'!$B$3*$M59</f>
        <v>1230.15734885946</v>
      </c>
      <c r="P59" s="26" t="n">
        <f aca="false">'[1]class 2-3 EF'!$B$4*$M59</f>
        <v>121.193279554303</v>
      </c>
      <c r="Q59" s="26" t="n">
        <f aca="false">'[1]class 2-3 EF'!$B$5*$M59</f>
        <v>76.907614995362</v>
      </c>
      <c r="R59" s="138" t="n">
        <f aca="false">'[1]class 2-3 EF'!$B$6*$M59</f>
        <v>30.5261268050311</v>
      </c>
      <c r="S59" s="26" t="n">
        <f aca="false">'[1]class 2-3 EF'!$B$7*$M59</f>
        <v>27.473514124528</v>
      </c>
      <c r="T59" s="29"/>
      <c r="U59" s="29"/>
      <c r="V59" s="29"/>
      <c r="W59" s="29"/>
      <c r="X59" s="29"/>
    </row>
    <row r="60" customFormat="false" ht="12.75" hidden="false" customHeight="false" outlineLevel="0" collapsed="false">
      <c r="A60" s="102" t="s">
        <v>567</v>
      </c>
      <c r="B60" s="15" t="s">
        <v>571</v>
      </c>
      <c r="C60" s="15" t="s">
        <v>130</v>
      </c>
      <c r="D60" s="15"/>
      <c r="E60" s="15"/>
      <c r="F60" s="15" t="s">
        <v>572</v>
      </c>
      <c r="G60" s="15" t="n">
        <v>2</v>
      </c>
      <c r="H60" s="15" t="n">
        <v>1.375</v>
      </c>
      <c r="I60" s="15" t="n">
        <f aca="false">G60/H60</f>
        <v>1.45454545454545</v>
      </c>
      <c r="J60" s="15" t="n">
        <f aca="false">6*52</f>
        <v>312</v>
      </c>
      <c r="K60" s="15" t="n">
        <v>180</v>
      </c>
      <c r="L60" s="15" t="n">
        <f aca="false">I60*J60*K60</f>
        <v>81687.2727272727</v>
      </c>
      <c r="M60" s="177" t="n">
        <f aca="false">L60/$L$124</f>
        <v>751.502710223853</v>
      </c>
      <c r="N60" s="26" t="n">
        <f aca="false">'[1]class 2-3 EF'!$B$2*$M60</f>
        <v>16.567775742215</v>
      </c>
      <c r="O60" s="26" t="n">
        <f aca="false">'[1]class 2-3 EF'!$B$3*$M60</f>
        <v>447.329945039805</v>
      </c>
      <c r="P60" s="26" t="n">
        <f aca="false">'[1]class 2-3 EF'!$B$4*$M60</f>
        <v>44.0702834742919</v>
      </c>
      <c r="Q60" s="26" t="n">
        <f aca="false">'[1]class 2-3 EF'!$B$5*$M60</f>
        <v>27.9664054528589</v>
      </c>
      <c r="R60" s="138" t="n">
        <f aca="false">'[1]class 2-3 EF'!$B$6*$M60</f>
        <v>11.1004097472841</v>
      </c>
      <c r="S60" s="26" t="n">
        <f aca="false">'[1]class 2-3 EF'!$B$7*$M60</f>
        <v>9.99036877255565</v>
      </c>
      <c r="T60" s="29"/>
      <c r="U60" s="29"/>
      <c r="V60" s="29"/>
      <c r="W60" s="29"/>
      <c r="X60" s="29"/>
    </row>
    <row r="61" customFormat="false" ht="12.75" hidden="false" customHeight="false" outlineLevel="0" collapsed="false">
      <c r="A61" s="102" t="s">
        <v>567</v>
      </c>
      <c r="B61" s="15" t="s">
        <v>573</v>
      </c>
      <c r="C61" s="15" t="s">
        <v>124</v>
      </c>
      <c r="D61" s="15"/>
      <c r="E61" s="15"/>
      <c r="F61" s="15" t="s">
        <v>574</v>
      </c>
      <c r="G61" s="15" t="n">
        <v>0.6666</v>
      </c>
      <c r="H61" s="15" t="n">
        <v>1.1875</v>
      </c>
      <c r="I61" s="15" t="n">
        <f aca="false">G61/H61</f>
        <v>0.561347368421053</v>
      </c>
      <c r="J61" s="15" t="n">
        <f aca="false">6*52</f>
        <v>312</v>
      </c>
      <c r="K61" s="15" t="n">
        <v>180</v>
      </c>
      <c r="L61" s="15" t="n">
        <f aca="false">I61*J61*K61</f>
        <v>31525.2682105263</v>
      </c>
      <c r="M61" s="177" t="n">
        <f aca="false">L61/$L$124</f>
        <v>290.024672262496</v>
      </c>
      <c r="N61" s="26" t="n">
        <f aca="false">'[1]class 2-3 EF'!$B$2*$M61</f>
        <v>6.39394065301925</v>
      </c>
      <c r="O61" s="26" t="n">
        <f aca="false">'[1]class 2-3 EF'!$B$3*$M61</f>
        <v>172.63639763152</v>
      </c>
      <c r="P61" s="26" t="n">
        <f aca="false">'[1]class 2-3 EF'!$B$4*$M61</f>
        <v>17.0078821370312</v>
      </c>
      <c r="Q61" s="26" t="n">
        <f aca="false">'[1]class 2-3 EF'!$B$5*$M61</f>
        <v>10.7929718222965</v>
      </c>
      <c r="R61" s="138" t="n">
        <f aca="false">'[1]class 2-3 EF'!$B$6*$M61</f>
        <v>4.2839402375229</v>
      </c>
      <c r="S61" s="26" t="n">
        <f aca="false">'[1]class 2-3 EF'!$B$7*$M61</f>
        <v>3.85554621377061</v>
      </c>
      <c r="T61" s="29"/>
      <c r="U61" s="29"/>
      <c r="V61" s="29"/>
      <c r="W61" s="29"/>
      <c r="X61" s="29"/>
    </row>
    <row r="62" customFormat="false" ht="12.75" hidden="false" customHeight="false" outlineLevel="0" collapsed="false">
      <c r="A62" s="102" t="s">
        <v>567</v>
      </c>
      <c r="B62" s="15"/>
      <c r="C62" s="15"/>
      <c r="D62" s="15"/>
      <c r="E62" s="15"/>
      <c r="F62" s="15"/>
      <c r="G62" s="15"/>
      <c r="H62" s="15"/>
      <c r="I62" s="12" t="n">
        <f aca="false">SUM(I59:I61)</f>
        <v>6.01589282296651</v>
      </c>
      <c r="J62" s="15"/>
      <c r="K62" s="15"/>
      <c r="L62" s="15"/>
      <c r="M62" s="26"/>
      <c r="N62" s="26"/>
      <c r="O62" s="26"/>
      <c r="P62" s="26"/>
      <c r="Q62" s="26"/>
      <c r="R62" s="138"/>
      <c r="S62" s="26"/>
      <c r="T62" s="29"/>
      <c r="U62" s="29"/>
      <c r="V62" s="29"/>
      <c r="W62" s="29"/>
      <c r="X62" s="29"/>
    </row>
    <row r="63" customFormat="false" ht="12.75" hidden="false" customHeight="false" outlineLevel="0" collapsed="false">
      <c r="A63" s="102" t="s">
        <v>567</v>
      </c>
      <c r="B63" s="15"/>
      <c r="C63" s="15"/>
      <c r="D63" s="15"/>
      <c r="E63" s="15"/>
      <c r="F63" s="15"/>
      <c r="G63" s="15"/>
      <c r="H63" s="15"/>
      <c r="I63" s="15"/>
      <c r="J63" s="15"/>
      <c r="K63" s="15"/>
      <c r="L63" s="15"/>
      <c r="M63" s="26"/>
      <c r="N63" s="26"/>
      <c r="O63" s="26"/>
      <c r="P63" s="26"/>
      <c r="Q63" s="26"/>
      <c r="R63" s="138"/>
      <c r="S63" s="26"/>
      <c r="T63" s="29"/>
      <c r="U63" s="29"/>
      <c r="V63" s="29"/>
      <c r="W63" s="29"/>
      <c r="X63" s="29"/>
    </row>
    <row r="64" customFormat="false" ht="12.75" hidden="false" customHeight="false" outlineLevel="0" collapsed="false">
      <c r="A64" s="102" t="s">
        <v>567</v>
      </c>
      <c r="B64" s="15"/>
      <c r="C64" s="15"/>
      <c r="D64" s="15"/>
      <c r="E64" s="15"/>
      <c r="F64" s="15"/>
      <c r="G64" s="15"/>
      <c r="H64" s="15"/>
      <c r="I64" s="15"/>
      <c r="J64" s="15"/>
      <c r="K64" s="15"/>
      <c r="L64" s="15"/>
      <c r="M64" s="26"/>
      <c r="N64" s="26"/>
      <c r="O64" s="26"/>
      <c r="P64" s="26"/>
      <c r="Q64" s="26"/>
      <c r="R64" s="138"/>
      <c r="S64" s="26"/>
      <c r="T64" s="29"/>
      <c r="U64" s="29"/>
      <c r="V64" s="29"/>
      <c r="W64" s="29"/>
      <c r="X64" s="29"/>
    </row>
    <row r="65" customFormat="false" ht="12.75" hidden="false" customHeight="false" outlineLevel="0" collapsed="false">
      <c r="A65" s="102" t="s">
        <v>567</v>
      </c>
      <c r="B65" s="12" t="s">
        <v>576</v>
      </c>
      <c r="C65" s="12"/>
      <c r="D65" s="12"/>
      <c r="E65" s="12"/>
      <c r="F65" s="15"/>
      <c r="G65" s="15" t="s">
        <v>425</v>
      </c>
      <c r="H65" s="15" t="s">
        <v>426</v>
      </c>
      <c r="I65" s="15" t="s">
        <v>427</v>
      </c>
      <c r="J65" s="15" t="s">
        <v>528</v>
      </c>
      <c r="K65" s="15" t="s">
        <v>529</v>
      </c>
      <c r="L65" s="15" t="s">
        <v>530</v>
      </c>
      <c r="M65" s="26" t="s">
        <v>531</v>
      </c>
      <c r="N65" s="15" t="s">
        <v>86</v>
      </c>
      <c r="O65" s="15" t="s">
        <v>532</v>
      </c>
      <c r="P65" s="15" t="s">
        <v>88</v>
      </c>
      <c r="Q65" s="15" t="s">
        <v>89</v>
      </c>
      <c r="R65" s="66" t="s">
        <v>90</v>
      </c>
      <c r="S65" s="15" t="s">
        <v>431</v>
      </c>
      <c r="T65" s="29"/>
      <c r="U65" s="29"/>
      <c r="V65" s="29"/>
      <c r="W65" s="29"/>
      <c r="X65" s="29"/>
    </row>
    <row r="66" customFormat="false" ht="12.75" hidden="false" customHeight="false" outlineLevel="0" collapsed="false">
      <c r="A66" s="102" t="s">
        <v>567</v>
      </c>
      <c r="B66" s="15" t="s">
        <v>577</v>
      </c>
      <c r="C66" s="15" t="s">
        <v>120</v>
      </c>
      <c r="D66" s="15"/>
      <c r="E66" s="15"/>
      <c r="F66" s="15" t="s">
        <v>570</v>
      </c>
      <c r="G66" s="15" t="n">
        <v>2</v>
      </c>
      <c r="H66" s="15" t="n">
        <v>1.5</v>
      </c>
      <c r="I66" s="15" t="n">
        <f aca="false">G66/H66</f>
        <v>1.33333333333333</v>
      </c>
      <c r="J66" s="15" t="n">
        <f aca="false">4*52</f>
        <v>208</v>
      </c>
      <c r="K66" s="15" t="n">
        <f aca="false">4*30</f>
        <v>120</v>
      </c>
      <c r="L66" s="15" t="n">
        <f aca="false">I66*J66*K66</f>
        <v>33280</v>
      </c>
      <c r="M66" s="177" t="n">
        <f aca="false">L66/$L$124</f>
        <v>306.16777083194</v>
      </c>
      <c r="N66" s="26" t="n">
        <f aca="false">'[1]class 2-3 EF'!$B$2*$M66</f>
        <v>6.74983456164315</v>
      </c>
      <c r="O66" s="26" t="n">
        <f aca="false">'[1]class 2-3 EF'!$B$3*$M66</f>
        <v>182.245533164365</v>
      </c>
      <c r="P66" s="26" t="n">
        <f aca="false">'[1]class 2-3 EF'!$B$4*$M66</f>
        <v>17.9545599339708</v>
      </c>
      <c r="Q66" s="26" t="n">
        <f aca="false">'[1]class 2-3 EF'!$B$5*$M66</f>
        <v>11.3937207400536</v>
      </c>
      <c r="R66" s="138" t="n">
        <f aca="false">'[1]class 2-3 EF'!$B$6*$M66</f>
        <v>4.52238915630091</v>
      </c>
      <c r="S66" s="26" t="n">
        <f aca="false">'[1]class 2-3 EF'!$B$7*$M66</f>
        <v>4.07015024067082</v>
      </c>
      <c r="T66" s="29"/>
      <c r="U66" s="29"/>
      <c r="V66" s="29"/>
      <c r="W66" s="29"/>
      <c r="X66" s="29"/>
    </row>
    <row r="67" customFormat="false" ht="12.75" hidden="false" customHeight="false" outlineLevel="0" collapsed="false">
      <c r="A67" s="102" t="s">
        <v>567</v>
      </c>
      <c r="B67" s="15" t="s">
        <v>578</v>
      </c>
      <c r="C67" s="15" t="s">
        <v>124</v>
      </c>
      <c r="D67" s="15"/>
      <c r="E67" s="15"/>
      <c r="F67" s="15" t="s">
        <v>579</v>
      </c>
      <c r="G67" s="15" t="n">
        <v>4.75</v>
      </c>
      <c r="H67" s="15" t="n">
        <v>1.125</v>
      </c>
      <c r="I67" s="15" t="n">
        <f aca="false">G67/H67</f>
        <v>4.22222222222222</v>
      </c>
      <c r="J67" s="15" t="n">
        <f aca="false">4*52</f>
        <v>208</v>
      </c>
      <c r="K67" s="15" t="n">
        <f aca="false">4*30</f>
        <v>120</v>
      </c>
      <c r="L67" s="15" t="n">
        <f aca="false">I67*J67*K67</f>
        <v>105386.666666667</v>
      </c>
      <c r="M67" s="177" t="n">
        <f aca="false">L67/$L$124</f>
        <v>969.531274301144</v>
      </c>
      <c r="N67" s="26" t="n">
        <f aca="false">'[1]class 2-3 EF'!$B$2*$M67</f>
        <v>21.37447611187</v>
      </c>
      <c r="O67" s="26" t="n">
        <f aca="false">'[1]class 2-3 EF'!$B$3*$M67</f>
        <v>577.110855020489</v>
      </c>
      <c r="P67" s="26" t="n">
        <f aca="false">'[1]class 2-3 EF'!$B$4*$M67</f>
        <v>56.8561064575741</v>
      </c>
      <c r="Q67" s="26" t="n">
        <f aca="false">'[1]class 2-3 EF'!$B$5*$M67</f>
        <v>36.0801156768365</v>
      </c>
      <c r="R67" s="138" t="n">
        <f aca="false">'[1]class 2-3 EF'!$B$6*$M67</f>
        <v>14.3208989949529</v>
      </c>
      <c r="S67" s="26" t="n">
        <f aca="false">'[1]class 2-3 EF'!$B$7*$M67</f>
        <v>12.8888090954576</v>
      </c>
      <c r="T67" s="29"/>
      <c r="U67" s="29"/>
      <c r="V67" s="29"/>
      <c r="W67" s="29"/>
      <c r="X67" s="29"/>
    </row>
    <row r="68" customFormat="false" ht="12.75" hidden="false" customHeight="false" outlineLevel="0" collapsed="false">
      <c r="A68" s="102" t="s">
        <v>567</v>
      </c>
      <c r="B68" s="15" t="s">
        <v>580</v>
      </c>
      <c r="C68" s="15" t="s">
        <v>124</v>
      </c>
      <c r="D68" s="15"/>
      <c r="E68" s="15"/>
      <c r="F68" s="15" t="s">
        <v>581</v>
      </c>
      <c r="G68" s="15" t="n">
        <v>9.25</v>
      </c>
      <c r="H68" s="15" t="n">
        <v>1.125</v>
      </c>
      <c r="I68" s="15" t="n">
        <f aca="false">G68/H68</f>
        <v>8.22222222222222</v>
      </c>
      <c r="J68" s="15" t="n">
        <f aca="false">4*52</f>
        <v>208</v>
      </c>
      <c r="K68" s="15" t="n">
        <f aca="false">4*30</f>
        <v>120</v>
      </c>
      <c r="L68" s="15" t="n">
        <f aca="false">I68*J68*K68</f>
        <v>205226.666666667</v>
      </c>
      <c r="M68" s="177" t="n">
        <f aca="false">L68/$L$124</f>
        <v>1888.03458679696</v>
      </c>
      <c r="N68" s="26" t="n">
        <f aca="false">'[1]class 2-3 EF'!$B$2*$M68</f>
        <v>41.6239797967994</v>
      </c>
      <c r="O68" s="26" t="n">
        <f aca="false">'[1]class 2-3 EF'!$B$3*$M68</f>
        <v>1123.84745451358</v>
      </c>
      <c r="P68" s="26" t="n">
        <f aca="false">'[1]class 2-3 EF'!$B$4*$M68</f>
        <v>110.719786259486</v>
      </c>
      <c r="Q68" s="26" t="n">
        <f aca="false">'[1]class 2-3 EF'!$B$5*$M68</f>
        <v>70.2612778969974</v>
      </c>
      <c r="R68" s="138" t="n">
        <f aca="false">'[1]class 2-3 EF'!$B$6*$M68</f>
        <v>27.8880664638556</v>
      </c>
      <c r="S68" s="26" t="n">
        <f aca="false">'[1]class 2-3 EF'!$B$7*$M68</f>
        <v>25.0992598174701</v>
      </c>
      <c r="T68" s="29"/>
      <c r="U68" s="29"/>
      <c r="V68" s="29"/>
      <c r="W68" s="29"/>
      <c r="X68" s="29"/>
    </row>
    <row r="69" customFormat="false" ht="12.75" hidden="false" customHeight="false" outlineLevel="0" collapsed="false">
      <c r="A69" s="102" t="s">
        <v>567</v>
      </c>
      <c r="B69" s="15" t="s">
        <v>582</v>
      </c>
      <c r="C69" s="15" t="s">
        <v>124</v>
      </c>
      <c r="D69" s="15"/>
      <c r="E69" s="15"/>
      <c r="F69" s="15" t="s">
        <v>583</v>
      </c>
      <c r="G69" s="15" t="n">
        <f aca="false">1.75*0.5</f>
        <v>0.875</v>
      </c>
      <c r="H69" s="15" t="n">
        <v>1.125</v>
      </c>
      <c r="I69" s="15" t="n">
        <f aca="false">G69/H69</f>
        <v>0.777777777777778</v>
      </c>
      <c r="J69" s="15" t="n">
        <f aca="false">4*52</f>
        <v>208</v>
      </c>
      <c r="K69" s="15" t="n">
        <f aca="false">4*30</f>
        <v>120</v>
      </c>
      <c r="L69" s="15" t="n">
        <f aca="false">I69*J69*K69</f>
        <v>19413.3333333333</v>
      </c>
      <c r="M69" s="177" t="n">
        <f aca="false">L69/$L$124</f>
        <v>178.597866318632</v>
      </c>
      <c r="N69" s="26" t="n">
        <f aca="false">'[1]class 2-3 EF'!$B$2*$M69</f>
        <v>3.93740349429184</v>
      </c>
      <c r="O69" s="26" t="n">
        <f aca="false">'[1]class 2-3 EF'!$B$3*$M69</f>
        <v>106.30989434588</v>
      </c>
      <c r="P69" s="26" t="n">
        <f aca="false">'[1]class 2-3 EF'!$B$4*$M69</f>
        <v>10.4734932948163</v>
      </c>
      <c r="Q69" s="26" t="n">
        <f aca="false">'[1]class 2-3 EF'!$B$5*$M69</f>
        <v>6.64633709836462</v>
      </c>
      <c r="R69" s="138" t="n">
        <f aca="false">'[1]class 2-3 EF'!$B$6*$M69</f>
        <v>2.63806034117553</v>
      </c>
      <c r="S69" s="26" t="n">
        <f aca="false">'[1]class 2-3 EF'!$B$7*$M69</f>
        <v>2.37425430705798</v>
      </c>
      <c r="T69" s="29"/>
      <c r="U69" s="29"/>
      <c r="V69" s="29"/>
      <c r="W69" s="29"/>
      <c r="X69" s="29"/>
    </row>
    <row r="70" customFormat="false" ht="12.75" hidden="false" customHeight="false" outlineLevel="0" collapsed="false">
      <c r="A70" s="102" t="s">
        <v>567</v>
      </c>
      <c r="B70" s="15" t="s">
        <v>584</v>
      </c>
      <c r="C70" s="15" t="s">
        <v>124</v>
      </c>
      <c r="D70" s="15"/>
      <c r="E70" s="15"/>
      <c r="F70" s="15" t="s">
        <v>585</v>
      </c>
      <c r="G70" s="15" t="n">
        <f aca="false">1.75*0.5</f>
        <v>0.875</v>
      </c>
      <c r="H70" s="15" t="n">
        <v>1.125</v>
      </c>
      <c r="I70" s="15" t="n">
        <f aca="false">G70/H70</f>
        <v>0.777777777777778</v>
      </c>
      <c r="J70" s="15" t="n">
        <f aca="false">4*52</f>
        <v>208</v>
      </c>
      <c r="K70" s="15" t="n">
        <f aca="false">4*30</f>
        <v>120</v>
      </c>
      <c r="L70" s="15" t="n">
        <f aca="false">I70*J70*K70</f>
        <v>19413.3333333333</v>
      </c>
      <c r="M70" s="177" t="n">
        <f aca="false">L70/$L$124</f>
        <v>178.597866318632</v>
      </c>
      <c r="N70" s="26" t="n">
        <f aca="false">'[1]class 2-3 EF'!$B$2*$M70</f>
        <v>3.93740349429184</v>
      </c>
      <c r="O70" s="26" t="n">
        <f aca="false">'[1]class 2-3 EF'!$B$3*$M70</f>
        <v>106.30989434588</v>
      </c>
      <c r="P70" s="26" t="n">
        <f aca="false">'[1]class 2-3 EF'!$B$4*$M70</f>
        <v>10.4734932948163</v>
      </c>
      <c r="Q70" s="26" t="n">
        <f aca="false">'[1]class 2-3 EF'!$B$5*$M70</f>
        <v>6.64633709836462</v>
      </c>
      <c r="R70" s="138" t="n">
        <f aca="false">'[1]class 2-3 EF'!$B$6*$M70</f>
        <v>2.63806034117553</v>
      </c>
      <c r="S70" s="26" t="n">
        <f aca="false">'[1]class 2-3 EF'!$B$7*$M70</f>
        <v>2.37425430705798</v>
      </c>
      <c r="T70" s="29"/>
      <c r="U70" s="29"/>
      <c r="V70" s="29"/>
      <c r="W70" s="29"/>
      <c r="X70" s="29"/>
    </row>
    <row r="71" customFormat="false" ht="12.75" hidden="false" customHeight="false" outlineLevel="0" collapsed="false">
      <c r="A71" s="102" t="s">
        <v>567</v>
      </c>
      <c r="B71" s="15" t="s">
        <v>586</v>
      </c>
      <c r="C71" s="15" t="s">
        <v>124</v>
      </c>
      <c r="D71" s="15"/>
      <c r="E71" s="15"/>
      <c r="F71" s="15" t="s">
        <v>585</v>
      </c>
      <c r="G71" s="15" t="n">
        <v>6.5</v>
      </c>
      <c r="H71" s="15" t="n">
        <v>1.125</v>
      </c>
      <c r="I71" s="15" t="n">
        <f aca="false">G71/H71</f>
        <v>5.77777777777778</v>
      </c>
      <c r="J71" s="15" t="n">
        <f aca="false">4*52</f>
        <v>208</v>
      </c>
      <c r="K71" s="15" t="n">
        <f aca="false">4*30</f>
        <v>120</v>
      </c>
      <c r="L71" s="15" t="n">
        <f aca="false">I71*J71*K71</f>
        <v>144213.333333333</v>
      </c>
      <c r="M71" s="177" t="n">
        <f aca="false">L71/$L$124</f>
        <v>1326.72700693841</v>
      </c>
      <c r="N71" s="26" t="n">
        <f aca="false">'[1]class 2-3 EF'!$B$2*$M71</f>
        <v>29.2492831004537</v>
      </c>
      <c r="O71" s="26" t="n">
        <f aca="false">'[1]class 2-3 EF'!$B$3*$M71</f>
        <v>789.730643712249</v>
      </c>
      <c r="P71" s="26" t="n">
        <f aca="false">'[1]class 2-3 EF'!$B$4*$M71</f>
        <v>77.8030930472067</v>
      </c>
      <c r="Q71" s="26" t="n">
        <f aca="false">'[1]class 2-3 EF'!$B$5*$M71</f>
        <v>49.3727898735658</v>
      </c>
      <c r="R71" s="138" t="n">
        <f aca="false">'[1]class 2-3 EF'!$B$6*$M71</f>
        <v>19.5970196773039</v>
      </c>
      <c r="S71" s="26" t="n">
        <f aca="false">'[1]class 2-3 EF'!$B$7*$M71</f>
        <v>17.6373177095736</v>
      </c>
      <c r="T71" s="29"/>
      <c r="U71" s="29"/>
      <c r="V71" s="29"/>
      <c r="W71" s="29"/>
      <c r="X71" s="29"/>
    </row>
    <row r="72" customFormat="false" ht="12.75" hidden="false" customHeight="false" outlineLevel="0" collapsed="false">
      <c r="A72" s="102" t="s">
        <v>567</v>
      </c>
      <c r="B72" s="15" t="s">
        <v>587</v>
      </c>
      <c r="C72" s="15" t="s">
        <v>124</v>
      </c>
      <c r="D72" s="15"/>
      <c r="E72" s="15"/>
      <c r="F72" s="15" t="s">
        <v>588</v>
      </c>
      <c r="G72" s="15" t="n">
        <v>1.25</v>
      </c>
      <c r="H72" s="15" t="n">
        <v>1.125</v>
      </c>
      <c r="I72" s="15" t="n">
        <f aca="false">G72/H72</f>
        <v>1.11111111111111</v>
      </c>
      <c r="J72" s="15" t="n">
        <f aca="false">4*52</f>
        <v>208</v>
      </c>
      <c r="K72" s="15" t="n">
        <f aca="false">4*30</f>
        <v>120</v>
      </c>
      <c r="L72" s="15" t="n">
        <f aca="false">I72*J72*K72</f>
        <v>27733.3333333333</v>
      </c>
      <c r="M72" s="177" t="n">
        <f aca="false">L72/$L$124</f>
        <v>255.139809026617</v>
      </c>
      <c r="N72" s="26" t="n">
        <f aca="false">'[1]class 2-3 EF'!$B$2*$M72</f>
        <v>5.62486213470262</v>
      </c>
      <c r="O72" s="26" t="n">
        <f aca="false">'[1]class 2-3 EF'!$B$3*$M72</f>
        <v>151.871277636971</v>
      </c>
      <c r="P72" s="26" t="n">
        <f aca="false">'[1]class 2-3 EF'!$B$4*$M72</f>
        <v>14.962133278309</v>
      </c>
      <c r="Q72" s="26" t="n">
        <f aca="false">'[1]class 2-3 EF'!$B$5*$M72</f>
        <v>9.49476728337803</v>
      </c>
      <c r="R72" s="138" t="n">
        <f aca="false">'[1]class 2-3 EF'!$B$6*$M72</f>
        <v>3.76865763025076</v>
      </c>
      <c r="S72" s="26" t="n">
        <f aca="false">'[1]class 2-3 EF'!$B$7*$M72</f>
        <v>3.39179186722568</v>
      </c>
      <c r="T72" s="29"/>
      <c r="U72" s="29"/>
      <c r="V72" s="29"/>
      <c r="W72" s="29"/>
      <c r="X72" s="29"/>
    </row>
    <row r="73" customFormat="false" ht="12.75" hidden="false" customHeight="false" outlineLevel="0" collapsed="false">
      <c r="A73" s="102" t="s">
        <v>567</v>
      </c>
      <c r="B73" s="15" t="s">
        <v>586</v>
      </c>
      <c r="C73" s="15" t="s">
        <v>124</v>
      </c>
      <c r="D73" s="15"/>
      <c r="E73" s="15"/>
      <c r="F73" s="15" t="s">
        <v>585</v>
      </c>
      <c r="G73" s="15" t="n">
        <v>1.875</v>
      </c>
      <c r="H73" s="15" t="n">
        <v>1.125</v>
      </c>
      <c r="I73" s="15" t="n">
        <f aca="false">G73/H73</f>
        <v>1.66666666666667</v>
      </c>
      <c r="J73" s="15" t="n">
        <f aca="false">4*52</f>
        <v>208</v>
      </c>
      <c r="K73" s="15" t="n">
        <f aca="false">4*30</f>
        <v>120</v>
      </c>
      <c r="L73" s="15" t="n">
        <f aca="false">I73*J73*K73</f>
        <v>41600</v>
      </c>
      <c r="M73" s="177" t="n">
        <f aca="false">L73/$L$124</f>
        <v>382.709713539925</v>
      </c>
      <c r="N73" s="26" t="n">
        <f aca="false">'[1]class 2-3 EF'!$B$2*$M73</f>
        <v>8.43729320205394</v>
      </c>
      <c r="O73" s="26" t="n">
        <f aca="false">'[1]class 2-3 EF'!$B$3*$M73</f>
        <v>227.806916455456</v>
      </c>
      <c r="P73" s="26" t="n">
        <f aca="false">'[1]class 2-3 EF'!$B$4*$M73</f>
        <v>22.4431999174635</v>
      </c>
      <c r="Q73" s="26" t="n">
        <f aca="false">'[1]class 2-3 EF'!$B$5*$M73</f>
        <v>14.242150925067</v>
      </c>
      <c r="R73" s="138" t="n">
        <f aca="false">'[1]class 2-3 EF'!$B$6*$M73</f>
        <v>5.65298644537614</v>
      </c>
      <c r="S73" s="26" t="n">
        <f aca="false">'[1]class 2-3 EF'!$B$7*$M73</f>
        <v>5.08768780083852</v>
      </c>
      <c r="T73" s="29"/>
      <c r="U73" s="29"/>
      <c r="V73" s="29"/>
      <c r="W73" s="29"/>
      <c r="X73" s="29"/>
    </row>
    <row r="74" customFormat="false" ht="12.75" hidden="false" customHeight="false" outlineLevel="0" collapsed="false">
      <c r="A74" s="102" t="s">
        <v>567</v>
      </c>
      <c r="B74" s="15" t="s">
        <v>589</v>
      </c>
      <c r="C74" s="15" t="s">
        <v>124</v>
      </c>
      <c r="D74" s="15"/>
      <c r="E74" s="15"/>
      <c r="F74" s="15" t="s">
        <v>590</v>
      </c>
      <c r="G74" s="15" t="n">
        <v>2</v>
      </c>
      <c r="H74" s="15" t="n">
        <v>1.125</v>
      </c>
      <c r="I74" s="15" t="n">
        <f aca="false">G74/H74</f>
        <v>1.77777777777778</v>
      </c>
      <c r="J74" s="15" t="n">
        <f aca="false">4*52</f>
        <v>208</v>
      </c>
      <c r="K74" s="15" t="n">
        <f aca="false">4*30</f>
        <v>120</v>
      </c>
      <c r="L74" s="15" t="n">
        <f aca="false">I74*J74*K74</f>
        <v>44373.3333333333</v>
      </c>
      <c r="M74" s="177" t="n">
        <f aca="false">L74/$L$124</f>
        <v>408.223694442587</v>
      </c>
      <c r="N74" s="26" t="n">
        <f aca="false">'[1]class 2-3 EF'!$B$2*$M74</f>
        <v>8.9997794155242</v>
      </c>
      <c r="O74" s="26" t="n">
        <f aca="false">'[1]class 2-3 EF'!$B$3*$M74</f>
        <v>242.994044219153</v>
      </c>
      <c r="P74" s="26" t="n">
        <f aca="false">'[1]class 2-3 EF'!$B$4*$M74</f>
        <v>23.9394132452944</v>
      </c>
      <c r="Q74" s="26" t="n">
        <f aca="false">'[1]class 2-3 EF'!$B$5*$M74</f>
        <v>15.1916276534048</v>
      </c>
      <c r="R74" s="138" t="n">
        <f aca="false">'[1]class 2-3 EF'!$B$6*$M74</f>
        <v>6.02985220840121</v>
      </c>
      <c r="S74" s="26" t="n">
        <f aca="false">'[1]class 2-3 EF'!$B$7*$M74</f>
        <v>5.42686698756109</v>
      </c>
      <c r="T74" s="29"/>
      <c r="U74" s="29"/>
      <c r="V74" s="29"/>
      <c r="W74" s="29"/>
      <c r="X74" s="29"/>
    </row>
    <row r="75" customFormat="false" ht="12.75" hidden="false" customHeight="false" outlineLevel="0" collapsed="false">
      <c r="A75" s="102" t="s">
        <v>567</v>
      </c>
      <c r="B75" s="15" t="s">
        <v>591</v>
      </c>
      <c r="C75" s="15" t="s">
        <v>124</v>
      </c>
      <c r="D75" s="15"/>
      <c r="E75" s="15"/>
      <c r="F75" s="15" t="s">
        <v>592</v>
      </c>
      <c r="G75" s="15" t="n">
        <f aca="false">2.5*0.5</f>
        <v>1.25</v>
      </c>
      <c r="H75" s="15" t="n">
        <v>1.125</v>
      </c>
      <c r="I75" s="15" t="n">
        <f aca="false">G75/H75</f>
        <v>1.11111111111111</v>
      </c>
      <c r="J75" s="15" t="n">
        <f aca="false">4*52</f>
        <v>208</v>
      </c>
      <c r="K75" s="15" t="n">
        <f aca="false">4*30</f>
        <v>120</v>
      </c>
      <c r="L75" s="15" t="n">
        <f aca="false">I75*J75*K75</f>
        <v>27733.3333333333</v>
      </c>
      <c r="M75" s="177" t="n">
        <f aca="false">L75/$L$124</f>
        <v>255.139809026617</v>
      </c>
      <c r="N75" s="26" t="n">
        <f aca="false">'[1]class 2-3 EF'!$B$2*$M75</f>
        <v>5.62486213470262</v>
      </c>
      <c r="O75" s="26" t="n">
        <f aca="false">'[1]class 2-3 EF'!$B$3*$M75</f>
        <v>151.871277636971</v>
      </c>
      <c r="P75" s="26" t="n">
        <f aca="false">'[1]class 2-3 EF'!$B$4*$M75</f>
        <v>14.962133278309</v>
      </c>
      <c r="Q75" s="26" t="n">
        <f aca="false">'[1]class 2-3 EF'!$B$5*$M75</f>
        <v>9.49476728337803</v>
      </c>
      <c r="R75" s="138" t="n">
        <f aca="false">'[1]class 2-3 EF'!$B$6*$M75</f>
        <v>3.76865763025076</v>
      </c>
      <c r="S75" s="26" t="n">
        <f aca="false">'[1]class 2-3 EF'!$B$7*$M75</f>
        <v>3.39179186722568</v>
      </c>
      <c r="T75" s="29"/>
      <c r="U75" s="29"/>
      <c r="V75" s="29"/>
      <c r="W75" s="29"/>
      <c r="X75" s="29"/>
    </row>
    <row r="76" customFormat="false" ht="12.75" hidden="false" customHeight="false" outlineLevel="0" collapsed="false">
      <c r="A76" s="102" t="s">
        <v>567</v>
      </c>
      <c r="B76" s="15" t="s">
        <v>589</v>
      </c>
      <c r="C76" s="15" t="s">
        <v>124</v>
      </c>
      <c r="D76" s="15"/>
      <c r="E76" s="15"/>
      <c r="F76" s="15" t="s">
        <v>590</v>
      </c>
      <c r="G76" s="15" t="n">
        <v>1.25</v>
      </c>
      <c r="H76" s="15" t="n">
        <v>1.125</v>
      </c>
      <c r="I76" s="15" t="n">
        <f aca="false">G76/H76</f>
        <v>1.11111111111111</v>
      </c>
      <c r="J76" s="15" t="n">
        <f aca="false">4*52</f>
        <v>208</v>
      </c>
      <c r="K76" s="15" t="n">
        <f aca="false">4*30</f>
        <v>120</v>
      </c>
      <c r="L76" s="15" t="n">
        <f aca="false">I76*J76*K76</f>
        <v>27733.3333333333</v>
      </c>
      <c r="M76" s="177" t="n">
        <f aca="false">L76/$L$124</f>
        <v>255.139809026617</v>
      </c>
      <c r="N76" s="26" t="n">
        <f aca="false">'[1]class 2-3 EF'!$B$2*$M76</f>
        <v>5.62486213470262</v>
      </c>
      <c r="O76" s="26" t="n">
        <f aca="false">'[1]class 2-3 EF'!$B$3*$M76</f>
        <v>151.871277636971</v>
      </c>
      <c r="P76" s="26" t="n">
        <f aca="false">'[1]class 2-3 EF'!$B$4*$M76</f>
        <v>14.962133278309</v>
      </c>
      <c r="Q76" s="26" t="n">
        <f aca="false">'[1]class 2-3 EF'!$B$5*$M76</f>
        <v>9.49476728337803</v>
      </c>
      <c r="R76" s="138" t="n">
        <f aca="false">'[1]class 2-3 EF'!$B$6*$M76</f>
        <v>3.76865763025076</v>
      </c>
      <c r="S76" s="26" t="n">
        <f aca="false">'[1]class 2-3 EF'!$B$7*$M76</f>
        <v>3.39179186722568</v>
      </c>
      <c r="T76" s="29"/>
      <c r="U76" s="29"/>
      <c r="V76" s="29"/>
      <c r="W76" s="29"/>
      <c r="X76" s="29"/>
    </row>
    <row r="77" customFormat="false" ht="12.75" hidden="false" customHeight="false" outlineLevel="0" collapsed="false">
      <c r="A77" s="102" t="s">
        <v>567</v>
      </c>
      <c r="B77" s="15" t="s">
        <v>593</v>
      </c>
      <c r="C77" s="15" t="s">
        <v>124</v>
      </c>
      <c r="D77" s="15"/>
      <c r="E77" s="15"/>
      <c r="F77" s="15" t="s">
        <v>594</v>
      </c>
      <c r="G77" s="15" t="n">
        <v>1.5</v>
      </c>
      <c r="H77" s="15" t="n">
        <v>1.125</v>
      </c>
      <c r="I77" s="15" t="n">
        <f aca="false">G77/H77</f>
        <v>1.33333333333333</v>
      </c>
      <c r="J77" s="15" t="n">
        <f aca="false">4*52</f>
        <v>208</v>
      </c>
      <c r="K77" s="15" t="n">
        <f aca="false">4*30</f>
        <v>120</v>
      </c>
      <c r="L77" s="15" t="n">
        <f aca="false">I77*J77*K77</f>
        <v>33280</v>
      </c>
      <c r="M77" s="177" t="n">
        <f aca="false">L77/$L$124</f>
        <v>306.16777083194</v>
      </c>
      <c r="N77" s="26" t="n">
        <f aca="false">'[1]class 2-3 EF'!$B$2*$M77</f>
        <v>6.74983456164315</v>
      </c>
      <c r="O77" s="26" t="n">
        <f aca="false">'[1]class 2-3 EF'!$B$3*$M77</f>
        <v>182.245533164365</v>
      </c>
      <c r="P77" s="26" t="n">
        <f aca="false">'[1]class 2-3 EF'!$B$4*$M77</f>
        <v>17.9545599339708</v>
      </c>
      <c r="Q77" s="26" t="n">
        <f aca="false">'[1]class 2-3 EF'!$B$5*$M77</f>
        <v>11.3937207400536</v>
      </c>
      <c r="R77" s="138" t="n">
        <f aca="false">'[1]class 2-3 EF'!$B$6*$M77</f>
        <v>4.52238915630091</v>
      </c>
      <c r="S77" s="26" t="n">
        <f aca="false">'[1]class 2-3 EF'!$B$7*$M77</f>
        <v>4.07015024067082</v>
      </c>
      <c r="T77" s="29"/>
      <c r="U77" s="29"/>
      <c r="V77" s="29"/>
      <c r="W77" s="29"/>
      <c r="X77" s="29"/>
    </row>
    <row r="78" customFormat="false" ht="12.75" hidden="false" customHeight="false" outlineLevel="0" collapsed="false">
      <c r="A78" s="102" t="s">
        <v>567</v>
      </c>
      <c r="B78" s="15" t="s">
        <v>595</v>
      </c>
      <c r="C78" s="15" t="s">
        <v>124</v>
      </c>
      <c r="D78" s="15"/>
      <c r="E78" s="15"/>
      <c r="F78" s="15" t="s">
        <v>588</v>
      </c>
      <c r="G78" s="15" t="n">
        <v>0.75</v>
      </c>
      <c r="H78" s="15" t="n">
        <v>1.125</v>
      </c>
      <c r="I78" s="15" t="n">
        <f aca="false">G78/H78</f>
        <v>0.666666666666667</v>
      </c>
      <c r="J78" s="15" t="n">
        <f aca="false">4*52</f>
        <v>208</v>
      </c>
      <c r="K78" s="15" t="n">
        <f aca="false">4*30</f>
        <v>120</v>
      </c>
      <c r="L78" s="15" t="n">
        <f aca="false">I78*J78*K78</f>
        <v>16640</v>
      </c>
      <c r="M78" s="177" t="n">
        <f aca="false">L78/$L$124</f>
        <v>153.08388541597</v>
      </c>
      <c r="N78" s="26" t="n">
        <f aca="false">'[1]class 2-3 EF'!$B$2*$M78</f>
        <v>3.37491728082157</v>
      </c>
      <c r="O78" s="26" t="n">
        <f aca="false">'[1]class 2-3 EF'!$B$3*$M78</f>
        <v>91.1227665821825</v>
      </c>
      <c r="P78" s="26" t="n">
        <f aca="false">'[1]class 2-3 EF'!$B$4*$M78</f>
        <v>8.97727996698539</v>
      </c>
      <c r="Q78" s="26" t="n">
        <f aca="false">'[1]class 2-3 EF'!$B$5*$M78</f>
        <v>5.69686037002682</v>
      </c>
      <c r="R78" s="138" t="n">
        <f aca="false">'[1]class 2-3 EF'!$B$6*$M78</f>
        <v>2.26119457815045</v>
      </c>
      <c r="S78" s="26" t="n">
        <f aca="false">'[1]class 2-3 EF'!$B$7*$M78</f>
        <v>2.03507512033541</v>
      </c>
      <c r="T78" s="29"/>
      <c r="U78" s="29"/>
      <c r="V78" s="29"/>
      <c r="W78" s="29"/>
      <c r="X78" s="29"/>
    </row>
    <row r="79" customFormat="false" ht="12.75" hidden="false" customHeight="false" outlineLevel="0" collapsed="false">
      <c r="A79" s="102" t="s">
        <v>567</v>
      </c>
      <c r="B79" s="15" t="s">
        <v>591</v>
      </c>
      <c r="C79" s="15" t="s">
        <v>124</v>
      </c>
      <c r="D79" s="15"/>
      <c r="E79" s="15"/>
      <c r="F79" s="15" t="s">
        <v>592</v>
      </c>
      <c r="G79" s="15" t="n">
        <v>0.75</v>
      </c>
      <c r="H79" s="15" t="n">
        <v>1.125</v>
      </c>
      <c r="I79" s="15" t="n">
        <f aca="false">G79/H79</f>
        <v>0.666666666666667</v>
      </c>
      <c r="J79" s="15" t="n">
        <f aca="false">4*52</f>
        <v>208</v>
      </c>
      <c r="K79" s="15" t="n">
        <f aca="false">4*30</f>
        <v>120</v>
      </c>
      <c r="L79" s="15" t="n">
        <f aca="false">I79*J79*K79</f>
        <v>16640</v>
      </c>
      <c r="M79" s="177" t="n">
        <f aca="false">L79/$L$124</f>
        <v>153.08388541597</v>
      </c>
      <c r="N79" s="26" t="n">
        <f aca="false">'[1]class 2-3 EF'!$B$2*$M79</f>
        <v>3.37491728082157</v>
      </c>
      <c r="O79" s="26" t="n">
        <f aca="false">'[1]class 2-3 EF'!$B$3*$M79</f>
        <v>91.1227665821825</v>
      </c>
      <c r="P79" s="26" t="n">
        <f aca="false">'[1]class 2-3 EF'!$B$4*$M79</f>
        <v>8.97727996698539</v>
      </c>
      <c r="Q79" s="26" t="n">
        <f aca="false">'[1]class 2-3 EF'!$B$5*$M79</f>
        <v>5.69686037002682</v>
      </c>
      <c r="R79" s="138" t="n">
        <f aca="false">'[1]class 2-3 EF'!$B$6*$M79</f>
        <v>2.26119457815045</v>
      </c>
      <c r="S79" s="26" t="n">
        <f aca="false">'[1]class 2-3 EF'!$B$7*$M79</f>
        <v>2.03507512033541</v>
      </c>
      <c r="T79" s="29"/>
      <c r="U79" s="29"/>
      <c r="V79" s="29"/>
      <c r="W79" s="29"/>
      <c r="X79" s="29"/>
    </row>
    <row r="80" customFormat="false" ht="12.75" hidden="false" customHeight="false" outlineLevel="0" collapsed="false">
      <c r="A80" s="102" t="s">
        <v>567</v>
      </c>
      <c r="B80" s="15" t="s">
        <v>591</v>
      </c>
      <c r="C80" s="15" t="s">
        <v>124</v>
      </c>
      <c r="D80" s="15"/>
      <c r="E80" s="15"/>
      <c r="F80" s="15" t="s">
        <v>592</v>
      </c>
      <c r="G80" s="15" t="n">
        <v>0.75</v>
      </c>
      <c r="H80" s="15" t="n">
        <v>1.125</v>
      </c>
      <c r="I80" s="15" t="n">
        <f aca="false">G80/H80</f>
        <v>0.666666666666667</v>
      </c>
      <c r="J80" s="15" t="n">
        <f aca="false">4*52</f>
        <v>208</v>
      </c>
      <c r="K80" s="15" t="n">
        <f aca="false">4*30</f>
        <v>120</v>
      </c>
      <c r="L80" s="15" t="n">
        <f aca="false">I80*J80*K80</f>
        <v>16640</v>
      </c>
      <c r="M80" s="177" t="n">
        <f aca="false">L80/$L$124</f>
        <v>153.08388541597</v>
      </c>
      <c r="N80" s="26" t="n">
        <f aca="false">'[1]class 2-3 EF'!$B$2*$M80</f>
        <v>3.37491728082157</v>
      </c>
      <c r="O80" s="26" t="n">
        <f aca="false">'[1]class 2-3 EF'!$B$3*$M80</f>
        <v>91.1227665821825</v>
      </c>
      <c r="P80" s="26" t="n">
        <f aca="false">'[1]class 2-3 EF'!$B$4*$M80</f>
        <v>8.97727996698539</v>
      </c>
      <c r="Q80" s="26" t="n">
        <f aca="false">'[1]class 2-3 EF'!$B$5*$M80</f>
        <v>5.69686037002682</v>
      </c>
      <c r="R80" s="138" t="n">
        <f aca="false">'[1]class 2-3 EF'!$B$6*$M80</f>
        <v>2.26119457815045</v>
      </c>
      <c r="S80" s="26" t="n">
        <f aca="false">'[1]class 2-3 EF'!$B$7*$M80</f>
        <v>2.03507512033541</v>
      </c>
      <c r="T80" s="29"/>
      <c r="U80" s="29"/>
      <c r="V80" s="29"/>
      <c r="W80" s="29"/>
      <c r="X80" s="29"/>
    </row>
    <row r="81" customFormat="false" ht="12.75" hidden="false" customHeight="false" outlineLevel="0" collapsed="false">
      <c r="A81" s="102" t="s">
        <v>567</v>
      </c>
      <c r="B81" s="15"/>
      <c r="C81" s="15"/>
      <c r="D81" s="15"/>
      <c r="E81" s="15"/>
      <c r="F81" s="15"/>
      <c r="G81" s="15"/>
      <c r="H81" s="15"/>
      <c r="I81" s="12" t="n">
        <f aca="false">SUM(I66:I80)</f>
        <v>31.2222222222222</v>
      </c>
      <c r="J81" s="15"/>
      <c r="K81" s="15"/>
      <c r="L81" s="15"/>
      <c r="M81" s="26"/>
      <c r="N81" s="26"/>
      <c r="O81" s="26"/>
      <c r="P81" s="26"/>
      <c r="Q81" s="26"/>
      <c r="R81" s="138"/>
      <c r="S81" s="26"/>
      <c r="T81" s="29"/>
      <c r="U81" s="29"/>
      <c r="V81" s="29"/>
      <c r="W81" s="29"/>
      <c r="X81" s="29"/>
    </row>
    <row r="82" customFormat="false" ht="12.75" hidden="false" customHeight="false" outlineLevel="0" collapsed="false">
      <c r="A82" s="102" t="s">
        <v>567</v>
      </c>
      <c r="B82" s="15"/>
      <c r="C82" s="15"/>
      <c r="D82" s="15"/>
      <c r="E82" s="15"/>
      <c r="F82" s="15"/>
      <c r="G82" s="15"/>
      <c r="H82" s="15"/>
      <c r="I82" s="15"/>
      <c r="J82" s="15"/>
      <c r="K82" s="15"/>
      <c r="L82" s="15"/>
      <c r="M82" s="26"/>
      <c r="N82" s="26"/>
      <c r="O82" s="26"/>
      <c r="P82" s="26"/>
      <c r="Q82" s="26"/>
      <c r="R82" s="138"/>
      <c r="S82" s="26"/>
      <c r="T82" s="29"/>
      <c r="U82" s="29"/>
      <c r="V82" s="29"/>
      <c r="W82" s="29"/>
      <c r="X82" s="29"/>
    </row>
    <row r="83" customFormat="false" ht="12.75" hidden="false" customHeight="false" outlineLevel="0" collapsed="false">
      <c r="A83" s="102" t="s">
        <v>567</v>
      </c>
      <c r="B83" s="12" t="s">
        <v>596</v>
      </c>
      <c r="C83" s="12"/>
      <c r="D83" s="12"/>
      <c r="E83" s="12"/>
      <c r="F83" s="15"/>
      <c r="G83" s="15" t="s">
        <v>425</v>
      </c>
      <c r="H83" s="15" t="s">
        <v>426</v>
      </c>
      <c r="I83" s="15" t="s">
        <v>427</v>
      </c>
      <c r="J83" s="15" t="s">
        <v>528</v>
      </c>
      <c r="K83" s="15" t="s">
        <v>529</v>
      </c>
      <c r="L83" s="15" t="s">
        <v>530</v>
      </c>
      <c r="M83" s="26" t="s">
        <v>531</v>
      </c>
      <c r="N83" s="15" t="s">
        <v>86</v>
      </c>
      <c r="O83" s="15" t="s">
        <v>532</v>
      </c>
      <c r="P83" s="15" t="s">
        <v>88</v>
      </c>
      <c r="Q83" s="15" t="s">
        <v>89</v>
      </c>
      <c r="R83" s="66" t="s">
        <v>90</v>
      </c>
      <c r="S83" s="15" t="s">
        <v>431</v>
      </c>
      <c r="T83" s="29"/>
      <c r="U83" s="29"/>
      <c r="V83" s="29"/>
      <c r="W83" s="29"/>
      <c r="X83" s="29"/>
    </row>
    <row r="84" customFormat="false" ht="12.75" hidden="false" customHeight="false" outlineLevel="0" collapsed="false">
      <c r="A84" s="102" t="s">
        <v>567</v>
      </c>
      <c r="B84" s="15" t="s">
        <v>577</v>
      </c>
      <c r="C84" s="15" t="s">
        <v>120</v>
      </c>
      <c r="D84" s="15"/>
      <c r="E84" s="15"/>
      <c r="F84" s="15" t="s">
        <v>570</v>
      </c>
      <c r="G84" s="15" t="n">
        <v>2</v>
      </c>
      <c r="H84" s="15" t="n">
        <v>1.5</v>
      </c>
      <c r="I84" s="15" t="n">
        <f aca="false">G84/H84</f>
        <v>1.33333333333333</v>
      </c>
      <c r="J84" s="15" t="n">
        <f aca="false">4*52</f>
        <v>208</v>
      </c>
      <c r="K84" s="15" t="n">
        <v>520</v>
      </c>
      <c r="L84" s="15" t="n">
        <f aca="false">I84*J84*K84</f>
        <v>144213.333333333</v>
      </c>
      <c r="M84" s="177" t="n">
        <f aca="false">L84/$L$124</f>
        <v>1326.72700693841</v>
      </c>
      <c r="N84" s="26" t="n">
        <f aca="false">'[1]class 2-3 EF'!$B$2*$M84</f>
        <v>29.2492831004536</v>
      </c>
      <c r="O84" s="26" t="n">
        <f aca="false">'[1]class 2-3 EF'!$B$3*$M84</f>
        <v>789.730643712248</v>
      </c>
      <c r="P84" s="26" t="n">
        <f aca="false">'[1]class 2-3 EF'!$B$4*$M84</f>
        <v>77.8030930472067</v>
      </c>
      <c r="Q84" s="26" t="n">
        <f aca="false">'[1]class 2-3 EF'!$B$5*$M84</f>
        <v>49.3727898735657</v>
      </c>
      <c r="R84" s="138" t="n">
        <f aca="false">'[1]class 2-3 EF'!$B$6*$M84</f>
        <v>19.5970196773039</v>
      </c>
      <c r="S84" s="26" t="n">
        <f aca="false">'[1]class 2-3 EF'!$B$7*$M84</f>
        <v>17.6373177095735</v>
      </c>
      <c r="T84" s="29"/>
      <c r="U84" s="29"/>
      <c r="V84" s="29"/>
      <c r="W84" s="29"/>
      <c r="X84" s="29"/>
    </row>
    <row r="85" customFormat="false" ht="12.75" hidden="false" customHeight="false" outlineLevel="0" collapsed="false">
      <c r="A85" s="102" t="s">
        <v>567</v>
      </c>
      <c r="B85" s="15" t="s">
        <v>578</v>
      </c>
      <c r="C85" s="15" t="s">
        <v>124</v>
      </c>
      <c r="D85" s="15"/>
      <c r="E85" s="15"/>
      <c r="F85" s="15" t="s">
        <v>579</v>
      </c>
      <c r="G85" s="15" t="n">
        <v>4.75</v>
      </c>
      <c r="H85" s="15" t="n">
        <v>1.125</v>
      </c>
      <c r="I85" s="15" t="n">
        <f aca="false">G85/H85</f>
        <v>4.22222222222222</v>
      </c>
      <c r="J85" s="15" t="n">
        <f aca="false">4*52</f>
        <v>208</v>
      </c>
      <c r="K85" s="15" t="n">
        <v>520</v>
      </c>
      <c r="L85" s="15" t="n">
        <f aca="false">I85*J85*K85</f>
        <v>456675.555555556</v>
      </c>
      <c r="M85" s="177" t="n">
        <f aca="false">L85/$L$124</f>
        <v>4201.30218863829</v>
      </c>
      <c r="N85" s="26" t="n">
        <f aca="false">'[1]class 2-3 EF'!$B$2*$M85</f>
        <v>92.6227298181032</v>
      </c>
      <c r="O85" s="26" t="n">
        <f aca="false">'[1]class 2-3 EF'!$B$3*$M85</f>
        <v>2500.81370508879</v>
      </c>
      <c r="P85" s="26" t="n">
        <f aca="false">'[1]class 2-3 EF'!$B$4*$M85</f>
        <v>246.376461316155</v>
      </c>
      <c r="Q85" s="26" t="n">
        <f aca="false">'[1]class 2-3 EF'!$B$5*$M85</f>
        <v>156.347167932958</v>
      </c>
      <c r="R85" s="138" t="n">
        <f aca="false">'[1]class 2-3 EF'!$B$6*$M85</f>
        <v>62.0572289781291</v>
      </c>
      <c r="S85" s="26" t="n">
        <f aca="false">'[1]class 2-3 EF'!$B$7*$M85</f>
        <v>55.8515060803162</v>
      </c>
      <c r="T85" s="29"/>
      <c r="U85" s="29"/>
      <c r="V85" s="29"/>
      <c r="W85" s="29"/>
      <c r="X85" s="29"/>
    </row>
    <row r="86" customFormat="false" ht="12.75" hidden="false" customHeight="false" outlineLevel="0" collapsed="false">
      <c r="A86" s="102" t="s">
        <v>567</v>
      </c>
      <c r="B86" s="15" t="s">
        <v>580</v>
      </c>
      <c r="C86" s="15" t="s">
        <v>124</v>
      </c>
      <c r="D86" s="15"/>
      <c r="E86" s="15"/>
      <c r="F86" s="15" t="s">
        <v>581</v>
      </c>
      <c r="G86" s="15" t="n">
        <v>9.25</v>
      </c>
      <c r="H86" s="15" t="n">
        <v>1.125</v>
      </c>
      <c r="I86" s="15" t="n">
        <f aca="false">G86/H86</f>
        <v>8.22222222222222</v>
      </c>
      <c r="J86" s="15" t="n">
        <f aca="false">4*52</f>
        <v>208</v>
      </c>
      <c r="K86" s="15" t="n">
        <v>520</v>
      </c>
      <c r="L86" s="15" t="n">
        <f aca="false">I86*J86*K86</f>
        <v>889315.555555556</v>
      </c>
      <c r="M86" s="177" t="n">
        <f aca="false">L86/$L$124</f>
        <v>8181.48320945351</v>
      </c>
      <c r="N86" s="26" t="n">
        <f aca="false">'[1]class 2-3 EF'!$B$2*$M86</f>
        <v>180.370579119464</v>
      </c>
      <c r="O86" s="26" t="n">
        <f aca="false">'[1]class 2-3 EF'!$B$3*$M86</f>
        <v>4870.00563622553</v>
      </c>
      <c r="P86" s="26" t="n">
        <f aca="false">'[1]class 2-3 EF'!$B$4*$M86</f>
        <v>479.785740457775</v>
      </c>
      <c r="Q86" s="26" t="n">
        <f aca="false">'[1]class 2-3 EF'!$B$5*$M86</f>
        <v>304.465537553655</v>
      </c>
      <c r="R86" s="138" t="n">
        <f aca="false">'[1]class 2-3 EF'!$B$6*$M86</f>
        <v>120.848288010041</v>
      </c>
      <c r="S86" s="26" t="n">
        <f aca="false">'[1]class 2-3 EF'!$B$7*$M86</f>
        <v>108.763459209037</v>
      </c>
      <c r="T86" s="29"/>
      <c r="U86" s="29"/>
      <c r="V86" s="29"/>
      <c r="W86" s="29"/>
      <c r="X86" s="29"/>
    </row>
    <row r="87" customFormat="false" ht="12.75" hidden="false" customHeight="false" outlineLevel="0" collapsed="false">
      <c r="A87" s="102" t="s">
        <v>567</v>
      </c>
      <c r="B87" s="15" t="s">
        <v>582</v>
      </c>
      <c r="C87" s="15" t="s">
        <v>124</v>
      </c>
      <c r="D87" s="15"/>
      <c r="E87" s="15"/>
      <c r="F87" s="15" t="s">
        <v>583</v>
      </c>
      <c r="G87" s="15" t="n">
        <f aca="false">1.75*0.5</f>
        <v>0.875</v>
      </c>
      <c r="H87" s="15" t="n">
        <v>1.125</v>
      </c>
      <c r="I87" s="15" t="n">
        <f aca="false">G87/H87</f>
        <v>0.777777777777778</v>
      </c>
      <c r="J87" s="15" t="n">
        <f aca="false">4*52</f>
        <v>208</v>
      </c>
      <c r="K87" s="15" t="n">
        <v>520</v>
      </c>
      <c r="L87" s="15" t="n">
        <f aca="false">I87*J87*K87</f>
        <v>84124.4444444444</v>
      </c>
      <c r="M87" s="177" t="n">
        <f aca="false">L87/$L$124</f>
        <v>773.924087380737</v>
      </c>
      <c r="N87" s="26" t="n">
        <f aca="false">'[1]class 2-3 EF'!$B$2*$M87</f>
        <v>17.062081808598</v>
      </c>
      <c r="O87" s="26" t="n">
        <f aca="false">'[1]class 2-3 EF'!$B$3*$M87</f>
        <v>460.676208832145</v>
      </c>
      <c r="P87" s="26" t="n">
        <f aca="false">'[1]class 2-3 EF'!$B$4*$M87</f>
        <v>45.3851376108706</v>
      </c>
      <c r="Q87" s="26" t="n">
        <f aca="false">'[1]class 2-3 EF'!$B$5*$M87</f>
        <v>28.8007940929134</v>
      </c>
      <c r="R87" s="138" t="n">
        <f aca="false">'[1]class 2-3 EF'!$B$6*$M87</f>
        <v>11.4315948117606</v>
      </c>
      <c r="S87" s="26" t="n">
        <f aca="false">'[1]class 2-3 EF'!$B$7*$M87</f>
        <v>10.2884353305846</v>
      </c>
      <c r="T87" s="29"/>
      <c r="U87" s="29"/>
      <c r="V87" s="29"/>
      <c r="W87" s="29"/>
      <c r="X87" s="29"/>
    </row>
    <row r="88" customFormat="false" ht="12.75" hidden="false" customHeight="false" outlineLevel="0" collapsed="false">
      <c r="A88" s="102" t="s">
        <v>567</v>
      </c>
      <c r="B88" s="15" t="s">
        <v>584</v>
      </c>
      <c r="C88" s="15" t="s">
        <v>124</v>
      </c>
      <c r="D88" s="15"/>
      <c r="E88" s="15"/>
      <c r="F88" s="15" t="s">
        <v>585</v>
      </c>
      <c r="G88" s="15" t="n">
        <f aca="false">1.75*0.5</f>
        <v>0.875</v>
      </c>
      <c r="H88" s="15" t="n">
        <v>1.125</v>
      </c>
      <c r="I88" s="15" t="n">
        <f aca="false">G88/H88</f>
        <v>0.777777777777778</v>
      </c>
      <c r="J88" s="15" t="n">
        <f aca="false">4*52</f>
        <v>208</v>
      </c>
      <c r="K88" s="15" t="n">
        <v>520</v>
      </c>
      <c r="L88" s="15" t="n">
        <f aca="false">I88*J88*K88</f>
        <v>84124.4444444444</v>
      </c>
      <c r="M88" s="177" t="n">
        <f aca="false">L88/$L$124</f>
        <v>773.924087380737</v>
      </c>
      <c r="N88" s="26" t="n">
        <f aca="false">'[1]class 2-3 EF'!$B$2*$M88</f>
        <v>17.062081808598</v>
      </c>
      <c r="O88" s="26" t="n">
        <f aca="false">'[1]class 2-3 EF'!$B$3*$M88</f>
        <v>460.676208832145</v>
      </c>
      <c r="P88" s="26" t="n">
        <f aca="false">'[1]class 2-3 EF'!$B$4*$M88</f>
        <v>45.3851376108706</v>
      </c>
      <c r="Q88" s="26" t="n">
        <f aca="false">'[1]class 2-3 EF'!$B$5*$M88</f>
        <v>28.8007940929134</v>
      </c>
      <c r="R88" s="138" t="n">
        <f aca="false">'[1]class 2-3 EF'!$B$6*$M88</f>
        <v>11.4315948117606</v>
      </c>
      <c r="S88" s="26" t="n">
        <f aca="false">'[1]class 2-3 EF'!$B$7*$M88</f>
        <v>10.2884353305846</v>
      </c>
      <c r="T88" s="29"/>
      <c r="U88" s="29"/>
      <c r="V88" s="29"/>
      <c r="W88" s="29"/>
      <c r="X88" s="29"/>
    </row>
    <row r="89" customFormat="false" ht="12.75" hidden="false" customHeight="false" outlineLevel="0" collapsed="false">
      <c r="A89" s="102" t="s">
        <v>567</v>
      </c>
      <c r="B89" s="15" t="s">
        <v>586</v>
      </c>
      <c r="C89" s="15" t="s">
        <v>124</v>
      </c>
      <c r="D89" s="15"/>
      <c r="E89" s="15"/>
      <c r="F89" s="15" t="s">
        <v>585</v>
      </c>
      <c r="G89" s="15" t="n">
        <v>6.5</v>
      </c>
      <c r="H89" s="15" t="n">
        <v>1.125</v>
      </c>
      <c r="I89" s="15" t="n">
        <f aca="false">G89/H89</f>
        <v>5.77777777777778</v>
      </c>
      <c r="J89" s="15" t="n">
        <f aca="false">4*52</f>
        <v>208</v>
      </c>
      <c r="K89" s="15" t="n">
        <v>520</v>
      </c>
      <c r="L89" s="15" t="n">
        <f aca="false">I89*J89*K89</f>
        <v>624924.444444445</v>
      </c>
      <c r="M89" s="177" t="n">
        <f aca="false">L89/$L$124</f>
        <v>5749.15036339976</v>
      </c>
      <c r="N89" s="26" t="n">
        <f aca="false">'[1]class 2-3 EF'!$B$2*$M89</f>
        <v>126.746893435299</v>
      </c>
      <c r="O89" s="26" t="n">
        <f aca="false">'[1]class 2-3 EF'!$B$3*$M89</f>
        <v>3422.16612275308</v>
      </c>
      <c r="P89" s="26" t="n">
        <f aca="false">'[1]class 2-3 EF'!$B$4*$M89</f>
        <v>337.146736537896</v>
      </c>
      <c r="Q89" s="26" t="n">
        <f aca="false">'[1]class 2-3 EF'!$B$5*$M89</f>
        <v>213.948756118785</v>
      </c>
      <c r="R89" s="138" t="n">
        <f aca="false">'[1]class 2-3 EF'!$B$6*$M89</f>
        <v>84.9204186016504</v>
      </c>
      <c r="S89" s="26" t="n">
        <f aca="false">'[1]class 2-3 EF'!$B$7*$M89</f>
        <v>76.4283767414854</v>
      </c>
      <c r="T89" s="29"/>
      <c r="U89" s="29"/>
      <c r="V89" s="29"/>
      <c r="W89" s="29"/>
      <c r="X89" s="29"/>
    </row>
    <row r="90" customFormat="false" ht="12.75" hidden="false" customHeight="false" outlineLevel="0" collapsed="false">
      <c r="A90" s="102" t="s">
        <v>567</v>
      </c>
      <c r="B90" s="15" t="s">
        <v>587</v>
      </c>
      <c r="C90" s="15" t="s">
        <v>124</v>
      </c>
      <c r="D90" s="15"/>
      <c r="E90" s="15"/>
      <c r="F90" s="15" t="s">
        <v>588</v>
      </c>
      <c r="G90" s="15" t="n">
        <v>1.25</v>
      </c>
      <c r="H90" s="15" t="n">
        <v>1.125</v>
      </c>
      <c r="I90" s="15" t="n">
        <f aca="false">G90/H90</f>
        <v>1.11111111111111</v>
      </c>
      <c r="J90" s="15" t="n">
        <f aca="false">4*52</f>
        <v>208</v>
      </c>
      <c r="K90" s="15" t="n">
        <v>520</v>
      </c>
      <c r="L90" s="15" t="n">
        <f aca="false">I90*J90*K90</f>
        <v>120177.777777778</v>
      </c>
      <c r="M90" s="177" t="n">
        <f aca="false">L90/$L$124</f>
        <v>1105.60583911534</v>
      </c>
      <c r="N90" s="26" t="n">
        <f aca="false">'[1]class 2-3 EF'!$B$2*$M90</f>
        <v>24.3744025837114</v>
      </c>
      <c r="O90" s="26" t="n">
        <f aca="false">'[1]class 2-3 EF'!$B$3*$M90</f>
        <v>658.108869760207</v>
      </c>
      <c r="P90" s="26" t="n">
        <f aca="false">'[1]class 2-3 EF'!$B$4*$M90</f>
        <v>64.8359108726722</v>
      </c>
      <c r="Q90" s="26" t="n">
        <f aca="false">'[1]class 2-3 EF'!$B$5*$M90</f>
        <v>41.1439915613048</v>
      </c>
      <c r="R90" s="138" t="n">
        <f aca="false">'[1]class 2-3 EF'!$B$6*$M90</f>
        <v>16.3308497310866</v>
      </c>
      <c r="S90" s="26" t="n">
        <f aca="false">'[1]class 2-3 EF'!$B$7*$M90</f>
        <v>14.697764757978</v>
      </c>
      <c r="T90" s="29"/>
      <c r="U90" s="29"/>
      <c r="V90" s="29"/>
      <c r="W90" s="29"/>
      <c r="X90" s="29"/>
    </row>
    <row r="91" customFormat="false" ht="12.75" hidden="false" customHeight="false" outlineLevel="0" collapsed="false">
      <c r="A91" s="102" t="s">
        <v>567</v>
      </c>
      <c r="B91" s="15" t="s">
        <v>586</v>
      </c>
      <c r="C91" s="15" t="s">
        <v>124</v>
      </c>
      <c r="D91" s="15"/>
      <c r="E91" s="15"/>
      <c r="F91" s="15" t="s">
        <v>585</v>
      </c>
      <c r="G91" s="15" t="n">
        <v>1.875</v>
      </c>
      <c r="H91" s="15" t="n">
        <v>1.125</v>
      </c>
      <c r="I91" s="15" t="n">
        <f aca="false">G91/H91</f>
        <v>1.66666666666667</v>
      </c>
      <c r="J91" s="15" t="n">
        <f aca="false">4*52</f>
        <v>208</v>
      </c>
      <c r="K91" s="15" t="n">
        <v>520</v>
      </c>
      <c r="L91" s="15" t="n">
        <f aca="false">I91*J91*K91</f>
        <v>180266.666666667</v>
      </c>
      <c r="M91" s="177" t="n">
        <f aca="false">L91/$L$124</f>
        <v>1658.40875867301</v>
      </c>
      <c r="N91" s="26" t="n">
        <f aca="false">'[1]class 2-3 EF'!$B$2*$M91</f>
        <v>36.5616038755671</v>
      </c>
      <c r="O91" s="26" t="n">
        <f aca="false">'[1]class 2-3 EF'!$B$3*$M91</f>
        <v>987.163304640311</v>
      </c>
      <c r="P91" s="26" t="n">
        <f aca="false">'[1]class 2-3 EF'!$B$4*$M91</f>
        <v>97.2538663090084</v>
      </c>
      <c r="Q91" s="26" t="n">
        <f aca="false">'[1]class 2-3 EF'!$B$5*$M91</f>
        <v>61.7159873419572</v>
      </c>
      <c r="R91" s="138" t="n">
        <f aca="false">'[1]class 2-3 EF'!$B$6*$M91</f>
        <v>24.4962745966299</v>
      </c>
      <c r="S91" s="26" t="n">
        <f aca="false">'[1]class 2-3 EF'!$B$7*$M91</f>
        <v>22.0466471369669</v>
      </c>
      <c r="T91" s="29"/>
      <c r="U91" s="29"/>
      <c r="V91" s="29"/>
      <c r="W91" s="29"/>
      <c r="X91" s="29"/>
    </row>
    <row r="92" customFormat="false" ht="12.75" hidden="false" customHeight="false" outlineLevel="0" collapsed="false">
      <c r="A92" s="102" t="s">
        <v>567</v>
      </c>
      <c r="B92" s="15" t="s">
        <v>589</v>
      </c>
      <c r="C92" s="15" t="s">
        <v>124</v>
      </c>
      <c r="D92" s="15"/>
      <c r="E92" s="15"/>
      <c r="F92" s="15" t="s">
        <v>590</v>
      </c>
      <c r="G92" s="15" t="n">
        <v>2</v>
      </c>
      <c r="H92" s="15" t="n">
        <v>1.125</v>
      </c>
      <c r="I92" s="15" t="n">
        <f aca="false">G92/H92</f>
        <v>1.77777777777778</v>
      </c>
      <c r="J92" s="15" t="n">
        <f aca="false">4*52</f>
        <v>208</v>
      </c>
      <c r="K92" s="15" t="n">
        <v>520</v>
      </c>
      <c r="L92" s="15" t="n">
        <f aca="false">I92*J92*K92</f>
        <v>192284.444444444</v>
      </c>
      <c r="M92" s="177" t="n">
        <f aca="false">L92/$L$124</f>
        <v>1768.96934258454</v>
      </c>
      <c r="N92" s="26" t="n">
        <f aca="false">'[1]class 2-3 EF'!$B$2*$M92</f>
        <v>38.9990441339382</v>
      </c>
      <c r="O92" s="26" t="n">
        <f aca="false">'[1]class 2-3 EF'!$B$3*$M92</f>
        <v>1052.97419161633</v>
      </c>
      <c r="P92" s="26" t="n">
        <f aca="false">'[1]class 2-3 EF'!$B$4*$M92</f>
        <v>103.737457396276</v>
      </c>
      <c r="Q92" s="26" t="n">
        <f aca="false">'[1]class 2-3 EF'!$B$5*$M92</f>
        <v>65.8303864980877</v>
      </c>
      <c r="R92" s="138" t="n">
        <f aca="false">'[1]class 2-3 EF'!$B$6*$M92</f>
        <v>26.1293595697386</v>
      </c>
      <c r="S92" s="26" t="n">
        <f aca="false">'[1]class 2-3 EF'!$B$7*$M92</f>
        <v>23.5164236127647</v>
      </c>
      <c r="T92" s="29"/>
      <c r="U92" s="29"/>
      <c r="V92" s="29"/>
      <c r="W92" s="29"/>
      <c r="X92" s="29"/>
    </row>
    <row r="93" customFormat="false" ht="12.75" hidden="false" customHeight="false" outlineLevel="0" collapsed="false">
      <c r="A93" s="102" t="s">
        <v>567</v>
      </c>
      <c r="B93" s="15" t="s">
        <v>591</v>
      </c>
      <c r="C93" s="15" t="s">
        <v>124</v>
      </c>
      <c r="D93" s="15"/>
      <c r="E93" s="15"/>
      <c r="F93" s="15" t="s">
        <v>592</v>
      </c>
      <c r="G93" s="15" t="n">
        <f aca="false">2.5*0.5</f>
        <v>1.25</v>
      </c>
      <c r="H93" s="15" t="n">
        <v>1.125</v>
      </c>
      <c r="I93" s="15" t="n">
        <f aca="false">G93/H93</f>
        <v>1.11111111111111</v>
      </c>
      <c r="J93" s="15" t="n">
        <f aca="false">4*52</f>
        <v>208</v>
      </c>
      <c r="K93" s="15" t="n">
        <v>520</v>
      </c>
      <c r="L93" s="15" t="n">
        <f aca="false">I93*J93*K93</f>
        <v>120177.777777778</v>
      </c>
      <c r="M93" s="177" t="n">
        <f aca="false">L93/$L$124</f>
        <v>1105.60583911534</v>
      </c>
      <c r="N93" s="26" t="n">
        <f aca="false">'[1]class 2-3 EF'!$B$2*$M93</f>
        <v>24.3744025837114</v>
      </c>
      <c r="O93" s="26" t="n">
        <f aca="false">'[1]class 2-3 EF'!$B$3*$M93</f>
        <v>658.108869760207</v>
      </c>
      <c r="P93" s="26" t="n">
        <f aca="false">'[1]class 2-3 EF'!$B$4*$M93</f>
        <v>64.8359108726722</v>
      </c>
      <c r="Q93" s="26" t="n">
        <f aca="false">'[1]class 2-3 EF'!$B$5*$M93</f>
        <v>41.1439915613048</v>
      </c>
      <c r="R93" s="138" t="n">
        <f aca="false">'[1]class 2-3 EF'!$B$6*$M93</f>
        <v>16.3308497310866</v>
      </c>
      <c r="S93" s="26" t="n">
        <f aca="false">'[1]class 2-3 EF'!$B$7*$M93</f>
        <v>14.697764757978</v>
      </c>
      <c r="T93" s="29"/>
      <c r="U93" s="29"/>
      <c r="V93" s="29"/>
      <c r="W93" s="29"/>
      <c r="X93" s="29"/>
    </row>
    <row r="94" customFormat="false" ht="12.75" hidden="false" customHeight="false" outlineLevel="0" collapsed="false">
      <c r="A94" s="102" t="s">
        <v>567</v>
      </c>
      <c r="B94" s="15" t="s">
        <v>589</v>
      </c>
      <c r="C94" s="15" t="s">
        <v>124</v>
      </c>
      <c r="D94" s="15"/>
      <c r="E94" s="15"/>
      <c r="F94" s="15" t="s">
        <v>590</v>
      </c>
      <c r="G94" s="15" t="n">
        <v>1.25</v>
      </c>
      <c r="H94" s="15" t="n">
        <v>1.125</v>
      </c>
      <c r="I94" s="15" t="n">
        <f aca="false">G94/H94</f>
        <v>1.11111111111111</v>
      </c>
      <c r="J94" s="15" t="n">
        <f aca="false">4*52</f>
        <v>208</v>
      </c>
      <c r="K94" s="15" t="n">
        <v>520</v>
      </c>
      <c r="L94" s="15" t="n">
        <f aca="false">I94*J94*K94</f>
        <v>120177.777777778</v>
      </c>
      <c r="M94" s="177" t="n">
        <f aca="false">L94/$L$124</f>
        <v>1105.60583911534</v>
      </c>
      <c r="N94" s="26" t="n">
        <f aca="false">'[1]class 2-3 EF'!$B$2*$M94</f>
        <v>24.3744025837114</v>
      </c>
      <c r="O94" s="26" t="n">
        <f aca="false">'[1]class 2-3 EF'!$B$3*$M94</f>
        <v>658.108869760207</v>
      </c>
      <c r="P94" s="26" t="n">
        <f aca="false">'[1]class 2-3 EF'!$B$4*$M94</f>
        <v>64.8359108726722</v>
      </c>
      <c r="Q94" s="26" t="n">
        <f aca="false">'[1]class 2-3 EF'!$B$5*$M94</f>
        <v>41.1439915613048</v>
      </c>
      <c r="R94" s="138" t="n">
        <f aca="false">'[1]class 2-3 EF'!$B$6*$M94</f>
        <v>16.3308497310866</v>
      </c>
      <c r="S94" s="26" t="n">
        <f aca="false">'[1]class 2-3 EF'!$B$7*$M94</f>
        <v>14.697764757978</v>
      </c>
      <c r="T94" s="29"/>
      <c r="U94" s="29"/>
      <c r="V94" s="29"/>
      <c r="W94" s="29"/>
      <c r="X94" s="29"/>
    </row>
    <row r="95" customFormat="false" ht="12.75" hidden="false" customHeight="false" outlineLevel="0" collapsed="false">
      <c r="A95" s="102" t="s">
        <v>567</v>
      </c>
      <c r="B95" s="15" t="s">
        <v>593</v>
      </c>
      <c r="C95" s="15" t="s">
        <v>124</v>
      </c>
      <c r="D95" s="15"/>
      <c r="E95" s="15"/>
      <c r="F95" s="15" t="s">
        <v>594</v>
      </c>
      <c r="G95" s="15" t="n">
        <v>1.5</v>
      </c>
      <c r="H95" s="15" t="n">
        <v>1.125</v>
      </c>
      <c r="I95" s="15" t="n">
        <f aca="false">G95/H95</f>
        <v>1.33333333333333</v>
      </c>
      <c r="J95" s="15" t="n">
        <f aca="false">4*52</f>
        <v>208</v>
      </c>
      <c r="K95" s="15" t="n">
        <v>520</v>
      </c>
      <c r="L95" s="15" t="n">
        <f aca="false">I95*J95*K95</f>
        <v>144213.333333333</v>
      </c>
      <c r="M95" s="177" t="n">
        <f aca="false">L95/$L$124</f>
        <v>1326.72700693841</v>
      </c>
      <c r="N95" s="26" t="n">
        <f aca="false">'[1]class 2-3 EF'!$B$2*$M95</f>
        <v>29.2492831004536</v>
      </c>
      <c r="O95" s="26" t="n">
        <f aca="false">'[1]class 2-3 EF'!$B$3*$M95</f>
        <v>789.730643712248</v>
      </c>
      <c r="P95" s="26" t="n">
        <f aca="false">'[1]class 2-3 EF'!$B$4*$M95</f>
        <v>77.8030930472067</v>
      </c>
      <c r="Q95" s="26" t="n">
        <f aca="false">'[1]class 2-3 EF'!$B$5*$M95</f>
        <v>49.3727898735657</v>
      </c>
      <c r="R95" s="138" t="n">
        <f aca="false">'[1]class 2-3 EF'!$B$6*$M95</f>
        <v>19.5970196773039</v>
      </c>
      <c r="S95" s="26" t="n">
        <f aca="false">'[1]class 2-3 EF'!$B$7*$M95</f>
        <v>17.6373177095735</v>
      </c>
      <c r="T95" s="29"/>
      <c r="U95" s="29"/>
      <c r="V95" s="29"/>
      <c r="W95" s="29"/>
      <c r="X95" s="29"/>
    </row>
    <row r="96" customFormat="false" ht="12.75" hidden="false" customHeight="false" outlineLevel="0" collapsed="false">
      <c r="A96" s="102" t="s">
        <v>567</v>
      </c>
      <c r="B96" s="15" t="s">
        <v>595</v>
      </c>
      <c r="C96" s="15" t="s">
        <v>124</v>
      </c>
      <c r="D96" s="15"/>
      <c r="E96" s="15"/>
      <c r="F96" s="15" t="s">
        <v>588</v>
      </c>
      <c r="G96" s="15" t="n">
        <v>0.75</v>
      </c>
      <c r="H96" s="15" t="n">
        <v>1.125</v>
      </c>
      <c r="I96" s="15" t="n">
        <f aca="false">G96/H96</f>
        <v>0.666666666666667</v>
      </c>
      <c r="J96" s="15" t="n">
        <f aca="false">4*52</f>
        <v>208</v>
      </c>
      <c r="K96" s="15" t="n">
        <v>520</v>
      </c>
      <c r="L96" s="15" t="n">
        <f aca="false">I96*J96*K96</f>
        <v>72106.6666666667</v>
      </c>
      <c r="M96" s="177" t="n">
        <f aca="false">L96/$L$124</f>
        <v>663.363503469204</v>
      </c>
      <c r="N96" s="26" t="n">
        <f aca="false">'[1]class 2-3 EF'!$B$2*$M96</f>
        <v>14.6246415502268</v>
      </c>
      <c r="O96" s="26" t="n">
        <f aca="false">'[1]class 2-3 EF'!$B$3*$M96</f>
        <v>394.865321856124</v>
      </c>
      <c r="P96" s="26" t="n">
        <f aca="false">'[1]class 2-3 EF'!$B$4*$M96</f>
        <v>38.9015465236033</v>
      </c>
      <c r="Q96" s="26" t="n">
        <f aca="false">'[1]class 2-3 EF'!$B$5*$M96</f>
        <v>24.6863949367829</v>
      </c>
      <c r="R96" s="138" t="n">
        <f aca="false">'[1]class 2-3 EF'!$B$6*$M96</f>
        <v>9.79850983865197</v>
      </c>
      <c r="S96" s="26" t="n">
        <f aca="false">'[1]class 2-3 EF'!$B$7*$M96</f>
        <v>8.81865885478677</v>
      </c>
      <c r="T96" s="29"/>
      <c r="U96" s="29"/>
      <c r="V96" s="29"/>
      <c r="W96" s="29"/>
      <c r="X96" s="29"/>
    </row>
    <row r="97" customFormat="false" ht="12.75" hidden="false" customHeight="false" outlineLevel="0" collapsed="false">
      <c r="A97" s="102" t="s">
        <v>567</v>
      </c>
      <c r="B97" s="15" t="s">
        <v>591</v>
      </c>
      <c r="C97" s="15" t="s">
        <v>124</v>
      </c>
      <c r="D97" s="15"/>
      <c r="E97" s="15"/>
      <c r="F97" s="15" t="s">
        <v>592</v>
      </c>
      <c r="G97" s="15" t="n">
        <v>0.75</v>
      </c>
      <c r="H97" s="15" t="n">
        <v>1.125</v>
      </c>
      <c r="I97" s="15" t="n">
        <f aca="false">G97/H97</f>
        <v>0.666666666666667</v>
      </c>
      <c r="J97" s="15" t="n">
        <f aca="false">4*52</f>
        <v>208</v>
      </c>
      <c r="K97" s="15" t="n">
        <v>520</v>
      </c>
      <c r="L97" s="15" t="n">
        <f aca="false">I97*J97*K97</f>
        <v>72106.6666666667</v>
      </c>
      <c r="M97" s="177" t="n">
        <f aca="false">L97/$L$124</f>
        <v>663.363503469204</v>
      </c>
      <c r="N97" s="26" t="n">
        <f aca="false">'[1]class 2-3 EF'!$B$2*$M97</f>
        <v>14.6246415502268</v>
      </c>
      <c r="O97" s="26" t="n">
        <f aca="false">'[1]class 2-3 EF'!$B$3*$M97</f>
        <v>394.865321856124</v>
      </c>
      <c r="P97" s="26" t="n">
        <f aca="false">'[1]class 2-3 EF'!$B$4*$M97</f>
        <v>38.9015465236033</v>
      </c>
      <c r="Q97" s="26" t="n">
        <f aca="false">'[1]class 2-3 EF'!$B$5*$M97</f>
        <v>24.6863949367829</v>
      </c>
      <c r="R97" s="138" t="n">
        <f aca="false">'[1]class 2-3 EF'!$B$6*$M97</f>
        <v>9.79850983865197</v>
      </c>
      <c r="S97" s="26" t="n">
        <f aca="false">'[1]class 2-3 EF'!$B$7*$M97</f>
        <v>8.81865885478677</v>
      </c>
      <c r="T97" s="29"/>
      <c r="U97" s="29"/>
      <c r="V97" s="29"/>
      <c r="W97" s="29"/>
      <c r="X97" s="29"/>
    </row>
    <row r="98" customFormat="false" ht="12.75" hidden="false" customHeight="false" outlineLevel="0" collapsed="false">
      <c r="A98" s="102" t="s">
        <v>567</v>
      </c>
      <c r="B98" s="15" t="s">
        <v>591</v>
      </c>
      <c r="C98" s="15" t="s">
        <v>124</v>
      </c>
      <c r="D98" s="15"/>
      <c r="E98" s="15"/>
      <c r="F98" s="15" t="s">
        <v>592</v>
      </c>
      <c r="G98" s="15" t="n">
        <v>0.75</v>
      </c>
      <c r="H98" s="15" t="n">
        <v>1.125</v>
      </c>
      <c r="I98" s="15" t="n">
        <f aca="false">G98/H98</f>
        <v>0.666666666666667</v>
      </c>
      <c r="J98" s="15" t="n">
        <f aca="false">4*52</f>
        <v>208</v>
      </c>
      <c r="K98" s="15" t="n">
        <v>520</v>
      </c>
      <c r="L98" s="15" t="n">
        <f aca="false">I98*J98*K98</f>
        <v>72106.6666666667</v>
      </c>
      <c r="M98" s="177" t="n">
        <f aca="false">L98/$L$124</f>
        <v>663.363503469204</v>
      </c>
      <c r="N98" s="26" t="n">
        <f aca="false">'[1]class 2-3 EF'!$B$2*$M98</f>
        <v>14.6246415502268</v>
      </c>
      <c r="O98" s="26" t="n">
        <f aca="false">'[1]class 2-3 EF'!$B$3*$M98</f>
        <v>394.865321856124</v>
      </c>
      <c r="P98" s="26" t="n">
        <f aca="false">'[1]class 2-3 EF'!$B$4*$M98</f>
        <v>38.9015465236033</v>
      </c>
      <c r="Q98" s="26" t="n">
        <f aca="false">'[1]class 2-3 EF'!$B$5*$M98</f>
        <v>24.6863949367829</v>
      </c>
      <c r="R98" s="138" t="n">
        <f aca="false">'[1]class 2-3 EF'!$B$6*$M98</f>
        <v>9.79850983865197</v>
      </c>
      <c r="S98" s="26" t="n">
        <f aca="false">'[1]class 2-3 EF'!$B$7*$M98</f>
        <v>8.81865885478677</v>
      </c>
      <c r="T98" s="29"/>
      <c r="U98" s="29"/>
      <c r="V98" s="29"/>
      <c r="W98" s="29"/>
      <c r="X98" s="29"/>
    </row>
    <row r="99" customFormat="false" ht="12.75" hidden="false" customHeight="false" outlineLevel="0" collapsed="false">
      <c r="A99" s="102" t="s">
        <v>567</v>
      </c>
      <c r="B99" s="15"/>
      <c r="C99" s="15"/>
      <c r="D99" s="15"/>
      <c r="E99" s="15"/>
      <c r="F99" s="15"/>
      <c r="G99" s="15"/>
      <c r="H99" s="15"/>
      <c r="I99" s="12" t="n">
        <f aca="false">SUM(I84:I98)</f>
        <v>31.2222222222222</v>
      </c>
      <c r="J99" s="15"/>
      <c r="K99" s="15"/>
      <c r="L99" s="15"/>
      <c r="M99" s="26"/>
      <c r="N99" s="26"/>
      <c r="O99" s="26"/>
      <c r="P99" s="26"/>
      <c r="Q99" s="26"/>
      <c r="R99" s="138"/>
      <c r="S99" s="26"/>
      <c r="T99" s="29"/>
      <c r="U99" s="29"/>
      <c r="V99" s="29"/>
      <c r="W99" s="29"/>
      <c r="X99" s="29"/>
    </row>
    <row r="100" customFormat="false" ht="12.75" hidden="false" customHeight="false" outlineLevel="0" collapsed="false">
      <c r="A100" s="102" t="s">
        <v>567</v>
      </c>
      <c r="B100" s="15"/>
      <c r="C100" s="15"/>
      <c r="D100" s="15"/>
      <c r="E100" s="15"/>
      <c r="F100" s="15"/>
      <c r="G100" s="15"/>
      <c r="H100" s="15"/>
      <c r="I100" s="15"/>
      <c r="J100" s="15"/>
      <c r="K100" s="15"/>
      <c r="L100" s="15"/>
      <c r="M100" s="26"/>
      <c r="N100" s="26"/>
      <c r="O100" s="26"/>
      <c r="P100" s="26"/>
      <c r="Q100" s="26"/>
      <c r="R100" s="138"/>
      <c r="S100" s="26"/>
      <c r="T100" s="29"/>
      <c r="U100" s="29"/>
      <c r="V100" s="29"/>
      <c r="W100" s="29"/>
      <c r="X100" s="29"/>
    </row>
    <row r="101" customFormat="false" ht="12.75" hidden="false" customHeight="false" outlineLevel="0" collapsed="false">
      <c r="A101" s="102" t="s">
        <v>567</v>
      </c>
      <c r="B101" s="15" t="s">
        <v>597</v>
      </c>
      <c r="C101" s="15"/>
      <c r="D101" s="15"/>
      <c r="E101" s="15"/>
      <c r="F101" s="15"/>
      <c r="G101" s="15"/>
      <c r="H101" s="15"/>
      <c r="I101" s="15"/>
      <c r="J101" s="15"/>
      <c r="K101" s="15"/>
      <c r="L101" s="15"/>
      <c r="M101" s="26"/>
      <c r="N101" s="26"/>
      <c r="O101" s="26"/>
      <c r="P101" s="26"/>
      <c r="Q101" s="26"/>
      <c r="R101" s="138"/>
      <c r="S101" s="26"/>
      <c r="T101" s="29"/>
      <c r="U101" s="29"/>
      <c r="V101" s="29"/>
      <c r="W101" s="29"/>
      <c r="X101" s="29"/>
    </row>
    <row r="102" customFormat="false" ht="12.75" hidden="false" customHeight="false" outlineLevel="0" collapsed="false">
      <c r="A102" s="102" t="s">
        <v>567</v>
      </c>
      <c r="B102" s="15"/>
      <c r="C102" s="15"/>
      <c r="D102" s="15"/>
      <c r="E102" s="15"/>
      <c r="F102" s="15"/>
      <c r="G102" s="15"/>
      <c r="H102" s="15"/>
      <c r="I102" s="15"/>
      <c r="J102" s="15"/>
      <c r="K102" s="15"/>
      <c r="L102" s="15"/>
      <c r="M102" s="26"/>
      <c r="N102" s="26"/>
      <c r="O102" s="26"/>
      <c r="P102" s="26"/>
      <c r="Q102" s="26"/>
      <c r="R102" s="138"/>
      <c r="S102" s="26"/>
      <c r="T102" s="29"/>
      <c r="U102" s="29"/>
      <c r="V102" s="29"/>
      <c r="W102" s="29"/>
      <c r="X102" s="29"/>
    </row>
    <row r="103" customFormat="false" ht="12.75" hidden="false" customHeight="false" outlineLevel="0" collapsed="false">
      <c r="A103" s="102" t="s">
        <v>567</v>
      </c>
      <c r="B103" s="12" t="s">
        <v>598</v>
      </c>
      <c r="C103" s="12"/>
      <c r="D103" s="12"/>
      <c r="E103" s="12"/>
      <c r="F103" s="15"/>
      <c r="G103" s="15" t="s">
        <v>425</v>
      </c>
      <c r="H103" s="15" t="s">
        <v>426</v>
      </c>
      <c r="I103" s="15" t="s">
        <v>427</v>
      </c>
      <c r="J103" s="15" t="s">
        <v>528</v>
      </c>
      <c r="K103" s="15" t="s">
        <v>529</v>
      </c>
      <c r="L103" s="15" t="s">
        <v>530</v>
      </c>
      <c r="M103" s="26" t="s">
        <v>531</v>
      </c>
      <c r="N103" s="15" t="s">
        <v>86</v>
      </c>
      <c r="O103" s="15" t="s">
        <v>532</v>
      </c>
      <c r="P103" s="15" t="s">
        <v>88</v>
      </c>
      <c r="Q103" s="15" t="s">
        <v>89</v>
      </c>
      <c r="R103" s="66" t="s">
        <v>90</v>
      </c>
      <c r="S103" s="15" t="s">
        <v>431</v>
      </c>
      <c r="T103" s="29"/>
      <c r="U103" s="29"/>
      <c r="V103" s="29"/>
      <c r="W103" s="29"/>
      <c r="X103" s="29"/>
    </row>
    <row r="104" customFormat="false" ht="12.75" hidden="false" customHeight="false" outlineLevel="0" collapsed="false">
      <c r="A104" s="102" t="s">
        <v>567</v>
      </c>
      <c r="B104" s="15" t="s">
        <v>599</v>
      </c>
      <c r="C104" s="15" t="s">
        <v>130</v>
      </c>
      <c r="D104" s="15"/>
      <c r="E104" s="15"/>
      <c r="F104" s="15" t="s">
        <v>600</v>
      </c>
      <c r="G104" s="15" t="n">
        <v>1.5</v>
      </c>
      <c r="H104" s="15" t="n">
        <v>1.375</v>
      </c>
      <c r="I104" s="15" t="n">
        <f aca="false">G104/H104</f>
        <v>1.09090909090909</v>
      </c>
      <c r="J104" s="15" t="n">
        <f aca="false">2*52</f>
        <v>104</v>
      </c>
      <c r="K104" s="15" t="n">
        <f aca="false">5*130</f>
        <v>650</v>
      </c>
      <c r="L104" s="15" t="n">
        <f aca="false">I104*J104*K104</f>
        <v>73745.4545454545</v>
      </c>
      <c r="M104" s="177" t="n">
        <f aca="false">L104/$L$124</f>
        <v>678.439946729867</v>
      </c>
      <c r="N104" s="26" t="n">
        <f aca="false">'[1]class 2-3 EF'!$B$2*$M104</f>
        <v>14.9570197672774</v>
      </c>
      <c r="O104" s="26" t="n">
        <f aca="false">'[1]class 2-3 EF'!$B$3*$M104</f>
        <v>403.839533716491</v>
      </c>
      <c r="P104" s="26" t="n">
        <f aca="false">'[1]class 2-3 EF'!$B$4*$M104</f>
        <v>39.785672580958</v>
      </c>
      <c r="Q104" s="26" t="n">
        <f aca="false">'[1]class 2-3 EF'!$B$5*$M104</f>
        <v>25.2474493671643</v>
      </c>
      <c r="R104" s="138" t="n">
        <f aca="false">'[1]class 2-3 EF'!$B$6*$M104</f>
        <v>10.0212032440759</v>
      </c>
      <c r="S104" s="26" t="n">
        <f aca="false">'[1]class 2-3 EF'!$B$7*$M104</f>
        <v>9.01908291966829</v>
      </c>
      <c r="T104" s="29"/>
      <c r="U104" s="29"/>
      <c r="V104" s="29"/>
      <c r="W104" s="29"/>
      <c r="X104" s="29"/>
    </row>
    <row r="105" customFormat="false" ht="12.75" hidden="false" customHeight="false" outlineLevel="0" collapsed="false">
      <c r="A105" s="102" t="s">
        <v>567</v>
      </c>
      <c r="B105" s="15" t="s">
        <v>601</v>
      </c>
      <c r="C105" s="15" t="s">
        <v>130</v>
      </c>
      <c r="D105" s="15"/>
      <c r="E105" s="15"/>
      <c r="F105" s="15" t="s">
        <v>602</v>
      </c>
      <c r="G105" s="15" t="n">
        <v>4</v>
      </c>
      <c r="H105" s="15" t="n">
        <v>1.375</v>
      </c>
      <c r="I105" s="15" t="n">
        <f aca="false">G105/H105</f>
        <v>2.90909090909091</v>
      </c>
      <c r="J105" s="15" t="n">
        <f aca="false">2*52</f>
        <v>104</v>
      </c>
      <c r="K105" s="15" t="n">
        <f aca="false">5*130</f>
        <v>650</v>
      </c>
      <c r="L105" s="15" t="n">
        <f aca="false">I105*J105*K105</f>
        <v>196654.545454545</v>
      </c>
      <c r="M105" s="177" t="n">
        <f aca="false">L105/$L$124</f>
        <v>1809.17319127965</v>
      </c>
      <c r="N105" s="26" t="n">
        <f aca="false">'[1]class 2-3 EF'!$B$2*$M105</f>
        <v>39.8853860460732</v>
      </c>
      <c r="O105" s="26" t="n">
        <f aca="false">'[1]class 2-3 EF'!$B$3*$M105</f>
        <v>1076.90542324398</v>
      </c>
      <c r="P105" s="26" t="n">
        <f aca="false">'[1]class 2-3 EF'!$B$4*$M105</f>
        <v>106.095126882555</v>
      </c>
      <c r="Q105" s="26" t="n">
        <f aca="false">'[1]class 2-3 EF'!$B$5*$M105</f>
        <v>67.3265316457715</v>
      </c>
      <c r="R105" s="138" t="n">
        <f aca="false">'[1]class 2-3 EF'!$B$6*$M105</f>
        <v>26.723208650869</v>
      </c>
      <c r="S105" s="26" t="n">
        <f aca="false">'[1]class 2-3 EF'!$B$7*$M105</f>
        <v>24.0508877857821</v>
      </c>
      <c r="T105" s="29"/>
      <c r="U105" s="29"/>
      <c r="V105" s="29"/>
      <c r="W105" s="29"/>
      <c r="X105" s="29"/>
    </row>
    <row r="106" customFormat="false" ht="12.75" hidden="false" customHeight="false" outlineLevel="0" collapsed="false">
      <c r="A106" s="102" t="s">
        <v>567</v>
      </c>
      <c r="B106" s="15" t="s">
        <v>603</v>
      </c>
      <c r="C106" s="15" t="s">
        <v>132</v>
      </c>
      <c r="D106" s="15"/>
      <c r="E106" s="15"/>
      <c r="F106" s="15" t="s">
        <v>604</v>
      </c>
      <c r="G106" s="15" t="n">
        <v>3</v>
      </c>
      <c r="H106" s="15" t="n">
        <v>1</v>
      </c>
      <c r="I106" s="15" t="n">
        <f aca="false">G106/H106</f>
        <v>3</v>
      </c>
      <c r="J106" s="15" t="n">
        <f aca="false">2*52</f>
        <v>104</v>
      </c>
      <c r="K106" s="15" t="n">
        <f aca="false">5*130</f>
        <v>650</v>
      </c>
      <c r="L106" s="15" t="n">
        <f aca="false">I106*J106*K106</f>
        <v>202800</v>
      </c>
      <c r="M106" s="177" t="n">
        <f aca="false">L106/$L$124</f>
        <v>1865.70985350713</v>
      </c>
      <c r="N106" s="26" t="n">
        <f aca="false">'[1]class 2-3 EF'!$B$2*$M106</f>
        <v>41.1318043600129</v>
      </c>
      <c r="O106" s="26" t="n">
        <f aca="false">'[1]class 2-3 EF'!$B$3*$M106</f>
        <v>1110.55871772035</v>
      </c>
      <c r="P106" s="26" t="n">
        <f aca="false">'[1]class 2-3 EF'!$B$4*$M106</f>
        <v>109.410599597634</v>
      </c>
      <c r="Q106" s="26" t="n">
        <f aca="false">'[1]class 2-3 EF'!$B$5*$M106</f>
        <v>69.4304857597018</v>
      </c>
      <c r="R106" s="138" t="n">
        <f aca="false">'[1]class 2-3 EF'!$B$6*$M106</f>
        <v>27.5583089212087</v>
      </c>
      <c r="S106" s="26" t="n">
        <f aca="false">'[1]class 2-3 EF'!$B$7*$M106</f>
        <v>24.8024780290878</v>
      </c>
      <c r="T106" s="29"/>
      <c r="U106" s="29"/>
      <c r="V106" s="29"/>
      <c r="W106" s="29"/>
      <c r="X106" s="29"/>
    </row>
    <row r="107" customFormat="false" ht="12.75" hidden="false" customHeight="false" outlineLevel="0" collapsed="false">
      <c r="A107" s="102" t="s">
        <v>567</v>
      </c>
      <c r="B107" s="15" t="s">
        <v>605</v>
      </c>
      <c r="C107" s="15" t="s">
        <v>132</v>
      </c>
      <c r="D107" s="15"/>
      <c r="E107" s="15"/>
      <c r="F107" s="15" t="s">
        <v>606</v>
      </c>
      <c r="G107" s="15" t="n">
        <v>1.75</v>
      </c>
      <c r="H107" s="15" t="n">
        <v>1</v>
      </c>
      <c r="I107" s="15" t="n">
        <f aca="false">G107/H107</f>
        <v>1.75</v>
      </c>
      <c r="J107" s="15" t="n">
        <f aca="false">2*52</f>
        <v>104</v>
      </c>
      <c r="K107" s="15" t="n">
        <f aca="false">5*130</f>
        <v>650</v>
      </c>
      <c r="L107" s="15" t="n">
        <f aca="false">I107*J107*K107</f>
        <v>118300</v>
      </c>
      <c r="M107" s="177" t="n">
        <f aca="false">L107/$L$124</f>
        <v>1088.33074787916</v>
      </c>
      <c r="N107" s="26" t="n">
        <f aca="false">'[1]class 2-3 EF'!$B$2*$M107</f>
        <v>23.9935525433409</v>
      </c>
      <c r="O107" s="26" t="n">
        <f aca="false">'[1]class 2-3 EF'!$B$3*$M107</f>
        <v>647.825918670204</v>
      </c>
      <c r="P107" s="26" t="n">
        <f aca="false">'[1]class 2-3 EF'!$B$4*$M107</f>
        <v>63.8228497652867</v>
      </c>
      <c r="Q107" s="26" t="n">
        <f aca="false">'[1]class 2-3 EF'!$B$5*$M107</f>
        <v>40.5011166931594</v>
      </c>
      <c r="R107" s="138" t="n">
        <f aca="false">'[1]class 2-3 EF'!$B$6*$M107</f>
        <v>16.0756802040384</v>
      </c>
      <c r="S107" s="26" t="n">
        <f aca="false">'[1]class 2-3 EF'!$B$7*$M107</f>
        <v>14.4681121836346</v>
      </c>
      <c r="T107" s="29"/>
      <c r="U107" s="29"/>
      <c r="V107" s="29"/>
      <c r="W107" s="29"/>
      <c r="X107" s="29"/>
    </row>
    <row r="108" customFormat="false" ht="12.75" hidden="false" customHeight="false" outlineLevel="0" collapsed="false">
      <c r="A108" s="102" t="s">
        <v>567</v>
      </c>
      <c r="B108" s="15" t="s">
        <v>607</v>
      </c>
      <c r="C108" s="15" t="s">
        <v>132</v>
      </c>
      <c r="D108" s="15"/>
      <c r="E108" s="15"/>
      <c r="F108" s="15" t="s">
        <v>608</v>
      </c>
      <c r="G108" s="15" t="n">
        <v>1.5</v>
      </c>
      <c r="H108" s="15" t="n">
        <v>1</v>
      </c>
      <c r="I108" s="15" t="n">
        <f aca="false">G108/H108</f>
        <v>1.5</v>
      </c>
      <c r="J108" s="15" t="n">
        <f aca="false">2*52</f>
        <v>104</v>
      </c>
      <c r="K108" s="15" t="n">
        <f aca="false">5*130</f>
        <v>650</v>
      </c>
      <c r="L108" s="15" t="n">
        <f aca="false">I108*J108*K108</f>
        <v>101400</v>
      </c>
      <c r="M108" s="177" t="n">
        <f aca="false">L108/$L$124</f>
        <v>932.854926753567</v>
      </c>
      <c r="N108" s="26" t="n">
        <f aca="false">'[1]class 2-3 EF'!$B$2*$M108</f>
        <v>20.5659021800065</v>
      </c>
      <c r="O108" s="26" t="n">
        <f aca="false">'[1]class 2-3 EF'!$B$3*$M108</f>
        <v>555.279358860175</v>
      </c>
      <c r="P108" s="26" t="n">
        <f aca="false">'[1]class 2-3 EF'!$B$4*$M108</f>
        <v>54.7052997988172</v>
      </c>
      <c r="Q108" s="26" t="n">
        <f aca="false">'[1]class 2-3 EF'!$B$5*$M108</f>
        <v>34.7152428798509</v>
      </c>
      <c r="R108" s="138" t="n">
        <f aca="false">'[1]class 2-3 EF'!$B$6*$M108</f>
        <v>13.7791544606043</v>
      </c>
      <c r="S108" s="26" t="n">
        <f aca="false">'[1]class 2-3 EF'!$B$7*$M108</f>
        <v>12.4012390145439</v>
      </c>
      <c r="T108" s="29"/>
      <c r="U108" s="29"/>
      <c r="V108" s="29"/>
      <c r="W108" s="29"/>
      <c r="X108" s="29"/>
    </row>
    <row r="109" customFormat="false" ht="12.75" hidden="false" customHeight="false" outlineLevel="0" collapsed="false">
      <c r="A109" s="102" t="s">
        <v>567</v>
      </c>
      <c r="B109" s="15" t="s">
        <v>609</v>
      </c>
      <c r="C109" s="15" t="s">
        <v>132</v>
      </c>
      <c r="D109" s="15"/>
      <c r="E109" s="15"/>
      <c r="F109" s="15" t="s">
        <v>610</v>
      </c>
      <c r="G109" s="15" t="n">
        <v>3</v>
      </c>
      <c r="H109" s="15" t="n">
        <v>1</v>
      </c>
      <c r="I109" s="15" t="n">
        <f aca="false">G109/H109</f>
        <v>3</v>
      </c>
      <c r="J109" s="15" t="n">
        <f aca="false">2*52</f>
        <v>104</v>
      </c>
      <c r="K109" s="15" t="n">
        <f aca="false">5*130</f>
        <v>650</v>
      </c>
      <c r="L109" s="15" t="n">
        <f aca="false">I109*J109*K109</f>
        <v>202800</v>
      </c>
      <c r="M109" s="177" t="n">
        <f aca="false">L109/$L$124</f>
        <v>1865.70985350713</v>
      </c>
      <c r="N109" s="26" t="n">
        <f aca="false">'[1]class 2-3 EF'!$B$2*$M109</f>
        <v>41.1318043600129</v>
      </c>
      <c r="O109" s="26" t="n">
        <f aca="false">'[1]class 2-3 EF'!$B$3*$M109</f>
        <v>1110.55871772035</v>
      </c>
      <c r="P109" s="26" t="n">
        <f aca="false">'[1]class 2-3 EF'!$B$4*$M109</f>
        <v>109.410599597634</v>
      </c>
      <c r="Q109" s="26" t="n">
        <f aca="false">'[1]class 2-3 EF'!$B$5*$M109</f>
        <v>69.4304857597018</v>
      </c>
      <c r="R109" s="138" t="n">
        <f aca="false">'[1]class 2-3 EF'!$B$6*$M109</f>
        <v>27.5583089212087</v>
      </c>
      <c r="S109" s="26" t="n">
        <f aca="false">'[1]class 2-3 EF'!$B$7*$M109</f>
        <v>24.8024780290878</v>
      </c>
      <c r="T109" s="29"/>
      <c r="U109" s="29"/>
      <c r="V109" s="29"/>
      <c r="W109" s="29"/>
      <c r="X109" s="29"/>
    </row>
    <row r="110" customFormat="false" ht="12.75" hidden="false" customHeight="false" outlineLevel="0" collapsed="false">
      <c r="A110" s="102" t="s">
        <v>567</v>
      </c>
      <c r="B110" s="15" t="s">
        <v>607</v>
      </c>
      <c r="C110" s="15" t="s">
        <v>132</v>
      </c>
      <c r="D110" s="15"/>
      <c r="E110" s="15"/>
      <c r="F110" s="15" t="s">
        <v>608</v>
      </c>
      <c r="G110" s="15" t="n">
        <v>4.25</v>
      </c>
      <c r="H110" s="15" t="n">
        <v>1</v>
      </c>
      <c r="I110" s="15" t="n">
        <f aca="false">G110/H110</f>
        <v>4.25</v>
      </c>
      <c r="J110" s="15" t="n">
        <f aca="false">2*52</f>
        <v>104</v>
      </c>
      <c r="K110" s="15" t="n">
        <f aca="false">5*130</f>
        <v>650</v>
      </c>
      <c r="L110" s="15" t="n">
        <f aca="false">I110*J110*K110</f>
        <v>287300</v>
      </c>
      <c r="M110" s="177" t="n">
        <f aca="false">L110/$L$124</f>
        <v>2643.08895913511</v>
      </c>
      <c r="N110" s="26" t="n">
        <f aca="false">'[1]class 2-3 EF'!$B$2*$M110</f>
        <v>58.270056176685</v>
      </c>
      <c r="O110" s="26" t="n">
        <f aca="false">'[1]class 2-3 EF'!$B$3*$M110</f>
        <v>1573.29151677049</v>
      </c>
      <c r="P110" s="26" t="n">
        <f aca="false">'[1]class 2-3 EF'!$B$4*$M110</f>
        <v>154.998349429982</v>
      </c>
      <c r="Q110" s="26" t="n">
        <f aca="false">'[1]class 2-3 EF'!$B$5*$M110</f>
        <v>98.3598548262443</v>
      </c>
      <c r="R110" s="138" t="n">
        <f aca="false">'[1]class 2-3 EF'!$B$6*$M110</f>
        <v>39.040937638379</v>
      </c>
      <c r="S110" s="26" t="n">
        <f aca="false">'[1]class 2-3 EF'!$B$7*$M110</f>
        <v>35.1368438745411</v>
      </c>
      <c r="T110" s="29"/>
      <c r="U110" s="29"/>
      <c r="V110" s="29"/>
      <c r="W110" s="29"/>
      <c r="X110" s="29"/>
    </row>
    <row r="111" customFormat="false" ht="12.75" hidden="false" customHeight="false" outlineLevel="0" collapsed="false">
      <c r="A111" s="102" t="s">
        <v>567</v>
      </c>
      <c r="B111" s="15" t="s">
        <v>611</v>
      </c>
      <c r="C111" s="15" t="s">
        <v>132</v>
      </c>
      <c r="D111" s="15"/>
      <c r="E111" s="15"/>
      <c r="F111" s="15" t="s">
        <v>612</v>
      </c>
      <c r="G111" s="15" t="n">
        <v>0.25</v>
      </c>
      <c r="H111" s="15" t="n">
        <v>1</v>
      </c>
      <c r="I111" s="15" t="n">
        <f aca="false">G111/H111</f>
        <v>0.25</v>
      </c>
      <c r="J111" s="15" t="n">
        <f aca="false">2*52</f>
        <v>104</v>
      </c>
      <c r="K111" s="15" t="n">
        <f aca="false">5*130</f>
        <v>650</v>
      </c>
      <c r="L111" s="15" t="n">
        <f aca="false">I111*J111*K111</f>
        <v>16900</v>
      </c>
      <c r="M111" s="177" t="n">
        <f aca="false">L111/$L$124</f>
        <v>155.475821125595</v>
      </c>
      <c r="N111" s="26" t="n">
        <f aca="false">'[1]class 2-3 EF'!$B$2*$M111</f>
        <v>3.42765036333441</v>
      </c>
      <c r="O111" s="26" t="n">
        <f aca="false">'[1]class 2-3 EF'!$B$3*$M111</f>
        <v>92.5465598100291</v>
      </c>
      <c r="P111" s="26" t="n">
        <f aca="false">'[1]class 2-3 EF'!$B$4*$M111</f>
        <v>9.11754996646953</v>
      </c>
      <c r="Q111" s="26" t="n">
        <f aca="false">'[1]class 2-3 EF'!$B$5*$M111</f>
        <v>5.78587381330849</v>
      </c>
      <c r="R111" s="138" t="n">
        <f aca="false">'[1]class 2-3 EF'!$B$6*$M111</f>
        <v>2.29652574343406</v>
      </c>
      <c r="S111" s="26" t="n">
        <f aca="false">'[1]class 2-3 EF'!$B$7*$M111</f>
        <v>2.06687316909065</v>
      </c>
      <c r="T111" s="29"/>
      <c r="U111" s="29"/>
      <c r="V111" s="29"/>
      <c r="W111" s="29"/>
      <c r="X111" s="29"/>
    </row>
    <row r="112" customFormat="false" ht="12.75" hidden="false" customHeight="false" outlineLevel="0" collapsed="false">
      <c r="A112" s="102" t="s">
        <v>567</v>
      </c>
      <c r="B112" s="15"/>
      <c r="C112" s="15"/>
      <c r="D112" s="15"/>
      <c r="E112" s="15"/>
      <c r="F112" s="15"/>
      <c r="G112" s="15"/>
      <c r="H112" s="15"/>
      <c r="I112" s="12" t="n">
        <f aca="false">SUM(I104:I111)</f>
        <v>17.75</v>
      </c>
      <c r="J112" s="15"/>
      <c r="K112" s="15"/>
      <c r="L112" s="15"/>
      <c r="M112" s="26"/>
      <c r="N112" s="26"/>
      <c r="O112" s="26"/>
      <c r="P112" s="26"/>
      <c r="Q112" s="26"/>
      <c r="R112" s="138"/>
      <c r="S112" s="26"/>
      <c r="T112" s="29"/>
      <c r="U112" s="29"/>
      <c r="V112" s="29"/>
      <c r="W112" s="29"/>
      <c r="X112" s="29"/>
    </row>
    <row r="113" customFormat="false" ht="12.75" hidden="false" customHeight="false" outlineLevel="0" collapsed="false">
      <c r="A113" s="102" t="s">
        <v>567</v>
      </c>
      <c r="B113" s="12" t="s">
        <v>613</v>
      </c>
      <c r="C113" s="12"/>
      <c r="D113" s="12"/>
      <c r="E113" s="12"/>
      <c r="F113" s="15"/>
      <c r="G113" s="15" t="s">
        <v>425</v>
      </c>
      <c r="H113" s="15" t="s">
        <v>426</v>
      </c>
      <c r="I113" s="15" t="s">
        <v>427</v>
      </c>
      <c r="J113" s="15" t="s">
        <v>528</v>
      </c>
      <c r="K113" s="15" t="s">
        <v>529</v>
      </c>
      <c r="L113" s="15" t="s">
        <v>530</v>
      </c>
      <c r="M113" s="26" t="s">
        <v>531</v>
      </c>
      <c r="N113" s="15" t="s">
        <v>86</v>
      </c>
      <c r="O113" s="15" t="s">
        <v>532</v>
      </c>
      <c r="P113" s="15" t="s">
        <v>88</v>
      </c>
      <c r="Q113" s="15" t="s">
        <v>89</v>
      </c>
      <c r="R113" s="66" t="s">
        <v>90</v>
      </c>
      <c r="S113" s="15" t="s">
        <v>431</v>
      </c>
      <c r="T113" s="29"/>
      <c r="U113" s="29"/>
      <c r="V113" s="29"/>
      <c r="W113" s="29"/>
      <c r="X113" s="29"/>
    </row>
    <row r="114" customFormat="false" ht="12.75" hidden="false" customHeight="false" outlineLevel="0" collapsed="false">
      <c r="A114" s="102" t="s">
        <v>567</v>
      </c>
      <c r="B114" s="15" t="s">
        <v>599</v>
      </c>
      <c r="C114" s="15" t="s">
        <v>130</v>
      </c>
      <c r="D114" s="15"/>
      <c r="E114" s="15"/>
      <c r="F114" s="15" t="s">
        <v>600</v>
      </c>
      <c r="G114" s="15" t="n">
        <v>1.5</v>
      </c>
      <c r="H114" s="15" t="n">
        <v>1.375</v>
      </c>
      <c r="I114" s="15" t="n">
        <f aca="false">G114/H114</f>
        <v>1.09090909090909</v>
      </c>
      <c r="J114" s="15" t="n">
        <f aca="false">2*52</f>
        <v>104</v>
      </c>
      <c r="K114" s="15" t="n">
        <f aca="false">5*30</f>
        <v>150</v>
      </c>
      <c r="L114" s="15" t="n">
        <f aca="false">I114*J114*K114</f>
        <v>17018.1818181818</v>
      </c>
      <c r="M114" s="177" t="n">
        <f aca="false">L114/$L$124</f>
        <v>156.563064629969</v>
      </c>
      <c r="N114" s="26" t="n">
        <f aca="false">'[1]class 2-3 EF'!$B$2*$M114</f>
        <v>3.45161994629479</v>
      </c>
      <c r="O114" s="26" t="n">
        <f aca="false">'[1]class 2-3 EF'!$B$3*$M114</f>
        <v>93.1937385499594</v>
      </c>
      <c r="P114" s="26" t="n">
        <f aca="false">'[1]class 2-3 EF'!$B$4*$M114</f>
        <v>9.18130905714415</v>
      </c>
      <c r="Q114" s="26" t="n">
        <f aca="false">'[1]class 2-3 EF'!$B$5*$M114</f>
        <v>5.82633446934561</v>
      </c>
      <c r="R114" s="138" t="n">
        <f aca="false">'[1]class 2-3 EF'!$B$6*$M114</f>
        <v>2.31258536401751</v>
      </c>
      <c r="S114" s="26" t="n">
        <f aca="false">'[1]class 2-3 EF'!$B$7*$M114</f>
        <v>2.08132682761576</v>
      </c>
      <c r="T114" s="29"/>
      <c r="U114" s="29"/>
      <c r="V114" s="29"/>
      <c r="W114" s="29"/>
      <c r="X114" s="29"/>
    </row>
    <row r="115" customFormat="false" ht="12.75" hidden="false" customHeight="false" outlineLevel="0" collapsed="false">
      <c r="A115" s="102" t="s">
        <v>567</v>
      </c>
      <c r="B115" s="15" t="s">
        <v>601</v>
      </c>
      <c r="C115" s="15" t="s">
        <v>130</v>
      </c>
      <c r="D115" s="15"/>
      <c r="E115" s="15"/>
      <c r="F115" s="15" t="s">
        <v>602</v>
      </c>
      <c r="G115" s="15" t="n">
        <v>4</v>
      </c>
      <c r="H115" s="15" t="n">
        <v>1.375</v>
      </c>
      <c r="I115" s="15" t="n">
        <f aca="false">G115/H115</f>
        <v>2.90909090909091</v>
      </c>
      <c r="J115" s="15" t="n">
        <f aca="false">2*52</f>
        <v>104</v>
      </c>
      <c r="K115" s="15" t="n">
        <f aca="false">5*30</f>
        <v>150</v>
      </c>
      <c r="L115" s="15" t="n">
        <f aca="false">I115*J115*K115</f>
        <v>45381.8181818182</v>
      </c>
      <c r="M115" s="177" t="n">
        <f aca="false">L115/$L$124</f>
        <v>417.501505679918</v>
      </c>
      <c r="N115" s="26" t="n">
        <f aca="false">'[1]class 2-3 EF'!$B$2*$M115</f>
        <v>9.20431985678611</v>
      </c>
      <c r="O115" s="26" t="n">
        <f aca="false">'[1]class 2-3 EF'!$B$3*$M115</f>
        <v>248.516636133225</v>
      </c>
      <c r="P115" s="26" t="n">
        <f aca="false">'[1]class 2-3 EF'!$B$4*$M115</f>
        <v>24.4834908190511</v>
      </c>
      <c r="Q115" s="26" t="n">
        <f aca="false">'[1]class 2-3 EF'!$B$5*$M115</f>
        <v>15.536891918255</v>
      </c>
      <c r="R115" s="138" t="n">
        <f aca="false">'[1]class 2-3 EF'!$B$6*$M115</f>
        <v>6.1668943040467</v>
      </c>
      <c r="S115" s="26" t="n">
        <f aca="false">'[1]class 2-3 EF'!$B$7*$M115</f>
        <v>5.55020487364203</v>
      </c>
      <c r="T115" s="29"/>
      <c r="U115" s="29"/>
      <c r="V115" s="29"/>
      <c r="W115" s="29"/>
      <c r="X115" s="29"/>
    </row>
    <row r="116" customFormat="false" ht="12.75" hidden="false" customHeight="false" outlineLevel="0" collapsed="false">
      <c r="A116" s="102" t="s">
        <v>567</v>
      </c>
      <c r="B116" s="15" t="s">
        <v>603</v>
      </c>
      <c r="C116" s="15" t="s">
        <v>132</v>
      </c>
      <c r="D116" s="15"/>
      <c r="E116" s="15"/>
      <c r="F116" s="15" t="s">
        <v>604</v>
      </c>
      <c r="G116" s="15" t="n">
        <v>3</v>
      </c>
      <c r="H116" s="15" t="n">
        <v>1</v>
      </c>
      <c r="I116" s="15" t="n">
        <f aca="false">G116/H116</f>
        <v>3</v>
      </c>
      <c r="J116" s="15" t="n">
        <f aca="false">2*52</f>
        <v>104</v>
      </c>
      <c r="K116" s="15" t="n">
        <f aca="false">5*30</f>
        <v>150</v>
      </c>
      <c r="L116" s="15" t="n">
        <f aca="false">I116*J116*K116</f>
        <v>46800</v>
      </c>
      <c r="M116" s="177" t="n">
        <f aca="false">L116/$L$124</f>
        <v>430.548427732416</v>
      </c>
      <c r="N116" s="26" t="n">
        <f aca="false">'[1]class 2-3 EF'!$B$2*$M116</f>
        <v>9.49195485231068</v>
      </c>
      <c r="O116" s="26" t="n">
        <f aca="false">'[1]class 2-3 EF'!$B$3*$M116</f>
        <v>256.282781012388</v>
      </c>
      <c r="P116" s="26" t="n">
        <f aca="false">'[1]class 2-3 EF'!$B$4*$M116</f>
        <v>25.2485999071464</v>
      </c>
      <c r="Q116" s="26" t="n">
        <f aca="false">'[1]class 2-3 EF'!$B$5*$M116</f>
        <v>16.0224197907004</v>
      </c>
      <c r="R116" s="138" t="n">
        <f aca="false">'[1]class 2-3 EF'!$B$6*$M116</f>
        <v>6.35960975104815</v>
      </c>
      <c r="S116" s="26" t="n">
        <f aca="false">'[1]class 2-3 EF'!$B$7*$M116</f>
        <v>5.72364877594334</v>
      </c>
      <c r="T116" s="29"/>
      <c r="U116" s="29"/>
      <c r="V116" s="29"/>
      <c r="W116" s="29"/>
      <c r="X116" s="29"/>
    </row>
    <row r="117" customFormat="false" ht="12.75" hidden="false" customHeight="false" outlineLevel="0" collapsed="false">
      <c r="A117" s="102" t="s">
        <v>567</v>
      </c>
      <c r="B117" s="15" t="s">
        <v>605</v>
      </c>
      <c r="C117" s="15" t="s">
        <v>132</v>
      </c>
      <c r="D117" s="15"/>
      <c r="E117" s="15"/>
      <c r="F117" s="15" t="s">
        <v>606</v>
      </c>
      <c r="G117" s="15" t="n">
        <v>1.75</v>
      </c>
      <c r="H117" s="15" t="n">
        <v>1</v>
      </c>
      <c r="I117" s="15" t="n">
        <f aca="false">G117/H117</f>
        <v>1.75</v>
      </c>
      <c r="J117" s="15" t="n">
        <f aca="false">2*52</f>
        <v>104</v>
      </c>
      <c r="K117" s="15" t="n">
        <f aca="false">5*30</f>
        <v>150</v>
      </c>
      <c r="L117" s="15" t="n">
        <f aca="false">I117*J117*K117</f>
        <v>27300</v>
      </c>
      <c r="M117" s="177" t="n">
        <f aca="false">L117/$L$124</f>
        <v>251.153249510576</v>
      </c>
      <c r="N117" s="26" t="n">
        <f aca="false">'[1]class 2-3 EF'!$B$2*$M117</f>
        <v>5.5369736638479</v>
      </c>
      <c r="O117" s="26" t="n">
        <f aca="false">'[1]class 2-3 EF'!$B$3*$M117</f>
        <v>149.498288923893</v>
      </c>
      <c r="P117" s="26" t="n">
        <f aca="false">'[1]class 2-3 EF'!$B$4*$M117</f>
        <v>14.7283499458354</v>
      </c>
      <c r="Q117" s="26" t="n">
        <f aca="false">'[1]class 2-3 EF'!$B$5*$M117</f>
        <v>9.34641154457525</v>
      </c>
      <c r="R117" s="138" t="n">
        <f aca="false">'[1]class 2-3 EF'!$B$6*$M117</f>
        <v>3.70977235477809</v>
      </c>
      <c r="S117" s="26" t="n">
        <f aca="false">'[1]class 2-3 EF'!$B$7*$M117</f>
        <v>3.33879511930028</v>
      </c>
      <c r="T117" s="29"/>
      <c r="U117" s="29"/>
      <c r="V117" s="29"/>
      <c r="W117" s="29"/>
      <c r="X117" s="29"/>
    </row>
    <row r="118" customFormat="false" ht="12.75" hidden="false" customHeight="false" outlineLevel="0" collapsed="false">
      <c r="A118" s="102" t="s">
        <v>567</v>
      </c>
      <c r="B118" s="15" t="s">
        <v>607</v>
      </c>
      <c r="C118" s="15" t="s">
        <v>132</v>
      </c>
      <c r="D118" s="15"/>
      <c r="E118" s="15"/>
      <c r="F118" s="15" t="s">
        <v>608</v>
      </c>
      <c r="G118" s="15" t="n">
        <v>1.5</v>
      </c>
      <c r="H118" s="15" t="n">
        <v>1</v>
      </c>
      <c r="I118" s="15" t="n">
        <f aca="false">G118/H118</f>
        <v>1.5</v>
      </c>
      <c r="J118" s="15" t="n">
        <f aca="false">2*52</f>
        <v>104</v>
      </c>
      <c r="K118" s="15" t="n">
        <f aca="false">5*30</f>
        <v>150</v>
      </c>
      <c r="L118" s="15" t="n">
        <f aca="false">I118*J118*K118</f>
        <v>23400</v>
      </c>
      <c r="M118" s="177" t="n">
        <f aca="false">L118/$L$124</f>
        <v>215.274213866208</v>
      </c>
      <c r="N118" s="26" t="n">
        <f aca="false">'[1]class 2-3 EF'!$B$2*$M118</f>
        <v>4.74597742615534</v>
      </c>
      <c r="O118" s="26" t="n">
        <f aca="false">'[1]class 2-3 EF'!$B$3*$M118</f>
        <v>128.141390506194</v>
      </c>
      <c r="P118" s="26" t="n">
        <f aca="false">'[1]class 2-3 EF'!$B$4*$M118</f>
        <v>12.6242999535732</v>
      </c>
      <c r="Q118" s="26" t="n">
        <f aca="false">'[1]class 2-3 EF'!$B$5*$M118</f>
        <v>8.01120989535021</v>
      </c>
      <c r="R118" s="138" t="n">
        <f aca="false">'[1]class 2-3 EF'!$B$6*$M118</f>
        <v>3.17980487552408</v>
      </c>
      <c r="S118" s="26" t="n">
        <f aca="false">'[1]class 2-3 EF'!$B$7*$M118</f>
        <v>2.86182438797167</v>
      </c>
      <c r="T118" s="29"/>
      <c r="U118" s="29"/>
      <c r="V118" s="29"/>
      <c r="W118" s="29"/>
      <c r="X118" s="29"/>
    </row>
    <row r="119" customFormat="false" ht="12.75" hidden="false" customHeight="false" outlineLevel="0" collapsed="false">
      <c r="A119" s="102" t="s">
        <v>567</v>
      </c>
      <c r="B119" s="15" t="s">
        <v>609</v>
      </c>
      <c r="C119" s="15" t="s">
        <v>132</v>
      </c>
      <c r="D119" s="15"/>
      <c r="E119" s="15"/>
      <c r="F119" s="15" t="s">
        <v>610</v>
      </c>
      <c r="G119" s="15" t="n">
        <v>3</v>
      </c>
      <c r="H119" s="15" t="n">
        <v>1</v>
      </c>
      <c r="I119" s="15" t="n">
        <f aca="false">G119/H119</f>
        <v>3</v>
      </c>
      <c r="J119" s="15" t="n">
        <f aca="false">2*52</f>
        <v>104</v>
      </c>
      <c r="K119" s="15" t="n">
        <f aca="false">5*30</f>
        <v>150</v>
      </c>
      <c r="L119" s="15" t="n">
        <f aca="false">I119*J119*K119</f>
        <v>46800</v>
      </c>
      <c r="M119" s="177" t="n">
        <f aca="false">L119/$L$124</f>
        <v>430.548427732416</v>
      </c>
      <c r="N119" s="26" t="n">
        <f aca="false">'[1]class 2-3 EF'!$B$2*$M119</f>
        <v>9.49195485231068</v>
      </c>
      <c r="O119" s="26" t="n">
        <f aca="false">'[1]class 2-3 EF'!$B$3*$M119</f>
        <v>256.282781012388</v>
      </c>
      <c r="P119" s="26" t="n">
        <f aca="false">'[1]class 2-3 EF'!$B$4*$M119</f>
        <v>25.2485999071464</v>
      </c>
      <c r="Q119" s="26" t="n">
        <f aca="false">'[1]class 2-3 EF'!$B$5*$M119</f>
        <v>16.0224197907004</v>
      </c>
      <c r="R119" s="138" t="n">
        <f aca="false">'[1]class 2-3 EF'!$B$6*$M119</f>
        <v>6.35960975104815</v>
      </c>
      <c r="S119" s="26" t="n">
        <f aca="false">'[1]class 2-3 EF'!$B$7*$M119</f>
        <v>5.72364877594334</v>
      </c>
      <c r="T119" s="29"/>
      <c r="U119" s="29"/>
      <c r="V119" s="29"/>
      <c r="W119" s="29"/>
      <c r="X119" s="29"/>
    </row>
    <row r="120" customFormat="false" ht="12.75" hidden="false" customHeight="false" outlineLevel="0" collapsed="false">
      <c r="A120" s="102" t="s">
        <v>567</v>
      </c>
      <c r="B120" s="15" t="s">
        <v>607</v>
      </c>
      <c r="C120" s="15" t="s">
        <v>132</v>
      </c>
      <c r="D120" s="15"/>
      <c r="E120" s="15"/>
      <c r="F120" s="15" t="s">
        <v>608</v>
      </c>
      <c r="G120" s="15" t="n">
        <v>4.25</v>
      </c>
      <c r="H120" s="15" t="n">
        <v>1</v>
      </c>
      <c r="I120" s="15" t="n">
        <f aca="false">G120/H120</f>
        <v>4.25</v>
      </c>
      <c r="J120" s="15" t="n">
        <f aca="false">2*52</f>
        <v>104</v>
      </c>
      <c r="K120" s="15" t="n">
        <f aca="false">5*30</f>
        <v>150</v>
      </c>
      <c r="L120" s="15" t="n">
        <f aca="false">I120*J120*K120</f>
        <v>66300</v>
      </c>
      <c r="M120" s="177" t="n">
        <f aca="false">L120/$L$124</f>
        <v>609.943605954256</v>
      </c>
      <c r="N120" s="26" t="n">
        <f aca="false">'[1]class 2-3 EF'!$B$2*$M120</f>
        <v>13.4469360407735</v>
      </c>
      <c r="O120" s="26" t="n">
        <f aca="false">'[1]class 2-3 EF'!$B$3*$M120</f>
        <v>363.067273100883</v>
      </c>
      <c r="P120" s="26" t="n">
        <f aca="false">'[1]class 2-3 EF'!$B$4*$M120</f>
        <v>35.7688498684574</v>
      </c>
      <c r="Q120" s="26" t="n">
        <f aca="false">'[1]class 2-3 EF'!$B$5*$M120</f>
        <v>22.6984280368256</v>
      </c>
      <c r="R120" s="138" t="n">
        <f aca="false">'[1]class 2-3 EF'!$B$6*$M120</f>
        <v>9.00944714731822</v>
      </c>
      <c r="S120" s="26" t="n">
        <f aca="false">'[1]class 2-3 EF'!$B$7*$M120</f>
        <v>8.1085024325864</v>
      </c>
      <c r="T120" s="29"/>
      <c r="U120" s="29"/>
      <c r="V120" s="29"/>
      <c r="W120" s="29"/>
      <c r="X120" s="29"/>
    </row>
    <row r="121" customFormat="false" ht="12.75" hidden="false" customHeight="false" outlineLevel="0" collapsed="false">
      <c r="A121" s="182" t="s">
        <v>567</v>
      </c>
      <c r="B121" s="65" t="s">
        <v>611</v>
      </c>
      <c r="C121" s="15" t="s">
        <v>132</v>
      </c>
      <c r="D121" s="65"/>
      <c r="E121" s="65"/>
      <c r="F121" s="65" t="s">
        <v>612</v>
      </c>
      <c r="G121" s="65" t="n">
        <v>0.25</v>
      </c>
      <c r="H121" s="65" t="n">
        <v>1</v>
      </c>
      <c r="I121" s="65" t="n">
        <f aca="false">G121/H121</f>
        <v>0.25</v>
      </c>
      <c r="J121" s="65" t="n">
        <f aca="false">2*52</f>
        <v>104</v>
      </c>
      <c r="K121" s="65" t="n">
        <f aca="false">5*30</f>
        <v>150</v>
      </c>
      <c r="L121" s="65" t="n">
        <f aca="false">I121*J121*K121</f>
        <v>3900</v>
      </c>
      <c r="M121" s="177" t="n">
        <f aca="false">L121/$L$124</f>
        <v>35.879035644368</v>
      </c>
      <c r="N121" s="26" t="n">
        <f aca="false">'[1]class 2-3 EF'!$B$2*$M121</f>
        <v>0.790996237692557</v>
      </c>
      <c r="O121" s="26" t="n">
        <f aca="false">'[1]class 2-3 EF'!$B$3*$M121</f>
        <v>21.356898417699</v>
      </c>
      <c r="P121" s="26" t="n">
        <f aca="false">'[1]class 2-3 EF'!$B$4*$M121</f>
        <v>2.1040499922622</v>
      </c>
      <c r="Q121" s="26" t="n">
        <f aca="false">'[1]class 2-3 EF'!$B$5*$M121</f>
        <v>1.33520164922504</v>
      </c>
      <c r="R121" s="138" t="n">
        <f aca="false">'[1]class 2-3 EF'!$B$6*$M121</f>
        <v>0.529967479254013</v>
      </c>
      <c r="S121" s="26" t="n">
        <f aca="false">'[1]class 2-3 EF'!$B$7*$M121</f>
        <v>0.476970731328612</v>
      </c>
      <c r="T121" s="29"/>
      <c r="U121" s="29"/>
      <c r="V121" s="29"/>
      <c r="W121" s="29"/>
      <c r="X121" s="29"/>
    </row>
    <row r="122" customFormat="false" ht="12.75" hidden="false" customHeight="false" outlineLevel="0" collapsed="false">
      <c r="A122" s="65"/>
      <c r="B122" s="65"/>
      <c r="C122" s="65"/>
      <c r="D122" s="65"/>
      <c r="E122" s="65"/>
      <c r="F122" s="65"/>
      <c r="G122" s="65"/>
      <c r="H122" s="65"/>
      <c r="I122" s="64" t="n">
        <f aca="false">SUM(I114:I121)</f>
        <v>17.75</v>
      </c>
      <c r="J122" s="65"/>
      <c r="K122" s="64" t="s">
        <v>614</v>
      </c>
      <c r="L122" s="65" t="n">
        <f aca="false">SUM(L52:L121)</f>
        <v>7434982.44055715</v>
      </c>
      <c r="M122" s="177"/>
      <c r="N122" s="177"/>
      <c r="O122" s="177"/>
      <c r="P122" s="177"/>
      <c r="Q122" s="177"/>
      <c r="R122" s="171"/>
      <c r="S122" s="26"/>
      <c r="T122" s="29"/>
      <c r="U122" s="29"/>
      <c r="V122" s="29"/>
      <c r="W122" s="29"/>
      <c r="X122" s="29"/>
    </row>
    <row r="123" customFormat="false" ht="12.75" hidden="false" customHeight="false" outlineLevel="0" collapsed="false">
      <c r="A123" s="65"/>
      <c r="B123" s="65"/>
      <c r="C123" s="65"/>
      <c r="D123" s="65"/>
      <c r="E123" s="65"/>
      <c r="F123" s="65"/>
      <c r="G123" s="65"/>
      <c r="H123" s="65"/>
      <c r="I123" s="64"/>
      <c r="J123" s="65"/>
      <c r="K123" s="64" t="s">
        <v>615</v>
      </c>
      <c r="L123" s="65" t="n">
        <v>68400</v>
      </c>
      <c r="M123" s="177"/>
      <c r="N123" s="26"/>
      <c r="O123" s="177"/>
      <c r="P123" s="177"/>
      <c r="Q123" s="177"/>
      <c r="R123" s="171"/>
      <c r="S123" s="26"/>
      <c r="T123" s="29"/>
      <c r="U123" s="29"/>
      <c r="V123" s="29"/>
      <c r="W123" s="29"/>
      <c r="X123" s="29"/>
    </row>
    <row r="124" customFormat="false" ht="13.5" hidden="false" customHeight="false" outlineLevel="0" collapsed="false">
      <c r="A124" s="183" t="s">
        <v>616</v>
      </c>
      <c r="B124" s="183"/>
      <c r="C124" s="183"/>
      <c r="D124" s="183"/>
      <c r="E124" s="183"/>
      <c r="F124" s="183"/>
      <c r="G124" s="183"/>
      <c r="H124" s="183"/>
      <c r="I124" s="183"/>
      <c r="J124" s="183"/>
      <c r="K124" s="87" t="s">
        <v>400</v>
      </c>
      <c r="L124" s="183" t="n">
        <f aca="false">L122/L123</f>
        <v>108.698573692356</v>
      </c>
      <c r="M124" s="184"/>
      <c r="N124" s="184"/>
      <c r="O124" s="184"/>
      <c r="P124" s="184"/>
      <c r="Q124" s="184"/>
      <c r="R124" s="185"/>
      <c r="S124" s="177"/>
      <c r="T124" s="29"/>
      <c r="U124" s="29"/>
      <c r="V124" s="29"/>
      <c r="W124" s="29"/>
      <c r="X124" s="29"/>
    </row>
    <row r="125" customFormat="false" ht="12.75" hidden="false" customHeight="false" outlineLevel="0" collapsed="false">
      <c r="A125" s="71" t="s">
        <v>617</v>
      </c>
      <c r="B125" s="186" t="s">
        <v>617</v>
      </c>
      <c r="C125" s="186"/>
      <c r="D125" s="186"/>
      <c r="E125" s="186"/>
      <c r="F125" s="71"/>
      <c r="G125" s="71"/>
      <c r="H125" s="71"/>
      <c r="I125" s="71"/>
      <c r="J125" s="71"/>
      <c r="K125" s="71"/>
      <c r="L125" s="71"/>
      <c r="M125" s="187"/>
      <c r="N125" s="187"/>
      <c r="O125" s="187"/>
      <c r="P125" s="187"/>
      <c r="Q125" s="187"/>
      <c r="R125" s="188"/>
      <c r="S125" s="180"/>
      <c r="T125" s="29"/>
      <c r="U125" s="29"/>
      <c r="V125" s="29"/>
      <c r="W125" s="29"/>
      <c r="X125" s="29"/>
    </row>
    <row r="126" customFormat="false" ht="12.75" hidden="false" customHeight="false" outlineLevel="0" collapsed="false">
      <c r="A126" s="71"/>
      <c r="B126" s="186"/>
      <c r="C126" s="186"/>
      <c r="D126" s="186"/>
      <c r="E126" s="186"/>
      <c r="F126" s="71"/>
      <c r="G126" s="71"/>
      <c r="H126" s="71"/>
      <c r="I126" s="71"/>
      <c r="J126" s="71"/>
      <c r="K126" s="71"/>
      <c r="L126" s="71"/>
      <c r="M126" s="187"/>
      <c r="N126" s="187"/>
      <c r="O126" s="187"/>
      <c r="P126" s="187"/>
      <c r="Q126" s="187"/>
      <c r="R126" s="188"/>
      <c r="S126" s="26"/>
      <c r="T126" s="29"/>
      <c r="U126" s="29"/>
      <c r="V126" s="29"/>
      <c r="W126" s="29"/>
      <c r="X126" s="29"/>
    </row>
    <row r="127" customFormat="false" ht="12.75" hidden="false" customHeight="false" outlineLevel="0" collapsed="false">
      <c r="A127" s="61" t="s">
        <v>618</v>
      </c>
      <c r="F127" s="61"/>
      <c r="G127" s="15"/>
      <c r="H127" s="15"/>
      <c r="I127" s="15"/>
      <c r="J127" s="15"/>
      <c r="K127" s="15"/>
      <c r="L127" s="15"/>
      <c r="M127" s="26"/>
      <c r="N127" s="26"/>
      <c r="O127" s="26"/>
      <c r="P127" s="26"/>
      <c r="Q127" s="26"/>
      <c r="R127" s="138"/>
      <c r="S127" s="26"/>
      <c r="T127" s="29"/>
      <c r="U127" s="29"/>
      <c r="V127" s="29"/>
      <c r="W127" s="29"/>
      <c r="X127" s="29"/>
    </row>
    <row r="128" customFormat="false" ht="12.75" hidden="false" customHeight="false" outlineLevel="0" collapsed="false">
      <c r="A128" s="15" t="s">
        <v>617</v>
      </c>
      <c r="B128" s="12" t="s">
        <v>619</v>
      </c>
      <c r="C128" s="12"/>
      <c r="D128" s="12"/>
      <c r="E128" s="12"/>
      <c r="F128" s="15"/>
      <c r="G128" s="15" t="s">
        <v>425</v>
      </c>
      <c r="H128" s="15" t="s">
        <v>426</v>
      </c>
      <c r="I128" s="15" t="s">
        <v>427</v>
      </c>
      <c r="J128" s="15" t="s">
        <v>528</v>
      </c>
      <c r="K128" s="15" t="s">
        <v>529</v>
      </c>
      <c r="L128" s="15" t="s">
        <v>530</v>
      </c>
      <c r="M128" s="26" t="s">
        <v>531</v>
      </c>
      <c r="N128" s="15" t="s">
        <v>86</v>
      </c>
      <c r="O128" s="15" t="s">
        <v>532</v>
      </c>
      <c r="P128" s="15" t="s">
        <v>88</v>
      </c>
      <c r="Q128" s="15" t="s">
        <v>89</v>
      </c>
      <c r="R128" s="66" t="s">
        <v>90</v>
      </c>
      <c r="S128" s="15" t="s">
        <v>431</v>
      </c>
      <c r="T128" s="29"/>
      <c r="U128" s="29"/>
      <c r="V128" s="29"/>
      <c r="W128" s="29"/>
      <c r="X128" s="29"/>
    </row>
    <row r="129" customFormat="false" ht="12.75" hidden="false" customHeight="false" outlineLevel="0" collapsed="false">
      <c r="A129" s="15" t="s">
        <v>617</v>
      </c>
      <c r="B129" s="15" t="s">
        <v>620</v>
      </c>
      <c r="C129" s="15" t="s">
        <v>458</v>
      </c>
      <c r="D129" s="15"/>
      <c r="E129" s="15"/>
      <c r="F129" s="15" t="s">
        <v>621</v>
      </c>
      <c r="G129" s="15" t="n">
        <v>5.25</v>
      </c>
      <c r="H129" s="15" t="n">
        <v>1.3125</v>
      </c>
      <c r="I129" s="12" t="n">
        <f aca="false">G129/H129</f>
        <v>4</v>
      </c>
      <c r="J129" s="15" t="n">
        <f aca="false">2.5*52</f>
        <v>130</v>
      </c>
      <c r="K129" s="15" t="n">
        <f aca="false">3*100</f>
        <v>300</v>
      </c>
      <c r="L129" s="15" t="n">
        <f aca="false">I129*J129*K129</f>
        <v>156000</v>
      </c>
      <c r="M129" s="26" t="n">
        <f aca="false">L129/$L$220</f>
        <v>1510.41355455083</v>
      </c>
      <c r="N129" s="26" t="n">
        <f aca="false">'[1]class 2-3 EF'!$B$2*$M129</f>
        <v>33.2988726578855</v>
      </c>
      <c r="O129" s="26" t="n">
        <f aca="false">'[1]class 2-3 EF'!$B$3*$M129</f>
        <v>899.069561762909</v>
      </c>
      <c r="P129" s="26" t="n">
        <f aca="false">'[1]class 2-3 EF'!$B$4*$M129</f>
        <v>88.5750012699755</v>
      </c>
      <c r="Q129" s="26" t="n">
        <f aca="false">'[1]class 2-3 EF'!$B$5*$M129</f>
        <v>56.2084970465107</v>
      </c>
      <c r="R129" s="138" t="n">
        <f aca="false">'[1]class 2-3 EF'!$B$6*$M129</f>
        <v>22.3102446807833</v>
      </c>
      <c r="S129" s="26" t="n">
        <f aca="false">'[1]class 2-3 EF'!$B$7*$M129</f>
        <v>20.079220212705</v>
      </c>
      <c r="T129" s="29"/>
      <c r="U129" s="29"/>
      <c r="V129" s="29"/>
      <c r="W129" s="29"/>
      <c r="X129" s="29"/>
    </row>
    <row r="130" customFormat="false" ht="12.75" hidden="false" customHeight="false" outlineLevel="0" collapsed="false">
      <c r="A130" s="61" t="s">
        <v>618</v>
      </c>
      <c r="B130" s="61"/>
      <c r="C130" s="61"/>
      <c r="D130" s="61"/>
      <c r="E130" s="61"/>
      <c r="F130" s="61"/>
      <c r="G130" s="15"/>
      <c r="H130" s="15"/>
      <c r="I130" s="15"/>
      <c r="J130" s="15"/>
      <c r="K130" s="15"/>
      <c r="L130" s="15"/>
      <c r="M130" s="26"/>
      <c r="N130" s="26"/>
      <c r="O130" s="26"/>
      <c r="P130" s="26"/>
      <c r="Q130" s="26"/>
      <c r="R130" s="138"/>
      <c r="S130" s="26"/>
      <c r="T130" s="29"/>
      <c r="U130" s="29"/>
      <c r="V130" s="29"/>
      <c r="W130" s="29"/>
      <c r="X130" s="29"/>
    </row>
    <row r="131" customFormat="false" ht="12.75" hidden="false" customHeight="false" outlineLevel="0" collapsed="false">
      <c r="A131" s="15" t="s">
        <v>617</v>
      </c>
      <c r="B131" s="12" t="s">
        <v>622</v>
      </c>
      <c r="C131" s="12"/>
      <c r="D131" s="12"/>
      <c r="E131" s="12"/>
      <c r="F131" s="15"/>
      <c r="G131" s="15" t="s">
        <v>425</v>
      </c>
      <c r="H131" s="15" t="s">
        <v>426</v>
      </c>
      <c r="I131" s="15" t="s">
        <v>427</v>
      </c>
      <c r="J131" s="15" t="s">
        <v>528</v>
      </c>
      <c r="K131" s="15" t="s">
        <v>529</v>
      </c>
      <c r="L131" s="15" t="s">
        <v>530</v>
      </c>
      <c r="M131" s="26" t="s">
        <v>531</v>
      </c>
      <c r="N131" s="15" t="s">
        <v>86</v>
      </c>
      <c r="O131" s="15" t="s">
        <v>532</v>
      </c>
      <c r="P131" s="15" t="s">
        <v>88</v>
      </c>
      <c r="Q131" s="15" t="s">
        <v>89</v>
      </c>
      <c r="R131" s="66" t="s">
        <v>90</v>
      </c>
      <c r="S131" s="15" t="s">
        <v>431</v>
      </c>
      <c r="T131" s="29"/>
      <c r="U131" s="29"/>
      <c r="V131" s="29"/>
      <c r="W131" s="29"/>
      <c r="X131" s="29"/>
    </row>
    <row r="132" customFormat="false" ht="12.75" hidden="false" customHeight="false" outlineLevel="0" collapsed="false">
      <c r="A132" s="15" t="s">
        <v>617</v>
      </c>
      <c r="B132" s="15" t="s">
        <v>620</v>
      </c>
      <c r="C132" s="15" t="s">
        <v>458</v>
      </c>
      <c r="D132" s="15"/>
      <c r="E132" s="15"/>
      <c r="F132" s="15" t="s">
        <v>621</v>
      </c>
      <c r="G132" s="15" t="n">
        <v>5.25</v>
      </c>
      <c r="H132" s="15" t="n">
        <v>1.3125</v>
      </c>
      <c r="I132" s="12" t="n">
        <f aca="false">G132/H132</f>
        <v>4</v>
      </c>
      <c r="J132" s="15" t="n">
        <f aca="false">2.5*52</f>
        <v>130</v>
      </c>
      <c r="K132" s="15" t="n">
        <f aca="false">30*3</f>
        <v>90</v>
      </c>
      <c r="L132" s="15" t="n">
        <f aca="false">I132*J132*K132</f>
        <v>46800</v>
      </c>
      <c r="M132" s="26" t="n">
        <f aca="false">L132/$L$220</f>
        <v>453.124066365248</v>
      </c>
      <c r="N132" s="26" t="n">
        <f aca="false">'[1]class 2-3 EF'!$B$2*$M132</f>
        <v>9.98966179736565</v>
      </c>
      <c r="O132" s="26" t="n">
        <f aca="false">'[1]class 2-3 EF'!$B$3*$M132</f>
        <v>269.720868528873</v>
      </c>
      <c r="P132" s="26" t="n">
        <f aca="false">'[1]class 2-3 EF'!$B$4*$M132</f>
        <v>26.5725003809926</v>
      </c>
      <c r="Q132" s="26" t="n">
        <f aca="false">'[1]class 2-3 EF'!$B$5*$M132</f>
        <v>16.8625491139532</v>
      </c>
      <c r="R132" s="138" t="n">
        <f aca="false">'[1]class 2-3 EF'!$B$6*$M132</f>
        <v>6.69307340423499</v>
      </c>
      <c r="S132" s="26" t="n">
        <f aca="false">'[1]class 2-3 EF'!$B$7*$M132</f>
        <v>6.02376606381149</v>
      </c>
      <c r="T132" s="29"/>
      <c r="U132" s="29"/>
      <c r="V132" s="29"/>
      <c r="W132" s="29"/>
      <c r="X132" s="29"/>
    </row>
    <row r="133" customFormat="false" ht="12.75" hidden="false" customHeight="false" outlineLevel="0" collapsed="false">
      <c r="A133" s="15"/>
      <c r="B133" s="15"/>
      <c r="C133" s="15"/>
      <c r="D133" s="15"/>
      <c r="E133" s="15"/>
      <c r="F133" s="15"/>
      <c r="G133" s="15"/>
      <c r="H133" s="15"/>
      <c r="I133" s="15"/>
      <c r="J133" s="15"/>
      <c r="K133" s="15"/>
      <c r="L133" s="15"/>
      <c r="M133" s="26"/>
      <c r="N133" s="26"/>
      <c r="O133" s="26"/>
      <c r="P133" s="26"/>
      <c r="Q133" s="26"/>
      <c r="R133" s="138"/>
      <c r="S133" s="26"/>
      <c r="T133" s="29"/>
      <c r="U133" s="29"/>
      <c r="V133" s="29"/>
      <c r="W133" s="29"/>
      <c r="X133" s="29"/>
    </row>
    <row r="134" customFormat="false" ht="12.75" hidden="false" customHeight="false" outlineLevel="0" collapsed="false">
      <c r="A134" s="61" t="s">
        <v>623</v>
      </c>
      <c r="B134" s="15"/>
      <c r="C134" s="15"/>
      <c r="D134" s="15"/>
      <c r="E134" s="15"/>
      <c r="F134" s="15"/>
      <c r="G134" s="15"/>
      <c r="H134" s="15"/>
      <c r="I134" s="15"/>
      <c r="J134" s="15"/>
      <c r="K134" s="15"/>
      <c r="L134" s="15"/>
      <c r="M134" s="26"/>
      <c r="N134" s="26"/>
      <c r="O134" s="26"/>
      <c r="P134" s="26"/>
      <c r="Q134" s="26"/>
      <c r="R134" s="138"/>
      <c r="S134" s="26"/>
      <c r="T134" s="29"/>
      <c r="U134" s="29"/>
      <c r="V134" s="29"/>
      <c r="W134" s="29"/>
      <c r="X134" s="29"/>
    </row>
    <row r="135" customFormat="false" ht="12.75" hidden="false" customHeight="false" outlineLevel="0" collapsed="false">
      <c r="A135" s="15" t="s">
        <v>617</v>
      </c>
      <c r="B135" s="12" t="s">
        <v>624</v>
      </c>
      <c r="C135" s="12"/>
      <c r="D135" s="12"/>
      <c r="E135" s="12"/>
      <c r="F135" s="15"/>
      <c r="H135" s="15"/>
      <c r="I135" s="15"/>
      <c r="J135" s="15"/>
      <c r="K135" s="15"/>
      <c r="L135" s="15"/>
      <c r="M135" s="26"/>
      <c r="N135" s="26"/>
      <c r="O135" s="26"/>
      <c r="P135" s="26"/>
      <c r="Q135" s="26"/>
      <c r="R135" s="138"/>
      <c r="S135" s="26"/>
      <c r="T135" s="29"/>
      <c r="U135" s="29"/>
      <c r="V135" s="29"/>
      <c r="W135" s="29"/>
      <c r="X135" s="29"/>
    </row>
    <row r="136" customFormat="false" ht="12.75" hidden="false" customHeight="false" outlineLevel="0" collapsed="false">
      <c r="A136" s="15" t="s">
        <v>617</v>
      </c>
      <c r="B136" s="15"/>
      <c r="C136" s="15"/>
      <c r="D136" s="15"/>
      <c r="E136" s="15"/>
      <c r="F136" s="15"/>
      <c r="G136" s="15" t="s">
        <v>425</v>
      </c>
      <c r="H136" s="15" t="s">
        <v>426</v>
      </c>
      <c r="I136" s="15" t="s">
        <v>427</v>
      </c>
      <c r="J136" s="15" t="s">
        <v>528</v>
      </c>
      <c r="K136" s="15" t="s">
        <v>529</v>
      </c>
      <c r="L136" s="15" t="s">
        <v>530</v>
      </c>
      <c r="M136" s="26" t="s">
        <v>531</v>
      </c>
      <c r="N136" s="15" t="s">
        <v>86</v>
      </c>
      <c r="O136" s="15" t="s">
        <v>532</v>
      </c>
      <c r="P136" s="15" t="s">
        <v>88</v>
      </c>
      <c r="Q136" s="15" t="s">
        <v>89</v>
      </c>
      <c r="R136" s="66" t="s">
        <v>90</v>
      </c>
      <c r="S136" s="15" t="s">
        <v>431</v>
      </c>
      <c r="T136" s="29"/>
      <c r="U136" s="29"/>
      <c r="V136" s="29"/>
      <c r="W136" s="29"/>
      <c r="X136" s="29"/>
    </row>
    <row r="137" customFormat="false" ht="12.75" hidden="false" customHeight="false" outlineLevel="0" collapsed="false">
      <c r="A137" s="15" t="s">
        <v>617</v>
      </c>
      <c r="B137" s="15" t="s">
        <v>625</v>
      </c>
      <c r="C137" s="15" t="s">
        <v>458</v>
      </c>
      <c r="D137" s="15"/>
      <c r="E137" s="15"/>
      <c r="F137" s="15" t="s">
        <v>621</v>
      </c>
      <c r="G137" s="15" t="n">
        <v>6</v>
      </c>
      <c r="H137" s="15" t="n">
        <v>1.3125</v>
      </c>
      <c r="I137" s="12" t="n">
        <f aca="false">G137/H137</f>
        <v>4.57142857142857</v>
      </c>
      <c r="J137" s="15" t="n">
        <f aca="false">4*52</f>
        <v>208</v>
      </c>
      <c r="K137" s="15" t="n">
        <f aca="false">4.5*40</f>
        <v>180</v>
      </c>
      <c r="L137" s="15" t="n">
        <f aca="false">I137*J137*K137</f>
        <v>171154.285714286</v>
      </c>
      <c r="M137" s="26" t="n">
        <f aca="false">L137/$L$220</f>
        <v>1657.13944270719</v>
      </c>
      <c r="N137" s="26" t="n">
        <f aca="false">'[1]class 2-3 EF'!$B$2*$M137</f>
        <v>36.5336202875087</v>
      </c>
      <c r="O137" s="26" t="n">
        <f aca="false">'[1]class 2-3 EF'!$B$3*$M137</f>
        <v>986.407747762734</v>
      </c>
      <c r="P137" s="26" t="n">
        <f aca="false">'[1]class 2-3 EF'!$B$4*$M137</f>
        <v>97.1794299647731</v>
      </c>
      <c r="Q137" s="26" t="n">
        <f aca="false">'[1]class 2-3 EF'!$B$5*$M137</f>
        <v>61.6687510453146</v>
      </c>
      <c r="R137" s="138" t="n">
        <f aca="false">'[1]class 2-3 EF'!$B$6*$M137</f>
        <v>24.4775255926308</v>
      </c>
      <c r="S137" s="26" t="n">
        <f aca="false">'[1]class 2-3 EF'!$B$7*$M137</f>
        <v>22.0297730333677</v>
      </c>
      <c r="T137" s="29"/>
      <c r="U137" s="29"/>
      <c r="V137" s="29"/>
      <c r="W137" s="29"/>
      <c r="X137" s="29"/>
    </row>
    <row r="138" customFormat="false" ht="12.75" hidden="false" customHeight="false" outlineLevel="0" collapsed="false">
      <c r="A138" s="15" t="s">
        <v>617</v>
      </c>
      <c r="B138" s="15" t="s">
        <v>626</v>
      </c>
      <c r="C138" s="15" t="s">
        <v>458</v>
      </c>
      <c r="D138" s="15"/>
      <c r="E138" s="15"/>
      <c r="F138" s="15" t="s">
        <v>627</v>
      </c>
      <c r="G138" s="15" t="n">
        <v>3.25</v>
      </c>
      <c r="H138" s="15" t="n">
        <v>1.3125</v>
      </c>
      <c r="I138" s="12" t="n">
        <f aca="false">G138/H138</f>
        <v>2.47619047619048</v>
      </c>
      <c r="J138" s="15" t="n">
        <f aca="false">4*52</f>
        <v>208</v>
      </c>
      <c r="K138" s="15" t="n">
        <f aca="false">4.5*40</f>
        <v>180</v>
      </c>
      <c r="L138" s="15" t="n">
        <f aca="false">I138*J138*K138</f>
        <v>92708.5714285714</v>
      </c>
      <c r="M138" s="26" t="n">
        <f aca="false">L138/$L$220</f>
        <v>897.617198133062</v>
      </c>
      <c r="N138" s="26" t="n">
        <f aca="false">'[1]class 2-3 EF'!$B$2*$M138</f>
        <v>19.7890443224005</v>
      </c>
      <c r="O138" s="26" t="n">
        <f aca="false">'[1]class 2-3 EF'!$B$3*$M138</f>
        <v>534.304196704814</v>
      </c>
      <c r="P138" s="26" t="n">
        <f aca="false">'[1]class 2-3 EF'!$B$4*$M138</f>
        <v>52.6388578975854</v>
      </c>
      <c r="Q138" s="26" t="n">
        <f aca="false">'[1]class 2-3 EF'!$B$5*$M138</f>
        <v>33.4039068162121</v>
      </c>
      <c r="R138" s="138" t="n">
        <f aca="false">'[1]class 2-3 EF'!$B$6*$M138</f>
        <v>13.2586596960084</v>
      </c>
      <c r="S138" s="26" t="n">
        <f aca="false">'[1]class 2-3 EF'!$B$7*$M138</f>
        <v>11.9327937264075</v>
      </c>
      <c r="T138" s="29"/>
      <c r="U138" s="29"/>
      <c r="V138" s="29"/>
      <c r="W138" s="29"/>
      <c r="X138" s="29"/>
    </row>
    <row r="139" customFormat="false" ht="12.75" hidden="false" customHeight="false" outlineLevel="0" collapsed="false">
      <c r="A139" s="15"/>
      <c r="B139" s="15"/>
      <c r="C139" s="15"/>
      <c r="D139" s="15"/>
      <c r="E139" s="15"/>
      <c r="F139" s="15"/>
      <c r="G139" s="15"/>
      <c r="H139" s="15"/>
      <c r="I139" s="12" t="n">
        <f aca="false">SUM(I137:I138)</f>
        <v>7.04761904761905</v>
      </c>
      <c r="J139" s="15"/>
      <c r="K139" s="15"/>
      <c r="L139" s="15"/>
      <c r="M139" s="26"/>
      <c r="N139" s="26"/>
      <c r="O139" s="26"/>
      <c r="P139" s="26"/>
      <c r="Q139" s="26"/>
      <c r="R139" s="138"/>
      <c r="S139" s="26"/>
      <c r="T139" s="29"/>
      <c r="U139" s="29"/>
      <c r="V139" s="29"/>
      <c r="W139" s="29"/>
      <c r="X139" s="29"/>
    </row>
    <row r="140" customFormat="false" ht="12.75" hidden="false" customHeight="false" outlineLevel="0" collapsed="false">
      <c r="A140" s="61" t="s">
        <v>628</v>
      </c>
      <c r="B140" s="12" t="s">
        <v>629</v>
      </c>
      <c r="C140" s="12"/>
      <c r="D140" s="12"/>
      <c r="E140" s="12"/>
      <c r="F140" s="15"/>
      <c r="G140" s="15"/>
      <c r="H140" s="15"/>
      <c r="I140" s="15"/>
      <c r="J140" s="15"/>
      <c r="K140" s="15"/>
      <c r="L140" s="15"/>
      <c r="M140" s="26"/>
      <c r="N140" s="26"/>
      <c r="O140" s="26"/>
      <c r="P140" s="26"/>
      <c r="Q140" s="26"/>
      <c r="R140" s="138"/>
      <c r="S140" s="26"/>
      <c r="T140" s="29"/>
      <c r="U140" s="29"/>
      <c r="V140" s="29"/>
      <c r="W140" s="29"/>
      <c r="X140" s="29"/>
    </row>
    <row r="141" customFormat="false" ht="12.75" hidden="false" customHeight="false" outlineLevel="0" collapsed="false">
      <c r="A141" s="15" t="s">
        <v>617</v>
      </c>
      <c r="F141" s="15"/>
      <c r="G141" s="15" t="s">
        <v>425</v>
      </c>
      <c r="H141" s="15" t="s">
        <v>426</v>
      </c>
      <c r="I141" s="15" t="s">
        <v>427</v>
      </c>
      <c r="J141" s="15" t="s">
        <v>528</v>
      </c>
      <c r="K141" s="15" t="s">
        <v>529</v>
      </c>
      <c r="L141" s="15" t="s">
        <v>530</v>
      </c>
      <c r="M141" s="26" t="s">
        <v>531</v>
      </c>
      <c r="N141" s="15" t="s">
        <v>86</v>
      </c>
      <c r="O141" s="15" t="s">
        <v>532</v>
      </c>
      <c r="P141" s="15" t="s">
        <v>88</v>
      </c>
      <c r="Q141" s="15" t="s">
        <v>89</v>
      </c>
      <c r="R141" s="66" t="s">
        <v>90</v>
      </c>
      <c r="S141" s="15" t="s">
        <v>431</v>
      </c>
      <c r="T141" s="29"/>
      <c r="U141" s="29"/>
      <c r="V141" s="29"/>
      <c r="W141" s="29"/>
      <c r="X141" s="29"/>
    </row>
    <row r="142" customFormat="false" ht="12.75" hidden="false" customHeight="false" outlineLevel="0" collapsed="false">
      <c r="A142" s="15" t="s">
        <v>617</v>
      </c>
      <c r="B142" s="15" t="s">
        <v>625</v>
      </c>
      <c r="C142" s="15" t="s">
        <v>458</v>
      </c>
      <c r="D142" s="15"/>
      <c r="E142" s="15"/>
      <c r="F142" s="15" t="s">
        <v>621</v>
      </c>
      <c r="G142" s="15" t="n">
        <v>6</v>
      </c>
      <c r="H142" s="15" t="n">
        <v>1.3125</v>
      </c>
      <c r="I142" s="12" t="n">
        <f aca="false">G142/H142</f>
        <v>4.57142857142857</v>
      </c>
      <c r="J142" s="15" t="n">
        <f aca="false">4*52</f>
        <v>208</v>
      </c>
      <c r="K142" s="15" t="n">
        <f aca="false">4.5*30</f>
        <v>135</v>
      </c>
      <c r="L142" s="15" t="n">
        <f aca="false">I142*J142*K142</f>
        <v>128365.714285714</v>
      </c>
      <c r="M142" s="26" t="n">
        <f aca="false">L142/$L$220</f>
        <v>1242.85458203039</v>
      </c>
      <c r="N142" s="26" t="n">
        <f aca="false">'[1]class 2-3 EF'!$B$2*$M142</f>
        <v>27.4002152156315</v>
      </c>
      <c r="O142" s="26" t="n">
        <f aca="false">'[1]class 2-3 EF'!$B$3*$M142</f>
        <v>739.805810822051</v>
      </c>
      <c r="P142" s="26" t="n">
        <f aca="false">'[1]class 2-3 EF'!$B$4*$M142</f>
        <v>72.8845724735798</v>
      </c>
      <c r="Q142" s="26" t="n">
        <f aca="false">'[1]class 2-3 EF'!$B$5*$M142</f>
        <v>46.251563283986</v>
      </c>
      <c r="R142" s="138" t="n">
        <f aca="false">'[1]class 2-3 EF'!$B$6*$M142</f>
        <v>18.3581441944731</v>
      </c>
      <c r="S142" s="26" t="n">
        <f aca="false">'[1]class 2-3 EF'!$B$7*$M142</f>
        <v>16.5223297750258</v>
      </c>
      <c r="T142" s="29"/>
      <c r="U142" s="29"/>
      <c r="V142" s="29"/>
      <c r="W142" s="29"/>
      <c r="X142" s="29"/>
    </row>
    <row r="143" customFormat="false" ht="12.75" hidden="false" customHeight="false" outlineLevel="0" collapsed="false">
      <c r="A143" s="15" t="s">
        <v>617</v>
      </c>
      <c r="B143" s="15" t="s">
        <v>626</v>
      </c>
      <c r="C143" s="15" t="s">
        <v>458</v>
      </c>
      <c r="D143" s="15"/>
      <c r="E143" s="15"/>
      <c r="F143" s="15" t="s">
        <v>627</v>
      </c>
      <c r="G143" s="15" t="n">
        <v>3.25</v>
      </c>
      <c r="H143" s="15" t="n">
        <v>1.3125</v>
      </c>
      <c r="I143" s="12" t="n">
        <f aca="false">G143/H143</f>
        <v>2.47619047619048</v>
      </c>
      <c r="J143" s="15" t="n">
        <f aca="false">4*52</f>
        <v>208</v>
      </c>
      <c r="K143" s="15" t="n">
        <f aca="false">4.5*30</f>
        <v>135</v>
      </c>
      <c r="L143" s="15" t="n">
        <f aca="false">I143*J143*K143</f>
        <v>69531.4285714286</v>
      </c>
      <c r="M143" s="26" t="n">
        <f aca="false">L143/$L$220</f>
        <v>673.212898599797</v>
      </c>
      <c r="N143" s="26" t="n">
        <f aca="false">'[1]class 2-3 EF'!$B$2*$M143</f>
        <v>14.8417832418004</v>
      </c>
      <c r="O143" s="26" t="n">
        <f aca="false">'[1]class 2-3 EF'!$B$3*$M143</f>
        <v>400.728147528611</v>
      </c>
      <c r="P143" s="26" t="n">
        <f aca="false">'[1]class 2-3 EF'!$B$4*$M143</f>
        <v>39.4791434231891</v>
      </c>
      <c r="Q143" s="26" t="n">
        <f aca="false">'[1]class 2-3 EF'!$B$5*$M143</f>
        <v>25.0529301121591</v>
      </c>
      <c r="R143" s="138" t="n">
        <f aca="false">'[1]class 2-3 EF'!$B$6*$M143</f>
        <v>9.94399477200627</v>
      </c>
      <c r="S143" s="26" t="n">
        <f aca="false">'[1]class 2-3 EF'!$B$7*$M143</f>
        <v>8.94959529480564</v>
      </c>
      <c r="T143" s="29"/>
      <c r="U143" s="29"/>
      <c r="V143" s="29"/>
      <c r="W143" s="29"/>
      <c r="X143" s="29"/>
    </row>
    <row r="144" customFormat="false" ht="12.75" hidden="false" customHeight="false" outlineLevel="0" collapsed="false">
      <c r="A144" s="15" t="s">
        <v>617</v>
      </c>
      <c r="B144" s="15"/>
      <c r="C144" s="15"/>
      <c r="D144" s="15"/>
      <c r="E144" s="15"/>
      <c r="F144" s="15"/>
      <c r="G144" s="15"/>
      <c r="H144" s="15"/>
      <c r="I144" s="12" t="n">
        <f aca="false">SUM(I142:I143)</f>
        <v>7.04761904761905</v>
      </c>
      <c r="J144" s="15"/>
      <c r="K144" s="15"/>
      <c r="L144" s="15"/>
      <c r="M144" s="26"/>
      <c r="N144" s="26"/>
      <c r="O144" s="26"/>
      <c r="P144" s="26"/>
      <c r="Q144" s="26"/>
      <c r="R144" s="138"/>
      <c r="S144" s="26"/>
      <c r="T144" s="29"/>
      <c r="U144" s="29"/>
      <c r="V144" s="29"/>
      <c r="W144" s="29"/>
      <c r="X144" s="29"/>
    </row>
    <row r="145" customFormat="false" ht="12.75" hidden="false" customHeight="false" outlineLevel="0" collapsed="false">
      <c r="A145" s="15"/>
      <c r="B145" s="15"/>
      <c r="C145" s="15"/>
      <c r="D145" s="15"/>
      <c r="E145" s="15"/>
      <c r="F145" s="15"/>
      <c r="G145" s="15"/>
      <c r="H145" s="15"/>
      <c r="I145" s="15"/>
      <c r="J145" s="15"/>
      <c r="K145" s="15"/>
      <c r="L145" s="15"/>
      <c r="M145" s="26"/>
      <c r="N145" s="26"/>
      <c r="O145" s="26"/>
      <c r="P145" s="26"/>
      <c r="Q145" s="26"/>
      <c r="R145" s="138"/>
      <c r="S145" s="26"/>
      <c r="T145" s="29"/>
      <c r="U145" s="29"/>
      <c r="V145" s="29"/>
      <c r="W145" s="29"/>
      <c r="X145" s="29"/>
    </row>
    <row r="146" customFormat="false" ht="12.75" hidden="false" customHeight="false" outlineLevel="0" collapsed="false">
      <c r="A146" s="61" t="s">
        <v>630</v>
      </c>
      <c r="B146" s="12"/>
      <c r="C146" s="12"/>
      <c r="D146" s="12"/>
      <c r="E146" s="12"/>
      <c r="F146" s="15"/>
      <c r="G146" s="15"/>
      <c r="H146" s="15"/>
      <c r="I146" s="15"/>
      <c r="J146" s="15"/>
      <c r="K146" s="15"/>
      <c r="L146" s="15"/>
      <c r="M146" s="26"/>
      <c r="N146" s="26"/>
      <c r="O146" s="26"/>
      <c r="P146" s="26"/>
      <c r="Q146" s="26"/>
      <c r="R146" s="138"/>
      <c r="S146" s="26"/>
      <c r="T146" s="29"/>
      <c r="U146" s="29"/>
      <c r="V146" s="29"/>
      <c r="W146" s="29"/>
      <c r="X146" s="29"/>
    </row>
    <row r="147" customFormat="false" ht="12.75" hidden="false" customHeight="false" outlineLevel="0" collapsed="false">
      <c r="A147" s="15" t="s">
        <v>617</v>
      </c>
      <c r="B147" s="12"/>
      <c r="C147" s="12"/>
      <c r="D147" s="12"/>
      <c r="E147" s="12"/>
      <c r="F147" s="15"/>
      <c r="G147" s="15"/>
      <c r="H147" s="15"/>
      <c r="I147" s="15"/>
      <c r="J147" s="15"/>
      <c r="K147" s="15"/>
      <c r="L147" s="15"/>
      <c r="M147" s="26"/>
      <c r="N147" s="26"/>
      <c r="O147" s="26"/>
      <c r="P147" s="26"/>
      <c r="Q147" s="26"/>
      <c r="R147" s="138"/>
      <c r="S147" s="26"/>
      <c r="T147" s="29"/>
      <c r="U147" s="29"/>
      <c r="V147" s="29"/>
      <c r="W147" s="29"/>
      <c r="X147" s="29"/>
    </row>
    <row r="148" customFormat="false" ht="12.75" hidden="false" customHeight="false" outlineLevel="0" collapsed="false">
      <c r="A148" s="15" t="s">
        <v>617</v>
      </c>
      <c r="B148" s="12" t="s">
        <v>631</v>
      </c>
      <c r="C148" s="12"/>
      <c r="D148" s="12"/>
      <c r="E148" s="12"/>
      <c r="F148" s="15"/>
      <c r="G148" s="15"/>
      <c r="H148" s="15" t="s">
        <v>632</v>
      </c>
      <c r="I148" s="15"/>
      <c r="J148" s="15"/>
      <c r="K148" s="15"/>
      <c r="L148" s="15"/>
      <c r="M148" s="26"/>
      <c r="N148" s="26"/>
      <c r="O148" s="26"/>
      <c r="P148" s="26"/>
      <c r="Q148" s="26"/>
      <c r="R148" s="138"/>
      <c r="S148" s="26"/>
      <c r="T148" s="29"/>
      <c r="U148" s="29"/>
      <c r="V148" s="29"/>
      <c r="W148" s="29"/>
      <c r="X148" s="29"/>
    </row>
    <row r="149" customFormat="false" ht="12.75" hidden="false" customHeight="false" outlineLevel="0" collapsed="false">
      <c r="A149" s="15" t="s">
        <v>617</v>
      </c>
      <c r="B149" s="12" t="s">
        <v>633</v>
      </c>
      <c r="C149" s="12"/>
      <c r="D149" s="12"/>
      <c r="E149" s="12"/>
      <c r="F149" s="15"/>
      <c r="G149" s="15" t="s">
        <v>425</v>
      </c>
      <c r="H149" s="15" t="s">
        <v>426</v>
      </c>
      <c r="I149" s="15" t="s">
        <v>427</v>
      </c>
      <c r="J149" s="15" t="s">
        <v>528</v>
      </c>
      <c r="K149" s="15" t="s">
        <v>529</v>
      </c>
      <c r="L149" s="15" t="s">
        <v>530</v>
      </c>
      <c r="M149" s="26" t="s">
        <v>531</v>
      </c>
      <c r="N149" s="15" t="s">
        <v>86</v>
      </c>
      <c r="O149" s="15" t="s">
        <v>532</v>
      </c>
      <c r="P149" s="15" t="s">
        <v>88</v>
      </c>
      <c r="Q149" s="15" t="s">
        <v>89</v>
      </c>
      <c r="R149" s="66" t="s">
        <v>90</v>
      </c>
      <c r="S149" s="15" t="s">
        <v>431</v>
      </c>
      <c r="T149" s="29"/>
      <c r="U149" s="29"/>
      <c r="V149" s="29"/>
      <c r="W149" s="29"/>
      <c r="X149" s="29"/>
    </row>
    <row r="150" customFormat="false" ht="12.75" hidden="false" customHeight="false" outlineLevel="0" collapsed="false">
      <c r="A150" s="15" t="s">
        <v>617</v>
      </c>
      <c r="B150" s="15" t="s">
        <v>625</v>
      </c>
      <c r="C150" s="15" t="s">
        <v>458</v>
      </c>
      <c r="D150" s="15"/>
      <c r="E150" s="15"/>
      <c r="F150" s="15" t="s">
        <v>621</v>
      </c>
      <c r="G150" s="15" t="n">
        <v>0.75</v>
      </c>
      <c r="H150" s="15" t="n">
        <v>1.3125</v>
      </c>
      <c r="I150" s="15" t="n">
        <f aca="false">G150/H150</f>
        <v>0.571428571428571</v>
      </c>
      <c r="J150" s="15" t="n">
        <v>0</v>
      </c>
      <c r="K150" s="15"/>
      <c r="L150" s="15" t="n">
        <f aca="false">I150*J150*K150</f>
        <v>0</v>
      </c>
      <c r="M150" s="26" t="n">
        <f aca="false">L150/$L$220</f>
        <v>0</v>
      </c>
      <c r="N150" s="26" t="n">
        <f aca="false">'[1]class 2-3 EF'!$B$2*$M150</f>
        <v>0</v>
      </c>
      <c r="O150" s="26" t="n">
        <f aca="false">'[1]class 2-3 EF'!$B$3*$M150</f>
        <v>0</v>
      </c>
      <c r="P150" s="26" t="n">
        <f aca="false">'[1]class 2-3 EF'!$B$4*$M150</f>
        <v>0</v>
      </c>
      <c r="Q150" s="26" t="n">
        <f aca="false">'[1]class 2-3 EF'!$B$5*$M150</f>
        <v>0</v>
      </c>
      <c r="R150" s="138" t="n">
        <f aca="false">'[1]class 2-3 EF'!$B$6*$M150</f>
        <v>0</v>
      </c>
      <c r="S150" s="26" t="n">
        <f aca="false">'[1]class 2-3 EF'!$B$7*$M150</f>
        <v>0</v>
      </c>
      <c r="T150" s="29"/>
      <c r="U150" s="29"/>
      <c r="V150" s="29"/>
      <c r="W150" s="29"/>
      <c r="X150" s="29"/>
    </row>
    <row r="151" customFormat="false" ht="12.75" hidden="false" customHeight="false" outlineLevel="0" collapsed="false">
      <c r="A151" s="15" t="s">
        <v>617</v>
      </c>
      <c r="B151" s="15" t="s">
        <v>634</v>
      </c>
      <c r="C151" s="15" t="s">
        <v>458</v>
      </c>
      <c r="D151" s="15"/>
      <c r="E151" s="15"/>
      <c r="F151" s="15" t="s">
        <v>635</v>
      </c>
      <c r="G151" s="15" t="n">
        <v>0.125</v>
      </c>
      <c r="H151" s="15" t="n">
        <v>1.3125</v>
      </c>
      <c r="I151" s="15" t="n">
        <f aca="false">G151/H151</f>
        <v>0.0952380952380952</v>
      </c>
      <c r="J151" s="15" t="n">
        <v>0</v>
      </c>
      <c r="K151" s="15"/>
      <c r="L151" s="15" t="n">
        <f aca="false">I151*J151*K151</f>
        <v>0</v>
      </c>
      <c r="M151" s="26" t="n">
        <f aca="false">L151/$L$220</f>
        <v>0</v>
      </c>
      <c r="N151" s="26" t="n">
        <f aca="false">'[1]class 2-3 EF'!$B$2*$M151</f>
        <v>0</v>
      </c>
      <c r="O151" s="26" t="n">
        <f aca="false">'[1]class 2-3 EF'!$B$3*$M151</f>
        <v>0</v>
      </c>
      <c r="P151" s="26" t="n">
        <f aca="false">'[1]class 2-3 EF'!$B$4*$M151</f>
        <v>0</v>
      </c>
      <c r="Q151" s="26" t="n">
        <f aca="false">'[1]class 2-3 EF'!$B$5*$M151</f>
        <v>0</v>
      </c>
      <c r="R151" s="138" t="n">
        <f aca="false">'[1]class 2-3 EF'!$B$6*$M151</f>
        <v>0</v>
      </c>
      <c r="S151" s="26" t="n">
        <f aca="false">'[1]class 2-3 EF'!$B$7*$M151</f>
        <v>0</v>
      </c>
      <c r="T151" s="29"/>
      <c r="U151" s="29"/>
      <c r="V151" s="29"/>
      <c r="W151" s="29"/>
      <c r="X151" s="29"/>
    </row>
    <row r="152" customFormat="false" ht="12.75" hidden="false" customHeight="false" outlineLevel="0" collapsed="false">
      <c r="A152" s="15" t="s">
        <v>617</v>
      </c>
      <c r="B152" s="15" t="s">
        <v>636</v>
      </c>
      <c r="C152" s="15" t="s">
        <v>458</v>
      </c>
      <c r="D152" s="15"/>
      <c r="E152" s="15"/>
      <c r="F152" s="15" t="s">
        <v>637</v>
      </c>
      <c r="G152" s="15" t="n">
        <v>0.25</v>
      </c>
      <c r="H152" s="15" t="n">
        <v>1.3125</v>
      </c>
      <c r="I152" s="15" t="n">
        <f aca="false">G152/H152</f>
        <v>0.19047619047619</v>
      </c>
      <c r="J152" s="15" t="n">
        <v>0</v>
      </c>
      <c r="K152" s="15"/>
      <c r="L152" s="15" t="n">
        <f aca="false">I152*J152*K152</f>
        <v>0</v>
      </c>
      <c r="M152" s="26" t="n">
        <f aca="false">L152/$L$220</f>
        <v>0</v>
      </c>
      <c r="N152" s="26" t="n">
        <f aca="false">'[1]class 2-3 EF'!$B$2*$M152</f>
        <v>0</v>
      </c>
      <c r="O152" s="26" t="n">
        <f aca="false">'[1]class 2-3 EF'!$B$3*$M152</f>
        <v>0</v>
      </c>
      <c r="P152" s="26" t="n">
        <f aca="false">'[1]class 2-3 EF'!$B$4*$M152</f>
        <v>0</v>
      </c>
      <c r="Q152" s="26" t="n">
        <f aca="false">'[1]class 2-3 EF'!$B$5*$M152</f>
        <v>0</v>
      </c>
      <c r="R152" s="138" t="n">
        <f aca="false">'[1]class 2-3 EF'!$B$6*$M152</f>
        <v>0</v>
      </c>
      <c r="S152" s="26" t="n">
        <f aca="false">'[1]class 2-3 EF'!$B$7*$M152</f>
        <v>0</v>
      </c>
      <c r="T152" s="29"/>
      <c r="U152" s="29"/>
      <c r="V152" s="29"/>
      <c r="W152" s="29"/>
      <c r="X152" s="29"/>
    </row>
    <row r="153" customFormat="false" ht="12.75" hidden="false" customHeight="false" outlineLevel="0" collapsed="false">
      <c r="A153" s="15" t="s">
        <v>617</v>
      </c>
      <c r="B153" s="15" t="s">
        <v>638</v>
      </c>
      <c r="C153" s="15" t="s">
        <v>458</v>
      </c>
      <c r="D153" s="15"/>
      <c r="E153" s="15"/>
      <c r="F153" s="15" t="s">
        <v>639</v>
      </c>
      <c r="G153" s="15" t="n">
        <v>2.625</v>
      </c>
      <c r="H153" s="15" t="n">
        <v>1.3125</v>
      </c>
      <c r="I153" s="15" t="n">
        <f aca="false">G153/H153</f>
        <v>2</v>
      </c>
      <c r="J153" s="15" t="n">
        <v>0</v>
      </c>
      <c r="K153" s="15"/>
      <c r="L153" s="15" t="n">
        <f aca="false">I153*J153*K153</f>
        <v>0</v>
      </c>
      <c r="M153" s="26" t="n">
        <f aca="false">L153/$L$220</f>
        <v>0</v>
      </c>
      <c r="N153" s="26" t="n">
        <f aca="false">'[1]class 2-3 EF'!$B$2*$M153</f>
        <v>0</v>
      </c>
      <c r="O153" s="26" t="n">
        <f aca="false">'[1]class 2-3 EF'!$B$3*$M153</f>
        <v>0</v>
      </c>
      <c r="P153" s="26" t="n">
        <f aca="false">'[1]class 2-3 EF'!$B$4*$M153</f>
        <v>0</v>
      </c>
      <c r="Q153" s="26" t="n">
        <f aca="false">'[1]class 2-3 EF'!$B$5*$M153</f>
        <v>0</v>
      </c>
      <c r="R153" s="138" t="n">
        <f aca="false">'[1]class 2-3 EF'!$B$6*$M153</f>
        <v>0</v>
      </c>
      <c r="S153" s="26" t="n">
        <f aca="false">'[1]class 2-3 EF'!$B$7*$M153</f>
        <v>0</v>
      </c>
      <c r="T153" s="29"/>
      <c r="U153" s="29"/>
      <c r="V153" s="29"/>
      <c r="W153" s="29"/>
      <c r="X153" s="29"/>
    </row>
    <row r="154" customFormat="false" ht="12.75" hidden="false" customHeight="false" outlineLevel="0" collapsed="false">
      <c r="A154" s="15" t="s">
        <v>617</v>
      </c>
      <c r="B154" s="12" t="s">
        <v>640</v>
      </c>
      <c r="C154" s="15" t="s">
        <v>458</v>
      </c>
      <c r="D154" s="15"/>
      <c r="E154" s="15"/>
      <c r="F154" s="15" t="s">
        <v>641</v>
      </c>
      <c r="G154" s="15" t="n">
        <v>1.25</v>
      </c>
      <c r="H154" s="15" t="n">
        <v>1.3125</v>
      </c>
      <c r="I154" s="12" t="n">
        <f aca="false">G154/H154</f>
        <v>0.952380952380952</v>
      </c>
      <c r="J154" s="15" t="n">
        <f aca="false">1.5*52</f>
        <v>78</v>
      </c>
      <c r="K154" s="15" t="n">
        <f aca="false">3*100</f>
        <v>300</v>
      </c>
      <c r="L154" s="15" t="n">
        <f aca="false">I154*J154*K154</f>
        <v>22285.7142857143</v>
      </c>
      <c r="M154" s="26" t="n">
        <f aca="false">L154/$L$220</f>
        <v>215.773364935832</v>
      </c>
      <c r="N154" s="26" t="n">
        <f aca="false">'[1]class 2-3 EF'!$B$2*$M154</f>
        <v>4.75698180826936</v>
      </c>
      <c r="O154" s="26" t="n">
        <f aca="false">'[1]class 2-3 EF'!$B$3*$M154</f>
        <v>128.438508823273</v>
      </c>
      <c r="P154" s="26" t="n">
        <f aca="false">'[1]class 2-3 EF'!$B$4*$M154</f>
        <v>12.6535716099965</v>
      </c>
      <c r="Q154" s="26" t="n">
        <f aca="false">'[1]class 2-3 EF'!$B$5*$M154</f>
        <v>8.02978529235868</v>
      </c>
      <c r="R154" s="138" t="n">
        <f aca="false">'[1]class 2-3 EF'!$B$6*$M154</f>
        <v>3.18717781154047</v>
      </c>
      <c r="S154" s="26" t="n">
        <f aca="false">'[1]class 2-3 EF'!$B$7*$M154</f>
        <v>2.86846003038642</v>
      </c>
      <c r="T154" s="29"/>
      <c r="U154" s="29"/>
      <c r="V154" s="29"/>
      <c r="W154" s="29"/>
      <c r="X154" s="29"/>
    </row>
    <row r="155" customFormat="false" ht="12.75" hidden="false" customHeight="false" outlineLevel="0" collapsed="false">
      <c r="A155" s="15" t="s">
        <v>617</v>
      </c>
      <c r="B155" s="12" t="s">
        <v>642</v>
      </c>
      <c r="C155" s="15" t="s">
        <v>458</v>
      </c>
      <c r="D155" s="15"/>
      <c r="E155" s="15"/>
      <c r="F155" s="15" t="s">
        <v>643</v>
      </c>
      <c r="G155" s="15" t="n">
        <v>1.25</v>
      </c>
      <c r="H155" s="15" t="n">
        <v>1.3125</v>
      </c>
      <c r="I155" s="12" t="n">
        <f aca="false">G155/H155</f>
        <v>0.952380952380952</v>
      </c>
      <c r="J155" s="15" t="n">
        <f aca="false">1.5*52</f>
        <v>78</v>
      </c>
      <c r="K155" s="15" t="n">
        <f aca="false">3*100</f>
        <v>300</v>
      </c>
      <c r="L155" s="15" t="n">
        <f aca="false">I155*J155*K155</f>
        <v>22285.7142857143</v>
      </c>
      <c r="M155" s="26" t="n">
        <f aca="false">L155/$L$220</f>
        <v>215.773364935832</v>
      </c>
      <c r="N155" s="26" t="n">
        <f aca="false">'[1]class 2-3 EF'!$B$2*$M155</f>
        <v>4.75698180826936</v>
      </c>
      <c r="O155" s="26" t="n">
        <f aca="false">'[1]class 2-3 EF'!$B$3*$M155</f>
        <v>128.438508823273</v>
      </c>
      <c r="P155" s="26" t="n">
        <f aca="false">'[1]class 2-3 EF'!$B$4*$M155</f>
        <v>12.6535716099965</v>
      </c>
      <c r="Q155" s="26" t="n">
        <f aca="false">'[1]class 2-3 EF'!$B$5*$M155</f>
        <v>8.02978529235868</v>
      </c>
      <c r="R155" s="138" t="n">
        <f aca="false">'[1]class 2-3 EF'!$B$6*$M155</f>
        <v>3.18717781154047</v>
      </c>
      <c r="S155" s="26" t="n">
        <f aca="false">'[1]class 2-3 EF'!$B$7*$M155</f>
        <v>2.86846003038642</v>
      </c>
      <c r="T155" s="29"/>
      <c r="U155" s="29"/>
      <c r="V155" s="29"/>
      <c r="W155" s="29"/>
      <c r="X155" s="29"/>
    </row>
    <row r="156" customFormat="false" ht="12.75" hidden="false" customHeight="false" outlineLevel="0" collapsed="false">
      <c r="A156" s="15" t="s">
        <v>617</v>
      </c>
      <c r="B156" s="12" t="s">
        <v>644</v>
      </c>
      <c r="C156" s="15" t="s">
        <v>458</v>
      </c>
      <c r="D156" s="15"/>
      <c r="E156" s="15"/>
      <c r="F156" s="15" t="s">
        <v>645</v>
      </c>
      <c r="G156" s="15" t="n">
        <v>0.25</v>
      </c>
      <c r="H156" s="15" t="n">
        <v>1.3125</v>
      </c>
      <c r="I156" s="12" t="n">
        <f aca="false">G156/H156</f>
        <v>0.19047619047619</v>
      </c>
      <c r="J156" s="15" t="n">
        <f aca="false">1.5*52</f>
        <v>78</v>
      </c>
      <c r="K156" s="15" t="n">
        <f aca="false">3*100</f>
        <v>300</v>
      </c>
      <c r="L156" s="15" t="n">
        <f aca="false">I156*J156*K156</f>
        <v>4457.14285714286</v>
      </c>
      <c r="M156" s="26" t="n">
        <f aca="false">L156/$L$220</f>
        <v>43.1546729871665</v>
      </c>
      <c r="N156" s="26" t="n">
        <f aca="false">'[1]class 2-3 EF'!$B$2*$M156</f>
        <v>0.951396361653872</v>
      </c>
      <c r="O156" s="26" t="n">
        <f aca="false">'[1]class 2-3 EF'!$B$3*$M156</f>
        <v>25.6877017646545</v>
      </c>
      <c r="P156" s="26" t="n">
        <f aca="false">'[1]class 2-3 EF'!$B$4*$M156</f>
        <v>2.5307143219993</v>
      </c>
      <c r="Q156" s="26" t="n">
        <f aca="false">'[1]class 2-3 EF'!$B$5*$M156</f>
        <v>1.60595705847174</v>
      </c>
      <c r="R156" s="138" t="n">
        <f aca="false">'[1]class 2-3 EF'!$B$6*$M156</f>
        <v>0.637435562308094</v>
      </c>
      <c r="S156" s="26" t="n">
        <f aca="false">'[1]class 2-3 EF'!$B$7*$M156</f>
        <v>0.573692006077285</v>
      </c>
      <c r="T156" s="29"/>
      <c r="U156" s="29"/>
      <c r="V156" s="29"/>
      <c r="W156" s="29"/>
      <c r="X156" s="29"/>
    </row>
    <row r="157" customFormat="false" ht="12.75" hidden="false" customHeight="false" outlineLevel="0" collapsed="false">
      <c r="A157" s="15" t="s">
        <v>617</v>
      </c>
      <c r="B157" s="12" t="s">
        <v>646</v>
      </c>
      <c r="C157" s="15" t="s">
        <v>458</v>
      </c>
      <c r="D157" s="15"/>
      <c r="E157" s="15"/>
      <c r="F157" s="15" t="s">
        <v>647</v>
      </c>
      <c r="G157" s="15" t="n">
        <v>2.5</v>
      </c>
      <c r="H157" s="15" t="n">
        <v>1.3125</v>
      </c>
      <c r="I157" s="12" t="n">
        <f aca="false">G157/H157</f>
        <v>1.9047619047619</v>
      </c>
      <c r="J157" s="15" t="n">
        <f aca="false">1.5*52</f>
        <v>78</v>
      </c>
      <c r="K157" s="15" t="n">
        <f aca="false">3*100</f>
        <v>300</v>
      </c>
      <c r="L157" s="15" t="n">
        <f aca="false">I157*J157*K157</f>
        <v>44571.4285714286</v>
      </c>
      <c r="M157" s="26" t="n">
        <f aca="false">L157/$L$220</f>
        <v>431.546729871665</v>
      </c>
      <c r="N157" s="26" t="n">
        <f aca="false">'[1]class 2-3 EF'!$B$2*$M157</f>
        <v>9.51396361653872</v>
      </c>
      <c r="O157" s="26" t="n">
        <f aca="false">'[1]class 2-3 EF'!$B$3*$M157</f>
        <v>256.877017646545</v>
      </c>
      <c r="P157" s="26" t="n">
        <f aca="false">'[1]class 2-3 EF'!$B$4*$M157</f>
        <v>25.307143219993</v>
      </c>
      <c r="Q157" s="26" t="n">
        <f aca="false">'[1]class 2-3 EF'!$B$5*$M157</f>
        <v>16.0595705847174</v>
      </c>
      <c r="R157" s="138" t="n">
        <f aca="false">'[1]class 2-3 EF'!$B$6*$M157</f>
        <v>6.37435562308094</v>
      </c>
      <c r="S157" s="26" t="n">
        <f aca="false">'[1]class 2-3 EF'!$B$7*$M157</f>
        <v>5.73692006077285</v>
      </c>
      <c r="T157" s="29"/>
      <c r="U157" s="29"/>
      <c r="V157" s="29"/>
      <c r="W157" s="29"/>
      <c r="X157" s="29"/>
    </row>
    <row r="158" customFormat="false" ht="12.75" hidden="false" customHeight="false" outlineLevel="0" collapsed="false">
      <c r="A158" s="15" t="s">
        <v>617</v>
      </c>
      <c r="B158" s="12" t="s">
        <v>636</v>
      </c>
      <c r="C158" s="15" t="s">
        <v>458</v>
      </c>
      <c r="D158" s="15"/>
      <c r="E158" s="15"/>
      <c r="F158" s="15" t="s">
        <v>637</v>
      </c>
      <c r="G158" s="15" t="n">
        <v>4</v>
      </c>
      <c r="H158" s="15" t="n">
        <v>1.3125</v>
      </c>
      <c r="I158" s="12" t="n">
        <f aca="false">G158/H158</f>
        <v>3.04761904761905</v>
      </c>
      <c r="J158" s="15" t="n">
        <f aca="false">1.5*52</f>
        <v>78</v>
      </c>
      <c r="K158" s="15" t="n">
        <f aca="false">3*100</f>
        <v>300</v>
      </c>
      <c r="L158" s="15" t="n">
        <f aca="false">I158*J158*K158</f>
        <v>71314.2857142857</v>
      </c>
      <c r="M158" s="26" t="n">
        <f aca="false">L158/$L$220</f>
        <v>690.474767794663</v>
      </c>
      <c r="N158" s="26" t="n">
        <f aca="false">'[1]class 2-3 EF'!$B$2*$M158</f>
        <v>15.2223417864619</v>
      </c>
      <c r="O158" s="26" t="n">
        <f aca="false">'[1]class 2-3 EF'!$B$3*$M158</f>
        <v>411.003228234473</v>
      </c>
      <c r="P158" s="26" t="n">
        <f aca="false">'[1]class 2-3 EF'!$B$4*$M158</f>
        <v>40.4914291519888</v>
      </c>
      <c r="Q158" s="26" t="n">
        <f aca="false">'[1]class 2-3 EF'!$B$5*$M158</f>
        <v>25.6953129355478</v>
      </c>
      <c r="R158" s="138" t="n">
        <f aca="false">'[1]class 2-3 EF'!$B$6*$M158</f>
        <v>10.1989689969295</v>
      </c>
      <c r="S158" s="26" t="n">
        <f aca="false">'[1]class 2-3 EF'!$B$7*$M158</f>
        <v>9.17907209723655</v>
      </c>
      <c r="T158" s="29"/>
      <c r="U158" s="29"/>
      <c r="V158" s="29"/>
      <c r="W158" s="29"/>
      <c r="X158" s="29"/>
    </row>
    <row r="159" customFormat="false" ht="12.75" hidden="false" customHeight="false" outlineLevel="0" collapsed="false">
      <c r="A159" s="15" t="s">
        <v>617</v>
      </c>
      <c r="B159" s="12" t="s">
        <v>646</v>
      </c>
      <c r="C159" s="15" t="s">
        <v>458</v>
      </c>
      <c r="D159" s="15"/>
      <c r="E159" s="15"/>
      <c r="F159" s="15" t="s">
        <v>647</v>
      </c>
      <c r="G159" s="15" t="n">
        <v>1.375</v>
      </c>
      <c r="H159" s="15" t="n">
        <v>1.3125</v>
      </c>
      <c r="I159" s="12" t="n">
        <f aca="false">G159/H159</f>
        <v>1.04761904761905</v>
      </c>
      <c r="J159" s="15" t="n">
        <f aca="false">1.5*52</f>
        <v>78</v>
      </c>
      <c r="K159" s="15" t="n">
        <f aca="false">3*100</f>
        <v>300</v>
      </c>
      <c r="L159" s="15" t="n">
        <f aca="false">I159*J159*K159</f>
        <v>24514.2857142857</v>
      </c>
      <c r="M159" s="26" t="n">
        <f aca="false">L159/$L$220</f>
        <v>237.350701429416</v>
      </c>
      <c r="N159" s="26" t="n">
        <f aca="false">'[1]class 2-3 EF'!$B$2*$M159</f>
        <v>5.2326799890963</v>
      </c>
      <c r="O159" s="26" t="n">
        <f aca="false">'[1]class 2-3 EF'!$B$3*$M159</f>
        <v>141.2823597056</v>
      </c>
      <c r="P159" s="26" t="n">
        <f aca="false">'[1]class 2-3 EF'!$B$4*$M159</f>
        <v>13.9189287709961</v>
      </c>
      <c r="Q159" s="26" t="n">
        <f aca="false">'[1]class 2-3 EF'!$B$5*$M159</f>
        <v>8.83276382159455</v>
      </c>
      <c r="R159" s="138" t="n">
        <f aca="false">'[1]class 2-3 EF'!$B$6*$M159</f>
        <v>3.50589559269452</v>
      </c>
      <c r="S159" s="26" t="n">
        <f aca="false">'[1]class 2-3 EF'!$B$7*$M159</f>
        <v>3.15530603342507</v>
      </c>
      <c r="T159" s="29"/>
      <c r="U159" s="29"/>
      <c r="V159" s="29"/>
      <c r="W159" s="29"/>
      <c r="X159" s="29"/>
    </row>
    <row r="160" customFormat="false" ht="12.75" hidden="false" customHeight="false" outlineLevel="0" collapsed="false">
      <c r="A160" s="15" t="s">
        <v>617</v>
      </c>
      <c r="B160" s="12" t="s">
        <v>636</v>
      </c>
      <c r="C160" s="15" t="s">
        <v>458</v>
      </c>
      <c r="D160" s="15"/>
      <c r="E160" s="15"/>
      <c r="F160" s="15" t="s">
        <v>637</v>
      </c>
      <c r="G160" s="15" t="n">
        <v>2.75</v>
      </c>
      <c r="H160" s="15" t="n">
        <v>1.3125</v>
      </c>
      <c r="I160" s="12" t="n">
        <f aca="false">G160/H160</f>
        <v>2.0952380952381</v>
      </c>
      <c r="J160" s="15" t="n">
        <f aca="false">1.5*52</f>
        <v>78</v>
      </c>
      <c r="K160" s="15" t="n">
        <f aca="false">3*100</f>
        <v>300</v>
      </c>
      <c r="L160" s="15" t="n">
        <f aca="false">I160*J160*K160</f>
        <v>49028.5714285714</v>
      </c>
      <c r="M160" s="26" t="n">
        <f aca="false">L160/$L$220</f>
        <v>474.701402858831</v>
      </c>
      <c r="N160" s="26" t="n">
        <f aca="false">'[1]class 2-3 EF'!$B$2*$M160</f>
        <v>10.4653599781926</v>
      </c>
      <c r="O160" s="26" t="n">
        <f aca="false">'[1]class 2-3 EF'!$B$3*$M160</f>
        <v>282.5647194112</v>
      </c>
      <c r="P160" s="26" t="n">
        <f aca="false">'[1]class 2-3 EF'!$B$4*$M160</f>
        <v>27.8378575419923</v>
      </c>
      <c r="Q160" s="26" t="n">
        <f aca="false">'[1]class 2-3 EF'!$B$5*$M160</f>
        <v>17.6655276431891</v>
      </c>
      <c r="R160" s="138" t="n">
        <f aca="false">'[1]class 2-3 EF'!$B$6*$M160</f>
        <v>7.01179118538904</v>
      </c>
      <c r="S160" s="26" t="n">
        <f aca="false">'[1]class 2-3 EF'!$B$7*$M160</f>
        <v>6.31061206685013</v>
      </c>
      <c r="T160" s="29"/>
      <c r="U160" s="29"/>
      <c r="V160" s="29"/>
      <c r="W160" s="29"/>
      <c r="X160" s="29"/>
    </row>
    <row r="161" customFormat="false" ht="12.75" hidden="false" customHeight="false" outlineLevel="0" collapsed="false">
      <c r="A161" s="15" t="s">
        <v>617</v>
      </c>
      <c r="B161" s="15"/>
      <c r="C161" s="15"/>
      <c r="D161" s="15"/>
      <c r="E161" s="15"/>
      <c r="F161" s="15"/>
      <c r="G161" s="15"/>
      <c r="H161" s="15"/>
      <c r="I161" s="12" t="n">
        <f aca="false">SUM(I154:I158)</f>
        <v>7.04761904761905</v>
      </c>
      <c r="J161" s="15"/>
      <c r="K161" s="15"/>
      <c r="L161" s="15"/>
      <c r="M161" s="26"/>
      <c r="N161" s="26"/>
      <c r="O161" s="26"/>
      <c r="P161" s="26"/>
      <c r="Q161" s="26"/>
      <c r="R161" s="138"/>
      <c r="S161" s="26"/>
      <c r="T161" s="29"/>
      <c r="U161" s="29"/>
      <c r="V161" s="29"/>
      <c r="W161" s="29"/>
      <c r="X161" s="29"/>
    </row>
    <row r="162" customFormat="false" ht="12.75" hidden="false" customHeight="false" outlineLevel="0" collapsed="false">
      <c r="A162" s="15"/>
      <c r="B162" s="15"/>
      <c r="C162" s="15"/>
      <c r="D162" s="15"/>
      <c r="E162" s="15"/>
      <c r="F162" s="15"/>
      <c r="G162" s="15"/>
      <c r="H162" s="15"/>
      <c r="I162" s="15"/>
      <c r="J162" s="15"/>
      <c r="K162" s="15"/>
      <c r="L162" s="15"/>
      <c r="M162" s="26"/>
      <c r="N162" s="26"/>
      <c r="O162" s="26"/>
      <c r="P162" s="26"/>
      <c r="Q162" s="26"/>
      <c r="R162" s="138"/>
      <c r="S162" s="26"/>
      <c r="T162" s="29"/>
      <c r="U162" s="29"/>
      <c r="V162" s="29"/>
      <c r="W162" s="29"/>
      <c r="X162" s="29"/>
    </row>
    <row r="163" customFormat="false" ht="12.75" hidden="false" customHeight="false" outlineLevel="0" collapsed="false">
      <c r="A163" s="61" t="s">
        <v>630</v>
      </c>
      <c r="B163" s="15"/>
      <c r="C163" s="15"/>
      <c r="D163" s="15"/>
      <c r="E163" s="15"/>
      <c r="F163" s="15"/>
      <c r="G163" s="15"/>
      <c r="H163" s="15"/>
      <c r="I163" s="15"/>
      <c r="J163" s="15"/>
      <c r="K163" s="15"/>
      <c r="L163" s="15"/>
      <c r="M163" s="26"/>
      <c r="N163" s="26"/>
      <c r="O163" s="26"/>
      <c r="P163" s="26"/>
      <c r="Q163" s="26"/>
      <c r="R163" s="138"/>
      <c r="S163" s="26"/>
      <c r="T163" s="29"/>
      <c r="U163" s="29"/>
      <c r="V163" s="29"/>
      <c r="W163" s="29"/>
      <c r="X163" s="29"/>
    </row>
    <row r="164" customFormat="false" ht="12.75" hidden="false" customHeight="false" outlineLevel="0" collapsed="false">
      <c r="A164" s="15" t="s">
        <v>617</v>
      </c>
      <c r="B164" s="12"/>
      <c r="C164" s="12"/>
      <c r="D164" s="12"/>
      <c r="E164" s="12"/>
      <c r="F164" s="15"/>
      <c r="G164" s="15"/>
      <c r="H164" s="15"/>
      <c r="I164" s="15"/>
      <c r="J164" s="15"/>
      <c r="K164" s="15"/>
      <c r="L164" s="15"/>
      <c r="M164" s="26"/>
      <c r="N164" s="26"/>
      <c r="O164" s="26"/>
      <c r="P164" s="26"/>
      <c r="Q164" s="26"/>
      <c r="R164" s="138"/>
      <c r="S164" s="26"/>
      <c r="T164" s="29"/>
      <c r="U164" s="29"/>
      <c r="V164" s="29"/>
      <c r="W164" s="29"/>
      <c r="X164" s="29"/>
    </row>
    <row r="165" customFormat="false" ht="12.75" hidden="false" customHeight="false" outlineLevel="0" collapsed="false">
      <c r="A165" s="15" t="s">
        <v>617</v>
      </c>
      <c r="B165" s="12" t="s">
        <v>631</v>
      </c>
      <c r="C165" s="12"/>
      <c r="D165" s="12"/>
      <c r="E165" s="12"/>
      <c r="F165" s="15"/>
      <c r="G165" s="15"/>
      <c r="H165" s="15" t="s">
        <v>632</v>
      </c>
      <c r="I165" s="15"/>
      <c r="J165" s="15"/>
      <c r="K165" s="15"/>
      <c r="L165" s="15"/>
      <c r="M165" s="26"/>
      <c r="N165" s="26"/>
      <c r="O165" s="26"/>
      <c r="P165" s="26"/>
      <c r="Q165" s="26"/>
      <c r="R165" s="138"/>
      <c r="S165" s="26"/>
      <c r="T165" s="29"/>
      <c r="U165" s="29"/>
      <c r="V165" s="29"/>
      <c r="W165" s="29"/>
      <c r="X165" s="29"/>
    </row>
    <row r="166" customFormat="false" ht="12.75" hidden="false" customHeight="false" outlineLevel="0" collapsed="false">
      <c r="A166" s="15" t="s">
        <v>617</v>
      </c>
      <c r="B166" s="12" t="s">
        <v>633</v>
      </c>
      <c r="C166" s="12"/>
      <c r="D166" s="12"/>
      <c r="E166" s="12"/>
      <c r="F166" s="15"/>
      <c r="G166" s="15" t="s">
        <v>425</v>
      </c>
      <c r="H166" s="15" t="s">
        <v>426</v>
      </c>
      <c r="I166" s="15" t="s">
        <v>427</v>
      </c>
      <c r="J166" s="15" t="s">
        <v>528</v>
      </c>
      <c r="K166" s="15" t="s">
        <v>529</v>
      </c>
      <c r="L166" s="15" t="s">
        <v>530</v>
      </c>
      <c r="M166" s="26" t="s">
        <v>531</v>
      </c>
      <c r="N166" s="15" t="s">
        <v>86</v>
      </c>
      <c r="O166" s="15" t="s">
        <v>532</v>
      </c>
      <c r="P166" s="15" t="s">
        <v>88</v>
      </c>
      <c r="Q166" s="15" t="s">
        <v>89</v>
      </c>
      <c r="R166" s="66" t="s">
        <v>90</v>
      </c>
      <c r="S166" s="15" t="s">
        <v>431</v>
      </c>
      <c r="T166" s="29"/>
      <c r="U166" s="29"/>
      <c r="V166" s="29"/>
      <c r="W166" s="29"/>
      <c r="X166" s="29"/>
    </row>
    <row r="167" customFormat="false" ht="12.75" hidden="false" customHeight="false" outlineLevel="0" collapsed="false">
      <c r="A167" s="15" t="s">
        <v>617</v>
      </c>
      <c r="B167" s="15" t="s">
        <v>625</v>
      </c>
      <c r="C167" s="15" t="s">
        <v>458</v>
      </c>
      <c r="D167" s="15"/>
      <c r="E167" s="15"/>
      <c r="F167" s="15" t="s">
        <v>621</v>
      </c>
      <c r="G167" s="15" t="n">
        <v>0.75</v>
      </c>
      <c r="H167" s="15" t="n">
        <v>1.3125</v>
      </c>
      <c r="I167" s="15" t="n">
        <f aca="false">G167/H167</f>
        <v>0.571428571428571</v>
      </c>
      <c r="J167" s="15" t="n">
        <v>0</v>
      </c>
      <c r="K167" s="15"/>
      <c r="L167" s="15" t="n">
        <f aca="false">I167*J167*K167</f>
        <v>0</v>
      </c>
      <c r="M167" s="26" t="n">
        <f aca="false">L167/$L$220</f>
        <v>0</v>
      </c>
      <c r="N167" s="26" t="n">
        <f aca="false">'[1]class 2-3 EF'!$B$2*$M167</f>
        <v>0</v>
      </c>
      <c r="O167" s="26" t="n">
        <f aca="false">'[1]class 2-3 EF'!$B$3*$M167</f>
        <v>0</v>
      </c>
      <c r="P167" s="26" t="n">
        <f aca="false">'[1]class 2-3 EF'!$B$4*$M167</f>
        <v>0</v>
      </c>
      <c r="Q167" s="26" t="n">
        <f aca="false">'[1]class 2-3 EF'!$B$5*$M167</f>
        <v>0</v>
      </c>
      <c r="R167" s="138" t="n">
        <f aca="false">'[1]class 2-3 EF'!$B$6*$M167</f>
        <v>0</v>
      </c>
      <c r="S167" s="26" t="n">
        <f aca="false">'[1]class 2-3 EF'!$B$7*$M167</f>
        <v>0</v>
      </c>
      <c r="T167" s="29"/>
      <c r="U167" s="29"/>
      <c r="V167" s="29"/>
      <c r="W167" s="29"/>
      <c r="X167" s="29"/>
    </row>
    <row r="168" customFormat="false" ht="12.75" hidden="false" customHeight="false" outlineLevel="0" collapsed="false">
      <c r="A168" s="15" t="s">
        <v>617</v>
      </c>
      <c r="B168" s="15" t="s">
        <v>634</v>
      </c>
      <c r="C168" s="15" t="s">
        <v>458</v>
      </c>
      <c r="D168" s="15"/>
      <c r="E168" s="15"/>
      <c r="F168" s="15" t="s">
        <v>635</v>
      </c>
      <c r="G168" s="15" t="n">
        <v>0.125</v>
      </c>
      <c r="H168" s="15" t="n">
        <v>1.3125</v>
      </c>
      <c r="I168" s="15" t="n">
        <f aca="false">G168/H168</f>
        <v>0.0952380952380952</v>
      </c>
      <c r="J168" s="15" t="n">
        <v>0</v>
      </c>
      <c r="K168" s="15"/>
      <c r="L168" s="15" t="n">
        <f aca="false">I168*J168*K168</f>
        <v>0</v>
      </c>
      <c r="M168" s="26" t="n">
        <f aca="false">L168/$L$220</f>
        <v>0</v>
      </c>
      <c r="N168" s="26" t="n">
        <f aca="false">'[1]class 2-3 EF'!$B$2*$M168</f>
        <v>0</v>
      </c>
      <c r="O168" s="26" t="n">
        <f aca="false">'[1]class 2-3 EF'!$B$3*$M168</f>
        <v>0</v>
      </c>
      <c r="P168" s="26" t="n">
        <f aca="false">'[1]class 2-3 EF'!$B$4*$M168</f>
        <v>0</v>
      </c>
      <c r="Q168" s="26" t="n">
        <f aca="false">'[1]class 2-3 EF'!$B$5*$M168</f>
        <v>0</v>
      </c>
      <c r="R168" s="138" t="n">
        <f aca="false">'[1]class 2-3 EF'!$B$6*$M168</f>
        <v>0</v>
      </c>
      <c r="S168" s="26" t="n">
        <f aca="false">'[1]class 2-3 EF'!$B$7*$M168</f>
        <v>0</v>
      </c>
      <c r="T168" s="29"/>
      <c r="U168" s="29"/>
      <c r="V168" s="29"/>
      <c r="W168" s="29"/>
      <c r="X168" s="29"/>
    </row>
    <row r="169" customFormat="false" ht="12.75" hidden="false" customHeight="false" outlineLevel="0" collapsed="false">
      <c r="A169" s="15" t="s">
        <v>617</v>
      </c>
      <c r="B169" s="15" t="s">
        <v>636</v>
      </c>
      <c r="C169" s="15" t="s">
        <v>458</v>
      </c>
      <c r="D169" s="15"/>
      <c r="E169" s="15"/>
      <c r="F169" s="15" t="s">
        <v>637</v>
      </c>
      <c r="G169" s="15" t="n">
        <v>0.25</v>
      </c>
      <c r="H169" s="15" t="n">
        <v>1.3125</v>
      </c>
      <c r="I169" s="15" t="n">
        <f aca="false">G169/H169</f>
        <v>0.19047619047619</v>
      </c>
      <c r="J169" s="15" t="n">
        <v>0</v>
      </c>
      <c r="K169" s="15"/>
      <c r="L169" s="15" t="n">
        <f aca="false">I169*J169*K169</f>
        <v>0</v>
      </c>
      <c r="M169" s="26" t="n">
        <f aca="false">L169/$L$220</f>
        <v>0</v>
      </c>
      <c r="N169" s="26" t="n">
        <f aca="false">'[1]class 2-3 EF'!$B$2*$M169</f>
        <v>0</v>
      </c>
      <c r="O169" s="26" t="n">
        <f aca="false">'[1]class 2-3 EF'!$B$3*$M169</f>
        <v>0</v>
      </c>
      <c r="P169" s="26" t="n">
        <f aca="false">'[1]class 2-3 EF'!$B$4*$M169</f>
        <v>0</v>
      </c>
      <c r="Q169" s="26" t="n">
        <f aca="false">'[1]class 2-3 EF'!$B$5*$M169</f>
        <v>0</v>
      </c>
      <c r="R169" s="138" t="n">
        <f aca="false">'[1]class 2-3 EF'!$B$6*$M169</f>
        <v>0</v>
      </c>
      <c r="S169" s="26" t="n">
        <f aca="false">'[1]class 2-3 EF'!$B$7*$M169</f>
        <v>0</v>
      </c>
      <c r="T169" s="29"/>
      <c r="U169" s="29"/>
      <c r="V169" s="29"/>
      <c r="W169" s="29"/>
      <c r="X169" s="29"/>
    </row>
    <row r="170" customFormat="false" ht="12.75" hidden="false" customHeight="false" outlineLevel="0" collapsed="false">
      <c r="A170" s="15" t="s">
        <v>617</v>
      </c>
      <c r="B170" s="15" t="s">
        <v>638</v>
      </c>
      <c r="C170" s="15" t="s">
        <v>458</v>
      </c>
      <c r="D170" s="15"/>
      <c r="E170" s="15"/>
      <c r="F170" s="15" t="s">
        <v>639</v>
      </c>
      <c r="G170" s="15" t="n">
        <v>2.625</v>
      </c>
      <c r="H170" s="15" t="n">
        <v>1.3125</v>
      </c>
      <c r="I170" s="15" t="n">
        <f aca="false">G170/H170</f>
        <v>2</v>
      </c>
      <c r="J170" s="15" t="n">
        <v>0</v>
      </c>
      <c r="K170" s="15"/>
      <c r="L170" s="15" t="n">
        <f aca="false">I170*J170*K170</f>
        <v>0</v>
      </c>
      <c r="M170" s="26" t="n">
        <f aca="false">L170/$L$220</f>
        <v>0</v>
      </c>
      <c r="N170" s="26" t="n">
        <f aca="false">'[1]class 2-3 EF'!$B$2*$M170</f>
        <v>0</v>
      </c>
      <c r="O170" s="26" t="n">
        <f aca="false">'[1]class 2-3 EF'!$B$3*$M170</f>
        <v>0</v>
      </c>
      <c r="P170" s="26" t="n">
        <f aca="false">'[1]class 2-3 EF'!$B$4*$M170</f>
        <v>0</v>
      </c>
      <c r="Q170" s="26" t="n">
        <f aca="false">'[1]class 2-3 EF'!$B$5*$M170</f>
        <v>0</v>
      </c>
      <c r="R170" s="138" t="n">
        <f aca="false">'[1]class 2-3 EF'!$B$6*$M170</f>
        <v>0</v>
      </c>
      <c r="S170" s="26" t="n">
        <f aca="false">'[1]class 2-3 EF'!$B$7*$M170</f>
        <v>0</v>
      </c>
      <c r="T170" s="29"/>
      <c r="U170" s="29"/>
      <c r="V170" s="29"/>
      <c r="W170" s="29"/>
      <c r="X170" s="29"/>
    </row>
    <row r="171" customFormat="false" ht="12.75" hidden="false" customHeight="false" outlineLevel="0" collapsed="false">
      <c r="A171" s="15" t="s">
        <v>617</v>
      </c>
      <c r="B171" s="12" t="s">
        <v>640</v>
      </c>
      <c r="C171" s="15" t="s">
        <v>458</v>
      </c>
      <c r="D171" s="15"/>
      <c r="E171" s="15"/>
      <c r="F171" s="15" t="s">
        <v>641</v>
      </c>
      <c r="G171" s="15" t="n">
        <v>1.25</v>
      </c>
      <c r="H171" s="15" t="n">
        <v>1.3125</v>
      </c>
      <c r="I171" s="12" t="n">
        <f aca="false">G171/H171</f>
        <v>0.952380952380952</v>
      </c>
      <c r="J171" s="15" t="n">
        <f aca="false">1.5*52</f>
        <v>78</v>
      </c>
      <c r="K171" s="15" t="n">
        <f aca="false">3*30</f>
        <v>90</v>
      </c>
      <c r="L171" s="15" t="n">
        <f aca="false">I171*J171*K171</f>
        <v>6685.71428571429</v>
      </c>
      <c r="M171" s="26" t="n">
        <f aca="false">L171/$L$220</f>
        <v>64.7320094807497</v>
      </c>
      <c r="N171" s="26" t="n">
        <f aca="false">'[1]class 2-3 EF'!$B$2*$M171</f>
        <v>1.42709454248081</v>
      </c>
      <c r="O171" s="26" t="n">
        <f aca="false">'[1]class 2-3 EF'!$B$3*$M171</f>
        <v>38.5315526469818</v>
      </c>
      <c r="P171" s="26" t="n">
        <f aca="false">'[1]class 2-3 EF'!$B$4*$M171</f>
        <v>3.79607148299895</v>
      </c>
      <c r="Q171" s="26" t="n">
        <f aca="false">'[1]class 2-3 EF'!$B$5*$M171</f>
        <v>2.4089355877076</v>
      </c>
      <c r="R171" s="138" t="n">
        <f aca="false">'[1]class 2-3 EF'!$B$6*$M171</f>
        <v>0.956153343462141</v>
      </c>
      <c r="S171" s="26" t="n">
        <f aca="false">'[1]class 2-3 EF'!$B$7*$M171</f>
        <v>0.860538009115927</v>
      </c>
      <c r="T171" s="29"/>
      <c r="U171" s="29"/>
      <c r="V171" s="29"/>
      <c r="W171" s="29"/>
      <c r="X171" s="29"/>
    </row>
    <row r="172" customFormat="false" ht="12.75" hidden="false" customHeight="false" outlineLevel="0" collapsed="false">
      <c r="A172" s="15" t="s">
        <v>617</v>
      </c>
      <c r="B172" s="12" t="s">
        <v>642</v>
      </c>
      <c r="C172" s="15" t="s">
        <v>458</v>
      </c>
      <c r="D172" s="15"/>
      <c r="E172" s="15"/>
      <c r="F172" s="15" t="s">
        <v>643</v>
      </c>
      <c r="G172" s="15" t="n">
        <v>1.25</v>
      </c>
      <c r="H172" s="15" t="n">
        <v>1.3125</v>
      </c>
      <c r="I172" s="12" t="n">
        <f aca="false">G172/H172</f>
        <v>0.952380952380952</v>
      </c>
      <c r="J172" s="15" t="n">
        <f aca="false">1.5*52</f>
        <v>78</v>
      </c>
      <c r="K172" s="15" t="n">
        <f aca="false">3*30</f>
        <v>90</v>
      </c>
      <c r="L172" s="15" t="n">
        <f aca="false">I172*J172*K172</f>
        <v>6685.71428571429</v>
      </c>
      <c r="M172" s="26" t="n">
        <f aca="false">L172/$L$220</f>
        <v>64.7320094807497</v>
      </c>
      <c r="N172" s="26" t="n">
        <f aca="false">'[1]class 2-3 EF'!$B$2*$M172</f>
        <v>1.42709454248081</v>
      </c>
      <c r="O172" s="26" t="n">
        <f aca="false">'[1]class 2-3 EF'!$B$3*$M172</f>
        <v>38.5315526469818</v>
      </c>
      <c r="P172" s="26" t="n">
        <f aca="false">'[1]class 2-3 EF'!$B$4*$M172</f>
        <v>3.79607148299895</v>
      </c>
      <c r="Q172" s="26" t="n">
        <f aca="false">'[1]class 2-3 EF'!$B$5*$M172</f>
        <v>2.4089355877076</v>
      </c>
      <c r="R172" s="138" t="n">
        <f aca="false">'[1]class 2-3 EF'!$B$6*$M172</f>
        <v>0.956153343462141</v>
      </c>
      <c r="S172" s="26" t="n">
        <f aca="false">'[1]class 2-3 EF'!$B$7*$M172</f>
        <v>0.860538009115927</v>
      </c>
      <c r="T172" s="29"/>
      <c r="U172" s="29"/>
      <c r="V172" s="29"/>
      <c r="W172" s="29"/>
      <c r="X172" s="29"/>
    </row>
    <row r="173" customFormat="false" ht="12.75" hidden="false" customHeight="false" outlineLevel="0" collapsed="false">
      <c r="A173" s="15" t="s">
        <v>617</v>
      </c>
      <c r="B173" s="12" t="s">
        <v>644</v>
      </c>
      <c r="C173" s="15" t="s">
        <v>458</v>
      </c>
      <c r="D173" s="15"/>
      <c r="E173" s="15"/>
      <c r="F173" s="15" t="s">
        <v>645</v>
      </c>
      <c r="G173" s="15" t="n">
        <v>0.25</v>
      </c>
      <c r="H173" s="15" t="n">
        <v>1.3125</v>
      </c>
      <c r="I173" s="12" t="n">
        <f aca="false">G173/H173</f>
        <v>0.19047619047619</v>
      </c>
      <c r="J173" s="15" t="n">
        <f aca="false">1.5*52</f>
        <v>78</v>
      </c>
      <c r="K173" s="15" t="n">
        <f aca="false">3*30</f>
        <v>90</v>
      </c>
      <c r="L173" s="15" t="n">
        <f aca="false">I173*J173*K173</f>
        <v>1337.14285714286</v>
      </c>
      <c r="M173" s="26" t="n">
        <f aca="false">L173/$L$220</f>
        <v>12.9464018961499</v>
      </c>
      <c r="N173" s="26" t="n">
        <f aca="false">'[1]class 2-3 EF'!$B$2*$M173</f>
        <v>0.285418908496162</v>
      </c>
      <c r="O173" s="26" t="n">
        <f aca="false">'[1]class 2-3 EF'!$B$3*$M173</f>
        <v>7.70631052939636</v>
      </c>
      <c r="P173" s="26" t="n">
        <f aca="false">'[1]class 2-3 EF'!$B$4*$M173</f>
        <v>0.75921429659979</v>
      </c>
      <c r="Q173" s="26" t="n">
        <f aca="false">'[1]class 2-3 EF'!$B$5*$M173</f>
        <v>0.481787117541521</v>
      </c>
      <c r="R173" s="138" t="n">
        <f aca="false">'[1]class 2-3 EF'!$B$6*$M173</f>
        <v>0.191230668692428</v>
      </c>
      <c r="S173" s="26" t="n">
        <f aca="false">'[1]class 2-3 EF'!$B$7*$M173</f>
        <v>0.172107601823185</v>
      </c>
      <c r="T173" s="29"/>
      <c r="U173" s="29"/>
      <c r="V173" s="29"/>
      <c r="W173" s="29"/>
      <c r="X173" s="29"/>
    </row>
    <row r="174" customFormat="false" ht="12.75" hidden="false" customHeight="false" outlineLevel="0" collapsed="false">
      <c r="A174" s="15" t="s">
        <v>617</v>
      </c>
      <c r="B174" s="12" t="s">
        <v>646</v>
      </c>
      <c r="C174" s="15" t="s">
        <v>458</v>
      </c>
      <c r="D174" s="15"/>
      <c r="E174" s="15"/>
      <c r="F174" s="15" t="s">
        <v>647</v>
      </c>
      <c r="G174" s="15" t="n">
        <v>2.5</v>
      </c>
      <c r="H174" s="15" t="n">
        <v>1.3125</v>
      </c>
      <c r="I174" s="12" t="n">
        <f aca="false">G174/H174</f>
        <v>1.9047619047619</v>
      </c>
      <c r="J174" s="15" t="n">
        <f aca="false">1.5*52</f>
        <v>78</v>
      </c>
      <c r="K174" s="15" t="n">
        <f aca="false">3*30</f>
        <v>90</v>
      </c>
      <c r="L174" s="15" t="n">
        <f aca="false">I174*J174*K174</f>
        <v>13371.4285714286</v>
      </c>
      <c r="M174" s="26" t="n">
        <f aca="false">L174/$L$220</f>
        <v>129.464018961499</v>
      </c>
      <c r="N174" s="26" t="n">
        <f aca="false">'[1]class 2-3 EF'!$B$2*$M174</f>
        <v>2.85418908496162</v>
      </c>
      <c r="O174" s="26" t="n">
        <f aca="false">'[1]class 2-3 EF'!$B$3*$M174</f>
        <v>77.0631052939636</v>
      </c>
      <c r="P174" s="26" t="n">
        <f aca="false">'[1]class 2-3 EF'!$B$4*$M174</f>
        <v>7.5921429659979</v>
      </c>
      <c r="Q174" s="26" t="n">
        <f aca="false">'[1]class 2-3 EF'!$B$5*$M174</f>
        <v>4.81787117541521</v>
      </c>
      <c r="R174" s="138" t="n">
        <f aca="false">'[1]class 2-3 EF'!$B$6*$M174</f>
        <v>1.91230668692428</v>
      </c>
      <c r="S174" s="26" t="n">
        <f aca="false">'[1]class 2-3 EF'!$B$7*$M174</f>
        <v>1.72107601823185</v>
      </c>
      <c r="T174" s="29"/>
      <c r="U174" s="29"/>
      <c r="V174" s="29"/>
      <c r="W174" s="29"/>
      <c r="X174" s="29"/>
    </row>
    <row r="175" customFormat="false" ht="12.75" hidden="false" customHeight="false" outlineLevel="0" collapsed="false">
      <c r="A175" s="15" t="s">
        <v>617</v>
      </c>
      <c r="B175" s="12" t="s">
        <v>636</v>
      </c>
      <c r="C175" s="15" t="s">
        <v>458</v>
      </c>
      <c r="D175" s="15"/>
      <c r="E175" s="15"/>
      <c r="F175" s="15" t="s">
        <v>637</v>
      </c>
      <c r="G175" s="15" t="n">
        <v>4</v>
      </c>
      <c r="H175" s="15" t="n">
        <v>1.3125</v>
      </c>
      <c r="I175" s="12" t="n">
        <f aca="false">G175/H175</f>
        <v>3.04761904761905</v>
      </c>
      <c r="J175" s="15" t="n">
        <f aca="false">1.5*52</f>
        <v>78</v>
      </c>
      <c r="K175" s="15" t="n">
        <f aca="false">3*30</f>
        <v>90</v>
      </c>
      <c r="L175" s="15" t="n">
        <f aca="false">I175*J175*K175</f>
        <v>21394.2857142857</v>
      </c>
      <c r="M175" s="26" t="n">
        <f aca="false">L175/$L$220</f>
        <v>207.142430338399</v>
      </c>
      <c r="N175" s="26" t="n">
        <f aca="false">'[1]class 2-3 EF'!$B$2*$M175</f>
        <v>4.56670253593858</v>
      </c>
      <c r="O175" s="26" t="n">
        <f aca="false">'[1]class 2-3 EF'!$B$3*$M175</f>
        <v>123.300968470342</v>
      </c>
      <c r="P175" s="26" t="n">
        <f aca="false">'[1]class 2-3 EF'!$B$4*$M175</f>
        <v>12.1474287455966</v>
      </c>
      <c r="Q175" s="26" t="n">
        <f aca="false">'[1]class 2-3 EF'!$B$5*$M175</f>
        <v>7.70859388066433</v>
      </c>
      <c r="R175" s="138" t="n">
        <f aca="false">'[1]class 2-3 EF'!$B$6*$M175</f>
        <v>3.05969069907885</v>
      </c>
      <c r="S175" s="26" t="n">
        <f aca="false">'[1]class 2-3 EF'!$B$7*$M175</f>
        <v>2.75372162917097</v>
      </c>
      <c r="T175" s="29"/>
      <c r="U175" s="29"/>
      <c r="V175" s="29"/>
      <c r="W175" s="29"/>
      <c r="X175" s="29"/>
    </row>
    <row r="176" customFormat="false" ht="12.75" hidden="false" customHeight="false" outlineLevel="0" collapsed="false">
      <c r="A176" s="15" t="s">
        <v>617</v>
      </c>
      <c r="B176" s="12" t="s">
        <v>646</v>
      </c>
      <c r="C176" s="15" t="s">
        <v>458</v>
      </c>
      <c r="D176" s="15"/>
      <c r="E176" s="15"/>
      <c r="F176" s="15" t="s">
        <v>647</v>
      </c>
      <c r="G176" s="15" t="n">
        <v>1.375</v>
      </c>
      <c r="H176" s="15" t="n">
        <v>1.3125</v>
      </c>
      <c r="I176" s="12" t="n">
        <f aca="false">G176/H176</f>
        <v>1.04761904761905</v>
      </c>
      <c r="J176" s="15" t="n">
        <f aca="false">1.5*52</f>
        <v>78</v>
      </c>
      <c r="K176" s="15" t="n">
        <f aca="false">3*30</f>
        <v>90</v>
      </c>
      <c r="L176" s="15" t="n">
        <f aca="false">I176*J176*K176</f>
        <v>7354.28571428572</v>
      </c>
      <c r="M176" s="26" t="n">
        <f aca="false">L176/$L$220</f>
        <v>71.2052104288247</v>
      </c>
      <c r="N176" s="26" t="n">
        <f aca="false">'[1]class 2-3 EF'!$B$2*$M176</f>
        <v>1.56980399672889</v>
      </c>
      <c r="O176" s="26" t="n">
        <f aca="false">'[1]class 2-3 EF'!$B$3*$M176</f>
        <v>42.38470791168</v>
      </c>
      <c r="P176" s="26" t="n">
        <f aca="false">'[1]class 2-3 EF'!$B$4*$M176</f>
        <v>4.17567863129884</v>
      </c>
      <c r="Q176" s="26" t="n">
        <f aca="false">'[1]class 2-3 EF'!$B$5*$M176</f>
        <v>2.64982914647836</v>
      </c>
      <c r="R176" s="138" t="n">
        <f aca="false">'[1]class 2-3 EF'!$B$6*$M176</f>
        <v>1.05176867780836</v>
      </c>
      <c r="S176" s="26" t="n">
        <f aca="false">'[1]class 2-3 EF'!$B$7*$M176</f>
        <v>0.94659181002752</v>
      </c>
      <c r="T176" s="29"/>
      <c r="U176" s="29"/>
      <c r="V176" s="29"/>
      <c r="W176" s="29"/>
      <c r="X176" s="29"/>
    </row>
    <row r="177" customFormat="false" ht="12.75" hidden="false" customHeight="false" outlineLevel="0" collapsed="false">
      <c r="A177" s="15" t="s">
        <v>617</v>
      </c>
      <c r="B177" s="12" t="s">
        <v>636</v>
      </c>
      <c r="C177" s="15" t="s">
        <v>458</v>
      </c>
      <c r="D177" s="15"/>
      <c r="E177" s="15"/>
      <c r="F177" s="15" t="s">
        <v>637</v>
      </c>
      <c r="G177" s="15" t="n">
        <v>2.75</v>
      </c>
      <c r="H177" s="15" t="n">
        <v>1.3125</v>
      </c>
      <c r="I177" s="12" t="n">
        <f aca="false">G177/H177</f>
        <v>2.0952380952381</v>
      </c>
      <c r="J177" s="15" t="n">
        <f aca="false">1.5*52</f>
        <v>78</v>
      </c>
      <c r="K177" s="15" t="n">
        <f aca="false">3*30</f>
        <v>90</v>
      </c>
      <c r="L177" s="15" t="n">
        <f aca="false">I177*J177*K177</f>
        <v>14708.5714285714</v>
      </c>
      <c r="M177" s="26" t="n">
        <f aca="false">L177/$L$220</f>
        <v>142.410420857649</v>
      </c>
      <c r="N177" s="26" t="n">
        <f aca="false">'[1]class 2-3 EF'!$B$2*$M177</f>
        <v>3.13960799345778</v>
      </c>
      <c r="O177" s="26" t="n">
        <f aca="false">'[1]class 2-3 EF'!$B$3*$M177</f>
        <v>84.76941582336</v>
      </c>
      <c r="P177" s="26" t="n">
        <f aca="false">'[1]class 2-3 EF'!$B$4*$M177</f>
        <v>8.35135726259769</v>
      </c>
      <c r="Q177" s="26" t="n">
        <f aca="false">'[1]class 2-3 EF'!$B$5*$M177</f>
        <v>5.29965829295673</v>
      </c>
      <c r="R177" s="138" t="n">
        <f aca="false">'[1]class 2-3 EF'!$B$6*$M177</f>
        <v>2.10353735561671</v>
      </c>
      <c r="S177" s="26" t="n">
        <f aca="false">'[1]class 2-3 EF'!$B$7*$M177</f>
        <v>1.89318362005504</v>
      </c>
      <c r="T177" s="29"/>
      <c r="U177" s="29"/>
      <c r="V177" s="29"/>
      <c r="W177" s="29"/>
      <c r="X177" s="29"/>
    </row>
    <row r="178" customFormat="false" ht="12.75" hidden="false" customHeight="false" outlineLevel="0" collapsed="false">
      <c r="A178" s="15" t="s">
        <v>617</v>
      </c>
      <c r="B178" s="15"/>
      <c r="C178" s="15"/>
      <c r="D178" s="15"/>
      <c r="E178" s="15"/>
      <c r="F178" s="15"/>
      <c r="G178" s="15"/>
      <c r="H178" s="15"/>
      <c r="I178" s="12" t="n">
        <f aca="false">SUM(I171:I175)</f>
        <v>7.04761904761905</v>
      </c>
      <c r="J178" s="15"/>
      <c r="K178" s="15"/>
      <c r="L178" s="15"/>
      <c r="M178" s="26"/>
      <c r="N178" s="26"/>
      <c r="O178" s="26"/>
      <c r="P178" s="26"/>
      <c r="Q178" s="26"/>
      <c r="R178" s="138"/>
      <c r="S178" s="26"/>
      <c r="T178" s="29"/>
      <c r="U178" s="29"/>
      <c r="V178" s="29"/>
      <c r="W178" s="29"/>
      <c r="X178" s="29"/>
    </row>
    <row r="179" customFormat="false" ht="12.75" hidden="false" customHeight="false" outlineLevel="0" collapsed="false">
      <c r="A179" s="15"/>
      <c r="B179" s="15"/>
      <c r="C179" s="15"/>
      <c r="D179" s="15"/>
      <c r="E179" s="15"/>
      <c r="F179" s="15"/>
      <c r="G179" s="15"/>
      <c r="H179" s="15"/>
      <c r="I179" s="15"/>
      <c r="J179" s="15"/>
      <c r="K179" s="15"/>
      <c r="L179" s="15"/>
      <c r="M179" s="26"/>
      <c r="N179" s="26"/>
      <c r="O179" s="26"/>
      <c r="P179" s="26"/>
      <c r="Q179" s="26"/>
      <c r="R179" s="138"/>
      <c r="S179" s="26"/>
      <c r="T179" s="29"/>
      <c r="U179" s="29"/>
      <c r="V179" s="29"/>
      <c r="W179" s="29"/>
      <c r="X179" s="29"/>
    </row>
    <row r="180" customFormat="false" ht="12.75" hidden="false" customHeight="false" outlineLevel="0" collapsed="false">
      <c r="A180" s="12" t="s">
        <v>648</v>
      </c>
      <c r="B180" s="15"/>
      <c r="C180" s="15"/>
      <c r="D180" s="15"/>
      <c r="E180" s="15"/>
      <c r="F180" s="15"/>
      <c r="G180" s="15"/>
      <c r="H180" s="15"/>
      <c r="I180" s="15"/>
      <c r="J180" s="15"/>
      <c r="K180" s="15"/>
      <c r="L180" s="15"/>
      <c r="M180" s="26"/>
      <c r="N180" s="26"/>
      <c r="O180" s="26"/>
      <c r="P180" s="26"/>
      <c r="Q180" s="26"/>
      <c r="R180" s="138"/>
      <c r="S180" s="26"/>
      <c r="T180" s="29"/>
      <c r="U180" s="29"/>
      <c r="V180" s="29"/>
      <c r="W180" s="29"/>
      <c r="X180" s="29"/>
    </row>
    <row r="181" customFormat="false" ht="12.75" hidden="false" customHeight="false" outlineLevel="0" collapsed="false">
      <c r="A181" s="15" t="s">
        <v>617</v>
      </c>
      <c r="B181" s="12" t="s">
        <v>649</v>
      </c>
      <c r="C181" s="12"/>
      <c r="D181" s="12"/>
      <c r="E181" s="12"/>
      <c r="F181" s="15"/>
      <c r="G181" s="15"/>
      <c r="H181" s="15"/>
      <c r="I181" s="15"/>
      <c r="J181" s="15"/>
      <c r="K181" s="15"/>
      <c r="L181" s="15"/>
      <c r="M181" s="26"/>
      <c r="N181" s="26"/>
      <c r="O181" s="26"/>
      <c r="P181" s="26"/>
      <c r="Q181" s="26"/>
      <c r="R181" s="138"/>
      <c r="S181" s="26"/>
      <c r="T181" s="29"/>
      <c r="U181" s="29"/>
      <c r="V181" s="29"/>
      <c r="W181" s="29"/>
      <c r="X181" s="29"/>
    </row>
    <row r="182" customFormat="false" ht="12.75" hidden="false" customHeight="false" outlineLevel="0" collapsed="false">
      <c r="A182" s="15" t="s">
        <v>617</v>
      </c>
      <c r="B182" s="12" t="s">
        <v>650</v>
      </c>
      <c r="C182" s="12"/>
      <c r="D182" s="12"/>
      <c r="E182" s="12"/>
      <c r="F182" s="15"/>
      <c r="G182" s="15" t="s">
        <v>425</v>
      </c>
      <c r="H182" s="15" t="s">
        <v>426</v>
      </c>
      <c r="I182" s="15" t="s">
        <v>427</v>
      </c>
      <c r="J182" s="15" t="s">
        <v>528</v>
      </c>
      <c r="K182" s="15" t="s">
        <v>529</v>
      </c>
      <c r="L182" s="15" t="s">
        <v>530</v>
      </c>
      <c r="M182" s="26" t="s">
        <v>531</v>
      </c>
      <c r="N182" s="15" t="s">
        <v>86</v>
      </c>
      <c r="O182" s="15" t="s">
        <v>532</v>
      </c>
      <c r="P182" s="15" t="s">
        <v>88</v>
      </c>
      <c r="Q182" s="15" t="s">
        <v>89</v>
      </c>
      <c r="R182" s="66" t="s">
        <v>90</v>
      </c>
      <c r="S182" s="15" t="s">
        <v>431</v>
      </c>
      <c r="T182" s="29"/>
      <c r="U182" s="29"/>
      <c r="V182" s="29"/>
      <c r="W182" s="29"/>
      <c r="X182" s="29"/>
    </row>
    <row r="183" customFormat="false" ht="12.75" hidden="false" customHeight="false" outlineLevel="0" collapsed="false">
      <c r="A183" s="15" t="s">
        <v>617</v>
      </c>
      <c r="B183" s="15" t="s">
        <v>625</v>
      </c>
      <c r="C183" s="15" t="s">
        <v>458</v>
      </c>
      <c r="D183" s="15"/>
      <c r="E183" s="15"/>
      <c r="F183" s="15" t="s">
        <v>621</v>
      </c>
      <c r="G183" s="15" t="n">
        <v>0.75</v>
      </c>
      <c r="H183" s="15" t="n">
        <v>1.3125</v>
      </c>
      <c r="I183" s="15" t="n">
        <f aca="false">G183/H183</f>
        <v>0.571428571428571</v>
      </c>
      <c r="J183" s="15" t="n">
        <v>0</v>
      </c>
      <c r="K183" s="15" t="n">
        <f aca="false">4*30</f>
        <v>120</v>
      </c>
      <c r="L183" s="15" t="n">
        <f aca="false">I183*J183*K183</f>
        <v>0</v>
      </c>
      <c r="M183" s="26" t="n">
        <f aca="false">L183/$L$220</f>
        <v>0</v>
      </c>
      <c r="N183" s="26" t="n">
        <f aca="false">'[1]class 2-3 EF'!$B$2*$M183</f>
        <v>0</v>
      </c>
      <c r="O183" s="26" t="n">
        <f aca="false">'[1]class 2-3 EF'!$B$3*$M183</f>
        <v>0</v>
      </c>
      <c r="P183" s="26" t="n">
        <f aca="false">'[1]class 2-3 EF'!$B$4*$M183</f>
        <v>0</v>
      </c>
      <c r="Q183" s="26" t="n">
        <f aca="false">'[1]class 2-3 EF'!$B$5*$M183</f>
        <v>0</v>
      </c>
      <c r="R183" s="138" t="n">
        <f aca="false">'[1]class 2-3 EF'!$B$6*$M183</f>
        <v>0</v>
      </c>
      <c r="S183" s="26" t="n">
        <f aca="false">'[1]class 2-3 EF'!$B$7*$M183</f>
        <v>0</v>
      </c>
      <c r="T183" s="29"/>
      <c r="U183" s="29"/>
      <c r="V183" s="29"/>
      <c r="W183" s="29"/>
      <c r="X183" s="29"/>
    </row>
    <row r="184" customFormat="false" ht="12.75" hidden="false" customHeight="false" outlineLevel="0" collapsed="false">
      <c r="A184" s="15" t="s">
        <v>617</v>
      </c>
      <c r="B184" s="15" t="s">
        <v>634</v>
      </c>
      <c r="C184" s="15" t="s">
        <v>458</v>
      </c>
      <c r="D184" s="15"/>
      <c r="E184" s="15"/>
      <c r="F184" s="15" t="s">
        <v>635</v>
      </c>
      <c r="G184" s="15" t="n">
        <v>0.125</v>
      </c>
      <c r="H184" s="15" t="n">
        <v>1.3125</v>
      </c>
      <c r="I184" s="15" t="n">
        <f aca="false">G184/H184</f>
        <v>0.0952380952380952</v>
      </c>
      <c r="J184" s="15" t="n">
        <v>0</v>
      </c>
      <c r="K184" s="15" t="n">
        <f aca="false">4*30</f>
        <v>120</v>
      </c>
      <c r="L184" s="15" t="n">
        <f aca="false">I184*J184*K184</f>
        <v>0</v>
      </c>
      <c r="M184" s="26" t="n">
        <f aca="false">L184/$L$220</f>
        <v>0</v>
      </c>
      <c r="N184" s="26" t="n">
        <f aca="false">'[1]class 2-3 EF'!$B$2*$M184</f>
        <v>0</v>
      </c>
      <c r="O184" s="26" t="n">
        <f aca="false">'[1]class 2-3 EF'!$B$3*$M184</f>
        <v>0</v>
      </c>
      <c r="P184" s="26" t="n">
        <f aca="false">'[1]class 2-3 EF'!$B$4*$M184</f>
        <v>0</v>
      </c>
      <c r="Q184" s="26" t="n">
        <f aca="false">'[1]class 2-3 EF'!$B$5*$M184</f>
        <v>0</v>
      </c>
      <c r="R184" s="138" t="n">
        <f aca="false">'[1]class 2-3 EF'!$B$6*$M184</f>
        <v>0</v>
      </c>
      <c r="S184" s="26" t="n">
        <f aca="false">'[1]class 2-3 EF'!$B$7*$M184</f>
        <v>0</v>
      </c>
      <c r="T184" s="29"/>
      <c r="U184" s="29"/>
      <c r="V184" s="29"/>
      <c r="W184" s="29"/>
      <c r="X184" s="29"/>
    </row>
    <row r="185" customFormat="false" ht="12.75" hidden="false" customHeight="false" outlineLevel="0" collapsed="false">
      <c r="A185" s="15" t="s">
        <v>617</v>
      </c>
      <c r="B185" s="15" t="s">
        <v>636</v>
      </c>
      <c r="C185" s="15" t="s">
        <v>458</v>
      </c>
      <c r="D185" s="15"/>
      <c r="E185" s="15"/>
      <c r="F185" s="15" t="s">
        <v>637</v>
      </c>
      <c r="G185" s="15" t="n">
        <v>0.25</v>
      </c>
      <c r="H185" s="15" t="n">
        <v>1.3125</v>
      </c>
      <c r="I185" s="15" t="n">
        <f aca="false">G185/H185</f>
        <v>0.19047619047619</v>
      </c>
      <c r="J185" s="15" t="n">
        <v>0</v>
      </c>
      <c r="K185" s="15" t="n">
        <f aca="false">4*30</f>
        <v>120</v>
      </c>
      <c r="L185" s="15" t="n">
        <f aca="false">I185*J185*K185</f>
        <v>0</v>
      </c>
      <c r="M185" s="26" t="n">
        <f aca="false">L185/$L$220</f>
        <v>0</v>
      </c>
      <c r="N185" s="26" t="n">
        <f aca="false">'[1]class 2-3 EF'!$B$2*$M185</f>
        <v>0</v>
      </c>
      <c r="O185" s="26" t="n">
        <f aca="false">'[1]class 2-3 EF'!$B$3*$M185</f>
        <v>0</v>
      </c>
      <c r="P185" s="26" t="n">
        <f aca="false">'[1]class 2-3 EF'!$B$4*$M185</f>
        <v>0</v>
      </c>
      <c r="Q185" s="26" t="n">
        <f aca="false">'[1]class 2-3 EF'!$B$5*$M185</f>
        <v>0</v>
      </c>
      <c r="R185" s="138" t="n">
        <f aca="false">'[1]class 2-3 EF'!$B$6*$M185</f>
        <v>0</v>
      </c>
      <c r="S185" s="26" t="n">
        <f aca="false">'[1]class 2-3 EF'!$B$7*$M185</f>
        <v>0</v>
      </c>
      <c r="T185" s="29"/>
      <c r="U185" s="29"/>
      <c r="V185" s="29"/>
      <c r="W185" s="29"/>
      <c r="X185" s="29"/>
    </row>
    <row r="186" customFormat="false" ht="12.75" hidden="false" customHeight="false" outlineLevel="0" collapsed="false">
      <c r="A186" s="15" t="s">
        <v>617</v>
      </c>
      <c r="B186" s="15" t="s">
        <v>638</v>
      </c>
      <c r="C186" s="15" t="s">
        <v>458</v>
      </c>
      <c r="D186" s="15"/>
      <c r="E186" s="15"/>
      <c r="F186" s="15" t="s">
        <v>639</v>
      </c>
      <c r="G186" s="15" t="n">
        <v>4.625</v>
      </c>
      <c r="H186" s="15" t="n">
        <v>1.3125</v>
      </c>
      <c r="I186" s="15" t="n">
        <f aca="false">G186/H186</f>
        <v>3.52380952380952</v>
      </c>
      <c r="J186" s="15" t="n">
        <v>0</v>
      </c>
      <c r="K186" s="15" t="n">
        <f aca="false">4*30</f>
        <v>120</v>
      </c>
      <c r="L186" s="15" t="n">
        <f aca="false">I186*J186*K186</f>
        <v>0</v>
      </c>
      <c r="M186" s="26" t="n">
        <f aca="false">L186/$L$220</f>
        <v>0</v>
      </c>
      <c r="N186" s="26" t="n">
        <f aca="false">'[1]class 2-3 EF'!$B$2*$M186</f>
        <v>0</v>
      </c>
      <c r="O186" s="26" t="n">
        <f aca="false">'[1]class 2-3 EF'!$B$3*$M186</f>
        <v>0</v>
      </c>
      <c r="P186" s="26" t="n">
        <f aca="false">'[1]class 2-3 EF'!$B$4*$M186</f>
        <v>0</v>
      </c>
      <c r="Q186" s="26" t="n">
        <f aca="false">'[1]class 2-3 EF'!$B$5*$M186</f>
        <v>0</v>
      </c>
      <c r="R186" s="138" t="n">
        <f aca="false">'[1]class 2-3 EF'!$B$6*$M186</f>
        <v>0</v>
      </c>
      <c r="S186" s="26" t="n">
        <f aca="false">'[1]class 2-3 EF'!$B$7*$M186</f>
        <v>0</v>
      </c>
      <c r="T186" s="29"/>
      <c r="U186" s="29"/>
      <c r="V186" s="29"/>
      <c r="W186" s="29"/>
      <c r="X186" s="29"/>
    </row>
    <row r="187" customFormat="false" ht="12.75" hidden="false" customHeight="false" outlineLevel="0" collapsed="false">
      <c r="A187" s="15" t="s">
        <v>617</v>
      </c>
      <c r="B187" s="15" t="s">
        <v>642</v>
      </c>
      <c r="C187" s="15" t="s">
        <v>458</v>
      </c>
      <c r="D187" s="15"/>
      <c r="E187" s="15"/>
      <c r="F187" s="15" t="s">
        <v>643</v>
      </c>
      <c r="G187" s="15" t="n">
        <v>1.25</v>
      </c>
      <c r="H187" s="15" t="n">
        <v>1.3125</v>
      </c>
      <c r="I187" s="15" t="n">
        <f aca="false">G187/H187</f>
        <v>0.952380952380952</v>
      </c>
      <c r="J187" s="15" t="n">
        <v>0</v>
      </c>
      <c r="K187" s="15" t="n">
        <f aca="false">4*30</f>
        <v>120</v>
      </c>
      <c r="L187" s="15" t="n">
        <f aca="false">I187*J187*K187</f>
        <v>0</v>
      </c>
      <c r="M187" s="26" t="n">
        <f aca="false">L187/$L$220</f>
        <v>0</v>
      </c>
      <c r="N187" s="26" t="n">
        <f aca="false">'[1]class 2-3 EF'!$B$2*$M187</f>
        <v>0</v>
      </c>
      <c r="O187" s="26" t="n">
        <f aca="false">'[1]class 2-3 EF'!$B$3*$M187</f>
        <v>0</v>
      </c>
      <c r="P187" s="26" t="n">
        <f aca="false">'[1]class 2-3 EF'!$B$4*$M187</f>
        <v>0</v>
      </c>
      <c r="Q187" s="26" t="n">
        <f aca="false">'[1]class 2-3 EF'!$B$5*$M187</f>
        <v>0</v>
      </c>
      <c r="R187" s="138" t="n">
        <f aca="false">'[1]class 2-3 EF'!$B$6*$M187</f>
        <v>0</v>
      </c>
      <c r="S187" s="26" t="n">
        <f aca="false">'[1]class 2-3 EF'!$B$7*$M187</f>
        <v>0</v>
      </c>
      <c r="T187" s="29"/>
      <c r="U187" s="29"/>
      <c r="V187" s="29"/>
      <c r="W187" s="29"/>
      <c r="X187" s="29"/>
    </row>
    <row r="188" customFormat="false" ht="12.75" hidden="false" customHeight="false" outlineLevel="0" collapsed="false">
      <c r="A188" s="15" t="s">
        <v>617</v>
      </c>
      <c r="B188" s="15" t="s">
        <v>644</v>
      </c>
      <c r="C188" s="15" t="s">
        <v>458</v>
      </c>
      <c r="D188" s="15"/>
      <c r="E188" s="15"/>
      <c r="F188" s="15" t="s">
        <v>645</v>
      </c>
      <c r="G188" s="15" t="n">
        <v>4</v>
      </c>
      <c r="H188" s="15" t="n">
        <v>1.3125</v>
      </c>
      <c r="I188" s="15" t="n">
        <f aca="false">G188/H188</f>
        <v>3.04761904761905</v>
      </c>
      <c r="J188" s="15" t="n">
        <v>0</v>
      </c>
      <c r="K188" s="15" t="n">
        <f aca="false">4*30</f>
        <v>120</v>
      </c>
      <c r="L188" s="15" t="n">
        <f aca="false">I188*J188*K188</f>
        <v>0</v>
      </c>
      <c r="M188" s="26" t="n">
        <f aca="false">L188/$L$220</f>
        <v>0</v>
      </c>
      <c r="N188" s="26" t="n">
        <f aca="false">'[1]class 2-3 EF'!$B$2*$M188</f>
        <v>0</v>
      </c>
      <c r="O188" s="26" t="n">
        <f aca="false">'[1]class 2-3 EF'!$B$3*$M188</f>
        <v>0</v>
      </c>
      <c r="P188" s="26" t="n">
        <f aca="false">'[1]class 2-3 EF'!$B$4*$M188</f>
        <v>0</v>
      </c>
      <c r="Q188" s="26" t="n">
        <f aca="false">'[1]class 2-3 EF'!$B$5*$M188</f>
        <v>0</v>
      </c>
      <c r="R188" s="138" t="n">
        <f aca="false">'[1]class 2-3 EF'!$B$6*$M188</f>
        <v>0</v>
      </c>
      <c r="S188" s="26" t="n">
        <f aca="false">'[1]class 2-3 EF'!$B$7*$M188</f>
        <v>0</v>
      </c>
      <c r="T188" s="29"/>
      <c r="U188" s="29"/>
      <c r="V188" s="29"/>
      <c r="W188" s="29"/>
      <c r="X188" s="29"/>
    </row>
    <row r="189" customFormat="false" ht="12.75" hidden="false" customHeight="false" outlineLevel="0" collapsed="false">
      <c r="A189" s="15" t="s">
        <v>617</v>
      </c>
      <c r="B189" s="15" t="s">
        <v>651</v>
      </c>
      <c r="C189" s="15" t="s">
        <v>458</v>
      </c>
      <c r="D189" s="15"/>
      <c r="E189" s="15"/>
      <c r="F189" s="15" t="s">
        <v>652</v>
      </c>
      <c r="G189" s="15" t="n">
        <v>2</v>
      </c>
      <c r="H189" s="15" t="n">
        <v>1.3125</v>
      </c>
      <c r="I189" s="15" t="n">
        <f aca="false">G189/H189</f>
        <v>1.52380952380952</v>
      </c>
      <c r="J189" s="15" t="n">
        <v>0</v>
      </c>
      <c r="K189" s="15" t="n">
        <f aca="false">4*30</f>
        <v>120</v>
      </c>
      <c r="L189" s="15" t="n">
        <f aca="false">I189*J189*K189</f>
        <v>0</v>
      </c>
      <c r="M189" s="26" t="n">
        <f aca="false">L189/$L$220</f>
        <v>0</v>
      </c>
      <c r="N189" s="26" t="n">
        <f aca="false">'[1]class 2-3 EF'!$B$2*$M189</f>
        <v>0</v>
      </c>
      <c r="O189" s="26" t="n">
        <f aca="false">'[1]class 2-3 EF'!$B$3*$M189</f>
        <v>0</v>
      </c>
      <c r="P189" s="26" t="n">
        <f aca="false">'[1]class 2-3 EF'!$B$4*$M189</f>
        <v>0</v>
      </c>
      <c r="Q189" s="26" t="n">
        <f aca="false">'[1]class 2-3 EF'!$B$5*$M189</f>
        <v>0</v>
      </c>
      <c r="R189" s="138" t="n">
        <f aca="false">'[1]class 2-3 EF'!$B$6*$M189</f>
        <v>0</v>
      </c>
      <c r="S189" s="26" t="n">
        <f aca="false">'[1]class 2-3 EF'!$B$7*$M189</f>
        <v>0</v>
      </c>
      <c r="T189" s="29"/>
      <c r="U189" s="29"/>
      <c r="V189" s="29"/>
      <c r="W189" s="29"/>
      <c r="X189" s="29"/>
    </row>
    <row r="190" customFormat="false" ht="12.75" hidden="false" customHeight="false" outlineLevel="0" collapsed="false">
      <c r="A190" s="15" t="s">
        <v>617</v>
      </c>
      <c r="B190" s="15" t="s">
        <v>653</v>
      </c>
      <c r="C190" s="15" t="s">
        <v>458</v>
      </c>
      <c r="D190" s="15"/>
      <c r="E190" s="15"/>
      <c r="F190" s="15" t="s">
        <v>654</v>
      </c>
      <c r="G190" s="15" t="n">
        <v>2.5</v>
      </c>
      <c r="H190" s="15" t="n">
        <v>1.3125</v>
      </c>
      <c r="I190" s="15" t="n">
        <f aca="false">G190/H190</f>
        <v>1.9047619047619</v>
      </c>
      <c r="J190" s="15" t="n">
        <v>0</v>
      </c>
      <c r="K190" s="15" t="n">
        <f aca="false">4*30</f>
        <v>120</v>
      </c>
      <c r="L190" s="15" t="n">
        <f aca="false">I190*J190*K190</f>
        <v>0</v>
      </c>
      <c r="M190" s="26" t="n">
        <f aca="false">L190/$L$220</f>
        <v>0</v>
      </c>
      <c r="N190" s="26" t="n">
        <f aca="false">'[1]class 2-3 EF'!$B$2*$M190</f>
        <v>0</v>
      </c>
      <c r="O190" s="26" t="n">
        <f aca="false">'[1]class 2-3 EF'!$B$3*$M190</f>
        <v>0</v>
      </c>
      <c r="P190" s="26" t="n">
        <f aca="false">'[1]class 2-3 EF'!$B$4*$M190</f>
        <v>0</v>
      </c>
      <c r="Q190" s="26" t="n">
        <f aca="false">'[1]class 2-3 EF'!$B$5*$M190</f>
        <v>0</v>
      </c>
      <c r="R190" s="138" t="n">
        <f aca="false">'[1]class 2-3 EF'!$B$6*$M190</f>
        <v>0</v>
      </c>
      <c r="S190" s="26" t="n">
        <f aca="false">'[1]class 2-3 EF'!$B$7*$M190</f>
        <v>0</v>
      </c>
      <c r="T190" s="29"/>
      <c r="U190" s="29"/>
      <c r="V190" s="29"/>
      <c r="W190" s="29"/>
      <c r="X190" s="29"/>
    </row>
    <row r="191" customFormat="false" ht="12.75" hidden="false" customHeight="false" outlineLevel="0" collapsed="false">
      <c r="A191" s="15" t="s">
        <v>617</v>
      </c>
      <c r="B191" s="15" t="s">
        <v>655</v>
      </c>
      <c r="C191" s="15" t="s">
        <v>458</v>
      </c>
      <c r="D191" s="15"/>
      <c r="E191" s="15"/>
      <c r="F191" s="15" t="s">
        <v>656</v>
      </c>
      <c r="G191" s="15" t="n">
        <v>0.75</v>
      </c>
      <c r="H191" s="15" t="n">
        <v>1.3125</v>
      </c>
      <c r="I191" s="15" t="n">
        <f aca="false">G191/H191</f>
        <v>0.571428571428571</v>
      </c>
      <c r="J191" s="15" t="n">
        <v>0</v>
      </c>
      <c r="K191" s="15" t="n">
        <f aca="false">4*30</f>
        <v>120</v>
      </c>
      <c r="L191" s="15" t="n">
        <f aca="false">I191*J191*K191</f>
        <v>0</v>
      </c>
      <c r="M191" s="26" t="n">
        <f aca="false">L191/$L$220</f>
        <v>0</v>
      </c>
      <c r="N191" s="26" t="n">
        <f aca="false">'[1]class 2-3 EF'!$B$2*$M191</f>
        <v>0</v>
      </c>
      <c r="O191" s="26" t="n">
        <f aca="false">'[1]class 2-3 EF'!$B$3*$M191</f>
        <v>0</v>
      </c>
      <c r="P191" s="26" t="n">
        <f aca="false">'[1]class 2-3 EF'!$B$4*$M191</f>
        <v>0</v>
      </c>
      <c r="Q191" s="26" t="n">
        <f aca="false">'[1]class 2-3 EF'!$B$5*$M191</f>
        <v>0</v>
      </c>
      <c r="R191" s="138" t="n">
        <f aca="false">'[1]class 2-3 EF'!$B$6*$M191</f>
        <v>0</v>
      </c>
      <c r="S191" s="26" t="n">
        <f aca="false">'[1]class 2-3 EF'!$B$7*$M191</f>
        <v>0</v>
      </c>
      <c r="T191" s="29"/>
      <c r="U191" s="29"/>
      <c r="V191" s="29"/>
      <c r="W191" s="29"/>
      <c r="X191" s="29"/>
    </row>
    <row r="192" customFormat="false" ht="12.75" hidden="false" customHeight="false" outlineLevel="0" collapsed="false">
      <c r="A192" s="15" t="s">
        <v>617</v>
      </c>
      <c r="B192" s="12" t="s">
        <v>657</v>
      </c>
      <c r="C192" s="15" t="s">
        <v>458</v>
      </c>
      <c r="D192" s="15"/>
      <c r="E192" s="15"/>
      <c r="F192" s="15" t="s">
        <v>658</v>
      </c>
      <c r="G192" s="12" t="n">
        <v>1.5</v>
      </c>
      <c r="H192" s="15" t="n">
        <v>1.3125</v>
      </c>
      <c r="I192" s="12" t="n">
        <f aca="false">G192/H192</f>
        <v>1.14285714285714</v>
      </c>
      <c r="J192" s="15" t="n">
        <f aca="false">1.5*52</f>
        <v>78</v>
      </c>
      <c r="K192" s="15" t="n">
        <f aca="false">4*30</f>
        <v>120</v>
      </c>
      <c r="L192" s="15" t="n">
        <f aca="false">I192*J192*K192</f>
        <v>10697.1428571429</v>
      </c>
      <c r="M192" s="26" t="n">
        <f aca="false">L192/$L$220</f>
        <v>103.5712151692</v>
      </c>
      <c r="N192" s="26" t="n">
        <f aca="false">'[1]class 2-3 EF'!$B$2*$M192</f>
        <v>2.28335126796929</v>
      </c>
      <c r="O192" s="26" t="n">
        <f aca="false">'[1]class 2-3 EF'!$B$3*$M192</f>
        <v>61.6504842351709</v>
      </c>
      <c r="P192" s="26" t="n">
        <f aca="false">'[1]class 2-3 EF'!$B$4*$M192</f>
        <v>6.07371437279832</v>
      </c>
      <c r="Q192" s="26" t="n">
        <f aca="false">'[1]class 2-3 EF'!$B$5*$M192</f>
        <v>3.85429694033216</v>
      </c>
      <c r="R192" s="138" t="n">
        <f aca="false">'[1]class 2-3 EF'!$B$6*$M192</f>
        <v>1.52984534953943</v>
      </c>
      <c r="S192" s="26" t="n">
        <f aca="false">'[1]class 2-3 EF'!$B$7*$M192</f>
        <v>1.37686081458548</v>
      </c>
      <c r="T192" s="29"/>
      <c r="U192" s="29"/>
      <c r="V192" s="29"/>
      <c r="W192" s="29"/>
      <c r="X192" s="29"/>
    </row>
    <row r="193" customFormat="false" ht="12.75" hidden="false" customHeight="false" outlineLevel="0" collapsed="false">
      <c r="A193" s="15" t="s">
        <v>617</v>
      </c>
      <c r="B193" s="12" t="s">
        <v>655</v>
      </c>
      <c r="C193" s="15" t="s">
        <v>458</v>
      </c>
      <c r="D193" s="15"/>
      <c r="E193" s="15"/>
      <c r="F193" s="15" t="s">
        <v>656</v>
      </c>
      <c r="G193" s="12" t="n">
        <v>0.625</v>
      </c>
      <c r="H193" s="15" t="n">
        <v>1.3125</v>
      </c>
      <c r="I193" s="12" t="n">
        <f aca="false">G193/H193</f>
        <v>0.476190476190476</v>
      </c>
      <c r="J193" s="15" t="n">
        <f aca="false">1.5*52</f>
        <v>78</v>
      </c>
      <c r="K193" s="15" t="n">
        <f aca="false">4*30</f>
        <v>120</v>
      </c>
      <c r="L193" s="15" t="n">
        <f aca="false">I193*J193*K193</f>
        <v>4457.14285714286</v>
      </c>
      <c r="M193" s="26" t="n">
        <f aca="false">L193/$L$220</f>
        <v>43.1546729871665</v>
      </c>
      <c r="N193" s="26" t="n">
        <f aca="false">'[1]class 2-3 EF'!$B$2*$M193</f>
        <v>0.951396361653872</v>
      </c>
      <c r="O193" s="26" t="n">
        <f aca="false">'[1]class 2-3 EF'!$B$3*$M193</f>
        <v>25.6877017646545</v>
      </c>
      <c r="P193" s="26" t="n">
        <f aca="false">'[1]class 2-3 EF'!$B$4*$M193</f>
        <v>2.5307143219993</v>
      </c>
      <c r="Q193" s="26" t="n">
        <f aca="false">'[1]class 2-3 EF'!$B$5*$M193</f>
        <v>1.60595705847174</v>
      </c>
      <c r="R193" s="138" t="n">
        <f aca="false">'[1]class 2-3 EF'!$B$6*$M193</f>
        <v>0.637435562308094</v>
      </c>
      <c r="S193" s="26" t="n">
        <f aca="false">'[1]class 2-3 EF'!$B$7*$M193</f>
        <v>0.573692006077285</v>
      </c>
      <c r="T193" s="29"/>
      <c r="U193" s="29"/>
      <c r="V193" s="29"/>
      <c r="W193" s="29"/>
      <c r="X193" s="29"/>
    </row>
    <row r="194" customFormat="false" ht="12.75" hidden="false" customHeight="false" outlineLevel="0" collapsed="false">
      <c r="A194" s="15" t="s">
        <v>617</v>
      </c>
      <c r="B194" s="12" t="s">
        <v>659</v>
      </c>
      <c r="C194" s="15" t="s">
        <v>458</v>
      </c>
      <c r="D194" s="15"/>
      <c r="E194" s="15"/>
      <c r="F194" s="15" t="s">
        <v>660</v>
      </c>
      <c r="G194" s="12" t="n">
        <v>5.5</v>
      </c>
      <c r="H194" s="15" t="n">
        <v>1.3125</v>
      </c>
      <c r="I194" s="12" t="n">
        <f aca="false">G194/H194</f>
        <v>4.19047619047619</v>
      </c>
      <c r="J194" s="15" t="n">
        <f aca="false">1.5*52</f>
        <v>78</v>
      </c>
      <c r="K194" s="15" t="n">
        <f aca="false">4*30</f>
        <v>120</v>
      </c>
      <c r="L194" s="15" t="n">
        <f aca="false">I194*J194*K194</f>
        <v>39222.8571428571</v>
      </c>
      <c r="M194" s="26" t="n">
        <f aca="false">L194/$L$220</f>
        <v>379.761122287065</v>
      </c>
      <c r="N194" s="26" t="n">
        <f aca="false">'[1]class 2-3 EF'!$B$2*$M194</f>
        <v>8.37228798255407</v>
      </c>
      <c r="O194" s="26" t="n">
        <f aca="false">'[1]class 2-3 EF'!$B$3*$M194</f>
        <v>226.05177552896</v>
      </c>
      <c r="P194" s="26" t="n">
        <f aca="false">'[1]class 2-3 EF'!$B$4*$M194</f>
        <v>22.2702860335938</v>
      </c>
      <c r="Q194" s="26" t="n">
        <f aca="false">'[1]class 2-3 EF'!$B$5*$M194</f>
        <v>14.1324221145513</v>
      </c>
      <c r="R194" s="138" t="n">
        <f aca="false">'[1]class 2-3 EF'!$B$6*$M194</f>
        <v>5.60943294831123</v>
      </c>
      <c r="S194" s="26" t="n">
        <f aca="false">'[1]class 2-3 EF'!$B$7*$M194</f>
        <v>5.04848965348011</v>
      </c>
      <c r="T194" s="29"/>
      <c r="U194" s="29"/>
      <c r="V194" s="29"/>
      <c r="W194" s="29"/>
      <c r="X194" s="29"/>
    </row>
    <row r="195" customFormat="false" ht="12.75" hidden="false" customHeight="false" outlineLevel="0" collapsed="false">
      <c r="A195" s="15" t="s">
        <v>617</v>
      </c>
      <c r="B195" s="12" t="s">
        <v>661</v>
      </c>
      <c r="C195" s="15" t="s">
        <v>458</v>
      </c>
      <c r="D195" s="15"/>
      <c r="E195" s="15"/>
      <c r="F195" s="15" t="s">
        <v>662</v>
      </c>
      <c r="G195" s="12" t="n">
        <v>3.625</v>
      </c>
      <c r="H195" s="15" t="n">
        <v>1.3125</v>
      </c>
      <c r="I195" s="12" t="n">
        <f aca="false">G195/H195</f>
        <v>2.76190476190476</v>
      </c>
      <c r="J195" s="15" t="n">
        <f aca="false">1.5*52</f>
        <v>78</v>
      </c>
      <c r="K195" s="15" t="n">
        <f aca="false">4*30</f>
        <v>120</v>
      </c>
      <c r="L195" s="15" t="n">
        <f aca="false">I195*J195*K195</f>
        <v>25851.4285714286</v>
      </c>
      <c r="M195" s="26" t="n">
        <f aca="false">L195/$L$220</f>
        <v>250.297103325565</v>
      </c>
      <c r="N195" s="26" t="n">
        <f aca="false">'[1]class 2-3 EF'!$B$2*$M195</f>
        <v>5.51809889759246</v>
      </c>
      <c r="O195" s="26" t="n">
        <f aca="false">'[1]class 2-3 EF'!$B$3*$M195</f>
        <v>148.988670234996</v>
      </c>
      <c r="P195" s="26" t="n">
        <f aca="false">'[1]class 2-3 EF'!$B$4*$M195</f>
        <v>14.6781430675959</v>
      </c>
      <c r="Q195" s="26" t="n">
        <f aca="false">'[1]class 2-3 EF'!$B$5*$M195</f>
        <v>9.31455093913606</v>
      </c>
      <c r="R195" s="138" t="n">
        <f aca="false">'[1]class 2-3 EF'!$B$6*$M195</f>
        <v>3.69712626138695</v>
      </c>
      <c r="S195" s="26" t="n">
        <f aca="false">'[1]class 2-3 EF'!$B$7*$M195</f>
        <v>3.32741363524825</v>
      </c>
      <c r="T195" s="29"/>
      <c r="U195" s="29"/>
      <c r="V195" s="29"/>
      <c r="W195" s="29"/>
      <c r="X195" s="29"/>
    </row>
    <row r="196" customFormat="false" ht="12.75" hidden="false" customHeight="false" outlineLevel="0" collapsed="false">
      <c r="A196" s="15" t="s">
        <v>617</v>
      </c>
      <c r="B196" s="12" t="s">
        <v>663</v>
      </c>
      <c r="C196" s="12" t="s">
        <v>93</v>
      </c>
      <c r="D196" s="12"/>
      <c r="E196" s="12"/>
      <c r="F196" s="15" t="s">
        <v>664</v>
      </c>
      <c r="G196" s="12" t="n">
        <v>0.67</v>
      </c>
      <c r="H196" s="15" t="n">
        <v>1.3125</v>
      </c>
      <c r="I196" s="12" t="n">
        <f aca="false">G196/H196</f>
        <v>0.510476190476191</v>
      </c>
      <c r="J196" s="15" t="n">
        <f aca="false">1.5*52</f>
        <v>78</v>
      </c>
      <c r="K196" s="15" t="n">
        <f aca="false">4*30</f>
        <v>120</v>
      </c>
      <c r="L196" s="15" t="n">
        <f aca="false">I196*J196*K196</f>
        <v>4778.05714285714</v>
      </c>
      <c r="M196" s="26" t="n">
        <f aca="false">L196/$L$220</f>
        <v>46.2618094422425</v>
      </c>
      <c r="N196" s="26" t="n">
        <f aca="false">'[1]class 2-3 EF'!$B$2*$M196</f>
        <v>1.01989689969295</v>
      </c>
      <c r="O196" s="26" t="n">
        <f aca="false">'[1]class 2-3 EF'!$B$3*$M196</f>
        <v>27.5372162917097</v>
      </c>
      <c r="P196" s="26" t="n">
        <f aca="false">'[1]class 2-3 EF'!$B$4*$M196</f>
        <v>2.71292575318325</v>
      </c>
      <c r="Q196" s="26" t="n">
        <f aca="false">'[1]class 2-3 EF'!$B$5*$M196</f>
        <v>1.7215859666817</v>
      </c>
      <c r="R196" s="138" t="n">
        <f aca="false">'[1]class 2-3 EF'!$B$6*$M196</f>
        <v>0.683330922794277</v>
      </c>
      <c r="S196" s="26" t="n">
        <f aca="false">'[1]class 2-3 EF'!$B$7*$M196</f>
        <v>0.614997830514849</v>
      </c>
      <c r="T196" s="29"/>
      <c r="U196" s="29"/>
      <c r="V196" s="29"/>
      <c r="W196" s="29"/>
      <c r="X196" s="29"/>
    </row>
    <row r="197" customFormat="false" ht="12.75" hidden="false" customHeight="false" outlineLevel="0" collapsed="false">
      <c r="A197" s="15" t="s">
        <v>617</v>
      </c>
      <c r="B197" s="15"/>
      <c r="C197" s="15"/>
      <c r="D197" s="15"/>
      <c r="E197" s="15"/>
      <c r="F197" s="15"/>
      <c r="G197" s="15" t="n">
        <f aca="false">SUM(G195:G196)</f>
        <v>4.295</v>
      </c>
      <c r="H197" s="15"/>
      <c r="I197" s="12" t="n">
        <f aca="false">SUM(I192:I196)</f>
        <v>9.08190476190476</v>
      </c>
      <c r="J197" s="15"/>
      <c r="K197" s="15"/>
      <c r="L197" s="15"/>
      <c r="M197" s="26"/>
      <c r="N197" s="26"/>
      <c r="O197" s="26"/>
      <c r="P197" s="26"/>
      <c r="Q197" s="26"/>
      <c r="R197" s="138"/>
      <c r="S197" s="26"/>
      <c r="T197" s="29"/>
      <c r="U197" s="29"/>
      <c r="V197" s="29"/>
      <c r="W197" s="29"/>
      <c r="X197" s="29"/>
    </row>
    <row r="198" customFormat="false" ht="12.75" hidden="false" customHeight="false" outlineLevel="0" collapsed="false">
      <c r="A198" s="15"/>
      <c r="B198" s="15"/>
      <c r="C198" s="15"/>
      <c r="D198" s="15"/>
      <c r="E198" s="15"/>
      <c r="F198" s="15"/>
      <c r="G198" s="15"/>
      <c r="H198" s="15"/>
      <c r="I198" s="15"/>
      <c r="J198" s="15"/>
      <c r="K198" s="15"/>
      <c r="L198" s="15"/>
      <c r="M198" s="26"/>
      <c r="N198" s="26"/>
      <c r="O198" s="26"/>
      <c r="P198" s="26"/>
      <c r="Q198" s="26"/>
      <c r="R198" s="138"/>
      <c r="S198" s="26"/>
      <c r="T198" s="29"/>
      <c r="U198" s="29"/>
      <c r="V198" s="29"/>
      <c r="W198" s="29"/>
      <c r="X198" s="29"/>
    </row>
    <row r="199" customFormat="false" ht="12.75" hidden="false" customHeight="false" outlineLevel="0" collapsed="false">
      <c r="A199" s="12" t="s">
        <v>648</v>
      </c>
      <c r="B199" s="12"/>
      <c r="C199" s="12"/>
      <c r="D199" s="12"/>
      <c r="E199" s="12"/>
      <c r="F199" s="15"/>
      <c r="G199" s="15"/>
      <c r="H199" s="15"/>
      <c r="I199" s="15"/>
      <c r="J199" s="15"/>
      <c r="K199" s="15"/>
      <c r="L199" s="15"/>
      <c r="M199" s="26"/>
      <c r="N199" s="26"/>
      <c r="O199" s="26"/>
      <c r="P199" s="26"/>
      <c r="Q199" s="26"/>
      <c r="R199" s="138"/>
      <c r="S199" s="26"/>
      <c r="T199" s="29"/>
      <c r="U199" s="29"/>
      <c r="V199" s="29"/>
      <c r="W199" s="29"/>
      <c r="X199" s="29"/>
    </row>
    <row r="200" customFormat="false" ht="12.75" hidden="false" customHeight="false" outlineLevel="0" collapsed="false">
      <c r="A200" s="15" t="s">
        <v>617</v>
      </c>
      <c r="B200" s="12" t="s">
        <v>649</v>
      </c>
      <c r="C200" s="12"/>
      <c r="D200" s="12"/>
      <c r="E200" s="12"/>
      <c r="F200" s="15"/>
      <c r="G200" s="15"/>
      <c r="H200" s="15"/>
      <c r="I200" s="15"/>
      <c r="J200" s="15"/>
      <c r="K200" s="15"/>
      <c r="L200" s="15"/>
      <c r="M200" s="26"/>
      <c r="N200" s="26"/>
      <c r="O200" s="26"/>
      <c r="P200" s="26"/>
      <c r="Q200" s="26"/>
      <c r="R200" s="138"/>
      <c r="S200" s="26"/>
      <c r="T200" s="29"/>
      <c r="U200" s="29"/>
      <c r="V200" s="29"/>
      <c r="W200" s="29"/>
      <c r="X200" s="29"/>
    </row>
    <row r="201" customFormat="false" ht="12.75" hidden="false" customHeight="false" outlineLevel="0" collapsed="false">
      <c r="A201" s="15" t="s">
        <v>617</v>
      </c>
      <c r="B201" s="12" t="s">
        <v>650</v>
      </c>
      <c r="C201" s="12"/>
      <c r="D201" s="12"/>
      <c r="E201" s="12"/>
      <c r="F201" s="15"/>
      <c r="G201" s="15" t="s">
        <v>425</v>
      </c>
      <c r="H201" s="15" t="s">
        <v>665</v>
      </c>
      <c r="I201" s="15" t="s">
        <v>427</v>
      </c>
      <c r="J201" s="15" t="s">
        <v>528</v>
      </c>
      <c r="K201" s="15" t="s">
        <v>529</v>
      </c>
      <c r="L201" s="15" t="s">
        <v>530</v>
      </c>
      <c r="M201" s="26" t="s">
        <v>531</v>
      </c>
      <c r="N201" s="15" t="s">
        <v>86</v>
      </c>
      <c r="O201" s="15" t="s">
        <v>532</v>
      </c>
      <c r="P201" s="15" t="s">
        <v>88</v>
      </c>
      <c r="Q201" s="15" t="s">
        <v>89</v>
      </c>
      <c r="R201" s="66" t="s">
        <v>90</v>
      </c>
      <c r="S201" s="15" t="s">
        <v>431</v>
      </c>
      <c r="T201" s="29"/>
      <c r="U201" s="29"/>
      <c r="V201" s="29"/>
      <c r="W201" s="29"/>
      <c r="X201" s="29"/>
    </row>
    <row r="202" customFormat="false" ht="12.75" hidden="false" customHeight="false" outlineLevel="0" collapsed="false">
      <c r="A202" s="15" t="s">
        <v>617</v>
      </c>
      <c r="B202" s="15" t="s">
        <v>625</v>
      </c>
      <c r="C202" s="15" t="s">
        <v>458</v>
      </c>
      <c r="D202" s="15"/>
      <c r="E202" s="15"/>
      <c r="F202" s="15" t="s">
        <v>621</v>
      </c>
      <c r="G202" s="15" t="n">
        <v>0.75</v>
      </c>
      <c r="H202" s="15" t="n">
        <v>1.3125</v>
      </c>
      <c r="I202" s="15" t="n">
        <f aca="false">G202/H202</f>
        <v>0.571428571428571</v>
      </c>
      <c r="J202" s="15" t="n">
        <v>0</v>
      </c>
      <c r="K202" s="15" t="n">
        <f aca="false">4*100</f>
        <v>400</v>
      </c>
      <c r="L202" s="15" t="n">
        <f aca="false">I202*J202*K202</f>
        <v>0</v>
      </c>
      <c r="M202" s="26" t="n">
        <f aca="false">L202/$L$220</f>
        <v>0</v>
      </c>
      <c r="N202" s="26" t="n">
        <f aca="false">'[1]class 2-3 EF'!$B$2*$M202</f>
        <v>0</v>
      </c>
      <c r="O202" s="26" t="n">
        <f aca="false">'[1]class 2-3 EF'!$B$3*$M202</f>
        <v>0</v>
      </c>
      <c r="P202" s="26" t="n">
        <f aca="false">'[1]class 2-3 EF'!$B$4*$M202</f>
        <v>0</v>
      </c>
      <c r="Q202" s="26" t="n">
        <f aca="false">'[1]class 2-3 EF'!$B$5*$M202</f>
        <v>0</v>
      </c>
      <c r="R202" s="138" t="n">
        <f aca="false">'[1]class 2-3 EF'!$B$6*$M202</f>
        <v>0</v>
      </c>
      <c r="S202" s="26" t="n">
        <f aca="false">'[1]class 2-3 EF'!$B$7*$M202</f>
        <v>0</v>
      </c>
      <c r="T202" s="29"/>
      <c r="U202" s="29"/>
      <c r="V202" s="29"/>
      <c r="W202" s="29"/>
      <c r="X202" s="29"/>
    </row>
    <row r="203" customFormat="false" ht="12.75" hidden="false" customHeight="false" outlineLevel="0" collapsed="false">
      <c r="A203" s="15" t="s">
        <v>617</v>
      </c>
      <c r="B203" s="15" t="s">
        <v>634</v>
      </c>
      <c r="C203" s="15" t="s">
        <v>458</v>
      </c>
      <c r="D203" s="15"/>
      <c r="E203" s="15"/>
      <c r="F203" s="15" t="s">
        <v>635</v>
      </c>
      <c r="G203" s="15" t="n">
        <v>0.125</v>
      </c>
      <c r="H203" s="15" t="n">
        <v>1.3125</v>
      </c>
      <c r="I203" s="15" t="n">
        <f aca="false">G203/H203</f>
        <v>0.0952380952380952</v>
      </c>
      <c r="J203" s="15" t="n">
        <v>0</v>
      </c>
      <c r="K203" s="15" t="n">
        <f aca="false">4*100</f>
        <v>400</v>
      </c>
      <c r="L203" s="15" t="n">
        <f aca="false">I203*J203*K203</f>
        <v>0</v>
      </c>
      <c r="M203" s="26" t="n">
        <f aca="false">L203/$L$220</f>
        <v>0</v>
      </c>
      <c r="N203" s="26" t="n">
        <f aca="false">'[1]class 2-3 EF'!$B$2*$M203</f>
        <v>0</v>
      </c>
      <c r="O203" s="26" t="n">
        <f aca="false">'[1]class 2-3 EF'!$B$3*$M203</f>
        <v>0</v>
      </c>
      <c r="P203" s="26" t="n">
        <f aca="false">'[1]class 2-3 EF'!$B$4*$M203</f>
        <v>0</v>
      </c>
      <c r="Q203" s="26" t="n">
        <f aca="false">'[1]class 2-3 EF'!$B$5*$M203</f>
        <v>0</v>
      </c>
      <c r="R203" s="138" t="n">
        <f aca="false">'[1]class 2-3 EF'!$B$6*$M203</f>
        <v>0</v>
      </c>
      <c r="S203" s="26" t="n">
        <f aca="false">'[1]class 2-3 EF'!$B$7*$M203</f>
        <v>0</v>
      </c>
      <c r="T203" s="29"/>
      <c r="U203" s="29"/>
      <c r="V203" s="29"/>
      <c r="W203" s="29"/>
      <c r="X203" s="29"/>
    </row>
    <row r="204" customFormat="false" ht="12.75" hidden="false" customHeight="false" outlineLevel="0" collapsed="false">
      <c r="A204" s="15" t="s">
        <v>617</v>
      </c>
      <c r="B204" s="15" t="s">
        <v>636</v>
      </c>
      <c r="C204" s="15" t="s">
        <v>458</v>
      </c>
      <c r="D204" s="15"/>
      <c r="E204" s="15"/>
      <c r="F204" s="15" t="s">
        <v>637</v>
      </c>
      <c r="G204" s="15" t="n">
        <v>0.25</v>
      </c>
      <c r="H204" s="15" t="n">
        <v>1.3125</v>
      </c>
      <c r="I204" s="15" t="n">
        <f aca="false">G204/H204</f>
        <v>0.19047619047619</v>
      </c>
      <c r="J204" s="15" t="n">
        <v>0</v>
      </c>
      <c r="K204" s="15" t="n">
        <f aca="false">4*100</f>
        <v>400</v>
      </c>
      <c r="L204" s="15" t="n">
        <f aca="false">I204*J204*K204</f>
        <v>0</v>
      </c>
      <c r="M204" s="26" t="n">
        <f aca="false">L204/$L$220</f>
        <v>0</v>
      </c>
      <c r="N204" s="26" t="n">
        <f aca="false">'[1]class 2-3 EF'!$B$2*$M204</f>
        <v>0</v>
      </c>
      <c r="O204" s="26" t="n">
        <f aca="false">'[1]class 2-3 EF'!$B$3*$M204</f>
        <v>0</v>
      </c>
      <c r="P204" s="26" t="n">
        <f aca="false">'[1]class 2-3 EF'!$B$4*$M204</f>
        <v>0</v>
      </c>
      <c r="Q204" s="26" t="n">
        <f aca="false">'[1]class 2-3 EF'!$B$5*$M204</f>
        <v>0</v>
      </c>
      <c r="R204" s="138" t="n">
        <f aca="false">'[1]class 2-3 EF'!$B$6*$M204</f>
        <v>0</v>
      </c>
      <c r="S204" s="26" t="n">
        <f aca="false">'[1]class 2-3 EF'!$B$7*$M204</f>
        <v>0</v>
      </c>
      <c r="T204" s="29"/>
      <c r="U204" s="29"/>
      <c r="V204" s="29"/>
      <c r="W204" s="29"/>
      <c r="X204" s="29"/>
    </row>
    <row r="205" customFormat="false" ht="12.75" hidden="false" customHeight="false" outlineLevel="0" collapsed="false">
      <c r="A205" s="15" t="s">
        <v>617</v>
      </c>
      <c r="B205" s="15" t="s">
        <v>638</v>
      </c>
      <c r="C205" s="15" t="s">
        <v>458</v>
      </c>
      <c r="D205" s="15"/>
      <c r="E205" s="15"/>
      <c r="F205" s="15" t="s">
        <v>639</v>
      </c>
      <c r="G205" s="15" t="n">
        <v>4.625</v>
      </c>
      <c r="H205" s="15" t="n">
        <v>1.3125</v>
      </c>
      <c r="I205" s="15" t="n">
        <f aca="false">G205/H205</f>
        <v>3.52380952380952</v>
      </c>
      <c r="J205" s="15" t="n">
        <v>0</v>
      </c>
      <c r="K205" s="15" t="n">
        <f aca="false">4*100</f>
        <v>400</v>
      </c>
      <c r="L205" s="15" t="n">
        <f aca="false">I205*J205*K205</f>
        <v>0</v>
      </c>
      <c r="M205" s="26" t="n">
        <f aca="false">L205/$L$220</f>
        <v>0</v>
      </c>
      <c r="N205" s="26" t="n">
        <f aca="false">'[1]class 2-3 EF'!$B$2*$M205</f>
        <v>0</v>
      </c>
      <c r="O205" s="26" t="n">
        <f aca="false">'[1]class 2-3 EF'!$B$3*$M205</f>
        <v>0</v>
      </c>
      <c r="P205" s="26" t="n">
        <f aca="false">'[1]class 2-3 EF'!$B$4*$M205</f>
        <v>0</v>
      </c>
      <c r="Q205" s="26" t="n">
        <f aca="false">'[1]class 2-3 EF'!$B$5*$M205</f>
        <v>0</v>
      </c>
      <c r="R205" s="138" t="n">
        <f aca="false">'[1]class 2-3 EF'!$B$6*$M205</f>
        <v>0</v>
      </c>
      <c r="S205" s="26" t="n">
        <f aca="false">'[1]class 2-3 EF'!$B$7*$M205</f>
        <v>0</v>
      </c>
      <c r="T205" s="29"/>
      <c r="U205" s="29"/>
      <c r="V205" s="29"/>
      <c r="W205" s="29"/>
      <c r="X205" s="29"/>
    </row>
    <row r="206" customFormat="false" ht="12.75" hidden="false" customHeight="false" outlineLevel="0" collapsed="false">
      <c r="A206" s="15" t="s">
        <v>617</v>
      </c>
      <c r="B206" s="15" t="s">
        <v>642</v>
      </c>
      <c r="C206" s="15" t="s">
        <v>458</v>
      </c>
      <c r="D206" s="15"/>
      <c r="E206" s="15"/>
      <c r="F206" s="15" t="s">
        <v>643</v>
      </c>
      <c r="G206" s="15" t="n">
        <v>1.25</v>
      </c>
      <c r="H206" s="15" t="n">
        <v>1.3125</v>
      </c>
      <c r="I206" s="15" t="n">
        <f aca="false">G206/H206</f>
        <v>0.952380952380952</v>
      </c>
      <c r="J206" s="15" t="n">
        <v>0</v>
      </c>
      <c r="K206" s="15" t="n">
        <f aca="false">4*100</f>
        <v>400</v>
      </c>
      <c r="L206" s="15" t="n">
        <f aca="false">I206*J206*K206</f>
        <v>0</v>
      </c>
      <c r="M206" s="26" t="n">
        <f aca="false">L206/$L$220</f>
        <v>0</v>
      </c>
      <c r="N206" s="26" t="n">
        <f aca="false">'[1]class 2-3 EF'!$B$2*$M206</f>
        <v>0</v>
      </c>
      <c r="O206" s="26" t="n">
        <f aca="false">'[1]class 2-3 EF'!$B$3*$M206</f>
        <v>0</v>
      </c>
      <c r="P206" s="26" t="n">
        <f aca="false">'[1]class 2-3 EF'!$B$4*$M206</f>
        <v>0</v>
      </c>
      <c r="Q206" s="26" t="n">
        <f aca="false">'[1]class 2-3 EF'!$B$5*$M206</f>
        <v>0</v>
      </c>
      <c r="R206" s="138" t="n">
        <f aca="false">'[1]class 2-3 EF'!$B$6*$M206</f>
        <v>0</v>
      </c>
      <c r="S206" s="26" t="n">
        <f aca="false">'[1]class 2-3 EF'!$B$7*$M206</f>
        <v>0</v>
      </c>
      <c r="T206" s="29"/>
      <c r="U206" s="29"/>
      <c r="V206" s="29"/>
      <c r="W206" s="29"/>
      <c r="X206" s="29"/>
    </row>
    <row r="207" customFormat="false" ht="12.75" hidden="false" customHeight="false" outlineLevel="0" collapsed="false">
      <c r="A207" s="15" t="s">
        <v>617</v>
      </c>
      <c r="B207" s="15" t="s">
        <v>644</v>
      </c>
      <c r="C207" s="15" t="s">
        <v>458</v>
      </c>
      <c r="D207" s="15"/>
      <c r="E207" s="15"/>
      <c r="F207" s="15" t="s">
        <v>645</v>
      </c>
      <c r="G207" s="15" t="n">
        <v>4</v>
      </c>
      <c r="H207" s="15" t="n">
        <v>1.3125</v>
      </c>
      <c r="I207" s="15" t="n">
        <f aca="false">G207/H207</f>
        <v>3.04761904761905</v>
      </c>
      <c r="J207" s="15" t="n">
        <v>0</v>
      </c>
      <c r="K207" s="15" t="n">
        <f aca="false">4*100</f>
        <v>400</v>
      </c>
      <c r="L207" s="15" t="n">
        <f aca="false">I207*J207*K207</f>
        <v>0</v>
      </c>
      <c r="M207" s="26" t="n">
        <f aca="false">L207/$L$220</f>
        <v>0</v>
      </c>
      <c r="N207" s="26" t="n">
        <f aca="false">'[1]class 2-3 EF'!$B$2*$M207</f>
        <v>0</v>
      </c>
      <c r="O207" s="26" t="n">
        <f aca="false">'[1]class 2-3 EF'!$B$3*$M207</f>
        <v>0</v>
      </c>
      <c r="P207" s="26" t="n">
        <f aca="false">'[1]class 2-3 EF'!$B$4*$M207</f>
        <v>0</v>
      </c>
      <c r="Q207" s="26" t="n">
        <f aca="false">'[1]class 2-3 EF'!$B$5*$M207</f>
        <v>0</v>
      </c>
      <c r="R207" s="138" t="n">
        <f aca="false">'[1]class 2-3 EF'!$B$6*$M207</f>
        <v>0</v>
      </c>
      <c r="S207" s="26" t="n">
        <f aca="false">'[1]class 2-3 EF'!$B$7*$M207</f>
        <v>0</v>
      </c>
      <c r="T207" s="29"/>
      <c r="U207" s="29"/>
      <c r="V207" s="29"/>
      <c r="W207" s="29"/>
      <c r="X207" s="29"/>
    </row>
    <row r="208" customFormat="false" ht="12.75" hidden="false" customHeight="false" outlineLevel="0" collapsed="false">
      <c r="A208" s="15" t="s">
        <v>617</v>
      </c>
      <c r="B208" s="15" t="s">
        <v>651</v>
      </c>
      <c r="C208" s="15" t="s">
        <v>458</v>
      </c>
      <c r="D208" s="15"/>
      <c r="E208" s="15"/>
      <c r="F208" s="15" t="s">
        <v>652</v>
      </c>
      <c r="G208" s="15" t="n">
        <v>2</v>
      </c>
      <c r="H208" s="15" t="n">
        <v>1.3125</v>
      </c>
      <c r="I208" s="15" t="n">
        <f aca="false">G208/H208</f>
        <v>1.52380952380952</v>
      </c>
      <c r="J208" s="15" t="n">
        <v>0</v>
      </c>
      <c r="K208" s="15" t="n">
        <f aca="false">4*100</f>
        <v>400</v>
      </c>
      <c r="L208" s="15" t="n">
        <f aca="false">I208*J208*K208</f>
        <v>0</v>
      </c>
      <c r="M208" s="26" t="n">
        <f aca="false">L208/$L$220</f>
        <v>0</v>
      </c>
      <c r="N208" s="26" t="n">
        <f aca="false">'[1]class 2-3 EF'!$B$2*$M208</f>
        <v>0</v>
      </c>
      <c r="O208" s="26" t="n">
        <f aca="false">'[1]class 2-3 EF'!$B$3*$M208</f>
        <v>0</v>
      </c>
      <c r="P208" s="26" t="n">
        <f aca="false">'[1]class 2-3 EF'!$B$4*$M208</f>
        <v>0</v>
      </c>
      <c r="Q208" s="26" t="n">
        <f aca="false">'[1]class 2-3 EF'!$B$5*$M208</f>
        <v>0</v>
      </c>
      <c r="R208" s="138" t="n">
        <f aca="false">'[1]class 2-3 EF'!$B$6*$M208</f>
        <v>0</v>
      </c>
      <c r="S208" s="26" t="n">
        <f aca="false">'[1]class 2-3 EF'!$B$7*$M208</f>
        <v>0</v>
      </c>
      <c r="T208" s="29"/>
      <c r="U208" s="29"/>
      <c r="V208" s="29"/>
      <c r="W208" s="29"/>
      <c r="X208" s="29"/>
    </row>
    <row r="209" customFormat="false" ht="12.75" hidden="false" customHeight="false" outlineLevel="0" collapsed="false">
      <c r="A209" s="15" t="s">
        <v>617</v>
      </c>
      <c r="B209" s="15" t="s">
        <v>653</v>
      </c>
      <c r="C209" s="15" t="s">
        <v>458</v>
      </c>
      <c r="D209" s="15"/>
      <c r="E209" s="15"/>
      <c r="F209" s="15" t="s">
        <v>654</v>
      </c>
      <c r="G209" s="15" t="n">
        <v>2.5</v>
      </c>
      <c r="H209" s="15" t="n">
        <v>1.3125</v>
      </c>
      <c r="I209" s="15" t="n">
        <f aca="false">G209/H209</f>
        <v>1.9047619047619</v>
      </c>
      <c r="J209" s="15" t="n">
        <v>0</v>
      </c>
      <c r="K209" s="15" t="n">
        <f aca="false">4*100</f>
        <v>400</v>
      </c>
      <c r="L209" s="15" t="n">
        <f aca="false">I209*J209*K209</f>
        <v>0</v>
      </c>
      <c r="M209" s="26" t="n">
        <f aca="false">L209/$L$220</f>
        <v>0</v>
      </c>
      <c r="N209" s="26" t="n">
        <f aca="false">'[1]class 2-3 EF'!$B$2*$M209</f>
        <v>0</v>
      </c>
      <c r="O209" s="26" t="n">
        <f aca="false">'[1]class 2-3 EF'!$B$3*$M209</f>
        <v>0</v>
      </c>
      <c r="P209" s="26" t="n">
        <f aca="false">'[1]class 2-3 EF'!$B$4*$M209</f>
        <v>0</v>
      </c>
      <c r="Q209" s="26" t="n">
        <f aca="false">'[1]class 2-3 EF'!$B$5*$M209</f>
        <v>0</v>
      </c>
      <c r="R209" s="138" t="n">
        <f aca="false">'[1]class 2-3 EF'!$B$6*$M209</f>
        <v>0</v>
      </c>
      <c r="S209" s="26" t="n">
        <f aca="false">'[1]class 2-3 EF'!$B$7*$M209</f>
        <v>0</v>
      </c>
      <c r="T209" s="29"/>
      <c r="U209" s="29"/>
      <c r="V209" s="29"/>
      <c r="W209" s="29"/>
      <c r="X209" s="29"/>
    </row>
    <row r="210" customFormat="false" ht="12.75" hidden="false" customHeight="false" outlineLevel="0" collapsed="false">
      <c r="A210" s="15" t="s">
        <v>617</v>
      </c>
      <c r="B210" s="15" t="s">
        <v>655</v>
      </c>
      <c r="C210" s="15" t="s">
        <v>458</v>
      </c>
      <c r="D210" s="15"/>
      <c r="E210" s="15"/>
      <c r="F210" s="15" t="s">
        <v>656</v>
      </c>
      <c r="G210" s="15" t="n">
        <v>0.75</v>
      </c>
      <c r="H210" s="15" t="n">
        <v>1.3125</v>
      </c>
      <c r="I210" s="15" t="n">
        <f aca="false">G210/H210</f>
        <v>0.571428571428571</v>
      </c>
      <c r="J210" s="15" t="n">
        <v>0</v>
      </c>
      <c r="K210" s="15" t="n">
        <f aca="false">4*100</f>
        <v>400</v>
      </c>
      <c r="L210" s="15" t="n">
        <f aca="false">I210*J210*K210</f>
        <v>0</v>
      </c>
      <c r="M210" s="26" t="n">
        <f aca="false">L210/$L$220</f>
        <v>0</v>
      </c>
      <c r="N210" s="26" t="n">
        <f aca="false">'[1]class 2-3 EF'!$B$2*$M210</f>
        <v>0</v>
      </c>
      <c r="O210" s="26" t="n">
        <f aca="false">'[1]class 2-3 EF'!$B$3*$M210</f>
        <v>0</v>
      </c>
      <c r="P210" s="26" t="n">
        <f aca="false">'[1]class 2-3 EF'!$B$4*$M210</f>
        <v>0</v>
      </c>
      <c r="Q210" s="26" t="n">
        <f aca="false">'[1]class 2-3 EF'!$B$5*$M210</f>
        <v>0</v>
      </c>
      <c r="R210" s="138" t="n">
        <f aca="false">'[1]class 2-3 EF'!$B$6*$M210</f>
        <v>0</v>
      </c>
      <c r="S210" s="26" t="n">
        <f aca="false">'[1]class 2-3 EF'!$B$7*$M210</f>
        <v>0</v>
      </c>
      <c r="T210" s="29"/>
      <c r="U210" s="29"/>
      <c r="V210" s="29"/>
      <c r="W210" s="29"/>
      <c r="X210" s="29"/>
    </row>
    <row r="211" customFormat="false" ht="12.75" hidden="false" customHeight="false" outlineLevel="0" collapsed="false">
      <c r="A211" s="15" t="s">
        <v>617</v>
      </c>
      <c r="B211" s="12" t="s">
        <v>657</v>
      </c>
      <c r="C211" s="15" t="s">
        <v>458</v>
      </c>
      <c r="D211" s="15"/>
      <c r="E211" s="15"/>
      <c r="F211" s="15" t="s">
        <v>658</v>
      </c>
      <c r="G211" s="12" t="n">
        <v>1.5</v>
      </c>
      <c r="H211" s="15" t="n">
        <v>1.3125</v>
      </c>
      <c r="I211" s="12" t="n">
        <f aca="false">G211/H211</f>
        <v>1.14285714285714</v>
      </c>
      <c r="J211" s="15" t="n">
        <f aca="false">1.5*52</f>
        <v>78</v>
      </c>
      <c r="K211" s="15" t="n">
        <f aca="false">4*100</f>
        <v>400</v>
      </c>
      <c r="L211" s="15" t="n">
        <f aca="false">I211*J211*K211</f>
        <v>35657.1428571429</v>
      </c>
      <c r="M211" s="26" t="n">
        <f aca="false">L211/$L$220</f>
        <v>345.237383897332</v>
      </c>
      <c r="N211" s="26" t="n">
        <f aca="false">'[1]class 2-3 EF'!$B$2*$M211</f>
        <v>7.61117089323097</v>
      </c>
      <c r="O211" s="26" t="n">
        <f aca="false">'[1]class 2-3 EF'!$B$3*$M211</f>
        <v>205.501614117236</v>
      </c>
      <c r="P211" s="26" t="n">
        <f aca="false">'[1]class 2-3 EF'!$B$4*$M211</f>
        <v>20.2457145759944</v>
      </c>
      <c r="Q211" s="26" t="n">
        <f aca="false">'[1]class 2-3 EF'!$B$5*$M211</f>
        <v>12.8476564677739</v>
      </c>
      <c r="R211" s="138" t="n">
        <f aca="false">'[1]class 2-3 EF'!$B$6*$M211</f>
        <v>5.09948449846475</v>
      </c>
      <c r="S211" s="26" t="n">
        <f aca="false">'[1]class 2-3 EF'!$B$7*$M211</f>
        <v>4.58953604861828</v>
      </c>
      <c r="T211" s="29"/>
      <c r="U211" s="29"/>
      <c r="V211" s="29"/>
      <c r="W211" s="29"/>
      <c r="X211" s="29"/>
    </row>
    <row r="212" customFormat="false" ht="12.75" hidden="false" customHeight="false" outlineLevel="0" collapsed="false">
      <c r="A212" s="15" t="s">
        <v>617</v>
      </c>
      <c r="B212" s="12" t="s">
        <v>655</v>
      </c>
      <c r="C212" s="15" t="s">
        <v>458</v>
      </c>
      <c r="D212" s="15"/>
      <c r="E212" s="15"/>
      <c r="F212" s="15" t="s">
        <v>656</v>
      </c>
      <c r="G212" s="12" t="n">
        <v>0.625</v>
      </c>
      <c r="H212" s="15" t="n">
        <v>1.3125</v>
      </c>
      <c r="I212" s="12" t="n">
        <f aca="false">G212/H212</f>
        <v>0.476190476190476</v>
      </c>
      <c r="J212" s="15" t="n">
        <f aca="false">1.5*52</f>
        <v>78</v>
      </c>
      <c r="K212" s="15" t="n">
        <f aca="false">4*100</f>
        <v>400</v>
      </c>
      <c r="L212" s="15" t="n">
        <f aca="false">I212*J212*K212</f>
        <v>14857.1428571429</v>
      </c>
      <c r="M212" s="26" t="n">
        <f aca="false">L212/$L$220</f>
        <v>143.848909957222</v>
      </c>
      <c r="N212" s="26" t="n">
        <f aca="false">'[1]class 2-3 EF'!$B$2*$M212</f>
        <v>3.17132120551291</v>
      </c>
      <c r="O212" s="26" t="n">
        <f aca="false">'[1]class 2-3 EF'!$B$3*$M212</f>
        <v>85.6256725488484</v>
      </c>
      <c r="P212" s="26" t="n">
        <f aca="false">'[1]class 2-3 EF'!$B$4*$M212</f>
        <v>8.43571440666433</v>
      </c>
      <c r="Q212" s="26" t="n">
        <f aca="false">'[1]class 2-3 EF'!$B$5*$M212</f>
        <v>5.35319019490578</v>
      </c>
      <c r="R212" s="138" t="n">
        <f aca="false">'[1]class 2-3 EF'!$B$6*$M212</f>
        <v>2.12478520769365</v>
      </c>
      <c r="S212" s="26" t="n">
        <f aca="false">'[1]class 2-3 EF'!$B$7*$M212</f>
        <v>1.91230668692428</v>
      </c>
      <c r="T212" s="29"/>
      <c r="U212" s="29"/>
      <c r="V212" s="29"/>
      <c r="W212" s="29"/>
      <c r="X212" s="29"/>
    </row>
    <row r="213" customFormat="false" ht="12.75" hidden="false" customHeight="false" outlineLevel="0" collapsed="false">
      <c r="A213" s="15" t="s">
        <v>617</v>
      </c>
      <c r="B213" s="12" t="s">
        <v>659</v>
      </c>
      <c r="C213" s="15" t="s">
        <v>458</v>
      </c>
      <c r="D213" s="15"/>
      <c r="E213" s="15"/>
      <c r="F213" s="15" t="s">
        <v>660</v>
      </c>
      <c r="G213" s="12" t="n">
        <v>5.5</v>
      </c>
      <c r="H213" s="15" t="n">
        <v>1.3125</v>
      </c>
      <c r="I213" s="12" t="n">
        <f aca="false">G213/H213</f>
        <v>4.19047619047619</v>
      </c>
      <c r="J213" s="15" t="n">
        <f aca="false">1.5*52</f>
        <v>78</v>
      </c>
      <c r="K213" s="15" t="n">
        <f aca="false">4*100</f>
        <v>400</v>
      </c>
      <c r="L213" s="15" t="n">
        <f aca="false">I213*J213*K213</f>
        <v>130742.857142857</v>
      </c>
      <c r="M213" s="26" t="n">
        <f aca="false">L213/$L$220</f>
        <v>1265.87040762355</v>
      </c>
      <c r="N213" s="26" t="n">
        <f aca="false">'[1]class 2-3 EF'!$B$2*$M213</f>
        <v>27.9076266085136</v>
      </c>
      <c r="O213" s="26" t="n">
        <f aca="false">'[1]class 2-3 EF'!$B$3*$M213</f>
        <v>753.505918429866</v>
      </c>
      <c r="P213" s="26" t="n">
        <f aca="false">'[1]class 2-3 EF'!$B$4*$M213</f>
        <v>74.2342867786461</v>
      </c>
      <c r="Q213" s="26" t="n">
        <f aca="false">'[1]class 2-3 EF'!$B$5*$M213</f>
        <v>47.1080737151709</v>
      </c>
      <c r="R213" s="138" t="n">
        <f aca="false">'[1]class 2-3 EF'!$B$6*$M213</f>
        <v>18.6981098277041</v>
      </c>
      <c r="S213" s="26" t="n">
        <f aca="false">'[1]class 2-3 EF'!$B$7*$M213</f>
        <v>16.8282988449337</v>
      </c>
      <c r="T213" s="29"/>
      <c r="U213" s="29"/>
      <c r="V213" s="29"/>
      <c r="W213" s="29"/>
      <c r="X213" s="29"/>
    </row>
    <row r="214" customFormat="false" ht="12.75" hidden="false" customHeight="false" outlineLevel="0" collapsed="false">
      <c r="A214" s="15" t="s">
        <v>617</v>
      </c>
      <c r="B214" s="12" t="s">
        <v>661</v>
      </c>
      <c r="C214" s="15" t="s">
        <v>458</v>
      </c>
      <c r="D214" s="15"/>
      <c r="E214" s="15"/>
      <c r="F214" s="15" t="s">
        <v>662</v>
      </c>
      <c r="G214" s="12" t="n">
        <v>3.625</v>
      </c>
      <c r="H214" s="15" t="n">
        <v>1.3125</v>
      </c>
      <c r="I214" s="12" t="n">
        <f aca="false">G214/H214</f>
        <v>2.76190476190476</v>
      </c>
      <c r="J214" s="15" t="n">
        <f aca="false">1.5*52</f>
        <v>78</v>
      </c>
      <c r="K214" s="15" t="n">
        <f aca="false">4*100</f>
        <v>400</v>
      </c>
      <c r="L214" s="15" t="n">
        <f aca="false">I214*J214*K214</f>
        <v>86171.4285714286</v>
      </c>
      <c r="M214" s="26" t="n">
        <f aca="false">L214/$L$220</f>
        <v>834.323677751885</v>
      </c>
      <c r="N214" s="26" t="n">
        <f aca="false">'[1]class 2-3 EF'!$B$2*$M214</f>
        <v>18.3936629919749</v>
      </c>
      <c r="O214" s="26" t="n">
        <f aca="false">'[1]class 2-3 EF'!$B$3*$M214</f>
        <v>496.628900783321</v>
      </c>
      <c r="P214" s="26" t="n">
        <f aca="false">'[1]class 2-3 EF'!$B$4*$M214</f>
        <v>48.9271435586531</v>
      </c>
      <c r="Q214" s="26" t="n">
        <f aca="false">'[1]class 2-3 EF'!$B$5*$M214</f>
        <v>31.0485031304536</v>
      </c>
      <c r="R214" s="138" t="n">
        <f aca="false">'[1]class 2-3 EF'!$B$6*$M214</f>
        <v>12.3237542046232</v>
      </c>
      <c r="S214" s="26" t="n">
        <f aca="false">'[1]class 2-3 EF'!$B$7*$M214</f>
        <v>11.0913787841608</v>
      </c>
      <c r="T214" s="29"/>
      <c r="U214" s="29"/>
      <c r="V214" s="29"/>
      <c r="W214" s="29"/>
      <c r="X214" s="29"/>
    </row>
    <row r="215" customFormat="false" ht="12.75" hidden="false" customHeight="false" outlineLevel="0" collapsed="false">
      <c r="A215" s="15" t="s">
        <v>617</v>
      </c>
      <c r="B215" s="12" t="s">
        <v>663</v>
      </c>
      <c r="C215" s="12" t="s">
        <v>93</v>
      </c>
      <c r="D215" s="12"/>
      <c r="E215" s="12"/>
      <c r="F215" s="15" t="s">
        <v>664</v>
      </c>
      <c r="G215" s="12" t="n">
        <v>0.66</v>
      </c>
      <c r="H215" s="15" t="n">
        <v>1.3125</v>
      </c>
      <c r="I215" s="12" t="n">
        <f aca="false">G215/H215</f>
        <v>0.502857142857143</v>
      </c>
      <c r="J215" s="15" t="n">
        <f aca="false">1.5*52</f>
        <v>78</v>
      </c>
      <c r="K215" s="15" t="n">
        <f aca="false">4*100</f>
        <v>400</v>
      </c>
      <c r="L215" s="15" t="n">
        <f aca="false">I215*J215*K215</f>
        <v>15689.1428571429</v>
      </c>
      <c r="M215" s="26" t="n">
        <f aca="false">L215/$L$220</f>
        <v>151.904448914826</v>
      </c>
      <c r="N215" s="26" t="n">
        <f aca="false">'[1]class 2-3 EF'!$B$2*$M215</f>
        <v>3.34891519302163</v>
      </c>
      <c r="O215" s="26" t="n">
        <f aca="false">'[1]class 2-3 EF'!$B$3*$M215</f>
        <v>90.420710211584</v>
      </c>
      <c r="P215" s="26" t="n">
        <f aca="false">'[1]class 2-3 EF'!$B$4*$M215</f>
        <v>8.90811441343753</v>
      </c>
      <c r="Q215" s="26" t="n">
        <f aca="false">'[1]class 2-3 EF'!$B$5*$M215</f>
        <v>5.65296884582051</v>
      </c>
      <c r="R215" s="138" t="n">
        <f aca="false">'[1]class 2-3 EF'!$B$6*$M215</f>
        <v>2.24377317932449</v>
      </c>
      <c r="S215" s="26" t="n">
        <f aca="false">'[1]class 2-3 EF'!$B$7*$M215</f>
        <v>2.01939586139204</v>
      </c>
      <c r="T215" s="29"/>
      <c r="U215" s="29"/>
      <c r="V215" s="29"/>
      <c r="W215" s="29"/>
      <c r="X215" s="29"/>
    </row>
    <row r="216" customFormat="false" ht="12.75" hidden="false" customHeight="false" outlineLevel="0" collapsed="false">
      <c r="A216" s="15" t="s">
        <v>617</v>
      </c>
      <c r="B216" s="15"/>
      <c r="C216" s="15"/>
      <c r="D216" s="15"/>
      <c r="E216" s="15"/>
      <c r="F216" s="15"/>
      <c r="G216" s="15" t="n">
        <f aca="false">SUM(G214:G215)</f>
        <v>4.285</v>
      </c>
      <c r="H216" s="15"/>
      <c r="I216" s="12" t="n">
        <f aca="false">SUM(I211:I215)</f>
        <v>9.07428571428572</v>
      </c>
      <c r="J216" s="15"/>
      <c r="K216" s="15"/>
      <c r="L216" s="15"/>
      <c r="M216" s="15"/>
      <c r="N216" s="15"/>
      <c r="O216" s="15"/>
      <c r="P216" s="15"/>
      <c r="Q216" s="15"/>
      <c r="R216" s="66"/>
      <c r="S216" s="15"/>
      <c r="T216" s="29"/>
      <c r="U216" s="29"/>
      <c r="V216" s="29"/>
      <c r="W216" s="29"/>
      <c r="X216" s="29"/>
    </row>
    <row r="217" customFormat="false" ht="12.75" hidden="false" customHeight="false" outlineLevel="0" collapsed="false">
      <c r="A217" s="15"/>
      <c r="B217" s="15"/>
      <c r="C217" s="15"/>
      <c r="D217" s="15"/>
      <c r="E217" s="15"/>
      <c r="F217" s="15"/>
      <c r="G217" s="15"/>
      <c r="H217" s="15"/>
      <c r="I217" s="15"/>
      <c r="J217" s="15"/>
      <c r="K217" s="15"/>
      <c r="L217" s="15"/>
      <c r="M217" s="15"/>
      <c r="N217" s="15"/>
      <c r="O217" s="15"/>
      <c r="P217" s="15"/>
      <c r="Q217" s="15"/>
      <c r="R217" s="66"/>
      <c r="S217" s="15"/>
      <c r="T217" s="29"/>
      <c r="U217" s="29"/>
      <c r="V217" s="29"/>
      <c r="W217" s="29"/>
      <c r="X217" s="29"/>
    </row>
    <row r="218" customFormat="false" ht="12.75" hidden="false" customHeight="false" outlineLevel="0" collapsed="false">
      <c r="A218" s="15"/>
      <c r="B218" s="15"/>
      <c r="C218" s="15"/>
      <c r="D218" s="15"/>
      <c r="E218" s="15"/>
      <c r="F218" s="15"/>
      <c r="G218" s="15"/>
      <c r="H218" s="15"/>
      <c r="I218" s="15"/>
      <c r="J218" s="15"/>
      <c r="K218" s="15" t="s">
        <v>561</v>
      </c>
      <c r="L218" s="15" t="n">
        <f aca="false">SUM(L129:L215)</f>
        <v>1342678.62857143</v>
      </c>
      <c r="M218" s="15" t="s">
        <v>562</v>
      </c>
      <c r="N218" s="15"/>
      <c r="O218" s="15"/>
      <c r="P218" s="15"/>
      <c r="Q218" s="15"/>
      <c r="R218" s="66"/>
      <c r="S218" s="15"/>
      <c r="T218" s="29"/>
      <c r="U218" s="29"/>
      <c r="V218" s="29"/>
      <c r="W218" s="29"/>
      <c r="X218" s="29"/>
    </row>
    <row r="219" customFormat="false" ht="12.75" hidden="false" customHeight="false" outlineLevel="0" collapsed="false">
      <c r="A219" s="15"/>
      <c r="B219" s="15"/>
      <c r="C219" s="15"/>
      <c r="D219" s="15"/>
      <c r="E219" s="15"/>
      <c r="F219" s="15"/>
      <c r="G219" s="15"/>
      <c r="H219" s="15"/>
      <c r="I219" s="15"/>
      <c r="J219" s="15"/>
      <c r="K219" s="15" t="s">
        <v>563</v>
      </c>
      <c r="L219" s="15" t="n">
        <v>13000</v>
      </c>
      <c r="M219" s="15" t="s">
        <v>66</v>
      </c>
      <c r="N219" s="15"/>
      <c r="O219" s="15"/>
      <c r="P219" s="15"/>
      <c r="Q219" s="15"/>
      <c r="R219" s="66"/>
      <c r="S219" s="15"/>
      <c r="T219" s="29"/>
      <c r="U219" s="29"/>
      <c r="V219" s="29"/>
      <c r="W219" s="29"/>
      <c r="X219" s="29"/>
    </row>
    <row r="220" customFormat="false" ht="12.75" hidden="false" customHeight="false" outlineLevel="0" collapsed="false">
      <c r="A220" s="15"/>
      <c r="B220" s="15"/>
      <c r="C220" s="15"/>
      <c r="D220" s="15"/>
      <c r="E220" s="15"/>
      <c r="F220" s="15"/>
      <c r="G220" s="15"/>
      <c r="H220" s="15"/>
      <c r="I220" s="15"/>
      <c r="J220" s="15" t="s">
        <v>564</v>
      </c>
      <c r="K220" s="15" t="s">
        <v>565</v>
      </c>
      <c r="L220" s="15" t="n">
        <f aca="false">L218/L219</f>
        <v>103.282971428571</v>
      </c>
      <c r="M220" s="15" t="s">
        <v>61</v>
      </c>
      <c r="N220" s="15"/>
      <c r="O220" s="15"/>
      <c r="P220" s="15"/>
      <c r="Q220" s="15"/>
      <c r="R220" s="66"/>
      <c r="S220" s="15"/>
      <c r="T220" s="29"/>
      <c r="U220" s="29"/>
      <c r="V220" s="29"/>
      <c r="W220" s="29"/>
      <c r="X220" s="29"/>
    </row>
    <row r="221" customFormat="false" ht="13.5" hidden="false" customHeight="false" outlineLevel="0" collapsed="false">
      <c r="A221" s="65" t="s">
        <v>566</v>
      </c>
      <c r="B221" s="65"/>
      <c r="C221" s="65"/>
      <c r="D221" s="65"/>
      <c r="E221" s="65"/>
      <c r="F221" s="65"/>
      <c r="G221" s="65"/>
      <c r="H221" s="65"/>
      <c r="I221" s="65"/>
      <c r="J221" s="65"/>
      <c r="K221" s="65"/>
      <c r="L221" s="65"/>
      <c r="M221" s="65"/>
      <c r="N221" s="65"/>
      <c r="O221" s="65"/>
      <c r="P221" s="65"/>
      <c r="Q221" s="65"/>
      <c r="R221" s="165"/>
      <c r="S221" s="65"/>
      <c r="T221" s="29"/>
      <c r="U221" s="29"/>
      <c r="V221" s="29"/>
      <c r="W221" s="29"/>
      <c r="X221" s="29"/>
    </row>
    <row r="222" customFormat="false" ht="12.75" hidden="false" customHeight="false" outlineLevel="0" collapsed="false">
      <c r="A222" s="67" t="s">
        <v>666</v>
      </c>
      <c r="B222" s="83" t="s">
        <v>666</v>
      </c>
      <c r="C222" s="83"/>
      <c r="D222" s="83"/>
      <c r="E222" s="83"/>
      <c r="F222" s="179"/>
      <c r="G222" s="179"/>
      <c r="H222" s="179"/>
      <c r="I222" s="179"/>
      <c r="J222" s="179"/>
      <c r="K222" s="179"/>
      <c r="L222" s="179"/>
      <c r="M222" s="179"/>
      <c r="N222" s="179"/>
      <c r="O222" s="179"/>
      <c r="P222" s="179"/>
      <c r="Q222" s="179"/>
      <c r="R222" s="189"/>
      <c r="S222" s="179"/>
      <c r="T222" s="29"/>
      <c r="U222" s="29"/>
      <c r="V222" s="29"/>
      <c r="W222" s="29"/>
      <c r="X222" s="29"/>
    </row>
    <row r="223" customFormat="false" ht="12.75" hidden="false" customHeight="false" outlineLevel="0" collapsed="false">
      <c r="A223" s="103" t="s">
        <v>666</v>
      </c>
      <c r="B223" s="15" t="s">
        <v>667</v>
      </c>
      <c r="C223" s="15"/>
      <c r="D223" s="15"/>
      <c r="E223" s="15"/>
      <c r="F223" s="15"/>
      <c r="G223" s="15" t="s">
        <v>425</v>
      </c>
      <c r="H223" s="15" t="s">
        <v>426</v>
      </c>
      <c r="I223" s="15" t="s">
        <v>427</v>
      </c>
      <c r="J223" s="15" t="s">
        <v>528</v>
      </c>
      <c r="K223" s="15" t="s">
        <v>529</v>
      </c>
      <c r="L223" s="15" t="s">
        <v>530</v>
      </c>
      <c r="M223" s="15" t="s">
        <v>531</v>
      </c>
      <c r="N223" s="15" t="s">
        <v>86</v>
      </c>
      <c r="O223" s="15" t="s">
        <v>532</v>
      </c>
      <c r="P223" s="15" t="s">
        <v>88</v>
      </c>
      <c r="Q223" s="15" t="s">
        <v>89</v>
      </c>
      <c r="R223" s="66" t="s">
        <v>90</v>
      </c>
      <c r="S223" s="15" t="s">
        <v>431</v>
      </c>
      <c r="T223" s="29"/>
      <c r="U223" s="29"/>
      <c r="V223" s="29"/>
      <c r="W223" s="29"/>
      <c r="X223" s="29"/>
    </row>
    <row r="224" customFormat="false" ht="12.75" hidden="false" customHeight="false" outlineLevel="0" collapsed="false">
      <c r="A224" s="103" t="s">
        <v>666</v>
      </c>
      <c r="B224" s="15" t="s">
        <v>668</v>
      </c>
      <c r="C224" s="15" t="s">
        <v>439</v>
      </c>
      <c r="D224" s="15"/>
      <c r="E224" s="15"/>
      <c r="F224" s="15" t="s">
        <v>669</v>
      </c>
      <c r="G224" s="15" t="n">
        <v>1.25</v>
      </c>
      <c r="H224" s="15" t="n">
        <v>1.25</v>
      </c>
      <c r="I224" s="15" t="n">
        <f aca="false">G224/H224</f>
        <v>1</v>
      </c>
      <c r="J224" s="15" t="n">
        <v>0</v>
      </c>
      <c r="K224" s="15" t="n">
        <f aca="false">3*50</f>
        <v>150</v>
      </c>
      <c r="L224" s="15" t="n">
        <f aca="false">I224*J224*K224</f>
        <v>0</v>
      </c>
      <c r="M224" s="15" t="n">
        <f aca="false">L224/$L$279</f>
        <v>0</v>
      </c>
      <c r="N224" s="15" t="n">
        <f aca="false">'[1]class 2-3 EF'!$B$2*$M224</f>
        <v>0</v>
      </c>
      <c r="O224" s="15" t="n">
        <f aca="false">'[1]class 2-3 EF'!$B$3*$M224</f>
        <v>0</v>
      </c>
      <c r="P224" s="15" t="n">
        <f aca="false">'[1]class 2-3 EF'!$B$4*$M224</f>
        <v>0</v>
      </c>
      <c r="Q224" s="15" t="n">
        <f aca="false">'[1]class 2-3 EF'!$B$5*$M224</f>
        <v>0</v>
      </c>
      <c r="R224" s="66" t="n">
        <f aca="false">'[1]class 2-3 EF'!$B$6*$M224</f>
        <v>0</v>
      </c>
      <c r="S224" s="15" t="n">
        <f aca="false">'[1]class 2-3 EF'!$B$7*$M224</f>
        <v>0</v>
      </c>
      <c r="T224" s="29"/>
      <c r="U224" s="29"/>
      <c r="V224" s="29"/>
      <c r="W224" s="29"/>
      <c r="X224" s="29"/>
    </row>
    <row r="225" customFormat="false" ht="12.75" hidden="false" customHeight="false" outlineLevel="0" collapsed="false">
      <c r="A225" s="103" t="s">
        <v>666</v>
      </c>
      <c r="B225" s="15" t="s">
        <v>670</v>
      </c>
      <c r="C225" s="15" t="s">
        <v>439</v>
      </c>
      <c r="D225" s="15"/>
      <c r="E225" s="15"/>
      <c r="F225" s="15" t="s">
        <v>671</v>
      </c>
      <c r="G225" s="15" t="n">
        <v>3.375</v>
      </c>
      <c r="H225" s="15" t="n">
        <v>1.25</v>
      </c>
      <c r="I225" s="15" t="n">
        <f aca="false">G225/H225</f>
        <v>2.7</v>
      </c>
      <c r="J225" s="15" t="n">
        <v>0</v>
      </c>
      <c r="K225" s="15" t="n">
        <v>150</v>
      </c>
      <c r="L225" s="15" t="n">
        <f aca="false">I225*J225*K225</f>
        <v>0</v>
      </c>
      <c r="M225" s="15" t="n">
        <f aca="false">L225/$L$279</f>
        <v>0</v>
      </c>
      <c r="N225" s="15" t="n">
        <f aca="false">'[1]class 2-3 EF'!$B$2*$M225</f>
        <v>0</v>
      </c>
      <c r="O225" s="15" t="n">
        <f aca="false">'[1]class 2-3 EF'!$B$3*$M225</f>
        <v>0</v>
      </c>
      <c r="P225" s="15" t="n">
        <f aca="false">'[1]class 2-3 EF'!$B$4*$M225</f>
        <v>0</v>
      </c>
      <c r="Q225" s="15" t="n">
        <f aca="false">'[1]class 2-3 EF'!$B$5*$M225</f>
        <v>0</v>
      </c>
      <c r="R225" s="66" t="n">
        <f aca="false">'[1]class 2-3 EF'!$B$6*$M225</f>
        <v>0</v>
      </c>
      <c r="S225" s="15" t="n">
        <f aca="false">'[1]class 2-3 EF'!$B$7*$M225</f>
        <v>0</v>
      </c>
      <c r="T225" s="29"/>
      <c r="U225" s="29"/>
      <c r="V225" s="29"/>
      <c r="W225" s="29"/>
      <c r="X225" s="29"/>
    </row>
    <row r="226" customFormat="false" ht="12.75" hidden="false" customHeight="false" outlineLevel="0" collapsed="false">
      <c r="A226" s="103" t="s">
        <v>666</v>
      </c>
      <c r="B226" s="15" t="s">
        <v>672</v>
      </c>
      <c r="C226" s="15" t="s">
        <v>439</v>
      </c>
      <c r="D226" s="15"/>
      <c r="E226" s="15"/>
      <c r="F226" s="15" t="s">
        <v>673</v>
      </c>
      <c r="G226" s="15" t="n">
        <v>2.375</v>
      </c>
      <c r="H226" s="15" t="n">
        <v>1.25</v>
      </c>
      <c r="I226" s="15" t="n">
        <f aca="false">G226/H226</f>
        <v>1.9</v>
      </c>
      <c r="J226" s="15" t="n">
        <v>0</v>
      </c>
      <c r="K226" s="15" t="n">
        <v>150</v>
      </c>
      <c r="L226" s="15" t="n">
        <f aca="false">I226*J226*K226</f>
        <v>0</v>
      </c>
      <c r="M226" s="15" t="n">
        <f aca="false">L226/$L$279</f>
        <v>0</v>
      </c>
      <c r="N226" s="15" t="n">
        <f aca="false">'[1]class 2-3 EF'!$B$2*$M226</f>
        <v>0</v>
      </c>
      <c r="O226" s="15" t="n">
        <f aca="false">'[1]class 2-3 EF'!$B$3*$M226</f>
        <v>0</v>
      </c>
      <c r="P226" s="15" t="n">
        <f aca="false">'[1]class 2-3 EF'!$B$4*$M226</f>
        <v>0</v>
      </c>
      <c r="Q226" s="15" t="n">
        <f aca="false">'[1]class 2-3 EF'!$B$5*$M226</f>
        <v>0</v>
      </c>
      <c r="R226" s="66" t="n">
        <f aca="false">'[1]class 2-3 EF'!$B$6*$M226</f>
        <v>0</v>
      </c>
      <c r="S226" s="15" t="n">
        <f aca="false">'[1]class 2-3 EF'!$B$7*$M226</f>
        <v>0</v>
      </c>
      <c r="T226" s="29"/>
      <c r="U226" s="29"/>
      <c r="V226" s="29"/>
      <c r="W226" s="29"/>
      <c r="X226" s="29"/>
    </row>
    <row r="227" customFormat="false" ht="12.75" hidden="false" customHeight="false" outlineLevel="0" collapsed="false">
      <c r="A227" s="103" t="s">
        <v>666</v>
      </c>
      <c r="B227" s="15" t="s">
        <v>674</v>
      </c>
      <c r="C227" s="15" t="s">
        <v>439</v>
      </c>
      <c r="D227" s="15"/>
      <c r="E227" s="15"/>
      <c r="F227" s="15" t="s">
        <v>675</v>
      </c>
      <c r="G227" s="15" t="n">
        <v>2.5</v>
      </c>
      <c r="H227" s="15" t="n">
        <v>1.25</v>
      </c>
      <c r="I227" s="15" t="n">
        <f aca="false">G227/H227</f>
        <v>2</v>
      </c>
      <c r="J227" s="15" t="n">
        <v>0</v>
      </c>
      <c r="K227" s="15" t="n">
        <v>150</v>
      </c>
      <c r="L227" s="15" t="n">
        <f aca="false">I227*J227*K227</f>
        <v>0</v>
      </c>
      <c r="M227" s="15" t="n">
        <f aca="false">L227/$L$279</f>
        <v>0</v>
      </c>
      <c r="N227" s="15" t="n">
        <f aca="false">'[1]class 2-3 EF'!$B$2*$M227</f>
        <v>0</v>
      </c>
      <c r="O227" s="15" t="n">
        <f aca="false">'[1]class 2-3 EF'!$B$3*$M227</f>
        <v>0</v>
      </c>
      <c r="P227" s="15" t="n">
        <f aca="false">'[1]class 2-3 EF'!$B$4*$M227</f>
        <v>0</v>
      </c>
      <c r="Q227" s="15" t="n">
        <f aca="false">'[1]class 2-3 EF'!$B$5*$M227</f>
        <v>0</v>
      </c>
      <c r="R227" s="66" t="n">
        <f aca="false">'[1]class 2-3 EF'!$B$6*$M227</f>
        <v>0</v>
      </c>
      <c r="S227" s="15" t="n">
        <f aca="false">'[1]class 2-3 EF'!$B$7*$M227</f>
        <v>0</v>
      </c>
      <c r="T227" s="29"/>
      <c r="U227" s="29"/>
      <c r="V227" s="29"/>
      <c r="W227" s="29"/>
      <c r="X227" s="29"/>
    </row>
    <row r="228" customFormat="false" ht="12.75" hidden="false" customHeight="false" outlineLevel="0" collapsed="false">
      <c r="A228" s="103" t="s">
        <v>666</v>
      </c>
      <c r="B228" s="15" t="s">
        <v>676</v>
      </c>
      <c r="C228" s="15" t="s">
        <v>439</v>
      </c>
      <c r="D228" s="15"/>
      <c r="E228" s="15"/>
      <c r="F228" s="15" t="s">
        <v>677</v>
      </c>
      <c r="G228" s="15" t="n">
        <v>4.75</v>
      </c>
      <c r="H228" s="15" t="n">
        <v>1.25</v>
      </c>
      <c r="I228" s="15" t="n">
        <f aca="false">G228/H228</f>
        <v>3.8</v>
      </c>
      <c r="J228" s="15" t="n">
        <v>0</v>
      </c>
      <c r="K228" s="15" t="n">
        <v>150</v>
      </c>
      <c r="L228" s="15" t="n">
        <f aca="false">I228*J228*K228</f>
        <v>0</v>
      </c>
      <c r="M228" s="15" t="n">
        <f aca="false">L228/$L$279</f>
        <v>0</v>
      </c>
      <c r="N228" s="15" t="n">
        <f aca="false">'[1]class 2-3 EF'!$B$2*$M228</f>
        <v>0</v>
      </c>
      <c r="O228" s="15" t="n">
        <f aca="false">'[1]class 2-3 EF'!$B$3*$M228</f>
        <v>0</v>
      </c>
      <c r="P228" s="15" t="n">
        <f aca="false">'[1]class 2-3 EF'!$B$4*$M228</f>
        <v>0</v>
      </c>
      <c r="Q228" s="15" t="n">
        <f aca="false">'[1]class 2-3 EF'!$B$5*$M228</f>
        <v>0</v>
      </c>
      <c r="R228" s="66" t="n">
        <f aca="false">'[1]class 2-3 EF'!$B$6*$M228</f>
        <v>0</v>
      </c>
      <c r="S228" s="15" t="n">
        <f aca="false">'[1]class 2-3 EF'!$B$7*$M228</f>
        <v>0</v>
      </c>
      <c r="T228" s="29"/>
      <c r="U228" s="29"/>
      <c r="V228" s="29"/>
      <c r="W228" s="29"/>
      <c r="X228" s="29"/>
    </row>
    <row r="229" customFormat="false" ht="12.75" hidden="false" customHeight="false" outlineLevel="0" collapsed="false">
      <c r="A229" s="103" t="s">
        <v>666</v>
      </c>
      <c r="B229" s="15" t="s">
        <v>678</v>
      </c>
      <c r="C229" s="15" t="s">
        <v>439</v>
      </c>
      <c r="D229" s="15"/>
      <c r="E229" s="15"/>
      <c r="F229" s="15" t="s">
        <v>679</v>
      </c>
      <c r="G229" s="15" t="n">
        <v>0.75</v>
      </c>
      <c r="H229" s="15" t="n">
        <v>1.25</v>
      </c>
      <c r="I229" s="15" t="n">
        <f aca="false">G229/H229</f>
        <v>0.6</v>
      </c>
      <c r="J229" s="15" t="n">
        <v>0</v>
      </c>
      <c r="K229" s="15" t="n">
        <v>150</v>
      </c>
      <c r="L229" s="15" t="n">
        <f aca="false">I229*J229*K229</f>
        <v>0</v>
      </c>
      <c r="M229" s="15" t="n">
        <f aca="false">L229/$L$279</f>
        <v>0</v>
      </c>
      <c r="N229" s="15" t="n">
        <f aca="false">'[1]class 2-3 EF'!$B$2*$M229</f>
        <v>0</v>
      </c>
      <c r="O229" s="15" t="n">
        <f aca="false">'[1]class 2-3 EF'!$B$3*$M229</f>
        <v>0</v>
      </c>
      <c r="P229" s="15" t="n">
        <f aca="false">'[1]class 2-3 EF'!$B$4*$M229</f>
        <v>0</v>
      </c>
      <c r="Q229" s="15" t="n">
        <f aca="false">'[1]class 2-3 EF'!$B$5*$M229</f>
        <v>0</v>
      </c>
      <c r="R229" s="66" t="n">
        <f aca="false">'[1]class 2-3 EF'!$B$6*$M229</f>
        <v>0</v>
      </c>
      <c r="S229" s="15" t="n">
        <f aca="false">'[1]class 2-3 EF'!$B$7*$M229</f>
        <v>0</v>
      </c>
      <c r="T229" s="29"/>
      <c r="U229" s="29"/>
      <c r="V229" s="29"/>
      <c r="W229" s="29"/>
      <c r="X229" s="29"/>
    </row>
    <row r="230" customFormat="false" ht="12.75" hidden="false" customHeight="false" outlineLevel="0" collapsed="false">
      <c r="A230" s="103" t="s">
        <v>666</v>
      </c>
      <c r="B230" s="15"/>
      <c r="C230" s="15"/>
      <c r="D230" s="15"/>
      <c r="E230" s="15"/>
      <c r="F230" s="15"/>
      <c r="G230" s="15"/>
      <c r="H230" s="15"/>
      <c r="I230" s="15" t="n">
        <f aca="false">SUM(I224:I229)</f>
        <v>12</v>
      </c>
      <c r="J230" s="15"/>
      <c r="K230" s="15"/>
      <c r="L230" s="15"/>
      <c r="M230" s="15"/>
      <c r="N230" s="15"/>
      <c r="O230" s="15"/>
      <c r="P230" s="15"/>
      <c r="Q230" s="15"/>
      <c r="R230" s="66"/>
      <c r="S230" s="190"/>
      <c r="T230" s="29"/>
      <c r="U230" s="29"/>
      <c r="V230" s="29"/>
      <c r="W230" s="29"/>
      <c r="X230" s="29"/>
    </row>
    <row r="231" customFormat="false" ht="12.75" hidden="false" customHeight="false" outlineLevel="0" collapsed="false">
      <c r="A231" s="103" t="s">
        <v>666</v>
      </c>
      <c r="B231" s="15"/>
      <c r="C231" s="15"/>
      <c r="D231" s="15"/>
      <c r="E231" s="15"/>
      <c r="F231" s="15"/>
      <c r="G231" s="15"/>
      <c r="H231" s="15"/>
      <c r="I231" s="15"/>
      <c r="J231" s="15"/>
      <c r="K231" s="15"/>
      <c r="L231" s="15"/>
      <c r="M231" s="15"/>
      <c r="N231" s="15"/>
      <c r="O231" s="15"/>
      <c r="P231" s="15"/>
      <c r="Q231" s="15"/>
      <c r="R231" s="66"/>
      <c r="S231" s="190"/>
      <c r="T231" s="29"/>
      <c r="U231" s="29"/>
      <c r="V231" s="29"/>
      <c r="W231" s="29"/>
      <c r="X231" s="29"/>
    </row>
    <row r="232" customFormat="false" ht="12.75" hidden="false" customHeight="false" outlineLevel="0" collapsed="false">
      <c r="A232" s="103" t="s">
        <v>666</v>
      </c>
      <c r="B232" s="12" t="s">
        <v>680</v>
      </c>
      <c r="C232" s="12"/>
      <c r="D232" s="12"/>
      <c r="E232" s="12"/>
      <c r="F232" s="15"/>
      <c r="G232" s="15"/>
      <c r="H232" s="15" t="s">
        <v>632</v>
      </c>
      <c r="I232" s="15"/>
      <c r="J232" s="15"/>
      <c r="K232" s="15"/>
      <c r="L232" s="15"/>
      <c r="M232" s="15"/>
      <c r="N232" s="15" t="s">
        <v>86</v>
      </c>
      <c r="O232" s="15" t="s">
        <v>532</v>
      </c>
      <c r="P232" s="15" t="s">
        <v>88</v>
      </c>
      <c r="Q232" s="15" t="s">
        <v>89</v>
      </c>
      <c r="R232" s="66" t="s">
        <v>90</v>
      </c>
      <c r="S232" s="15" t="s">
        <v>431</v>
      </c>
      <c r="T232" s="29"/>
      <c r="U232" s="29"/>
      <c r="V232" s="29"/>
      <c r="W232" s="29"/>
      <c r="X232" s="29"/>
    </row>
    <row r="233" customFormat="false" ht="12.75" hidden="false" customHeight="false" outlineLevel="0" collapsed="false">
      <c r="A233" s="103" t="s">
        <v>666</v>
      </c>
      <c r="B233" s="15" t="s">
        <v>668</v>
      </c>
      <c r="C233" s="15" t="s">
        <v>439</v>
      </c>
      <c r="D233" s="15"/>
      <c r="E233" s="15"/>
      <c r="F233" s="15" t="s">
        <v>669</v>
      </c>
      <c r="G233" s="15" t="n">
        <v>1.25</v>
      </c>
      <c r="H233" s="15" t="n">
        <v>1.25</v>
      </c>
      <c r="I233" s="15" t="n">
        <f aca="false">G233/H233</f>
        <v>1</v>
      </c>
      <c r="J233" s="15" t="n">
        <v>0</v>
      </c>
      <c r="K233" s="15" t="n">
        <v>150</v>
      </c>
      <c r="L233" s="15" t="n">
        <f aca="false">I233*J233*K233</f>
        <v>0</v>
      </c>
      <c r="M233" s="15" t="n">
        <f aca="false">L233/$L$279</f>
        <v>0</v>
      </c>
      <c r="N233" s="15" t="n">
        <f aca="false">'[1]class 2-3 EF'!$B$2*$M233</f>
        <v>0</v>
      </c>
      <c r="O233" s="15" t="n">
        <f aca="false">'[1]class 2-3 EF'!$B$3*$M233</f>
        <v>0</v>
      </c>
      <c r="P233" s="15" t="n">
        <f aca="false">'[1]class 2-3 EF'!$B$4*$M233</f>
        <v>0</v>
      </c>
      <c r="Q233" s="15" t="n">
        <f aca="false">'[1]class 2-3 EF'!$B$5*$M233</f>
        <v>0</v>
      </c>
      <c r="R233" s="66" t="n">
        <f aca="false">'[1]class 2-3 EF'!$B$6*$M233</f>
        <v>0</v>
      </c>
      <c r="S233" s="15" t="n">
        <f aca="false">'[1]class 2-3 EF'!$B$7*$M233</f>
        <v>0</v>
      </c>
      <c r="T233" s="29"/>
      <c r="U233" s="29"/>
      <c r="V233" s="29"/>
      <c r="W233" s="29"/>
      <c r="X233" s="29"/>
    </row>
    <row r="234" customFormat="false" ht="12.75" hidden="false" customHeight="false" outlineLevel="0" collapsed="false">
      <c r="A234" s="103" t="s">
        <v>666</v>
      </c>
      <c r="B234" s="15" t="s">
        <v>670</v>
      </c>
      <c r="C234" s="15" t="s">
        <v>439</v>
      </c>
      <c r="D234" s="15"/>
      <c r="E234" s="15"/>
      <c r="F234" s="15" t="s">
        <v>671</v>
      </c>
      <c r="G234" s="15" t="n">
        <v>3.375</v>
      </c>
      <c r="H234" s="15" t="n">
        <v>1.25</v>
      </c>
      <c r="I234" s="15" t="n">
        <f aca="false">G234/H234</f>
        <v>2.7</v>
      </c>
      <c r="J234" s="15" t="n">
        <v>0</v>
      </c>
      <c r="K234" s="15" t="n">
        <v>150</v>
      </c>
      <c r="L234" s="15" t="n">
        <f aca="false">I234*J234*K234</f>
        <v>0</v>
      </c>
      <c r="M234" s="15" t="n">
        <f aca="false">L234/$L$279</f>
        <v>0</v>
      </c>
      <c r="N234" s="15" t="n">
        <f aca="false">'[1]class 2-3 EF'!$B$2*$M234</f>
        <v>0</v>
      </c>
      <c r="O234" s="15" t="n">
        <f aca="false">'[1]class 2-3 EF'!$B$3*$M234</f>
        <v>0</v>
      </c>
      <c r="P234" s="15" t="n">
        <f aca="false">'[1]class 2-3 EF'!$B$4*$M234</f>
        <v>0</v>
      </c>
      <c r="Q234" s="15" t="n">
        <f aca="false">'[1]class 2-3 EF'!$B$5*$M234</f>
        <v>0</v>
      </c>
      <c r="R234" s="66" t="n">
        <f aca="false">'[1]class 2-3 EF'!$B$6*$M234</f>
        <v>0</v>
      </c>
      <c r="S234" s="15" t="n">
        <f aca="false">'[1]class 2-3 EF'!$B$7*$M234</f>
        <v>0</v>
      </c>
      <c r="T234" s="29"/>
      <c r="U234" s="29"/>
      <c r="V234" s="29"/>
      <c r="W234" s="29"/>
      <c r="X234" s="29"/>
    </row>
    <row r="235" customFormat="false" ht="12.75" hidden="false" customHeight="false" outlineLevel="0" collapsed="false">
      <c r="A235" s="103" t="s">
        <v>666</v>
      </c>
      <c r="B235" s="15" t="s">
        <v>672</v>
      </c>
      <c r="C235" s="15" t="s">
        <v>439</v>
      </c>
      <c r="D235" s="15"/>
      <c r="E235" s="15"/>
      <c r="F235" s="15" t="s">
        <v>673</v>
      </c>
      <c r="G235" s="15" t="n">
        <v>2.375</v>
      </c>
      <c r="H235" s="15" t="n">
        <v>1.25</v>
      </c>
      <c r="I235" s="15" t="n">
        <f aca="false">G235/H235</f>
        <v>1.9</v>
      </c>
      <c r="J235" s="15" t="n">
        <v>0</v>
      </c>
      <c r="K235" s="15" t="n">
        <v>150</v>
      </c>
      <c r="L235" s="15" t="n">
        <f aca="false">I235*J235*K235</f>
        <v>0</v>
      </c>
      <c r="M235" s="15" t="n">
        <f aca="false">L235/$L$279</f>
        <v>0</v>
      </c>
      <c r="N235" s="15" t="n">
        <f aca="false">'[1]class 2-3 EF'!$B$2*$M235</f>
        <v>0</v>
      </c>
      <c r="O235" s="15" t="n">
        <f aca="false">'[1]class 2-3 EF'!$B$3*$M235</f>
        <v>0</v>
      </c>
      <c r="P235" s="15" t="n">
        <f aca="false">'[1]class 2-3 EF'!$B$4*$M235</f>
        <v>0</v>
      </c>
      <c r="Q235" s="15" t="n">
        <f aca="false">'[1]class 2-3 EF'!$B$5*$M235</f>
        <v>0</v>
      </c>
      <c r="R235" s="66" t="n">
        <f aca="false">'[1]class 2-3 EF'!$B$6*$M235</f>
        <v>0</v>
      </c>
      <c r="S235" s="15" t="n">
        <f aca="false">'[1]class 2-3 EF'!$B$7*$M235</f>
        <v>0</v>
      </c>
      <c r="T235" s="29"/>
      <c r="U235" s="29"/>
      <c r="V235" s="29"/>
      <c r="W235" s="29"/>
      <c r="X235" s="29"/>
    </row>
    <row r="236" customFormat="false" ht="12.75" hidden="false" customHeight="false" outlineLevel="0" collapsed="false">
      <c r="A236" s="103" t="s">
        <v>666</v>
      </c>
      <c r="B236" s="15" t="s">
        <v>674</v>
      </c>
      <c r="C236" s="15" t="s">
        <v>439</v>
      </c>
      <c r="D236" s="15"/>
      <c r="E236" s="15"/>
      <c r="F236" s="15" t="s">
        <v>675</v>
      </c>
      <c r="G236" s="15" t="n">
        <v>1.75</v>
      </c>
      <c r="H236" s="15" t="n">
        <v>1.25</v>
      </c>
      <c r="I236" s="15" t="n">
        <f aca="false">G236/H236</f>
        <v>1.4</v>
      </c>
      <c r="J236" s="15" t="n">
        <v>0</v>
      </c>
      <c r="K236" s="15" t="n">
        <v>150</v>
      </c>
      <c r="L236" s="15" t="n">
        <f aca="false">I236*J236*K236</f>
        <v>0</v>
      </c>
      <c r="M236" s="15" t="n">
        <f aca="false">L236/$L$279</f>
        <v>0</v>
      </c>
      <c r="N236" s="15" t="n">
        <f aca="false">'[1]class 2-3 EF'!$B$2*$M236</f>
        <v>0</v>
      </c>
      <c r="O236" s="15" t="n">
        <f aca="false">'[1]class 2-3 EF'!$B$3*$M236</f>
        <v>0</v>
      </c>
      <c r="P236" s="15" t="n">
        <f aca="false">'[1]class 2-3 EF'!$B$4*$M236</f>
        <v>0</v>
      </c>
      <c r="Q236" s="15" t="n">
        <f aca="false">'[1]class 2-3 EF'!$B$5*$M236</f>
        <v>0</v>
      </c>
      <c r="R236" s="66" t="n">
        <f aca="false">'[1]class 2-3 EF'!$B$6*$M236</f>
        <v>0</v>
      </c>
      <c r="S236" s="15" t="n">
        <f aca="false">'[1]class 2-3 EF'!$B$7*$M236</f>
        <v>0</v>
      </c>
      <c r="T236" s="29"/>
      <c r="U236" s="29"/>
      <c r="V236" s="29"/>
      <c r="W236" s="29"/>
      <c r="X236" s="29"/>
    </row>
    <row r="237" customFormat="false" ht="12.75" hidden="false" customHeight="false" outlineLevel="0" collapsed="false">
      <c r="A237" s="103" t="s">
        <v>666</v>
      </c>
      <c r="B237" s="15"/>
      <c r="C237" s="15"/>
      <c r="D237" s="15"/>
      <c r="E237" s="15"/>
      <c r="F237" s="15"/>
      <c r="G237" s="15"/>
      <c r="H237" s="15"/>
      <c r="I237" s="15" t="n">
        <f aca="false">SUM(I233:I236)</f>
        <v>7</v>
      </c>
      <c r="J237" s="15"/>
      <c r="K237" s="15"/>
      <c r="L237" s="15"/>
      <c r="M237" s="15"/>
      <c r="N237" s="15"/>
      <c r="O237" s="15"/>
      <c r="P237" s="15"/>
      <c r="Q237" s="15"/>
      <c r="R237" s="66"/>
      <c r="S237" s="190"/>
      <c r="T237" s="29"/>
      <c r="U237" s="29"/>
      <c r="V237" s="29"/>
      <c r="W237" s="29"/>
      <c r="X237" s="29"/>
    </row>
    <row r="238" customFormat="false" ht="12.75" hidden="false" customHeight="false" outlineLevel="0" collapsed="false">
      <c r="A238" s="103" t="s">
        <v>666</v>
      </c>
      <c r="B238" s="15"/>
      <c r="C238" s="15"/>
      <c r="D238" s="15"/>
      <c r="E238" s="15"/>
      <c r="F238" s="15"/>
      <c r="G238" s="15"/>
      <c r="H238" s="15"/>
      <c r="I238" s="15"/>
      <c r="J238" s="15"/>
      <c r="K238" s="15"/>
      <c r="L238" s="15"/>
      <c r="M238" s="15"/>
      <c r="N238" s="15"/>
      <c r="O238" s="15"/>
      <c r="P238" s="15"/>
      <c r="Q238" s="15"/>
      <c r="R238" s="66"/>
      <c r="S238" s="190"/>
      <c r="T238" s="29"/>
      <c r="U238" s="29"/>
      <c r="V238" s="29"/>
      <c r="W238" s="29"/>
      <c r="X238" s="29"/>
    </row>
    <row r="239" customFormat="false" ht="12.75" hidden="false" customHeight="false" outlineLevel="0" collapsed="false">
      <c r="A239" s="103" t="s">
        <v>666</v>
      </c>
      <c r="B239" s="12" t="s">
        <v>681</v>
      </c>
      <c r="C239" s="12"/>
      <c r="D239" s="12"/>
      <c r="E239" s="12"/>
      <c r="F239" s="15"/>
      <c r="G239" s="15"/>
      <c r="H239" s="15" t="s">
        <v>632</v>
      </c>
      <c r="I239" s="15"/>
      <c r="J239" s="15"/>
      <c r="K239" s="15"/>
      <c r="L239" s="15"/>
      <c r="M239" s="15"/>
      <c r="N239" s="15" t="s">
        <v>86</v>
      </c>
      <c r="O239" s="15" t="s">
        <v>532</v>
      </c>
      <c r="P239" s="15" t="s">
        <v>88</v>
      </c>
      <c r="Q239" s="15" t="s">
        <v>89</v>
      </c>
      <c r="R239" s="66" t="s">
        <v>90</v>
      </c>
      <c r="S239" s="15" t="s">
        <v>431</v>
      </c>
      <c r="T239" s="29"/>
      <c r="U239" s="29"/>
      <c r="V239" s="29"/>
      <c r="W239" s="29"/>
      <c r="X239" s="29"/>
    </row>
    <row r="240" customFormat="false" ht="12.75" hidden="false" customHeight="false" outlineLevel="0" collapsed="false">
      <c r="A240" s="103" t="s">
        <v>666</v>
      </c>
      <c r="B240" s="15" t="s">
        <v>674</v>
      </c>
      <c r="C240" s="15" t="s">
        <v>439</v>
      </c>
      <c r="D240" s="15"/>
      <c r="E240" s="15"/>
      <c r="F240" s="15" t="s">
        <v>675</v>
      </c>
      <c r="G240" s="15" t="n">
        <v>0.75</v>
      </c>
      <c r="H240" s="15" t="n">
        <v>1.25</v>
      </c>
      <c r="I240" s="15" t="n">
        <f aca="false">G240/H240</f>
        <v>0.6</v>
      </c>
      <c r="J240" s="15" t="n">
        <v>740</v>
      </c>
      <c r="K240" s="15" t="n">
        <f aca="false">3*53</f>
        <v>159</v>
      </c>
      <c r="L240" s="15" t="n">
        <f aca="false">I240*J240*K240</f>
        <v>70596</v>
      </c>
      <c r="M240" s="15" t="n">
        <f aca="false">L240/$L$279</f>
        <v>356.948313382646</v>
      </c>
      <c r="N240" s="15" t="n">
        <f aca="false">$M240*'[1]Passenger EF'!$B$2</f>
        <v>7.8693523353016</v>
      </c>
      <c r="O240" s="15" t="n">
        <f aca="false">$M240*'[1]Passenger EF'!$B$3</f>
        <v>212.472513053143</v>
      </c>
      <c r="P240" s="15" t="n">
        <f aca="false">$M240*'[1]Passenger EF'!$B$4</f>
        <v>20.9324772119023</v>
      </c>
      <c r="Q240" s="15" t="n">
        <f aca="false">$M240*'[1]Passenger EF'!$B$5</f>
        <v>13.2834667419891</v>
      </c>
      <c r="R240" s="66" t="n">
        <f aca="false">$M240*'[1]Passenger EF'!$B$6</f>
        <v>5.27246606465207</v>
      </c>
      <c r="S240" s="15" t="n">
        <f aca="false">$M240*'[1]Passenger EF'!$B$7</f>
        <v>4.74521945818687</v>
      </c>
      <c r="T240" s="29"/>
      <c r="U240" s="29"/>
      <c r="V240" s="29"/>
      <c r="W240" s="29"/>
      <c r="X240" s="29"/>
    </row>
    <row r="241" customFormat="false" ht="12.75" hidden="false" customHeight="false" outlineLevel="0" collapsed="false">
      <c r="A241" s="103" t="s">
        <v>666</v>
      </c>
      <c r="B241" s="15" t="s">
        <v>676</v>
      </c>
      <c r="C241" s="15" t="s">
        <v>439</v>
      </c>
      <c r="D241" s="15"/>
      <c r="E241" s="15"/>
      <c r="F241" s="15" t="s">
        <v>677</v>
      </c>
      <c r="G241" s="191" t="n">
        <v>4.75</v>
      </c>
      <c r="H241" s="15" t="n">
        <v>1.25</v>
      </c>
      <c r="I241" s="15" t="n">
        <f aca="false">G241/H241</f>
        <v>3.8</v>
      </c>
      <c r="J241" s="15" t="n">
        <v>740</v>
      </c>
      <c r="K241" s="15" t="n">
        <f aca="false">3*53</f>
        <v>159</v>
      </c>
      <c r="L241" s="15" t="n">
        <f aca="false">I241*J241*K241</f>
        <v>447108</v>
      </c>
      <c r="M241" s="15" t="n">
        <f aca="false">L241/$L$279</f>
        <v>2260.67265142342</v>
      </c>
      <c r="N241" s="15" t="n">
        <f aca="false">$M241*'[1]Passenger EF'!$B$2</f>
        <v>49.8392314569102</v>
      </c>
      <c r="O241" s="15" t="n">
        <f aca="false">$M241*'[1]Passenger EF'!$B$3</f>
        <v>1345.65924933657</v>
      </c>
      <c r="P241" s="15" t="n">
        <f aca="false">$M241*'[1]Passenger EF'!$B$4</f>
        <v>132.572355675381</v>
      </c>
      <c r="Q241" s="15" t="n">
        <f aca="false">$M241*'[1]Passenger EF'!$B$5</f>
        <v>84.1286226992643</v>
      </c>
      <c r="R241" s="66" t="n">
        <f aca="false">$M241*'[1]Passenger EF'!$B$6</f>
        <v>33.3922850761298</v>
      </c>
      <c r="S241" s="15" t="n">
        <f aca="false">$M241*'[1]Passenger EF'!$B$7</f>
        <v>30.0530565685168</v>
      </c>
      <c r="T241" s="29"/>
      <c r="U241" s="29"/>
      <c r="V241" s="29"/>
      <c r="W241" s="29"/>
      <c r="X241" s="29"/>
    </row>
    <row r="242" customFormat="false" ht="12.75" hidden="false" customHeight="false" outlineLevel="0" collapsed="false">
      <c r="A242" s="103" t="s">
        <v>666</v>
      </c>
      <c r="B242" s="15" t="s">
        <v>678</v>
      </c>
      <c r="C242" s="15" t="s">
        <v>439</v>
      </c>
      <c r="D242" s="15"/>
      <c r="E242" s="15"/>
      <c r="F242" s="15" t="s">
        <v>679</v>
      </c>
      <c r="G242" s="15" t="n">
        <v>0.75</v>
      </c>
      <c r="H242" s="15" t="n">
        <v>1.25</v>
      </c>
      <c r="I242" s="15" t="n">
        <f aca="false">G242/H242</f>
        <v>0.6</v>
      </c>
      <c r="J242" s="15" t="n">
        <v>740</v>
      </c>
      <c r="K242" s="15" t="n">
        <f aca="false">3*53</f>
        <v>159</v>
      </c>
      <c r="L242" s="15" t="n">
        <f aca="false">I242*J242*K242</f>
        <v>70596</v>
      </c>
      <c r="M242" s="15" t="n">
        <f aca="false">L242/$L$279</f>
        <v>356.948313382646</v>
      </c>
      <c r="N242" s="15" t="n">
        <f aca="false">$M242*'[1]Passenger EF'!$B$2</f>
        <v>7.8693523353016</v>
      </c>
      <c r="O242" s="15" t="n">
        <f aca="false">$M242*'[1]Passenger EF'!$B$3</f>
        <v>212.472513053143</v>
      </c>
      <c r="P242" s="15" t="n">
        <f aca="false">$M242*'[1]Passenger EF'!$B$4</f>
        <v>20.9324772119023</v>
      </c>
      <c r="Q242" s="15" t="n">
        <f aca="false">$M242*'[1]Passenger EF'!$B$5</f>
        <v>13.2834667419891</v>
      </c>
      <c r="R242" s="66" t="n">
        <f aca="false">$M242*'[1]Passenger EF'!$B$6</f>
        <v>5.27246606465207</v>
      </c>
      <c r="S242" s="15" t="n">
        <f aca="false">$M242*'[1]Passenger EF'!$B$7</f>
        <v>4.74521945818687</v>
      </c>
      <c r="T242" s="29"/>
      <c r="U242" s="29"/>
      <c r="V242" s="29"/>
      <c r="W242" s="29"/>
      <c r="X242" s="29"/>
    </row>
    <row r="243" customFormat="false" ht="12.75" hidden="false" customHeight="false" outlineLevel="0" collapsed="false">
      <c r="A243" s="103"/>
      <c r="B243" s="15"/>
      <c r="C243" s="15"/>
      <c r="D243" s="15"/>
      <c r="E243" s="15"/>
      <c r="F243" s="15"/>
      <c r="G243" s="15"/>
      <c r="H243" s="15"/>
      <c r="I243" s="15" t="n">
        <f aca="false">SUM(I240:I242)</f>
        <v>5</v>
      </c>
      <c r="J243" s="15"/>
      <c r="K243" s="15"/>
      <c r="L243" s="15"/>
      <c r="M243" s="15"/>
      <c r="N243" s="15"/>
      <c r="O243" s="15"/>
      <c r="P243" s="15"/>
      <c r="Q243" s="15"/>
      <c r="R243" s="66"/>
      <c r="S243" s="190"/>
      <c r="T243" s="29"/>
      <c r="U243" s="29"/>
      <c r="V243" s="29"/>
      <c r="W243" s="29"/>
      <c r="X243" s="29"/>
    </row>
    <row r="244" customFormat="false" ht="12.75" hidden="false" customHeight="false" outlineLevel="0" collapsed="false">
      <c r="A244" s="103"/>
      <c r="B244" s="12" t="s">
        <v>682</v>
      </c>
      <c r="C244" s="12"/>
      <c r="D244" s="12"/>
      <c r="E244" s="12"/>
      <c r="F244" s="15"/>
      <c r="G244" s="15"/>
      <c r="H244" s="15" t="s">
        <v>632</v>
      </c>
      <c r="I244" s="15"/>
      <c r="J244" s="15"/>
      <c r="K244" s="15"/>
      <c r="L244" s="15"/>
      <c r="M244" s="15"/>
      <c r="N244" s="15" t="s">
        <v>86</v>
      </c>
      <c r="O244" s="15" t="s">
        <v>532</v>
      </c>
      <c r="P244" s="15" t="s">
        <v>88</v>
      </c>
      <c r="Q244" s="15" t="s">
        <v>89</v>
      </c>
      <c r="R244" s="66" t="s">
        <v>90</v>
      </c>
      <c r="S244" s="15" t="s">
        <v>431</v>
      </c>
      <c r="T244" s="29"/>
      <c r="U244" s="29"/>
      <c r="V244" s="29"/>
      <c r="W244" s="29"/>
      <c r="X244" s="29"/>
    </row>
    <row r="245" customFormat="false" ht="12.75" hidden="false" customHeight="false" outlineLevel="0" collapsed="false">
      <c r="A245" s="103"/>
      <c r="B245" s="15" t="s">
        <v>674</v>
      </c>
      <c r="C245" s="15" t="s">
        <v>439</v>
      </c>
      <c r="D245" s="15"/>
      <c r="E245" s="15"/>
      <c r="F245" s="15" t="s">
        <v>675</v>
      </c>
      <c r="G245" s="15" t="n">
        <v>0.75</v>
      </c>
      <c r="H245" s="15" t="n">
        <v>1.25</v>
      </c>
      <c r="I245" s="15" t="n">
        <f aca="false">G245/H245</f>
        <v>0.6</v>
      </c>
      <c r="J245" s="15" t="n">
        <v>740</v>
      </c>
      <c r="K245" s="15" t="n">
        <f aca="false">3*53</f>
        <v>159</v>
      </c>
      <c r="L245" s="15" t="n">
        <f aca="false">I245*J245*K245</f>
        <v>70596</v>
      </c>
      <c r="M245" s="15" t="n">
        <f aca="false">L245/$L$279</f>
        <v>356.948313382646</v>
      </c>
      <c r="N245" s="15" t="n">
        <f aca="false">$M245*'[1]Passenger EF'!$B$2</f>
        <v>7.8693523353016</v>
      </c>
      <c r="O245" s="15" t="n">
        <f aca="false">$M245*'[1]Passenger EF'!$B$3</f>
        <v>212.472513053143</v>
      </c>
      <c r="P245" s="15" t="n">
        <f aca="false">$M245*'[1]Passenger EF'!$B$4</f>
        <v>20.9324772119023</v>
      </c>
      <c r="Q245" s="15" t="n">
        <f aca="false">$M245*'[1]Passenger EF'!$B$5</f>
        <v>13.2834667419891</v>
      </c>
      <c r="R245" s="66" t="n">
        <f aca="false">$M245*'[1]Passenger EF'!$B$6</f>
        <v>5.27246606465207</v>
      </c>
      <c r="S245" s="15" t="n">
        <f aca="false">$M245*'[1]Passenger EF'!$B$7</f>
        <v>4.74521945818687</v>
      </c>
      <c r="T245" s="29"/>
      <c r="U245" s="29"/>
      <c r="V245" s="29"/>
      <c r="W245" s="29"/>
      <c r="X245" s="29"/>
    </row>
    <row r="246" customFormat="false" ht="12.75" hidden="false" customHeight="false" outlineLevel="0" collapsed="false">
      <c r="A246" s="103"/>
      <c r="B246" s="15" t="s">
        <v>676</v>
      </c>
      <c r="C246" s="15" t="s">
        <v>439</v>
      </c>
      <c r="D246" s="15"/>
      <c r="E246" s="15"/>
      <c r="F246" s="15" t="s">
        <v>677</v>
      </c>
      <c r="G246" s="191" t="n">
        <v>4.75</v>
      </c>
      <c r="H246" s="15" t="n">
        <v>1.25</v>
      </c>
      <c r="I246" s="15" t="n">
        <f aca="false">G246/H246</f>
        <v>3.8</v>
      </c>
      <c r="J246" s="15" t="n">
        <v>740</v>
      </c>
      <c r="K246" s="15" t="n">
        <f aca="false">3*53</f>
        <v>159</v>
      </c>
      <c r="L246" s="15" t="n">
        <f aca="false">I246*J246*K246</f>
        <v>447108</v>
      </c>
      <c r="M246" s="15" t="n">
        <f aca="false">L246/$L$279</f>
        <v>2260.67265142342</v>
      </c>
      <c r="N246" s="15" t="n">
        <f aca="false">$M246*'[1]Passenger EF'!$B$2</f>
        <v>49.8392314569102</v>
      </c>
      <c r="O246" s="15" t="n">
        <f aca="false">$M246*'[1]Passenger EF'!$B$3</f>
        <v>1345.65924933657</v>
      </c>
      <c r="P246" s="15" t="n">
        <f aca="false">$M246*'[1]Passenger EF'!$B$4</f>
        <v>132.572355675381</v>
      </c>
      <c r="Q246" s="15" t="n">
        <f aca="false">$M246*'[1]Passenger EF'!$B$5</f>
        <v>84.1286226992643</v>
      </c>
      <c r="R246" s="66" t="n">
        <f aca="false">$M246*'[1]Passenger EF'!$B$6</f>
        <v>33.3922850761298</v>
      </c>
      <c r="S246" s="15" t="n">
        <f aca="false">$M246*'[1]Passenger EF'!$B$7</f>
        <v>30.0530565685168</v>
      </c>
      <c r="T246" s="29"/>
      <c r="U246" s="29"/>
      <c r="V246" s="29"/>
      <c r="W246" s="29"/>
      <c r="X246" s="29"/>
    </row>
    <row r="247" customFormat="false" ht="12.75" hidden="false" customHeight="false" outlineLevel="0" collapsed="false">
      <c r="A247" s="103"/>
      <c r="B247" s="15" t="s">
        <v>678</v>
      </c>
      <c r="C247" s="15" t="s">
        <v>439</v>
      </c>
      <c r="D247" s="15"/>
      <c r="E247" s="15"/>
      <c r="F247" s="15" t="s">
        <v>679</v>
      </c>
      <c r="G247" s="15" t="n">
        <v>0.75</v>
      </c>
      <c r="H247" s="15" t="n">
        <v>1.25</v>
      </c>
      <c r="I247" s="15" t="n">
        <f aca="false">G247/H247</f>
        <v>0.6</v>
      </c>
      <c r="J247" s="15" t="n">
        <v>740</v>
      </c>
      <c r="K247" s="15" t="n">
        <f aca="false">3*53</f>
        <v>159</v>
      </c>
      <c r="L247" s="15" t="n">
        <f aca="false">I247*J247*K247</f>
        <v>70596</v>
      </c>
      <c r="M247" s="15" t="n">
        <f aca="false">L247/$L$279</f>
        <v>356.948313382646</v>
      </c>
      <c r="N247" s="15" t="n">
        <f aca="false">$M247*'[1]Passenger EF'!$B$2</f>
        <v>7.8693523353016</v>
      </c>
      <c r="O247" s="15" t="n">
        <f aca="false">$M247*'[1]Passenger EF'!$B$3</f>
        <v>212.472513053143</v>
      </c>
      <c r="P247" s="15" t="n">
        <f aca="false">$M247*'[1]Passenger EF'!$B$4</f>
        <v>20.9324772119023</v>
      </c>
      <c r="Q247" s="15" t="n">
        <f aca="false">$M247*'[1]Passenger EF'!$B$5</f>
        <v>13.2834667419891</v>
      </c>
      <c r="R247" s="66" t="n">
        <f aca="false">$M247*'[1]Passenger EF'!$B$6</f>
        <v>5.27246606465207</v>
      </c>
      <c r="S247" s="15" t="n">
        <f aca="false">$M247*'[1]Passenger EF'!$B$7</f>
        <v>4.74521945818687</v>
      </c>
      <c r="T247" s="29"/>
      <c r="U247" s="29"/>
      <c r="V247" s="29"/>
      <c r="W247" s="29"/>
      <c r="X247" s="29"/>
    </row>
    <row r="248" customFormat="false" ht="12.75" hidden="false" customHeight="false" outlineLevel="0" collapsed="false">
      <c r="A248" s="103" t="s">
        <v>666</v>
      </c>
      <c r="B248" s="15"/>
      <c r="C248" s="15"/>
      <c r="D248" s="15"/>
      <c r="E248" s="15"/>
      <c r="F248" s="15"/>
      <c r="G248" s="15"/>
      <c r="H248" s="15"/>
      <c r="I248" s="15" t="n">
        <f aca="false">SUM(I240:I242)</f>
        <v>5</v>
      </c>
      <c r="J248" s="15"/>
      <c r="K248" s="15"/>
      <c r="L248" s="15"/>
      <c r="M248" s="15"/>
      <c r="N248" s="15"/>
      <c r="O248" s="15"/>
      <c r="P248" s="15"/>
      <c r="Q248" s="15"/>
      <c r="R248" s="66"/>
      <c r="S248" s="190"/>
      <c r="T248" s="29"/>
      <c r="U248" s="29"/>
      <c r="V248" s="29"/>
      <c r="W248" s="29"/>
      <c r="X248" s="29"/>
    </row>
    <row r="249" customFormat="false" ht="12.75" hidden="false" customHeight="false" outlineLevel="0" collapsed="false">
      <c r="A249" s="103" t="s">
        <v>666</v>
      </c>
      <c r="B249" s="12" t="s">
        <v>683</v>
      </c>
      <c r="C249" s="12"/>
      <c r="D249" s="12"/>
      <c r="E249" s="12"/>
      <c r="F249" s="15"/>
      <c r="G249" s="15"/>
      <c r="H249" s="15" t="s">
        <v>632</v>
      </c>
      <c r="I249" s="15"/>
      <c r="J249" s="15"/>
      <c r="K249" s="15"/>
      <c r="L249" s="15"/>
      <c r="M249" s="15"/>
      <c r="N249" s="15" t="s">
        <v>86</v>
      </c>
      <c r="O249" s="15" t="s">
        <v>532</v>
      </c>
      <c r="P249" s="15" t="s">
        <v>88</v>
      </c>
      <c r="Q249" s="15" t="s">
        <v>89</v>
      </c>
      <c r="R249" s="66" t="s">
        <v>90</v>
      </c>
      <c r="S249" s="15" t="s">
        <v>431</v>
      </c>
      <c r="T249" s="29"/>
      <c r="U249" s="29"/>
      <c r="V249" s="29"/>
      <c r="W249" s="29"/>
      <c r="X249" s="29"/>
    </row>
    <row r="250" customFormat="false" ht="12.75" hidden="false" customHeight="false" outlineLevel="0" collapsed="false">
      <c r="A250" s="103" t="s">
        <v>666</v>
      </c>
      <c r="B250" s="15" t="s">
        <v>684</v>
      </c>
      <c r="C250" s="15" t="s">
        <v>439</v>
      </c>
      <c r="D250" s="15"/>
      <c r="E250" s="15"/>
      <c r="F250" s="15" t="s">
        <v>685</v>
      </c>
      <c r="G250" s="15" t="n">
        <v>2.25</v>
      </c>
      <c r="H250" s="15" t="n">
        <v>1.25</v>
      </c>
      <c r="I250" s="15" t="n">
        <f aca="false">G250/H250</f>
        <v>1.8</v>
      </c>
      <c r="J250" s="15" t="n">
        <f aca="false">2*52</f>
        <v>104</v>
      </c>
      <c r="K250" s="15" t="n">
        <f aca="false">4*100</f>
        <v>400</v>
      </c>
      <c r="L250" s="15" t="n">
        <f aca="false">I250*J250*K250</f>
        <v>74880</v>
      </c>
      <c r="M250" s="15" t="n">
        <f aca="false">L250/$L$279</f>
        <v>378.609123832689</v>
      </c>
      <c r="N250" s="15" t="n">
        <f aca="false">'[1]class 2-3 EF'!$B$2*$M250</f>
        <v>8.34689079930002</v>
      </c>
      <c r="O250" s="15" t="n">
        <f aca="false">'[1]class 2-3 EF'!$B$3*$M250</f>
        <v>225.3660515811</v>
      </c>
      <c r="P250" s="15" t="n">
        <f aca="false">'[1]class 2-3 EF'!$B$4*$M250</f>
        <v>22.202729526138</v>
      </c>
      <c r="Q250" s="15" t="n">
        <f aca="false">'[1]class 2-3 EF'!$B$5*$M250</f>
        <v>14.0895516692184</v>
      </c>
      <c r="R250" s="66" t="n">
        <f aca="false">'[1]class 2-3 EF'!$B$6*$M250</f>
        <v>5.59241683553101</v>
      </c>
      <c r="S250" s="15" t="n">
        <f aca="false">'[1]class 2-3 EF'!$B$7*$M250</f>
        <v>5.03317515197791</v>
      </c>
      <c r="T250" s="29"/>
      <c r="U250" s="29"/>
      <c r="V250" s="29"/>
      <c r="W250" s="29"/>
      <c r="X250" s="29"/>
    </row>
    <row r="251" customFormat="false" ht="12.75" hidden="false" customHeight="false" outlineLevel="0" collapsed="false">
      <c r="A251" s="103" t="s">
        <v>666</v>
      </c>
      <c r="B251" s="15" t="s">
        <v>676</v>
      </c>
      <c r="C251" s="15" t="s">
        <v>439</v>
      </c>
      <c r="D251" s="15"/>
      <c r="E251" s="15"/>
      <c r="F251" s="15" t="s">
        <v>677</v>
      </c>
      <c r="G251" s="15" t="n">
        <v>2</v>
      </c>
      <c r="H251" s="15" t="n">
        <v>1.25</v>
      </c>
      <c r="I251" s="15" t="n">
        <f aca="false">G251/H251</f>
        <v>1.6</v>
      </c>
      <c r="J251" s="15" t="n">
        <f aca="false">2*52</f>
        <v>104</v>
      </c>
      <c r="K251" s="15" t="n">
        <f aca="false">4*100</f>
        <v>400</v>
      </c>
      <c r="L251" s="15" t="n">
        <f aca="false">I251*J251*K251</f>
        <v>66560</v>
      </c>
      <c r="M251" s="15" t="n">
        <f aca="false">L251/$L$279</f>
        <v>336.541443406835</v>
      </c>
      <c r="N251" s="15" t="n">
        <f aca="false">'[1]class 2-3 EF'!$B$2*$M251</f>
        <v>7.41945848826668</v>
      </c>
      <c r="O251" s="15" t="n">
        <f aca="false">'[1]class 2-3 EF'!$B$3*$M251</f>
        <v>200.3253791832</v>
      </c>
      <c r="P251" s="15" t="n">
        <f aca="false">'[1]class 2-3 EF'!$B$4*$M251</f>
        <v>19.7357595787894</v>
      </c>
      <c r="Q251" s="15" t="n">
        <f aca="false">'[1]class 2-3 EF'!$B$5*$M251</f>
        <v>12.5240459281942</v>
      </c>
      <c r="R251" s="66" t="n">
        <f aca="false">'[1]class 2-3 EF'!$B$6*$M251</f>
        <v>4.97103718713868</v>
      </c>
      <c r="S251" s="15" t="n">
        <f aca="false">'[1]class 2-3 EF'!$B$7*$M251</f>
        <v>4.47393346842481</v>
      </c>
      <c r="T251" s="29"/>
      <c r="U251" s="29"/>
      <c r="V251" s="29"/>
      <c r="W251" s="29"/>
      <c r="X251" s="29"/>
    </row>
    <row r="252" customFormat="false" ht="12.75" hidden="false" customHeight="false" outlineLevel="0" collapsed="false">
      <c r="A252" s="103" t="s">
        <v>666</v>
      </c>
      <c r="B252" s="15" t="s">
        <v>678</v>
      </c>
      <c r="C252" s="15" t="s">
        <v>439</v>
      </c>
      <c r="D252" s="15"/>
      <c r="E252" s="15"/>
      <c r="F252" s="15" t="s">
        <v>679</v>
      </c>
      <c r="G252" s="15" t="n">
        <v>1.5</v>
      </c>
      <c r="H252" s="15" t="n">
        <v>1.25</v>
      </c>
      <c r="I252" s="15" t="n">
        <f aca="false">G252/H252</f>
        <v>1.2</v>
      </c>
      <c r="J252" s="15" t="n">
        <f aca="false">2*52</f>
        <v>104</v>
      </c>
      <c r="K252" s="15" t="n">
        <f aca="false">4*100</f>
        <v>400</v>
      </c>
      <c r="L252" s="15" t="n">
        <f aca="false">I252*J252*K252</f>
        <v>49920</v>
      </c>
      <c r="M252" s="15" t="n">
        <f aca="false">L252/$L$279</f>
        <v>252.406082555126</v>
      </c>
      <c r="N252" s="15" t="n">
        <f aca="false">'[1]class 2-3 EF'!$B$2*$M252</f>
        <v>5.56459386620001</v>
      </c>
      <c r="O252" s="15" t="n">
        <f aca="false">'[1]class 2-3 EF'!$B$3*$M252</f>
        <v>150.2440343874</v>
      </c>
      <c r="P252" s="15" t="n">
        <f aca="false">'[1]class 2-3 EF'!$B$4*$M252</f>
        <v>14.801819684092</v>
      </c>
      <c r="Q252" s="15" t="n">
        <f aca="false">'[1]class 2-3 EF'!$B$5*$M252</f>
        <v>9.39303444614562</v>
      </c>
      <c r="R252" s="66" t="n">
        <f aca="false">'[1]class 2-3 EF'!$B$6*$M252</f>
        <v>3.72827789035401</v>
      </c>
      <c r="S252" s="15" t="n">
        <f aca="false">'[1]class 2-3 EF'!$B$7*$M252</f>
        <v>3.35545010131861</v>
      </c>
      <c r="T252" s="29"/>
      <c r="U252" s="29"/>
      <c r="V252" s="29"/>
      <c r="W252" s="29"/>
      <c r="X252" s="29"/>
    </row>
    <row r="253" customFormat="false" ht="12.75" hidden="false" customHeight="false" outlineLevel="0" collapsed="false">
      <c r="A253" s="103" t="s">
        <v>666</v>
      </c>
      <c r="B253" s="15" t="s">
        <v>676</v>
      </c>
      <c r="C253" s="15" t="s">
        <v>439</v>
      </c>
      <c r="D253" s="15"/>
      <c r="E253" s="15"/>
      <c r="F253" s="15" t="s">
        <v>677</v>
      </c>
      <c r="G253" s="15" t="n">
        <v>4.75</v>
      </c>
      <c r="H253" s="15" t="n">
        <v>1.25</v>
      </c>
      <c r="I253" s="15" t="n">
        <f aca="false">G253/H253</f>
        <v>3.8</v>
      </c>
      <c r="J253" s="15" t="n">
        <f aca="false">2*52</f>
        <v>104</v>
      </c>
      <c r="K253" s="15" t="n">
        <f aca="false">4*100</f>
        <v>400</v>
      </c>
      <c r="L253" s="15" t="n">
        <f aca="false">I253*J253*K253</f>
        <v>158080</v>
      </c>
      <c r="M253" s="15" t="n">
        <f aca="false">L253/$L$279</f>
        <v>799.285928091233</v>
      </c>
      <c r="N253" s="15" t="n">
        <f aca="false">'[1]class 2-3 EF'!$B$2*$M253</f>
        <v>17.6212139096334</v>
      </c>
      <c r="O253" s="15" t="n">
        <f aca="false">'[1]class 2-3 EF'!$B$3*$M253</f>
        <v>475.772775560101</v>
      </c>
      <c r="P253" s="15" t="n">
        <f aca="false">'[1]class 2-3 EF'!$B$4*$M253</f>
        <v>46.8724289996248</v>
      </c>
      <c r="Q253" s="15" t="n">
        <f aca="false">'[1]class 2-3 EF'!$B$5*$M253</f>
        <v>29.7446090794611</v>
      </c>
      <c r="R253" s="66" t="n">
        <f aca="false">'[1]class 2-3 EF'!$B$6*$M253</f>
        <v>11.8062133194544</v>
      </c>
      <c r="S253" s="15" t="n">
        <f aca="false">'[1]class 2-3 EF'!$B$7*$M253</f>
        <v>10.6255919875089</v>
      </c>
      <c r="T253" s="29"/>
      <c r="U253" s="29"/>
      <c r="V253" s="29"/>
      <c r="W253" s="29"/>
      <c r="X253" s="29"/>
    </row>
    <row r="254" customFormat="false" ht="12.75" hidden="false" customHeight="false" outlineLevel="0" collapsed="false">
      <c r="A254" s="103" t="s">
        <v>666</v>
      </c>
      <c r="B254" s="15" t="s">
        <v>674</v>
      </c>
      <c r="C254" s="15" t="s">
        <v>439</v>
      </c>
      <c r="D254" s="15"/>
      <c r="E254" s="15"/>
      <c r="F254" s="15" t="s">
        <v>675</v>
      </c>
      <c r="G254" s="15" t="n">
        <v>0.75</v>
      </c>
      <c r="H254" s="15" t="n">
        <v>1.25</v>
      </c>
      <c r="I254" s="15" t="n">
        <f aca="false">G254/H254</f>
        <v>0.6</v>
      </c>
      <c r="J254" s="15" t="n">
        <f aca="false">2*52</f>
        <v>104</v>
      </c>
      <c r="K254" s="15" t="n">
        <f aca="false">4*100</f>
        <v>400</v>
      </c>
      <c r="L254" s="15" t="n">
        <f aca="false">I254*J254*K254</f>
        <v>24960</v>
      </c>
      <c r="M254" s="15" t="n">
        <f aca="false">L254/$L$279</f>
        <v>126.203041277563</v>
      </c>
      <c r="N254" s="15" t="n">
        <f aca="false">'[1]class 2-3 EF'!$B$2*$M254</f>
        <v>2.78229693310001</v>
      </c>
      <c r="O254" s="15" t="n">
        <f aca="false">'[1]class 2-3 EF'!$B$3*$M254</f>
        <v>75.1220171937002</v>
      </c>
      <c r="P254" s="15" t="n">
        <f aca="false">'[1]class 2-3 EF'!$B$4*$M254</f>
        <v>7.40090984204602</v>
      </c>
      <c r="Q254" s="15" t="n">
        <f aca="false">'[1]class 2-3 EF'!$B$5*$M254</f>
        <v>4.69651722307281</v>
      </c>
      <c r="R254" s="66" t="n">
        <f aca="false">'[1]class 2-3 EF'!$B$6*$M254</f>
        <v>1.864138945177</v>
      </c>
      <c r="S254" s="15" t="n">
        <f aca="false">'[1]class 2-3 EF'!$B$7*$M254</f>
        <v>1.6777250506593</v>
      </c>
      <c r="T254" s="29"/>
      <c r="U254" s="29"/>
      <c r="V254" s="29"/>
      <c r="W254" s="29"/>
      <c r="X254" s="29"/>
    </row>
    <row r="255" customFormat="false" ht="12.75" hidden="false" customHeight="false" outlineLevel="0" collapsed="false">
      <c r="A255" s="103" t="s">
        <v>666</v>
      </c>
      <c r="B255" s="15"/>
      <c r="C255" s="15"/>
      <c r="D255" s="15"/>
      <c r="E255" s="15"/>
      <c r="F255" s="15"/>
      <c r="G255" s="15"/>
      <c r="H255" s="15"/>
      <c r="I255" s="15" t="n">
        <f aca="false">SUM(I250:I254)</f>
        <v>9</v>
      </c>
      <c r="J255" s="15"/>
      <c r="K255" s="15"/>
      <c r="L255" s="15"/>
      <c r="M255" s="15"/>
      <c r="N255" s="15"/>
      <c r="O255" s="15"/>
      <c r="P255" s="15"/>
      <c r="Q255" s="15"/>
      <c r="R255" s="66"/>
      <c r="S255" s="190"/>
      <c r="T255" s="29"/>
      <c r="U255" s="29"/>
      <c r="V255" s="29"/>
      <c r="W255" s="29"/>
      <c r="X255" s="29"/>
    </row>
    <row r="256" customFormat="false" ht="12.75" hidden="false" customHeight="false" outlineLevel="0" collapsed="false">
      <c r="A256" s="103" t="s">
        <v>666</v>
      </c>
      <c r="B256" s="15"/>
      <c r="C256" s="15"/>
      <c r="D256" s="15"/>
      <c r="E256" s="15"/>
      <c r="F256" s="15"/>
      <c r="G256" s="15"/>
      <c r="H256" s="15"/>
      <c r="I256" s="15"/>
      <c r="J256" s="15"/>
      <c r="K256" s="15"/>
      <c r="L256" s="15"/>
      <c r="M256" s="15"/>
      <c r="N256" s="15"/>
      <c r="O256" s="15"/>
      <c r="P256" s="15"/>
      <c r="Q256" s="15"/>
      <c r="R256" s="66"/>
      <c r="S256" s="190"/>
      <c r="T256" s="29"/>
      <c r="U256" s="29"/>
      <c r="V256" s="29"/>
      <c r="W256" s="29"/>
      <c r="X256" s="29"/>
    </row>
    <row r="257" customFormat="false" ht="12.75" hidden="false" customHeight="false" outlineLevel="0" collapsed="false">
      <c r="A257" s="103" t="s">
        <v>666</v>
      </c>
      <c r="B257" s="12" t="s">
        <v>686</v>
      </c>
      <c r="C257" s="12"/>
      <c r="D257" s="12"/>
      <c r="E257" s="12"/>
      <c r="F257" s="15"/>
      <c r="G257" s="15"/>
      <c r="H257" s="15" t="s">
        <v>632</v>
      </c>
      <c r="I257" s="15"/>
      <c r="J257" s="15"/>
      <c r="K257" s="15"/>
      <c r="L257" s="15"/>
      <c r="M257" s="15"/>
      <c r="N257" s="15" t="s">
        <v>86</v>
      </c>
      <c r="O257" s="15" t="s">
        <v>532</v>
      </c>
      <c r="P257" s="15" t="s">
        <v>88</v>
      </c>
      <c r="Q257" s="15" t="s">
        <v>89</v>
      </c>
      <c r="R257" s="66" t="s">
        <v>90</v>
      </c>
      <c r="S257" s="15" t="s">
        <v>431</v>
      </c>
      <c r="T257" s="29"/>
      <c r="U257" s="29"/>
      <c r="V257" s="29"/>
      <c r="W257" s="29"/>
      <c r="X257" s="29"/>
    </row>
    <row r="258" customFormat="false" ht="12.75" hidden="false" customHeight="false" outlineLevel="0" collapsed="false">
      <c r="A258" s="103" t="s">
        <v>666</v>
      </c>
      <c r="B258" s="15" t="s">
        <v>684</v>
      </c>
      <c r="C258" s="15" t="s">
        <v>439</v>
      </c>
      <c r="D258" s="15"/>
      <c r="E258" s="15"/>
      <c r="F258" s="15" t="s">
        <v>685</v>
      </c>
      <c r="G258" s="15" t="n">
        <v>2.25</v>
      </c>
      <c r="H258" s="15" t="n">
        <v>1.25</v>
      </c>
      <c r="I258" s="15" t="n">
        <f aca="false">G258/H258</f>
        <v>1.8</v>
      </c>
      <c r="J258" s="15" t="n">
        <f aca="false">2*52</f>
        <v>104</v>
      </c>
      <c r="K258" s="15" t="n">
        <f aca="false">30*4</f>
        <v>120</v>
      </c>
      <c r="L258" s="15" t="n">
        <f aca="false">I258*J258*K258</f>
        <v>22464</v>
      </c>
      <c r="M258" s="15" t="n">
        <f aca="false">L258/$L$279</f>
        <v>113.582737149807</v>
      </c>
      <c r="N258" s="15" t="n">
        <f aca="false">'[1]class 2-3 EF'!$B$2*$M258</f>
        <v>2.50406723979001</v>
      </c>
      <c r="O258" s="15" t="n">
        <f aca="false">'[1]class 2-3 EF'!$B$3*$M258</f>
        <v>67.6098154743302</v>
      </c>
      <c r="P258" s="15" t="n">
        <f aca="false">'[1]class 2-3 EF'!$B$4*$M258</f>
        <v>6.66081885784142</v>
      </c>
      <c r="Q258" s="15" t="n">
        <f aca="false">'[1]class 2-3 EF'!$B$5*$M258</f>
        <v>4.22686550076553</v>
      </c>
      <c r="R258" s="66" t="n">
        <f aca="false">'[1]class 2-3 EF'!$B$6*$M258</f>
        <v>1.6777250506593</v>
      </c>
      <c r="S258" s="15" t="n">
        <f aca="false">'[1]class 2-3 EF'!$B$7*$M258</f>
        <v>1.50995254559337</v>
      </c>
      <c r="T258" s="29"/>
      <c r="U258" s="29"/>
      <c r="V258" s="29"/>
      <c r="W258" s="29"/>
      <c r="X258" s="29"/>
    </row>
    <row r="259" customFormat="false" ht="12.75" hidden="false" customHeight="false" outlineLevel="0" collapsed="false">
      <c r="A259" s="103" t="s">
        <v>666</v>
      </c>
      <c r="B259" s="15" t="s">
        <v>676</v>
      </c>
      <c r="C259" s="15" t="s">
        <v>439</v>
      </c>
      <c r="D259" s="15"/>
      <c r="E259" s="15"/>
      <c r="F259" s="15" t="s">
        <v>677</v>
      </c>
      <c r="G259" s="15" t="n">
        <v>2</v>
      </c>
      <c r="H259" s="15" t="n">
        <v>1.25</v>
      </c>
      <c r="I259" s="15" t="n">
        <f aca="false">G259/H259</f>
        <v>1.6</v>
      </c>
      <c r="J259" s="15" t="n">
        <f aca="false">2*52</f>
        <v>104</v>
      </c>
      <c r="K259" s="15" t="n">
        <f aca="false">30*4</f>
        <v>120</v>
      </c>
      <c r="L259" s="15" t="n">
        <f aca="false">I259*J259*K259</f>
        <v>19968</v>
      </c>
      <c r="M259" s="15" t="n">
        <f aca="false">L259/$L$279</f>
        <v>100.96243302205</v>
      </c>
      <c r="N259" s="15" t="n">
        <f aca="false">'[1]class 2-3 EF'!$B$2*$M259</f>
        <v>2.22583754648</v>
      </c>
      <c r="O259" s="15" t="n">
        <f aca="false">'[1]class 2-3 EF'!$B$3*$M259</f>
        <v>60.0976137549601</v>
      </c>
      <c r="P259" s="15" t="n">
        <f aca="false">'[1]class 2-3 EF'!$B$4*$M259</f>
        <v>5.92072787363681</v>
      </c>
      <c r="Q259" s="15" t="n">
        <f aca="false">'[1]class 2-3 EF'!$B$5*$M259</f>
        <v>3.75721377845825</v>
      </c>
      <c r="R259" s="66" t="n">
        <f aca="false">'[1]class 2-3 EF'!$B$6*$M259</f>
        <v>1.4913111561416</v>
      </c>
      <c r="S259" s="15" t="n">
        <f aca="false">'[1]class 2-3 EF'!$B$7*$M259</f>
        <v>1.34218004052744</v>
      </c>
      <c r="T259" s="29"/>
      <c r="U259" s="29"/>
      <c r="V259" s="29"/>
      <c r="W259" s="29"/>
      <c r="X259" s="29"/>
    </row>
    <row r="260" customFormat="false" ht="12.75" hidden="false" customHeight="false" outlineLevel="0" collapsed="false">
      <c r="A260" s="103" t="s">
        <v>666</v>
      </c>
      <c r="B260" s="15" t="s">
        <v>678</v>
      </c>
      <c r="C260" s="15" t="s">
        <v>439</v>
      </c>
      <c r="D260" s="15"/>
      <c r="E260" s="15"/>
      <c r="F260" s="15" t="s">
        <v>679</v>
      </c>
      <c r="G260" s="15" t="n">
        <v>1.5</v>
      </c>
      <c r="H260" s="15" t="n">
        <v>1.25</v>
      </c>
      <c r="I260" s="15" t="n">
        <f aca="false">G260/H260</f>
        <v>1.2</v>
      </c>
      <c r="J260" s="15" t="n">
        <f aca="false">2*52</f>
        <v>104</v>
      </c>
      <c r="K260" s="15" t="n">
        <f aca="false">30*4</f>
        <v>120</v>
      </c>
      <c r="L260" s="15" t="n">
        <f aca="false">I260*J260*K260</f>
        <v>14976</v>
      </c>
      <c r="M260" s="15" t="n">
        <f aca="false">L260/$L$279</f>
        <v>75.7218247665379</v>
      </c>
      <c r="N260" s="15" t="n">
        <f aca="false">'[1]class 2-3 EF'!$B$2*$M260</f>
        <v>1.66937815986</v>
      </c>
      <c r="O260" s="15" t="n">
        <f aca="false">'[1]class 2-3 EF'!$B$3*$M260</f>
        <v>45.0732103162201</v>
      </c>
      <c r="P260" s="15" t="n">
        <f aca="false">'[1]class 2-3 EF'!$B$4*$M260</f>
        <v>4.44054590522761</v>
      </c>
      <c r="Q260" s="15" t="n">
        <f aca="false">'[1]class 2-3 EF'!$B$5*$M260</f>
        <v>2.81791033384369</v>
      </c>
      <c r="R260" s="66" t="n">
        <f aca="false">'[1]class 2-3 EF'!$B$6*$M260</f>
        <v>1.1184833671062</v>
      </c>
      <c r="S260" s="15" t="n">
        <f aca="false">'[1]class 2-3 EF'!$B$7*$M260</f>
        <v>1.00663503039558</v>
      </c>
      <c r="T260" s="29"/>
      <c r="U260" s="29"/>
      <c r="V260" s="29"/>
      <c r="W260" s="29"/>
      <c r="X260" s="29"/>
    </row>
    <row r="261" customFormat="false" ht="12.75" hidden="false" customHeight="false" outlineLevel="0" collapsed="false">
      <c r="A261" s="103" t="s">
        <v>666</v>
      </c>
      <c r="B261" s="15" t="s">
        <v>676</v>
      </c>
      <c r="C261" s="15" t="s">
        <v>439</v>
      </c>
      <c r="D261" s="15"/>
      <c r="E261" s="15"/>
      <c r="F261" s="15" t="s">
        <v>677</v>
      </c>
      <c r="G261" s="15" t="n">
        <v>4.75</v>
      </c>
      <c r="H261" s="15" t="n">
        <v>1.25</v>
      </c>
      <c r="I261" s="15" t="n">
        <f aca="false">G261/H261</f>
        <v>3.8</v>
      </c>
      <c r="J261" s="15" t="n">
        <f aca="false">2*52</f>
        <v>104</v>
      </c>
      <c r="K261" s="15" t="n">
        <f aca="false">30*4</f>
        <v>120</v>
      </c>
      <c r="L261" s="15" t="n">
        <f aca="false">I261*J261*K261</f>
        <v>47424</v>
      </c>
      <c r="M261" s="15" t="n">
        <f aca="false">L261/$L$279</f>
        <v>239.78577842737</v>
      </c>
      <c r="N261" s="15" t="n">
        <f aca="false">'[1]class 2-3 EF'!$B$2*$M261</f>
        <v>5.28636417289001</v>
      </c>
      <c r="O261" s="15" t="n">
        <f aca="false">'[1]class 2-3 EF'!$B$3*$M261</f>
        <v>142.73183266803</v>
      </c>
      <c r="P261" s="15" t="n">
        <f aca="false">'[1]class 2-3 EF'!$B$4*$M261</f>
        <v>14.0617286998874</v>
      </c>
      <c r="Q261" s="15" t="n">
        <f aca="false">'[1]class 2-3 EF'!$B$5*$M261</f>
        <v>8.92338272383834</v>
      </c>
      <c r="R261" s="66" t="n">
        <f aca="false">'[1]class 2-3 EF'!$B$6*$M261</f>
        <v>3.54186399583631</v>
      </c>
      <c r="S261" s="15" t="n">
        <f aca="false">'[1]class 2-3 EF'!$B$7*$M261</f>
        <v>3.18767759625268</v>
      </c>
      <c r="T261" s="29"/>
      <c r="U261" s="29"/>
      <c r="V261" s="29"/>
      <c r="W261" s="29"/>
      <c r="X261" s="29"/>
    </row>
    <row r="262" customFormat="false" ht="12.75" hidden="false" customHeight="false" outlineLevel="0" collapsed="false">
      <c r="A262" s="103" t="s">
        <v>666</v>
      </c>
      <c r="B262" s="15" t="s">
        <v>674</v>
      </c>
      <c r="C262" s="15" t="s">
        <v>439</v>
      </c>
      <c r="D262" s="15"/>
      <c r="E262" s="15"/>
      <c r="F262" s="15" t="s">
        <v>675</v>
      </c>
      <c r="G262" s="15" t="n">
        <v>0.75</v>
      </c>
      <c r="H262" s="15" t="n">
        <v>1.25</v>
      </c>
      <c r="I262" s="15" t="n">
        <f aca="false">G262/H262</f>
        <v>0.6</v>
      </c>
      <c r="J262" s="15" t="n">
        <f aca="false">2*52</f>
        <v>104</v>
      </c>
      <c r="K262" s="15" t="n">
        <f aca="false">30*4</f>
        <v>120</v>
      </c>
      <c r="L262" s="15" t="n">
        <f aca="false">I262*J262*K262</f>
        <v>7488</v>
      </c>
      <c r="M262" s="15" t="n">
        <f aca="false">L262/$L$279</f>
        <v>37.8609123832689</v>
      </c>
      <c r="N262" s="15" t="n">
        <f aca="false">'[1]class 2-3 EF'!$B$2*$M262</f>
        <v>0.834689079930002</v>
      </c>
      <c r="O262" s="15" t="n">
        <f aca="false">'[1]class 2-3 EF'!$B$3*$M262</f>
        <v>22.53660515811</v>
      </c>
      <c r="P262" s="15" t="n">
        <f aca="false">'[1]class 2-3 EF'!$B$4*$M262</f>
        <v>2.2202729526138</v>
      </c>
      <c r="Q262" s="15" t="n">
        <f aca="false">'[1]class 2-3 EF'!$B$5*$M262</f>
        <v>1.40895516692184</v>
      </c>
      <c r="R262" s="66" t="n">
        <f aca="false">'[1]class 2-3 EF'!$B$6*$M262</f>
        <v>0.559241683553101</v>
      </c>
      <c r="S262" s="15" t="n">
        <f aca="false">'[1]class 2-3 EF'!$B$7*$M262</f>
        <v>0.503317515197791</v>
      </c>
      <c r="T262" s="29"/>
      <c r="U262" s="29"/>
      <c r="V262" s="29"/>
      <c r="W262" s="29"/>
      <c r="X262" s="29"/>
    </row>
    <row r="263" customFormat="false" ht="12.75" hidden="false" customHeight="false" outlineLevel="0" collapsed="false">
      <c r="A263" s="103" t="s">
        <v>666</v>
      </c>
      <c r="B263" s="15"/>
      <c r="C263" s="15"/>
      <c r="D263" s="15"/>
      <c r="E263" s="15"/>
      <c r="F263" s="15"/>
      <c r="G263" s="15"/>
      <c r="H263" s="15"/>
      <c r="I263" s="15" t="n">
        <f aca="false">SUM(I258:I262)</f>
        <v>9</v>
      </c>
      <c r="J263" s="15"/>
      <c r="K263" s="15"/>
      <c r="L263" s="15"/>
      <c r="M263" s="15"/>
      <c r="N263" s="15"/>
      <c r="O263" s="15"/>
      <c r="P263" s="15"/>
      <c r="Q263" s="15"/>
      <c r="R263" s="66"/>
      <c r="S263" s="190"/>
      <c r="T263" s="29"/>
      <c r="U263" s="29"/>
      <c r="V263" s="29"/>
      <c r="W263" s="29"/>
      <c r="X263" s="29"/>
    </row>
    <row r="264" customFormat="false" ht="12.75" hidden="false" customHeight="false" outlineLevel="0" collapsed="false">
      <c r="A264" s="103" t="s">
        <v>666</v>
      </c>
      <c r="B264" s="15"/>
      <c r="C264" s="15"/>
      <c r="D264" s="15"/>
      <c r="E264" s="15"/>
      <c r="F264" s="15"/>
      <c r="G264" s="15"/>
      <c r="H264" s="15"/>
      <c r="I264" s="15"/>
      <c r="J264" s="15"/>
      <c r="K264" s="15"/>
      <c r="L264" s="15"/>
      <c r="M264" s="15"/>
      <c r="N264" s="15"/>
      <c r="O264" s="15"/>
      <c r="P264" s="15"/>
      <c r="Q264" s="15"/>
      <c r="R264" s="66"/>
      <c r="S264" s="190"/>
      <c r="T264" s="29"/>
      <c r="U264" s="29"/>
      <c r="V264" s="29"/>
      <c r="W264" s="29"/>
      <c r="X264" s="29"/>
    </row>
    <row r="265" customFormat="false" ht="12.75" hidden="false" customHeight="false" outlineLevel="0" collapsed="false">
      <c r="A265" s="103" t="s">
        <v>666</v>
      </c>
      <c r="B265" s="12" t="s">
        <v>687</v>
      </c>
      <c r="C265" s="12"/>
      <c r="D265" s="12"/>
      <c r="E265" s="12"/>
      <c r="F265" s="15"/>
      <c r="G265" s="15"/>
      <c r="H265" s="15" t="s">
        <v>632</v>
      </c>
      <c r="I265" s="15"/>
      <c r="J265" s="15"/>
      <c r="K265" s="15"/>
      <c r="L265" s="15"/>
      <c r="M265" s="15"/>
      <c r="N265" s="15" t="s">
        <v>86</v>
      </c>
      <c r="O265" s="15" t="s">
        <v>532</v>
      </c>
      <c r="P265" s="15" t="s">
        <v>88</v>
      </c>
      <c r="Q265" s="15" t="s">
        <v>89</v>
      </c>
      <c r="R265" s="66" t="s">
        <v>90</v>
      </c>
      <c r="S265" s="15" t="s">
        <v>431</v>
      </c>
      <c r="T265" s="29"/>
      <c r="U265" s="29"/>
      <c r="V265" s="29"/>
      <c r="W265" s="29"/>
      <c r="X265" s="29"/>
    </row>
    <row r="266" customFormat="false" ht="12.75" hidden="false" customHeight="false" outlineLevel="0" collapsed="false">
      <c r="A266" s="103" t="s">
        <v>666</v>
      </c>
      <c r="B266" s="15" t="s">
        <v>688</v>
      </c>
      <c r="C266" s="15" t="s">
        <v>436</v>
      </c>
      <c r="D266" s="15"/>
      <c r="E266" s="15"/>
      <c r="F266" s="15" t="s">
        <v>689</v>
      </c>
      <c r="G266" s="15" t="n">
        <v>2.5</v>
      </c>
      <c r="H266" s="15" t="n">
        <v>0.75</v>
      </c>
      <c r="I266" s="15" t="n">
        <f aca="false">G266/H266</f>
        <v>3.33333333333333</v>
      </c>
      <c r="J266" s="15" t="n">
        <f aca="false">2*52</f>
        <v>104</v>
      </c>
      <c r="K266" s="15" t="n">
        <v>600</v>
      </c>
      <c r="L266" s="15" t="n">
        <f aca="false">I266*J266*K266</f>
        <v>208000</v>
      </c>
      <c r="M266" s="15" t="n">
        <f aca="false">L266/$L$279</f>
        <v>1051.69201064636</v>
      </c>
      <c r="N266" s="15" t="n">
        <f aca="false">'[1]class 2-3 EF'!$B$2*$M266</f>
        <v>23.1858077758334</v>
      </c>
      <c r="O266" s="15" t="n">
        <f aca="false">'[1]class 2-3 EF'!$B$3*$M266</f>
        <v>626.016809947501</v>
      </c>
      <c r="P266" s="15" t="n">
        <f aca="false">'[1]class 2-3 EF'!$B$4*$M266</f>
        <v>61.6742486837168</v>
      </c>
      <c r="Q266" s="15" t="n">
        <f aca="false">'[1]class 2-3 EF'!$B$5*$M266</f>
        <v>39.1376435256068</v>
      </c>
      <c r="R266" s="66" t="n">
        <f aca="false">'[1]class 2-3 EF'!$B$6*$M266</f>
        <v>15.5344912098084</v>
      </c>
      <c r="S266" s="15" t="n">
        <f aca="false">'[1]class 2-3 EF'!$B$7*$M266</f>
        <v>13.9810420888275</v>
      </c>
      <c r="T266" s="29"/>
      <c r="U266" s="29"/>
      <c r="V266" s="29"/>
      <c r="W266" s="29"/>
      <c r="X266" s="29"/>
    </row>
    <row r="267" customFormat="false" ht="12.75" hidden="false" customHeight="false" outlineLevel="0" collapsed="false">
      <c r="A267" s="103" t="s">
        <v>666</v>
      </c>
      <c r="B267" s="15" t="s">
        <v>690</v>
      </c>
      <c r="C267" s="15" t="s">
        <v>436</v>
      </c>
      <c r="D267" s="15"/>
      <c r="E267" s="15"/>
      <c r="F267" s="15" t="s">
        <v>691</v>
      </c>
      <c r="G267" s="15" t="n">
        <v>4.75</v>
      </c>
      <c r="H267" s="15" t="n">
        <v>0.75</v>
      </c>
      <c r="I267" s="15" t="n">
        <f aca="false">G267/H267</f>
        <v>6.33333333333333</v>
      </c>
      <c r="J267" s="15" t="n">
        <f aca="false">2*52</f>
        <v>104</v>
      </c>
      <c r="K267" s="15" t="n">
        <v>600</v>
      </c>
      <c r="L267" s="15" t="n">
        <f aca="false">I267*J267*K267</f>
        <v>395200</v>
      </c>
      <c r="M267" s="15" t="n">
        <f aca="false">L267/$L$279</f>
        <v>1998.21482022808</v>
      </c>
      <c r="N267" s="15" t="n">
        <f aca="false">'[1]class 2-3 EF'!$B$2*$M267</f>
        <v>44.0530347740834</v>
      </c>
      <c r="O267" s="15" t="n">
        <f aca="false">'[1]class 2-3 EF'!$B$3*$M267</f>
        <v>1189.43193890025</v>
      </c>
      <c r="P267" s="15" t="n">
        <f aca="false">'[1]class 2-3 EF'!$B$4*$M267</f>
        <v>117.181072499062</v>
      </c>
      <c r="Q267" s="15" t="n">
        <f aca="false">'[1]class 2-3 EF'!$B$5*$M267</f>
        <v>74.3615226986528</v>
      </c>
      <c r="R267" s="66" t="n">
        <f aca="false">'[1]class 2-3 EF'!$B$6*$M267</f>
        <v>29.5155332986359</v>
      </c>
      <c r="S267" s="15" t="n">
        <f aca="false">'[1]class 2-3 EF'!$B$7*$M267</f>
        <v>26.5639799687723</v>
      </c>
      <c r="T267" s="29"/>
      <c r="U267" s="29"/>
      <c r="V267" s="29"/>
      <c r="W267" s="29"/>
      <c r="X267" s="29"/>
    </row>
    <row r="268" customFormat="false" ht="12.75" hidden="false" customHeight="false" outlineLevel="0" collapsed="false">
      <c r="A268" s="103" t="s">
        <v>666</v>
      </c>
      <c r="B268" s="15" t="s">
        <v>692</v>
      </c>
      <c r="C268" s="15" t="s">
        <v>439</v>
      </c>
      <c r="D268" s="15"/>
      <c r="E268" s="15"/>
      <c r="F268" s="15" t="s">
        <v>693</v>
      </c>
      <c r="G268" s="15" t="n">
        <v>7.25</v>
      </c>
      <c r="H268" s="15" t="n">
        <v>1.25</v>
      </c>
      <c r="I268" s="15" t="n">
        <f aca="false">G268/H268</f>
        <v>5.8</v>
      </c>
      <c r="J268" s="15" t="n">
        <f aca="false">2*52</f>
        <v>104</v>
      </c>
      <c r="K268" s="15" t="n">
        <v>600</v>
      </c>
      <c r="L268" s="15" t="n">
        <f aca="false">I268*J268*K268</f>
        <v>361920</v>
      </c>
      <c r="M268" s="15" t="n">
        <f aca="false">L268/$L$279</f>
        <v>1829.94409852466</v>
      </c>
      <c r="N268" s="15" t="n">
        <f aca="false">'[1]class 2-3 EF'!$B$2*$M268</f>
        <v>40.3433055299501</v>
      </c>
      <c r="O268" s="15" t="n">
        <f aca="false">'[1]class 2-3 EF'!$B$3*$M268</f>
        <v>1089.26924930865</v>
      </c>
      <c r="P268" s="15" t="n">
        <f aca="false">'[1]class 2-3 EF'!$B$4*$M268</f>
        <v>107.313192709667</v>
      </c>
      <c r="Q268" s="15" t="n">
        <f aca="false">'[1]class 2-3 EF'!$B$5*$M268</f>
        <v>68.0994997345557</v>
      </c>
      <c r="R268" s="66" t="n">
        <f aca="false">'[1]class 2-3 EF'!$B$6*$M268</f>
        <v>27.0300147050666</v>
      </c>
      <c r="S268" s="15" t="n">
        <f aca="false">'[1]class 2-3 EF'!$B$7*$M268</f>
        <v>24.3270132345599</v>
      </c>
      <c r="T268" s="29"/>
      <c r="U268" s="29"/>
      <c r="V268" s="29"/>
      <c r="W268" s="29"/>
      <c r="X268" s="29"/>
    </row>
    <row r="269" customFormat="false" ht="12.75" hidden="false" customHeight="false" outlineLevel="0" collapsed="false">
      <c r="A269" s="103" t="s">
        <v>666</v>
      </c>
      <c r="B269" s="15" t="s">
        <v>694</v>
      </c>
      <c r="C269" s="15" t="s">
        <v>439</v>
      </c>
      <c r="D269" s="15"/>
      <c r="E269" s="15"/>
      <c r="F269" s="15" t="s">
        <v>695</v>
      </c>
      <c r="G269" s="15" t="n">
        <v>0.75</v>
      </c>
      <c r="H269" s="15" t="n">
        <v>1.25</v>
      </c>
      <c r="I269" s="15" t="n">
        <f aca="false">G269/H269</f>
        <v>0.6</v>
      </c>
      <c r="J269" s="15" t="n">
        <f aca="false">2*52</f>
        <v>104</v>
      </c>
      <c r="K269" s="15" t="n">
        <v>600</v>
      </c>
      <c r="L269" s="15" t="n">
        <f aca="false">I269*J269*K269</f>
        <v>37440</v>
      </c>
      <c r="M269" s="15" t="n">
        <f aca="false">L269/$L$279</f>
        <v>189.304561916345</v>
      </c>
      <c r="N269" s="15" t="n">
        <f aca="false">'[1]class 2-3 EF'!$B$2*$M269</f>
        <v>4.17344539965001</v>
      </c>
      <c r="O269" s="15" t="n">
        <f aca="false">'[1]class 2-3 EF'!$B$3*$M269</f>
        <v>112.68302579055</v>
      </c>
      <c r="P269" s="15" t="n">
        <f aca="false">'[1]class 2-3 EF'!$B$4*$M269</f>
        <v>11.101364763069</v>
      </c>
      <c r="Q269" s="15" t="n">
        <f aca="false">'[1]class 2-3 EF'!$B$5*$M269</f>
        <v>7.04477583460922</v>
      </c>
      <c r="R269" s="66" t="n">
        <f aca="false">'[1]class 2-3 EF'!$B$6*$M269</f>
        <v>2.79620841776551</v>
      </c>
      <c r="S269" s="15" t="n">
        <f aca="false">'[1]class 2-3 EF'!$B$7*$M269</f>
        <v>2.51658757598896</v>
      </c>
      <c r="T269" s="29"/>
      <c r="U269" s="29"/>
      <c r="V269" s="29"/>
      <c r="W269" s="29"/>
      <c r="X269" s="29"/>
    </row>
    <row r="270" customFormat="false" ht="12.75" hidden="false" customHeight="false" outlineLevel="0" collapsed="false">
      <c r="A270" s="103" t="s">
        <v>666</v>
      </c>
      <c r="B270" s="15"/>
      <c r="C270" s="15"/>
      <c r="D270" s="15"/>
      <c r="E270" s="15"/>
      <c r="F270" s="15"/>
      <c r="G270" s="15"/>
      <c r="H270" s="15"/>
      <c r="I270" s="15" t="n">
        <f aca="false">SUM(I266:I269)</f>
        <v>16.0666666666667</v>
      </c>
      <c r="J270" s="15"/>
      <c r="K270" s="15"/>
      <c r="L270" s="15"/>
      <c r="M270" s="15"/>
      <c r="N270" s="15"/>
      <c r="O270" s="15"/>
      <c r="P270" s="15"/>
      <c r="Q270" s="15"/>
      <c r="R270" s="66"/>
      <c r="S270" s="190"/>
      <c r="T270" s="29"/>
      <c r="U270" s="29"/>
      <c r="V270" s="29"/>
      <c r="W270" s="29"/>
      <c r="X270" s="29"/>
    </row>
    <row r="271" customFormat="false" ht="12.75" hidden="false" customHeight="false" outlineLevel="0" collapsed="false">
      <c r="A271" s="103" t="s">
        <v>666</v>
      </c>
      <c r="B271" s="15"/>
      <c r="C271" s="15"/>
      <c r="D271" s="15"/>
      <c r="E271" s="15"/>
      <c r="F271" s="15"/>
      <c r="G271" s="15"/>
      <c r="H271" s="15"/>
      <c r="I271" s="15"/>
      <c r="J271" s="15"/>
      <c r="K271" s="15"/>
      <c r="L271" s="15"/>
      <c r="M271" s="15"/>
      <c r="N271" s="15"/>
      <c r="O271" s="15"/>
      <c r="P271" s="15"/>
      <c r="Q271" s="15"/>
      <c r="R271" s="66"/>
      <c r="S271" s="190"/>
      <c r="T271" s="29"/>
      <c r="U271" s="29"/>
      <c r="V271" s="29"/>
      <c r="W271" s="29"/>
      <c r="X271" s="29"/>
    </row>
    <row r="272" customFormat="false" ht="12.75" hidden="false" customHeight="false" outlineLevel="0" collapsed="false">
      <c r="A272" s="103" t="s">
        <v>666</v>
      </c>
      <c r="B272" s="12" t="s">
        <v>696</v>
      </c>
      <c r="C272" s="12"/>
      <c r="D272" s="12"/>
      <c r="E272" s="12"/>
      <c r="F272" s="15"/>
      <c r="G272" s="15"/>
      <c r="H272" s="15" t="s">
        <v>632</v>
      </c>
      <c r="I272" s="15"/>
      <c r="J272" s="15"/>
      <c r="K272" s="15"/>
      <c r="L272" s="15"/>
      <c r="M272" s="15"/>
      <c r="N272" s="15" t="s">
        <v>86</v>
      </c>
      <c r="O272" s="15" t="s">
        <v>532</v>
      </c>
      <c r="P272" s="15" t="s">
        <v>88</v>
      </c>
      <c r="Q272" s="15" t="s">
        <v>89</v>
      </c>
      <c r="R272" s="66" t="s">
        <v>90</v>
      </c>
      <c r="S272" s="15" t="s">
        <v>431</v>
      </c>
      <c r="T272" s="29"/>
      <c r="U272" s="29"/>
      <c r="V272" s="29"/>
      <c r="W272" s="29"/>
      <c r="X272" s="29"/>
    </row>
    <row r="273" customFormat="false" ht="12.75" hidden="false" customHeight="false" outlineLevel="0" collapsed="false">
      <c r="A273" s="103" t="s">
        <v>666</v>
      </c>
      <c r="B273" s="15" t="s">
        <v>688</v>
      </c>
      <c r="C273" s="15" t="s">
        <v>436</v>
      </c>
      <c r="D273" s="15"/>
      <c r="E273" s="15"/>
      <c r="F273" s="15" t="s">
        <v>689</v>
      </c>
      <c r="G273" s="15" t="n">
        <v>2.5</v>
      </c>
      <c r="H273" s="15" t="n">
        <v>0.75</v>
      </c>
      <c r="I273" s="15" t="n">
        <f aca="false">G273/H273</f>
        <v>3.33333333333333</v>
      </c>
      <c r="J273" s="15" t="n">
        <f aca="false">2*52</f>
        <v>104</v>
      </c>
      <c r="K273" s="15" t="n">
        <v>180</v>
      </c>
      <c r="L273" s="15" t="n">
        <f aca="false">I273*J273*K273</f>
        <v>62400</v>
      </c>
      <c r="M273" s="15" t="n">
        <f aca="false">L273/$L$279</f>
        <v>315.507603193908</v>
      </c>
      <c r="N273" s="15" t="n">
        <f aca="false">'[1]class 2-3 EF'!$B$2*$M273</f>
        <v>6.95574233275002</v>
      </c>
      <c r="O273" s="15" t="n">
        <f aca="false">'[1]class 2-3 EF'!$B$3*$M273</f>
        <v>187.80504298425</v>
      </c>
      <c r="P273" s="15" t="n">
        <f aca="false">'[1]class 2-3 EF'!$B$4*$M273</f>
        <v>18.502274605115</v>
      </c>
      <c r="Q273" s="15" t="n">
        <f aca="false">'[1]class 2-3 EF'!$B$5*$M273</f>
        <v>11.741293057682</v>
      </c>
      <c r="R273" s="66" t="n">
        <f aca="false">'[1]class 2-3 EF'!$B$6*$M273</f>
        <v>4.66034736294251</v>
      </c>
      <c r="S273" s="15" t="n">
        <f aca="false">'[1]class 2-3 EF'!$B$7*$M273</f>
        <v>4.19431262664826</v>
      </c>
      <c r="T273" s="29"/>
      <c r="U273" s="29"/>
      <c r="V273" s="29"/>
      <c r="W273" s="29"/>
      <c r="X273" s="29"/>
    </row>
    <row r="274" customFormat="false" ht="12.75" hidden="false" customHeight="false" outlineLevel="0" collapsed="false">
      <c r="A274" s="103" t="s">
        <v>666</v>
      </c>
      <c r="B274" s="15" t="s">
        <v>690</v>
      </c>
      <c r="C274" s="15" t="s">
        <v>436</v>
      </c>
      <c r="D274" s="15"/>
      <c r="E274" s="15"/>
      <c r="F274" s="15" t="s">
        <v>691</v>
      </c>
      <c r="G274" s="15" t="n">
        <v>4.75</v>
      </c>
      <c r="H274" s="15" t="n">
        <v>0.75</v>
      </c>
      <c r="I274" s="15" t="n">
        <f aca="false">G274/H274</f>
        <v>6.33333333333333</v>
      </c>
      <c r="J274" s="15" t="n">
        <f aca="false">2*52</f>
        <v>104</v>
      </c>
      <c r="K274" s="15" t="n">
        <v>180</v>
      </c>
      <c r="L274" s="15" t="n">
        <f aca="false">I274*J274*K274</f>
        <v>118560</v>
      </c>
      <c r="M274" s="15" t="n">
        <f aca="false">L274/$L$279</f>
        <v>599.464446068425</v>
      </c>
      <c r="N274" s="15" t="n">
        <f aca="false">'[1]class 2-3 EF'!$B$2*$M274</f>
        <v>13.215910432225</v>
      </c>
      <c r="O274" s="15" t="n">
        <f aca="false">'[1]class 2-3 EF'!$B$3*$M274</f>
        <v>356.829581670076</v>
      </c>
      <c r="P274" s="15" t="n">
        <f aca="false">'[1]class 2-3 EF'!$B$4*$M274</f>
        <v>35.1543217497186</v>
      </c>
      <c r="Q274" s="15" t="n">
        <f aca="false">'[1]class 2-3 EF'!$B$5*$M274</f>
        <v>22.3084568095958</v>
      </c>
      <c r="R274" s="66" t="n">
        <f aca="false">'[1]class 2-3 EF'!$B$6*$M274</f>
        <v>8.85465998959077</v>
      </c>
      <c r="S274" s="15" t="n">
        <f aca="false">'[1]class 2-3 EF'!$B$7*$M274</f>
        <v>7.96919399063169</v>
      </c>
      <c r="T274" s="29"/>
      <c r="U274" s="29"/>
      <c r="V274" s="29"/>
      <c r="W274" s="29"/>
      <c r="X274" s="29"/>
    </row>
    <row r="275" customFormat="false" ht="12.75" hidden="false" customHeight="false" outlineLevel="0" collapsed="false">
      <c r="A275" s="103" t="s">
        <v>666</v>
      </c>
      <c r="B275" s="15" t="s">
        <v>692</v>
      </c>
      <c r="C275" s="15" t="s">
        <v>439</v>
      </c>
      <c r="D275" s="15"/>
      <c r="E275" s="15"/>
      <c r="F275" s="15" t="s">
        <v>693</v>
      </c>
      <c r="G275" s="15" t="n">
        <v>7.25</v>
      </c>
      <c r="H275" s="15" t="n">
        <v>1.25</v>
      </c>
      <c r="I275" s="15" t="n">
        <f aca="false">G275/H275</f>
        <v>5.8</v>
      </c>
      <c r="J275" s="15" t="n">
        <f aca="false">2*52</f>
        <v>104</v>
      </c>
      <c r="K275" s="15" t="n">
        <v>180</v>
      </c>
      <c r="L275" s="15" t="n">
        <f aca="false">I275*J275*K275</f>
        <v>108576</v>
      </c>
      <c r="M275" s="15" t="n">
        <f aca="false">L275/$L$279</f>
        <v>548.983229557399</v>
      </c>
      <c r="N275" s="15" t="n">
        <f aca="false">'[1]class 2-3 EF'!$B$2*$M275</f>
        <v>12.102991658985</v>
      </c>
      <c r="O275" s="15" t="n">
        <f aca="false">'[1]class 2-3 EF'!$B$3*$M275</f>
        <v>326.780774792596</v>
      </c>
      <c r="P275" s="15" t="n">
        <f aca="false">'[1]class 2-3 EF'!$B$4*$M275</f>
        <v>32.1939578129002</v>
      </c>
      <c r="Q275" s="15" t="n">
        <f aca="false">'[1]class 2-3 EF'!$B$5*$M275</f>
        <v>20.4298499203667</v>
      </c>
      <c r="R275" s="66" t="n">
        <f aca="false">'[1]class 2-3 EF'!$B$6*$M275</f>
        <v>8.10900441151997</v>
      </c>
      <c r="S275" s="15" t="n">
        <f aca="false">'[1]class 2-3 EF'!$B$7*$M275</f>
        <v>7.29810397036797</v>
      </c>
      <c r="T275" s="29"/>
      <c r="U275" s="29"/>
      <c r="V275" s="29"/>
      <c r="W275" s="29"/>
      <c r="X275" s="29"/>
    </row>
    <row r="276" customFormat="false" ht="12.75" hidden="false" customHeight="false" outlineLevel="0" collapsed="false">
      <c r="A276" s="103" t="s">
        <v>666</v>
      </c>
      <c r="B276" s="15" t="s">
        <v>694</v>
      </c>
      <c r="C276" s="15" t="s">
        <v>439</v>
      </c>
      <c r="D276" s="15"/>
      <c r="E276" s="15"/>
      <c r="F276" s="15" t="s">
        <v>695</v>
      </c>
      <c r="G276" s="15" t="n">
        <v>0.75</v>
      </c>
      <c r="H276" s="15" t="n">
        <v>1.25</v>
      </c>
      <c r="I276" s="15" t="n">
        <f aca="false">G276/H276</f>
        <v>0.6</v>
      </c>
      <c r="J276" s="15" t="n">
        <f aca="false">2*52</f>
        <v>104</v>
      </c>
      <c r="K276" s="15" t="n">
        <v>180</v>
      </c>
      <c r="L276" s="15" t="n">
        <f aca="false">I276*J276*K276</f>
        <v>11232</v>
      </c>
      <c r="M276" s="15" t="n">
        <f aca="false">L276/$L$279</f>
        <v>56.7913685749034</v>
      </c>
      <c r="N276" s="15" t="n">
        <f aca="false">'[1]class 2-3 EF'!$B$2*$M276</f>
        <v>1.252033619895</v>
      </c>
      <c r="O276" s="15" t="n">
        <f aca="false">'[1]class 2-3 EF'!$B$3*$M276</f>
        <v>33.8049077371651</v>
      </c>
      <c r="P276" s="15" t="n">
        <f aca="false">'[1]class 2-3 EF'!$B$4*$M276</f>
        <v>3.33040942892071</v>
      </c>
      <c r="Q276" s="15" t="n">
        <f aca="false">'[1]class 2-3 EF'!$B$5*$M276</f>
        <v>2.11343275038276</v>
      </c>
      <c r="R276" s="66" t="n">
        <f aca="false">'[1]class 2-3 EF'!$B$6*$M276</f>
        <v>0.838862525329652</v>
      </c>
      <c r="S276" s="15" t="n">
        <f aca="false">'[1]class 2-3 EF'!$B$7*$M276</f>
        <v>0.754976272796687</v>
      </c>
      <c r="T276" s="29"/>
      <c r="U276" s="29"/>
      <c r="V276" s="29"/>
      <c r="W276" s="29"/>
      <c r="X276" s="29"/>
    </row>
    <row r="277" customFormat="false" ht="12.75" hidden="false" customHeight="false" outlineLevel="0" collapsed="false">
      <c r="A277" s="103" t="s">
        <v>666</v>
      </c>
      <c r="B277" s="15"/>
      <c r="C277" s="15"/>
      <c r="D277" s="15"/>
      <c r="E277" s="15"/>
      <c r="F277" s="15"/>
      <c r="G277" s="15"/>
      <c r="H277" s="15"/>
      <c r="I277" s="15" t="n">
        <f aca="false">SUM(I273:I276)</f>
        <v>16.0666666666667</v>
      </c>
      <c r="J277" s="15"/>
      <c r="K277" s="15" t="s">
        <v>561</v>
      </c>
      <c r="L277" s="15" t="n">
        <f aca="false">SUM(L224:L276)</f>
        <v>2966648</v>
      </c>
      <c r="M277" s="15" t="s">
        <v>562</v>
      </c>
      <c r="N277" s="15"/>
      <c r="O277" s="15"/>
      <c r="P277" s="15"/>
      <c r="Q277" s="15"/>
      <c r="R277" s="66"/>
      <c r="S277" s="190"/>
      <c r="T277" s="29"/>
      <c r="U277" s="29"/>
      <c r="V277" s="29"/>
      <c r="W277" s="29"/>
      <c r="X277" s="29"/>
    </row>
    <row r="278" customFormat="false" ht="12.75" hidden="false" customHeight="false" outlineLevel="0" collapsed="false">
      <c r="A278" s="103" t="s">
        <v>666</v>
      </c>
      <c r="B278" s="15"/>
      <c r="C278" s="15"/>
      <c r="D278" s="15"/>
      <c r="E278" s="15"/>
      <c r="F278" s="15"/>
      <c r="G278" s="15"/>
      <c r="H278" s="15"/>
      <c r="I278" s="15"/>
      <c r="J278" s="15"/>
      <c r="K278" s="15" t="s">
        <v>563</v>
      </c>
      <c r="L278" s="15" t="n">
        <v>15000</v>
      </c>
      <c r="M278" s="15" t="s">
        <v>66</v>
      </c>
      <c r="N278" s="15"/>
      <c r="O278" s="15"/>
      <c r="P278" s="15"/>
      <c r="Q278" s="15"/>
      <c r="R278" s="66"/>
      <c r="S278" s="190"/>
      <c r="T278" s="29"/>
      <c r="U278" s="29"/>
      <c r="V278" s="29"/>
      <c r="W278" s="29"/>
      <c r="X278" s="29"/>
    </row>
    <row r="279" customFormat="false" ht="12.75" hidden="false" customHeight="false" outlineLevel="0" collapsed="false">
      <c r="A279" s="103" t="s">
        <v>666</v>
      </c>
      <c r="B279" s="15"/>
      <c r="C279" s="15"/>
      <c r="D279" s="15"/>
      <c r="E279" s="15"/>
      <c r="F279" s="15"/>
      <c r="G279" s="15"/>
      <c r="H279" s="15"/>
      <c r="I279" s="15"/>
      <c r="J279" s="15" t="s">
        <v>564</v>
      </c>
      <c r="K279" s="15" t="s">
        <v>565</v>
      </c>
      <c r="L279" s="15" t="n">
        <f aca="false">L277/L278</f>
        <v>197.776533333333</v>
      </c>
      <c r="M279" s="15" t="s">
        <v>61</v>
      </c>
      <c r="N279" s="15"/>
      <c r="O279" s="15"/>
      <c r="P279" s="15"/>
      <c r="Q279" s="15"/>
      <c r="R279" s="66"/>
      <c r="S279" s="190"/>
      <c r="T279" s="29"/>
      <c r="U279" s="29"/>
      <c r="V279" s="29"/>
      <c r="W279" s="29"/>
      <c r="X279" s="29"/>
    </row>
    <row r="280" customFormat="false" ht="12.75" hidden="false" customHeight="false" outlineLevel="0" collapsed="false">
      <c r="A280" s="103"/>
      <c r="B280" s="15"/>
      <c r="C280" s="15"/>
      <c r="D280" s="15"/>
      <c r="E280" s="15"/>
      <c r="F280" s="15"/>
      <c r="G280" s="15"/>
      <c r="H280" s="15"/>
      <c r="I280" s="15"/>
      <c r="J280" s="15"/>
      <c r="K280" s="15"/>
      <c r="L280" s="15"/>
      <c r="M280" s="15"/>
      <c r="N280" s="15" t="s">
        <v>86</v>
      </c>
      <c r="O280" s="15" t="s">
        <v>532</v>
      </c>
      <c r="P280" s="15" t="s">
        <v>88</v>
      </c>
      <c r="Q280" s="15" t="s">
        <v>89</v>
      </c>
      <c r="R280" s="66" t="s">
        <v>90</v>
      </c>
      <c r="S280" s="15" t="s">
        <v>431</v>
      </c>
      <c r="T280" s="29"/>
      <c r="U280" s="29"/>
      <c r="V280" s="29"/>
      <c r="W280" s="29"/>
      <c r="X280" s="29"/>
    </row>
    <row r="281" customFormat="false" ht="12.75" hidden="false" customHeight="false" outlineLevel="0" collapsed="false">
      <c r="A281" s="103" t="s">
        <v>666</v>
      </c>
      <c r="B281" s="15" t="s">
        <v>697</v>
      </c>
      <c r="C281" s="15" t="s">
        <v>99</v>
      </c>
      <c r="D281" s="15"/>
      <c r="E281" s="15"/>
      <c r="F281" s="15" t="s">
        <v>698</v>
      </c>
      <c r="G281" s="15"/>
      <c r="H281" s="15"/>
      <c r="I281" s="15"/>
      <c r="J281" s="15"/>
      <c r="K281" s="15"/>
      <c r="L281" s="15" t="n">
        <v>4160</v>
      </c>
      <c r="M281" s="15" t="n">
        <v>4160</v>
      </c>
      <c r="N281" s="15" t="n">
        <f aca="false">M281*'[1]switch EF'!$B$2</f>
        <v>192.59556474637</v>
      </c>
      <c r="O281" s="15" t="n">
        <f aca="false">M281*'[1]switch EF'!$B$3</f>
        <v>3319.98068753266</v>
      </c>
      <c r="P281" s="15" t="n">
        <f aca="false">M281*'[1]switch EF'!$B$4</f>
        <v>349.423381754128</v>
      </c>
      <c r="Q281" s="15" t="n">
        <f aca="false">M281*'[1]switch EF'!$B$5</f>
        <v>154.810149186606</v>
      </c>
      <c r="R281" s="66" t="n">
        <f aca="false">M281*'[1]switch EF'!$B$6</f>
        <v>84.3751997936476</v>
      </c>
      <c r="S281" s="15" t="n">
        <f aca="false">N281*'[1]switch EF'!$B$7</f>
        <v>3.51568757917327</v>
      </c>
      <c r="T281" s="29"/>
      <c r="U281" s="29"/>
      <c r="V281" s="29"/>
      <c r="W281" s="29"/>
      <c r="X281" s="29"/>
    </row>
    <row r="282" customFormat="false" ht="12.75" hidden="false" customHeight="false" outlineLevel="0" collapsed="false">
      <c r="A282" s="103"/>
      <c r="B282" s="15"/>
      <c r="C282" s="15"/>
      <c r="D282" s="15"/>
      <c r="E282" s="15"/>
      <c r="F282" s="15"/>
      <c r="G282" s="15"/>
      <c r="H282" s="15"/>
      <c r="I282" s="15"/>
      <c r="J282" s="15"/>
      <c r="K282" s="15"/>
      <c r="L282" s="15"/>
      <c r="M282" s="15"/>
      <c r="N282" s="15"/>
      <c r="O282" s="15"/>
      <c r="P282" s="15"/>
      <c r="Q282" s="15"/>
      <c r="R282" s="66"/>
      <c r="S282" s="190"/>
      <c r="T282" s="29"/>
      <c r="U282" s="29"/>
      <c r="V282" s="29"/>
      <c r="W282" s="29"/>
      <c r="X282" s="29"/>
    </row>
    <row r="283" customFormat="false" ht="12.75" hidden="false" customHeight="false" outlineLevel="0" collapsed="false">
      <c r="A283" s="103"/>
      <c r="B283" s="15"/>
      <c r="C283" s="15"/>
      <c r="D283" s="15"/>
      <c r="E283" s="15"/>
      <c r="F283" s="15"/>
      <c r="G283" s="15"/>
      <c r="H283" s="15"/>
      <c r="I283" s="15"/>
      <c r="J283" s="15"/>
      <c r="K283" s="15"/>
      <c r="L283" s="15"/>
      <c r="M283" s="15"/>
      <c r="N283" s="15"/>
      <c r="O283" s="15"/>
      <c r="P283" s="15"/>
      <c r="Q283" s="15"/>
      <c r="R283" s="66"/>
      <c r="S283" s="190"/>
      <c r="T283" s="29"/>
      <c r="U283" s="29"/>
      <c r="V283" s="29"/>
      <c r="W283" s="29"/>
      <c r="X283" s="29"/>
    </row>
    <row r="284" customFormat="false" ht="13.5" hidden="false" customHeight="false" outlineLevel="0" collapsed="false">
      <c r="A284" s="192" t="s">
        <v>616</v>
      </c>
      <c r="B284" s="65"/>
      <c r="C284" s="65"/>
      <c r="D284" s="65"/>
      <c r="E284" s="65"/>
      <c r="F284" s="65"/>
      <c r="G284" s="65"/>
      <c r="H284" s="65"/>
      <c r="I284" s="65"/>
      <c r="J284" s="65"/>
      <c r="K284" s="65"/>
      <c r="L284" s="65"/>
      <c r="M284" s="65"/>
      <c r="N284" s="65"/>
      <c r="O284" s="65"/>
      <c r="P284" s="65"/>
      <c r="Q284" s="65"/>
      <c r="R284" s="165"/>
      <c r="S284" s="193"/>
      <c r="T284" s="29"/>
      <c r="U284" s="29"/>
      <c r="V284" s="29"/>
      <c r="W284" s="29"/>
      <c r="X284" s="29"/>
    </row>
    <row r="285" customFormat="false" ht="12.75" hidden="false" customHeight="false" outlineLevel="0" collapsed="false">
      <c r="A285" s="194" t="s">
        <v>699</v>
      </c>
      <c r="B285" s="179"/>
      <c r="C285" s="179"/>
      <c r="D285" s="179"/>
      <c r="E285" s="179"/>
      <c r="F285" s="179"/>
      <c r="G285" s="179"/>
      <c r="H285" s="179"/>
      <c r="I285" s="179"/>
      <c r="J285" s="179"/>
      <c r="K285" s="179"/>
      <c r="L285" s="179"/>
      <c r="M285" s="179" t="s">
        <v>700</v>
      </c>
      <c r="N285" s="179" t="s">
        <v>86</v>
      </c>
      <c r="O285" s="179" t="s">
        <v>532</v>
      </c>
      <c r="P285" s="179" t="s">
        <v>88</v>
      </c>
      <c r="Q285" s="179" t="s">
        <v>89</v>
      </c>
      <c r="R285" s="189" t="s">
        <v>90</v>
      </c>
      <c r="S285" s="179" t="s">
        <v>431</v>
      </c>
      <c r="T285" s="29"/>
      <c r="U285" s="29"/>
      <c r="V285" s="29"/>
      <c r="W285" s="29"/>
      <c r="X285" s="29"/>
    </row>
    <row r="286" customFormat="false" ht="12.75" hidden="false" customHeight="false" outlineLevel="0" collapsed="false">
      <c r="A286" s="24" t="s">
        <v>701</v>
      </c>
      <c r="B286" s="15"/>
      <c r="C286" s="15" t="s">
        <v>126</v>
      </c>
      <c r="D286" s="15"/>
      <c r="E286" s="15"/>
      <c r="F286" s="15" t="s">
        <v>126</v>
      </c>
      <c r="G286" s="15"/>
      <c r="H286" s="15"/>
      <c r="I286" s="15"/>
      <c r="J286" s="15"/>
      <c r="K286" s="15"/>
      <c r="L286" s="15"/>
      <c r="M286" s="15" t="n">
        <f aca="false">50*152</f>
        <v>7600</v>
      </c>
      <c r="N286" s="15" t="n">
        <f aca="false">$M286*'[1]Passenger EF'!$B2</f>
        <v>167.55108654675</v>
      </c>
      <c r="O286" s="15" t="n">
        <f aca="false">$M286*'[1]Passenger EF'!$B3</f>
        <v>4523.87933676225</v>
      </c>
      <c r="P286" s="15" t="n">
        <f aca="false">$M286*'[1]Passenger EF'!$B4</f>
        <v>445.685890214355</v>
      </c>
      <c r="Q286" s="15" t="n">
        <f aca="false">$M286*'[1]Passenger EF'!$B5</f>
        <v>282.826234090914</v>
      </c>
      <c r="R286" s="66" t="n">
        <f aca="false">$M286*'[1]Passenger EF'!$B6</f>
        <v>112.259227986323</v>
      </c>
      <c r="S286" s="15" t="n">
        <f aca="false">$M286*'[1]Passenger EF'!$B7</f>
        <v>101.03330518769</v>
      </c>
      <c r="T286" s="29"/>
      <c r="U286" s="29"/>
      <c r="V286" s="29"/>
      <c r="W286" s="29"/>
      <c r="X286" s="29"/>
    </row>
    <row r="287" customFormat="false" ht="12.75" hidden="false" customHeight="false" outlineLevel="0" collapsed="false">
      <c r="A287" s="24"/>
      <c r="B287" s="15"/>
      <c r="C287" s="15"/>
      <c r="D287" s="15"/>
      <c r="E287" s="15"/>
      <c r="F287" s="15"/>
      <c r="G287" s="15"/>
      <c r="H287" s="15"/>
      <c r="I287" s="15"/>
      <c r="J287" s="15"/>
      <c r="K287" s="15"/>
      <c r="L287" s="15"/>
      <c r="M287" s="15"/>
      <c r="N287" s="15"/>
      <c r="O287" s="15"/>
      <c r="P287" s="15"/>
      <c r="Q287" s="15"/>
      <c r="R287" s="66"/>
      <c r="S287" s="190"/>
      <c r="T287" s="29"/>
      <c r="U287" s="29"/>
      <c r="V287" s="29"/>
      <c r="W287" s="29"/>
      <c r="X287" s="29"/>
    </row>
    <row r="288" customFormat="false" ht="12.75" hidden="false" customHeight="false" outlineLevel="0" collapsed="false">
      <c r="A288" s="24"/>
      <c r="B288" s="15"/>
      <c r="C288" s="15"/>
      <c r="D288" s="15"/>
      <c r="E288" s="15"/>
      <c r="F288" s="15"/>
      <c r="G288" s="15"/>
      <c r="H288" s="15"/>
      <c r="I288" s="15"/>
      <c r="J288" s="15"/>
      <c r="K288" s="15"/>
      <c r="L288" s="15"/>
      <c r="M288" s="15"/>
      <c r="N288" s="15"/>
      <c r="O288" s="15"/>
      <c r="P288" s="15"/>
      <c r="Q288" s="15"/>
      <c r="R288" s="66"/>
      <c r="S288" s="190"/>
      <c r="T288" s="29"/>
      <c r="U288" s="29"/>
      <c r="V288" s="29"/>
      <c r="W288" s="29"/>
      <c r="X288" s="29"/>
    </row>
    <row r="289" customFormat="false" ht="13.5" hidden="false" customHeight="false" outlineLevel="0" collapsed="false">
      <c r="A289" s="195"/>
      <c r="B289" s="183"/>
      <c r="C289" s="183"/>
      <c r="D289" s="183"/>
      <c r="E289" s="183"/>
      <c r="F289" s="183"/>
      <c r="G289" s="183"/>
      <c r="H289" s="183"/>
      <c r="I289" s="183"/>
      <c r="J289" s="183"/>
      <c r="K289" s="183"/>
      <c r="L289" s="183"/>
      <c r="M289" s="183"/>
      <c r="N289" s="183"/>
      <c r="O289" s="183"/>
      <c r="P289" s="183"/>
      <c r="Q289" s="183"/>
      <c r="R289" s="196"/>
      <c r="S289" s="193"/>
      <c r="T289" s="29"/>
      <c r="U289" s="29"/>
      <c r="V289" s="29"/>
      <c r="W289" s="29"/>
      <c r="X289" s="29"/>
    </row>
    <row r="290" customFormat="false" ht="13.5" hidden="false" customHeight="false" outlineLevel="0" collapsed="false">
      <c r="A290" s="126"/>
      <c r="B290" s="126"/>
      <c r="C290" s="126"/>
      <c r="D290" s="126"/>
      <c r="E290" s="126"/>
      <c r="F290" s="126"/>
      <c r="G290" s="126"/>
      <c r="H290" s="126"/>
      <c r="I290" s="126"/>
      <c r="J290" s="126"/>
      <c r="K290" s="126"/>
      <c r="L290" s="126"/>
      <c r="M290" s="126"/>
      <c r="N290" s="126"/>
      <c r="O290" s="126"/>
      <c r="P290" s="126"/>
      <c r="Q290" s="126"/>
      <c r="R290" s="197"/>
      <c r="S290" s="198"/>
      <c r="T290" s="29"/>
      <c r="U290" s="29"/>
      <c r="V290" s="29"/>
      <c r="W290" s="29"/>
      <c r="X290" s="29"/>
    </row>
    <row r="291" customFormat="false" ht="12.75" hidden="false" customHeight="false" outlineLevel="0" collapsed="false">
      <c r="A291" s="71" t="s">
        <v>702</v>
      </c>
      <c r="B291" s="71"/>
      <c r="C291" s="71"/>
      <c r="D291" s="71"/>
      <c r="E291" s="71"/>
      <c r="F291" s="71"/>
      <c r="G291" s="71"/>
      <c r="H291" s="71"/>
      <c r="I291" s="71"/>
      <c r="J291" s="71"/>
      <c r="K291" s="71"/>
      <c r="L291" s="71"/>
      <c r="M291" s="71" t="s">
        <v>700</v>
      </c>
      <c r="N291" s="179" t="s">
        <v>86</v>
      </c>
      <c r="O291" s="179" t="s">
        <v>532</v>
      </c>
      <c r="P291" s="179" t="s">
        <v>88</v>
      </c>
      <c r="Q291" s="179" t="s">
        <v>89</v>
      </c>
      <c r="R291" s="189" t="s">
        <v>90</v>
      </c>
      <c r="S291" s="179" t="s">
        <v>431</v>
      </c>
      <c r="T291" s="29"/>
      <c r="U291" s="29"/>
      <c r="V291" s="29"/>
      <c r="W291" s="29"/>
      <c r="X291" s="29"/>
    </row>
    <row r="292" customFormat="false" ht="12.75" hidden="false" customHeight="false" outlineLevel="0" collapsed="false">
      <c r="A292" s="15" t="s">
        <v>703</v>
      </c>
      <c r="B292" s="15"/>
      <c r="C292" s="15" t="s">
        <v>97</v>
      </c>
      <c r="D292" s="15"/>
      <c r="E292" s="15"/>
      <c r="F292" s="15" t="s">
        <v>704</v>
      </c>
      <c r="G292" s="15"/>
      <c r="H292" s="15"/>
      <c r="I292" s="15"/>
      <c r="J292" s="15"/>
      <c r="K292" s="15"/>
      <c r="L292" s="15"/>
      <c r="M292" s="15" t="n">
        <v>20000</v>
      </c>
      <c r="N292" s="15" t="n">
        <f aca="false">$M$292*'[1]switch EF'!$B$2</f>
        <v>925.940215126777</v>
      </c>
      <c r="O292" s="15" t="n">
        <f aca="false">$M$292*'[1]switch EF'!$B$3</f>
        <v>15961.4456131378</v>
      </c>
      <c r="P292" s="15" t="n">
        <f aca="false">$M$292*'[1]switch EF'!$B$4</f>
        <v>1679.92010458715</v>
      </c>
      <c r="Q292" s="15" t="n">
        <f aca="false">$M$292*'[1]switch EF'!$B$5</f>
        <v>744.279563397142</v>
      </c>
      <c r="R292" s="66" t="n">
        <f aca="false">$M$292*'[1]switch EF'!$B$6</f>
        <v>405.649999007921</v>
      </c>
      <c r="S292" s="190" t="n">
        <f aca="false">M292*'[1]class 1 LH EF'!$B$7</f>
        <v>265.877118914974</v>
      </c>
      <c r="T292" s="29"/>
      <c r="U292" s="29"/>
      <c r="V292" s="29"/>
      <c r="W292" s="29"/>
      <c r="X292" s="29"/>
    </row>
    <row r="293" customFormat="false" ht="12.75" hidden="false" customHeight="false" outlineLevel="0" collapsed="false">
      <c r="A293" s="15" t="s">
        <v>705</v>
      </c>
      <c r="B293" s="15"/>
      <c r="C293" s="15"/>
      <c r="D293" s="15"/>
      <c r="E293" s="15"/>
      <c r="F293" s="15"/>
      <c r="G293" s="15"/>
      <c r="H293" s="15"/>
      <c r="I293" s="15"/>
      <c r="J293" s="15"/>
      <c r="K293" s="15"/>
      <c r="L293" s="15"/>
      <c r="M293" s="15"/>
      <c r="N293" s="15"/>
      <c r="O293" s="15"/>
      <c r="P293" s="15"/>
      <c r="Q293" s="15"/>
      <c r="R293" s="66"/>
      <c r="S293" s="190"/>
      <c r="T293" s="29"/>
      <c r="U293" s="29"/>
      <c r="V293" s="29"/>
      <c r="W293" s="29"/>
      <c r="X293" s="29"/>
    </row>
    <row r="294" customFormat="false" ht="12.75" hidden="false" customHeight="false" outlineLevel="0" collapsed="false">
      <c r="A294" s="15"/>
      <c r="B294" s="15"/>
      <c r="C294" s="15"/>
      <c r="D294" s="15"/>
      <c r="E294" s="15"/>
      <c r="F294" s="15"/>
      <c r="G294" s="15"/>
      <c r="H294" s="15"/>
      <c r="I294" s="15"/>
      <c r="J294" s="15"/>
      <c r="K294" s="15"/>
      <c r="L294" s="15"/>
      <c r="M294" s="15"/>
      <c r="N294" s="15"/>
      <c r="O294" s="15"/>
      <c r="P294" s="15"/>
      <c r="Q294" s="15"/>
      <c r="R294" s="66"/>
      <c r="S294" s="190"/>
      <c r="T294" s="29"/>
      <c r="U294" s="29"/>
      <c r="V294" s="29"/>
      <c r="W294" s="29"/>
      <c r="X294" s="29"/>
    </row>
    <row r="295" customFormat="false" ht="12.75" hidden="false" customHeight="false" outlineLevel="0" collapsed="false">
      <c r="A295" s="15" t="s">
        <v>706</v>
      </c>
      <c r="B295" s="15"/>
      <c r="C295" s="15"/>
      <c r="D295" s="15"/>
      <c r="E295" s="15"/>
      <c r="F295" s="15"/>
      <c r="G295" s="15"/>
      <c r="H295" s="15"/>
      <c r="I295" s="15"/>
      <c r="J295" s="15"/>
      <c r="K295" s="15"/>
      <c r="L295" s="15"/>
      <c r="M295" s="15" t="s">
        <v>700</v>
      </c>
      <c r="N295" s="15" t="s">
        <v>86</v>
      </c>
      <c r="O295" s="15" t="s">
        <v>532</v>
      </c>
      <c r="P295" s="15" t="s">
        <v>88</v>
      </c>
      <c r="Q295" s="15" t="s">
        <v>89</v>
      </c>
      <c r="R295" s="66" t="s">
        <v>90</v>
      </c>
      <c r="S295" s="15" t="s">
        <v>431</v>
      </c>
      <c r="T295" s="29"/>
      <c r="U295" s="29"/>
      <c r="V295" s="29"/>
      <c r="W295" s="29"/>
      <c r="X295" s="29"/>
    </row>
    <row r="296" customFormat="false" ht="12.75" hidden="false" customHeight="false" outlineLevel="0" collapsed="false">
      <c r="A296" s="15" t="s">
        <v>707</v>
      </c>
      <c r="B296" s="15"/>
      <c r="C296" s="15" t="s">
        <v>130</v>
      </c>
      <c r="D296" s="15"/>
      <c r="E296" s="15"/>
      <c r="F296" s="15" t="s">
        <v>708</v>
      </c>
      <c r="G296" s="15"/>
      <c r="H296" s="15"/>
      <c r="I296" s="15"/>
      <c r="J296" s="15"/>
      <c r="K296" s="15"/>
      <c r="L296" s="15"/>
      <c r="M296" s="15" t="n">
        <v>20000</v>
      </c>
      <c r="N296" s="15" t="n">
        <f aca="false">$M$296*'[1]switch EF'!$B$2</f>
        <v>925.940215126777</v>
      </c>
      <c r="O296" s="15" t="n">
        <f aca="false">$M$296*'[1]switch EF'!$B$3</f>
        <v>15961.4456131378</v>
      </c>
      <c r="P296" s="15" t="n">
        <f aca="false">$M$296*'[1]switch EF'!$B$4</f>
        <v>1679.92010458715</v>
      </c>
      <c r="Q296" s="15" t="n">
        <f aca="false">$M$296*'[1]switch EF'!$B$5</f>
        <v>744.279563397142</v>
      </c>
      <c r="R296" s="66" t="n">
        <f aca="false">$M$296*'[1]switch EF'!$B$6</f>
        <v>405.649999007921</v>
      </c>
      <c r="S296" s="190" t="n">
        <f aca="false">M296*'[1]class 1 LH EF'!$B$7</f>
        <v>265.877118914974</v>
      </c>
      <c r="T296" s="29"/>
      <c r="U296" s="29"/>
      <c r="V296" s="29"/>
      <c r="W296" s="29"/>
      <c r="X296" s="29"/>
    </row>
    <row r="297" customFormat="false" ht="12.75" hidden="false" customHeight="false" outlineLevel="0" collapsed="false">
      <c r="A297" s="15" t="s">
        <v>709</v>
      </c>
      <c r="B297" s="15"/>
      <c r="C297" s="15" t="s">
        <v>130</v>
      </c>
      <c r="D297" s="15"/>
      <c r="E297" s="15"/>
      <c r="F297" s="15" t="s">
        <v>710</v>
      </c>
      <c r="G297" s="15"/>
      <c r="H297" s="15"/>
      <c r="I297" s="15"/>
      <c r="J297" s="15"/>
      <c r="K297" s="15"/>
      <c r="L297" s="15"/>
      <c r="M297" s="15" t="n">
        <v>38000</v>
      </c>
      <c r="N297" s="15" t="n">
        <f aca="false">$M$297*'[1]switch EF'!$B$2</f>
        <v>1759.28640874088</v>
      </c>
      <c r="O297" s="15" t="n">
        <f aca="false">$M$297*'[1]switch EF'!$B$3</f>
        <v>30326.7466649618</v>
      </c>
      <c r="P297" s="15" t="n">
        <f aca="false">$M$297*'[1]switch EF'!$B$4</f>
        <v>3191.84819871559</v>
      </c>
      <c r="Q297" s="15" t="n">
        <f aca="false">$M$297*'[1]switch EF'!$B$5</f>
        <v>1414.13117045457</v>
      </c>
      <c r="R297" s="66" t="n">
        <f aca="false">$M$297*'[1]switch EF'!$B$6</f>
        <v>770.73499811505</v>
      </c>
      <c r="S297" s="190" t="n">
        <f aca="false">M297*'[1]class 1 LH EF'!$B$7</f>
        <v>505.166525938451</v>
      </c>
      <c r="T297" s="29"/>
      <c r="U297" s="29"/>
      <c r="V297" s="29"/>
      <c r="W297" s="29"/>
      <c r="X297" s="29"/>
    </row>
    <row r="298" customFormat="false" ht="12.75" hidden="false" customHeight="false" outlineLevel="0" collapsed="false">
      <c r="A298" s="15" t="s">
        <v>616</v>
      </c>
      <c r="B298" s="15"/>
      <c r="C298" s="15"/>
      <c r="D298" s="15"/>
      <c r="E298" s="15"/>
      <c r="F298" s="15"/>
      <c r="G298" s="15"/>
      <c r="H298" s="15"/>
      <c r="I298" s="15"/>
      <c r="J298" s="15"/>
      <c r="K298" s="15"/>
      <c r="L298" s="15"/>
      <c r="M298" s="15"/>
      <c r="N298" s="15"/>
      <c r="O298" s="15"/>
      <c r="P298" s="15"/>
      <c r="Q298" s="15"/>
      <c r="R298" s="66"/>
      <c r="S298" s="190"/>
      <c r="T298" s="29"/>
      <c r="U298" s="29"/>
      <c r="V298" s="29"/>
      <c r="W298" s="29"/>
      <c r="X298" s="29"/>
    </row>
    <row r="299" customFormat="false" ht="12.75" hidden="false" customHeight="false" outlineLevel="0" collapsed="false">
      <c r="A299" s="15" t="s">
        <v>711</v>
      </c>
      <c r="B299" s="15"/>
      <c r="C299" s="15"/>
      <c r="D299" s="15"/>
      <c r="E299" s="15"/>
      <c r="F299" s="15"/>
      <c r="G299" s="15"/>
      <c r="H299" s="15"/>
      <c r="I299" s="15"/>
      <c r="J299" s="15"/>
      <c r="K299" s="15"/>
      <c r="L299" s="15"/>
      <c r="M299" s="15" t="s">
        <v>700</v>
      </c>
      <c r="N299" s="15" t="s">
        <v>86</v>
      </c>
      <c r="O299" s="15" t="s">
        <v>532</v>
      </c>
      <c r="P299" s="15" t="s">
        <v>88</v>
      </c>
      <c r="Q299" s="15" t="s">
        <v>89</v>
      </c>
      <c r="R299" s="66" t="s">
        <v>90</v>
      </c>
      <c r="S299" s="15" t="s">
        <v>431</v>
      </c>
      <c r="T299" s="29"/>
      <c r="U299" s="29"/>
      <c r="V299" s="29"/>
      <c r="W299" s="29"/>
      <c r="X299" s="29"/>
    </row>
    <row r="300" customFormat="false" ht="12.75" hidden="false" customHeight="false" outlineLevel="0" collapsed="false">
      <c r="A300" s="15" t="s">
        <v>712</v>
      </c>
      <c r="B300" s="15"/>
      <c r="C300" s="15" t="s">
        <v>95</v>
      </c>
      <c r="D300" s="15"/>
      <c r="E300" s="15"/>
      <c r="F300" s="15" t="s">
        <v>713</v>
      </c>
      <c r="G300" s="15"/>
      <c r="H300" s="15"/>
      <c r="I300" s="15"/>
      <c r="J300" s="15"/>
      <c r="K300" s="15"/>
      <c r="L300" s="15"/>
      <c r="M300" s="15" t="n">
        <v>9000</v>
      </c>
      <c r="N300" s="15" t="n">
        <f aca="false">$M$300*'[1]switch EF'!$B$2</f>
        <v>416.67309680705</v>
      </c>
      <c r="O300" s="15" t="n">
        <f aca="false">$M$300*'[1]switch EF'!$B$3</f>
        <v>7182.650525912</v>
      </c>
      <c r="P300" s="15" t="n">
        <f aca="false">$M$300*'[1]switch EF'!$B$4</f>
        <v>755.964047064218</v>
      </c>
      <c r="Q300" s="15" t="n">
        <f aca="false">$M$300*'[1]switch EF'!$B$5</f>
        <v>334.925803528714</v>
      </c>
      <c r="R300" s="66" t="n">
        <f aca="false">$M$300*'[1]switch EF'!$B$6</f>
        <v>182.542499553565</v>
      </c>
      <c r="S300" s="190" t="n">
        <f aca="false">M300*'[1]class 1 LH EF'!$B$7</f>
        <v>119.644703511739</v>
      </c>
      <c r="T300" s="29"/>
      <c r="U300" s="29"/>
      <c r="V300" s="29"/>
      <c r="W300" s="29"/>
      <c r="X300" s="29"/>
    </row>
    <row r="301" customFormat="false" ht="12.75" hidden="false" customHeight="false" outlineLevel="0" collapsed="false">
      <c r="A301" s="15" t="s">
        <v>616</v>
      </c>
      <c r="B301" s="15"/>
      <c r="C301" s="15"/>
      <c r="D301" s="15"/>
      <c r="E301" s="15"/>
      <c r="F301" s="15"/>
      <c r="G301" s="15"/>
      <c r="H301" s="15"/>
      <c r="I301" s="15"/>
      <c r="J301" s="15"/>
      <c r="K301" s="15"/>
      <c r="L301" s="15"/>
      <c r="M301" s="15"/>
      <c r="N301" s="15"/>
      <c r="O301" s="15"/>
      <c r="P301" s="15"/>
      <c r="Q301" s="15"/>
      <c r="R301" s="66"/>
      <c r="S301" s="190"/>
      <c r="T301" s="29"/>
      <c r="U301" s="29"/>
      <c r="V301" s="29"/>
      <c r="W301" s="29"/>
      <c r="X301" s="29"/>
    </row>
    <row r="302" customFormat="false" ht="12.75" hidden="false" customHeight="false" outlineLevel="0" collapsed="false">
      <c r="A302" s="15" t="s">
        <v>714</v>
      </c>
      <c r="B302" s="15"/>
      <c r="C302" s="15"/>
      <c r="D302" s="15"/>
      <c r="E302" s="15"/>
      <c r="F302" s="15"/>
      <c r="G302" s="15"/>
      <c r="H302" s="15"/>
      <c r="I302" s="15"/>
      <c r="J302" s="15"/>
      <c r="K302" s="15"/>
      <c r="L302" s="15"/>
      <c r="M302" s="15" t="s">
        <v>700</v>
      </c>
      <c r="N302" s="15" t="s">
        <v>86</v>
      </c>
      <c r="O302" s="15" t="s">
        <v>532</v>
      </c>
      <c r="P302" s="15" t="s">
        <v>88</v>
      </c>
      <c r="Q302" s="15" t="s">
        <v>89</v>
      </c>
      <c r="R302" s="66" t="s">
        <v>90</v>
      </c>
      <c r="S302" s="15" t="s">
        <v>431</v>
      </c>
      <c r="T302" s="29"/>
      <c r="U302" s="29"/>
      <c r="V302" s="29"/>
      <c r="W302" s="29"/>
      <c r="X302" s="29"/>
    </row>
    <row r="303" customFormat="false" ht="12.75" hidden="false" customHeight="false" outlineLevel="0" collapsed="false">
      <c r="A303" s="15" t="s">
        <v>712</v>
      </c>
      <c r="B303" s="15"/>
      <c r="C303" s="15" t="s">
        <v>95</v>
      </c>
      <c r="D303" s="15"/>
      <c r="E303" s="15"/>
      <c r="F303" s="15" t="s">
        <v>713</v>
      </c>
      <c r="G303" s="15"/>
      <c r="H303" s="15"/>
      <c r="I303" s="15"/>
      <c r="J303" s="15"/>
      <c r="K303" s="15"/>
      <c r="L303" s="15"/>
      <c r="M303" s="15" t="n">
        <v>16997</v>
      </c>
      <c r="N303" s="15" t="n">
        <f aca="false">$M$303*'[1]switch EF'!$B$2</f>
        <v>786.910291825491</v>
      </c>
      <c r="O303" s="15" t="n">
        <f aca="false">$M$303*'[1]switch EF'!$B$3</f>
        <v>13564.8345543251</v>
      </c>
      <c r="P303" s="15" t="n">
        <f aca="false">$M$303*'[1]switch EF'!$B$4</f>
        <v>1427.68010088339</v>
      </c>
      <c r="Q303" s="15" t="n">
        <f aca="false">$M$303*'[1]switch EF'!$B$5</f>
        <v>632.525986953061</v>
      </c>
      <c r="R303" s="66" t="n">
        <f aca="false">$M$303*'[1]switch EF'!$B$6</f>
        <v>344.741651656882</v>
      </c>
      <c r="S303" s="190" t="n">
        <f aca="false">M303*'[1]class 1 LH EF'!$B$7</f>
        <v>225.955669509891</v>
      </c>
      <c r="T303" s="29"/>
      <c r="U303" s="29"/>
      <c r="V303" s="29"/>
      <c r="W303" s="29"/>
      <c r="X303" s="29"/>
    </row>
    <row r="304" customFormat="false" ht="12.75" hidden="false" customHeight="false" outlineLevel="0" collapsed="false">
      <c r="A304" s="15" t="s">
        <v>616</v>
      </c>
      <c r="B304" s="15"/>
      <c r="C304" s="15"/>
      <c r="D304" s="15"/>
      <c r="E304" s="15"/>
      <c r="F304" s="15"/>
      <c r="G304" s="15"/>
      <c r="H304" s="15"/>
      <c r="I304" s="15"/>
      <c r="J304" s="15"/>
      <c r="K304" s="15"/>
      <c r="L304" s="15"/>
      <c r="M304" s="15"/>
      <c r="N304" s="15"/>
      <c r="O304" s="15"/>
      <c r="P304" s="15"/>
      <c r="Q304" s="15"/>
      <c r="R304" s="66"/>
      <c r="S304" s="190"/>
      <c r="T304" s="29"/>
      <c r="U304" s="29"/>
      <c r="V304" s="29"/>
      <c r="W304" s="29"/>
      <c r="X304" s="29"/>
    </row>
    <row r="305" customFormat="false" ht="12.75" hidden="false" customHeight="false" outlineLevel="0" collapsed="false">
      <c r="A305" s="15"/>
      <c r="B305" s="15"/>
      <c r="C305" s="15"/>
      <c r="D305" s="15"/>
      <c r="E305" s="15"/>
      <c r="F305" s="15"/>
      <c r="G305" s="15"/>
      <c r="H305" s="15"/>
      <c r="I305" s="15"/>
      <c r="J305" s="15"/>
      <c r="K305" s="15"/>
      <c r="L305" s="15"/>
      <c r="M305" s="15" t="s">
        <v>700</v>
      </c>
      <c r="N305" s="15" t="s">
        <v>86</v>
      </c>
      <c r="O305" s="15" t="s">
        <v>532</v>
      </c>
      <c r="P305" s="15" t="s">
        <v>88</v>
      </c>
      <c r="Q305" s="15" t="s">
        <v>89</v>
      </c>
      <c r="R305" s="66" t="s">
        <v>90</v>
      </c>
      <c r="S305" s="15" t="s">
        <v>431</v>
      </c>
      <c r="T305" s="29"/>
      <c r="U305" s="29"/>
      <c r="V305" s="29"/>
      <c r="W305" s="29"/>
      <c r="X305" s="29"/>
    </row>
    <row r="306" customFormat="false" ht="12.75" hidden="false" customHeight="false" outlineLevel="0" collapsed="false">
      <c r="A306" s="15" t="s">
        <v>715</v>
      </c>
      <c r="B306" s="15"/>
      <c r="C306" s="15" t="s">
        <v>95</v>
      </c>
      <c r="D306" s="15"/>
      <c r="E306" s="15"/>
      <c r="F306" s="15" t="s">
        <v>716</v>
      </c>
      <c r="G306" s="15"/>
      <c r="H306" s="15"/>
      <c r="I306" s="15"/>
      <c r="J306" s="15"/>
      <c r="K306" s="15"/>
      <c r="L306" s="15"/>
      <c r="M306" s="15" t="n">
        <v>9938</v>
      </c>
      <c r="N306" s="15" t="n">
        <f aca="false">$M$306*'[1]switch EF'!$B$2</f>
        <v>460.099692896495</v>
      </c>
      <c r="O306" s="15" t="n">
        <f aca="false">$M$306*'[1]switch EF'!$B$3</f>
        <v>7931.24232516816</v>
      </c>
      <c r="P306" s="15" t="n">
        <f aca="false">$M$306*'[1]switch EF'!$B$4</f>
        <v>834.752299969356</v>
      </c>
      <c r="Q306" s="15" t="n">
        <f aca="false">$M$306*'[1]switch EF'!$B$5</f>
        <v>369.83251505204</v>
      </c>
      <c r="R306" s="66" t="n">
        <f aca="false">$M$306*'[1]switch EF'!$B$6</f>
        <v>201.567484507036</v>
      </c>
      <c r="S306" s="190" t="n">
        <f aca="false">M306*'[1]class 1 LH EF'!$B$7</f>
        <v>132.114340388851</v>
      </c>
      <c r="T306" s="29"/>
      <c r="U306" s="29"/>
      <c r="V306" s="29"/>
      <c r="W306" s="29"/>
      <c r="X306" s="29"/>
    </row>
    <row r="307" customFormat="false" ht="12.75" hidden="false" customHeight="false" outlineLevel="0" collapsed="false">
      <c r="A307" s="15" t="s">
        <v>616</v>
      </c>
      <c r="B307" s="15"/>
      <c r="C307" s="15"/>
      <c r="D307" s="15"/>
      <c r="E307" s="15"/>
      <c r="F307" s="15"/>
      <c r="G307" s="15"/>
      <c r="H307" s="15"/>
      <c r="I307" s="15"/>
      <c r="J307" s="15"/>
      <c r="K307" s="15"/>
      <c r="L307" s="15"/>
      <c r="M307" s="15"/>
      <c r="N307" s="15"/>
      <c r="O307" s="15"/>
      <c r="P307" s="15"/>
      <c r="Q307" s="15"/>
      <c r="R307" s="66"/>
      <c r="S307" s="190"/>
      <c r="T307" s="29"/>
      <c r="U307" s="29"/>
      <c r="V307" s="29"/>
      <c r="W307" s="29"/>
      <c r="X307" s="29"/>
    </row>
    <row r="308" customFormat="false" ht="12.75" hidden="false" customHeight="false" outlineLevel="0" collapsed="false">
      <c r="A308" s="15"/>
      <c r="B308" s="15"/>
      <c r="C308" s="15"/>
      <c r="D308" s="15"/>
      <c r="E308" s="15"/>
      <c r="F308" s="15"/>
      <c r="G308" s="15"/>
      <c r="H308" s="15"/>
      <c r="I308" s="15"/>
      <c r="J308" s="15"/>
      <c r="K308" s="15"/>
      <c r="L308" s="15"/>
      <c r="M308" s="15"/>
      <c r="N308" s="15"/>
      <c r="O308" s="15"/>
      <c r="P308" s="15"/>
      <c r="Q308" s="15"/>
      <c r="R308" s="66"/>
      <c r="S308" s="190"/>
      <c r="T308" s="29"/>
      <c r="U308" s="29"/>
      <c r="V308" s="29"/>
      <c r="W308" s="29"/>
      <c r="X308" s="29"/>
    </row>
    <row r="309" customFormat="false" ht="12.75" hidden="false" customHeight="false" outlineLevel="0" collapsed="false">
      <c r="A309" s="12" t="s">
        <v>717</v>
      </c>
      <c r="B309" s="15"/>
      <c r="C309" s="15"/>
      <c r="D309" s="15"/>
      <c r="E309" s="15"/>
      <c r="F309" s="15"/>
      <c r="G309" s="15"/>
      <c r="H309" s="15"/>
      <c r="I309" s="15"/>
      <c r="J309" s="15"/>
      <c r="K309" s="15"/>
      <c r="L309" s="15"/>
      <c r="M309" s="15"/>
      <c r="N309" s="15"/>
      <c r="O309" s="15"/>
      <c r="P309" s="15"/>
      <c r="Q309" s="15"/>
      <c r="R309" s="66"/>
      <c r="S309" s="190"/>
      <c r="T309" s="29"/>
      <c r="U309" s="29"/>
      <c r="V309" s="29"/>
      <c r="W309" s="29"/>
      <c r="X309" s="29"/>
    </row>
    <row r="310" customFormat="false" ht="12.75" hidden="false" customHeight="false" outlineLevel="0" collapsed="false">
      <c r="A310" s="13" t="s">
        <v>718</v>
      </c>
      <c r="B310" s="15"/>
      <c r="C310" s="15"/>
      <c r="E310" s="15"/>
      <c r="F310" s="15"/>
      <c r="G310" s="15"/>
      <c r="H310" s="15"/>
      <c r="I310" s="15"/>
      <c r="J310" s="15"/>
      <c r="K310" s="15"/>
      <c r="L310" s="15"/>
      <c r="M310" s="15"/>
      <c r="N310" s="15"/>
      <c r="O310" s="15"/>
      <c r="P310" s="15"/>
      <c r="Q310" s="15"/>
      <c r="R310" s="66"/>
      <c r="S310" s="190"/>
      <c r="T310" s="29"/>
      <c r="U310" s="29"/>
      <c r="V310" s="29"/>
      <c r="W310" s="29"/>
      <c r="X310" s="29"/>
    </row>
    <row r="311" customFormat="false" ht="12.75" hidden="false" customHeight="false" outlineLevel="0" collapsed="false">
      <c r="A311" s="0" t="s">
        <v>719</v>
      </c>
      <c r="B311" s="15"/>
      <c r="C311" s="15"/>
      <c r="D311" s="15"/>
      <c r="E311" s="15"/>
      <c r="F311" s="15"/>
      <c r="G311" s="15"/>
      <c r="H311" s="15"/>
      <c r="I311" s="15"/>
      <c r="J311" s="15"/>
      <c r="K311" s="15"/>
      <c r="L311" s="15"/>
      <c r="M311" s="15"/>
      <c r="N311" s="15"/>
      <c r="O311" s="15"/>
      <c r="P311" s="15"/>
      <c r="Q311" s="15"/>
      <c r="R311" s="66"/>
      <c r="S311" s="190"/>
      <c r="T311" s="29"/>
      <c r="U311" s="29"/>
      <c r="V311" s="29"/>
      <c r="W311" s="29"/>
      <c r="X311" s="29"/>
    </row>
    <row r="312" customFormat="false" ht="12.75" hidden="false" customHeight="false" outlineLevel="0" collapsed="false">
      <c r="A312" s="13" t="s">
        <v>720</v>
      </c>
      <c r="B312" s="15"/>
      <c r="C312" s="15"/>
      <c r="D312" s="15"/>
      <c r="E312" s="15"/>
      <c r="F312" s="15"/>
      <c r="G312" s="15"/>
      <c r="H312" s="15"/>
      <c r="I312" s="15"/>
      <c r="J312" s="15"/>
      <c r="K312" s="15"/>
      <c r="L312" s="15"/>
      <c r="M312" s="15"/>
      <c r="N312" s="15"/>
      <c r="O312" s="15"/>
      <c r="P312" s="15"/>
      <c r="Q312" s="15"/>
      <c r="R312" s="66"/>
      <c r="S312" s="190"/>
      <c r="T312" s="29"/>
      <c r="U312" s="29"/>
      <c r="V312" s="29"/>
      <c r="W312" s="29"/>
      <c r="X312" s="29"/>
    </row>
    <row r="313" customFormat="false" ht="12.75" hidden="false" customHeight="false" outlineLevel="0" collapsed="false">
      <c r="A313" s="13" t="s">
        <v>721</v>
      </c>
      <c r="B313" s="15"/>
      <c r="C313" s="15"/>
      <c r="D313" s="15"/>
      <c r="E313" s="15"/>
      <c r="F313" s="15" t="s">
        <v>722</v>
      </c>
      <c r="G313" s="15"/>
      <c r="H313" s="15"/>
      <c r="I313" s="15" t="s">
        <v>425</v>
      </c>
      <c r="J313" s="15" t="s">
        <v>723</v>
      </c>
      <c r="K313" s="15" t="s">
        <v>724</v>
      </c>
      <c r="L313" s="15" t="s">
        <v>725</v>
      </c>
      <c r="M313" s="15" t="s">
        <v>726</v>
      </c>
      <c r="N313" s="15" t="s">
        <v>86</v>
      </c>
      <c r="O313" s="15" t="s">
        <v>532</v>
      </c>
      <c r="P313" s="15" t="s">
        <v>88</v>
      </c>
      <c r="Q313" s="15" t="s">
        <v>89</v>
      </c>
      <c r="R313" s="66" t="s">
        <v>90</v>
      </c>
      <c r="S313" s="15" t="s">
        <v>431</v>
      </c>
      <c r="T313" s="29"/>
      <c r="U313" s="29"/>
      <c r="V313" s="29"/>
      <c r="W313" s="29"/>
      <c r="X313" s="29"/>
    </row>
    <row r="314" customFormat="false" ht="12.75" hidden="false" customHeight="false" outlineLevel="0" collapsed="false">
      <c r="A314" s="15" t="s">
        <v>727</v>
      </c>
      <c r="B314" s="15"/>
      <c r="C314" s="15" t="s">
        <v>728</v>
      </c>
      <c r="D314" s="15"/>
      <c r="E314" s="15"/>
      <c r="F314" s="15" t="s">
        <v>729</v>
      </c>
      <c r="G314" s="15"/>
      <c r="H314" s="15"/>
      <c r="I314" s="15" t="n">
        <v>8</v>
      </c>
      <c r="J314" s="15" t="n">
        <v>2</v>
      </c>
      <c r="K314" s="15" t="n">
        <f aca="false">I314/J314</f>
        <v>4</v>
      </c>
      <c r="L314" s="15" t="n">
        <f aca="false">K314/$K$361</f>
        <v>0.0560122275496744</v>
      </c>
      <c r="M314" s="15" t="n">
        <f aca="false">L314*415335.41</f>
        <v>23263.8614943573</v>
      </c>
      <c r="N314" s="15" t="n">
        <f aca="false">'[1]class 2-3 EF'!$B$2*$M314</f>
        <v>512.879640875351</v>
      </c>
      <c r="O314" s="15" t="n">
        <f aca="false">'[1]class 2-3 EF'!$B$3*$M314</f>
        <v>13847.7503036345</v>
      </c>
      <c r="P314" s="15" t="n">
        <f aca="false">'[1]class 2-3 EF'!$B$4*$M314</f>
        <v>1364.25984472843</v>
      </c>
      <c r="Q314" s="15" t="n">
        <f aca="false">'[1]class 2-3 EF'!$B$5*$M314</f>
        <v>865.740833797593</v>
      </c>
      <c r="R314" s="66" t="n">
        <f aca="false">'[1]class 2-3 EF'!$B$6*$M314</f>
        <v>343.629359386485</v>
      </c>
      <c r="S314" s="15" t="n">
        <f aca="false">'[1]class 2-3 EF'!$B$7*$M314</f>
        <v>309.266423447837</v>
      </c>
      <c r="T314" s="29"/>
      <c r="U314" s="29"/>
      <c r="V314" s="29"/>
      <c r="W314" s="29"/>
      <c r="X314" s="29"/>
    </row>
    <row r="315" customFormat="false" ht="12.75" hidden="false" customHeight="false" outlineLevel="0" collapsed="false">
      <c r="A315" s="15" t="s">
        <v>730</v>
      </c>
      <c r="B315" s="15"/>
      <c r="C315" s="15" t="s">
        <v>728</v>
      </c>
      <c r="D315" s="15"/>
      <c r="E315" s="15"/>
      <c r="F315" s="15" t="s">
        <v>731</v>
      </c>
      <c r="G315" s="15"/>
      <c r="H315" s="15"/>
      <c r="I315" s="15" t="n">
        <v>1.5</v>
      </c>
      <c r="J315" s="15" t="n">
        <v>2</v>
      </c>
      <c r="K315" s="15" t="n">
        <f aca="false">I315/J315</f>
        <v>0.75</v>
      </c>
      <c r="L315" s="15" t="n">
        <f aca="false">K315/$K$361</f>
        <v>0.010502292665564</v>
      </c>
      <c r="M315" s="15" t="n">
        <f aca="false">L315*415335.41</f>
        <v>4361.974030192</v>
      </c>
      <c r="N315" s="15" t="n">
        <f aca="false">'[1]class 2-3 EF'!$B$2*$M315</f>
        <v>96.1649326641284</v>
      </c>
      <c r="O315" s="15" t="n">
        <f aca="false">'[1]class 2-3 EF'!$B$3*$M315</f>
        <v>2596.45318193147</v>
      </c>
      <c r="P315" s="15" t="n">
        <f aca="false">'[1]class 2-3 EF'!$B$4*$M315</f>
        <v>255.798720886581</v>
      </c>
      <c r="Q315" s="15" t="n">
        <f aca="false">'[1]class 2-3 EF'!$B$5*$M315</f>
        <v>162.326406337049</v>
      </c>
      <c r="R315" s="66" t="n">
        <f aca="false">'[1]class 2-3 EF'!$B$6*$M315</f>
        <v>64.430504884966</v>
      </c>
      <c r="S315" s="15" t="n">
        <f aca="false">'[1]class 2-3 EF'!$B$7*$M315</f>
        <v>57.9874543964694</v>
      </c>
      <c r="T315" s="29"/>
      <c r="U315" s="29"/>
      <c r="V315" s="29"/>
      <c r="W315" s="29"/>
      <c r="X315" s="29"/>
    </row>
    <row r="316" customFormat="false" ht="12.75" hidden="false" customHeight="false" outlineLevel="0" collapsed="false">
      <c r="A316" s="15" t="s">
        <v>732</v>
      </c>
      <c r="B316" s="15"/>
      <c r="C316" s="15" t="s">
        <v>728</v>
      </c>
      <c r="D316" s="15"/>
      <c r="E316" s="15"/>
      <c r="F316" s="15" t="s">
        <v>733</v>
      </c>
      <c r="G316" s="15"/>
      <c r="H316" s="15"/>
      <c r="I316" s="15" t="n">
        <v>1.5</v>
      </c>
      <c r="J316" s="15" t="n">
        <v>2</v>
      </c>
      <c r="K316" s="15" t="n">
        <f aca="false">I316/J316</f>
        <v>0.75</v>
      </c>
      <c r="L316" s="15" t="n">
        <f aca="false">K316/$K$361</f>
        <v>0.010502292665564</v>
      </c>
      <c r="M316" s="15" t="n">
        <f aca="false">L316*415335.41</f>
        <v>4361.974030192</v>
      </c>
      <c r="N316" s="15" t="n">
        <f aca="false">'[1]class 2-3 EF'!$B$2*$M316</f>
        <v>96.1649326641284</v>
      </c>
      <c r="O316" s="15" t="n">
        <f aca="false">'[1]class 2-3 EF'!$B$3*$M316</f>
        <v>2596.45318193147</v>
      </c>
      <c r="P316" s="15" t="n">
        <f aca="false">'[1]class 2-3 EF'!$B$4*$M316</f>
        <v>255.798720886581</v>
      </c>
      <c r="Q316" s="15" t="n">
        <f aca="false">'[1]class 2-3 EF'!$B$5*$M316</f>
        <v>162.326406337049</v>
      </c>
      <c r="R316" s="66" t="n">
        <f aca="false">'[1]class 2-3 EF'!$B$6*$M316</f>
        <v>64.430504884966</v>
      </c>
      <c r="S316" s="15" t="n">
        <f aca="false">'[1]class 2-3 EF'!$B$7*$M316</f>
        <v>57.9874543964694</v>
      </c>
      <c r="T316" s="29"/>
      <c r="U316" s="29"/>
      <c r="V316" s="29"/>
      <c r="W316" s="29"/>
      <c r="X316" s="29"/>
    </row>
    <row r="317" customFormat="false" ht="12.75" hidden="false" customHeight="false" outlineLevel="0" collapsed="false">
      <c r="A317" s="15" t="s">
        <v>734</v>
      </c>
      <c r="B317" s="15"/>
      <c r="C317" s="15" t="s">
        <v>728</v>
      </c>
      <c r="D317" s="15"/>
      <c r="E317" s="15"/>
      <c r="F317" s="15" t="s">
        <v>735</v>
      </c>
      <c r="G317" s="15"/>
      <c r="H317" s="15"/>
      <c r="I317" s="15" t="n">
        <v>2.25</v>
      </c>
      <c r="J317" s="15" t="n">
        <v>2</v>
      </c>
      <c r="K317" s="15" t="n">
        <f aca="false">I317/J317</f>
        <v>1.125</v>
      </c>
      <c r="L317" s="15" t="n">
        <f aca="false">K317/$K$361</f>
        <v>0.0157534389983459</v>
      </c>
      <c r="M317" s="15" t="n">
        <f aca="false">L317*415335.41</f>
        <v>6542.961045288</v>
      </c>
      <c r="N317" s="15" t="n">
        <f aca="false">'[1]class 2-3 EF'!$B$2*$M317</f>
        <v>144.247398996193</v>
      </c>
      <c r="O317" s="15" t="n">
        <f aca="false">'[1]class 2-3 EF'!$B$3*$M317</f>
        <v>3894.6797728972</v>
      </c>
      <c r="P317" s="15" t="n">
        <f aca="false">'[1]class 2-3 EF'!$B$4*$M317</f>
        <v>383.698081329872</v>
      </c>
      <c r="Q317" s="15" t="n">
        <f aca="false">'[1]class 2-3 EF'!$B$5*$M317</f>
        <v>243.489609505573</v>
      </c>
      <c r="R317" s="66" t="n">
        <f aca="false">'[1]class 2-3 EF'!$B$6*$M317</f>
        <v>96.645757327449</v>
      </c>
      <c r="S317" s="15" t="n">
        <f aca="false">'[1]class 2-3 EF'!$B$7*$M317</f>
        <v>86.9811815947041</v>
      </c>
      <c r="T317" s="29"/>
      <c r="U317" s="29"/>
      <c r="V317" s="29"/>
      <c r="W317" s="29"/>
      <c r="X317" s="29"/>
    </row>
    <row r="318" customFormat="false" ht="12.75" hidden="false" customHeight="false" outlineLevel="0" collapsed="false">
      <c r="A318" s="15" t="s">
        <v>736</v>
      </c>
      <c r="B318" s="15"/>
      <c r="C318" s="15" t="s">
        <v>728</v>
      </c>
      <c r="D318" s="15"/>
      <c r="E318" s="15"/>
      <c r="F318" s="15" t="s">
        <v>737</v>
      </c>
      <c r="G318" s="15"/>
      <c r="H318" s="15"/>
      <c r="I318" s="15" t="n">
        <v>0.5</v>
      </c>
      <c r="J318" s="15" t="n">
        <v>2</v>
      </c>
      <c r="K318" s="15" t="n">
        <f aca="false">I318/J318</f>
        <v>0.25</v>
      </c>
      <c r="L318" s="15" t="n">
        <f aca="false">K318/$K$361</f>
        <v>0.00350076422185465</v>
      </c>
      <c r="M318" s="15" t="n">
        <f aca="false">L318*415335.41</f>
        <v>1453.99134339733</v>
      </c>
      <c r="N318" s="15" t="n">
        <f aca="false">'[1]class 2-3 EF'!$B$2*$M318</f>
        <v>32.0549775547094</v>
      </c>
      <c r="O318" s="15" t="n">
        <f aca="false">'[1]class 2-3 EF'!$B$3*$M318</f>
        <v>865.484393977155</v>
      </c>
      <c r="P318" s="15" t="n">
        <f aca="false">'[1]class 2-3 EF'!$B$4*$M318</f>
        <v>85.2662402955271</v>
      </c>
      <c r="Q318" s="15" t="n">
        <f aca="false">'[1]class 2-3 EF'!$B$5*$M318</f>
        <v>54.1088021123495</v>
      </c>
      <c r="R318" s="66" t="n">
        <f aca="false">'[1]class 2-3 EF'!$B$6*$M318</f>
        <v>21.4768349616553</v>
      </c>
      <c r="S318" s="15" t="n">
        <f aca="false">'[1]class 2-3 EF'!$B$7*$M318</f>
        <v>19.3291514654898</v>
      </c>
      <c r="T318" s="29"/>
      <c r="U318" s="29"/>
      <c r="V318" s="29"/>
      <c r="W318" s="29"/>
      <c r="X318" s="29"/>
    </row>
    <row r="319" customFormat="false" ht="12.75" hidden="false" customHeight="false" outlineLevel="0" collapsed="false">
      <c r="A319" s="15" t="s">
        <v>734</v>
      </c>
      <c r="B319" s="15"/>
      <c r="C319" s="15" t="s">
        <v>728</v>
      </c>
      <c r="D319" s="15"/>
      <c r="E319" s="15"/>
      <c r="F319" s="15" t="s">
        <v>735</v>
      </c>
      <c r="G319" s="15"/>
      <c r="H319" s="15"/>
      <c r="I319" s="15" t="n">
        <v>1.5</v>
      </c>
      <c r="J319" s="15" t="n">
        <v>2</v>
      </c>
      <c r="K319" s="15" t="n">
        <f aca="false">I319/J319</f>
        <v>0.75</v>
      </c>
      <c r="L319" s="15" t="n">
        <f aca="false">K319/$K$361</f>
        <v>0.010502292665564</v>
      </c>
      <c r="M319" s="15" t="n">
        <f aca="false">L319*415335.41</f>
        <v>4361.974030192</v>
      </c>
      <c r="N319" s="15" t="n">
        <f aca="false">'[1]class 2-3 EF'!$B$2*$M319</f>
        <v>96.1649326641284</v>
      </c>
      <c r="O319" s="15" t="n">
        <f aca="false">'[1]class 2-3 EF'!$B$3*$M319</f>
        <v>2596.45318193147</v>
      </c>
      <c r="P319" s="15" t="n">
        <f aca="false">'[1]class 2-3 EF'!$B$4*$M319</f>
        <v>255.798720886581</v>
      </c>
      <c r="Q319" s="15" t="n">
        <f aca="false">'[1]class 2-3 EF'!$B$5*$M319</f>
        <v>162.326406337049</v>
      </c>
      <c r="R319" s="66" t="n">
        <f aca="false">'[1]class 2-3 EF'!$B$6*$M319</f>
        <v>64.430504884966</v>
      </c>
      <c r="S319" s="15" t="n">
        <f aca="false">'[1]class 2-3 EF'!$B$7*$M319</f>
        <v>57.9874543964694</v>
      </c>
      <c r="T319" s="29"/>
      <c r="U319" s="29"/>
      <c r="V319" s="29"/>
      <c r="W319" s="29"/>
      <c r="X319" s="29"/>
    </row>
    <row r="320" customFormat="false" ht="12.75" hidden="false" customHeight="false" outlineLevel="0" collapsed="false">
      <c r="A320" s="15" t="s">
        <v>730</v>
      </c>
      <c r="B320" s="15"/>
      <c r="C320" s="15" t="s">
        <v>728</v>
      </c>
      <c r="D320" s="15"/>
      <c r="E320" s="15"/>
      <c r="F320" s="15" t="s">
        <v>731</v>
      </c>
      <c r="G320" s="15"/>
      <c r="H320" s="15"/>
      <c r="I320" s="15" t="n">
        <v>2</v>
      </c>
      <c r="J320" s="15" t="n">
        <v>2</v>
      </c>
      <c r="K320" s="15" t="n">
        <f aca="false">I320/J320</f>
        <v>1</v>
      </c>
      <c r="L320" s="15" t="n">
        <f aca="false">K320/$K$361</f>
        <v>0.0140030568874186</v>
      </c>
      <c r="M320" s="15" t="n">
        <f aca="false">L320*415335.41</f>
        <v>5815.96537358933</v>
      </c>
      <c r="N320" s="15" t="n">
        <f aca="false">'[1]class 2-3 EF'!$B$2*$M320</f>
        <v>128.219910218838</v>
      </c>
      <c r="O320" s="15" t="n">
        <f aca="false">'[1]class 2-3 EF'!$B$3*$M320</f>
        <v>3461.93757590862</v>
      </c>
      <c r="P320" s="15" t="n">
        <f aca="false">'[1]class 2-3 EF'!$B$4*$M320</f>
        <v>341.064961182109</v>
      </c>
      <c r="Q320" s="15" t="n">
        <f aca="false">'[1]class 2-3 EF'!$B$5*$M320</f>
        <v>216.435208449398</v>
      </c>
      <c r="R320" s="66" t="n">
        <f aca="false">'[1]class 2-3 EF'!$B$6*$M320</f>
        <v>85.9073398466213</v>
      </c>
      <c r="S320" s="15" t="n">
        <f aca="false">'[1]class 2-3 EF'!$B$7*$M320</f>
        <v>77.3166058619592</v>
      </c>
      <c r="T320" s="29"/>
      <c r="U320" s="29"/>
      <c r="V320" s="29"/>
      <c r="W320" s="29"/>
      <c r="X320" s="29"/>
    </row>
    <row r="321" customFormat="false" ht="12.75" hidden="false" customHeight="false" outlineLevel="0" collapsed="false">
      <c r="A321" s="15" t="s">
        <v>738</v>
      </c>
      <c r="B321" s="15"/>
      <c r="C321" s="15" t="s">
        <v>728</v>
      </c>
      <c r="D321" s="15"/>
      <c r="E321" s="15"/>
      <c r="F321" s="15" t="s">
        <v>739</v>
      </c>
      <c r="G321" s="15"/>
      <c r="H321" s="15"/>
      <c r="I321" s="15" t="n">
        <v>5</v>
      </c>
      <c r="J321" s="15" t="n">
        <v>2</v>
      </c>
      <c r="K321" s="15" t="n">
        <f aca="false">I321/J321</f>
        <v>2.5</v>
      </c>
      <c r="L321" s="15" t="n">
        <f aca="false">K321/$K$361</f>
        <v>0.0350076422185465</v>
      </c>
      <c r="M321" s="15" t="n">
        <f aca="false">L321*415335.41</f>
        <v>14539.9134339733</v>
      </c>
      <c r="N321" s="15" t="n">
        <f aca="false">'[1]class 2-3 EF'!$B$2*$M321</f>
        <v>320.549775547095</v>
      </c>
      <c r="O321" s="15" t="n">
        <f aca="false">'[1]class 2-3 EF'!$B$3*$M321</f>
        <v>8654.84393977155</v>
      </c>
      <c r="P321" s="15" t="n">
        <f aca="false">'[1]class 2-3 EF'!$B$4*$M321</f>
        <v>852.662402955271</v>
      </c>
      <c r="Q321" s="15" t="n">
        <f aca="false">'[1]class 2-3 EF'!$B$5*$M321</f>
        <v>541.088021123496</v>
      </c>
      <c r="R321" s="66" t="n">
        <f aca="false">'[1]class 2-3 EF'!$B$6*$M321</f>
        <v>214.768349616553</v>
      </c>
      <c r="S321" s="15" t="n">
        <f aca="false">'[1]class 2-3 EF'!$B$7*$M321</f>
        <v>193.291514654898</v>
      </c>
      <c r="T321" s="29"/>
      <c r="U321" s="29"/>
      <c r="V321" s="29"/>
      <c r="W321" s="29"/>
      <c r="X321" s="29"/>
    </row>
    <row r="322" customFormat="false" ht="12.75" hidden="false" customHeight="false" outlineLevel="0" collapsed="false">
      <c r="A322" s="15" t="s">
        <v>740</v>
      </c>
      <c r="B322" s="15"/>
      <c r="C322" s="15" t="s">
        <v>728</v>
      </c>
      <c r="D322" s="15"/>
      <c r="E322" s="15"/>
      <c r="F322" s="13" t="s">
        <v>741</v>
      </c>
      <c r="G322" s="15"/>
      <c r="H322" s="15"/>
      <c r="I322" s="15" t="n">
        <v>1.5</v>
      </c>
      <c r="J322" s="15" t="n">
        <v>2</v>
      </c>
      <c r="K322" s="15" t="n">
        <f aca="false">I322/J322</f>
        <v>0.75</v>
      </c>
      <c r="L322" s="15" t="n">
        <f aca="false">K322/$K$361</f>
        <v>0.010502292665564</v>
      </c>
      <c r="M322" s="15" t="n">
        <f aca="false">L322*415335.41</f>
        <v>4361.974030192</v>
      </c>
      <c r="N322" s="15" t="n">
        <f aca="false">'[1]class 2-3 EF'!$B$2*$M322</f>
        <v>96.1649326641284</v>
      </c>
      <c r="O322" s="15" t="n">
        <f aca="false">'[1]class 2-3 EF'!$B$3*$M322</f>
        <v>2596.45318193147</v>
      </c>
      <c r="P322" s="15" t="n">
        <f aca="false">'[1]class 2-3 EF'!$B$4*$M322</f>
        <v>255.798720886581</v>
      </c>
      <c r="Q322" s="15" t="n">
        <f aca="false">'[1]class 2-3 EF'!$B$5*$M322</f>
        <v>162.326406337049</v>
      </c>
      <c r="R322" s="66" t="n">
        <f aca="false">'[1]class 2-3 EF'!$B$6*$M322</f>
        <v>64.430504884966</v>
      </c>
      <c r="S322" s="15" t="n">
        <f aca="false">'[1]class 2-3 EF'!$B$7*$M322</f>
        <v>57.9874543964694</v>
      </c>
      <c r="T322" s="29"/>
      <c r="U322" s="29"/>
      <c r="V322" s="29"/>
      <c r="W322" s="29"/>
      <c r="X322" s="29"/>
    </row>
    <row r="323" customFormat="false" ht="12.75" hidden="false" customHeight="false" outlineLevel="0" collapsed="false">
      <c r="A323" s="15" t="s">
        <v>738</v>
      </c>
      <c r="B323" s="15"/>
      <c r="C323" s="15" t="s">
        <v>728</v>
      </c>
      <c r="D323" s="15"/>
      <c r="E323" s="15"/>
      <c r="F323" s="15" t="s">
        <v>739</v>
      </c>
      <c r="G323" s="15"/>
      <c r="H323" s="15"/>
      <c r="I323" s="15" t="n">
        <v>5.5</v>
      </c>
      <c r="J323" s="15" t="n">
        <v>2</v>
      </c>
      <c r="K323" s="15" t="n">
        <f aca="false">I323/J323</f>
        <v>2.75</v>
      </c>
      <c r="L323" s="15" t="n">
        <f aca="false">K323/$K$361</f>
        <v>0.0385084064404012</v>
      </c>
      <c r="M323" s="15" t="n">
        <f aca="false">L323*415335.41</f>
        <v>15993.9047773707</v>
      </c>
      <c r="N323" s="15" t="n">
        <f aca="false">'[1]class 2-3 EF'!$B$2*$M323</f>
        <v>352.604753101804</v>
      </c>
      <c r="O323" s="15" t="n">
        <f aca="false">'[1]class 2-3 EF'!$B$3*$M323</f>
        <v>9520.32833374871</v>
      </c>
      <c r="P323" s="15" t="n">
        <f aca="false">'[1]class 2-3 EF'!$B$4*$M323</f>
        <v>937.928643250799</v>
      </c>
      <c r="Q323" s="15" t="n">
        <f aca="false">'[1]class 2-3 EF'!$B$5*$M323</f>
        <v>595.196823235845</v>
      </c>
      <c r="R323" s="66" t="n">
        <f aca="false">'[1]class 2-3 EF'!$B$6*$M323</f>
        <v>236.245184578209</v>
      </c>
      <c r="S323" s="15" t="n">
        <f aca="false">'[1]class 2-3 EF'!$B$7*$M323</f>
        <v>212.620666120388</v>
      </c>
      <c r="T323" s="29"/>
      <c r="U323" s="29"/>
      <c r="V323" s="29"/>
      <c r="W323" s="29"/>
      <c r="X323" s="29"/>
    </row>
    <row r="324" customFormat="false" ht="12.75" hidden="false" customHeight="false" outlineLevel="0" collapsed="false">
      <c r="A324" s="15" t="s">
        <v>736</v>
      </c>
      <c r="B324" s="15"/>
      <c r="C324" s="15" t="s">
        <v>728</v>
      </c>
      <c r="D324" s="15"/>
      <c r="E324" s="15"/>
      <c r="F324" s="15" t="s">
        <v>737</v>
      </c>
      <c r="G324" s="15"/>
      <c r="H324" s="15"/>
      <c r="I324" s="15" t="n">
        <v>1.375</v>
      </c>
      <c r="J324" s="15" t="n">
        <v>2</v>
      </c>
      <c r="K324" s="15" t="n">
        <f aca="false">I324/J324</f>
        <v>0.6875</v>
      </c>
      <c r="L324" s="15" t="n">
        <f aca="false">K324/$K$361</f>
        <v>0.00962710161010029</v>
      </c>
      <c r="M324" s="15" t="n">
        <f aca="false">L324*415335.41</f>
        <v>3998.47619434266</v>
      </c>
      <c r="N324" s="15" t="n">
        <f aca="false">'[1]class 2-3 EF'!$B$2*$M324</f>
        <v>88.151188275451</v>
      </c>
      <c r="O324" s="15" t="n">
        <f aca="false">'[1]class 2-3 EF'!$B$3*$M324</f>
        <v>2380.08208343718</v>
      </c>
      <c r="P324" s="15" t="n">
        <f aca="false">'[1]class 2-3 EF'!$B$4*$M324</f>
        <v>234.4821608127</v>
      </c>
      <c r="Q324" s="15" t="n">
        <f aca="false">'[1]class 2-3 EF'!$B$5*$M324</f>
        <v>148.799205808961</v>
      </c>
      <c r="R324" s="66" t="n">
        <f aca="false">'[1]class 2-3 EF'!$B$6*$M324</f>
        <v>59.0612961445522</v>
      </c>
      <c r="S324" s="15" t="n">
        <f aca="false">'[1]class 2-3 EF'!$B$7*$M324</f>
        <v>53.155166530097</v>
      </c>
      <c r="T324" s="29"/>
      <c r="U324" s="29"/>
      <c r="V324" s="29"/>
      <c r="W324" s="29"/>
      <c r="X324" s="29"/>
    </row>
    <row r="325" customFormat="false" ht="12.75" hidden="false" customHeight="false" outlineLevel="0" collapsed="false">
      <c r="A325" s="15" t="s">
        <v>730</v>
      </c>
      <c r="B325" s="15"/>
      <c r="C325" s="15" t="s">
        <v>728</v>
      </c>
      <c r="D325" s="15"/>
      <c r="E325" s="15"/>
      <c r="F325" s="15" t="s">
        <v>731</v>
      </c>
      <c r="G325" s="15"/>
      <c r="H325" s="15"/>
      <c r="I325" s="15" t="n">
        <v>6.25</v>
      </c>
      <c r="J325" s="15" t="n">
        <v>2</v>
      </c>
      <c r="K325" s="15" t="n">
        <f aca="false">I325/J325</f>
        <v>3.125</v>
      </c>
      <c r="L325" s="15" t="n">
        <f aca="false">K325/$K$361</f>
        <v>0.0437595527731831</v>
      </c>
      <c r="M325" s="15" t="n">
        <f aca="false">L325*415335.41</f>
        <v>18174.8917924667</v>
      </c>
      <c r="N325" s="15" t="n">
        <f aca="false">'[1]class 2-3 EF'!$B$2*$M325</f>
        <v>400.687219433868</v>
      </c>
      <c r="O325" s="15" t="n">
        <f aca="false">'[1]class 2-3 EF'!$B$3*$M325</f>
        <v>10818.5549247144</v>
      </c>
      <c r="P325" s="15" t="n">
        <f aca="false">'[1]class 2-3 EF'!$B$4*$M325</f>
        <v>1065.82800369409</v>
      </c>
      <c r="Q325" s="15" t="n">
        <f aca="false">'[1]class 2-3 EF'!$B$5*$M325</f>
        <v>676.36002640437</v>
      </c>
      <c r="R325" s="66" t="n">
        <f aca="false">'[1]class 2-3 EF'!$B$6*$M325</f>
        <v>268.460437020692</v>
      </c>
      <c r="S325" s="15" t="n">
        <f aca="false">'[1]class 2-3 EF'!$B$7*$M325</f>
        <v>241.614393318623</v>
      </c>
      <c r="T325" s="29"/>
      <c r="U325" s="29"/>
      <c r="V325" s="29"/>
      <c r="W325" s="29"/>
      <c r="X325" s="29"/>
    </row>
    <row r="326" customFormat="false" ht="12.75" hidden="false" customHeight="false" outlineLevel="0" collapsed="false">
      <c r="A326" s="15" t="s">
        <v>742</v>
      </c>
      <c r="B326" s="15"/>
      <c r="C326" s="15" t="s">
        <v>728</v>
      </c>
      <c r="D326" s="15"/>
      <c r="E326" s="15"/>
      <c r="F326" s="15" t="s">
        <v>743</v>
      </c>
      <c r="G326" s="15"/>
      <c r="H326" s="15"/>
      <c r="I326" s="15" t="n">
        <v>5</v>
      </c>
      <c r="J326" s="15" t="n">
        <v>1.584</v>
      </c>
      <c r="K326" s="15" t="n">
        <f aca="false">I326/J326</f>
        <v>3.15656565656566</v>
      </c>
      <c r="L326" s="15" t="n">
        <f aca="false">K326/$K$361</f>
        <v>0.0442015684577608</v>
      </c>
      <c r="M326" s="15" t="n">
        <f aca="false">L326*415335.41</f>
        <v>18358.4765580471</v>
      </c>
      <c r="N326" s="15" t="n">
        <f aca="false">'[1]class 2-3 EF'!$B$2*$M326</f>
        <v>404.734565084715</v>
      </c>
      <c r="O326" s="15" t="n">
        <f aca="false">'[1]class 2-3 EF'!$B$3*$M326</f>
        <v>10927.8332572873</v>
      </c>
      <c r="P326" s="15" t="n">
        <f aca="false">'[1]class 2-3 EF'!$B$4*$M326</f>
        <v>1076.59394312534</v>
      </c>
      <c r="Q326" s="15" t="n">
        <f aca="false">'[1]class 2-3 EF'!$B$5*$M326</f>
        <v>683.191945862999</v>
      </c>
      <c r="R326" s="66" t="n">
        <f aca="false">'[1]class 2-3 EF'!$B$6*$M326</f>
        <v>271.172158606759</v>
      </c>
      <c r="S326" s="15" t="n">
        <f aca="false">'[1]class 2-3 EF'!$B$7*$M326</f>
        <v>244.054942746083</v>
      </c>
      <c r="T326" s="29"/>
      <c r="U326" s="29"/>
      <c r="V326" s="29"/>
      <c r="W326" s="29"/>
      <c r="X326" s="29"/>
    </row>
    <row r="327" customFormat="false" ht="12.75" hidden="false" customHeight="false" outlineLevel="0" collapsed="false">
      <c r="A327" s="15" t="s">
        <v>634</v>
      </c>
      <c r="B327" s="15"/>
      <c r="C327" s="15" t="s">
        <v>458</v>
      </c>
      <c r="D327" s="15"/>
      <c r="E327" s="15"/>
      <c r="F327" s="15" t="s">
        <v>635</v>
      </c>
      <c r="G327" s="15"/>
      <c r="H327" s="15"/>
      <c r="I327" s="15" t="n">
        <v>2.25</v>
      </c>
      <c r="J327" s="15" t="n">
        <v>1.584</v>
      </c>
      <c r="K327" s="15" t="n">
        <f aca="false">I327/J327</f>
        <v>1.42045454545455</v>
      </c>
      <c r="L327" s="15" t="n">
        <f aca="false">K327/$K$361</f>
        <v>0.0198907058059923</v>
      </c>
      <c r="M327" s="15" t="n">
        <f aca="false">L327*415335.41</f>
        <v>8261.31445112121</v>
      </c>
      <c r="N327" s="15" t="n">
        <f aca="false">'[1]class 2-3 EF'!$B$2*$M327</f>
        <v>182.130554288122</v>
      </c>
      <c r="O327" s="15" t="n">
        <f aca="false">'[1]class 2-3 EF'!$B$3*$M327</f>
        <v>4917.52496577929</v>
      </c>
      <c r="P327" s="15" t="n">
        <f aca="false">'[1]class 2-3 EF'!$B$4*$M327</f>
        <v>484.467274406404</v>
      </c>
      <c r="Q327" s="15" t="n">
        <f aca="false">'[1]class 2-3 EF'!$B$5*$M327</f>
        <v>307.43637563835</v>
      </c>
      <c r="R327" s="66" t="n">
        <f aca="false">'[1]class 2-3 EF'!$B$6*$M327</f>
        <v>122.027471373042</v>
      </c>
      <c r="S327" s="15" t="n">
        <f aca="false">'[1]class 2-3 EF'!$B$7*$M327</f>
        <v>109.824724235738</v>
      </c>
      <c r="T327" s="29"/>
      <c r="U327" s="29"/>
      <c r="V327" s="29"/>
      <c r="W327" s="29"/>
      <c r="X327" s="29"/>
    </row>
    <row r="328" customFormat="false" ht="12.75" hidden="false" customHeight="false" outlineLevel="0" collapsed="false">
      <c r="A328" s="15" t="s">
        <v>744</v>
      </c>
      <c r="B328" s="15"/>
      <c r="C328" s="15" t="s">
        <v>458</v>
      </c>
      <c r="D328" s="15"/>
      <c r="E328" s="15"/>
      <c r="F328" s="15" t="s">
        <v>745</v>
      </c>
      <c r="G328" s="15"/>
      <c r="H328" s="15"/>
      <c r="I328" s="15" t="n">
        <v>5.25</v>
      </c>
      <c r="J328" s="15" t="n">
        <v>1.584</v>
      </c>
      <c r="K328" s="15" t="n">
        <f aca="false">I328/J328</f>
        <v>3.31439393939394</v>
      </c>
      <c r="L328" s="15" t="n">
        <f aca="false">K328/$K$361</f>
        <v>0.0464116468806488</v>
      </c>
      <c r="M328" s="15" t="n">
        <f aca="false">L328*415335.41</f>
        <v>19276.4003859495</v>
      </c>
      <c r="N328" s="15" t="n">
        <f aca="false">'[1]class 2-3 EF'!$B$2*$M328</f>
        <v>424.971293338951</v>
      </c>
      <c r="O328" s="15" t="n">
        <f aca="false">'[1]class 2-3 EF'!$B$3*$M328</f>
        <v>11474.2249201517</v>
      </c>
      <c r="P328" s="15" t="n">
        <f aca="false">'[1]class 2-3 EF'!$B$4*$M328</f>
        <v>1130.42364028161</v>
      </c>
      <c r="Q328" s="15" t="n">
        <f aca="false">'[1]class 2-3 EF'!$B$5*$M328</f>
        <v>717.351543156149</v>
      </c>
      <c r="R328" s="66" t="n">
        <f aca="false">'[1]class 2-3 EF'!$B$6*$M328</f>
        <v>284.730766537097</v>
      </c>
      <c r="S328" s="15" t="n">
        <f aca="false">'[1]class 2-3 EF'!$B$7*$M328</f>
        <v>256.257689883388</v>
      </c>
      <c r="T328" s="29"/>
      <c r="U328" s="29"/>
      <c r="V328" s="29"/>
      <c r="W328" s="29"/>
      <c r="X328" s="29"/>
    </row>
    <row r="329" customFormat="false" ht="12.75" hidden="false" customHeight="false" outlineLevel="0" collapsed="false">
      <c r="A329" s="15" t="s">
        <v>746</v>
      </c>
      <c r="B329" s="15"/>
      <c r="C329" s="15" t="s">
        <v>439</v>
      </c>
      <c r="D329" s="15"/>
      <c r="E329" s="15"/>
      <c r="F329" s="15" t="s">
        <v>695</v>
      </c>
      <c r="G329" s="15"/>
      <c r="H329" s="15"/>
      <c r="I329" s="15" t="n">
        <v>0.25</v>
      </c>
      <c r="J329" s="15" t="n">
        <v>1.584</v>
      </c>
      <c r="K329" s="15" t="n">
        <f aca="false">I329/J329</f>
        <v>0.157828282828283</v>
      </c>
      <c r="L329" s="15" t="n">
        <f aca="false">K329/$K$361</f>
        <v>0.00221007842288804</v>
      </c>
      <c r="M329" s="15" t="n">
        <f aca="false">L329*415335.41</f>
        <v>917.923827902356</v>
      </c>
      <c r="N329" s="15" t="n">
        <f aca="false">'[1]class 2-3 EF'!$B$2*$M329</f>
        <v>20.2367282542358</v>
      </c>
      <c r="O329" s="15" t="n">
        <f aca="false">'[1]class 2-3 EF'!$B$3*$M329</f>
        <v>546.391662864366</v>
      </c>
      <c r="P329" s="15" t="n">
        <f aca="false">'[1]class 2-3 EF'!$B$4*$M329</f>
        <v>53.8296971562671</v>
      </c>
      <c r="Q329" s="15" t="n">
        <f aca="false">'[1]class 2-3 EF'!$B$5*$M329</f>
        <v>34.15959729315</v>
      </c>
      <c r="R329" s="66" t="n">
        <f aca="false">'[1]class 2-3 EF'!$B$6*$M329</f>
        <v>13.558607930338</v>
      </c>
      <c r="S329" s="15" t="n">
        <f aca="false">'[1]class 2-3 EF'!$B$7*$M329</f>
        <v>12.2027471373042</v>
      </c>
      <c r="T329" s="29"/>
      <c r="U329" s="29"/>
      <c r="V329" s="29"/>
      <c r="W329" s="29"/>
      <c r="X329" s="29"/>
    </row>
    <row r="330" customFormat="false" ht="12.75" hidden="false" customHeight="false" outlineLevel="0" collapsed="false">
      <c r="A330" s="15" t="s">
        <v>747</v>
      </c>
      <c r="B330" s="15"/>
      <c r="C330" s="15" t="s">
        <v>451</v>
      </c>
      <c r="D330" s="15"/>
      <c r="E330" s="15"/>
      <c r="F330" s="15" t="s">
        <v>748</v>
      </c>
      <c r="G330" s="15"/>
      <c r="H330" s="15"/>
      <c r="I330" s="15" t="n">
        <v>0.75</v>
      </c>
      <c r="J330" s="15" t="n">
        <v>1.584</v>
      </c>
      <c r="K330" s="15" t="n">
        <f aca="false">I330/J330</f>
        <v>0.473484848484848</v>
      </c>
      <c r="L330" s="15" t="n">
        <f aca="false">K330/$K$361</f>
        <v>0.00663023526866411</v>
      </c>
      <c r="M330" s="15" t="n">
        <f aca="false">L330*415335.41</f>
        <v>2753.77148370707</v>
      </c>
      <c r="N330" s="15" t="n">
        <f aca="false">'[1]class 2-3 EF'!$B$2*$M330</f>
        <v>60.7101847627073</v>
      </c>
      <c r="O330" s="15" t="n">
        <f aca="false">'[1]class 2-3 EF'!$B$3*$M330</f>
        <v>1639.1749885931</v>
      </c>
      <c r="P330" s="15" t="n">
        <f aca="false">'[1]class 2-3 EF'!$B$4*$M330</f>
        <v>161.489091468801</v>
      </c>
      <c r="Q330" s="15" t="n">
        <f aca="false">'[1]class 2-3 EF'!$B$5*$M330</f>
        <v>102.47879187945</v>
      </c>
      <c r="R330" s="66" t="n">
        <f aca="false">'[1]class 2-3 EF'!$B$6*$M330</f>
        <v>40.6758237910139</v>
      </c>
      <c r="S330" s="15" t="n">
        <f aca="false">'[1]class 2-3 EF'!$B$7*$M330</f>
        <v>36.6082414119125</v>
      </c>
      <c r="T330" s="29"/>
      <c r="U330" s="29"/>
      <c r="V330" s="29"/>
      <c r="W330" s="29"/>
      <c r="X330" s="29"/>
    </row>
    <row r="331" customFormat="false" ht="12.75" hidden="false" customHeight="false" outlineLevel="0" collapsed="false">
      <c r="A331" s="15" t="s">
        <v>749</v>
      </c>
      <c r="B331" s="15"/>
      <c r="C331" s="15" t="s">
        <v>458</v>
      </c>
      <c r="D331" s="15"/>
      <c r="E331" s="15"/>
      <c r="F331" s="15" t="s">
        <v>750</v>
      </c>
      <c r="G331" s="15"/>
      <c r="H331" s="15"/>
      <c r="I331" s="15" t="n">
        <v>1</v>
      </c>
      <c r="J331" s="15" t="n">
        <v>1.584</v>
      </c>
      <c r="K331" s="15" t="n">
        <f aca="false">I331/J331</f>
        <v>0.631313131313131</v>
      </c>
      <c r="L331" s="15" t="n">
        <f aca="false">K331/$K$361</f>
        <v>0.00884031369155215</v>
      </c>
      <c r="M331" s="15" t="n">
        <f aca="false">L331*415335.41</f>
        <v>3671.69531160943</v>
      </c>
      <c r="N331" s="15" t="n">
        <f aca="false">'[1]class 2-3 EF'!$B$2*$M331</f>
        <v>80.9469130169431</v>
      </c>
      <c r="O331" s="15" t="n">
        <f aca="false">'[1]class 2-3 EF'!$B$3*$M331</f>
        <v>2185.56665145746</v>
      </c>
      <c r="P331" s="15" t="n">
        <f aca="false">'[1]class 2-3 EF'!$B$4*$M331</f>
        <v>215.318788625069</v>
      </c>
      <c r="Q331" s="15" t="n">
        <f aca="false">'[1]class 2-3 EF'!$B$5*$M331</f>
        <v>136.6383891726</v>
      </c>
      <c r="R331" s="66" t="n">
        <f aca="false">'[1]class 2-3 EF'!$B$6*$M331</f>
        <v>54.2344317213519</v>
      </c>
      <c r="S331" s="15" t="n">
        <f aca="false">'[1]class 2-3 EF'!$B$7*$M331</f>
        <v>48.8109885492167</v>
      </c>
      <c r="T331" s="29"/>
      <c r="U331" s="29"/>
      <c r="V331" s="29"/>
      <c r="W331" s="29"/>
      <c r="X331" s="29"/>
    </row>
    <row r="332" customFormat="false" ht="12.75" hidden="false" customHeight="false" outlineLevel="0" collapsed="false">
      <c r="A332" s="15" t="s">
        <v>747</v>
      </c>
      <c r="B332" s="15"/>
      <c r="C332" s="15" t="s">
        <v>451</v>
      </c>
      <c r="D332" s="15"/>
      <c r="E332" s="15"/>
      <c r="F332" s="15" t="s">
        <v>748</v>
      </c>
      <c r="G332" s="15"/>
      <c r="H332" s="15"/>
      <c r="I332" s="15" t="n">
        <v>0.5</v>
      </c>
      <c r="J332" s="15" t="n">
        <v>1.584</v>
      </c>
      <c r="K332" s="15" t="n">
        <f aca="false">I332/J332</f>
        <v>0.315656565656566</v>
      </c>
      <c r="L332" s="15" t="n">
        <f aca="false">K332/$K$361</f>
        <v>0.00442015684577608</v>
      </c>
      <c r="M332" s="15" t="n">
        <f aca="false">L332*415335.41</f>
        <v>1835.84765580471</v>
      </c>
      <c r="N332" s="15" t="n">
        <f aca="false">'[1]class 2-3 EF'!$B$2*$M332</f>
        <v>40.4734565084715</v>
      </c>
      <c r="O332" s="15" t="n">
        <f aca="false">'[1]class 2-3 EF'!$B$3*$M332</f>
        <v>1092.78332572873</v>
      </c>
      <c r="P332" s="15" t="n">
        <f aca="false">'[1]class 2-3 EF'!$B$4*$M332</f>
        <v>107.659394312534</v>
      </c>
      <c r="Q332" s="15" t="n">
        <f aca="false">'[1]class 2-3 EF'!$B$5*$M332</f>
        <v>68.3191945862999</v>
      </c>
      <c r="R332" s="66" t="n">
        <f aca="false">'[1]class 2-3 EF'!$B$6*$M332</f>
        <v>27.1172158606759</v>
      </c>
      <c r="S332" s="15" t="n">
        <f aca="false">'[1]class 2-3 EF'!$B$7*$M332</f>
        <v>24.4054942746083</v>
      </c>
      <c r="T332" s="29"/>
      <c r="U332" s="29"/>
      <c r="V332" s="29"/>
      <c r="W332" s="29"/>
      <c r="X332" s="29"/>
    </row>
    <row r="333" customFormat="false" ht="12.75" hidden="false" customHeight="false" outlineLevel="0" collapsed="false">
      <c r="A333" s="15" t="s">
        <v>749</v>
      </c>
      <c r="B333" s="15"/>
      <c r="C333" s="15" t="s">
        <v>458</v>
      </c>
      <c r="D333" s="15"/>
      <c r="E333" s="15"/>
      <c r="F333" s="15" t="s">
        <v>750</v>
      </c>
      <c r="G333" s="15"/>
      <c r="H333" s="15"/>
      <c r="I333" s="15" t="n">
        <v>2.75</v>
      </c>
      <c r="J333" s="15" t="n">
        <v>1.584</v>
      </c>
      <c r="K333" s="15" t="n">
        <f aca="false">I333/J333</f>
        <v>1.73611111111111</v>
      </c>
      <c r="L333" s="15" t="n">
        <f aca="false">K333/$K$361</f>
        <v>0.0243108626517684</v>
      </c>
      <c r="M333" s="15" t="n">
        <f aca="false">L333*415335.41</f>
        <v>10097.1621069259</v>
      </c>
      <c r="N333" s="15" t="n">
        <f aca="false">'[1]class 2-3 EF'!$B$2*$M333</f>
        <v>222.604010796593</v>
      </c>
      <c r="O333" s="15" t="n">
        <f aca="false">'[1]class 2-3 EF'!$B$3*$M333</f>
        <v>6010.30829150802</v>
      </c>
      <c r="P333" s="15" t="n">
        <f aca="false">'[1]class 2-3 EF'!$B$4*$M333</f>
        <v>592.126668718938</v>
      </c>
      <c r="Q333" s="15" t="n">
        <f aca="false">'[1]class 2-3 EF'!$B$5*$M333</f>
        <v>375.75557022465</v>
      </c>
      <c r="R333" s="66" t="n">
        <f aca="false">'[1]class 2-3 EF'!$B$6*$M333</f>
        <v>149.144687233718</v>
      </c>
      <c r="S333" s="15" t="n">
        <f aca="false">'[1]class 2-3 EF'!$B$7*$M333</f>
        <v>134.230218510346</v>
      </c>
      <c r="T333" s="29"/>
      <c r="U333" s="29"/>
      <c r="V333" s="29"/>
      <c r="W333" s="29"/>
      <c r="X333" s="29"/>
    </row>
    <row r="334" customFormat="false" ht="12.75" hidden="false" customHeight="false" outlineLevel="0" collapsed="false">
      <c r="A334" s="15" t="s">
        <v>747</v>
      </c>
      <c r="B334" s="15"/>
      <c r="C334" s="15" t="s">
        <v>451</v>
      </c>
      <c r="D334" s="15"/>
      <c r="E334" s="15"/>
      <c r="F334" s="15" t="s">
        <v>748</v>
      </c>
      <c r="G334" s="15"/>
      <c r="H334" s="15"/>
      <c r="I334" s="15" t="n">
        <v>1</v>
      </c>
      <c r="J334" s="15" t="n">
        <v>1.584</v>
      </c>
      <c r="K334" s="15" t="n">
        <f aca="false">I334/J334</f>
        <v>0.631313131313131</v>
      </c>
      <c r="L334" s="15" t="n">
        <f aca="false">K334/$K$361</f>
        <v>0.00884031369155215</v>
      </c>
      <c r="M334" s="15" t="n">
        <f aca="false">L334*415335.41</f>
        <v>3671.69531160943</v>
      </c>
      <c r="N334" s="15" t="n">
        <f aca="false">'[1]class 2-3 EF'!$B$2*$M334</f>
        <v>80.9469130169431</v>
      </c>
      <c r="O334" s="15" t="n">
        <f aca="false">'[1]class 2-3 EF'!$B$3*$M334</f>
        <v>2185.56665145746</v>
      </c>
      <c r="P334" s="15" t="n">
        <f aca="false">'[1]class 2-3 EF'!$B$4*$M334</f>
        <v>215.318788625069</v>
      </c>
      <c r="Q334" s="15" t="n">
        <f aca="false">'[1]class 2-3 EF'!$B$5*$M334</f>
        <v>136.6383891726</v>
      </c>
      <c r="R334" s="66" t="n">
        <f aca="false">'[1]class 2-3 EF'!$B$6*$M334</f>
        <v>54.2344317213519</v>
      </c>
      <c r="S334" s="15" t="n">
        <f aca="false">'[1]class 2-3 EF'!$B$7*$M334</f>
        <v>48.8109885492167</v>
      </c>
      <c r="T334" s="29"/>
      <c r="U334" s="29"/>
      <c r="V334" s="29"/>
      <c r="W334" s="29"/>
      <c r="X334" s="29"/>
    </row>
    <row r="335" customFormat="false" ht="12.75" hidden="false" customHeight="false" outlineLevel="0" collapsed="false">
      <c r="A335" s="15" t="s">
        <v>751</v>
      </c>
      <c r="B335" s="15"/>
      <c r="C335" s="15" t="s">
        <v>451</v>
      </c>
      <c r="D335" s="15"/>
      <c r="E335" s="15"/>
      <c r="F335" s="15" t="s">
        <v>752</v>
      </c>
      <c r="G335" s="15"/>
      <c r="H335" s="15"/>
      <c r="I335" s="15" t="n">
        <v>3</v>
      </c>
      <c r="J335" s="15" t="n">
        <v>1.584</v>
      </c>
      <c r="K335" s="15" t="n">
        <f aca="false">I335/J335</f>
        <v>1.89393939393939</v>
      </c>
      <c r="L335" s="15" t="n">
        <f aca="false">K335/$K$361</f>
        <v>0.0265209410746564</v>
      </c>
      <c r="M335" s="15" t="n">
        <f aca="false">L335*415335.41</f>
        <v>11015.0859348283</v>
      </c>
      <c r="N335" s="15" t="n">
        <f aca="false">'[1]class 2-3 EF'!$B$2*$M335</f>
        <v>242.840739050829</v>
      </c>
      <c r="O335" s="15" t="n">
        <f aca="false">'[1]class 2-3 EF'!$B$3*$M335</f>
        <v>6556.69995437239</v>
      </c>
      <c r="P335" s="15" t="n">
        <f aca="false">'[1]class 2-3 EF'!$B$4*$M335</f>
        <v>645.956365875206</v>
      </c>
      <c r="Q335" s="15" t="n">
        <f aca="false">'[1]class 2-3 EF'!$B$5*$M335</f>
        <v>409.9151675178</v>
      </c>
      <c r="R335" s="66" t="n">
        <f aca="false">'[1]class 2-3 EF'!$B$6*$M335</f>
        <v>162.703295164056</v>
      </c>
      <c r="S335" s="15" t="n">
        <f aca="false">'[1]class 2-3 EF'!$B$7*$M335</f>
        <v>146.43296564765</v>
      </c>
      <c r="T335" s="29"/>
      <c r="U335" s="29"/>
      <c r="V335" s="29"/>
      <c r="W335" s="29"/>
      <c r="X335" s="29"/>
    </row>
    <row r="336" customFormat="false" ht="12.75" hidden="false" customHeight="false" outlineLevel="0" collapsed="false">
      <c r="A336" s="15" t="s">
        <v>753</v>
      </c>
      <c r="B336" s="15"/>
      <c r="C336" s="15" t="s">
        <v>381</v>
      </c>
      <c r="D336" s="15"/>
      <c r="E336" s="15"/>
      <c r="F336" s="15" t="s">
        <v>754</v>
      </c>
      <c r="G336" s="15"/>
      <c r="H336" s="15"/>
      <c r="I336" s="15" t="n">
        <v>4</v>
      </c>
      <c r="J336" s="15" t="n">
        <v>1.584</v>
      </c>
      <c r="K336" s="15" t="n">
        <f aca="false">I336/J336</f>
        <v>2.52525252525253</v>
      </c>
      <c r="L336" s="15" t="n">
        <f aca="false">K336/$K$361</f>
        <v>0.0353612547662086</v>
      </c>
      <c r="M336" s="15" t="n">
        <f aca="false">L336*415335.41</f>
        <v>14686.7812464377</v>
      </c>
      <c r="N336" s="15" t="n">
        <f aca="false">'[1]class 2-3 EF'!$B$2*$M336</f>
        <v>323.787652067772</v>
      </c>
      <c r="O336" s="15" t="n">
        <f aca="false">'[1]class 2-3 EF'!$B$3*$M336</f>
        <v>8742.26660582985</v>
      </c>
      <c r="P336" s="15" t="n">
        <f aca="false">'[1]class 2-3 EF'!$B$4*$M336</f>
        <v>861.275154500274</v>
      </c>
      <c r="Q336" s="15" t="n">
        <f aca="false">'[1]class 2-3 EF'!$B$5*$M336</f>
        <v>546.5535566904</v>
      </c>
      <c r="R336" s="66" t="n">
        <f aca="false">'[1]class 2-3 EF'!$B$6*$M336</f>
        <v>216.937726885407</v>
      </c>
      <c r="S336" s="15" t="n">
        <f aca="false">'[1]class 2-3 EF'!$B$7*$M336</f>
        <v>195.243954196867</v>
      </c>
      <c r="T336" s="29"/>
      <c r="U336" s="29"/>
      <c r="V336" s="29"/>
      <c r="W336" s="29"/>
      <c r="X336" s="29"/>
    </row>
    <row r="337" customFormat="false" ht="12.75" hidden="false" customHeight="false" outlineLevel="0" collapsed="false">
      <c r="A337" s="15" t="s">
        <v>755</v>
      </c>
      <c r="B337" s="15"/>
      <c r="C337" s="15" t="s">
        <v>381</v>
      </c>
      <c r="D337" s="15"/>
      <c r="E337" s="15"/>
      <c r="F337" s="15" t="s">
        <v>756</v>
      </c>
      <c r="G337" s="15"/>
      <c r="H337" s="15"/>
      <c r="I337" s="15" t="n">
        <v>3</v>
      </c>
      <c r="J337" s="15" t="n">
        <v>1.584</v>
      </c>
      <c r="K337" s="15" t="n">
        <f aca="false">I337/J337</f>
        <v>1.89393939393939</v>
      </c>
      <c r="L337" s="15" t="n">
        <f aca="false">K337/$K$361</f>
        <v>0.0265209410746564</v>
      </c>
      <c r="M337" s="15" t="n">
        <f aca="false">L337*415335.41</f>
        <v>11015.0859348283</v>
      </c>
      <c r="N337" s="15" t="n">
        <f aca="false">'[1]class 2-3 EF'!$B$2*$M337</f>
        <v>242.840739050829</v>
      </c>
      <c r="O337" s="15" t="n">
        <f aca="false">'[1]class 2-3 EF'!$B$3*$M337</f>
        <v>6556.69995437239</v>
      </c>
      <c r="P337" s="15" t="n">
        <f aca="false">'[1]class 2-3 EF'!$B$4*$M337</f>
        <v>645.956365875206</v>
      </c>
      <c r="Q337" s="15" t="n">
        <f aca="false">'[1]class 2-3 EF'!$B$5*$M337</f>
        <v>409.9151675178</v>
      </c>
      <c r="R337" s="66" t="n">
        <f aca="false">'[1]class 2-3 EF'!$B$6*$M337</f>
        <v>162.703295164056</v>
      </c>
      <c r="S337" s="15" t="n">
        <f aca="false">'[1]class 2-3 EF'!$B$7*$M337</f>
        <v>146.43296564765</v>
      </c>
      <c r="T337" s="29"/>
      <c r="U337" s="29"/>
      <c r="V337" s="29"/>
      <c r="W337" s="29"/>
      <c r="X337" s="29"/>
    </row>
    <row r="338" customFormat="false" ht="12.75" hidden="false" customHeight="false" outlineLevel="0" collapsed="false">
      <c r="A338" s="15" t="s">
        <v>757</v>
      </c>
      <c r="B338" s="15"/>
      <c r="C338" s="15" t="s">
        <v>381</v>
      </c>
      <c r="D338" s="15"/>
      <c r="E338" s="15"/>
      <c r="F338" s="15" t="s">
        <v>758</v>
      </c>
      <c r="G338" s="15"/>
      <c r="H338" s="15"/>
      <c r="I338" s="15" t="n">
        <v>3</v>
      </c>
      <c r="J338" s="15" t="n">
        <v>1.584</v>
      </c>
      <c r="K338" s="15" t="n">
        <f aca="false">I338/J338</f>
        <v>1.89393939393939</v>
      </c>
      <c r="L338" s="15" t="n">
        <f aca="false">K338/$K$361</f>
        <v>0.0265209410746564</v>
      </c>
      <c r="M338" s="15" t="n">
        <f aca="false">L338*415335.41</f>
        <v>11015.0859348283</v>
      </c>
      <c r="N338" s="15" t="n">
        <f aca="false">'[1]class 2-3 EF'!$B$2*$M338</f>
        <v>242.840739050829</v>
      </c>
      <c r="O338" s="15" t="n">
        <f aca="false">'[1]class 2-3 EF'!$B$3*$M338</f>
        <v>6556.69995437239</v>
      </c>
      <c r="P338" s="15" t="n">
        <f aca="false">'[1]class 2-3 EF'!$B$4*$M338</f>
        <v>645.956365875206</v>
      </c>
      <c r="Q338" s="15" t="n">
        <f aca="false">'[1]class 2-3 EF'!$B$5*$M338</f>
        <v>409.9151675178</v>
      </c>
      <c r="R338" s="66" t="n">
        <f aca="false">'[1]class 2-3 EF'!$B$6*$M338</f>
        <v>162.703295164056</v>
      </c>
      <c r="S338" s="15" t="n">
        <f aca="false">'[1]class 2-3 EF'!$B$7*$M338</f>
        <v>146.43296564765</v>
      </c>
      <c r="T338" s="29"/>
      <c r="U338" s="29"/>
      <c r="V338" s="29"/>
      <c r="W338" s="29"/>
      <c r="X338" s="29"/>
    </row>
    <row r="339" customFormat="false" ht="12.75" hidden="false" customHeight="false" outlineLevel="0" collapsed="false">
      <c r="A339" s="15" t="s">
        <v>759</v>
      </c>
      <c r="B339" s="15"/>
      <c r="C339" s="15" t="s">
        <v>381</v>
      </c>
      <c r="D339" s="15"/>
      <c r="E339" s="15"/>
      <c r="F339" s="15" t="s">
        <v>760</v>
      </c>
      <c r="G339" s="15"/>
      <c r="H339" s="15"/>
      <c r="I339" s="15" t="n">
        <v>2.5</v>
      </c>
      <c r="J339" s="15" t="n">
        <v>1.584</v>
      </c>
      <c r="K339" s="15" t="n">
        <f aca="false">I339/J339</f>
        <v>1.57828282828283</v>
      </c>
      <c r="L339" s="15" t="n">
        <f aca="false">K339/$K$361</f>
        <v>0.0221007842288804</v>
      </c>
      <c r="M339" s="15" t="n">
        <f aca="false">L339*415335.41</f>
        <v>9179.23827902356</v>
      </c>
      <c r="N339" s="15" t="n">
        <f aca="false">'[1]class 2-3 EF'!$B$2*$M339</f>
        <v>202.367282542358</v>
      </c>
      <c r="O339" s="15" t="n">
        <f aca="false">'[1]class 2-3 EF'!$B$3*$M339</f>
        <v>5463.91662864366</v>
      </c>
      <c r="P339" s="15" t="n">
        <f aca="false">'[1]class 2-3 EF'!$B$4*$M339</f>
        <v>538.296971562671</v>
      </c>
      <c r="Q339" s="15" t="n">
        <f aca="false">'[1]class 2-3 EF'!$B$5*$M339</f>
        <v>341.5959729315</v>
      </c>
      <c r="R339" s="66" t="n">
        <f aca="false">'[1]class 2-3 EF'!$B$6*$M339</f>
        <v>135.58607930338</v>
      </c>
      <c r="S339" s="15" t="n">
        <f aca="false">'[1]class 2-3 EF'!$B$7*$M339</f>
        <v>122.027471373042</v>
      </c>
      <c r="T339" s="29"/>
      <c r="U339" s="29"/>
      <c r="V339" s="29"/>
      <c r="W339" s="29"/>
      <c r="X339" s="29"/>
    </row>
    <row r="340" customFormat="false" ht="12.75" hidden="false" customHeight="false" outlineLevel="0" collapsed="false">
      <c r="A340" s="15" t="s">
        <v>761</v>
      </c>
      <c r="B340" s="15"/>
      <c r="C340" s="15" t="s">
        <v>381</v>
      </c>
      <c r="D340" s="15"/>
      <c r="E340" s="15"/>
      <c r="F340" s="15" t="s">
        <v>762</v>
      </c>
      <c r="G340" s="15"/>
      <c r="H340" s="15"/>
      <c r="I340" s="15" t="n">
        <v>1.5</v>
      </c>
      <c r="J340" s="15" t="n">
        <v>1.584</v>
      </c>
      <c r="K340" s="15" t="n">
        <f aca="false">I340/J340</f>
        <v>0.946969696969697</v>
      </c>
      <c r="L340" s="15" t="n">
        <f aca="false">K340/$K$361</f>
        <v>0.0132604705373282</v>
      </c>
      <c r="M340" s="15" t="n">
        <f aca="false">L340*415335.41</f>
        <v>5507.54296741414</v>
      </c>
      <c r="N340" s="15" t="n">
        <f aca="false">'[1]class 2-3 EF'!$B$2*$M340</f>
        <v>121.420369525415</v>
      </c>
      <c r="O340" s="15" t="n">
        <f aca="false">'[1]class 2-3 EF'!$B$3*$M340</f>
        <v>3278.34997718619</v>
      </c>
      <c r="P340" s="15" t="n">
        <f aca="false">'[1]class 2-3 EF'!$B$4*$M340</f>
        <v>322.978182937603</v>
      </c>
      <c r="Q340" s="15" t="n">
        <f aca="false">'[1]class 2-3 EF'!$B$5*$M340</f>
        <v>204.9575837589</v>
      </c>
      <c r="R340" s="66" t="n">
        <f aca="false">'[1]class 2-3 EF'!$B$6*$M340</f>
        <v>81.3516475820278</v>
      </c>
      <c r="S340" s="15" t="n">
        <f aca="false">'[1]class 2-3 EF'!$B$7*$M340</f>
        <v>73.216482823825</v>
      </c>
      <c r="T340" s="29"/>
      <c r="U340" s="29"/>
      <c r="V340" s="29"/>
      <c r="W340" s="29"/>
      <c r="X340" s="29"/>
    </row>
    <row r="341" customFormat="false" ht="12.75" hidden="false" customHeight="false" outlineLevel="0" collapsed="false">
      <c r="A341" s="15" t="s">
        <v>763</v>
      </c>
      <c r="B341" s="15"/>
      <c r="C341" s="15" t="s">
        <v>451</v>
      </c>
      <c r="D341" s="15"/>
      <c r="E341" s="15"/>
      <c r="F341" s="15" t="s">
        <v>764</v>
      </c>
      <c r="G341" s="15"/>
      <c r="H341" s="15"/>
      <c r="I341" s="15" t="n">
        <v>3.5</v>
      </c>
      <c r="J341" s="15" t="n">
        <v>1.584</v>
      </c>
      <c r="K341" s="15" t="n">
        <f aca="false">I341/J341</f>
        <v>2.20959595959596</v>
      </c>
      <c r="L341" s="15" t="n">
        <f aca="false">K341/$K$361</f>
        <v>0.0309410979204325</v>
      </c>
      <c r="M341" s="15" t="n">
        <f aca="false">L341*415335.41</f>
        <v>12850.933590633</v>
      </c>
      <c r="N341" s="15" t="n">
        <f aca="false">'[1]class 2-3 EF'!$B$2*$M341</f>
        <v>283.314195559301</v>
      </c>
      <c r="O341" s="15" t="n">
        <f aca="false">'[1]class 2-3 EF'!$B$3*$M341</f>
        <v>7649.48328010112</v>
      </c>
      <c r="P341" s="15" t="n">
        <f aca="false">'[1]class 2-3 EF'!$B$4*$M341</f>
        <v>753.61576018774</v>
      </c>
      <c r="Q341" s="15" t="n">
        <f aca="false">'[1]class 2-3 EF'!$B$5*$M341</f>
        <v>478.2343621041</v>
      </c>
      <c r="R341" s="66" t="n">
        <f aca="false">'[1]class 2-3 EF'!$B$6*$M341</f>
        <v>189.820511024731</v>
      </c>
      <c r="S341" s="15" t="n">
        <f aca="false">'[1]class 2-3 EF'!$B$7*$M341</f>
        <v>170.838459922258</v>
      </c>
      <c r="T341" s="29"/>
      <c r="U341" s="29"/>
      <c r="V341" s="29"/>
      <c r="W341" s="29"/>
      <c r="X341" s="29"/>
    </row>
    <row r="342" customFormat="false" ht="12.75" hidden="false" customHeight="false" outlineLevel="0" collapsed="false">
      <c r="A342" s="15" t="s">
        <v>765</v>
      </c>
      <c r="B342" s="15"/>
      <c r="C342" s="15" t="s">
        <v>451</v>
      </c>
      <c r="D342" s="15"/>
      <c r="E342" s="15"/>
      <c r="F342" s="15" t="s">
        <v>766</v>
      </c>
      <c r="G342" s="15"/>
      <c r="H342" s="15"/>
      <c r="I342" s="15" t="n">
        <v>3.5</v>
      </c>
      <c r="J342" s="15" t="n">
        <v>1.584</v>
      </c>
      <c r="K342" s="15" t="n">
        <f aca="false">I342/J342</f>
        <v>2.20959595959596</v>
      </c>
      <c r="L342" s="15" t="n">
        <f aca="false">K342/$K$361</f>
        <v>0.0309410979204325</v>
      </c>
      <c r="M342" s="15" t="n">
        <f aca="false">L342*415335.41</f>
        <v>12850.933590633</v>
      </c>
      <c r="N342" s="15" t="n">
        <f aca="false">'[1]class 2-3 EF'!$B$2*$M342</f>
        <v>283.314195559301</v>
      </c>
      <c r="O342" s="15" t="n">
        <f aca="false">'[1]class 2-3 EF'!$B$3*$M342</f>
        <v>7649.48328010112</v>
      </c>
      <c r="P342" s="15" t="n">
        <f aca="false">'[1]class 2-3 EF'!$B$4*$M342</f>
        <v>753.61576018774</v>
      </c>
      <c r="Q342" s="15" t="n">
        <f aca="false">'[1]class 2-3 EF'!$B$5*$M342</f>
        <v>478.2343621041</v>
      </c>
      <c r="R342" s="66" t="n">
        <f aca="false">'[1]class 2-3 EF'!$B$6*$M342</f>
        <v>189.820511024731</v>
      </c>
      <c r="S342" s="15" t="n">
        <f aca="false">'[1]class 2-3 EF'!$B$7*$M342</f>
        <v>170.838459922258</v>
      </c>
      <c r="T342" s="29"/>
      <c r="U342" s="29"/>
      <c r="V342" s="29"/>
      <c r="W342" s="29"/>
      <c r="X342" s="29"/>
    </row>
    <row r="343" customFormat="false" ht="12.75" hidden="false" customHeight="false" outlineLevel="0" collapsed="false">
      <c r="A343" s="15" t="s">
        <v>767</v>
      </c>
      <c r="B343" s="15"/>
      <c r="C343" s="15" t="s">
        <v>381</v>
      </c>
      <c r="D343" s="15"/>
      <c r="E343" s="15"/>
      <c r="F343" s="15" t="s">
        <v>768</v>
      </c>
      <c r="G343" s="15"/>
      <c r="H343" s="15"/>
      <c r="I343" s="15" t="n">
        <v>2.25</v>
      </c>
      <c r="J343" s="15" t="n">
        <v>1.5</v>
      </c>
      <c r="K343" s="15" t="n">
        <f aca="false">I343/J343</f>
        <v>1.5</v>
      </c>
      <c r="L343" s="15" t="n">
        <f aca="false">K343/$K$361</f>
        <v>0.0210045853311279</v>
      </c>
      <c r="M343" s="15" t="n">
        <f aca="false">L343*415335.41</f>
        <v>8723.948060384</v>
      </c>
      <c r="N343" s="15" t="n">
        <f aca="false">'[1]class 2-3 EF'!$B$2*$M343</f>
        <v>192.329865328257</v>
      </c>
      <c r="O343" s="15" t="n">
        <f aca="false">'[1]class 2-3 EF'!$B$3*$M343</f>
        <v>5192.90636386293</v>
      </c>
      <c r="P343" s="15" t="n">
        <f aca="false">'[1]class 2-3 EF'!$B$4*$M343</f>
        <v>511.597441773163</v>
      </c>
      <c r="Q343" s="15" t="n">
        <f aca="false">'[1]class 2-3 EF'!$B$5*$M343</f>
        <v>324.652812674097</v>
      </c>
      <c r="R343" s="66" t="n">
        <f aca="false">'[1]class 2-3 EF'!$B$6*$M343</f>
        <v>128.861009769932</v>
      </c>
      <c r="S343" s="15" t="n">
        <f aca="false">'[1]class 2-3 EF'!$B$7*$M343</f>
        <v>115.974908792939</v>
      </c>
      <c r="T343" s="29"/>
      <c r="U343" s="29"/>
      <c r="V343" s="29"/>
      <c r="W343" s="29"/>
      <c r="X343" s="29"/>
    </row>
    <row r="344" customFormat="false" ht="12.75" hidden="false" customHeight="false" outlineLevel="0" collapsed="false">
      <c r="A344" s="15" t="s">
        <v>767</v>
      </c>
      <c r="B344" s="15"/>
      <c r="C344" s="15" t="s">
        <v>381</v>
      </c>
      <c r="D344" s="15"/>
      <c r="E344" s="15"/>
      <c r="F344" s="15" t="s">
        <v>768</v>
      </c>
      <c r="G344" s="15"/>
      <c r="H344" s="15"/>
      <c r="I344" s="15" t="n">
        <v>1.5</v>
      </c>
      <c r="J344" s="15" t="n">
        <v>1.5</v>
      </c>
      <c r="K344" s="15" t="n">
        <f aca="false">I344/J344</f>
        <v>1</v>
      </c>
      <c r="L344" s="15" t="n">
        <f aca="false">K344/$K$361</f>
        <v>0.0140030568874186</v>
      </c>
      <c r="M344" s="15" t="n">
        <f aca="false">L344*415335.41</f>
        <v>5815.96537358933</v>
      </c>
      <c r="N344" s="15" t="n">
        <f aca="false">'[1]class 2-3 EF'!$B$2*$M344</f>
        <v>128.219910218838</v>
      </c>
      <c r="O344" s="15" t="n">
        <f aca="false">'[1]class 2-3 EF'!$B$3*$M344</f>
        <v>3461.93757590862</v>
      </c>
      <c r="P344" s="15" t="n">
        <f aca="false">'[1]class 2-3 EF'!$B$4*$M344</f>
        <v>341.064961182109</v>
      </c>
      <c r="Q344" s="15" t="n">
        <f aca="false">'[1]class 2-3 EF'!$B$5*$M344</f>
        <v>216.435208449398</v>
      </c>
      <c r="R344" s="66" t="n">
        <f aca="false">'[1]class 2-3 EF'!$B$6*$M344</f>
        <v>85.9073398466213</v>
      </c>
      <c r="S344" s="15" t="n">
        <f aca="false">'[1]class 2-3 EF'!$B$7*$M344</f>
        <v>77.3166058619592</v>
      </c>
      <c r="T344" s="29"/>
      <c r="U344" s="29"/>
      <c r="V344" s="29"/>
      <c r="W344" s="29"/>
      <c r="X344" s="29"/>
    </row>
    <row r="345" customFormat="false" ht="12.75" hidden="false" customHeight="false" outlineLevel="0" collapsed="false">
      <c r="A345" s="15" t="s">
        <v>769</v>
      </c>
      <c r="B345" s="15"/>
      <c r="C345" s="15" t="s">
        <v>381</v>
      </c>
      <c r="D345" s="15"/>
      <c r="E345" s="15"/>
      <c r="F345" s="15" t="s">
        <v>770</v>
      </c>
      <c r="G345" s="15"/>
      <c r="H345" s="15"/>
      <c r="I345" s="15" t="n">
        <v>2.25</v>
      </c>
      <c r="J345" s="15" t="n">
        <v>1.5</v>
      </c>
      <c r="K345" s="15" t="n">
        <f aca="false">I345/J345</f>
        <v>1.5</v>
      </c>
      <c r="L345" s="15" t="n">
        <f aca="false">K345/$K$361</f>
        <v>0.0210045853311279</v>
      </c>
      <c r="M345" s="15" t="n">
        <f aca="false">L345*415335.41</f>
        <v>8723.948060384</v>
      </c>
      <c r="N345" s="15" t="n">
        <f aca="false">'[1]class 2-3 EF'!$B$2*$M345</f>
        <v>192.329865328257</v>
      </c>
      <c r="O345" s="15" t="n">
        <f aca="false">'[1]class 2-3 EF'!$B$3*$M345</f>
        <v>5192.90636386293</v>
      </c>
      <c r="P345" s="15" t="n">
        <f aca="false">'[1]class 2-3 EF'!$B$4*$M345</f>
        <v>511.597441773163</v>
      </c>
      <c r="Q345" s="15" t="n">
        <f aca="false">'[1]class 2-3 EF'!$B$5*$M345</f>
        <v>324.652812674097</v>
      </c>
      <c r="R345" s="66" t="n">
        <f aca="false">'[1]class 2-3 EF'!$B$6*$M345</f>
        <v>128.861009769932</v>
      </c>
      <c r="S345" s="15" t="n">
        <f aca="false">'[1]class 2-3 EF'!$B$7*$M345</f>
        <v>115.974908792939</v>
      </c>
      <c r="T345" s="29"/>
      <c r="U345" s="29"/>
      <c r="V345" s="29"/>
      <c r="W345" s="29"/>
      <c r="X345" s="29"/>
    </row>
    <row r="346" customFormat="false" ht="12.75" hidden="false" customHeight="false" outlineLevel="0" collapsed="false">
      <c r="A346" s="15" t="s">
        <v>771</v>
      </c>
      <c r="B346" s="15"/>
      <c r="C346" s="15" t="s">
        <v>381</v>
      </c>
      <c r="D346" s="15"/>
      <c r="E346" s="15"/>
      <c r="F346" s="15" t="s">
        <v>772</v>
      </c>
      <c r="G346" s="15"/>
      <c r="H346" s="15"/>
      <c r="I346" s="15" t="n">
        <v>1.75</v>
      </c>
      <c r="J346" s="15" t="n">
        <v>1.5</v>
      </c>
      <c r="K346" s="15" t="n">
        <f aca="false">I346/J346</f>
        <v>1.16666666666667</v>
      </c>
      <c r="L346" s="15" t="n">
        <f aca="false">K346/$K$361</f>
        <v>0.0163368997019884</v>
      </c>
      <c r="M346" s="15" t="n">
        <f aca="false">L346*415335.41</f>
        <v>6785.29293585422</v>
      </c>
      <c r="N346" s="15" t="n">
        <f aca="false">'[1]class 2-3 EF'!$B$2*$M346</f>
        <v>149.589895255311</v>
      </c>
      <c r="O346" s="15" t="n">
        <f aca="false">'[1]class 2-3 EF'!$B$3*$M346</f>
        <v>4038.92717189339</v>
      </c>
      <c r="P346" s="15" t="n">
        <f aca="false">'[1]class 2-3 EF'!$B$4*$M346</f>
        <v>397.909121379127</v>
      </c>
      <c r="Q346" s="15" t="n">
        <f aca="false">'[1]class 2-3 EF'!$B$5*$M346</f>
        <v>252.507743190965</v>
      </c>
      <c r="R346" s="66" t="n">
        <f aca="false">'[1]class 2-3 EF'!$B$6*$M346</f>
        <v>100.225229821058</v>
      </c>
      <c r="S346" s="15" t="n">
        <f aca="false">'[1]class 2-3 EF'!$B$7*$M346</f>
        <v>90.2027068389524</v>
      </c>
      <c r="T346" s="29"/>
      <c r="U346" s="29"/>
      <c r="V346" s="29"/>
      <c r="W346" s="29"/>
      <c r="X346" s="29"/>
    </row>
    <row r="347" customFormat="false" ht="12.75" hidden="false" customHeight="false" outlineLevel="0" collapsed="false">
      <c r="A347" s="15" t="s">
        <v>773</v>
      </c>
      <c r="B347" s="15"/>
      <c r="C347" s="15" t="s">
        <v>381</v>
      </c>
      <c r="D347" s="15"/>
      <c r="E347" s="15"/>
      <c r="F347" s="15" t="s">
        <v>774</v>
      </c>
      <c r="G347" s="15"/>
      <c r="H347" s="15"/>
      <c r="I347" s="15" t="n">
        <v>0.75</v>
      </c>
      <c r="J347" s="15" t="n">
        <v>1.5</v>
      </c>
      <c r="K347" s="15" t="n">
        <f aca="false">I347/J347</f>
        <v>0.5</v>
      </c>
      <c r="L347" s="15" t="n">
        <f aca="false">K347/$K$361</f>
        <v>0.0070015284437093</v>
      </c>
      <c r="M347" s="15" t="n">
        <f aca="false">L347*415335.41</f>
        <v>2907.98268679466</v>
      </c>
      <c r="N347" s="15" t="n">
        <f aca="false">'[1]class 2-3 EF'!$B$2*$M347</f>
        <v>64.1099551094189</v>
      </c>
      <c r="O347" s="15" t="n">
        <f aca="false">'[1]class 2-3 EF'!$B$3*$M347</f>
        <v>1730.96878795431</v>
      </c>
      <c r="P347" s="15" t="n">
        <f aca="false">'[1]class 2-3 EF'!$B$4*$M347</f>
        <v>170.532480591054</v>
      </c>
      <c r="Q347" s="15" t="n">
        <f aca="false">'[1]class 2-3 EF'!$B$5*$M347</f>
        <v>108.217604224699</v>
      </c>
      <c r="R347" s="66" t="n">
        <f aca="false">'[1]class 2-3 EF'!$B$6*$M347</f>
        <v>42.9536699233107</v>
      </c>
      <c r="S347" s="15" t="n">
        <f aca="false">'[1]class 2-3 EF'!$B$7*$M347</f>
        <v>38.6583029309796</v>
      </c>
      <c r="T347" s="29"/>
      <c r="U347" s="29"/>
      <c r="V347" s="29"/>
      <c r="W347" s="29"/>
      <c r="X347" s="29"/>
    </row>
    <row r="348" customFormat="false" ht="12.75" hidden="false" customHeight="false" outlineLevel="0" collapsed="false">
      <c r="A348" s="15" t="s">
        <v>775</v>
      </c>
      <c r="B348" s="15"/>
      <c r="C348" s="15" t="s">
        <v>381</v>
      </c>
      <c r="D348" s="15"/>
      <c r="E348" s="15"/>
      <c r="F348" s="15" t="s">
        <v>776</v>
      </c>
      <c r="G348" s="15"/>
      <c r="H348" s="15"/>
      <c r="I348" s="15" t="n">
        <v>1.25</v>
      </c>
      <c r="J348" s="15" t="n">
        <v>1.5</v>
      </c>
      <c r="K348" s="15" t="n">
        <f aca="false">I348/J348</f>
        <v>0.833333333333333</v>
      </c>
      <c r="L348" s="15" t="n">
        <f aca="false">K348/$K$361</f>
        <v>0.0116692140728488</v>
      </c>
      <c r="M348" s="15" t="n">
        <f aca="false">L348*415335.41</f>
        <v>4846.63781132444</v>
      </c>
      <c r="N348" s="15" t="n">
        <f aca="false">'[1]class 2-3 EF'!$B$2*$M348</f>
        <v>106.849925182365</v>
      </c>
      <c r="O348" s="15" t="n">
        <f aca="false">'[1]class 2-3 EF'!$B$3*$M348</f>
        <v>2884.94797992385</v>
      </c>
      <c r="P348" s="15" t="n">
        <f aca="false">'[1]class 2-3 EF'!$B$4*$M348</f>
        <v>284.22080098509</v>
      </c>
      <c r="Q348" s="15" t="n">
        <f aca="false">'[1]class 2-3 EF'!$B$5*$M348</f>
        <v>180.362673707832</v>
      </c>
      <c r="R348" s="66" t="n">
        <f aca="false">'[1]class 2-3 EF'!$B$6*$M348</f>
        <v>71.5894498721844</v>
      </c>
      <c r="S348" s="15" t="n">
        <f aca="false">'[1]class 2-3 EF'!$B$7*$M348</f>
        <v>64.430504884966</v>
      </c>
      <c r="T348" s="29"/>
      <c r="U348" s="29"/>
      <c r="V348" s="29"/>
      <c r="W348" s="29"/>
      <c r="X348" s="29"/>
    </row>
    <row r="349" customFormat="false" ht="12.75" hidden="false" customHeight="false" outlineLevel="0" collapsed="false">
      <c r="A349" s="15" t="s">
        <v>777</v>
      </c>
      <c r="B349" s="15"/>
      <c r="C349" s="15" t="s">
        <v>381</v>
      </c>
      <c r="D349" s="15"/>
      <c r="E349" s="15"/>
      <c r="F349" s="15" t="s">
        <v>778</v>
      </c>
      <c r="G349" s="15"/>
      <c r="H349" s="15"/>
      <c r="I349" s="15" t="n">
        <v>2.25</v>
      </c>
      <c r="J349" s="15" t="n">
        <v>1.5</v>
      </c>
      <c r="K349" s="15" t="n">
        <f aca="false">I349/J349</f>
        <v>1.5</v>
      </c>
      <c r="L349" s="15" t="n">
        <f aca="false">K349/$K$361</f>
        <v>0.0210045853311279</v>
      </c>
      <c r="M349" s="15" t="n">
        <f aca="false">L349*415335.41</f>
        <v>8723.948060384</v>
      </c>
      <c r="N349" s="15" t="n">
        <f aca="false">'[1]class 2-3 EF'!$B$2*$M349</f>
        <v>192.329865328257</v>
      </c>
      <c r="O349" s="15" t="n">
        <f aca="false">'[1]class 2-3 EF'!$B$3*$M349</f>
        <v>5192.90636386293</v>
      </c>
      <c r="P349" s="15" t="n">
        <f aca="false">'[1]class 2-3 EF'!$B$4*$M349</f>
        <v>511.597441773163</v>
      </c>
      <c r="Q349" s="15" t="n">
        <f aca="false">'[1]class 2-3 EF'!$B$5*$M349</f>
        <v>324.652812674097</v>
      </c>
      <c r="R349" s="66" t="n">
        <f aca="false">'[1]class 2-3 EF'!$B$6*$M349</f>
        <v>128.861009769932</v>
      </c>
      <c r="S349" s="15" t="n">
        <f aca="false">'[1]class 2-3 EF'!$B$7*$M349</f>
        <v>115.974908792939</v>
      </c>
      <c r="T349" s="29"/>
      <c r="U349" s="29"/>
      <c r="V349" s="29"/>
      <c r="W349" s="29"/>
      <c r="X349" s="29"/>
    </row>
    <row r="350" customFormat="false" ht="12.75" hidden="false" customHeight="false" outlineLevel="0" collapsed="false">
      <c r="A350" s="15" t="s">
        <v>777</v>
      </c>
      <c r="B350" s="15"/>
      <c r="C350" s="15" t="s">
        <v>381</v>
      </c>
      <c r="D350" s="15"/>
      <c r="E350" s="15"/>
      <c r="F350" s="15" t="s">
        <v>778</v>
      </c>
      <c r="G350" s="15"/>
      <c r="H350" s="15"/>
      <c r="I350" s="15" t="n">
        <v>0.75</v>
      </c>
      <c r="J350" s="15" t="n">
        <v>1.5</v>
      </c>
      <c r="K350" s="15" t="n">
        <f aca="false">I350/J350</f>
        <v>0.5</v>
      </c>
      <c r="L350" s="15" t="n">
        <f aca="false">K350/$K$361</f>
        <v>0.0070015284437093</v>
      </c>
      <c r="M350" s="15" t="n">
        <f aca="false">L350*415335.41</f>
        <v>2907.98268679466</v>
      </c>
      <c r="N350" s="15" t="n">
        <f aca="false">'[1]class 2-3 EF'!$B$2*$M350</f>
        <v>64.1099551094189</v>
      </c>
      <c r="O350" s="15" t="n">
        <f aca="false">'[1]class 2-3 EF'!$B$3*$M350</f>
        <v>1730.96878795431</v>
      </c>
      <c r="P350" s="15" t="n">
        <f aca="false">'[1]class 2-3 EF'!$B$4*$M350</f>
        <v>170.532480591054</v>
      </c>
      <c r="Q350" s="15" t="n">
        <f aca="false">'[1]class 2-3 EF'!$B$5*$M350</f>
        <v>108.217604224699</v>
      </c>
      <c r="R350" s="66" t="n">
        <f aca="false">'[1]class 2-3 EF'!$B$6*$M350</f>
        <v>42.9536699233107</v>
      </c>
      <c r="S350" s="15" t="n">
        <f aca="false">'[1]class 2-3 EF'!$B$7*$M350</f>
        <v>38.6583029309796</v>
      </c>
      <c r="T350" s="29"/>
      <c r="U350" s="29"/>
      <c r="V350" s="29"/>
      <c r="W350" s="29"/>
      <c r="X350" s="29"/>
    </row>
    <row r="351" customFormat="false" ht="12.75" hidden="false" customHeight="false" outlineLevel="0" collapsed="false">
      <c r="A351" s="15" t="s">
        <v>775</v>
      </c>
      <c r="B351" s="15"/>
      <c r="C351" s="15" t="s">
        <v>381</v>
      </c>
      <c r="D351" s="15"/>
      <c r="E351" s="15"/>
      <c r="F351" s="15" t="s">
        <v>776</v>
      </c>
      <c r="G351" s="15"/>
      <c r="H351" s="15"/>
      <c r="I351" s="15" t="n">
        <v>0.5</v>
      </c>
      <c r="J351" s="15" t="n">
        <v>1.5</v>
      </c>
      <c r="K351" s="15" t="n">
        <f aca="false">I351/J351</f>
        <v>0.333333333333333</v>
      </c>
      <c r="L351" s="15" t="n">
        <f aca="false">K351/$K$361</f>
        <v>0.00466768562913953</v>
      </c>
      <c r="M351" s="15" t="n">
        <f aca="false">L351*415335.41</f>
        <v>1938.65512452978</v>
      </c>
      <c r="N351" s="15" t="n">
        <f aca="false">'[1]class 2-3 EF'!$B$2*$M351</f>
        <v>42.7399700729459</v>
      </c>
      <c r="O351" s="15" t="n">
        <f aca="false">'[1]class 2-3 EF'!$B$3*$M351</f>
        <v>1153.97919196954</v>
      </c>
      <c r="P351" s="15" t="n">
        <f aca="false">'[1]class 2-3 EF'!$B$4*$M351</f>
        <v>113.688320394036</v>
      </c>
      <c r="Q351" s="15" t="n">
        <f aca="false">'[1]class 2-3 EF'!$B$5*$M351</f>
        <v>72.1450694831327</v>
      </c>
      <c r="R351" s="66" t="n">
        <f aca="false">'[1]class 2-3 EF'!$B$6*$M351</f>
        <v>28.6357799488738</v>
      </c>
      <c r="S351" s="15" t="n">
        <f aca="false">'[1]class 2-3 EF'!$B$7*$M351</f>
        <v>25.7722019539864</v>
      </c>
      <c r="T351" s="29"/>
      <c r="U351" s="29"/>
      <c r="V351" s="29"/>
      <c r="W351" s="29"/>
      <c r="X351" s="29"/>
    </row>
    <row r="352" customFormat="false" ht="12.75" hidden="false" customHeight="false" outlineLevel="0" collapsed="false">
      <c r="A352" s="15" t="s">
        <v>779</v>
      </c>
      <c r="B352" s="15"/>
      <c r="C352" s="15" t="s">
        <v>381</v>
      </c>
      <c r="D352" s="15"/>
      <c r="E352" s="15"/>
      <c r="F352" s="15" t="s">
        <v>780</v>
      </c>
      <c r="G352" s="15"/>
      <c r="H352" s="15"/>
      <c r="I352" s="15" t="n">
        <v>1.75</v>
      </c>
      <c r="J352" s="15" t="n">
        <v>1.5</v>
      </c>
      <c r="K352" s="15" t="n">
        <f aca="false">I352/J352</f>
        <v>1.16666666666667</v>
      </c>
      <c r="L352" s="15" t="n">
        <f aca="false">K352/$K$361</f>
        <v>0.0163368997019884</v>
      </c>
      <c r="M352" s="15" t="n">
        <f aca="false">L352*415335.41</f>
        <v>6785.29293585422</v>
      </c>
      <c r="N352" s="15" t="n">
        <f aca="false">'[1]class 2-3 EF'!$B$2*$M352</f>
        <v>149.589895255311</v>
      </c>
      <c r="O352" s="15" t="n">
        <f aca="false">'[1]class 2-3 EF'!$B$3*$M352</f>
        <v>4038.92717189339</v>
      </c>
      <c r="P352" s="15" t="n">
        <f aca="false">'[1]class 2-3 EF'!$B$4*$M352</f>
        <v>397.909121379127</v>
      </c>
      <c r="Q352" s="15" t="n">
        <f aca="false">'[1]class 2-3 EF'!$B$5*$M352</f>
        <v>252.507743190965</v>
      </c>
      <c r="R352" s="66" t="n">
        <f aca="false">'[1]class 2-3 EF'!$B$6*$M352</f>
        <v>100.225229821058</v>
      </c>
      <c r="S352" s="15" t="n">
        <f aca="false">'[1]class 2-3 EF'!$B$7*$M352</f>
        <v>90.2027068389524</v>
      </c>
      <c r="T352" s="29"/>
      <c r="U352" s="29"/>
      <c r="V352" s="29"/>
      <c r="W352" s="29"/>
      <c r="X352" s="29"/>
    </row>
    <row r="353" customFormat="false" ht="12.75" hidden="false" customHeight="false" outlineLevel="0" collapsed="false">
      <c r="A353" s="15" t="s">
        <v>781</v>
      </c>
      <c r="B353" s="15"/>
      <c r="C353" s="15" t="s">
        <v>381</v>
      </c>
      <c r="D353" s="15"/>
      <c r="E353" s="15"/>
      <c r="F353" s="15" t="s">
        <v>782</v>
      </c>
      <c r="G353" s="15"/>
      <c r="H353" s="15"/>
      <c r="I353" s="15" t="n">
        <v>1.5</v>
      </c>
      <c r="J353" s="15" t="n">
        <v>1.5</v>
      </c>
      <c r="K353" s="15" t="n">
        <f aca="false">I353/J353</f>
        <v>1</v>
      </c>
      <c r="L353" s="15" t="n">
        <f aca="false">K353/$K$361</f>
        <v>0.0140030568874186</v>
      </c>
      <c r="M353" s="15" t="n">
        <f aca="false">L353*415335.41</f>
        <v>5815.96537358933</v>
      </c>
      <c r="N353" s="15" t="n">
        <f aca="false">'[1]class 2-3 EF'!$B$2*$M353</f>
        <v>128.219910218838</v>
      </c>
      <c r="O353" s="15" t="n">
        <f aca="false">'[1]class 2-3 EF'!$B$3*$M353</f>
        <v>3461.93757590862</v>
      </c>
      <c r="P353" s="15" t="n">
        <f aca="false">'[1]class 2-3 EF'!$B$4*$M353</f>
        <v>341.064961182109</v>
      </c>
      <c r="Q353" s="15" t="n">
        <f aca="false">'[1]class 2-3 EF'!$B$5*$M353</f>
        <v>216.435208449398</v>
      </c>
      <c r="R353" s="66" t="n">
        <f aca="false">'[1]class 2-3 EF'!$B$6*$M353</f>
        <v>85.9073398466213</v>
      </c>
      <c r="S353" s="15" t="n">
        <f aca="false">'[1]class 2-3 EF'!$B$7*$M353</f>
        <v>77.3166058619592</v>
      </c>
      <c r="T353" s="29"/>
      <c r="U353" s="29"/>
      <c r="V353" s="29"/>
      <c r="W353" s="29"/>
      <c r="X353" s="29"/>
    </row>
    <row r="354" customFormat="false" ht="12.75" hidden="false" customHeight="false" outlineLevel="0" collapsed="false">
      <c r="A354" s="15" t="s">
        <v>783</v>
      </c>
      <c r="B354" s="15"/>
      <c r="C354" s="15" t="s">
        <v>381</v>
      </c>
      <c r="D354" s="15"/>
      <c r="E354" s="15"/>
      <c r="F354" s="15" t="s">
        <v>784</v>
      </c>
      <c r="G354" s="15"/>
      <c r="H354" s="15"/>
      <c r="I354" s="15" t="n">
        <v>2.5</v>
      </c>
      <c r="J354" s="15" t="n">
        <v>1.5</v>
      </c>
      <c r="K354" s="15" t="n">
        <f aca="false">I354/J354</f>
        <v>1.66666666666667</v>
      </c>
      <c r="L354" s="15" t="n">
        <f aca="false">K354/$K$361</f>
        <v>0.0233384281456977</v>
      </c>
      <c r="M354" s="15" t="n">
        <f aca="false">L354*415335.41</f>
        <v>9693.27562264888</v>
      </c>
      <c r="N354" s="15" t="n">
        <f aca="false">'[1]class 2-3 EF'!$B$2*$M354</f>
        <v>213.69985036473</v>
      </c>
      <c r="O354" s="15" t="n">
        <f aca="false">'[1]class 2-3 EF'!$B$3*$M354</f>
        <v>5769.8959598477</v>
      </c>
      <c r="P354" s="15" t="n">
        <f aca="false">'[1]class 2-3 EF'!$B$4*$M354</f>
        <v>568.441601970181</v>
      </c>
      <c r="Q354" s="15" t="n">
        <f aca="false">'[1]class 2-3 EF'!$B$5*$M354</f>
        <v>360.725347415664</v>
      </c>
      <c r="R354" s="66" t="n">
        <f aca="false">'[1]class 2-3 EF'!$B$6*$M354</f>
        <v>143.178899744369</v>
      </c>
      <c r="S354" s="15" t="n">
        <f aca="false">'[1]class 2-3 EF'!$B$7*$M354</f>
        <v>128.861009769932</v>
      </c>
      <c r="T354" s="29"/>
      <c r="U354" s="29"/>
      <c r="V354" s="29"/>
      <c r="W354" s="29"/>
      <c r="X354" s="29"/>
    </row>
    <row r="355" customFormat="false" ht="12.75" hidden="false" customHeight="false" outlineLevel="0" collapsed="false">
      <c r="A355" s="15" t="s">
        <v>785</v>
      </c>
      <c r="B355" s="15"/>
      <c r="C355" s="15" t="s">
        <v>381</v>
      </c>
      <c r="D355" s="15"/>
      <c r="E355" s="15"/>
      <c r="F355" s="15" t="s">
        <v>786</v>
      </c>
      <c r="G355" s="15"/>
      <c r="H355" s="15"/>
      <c r="I355" s="15" t="n">
        <v>5.125</v>
      </c>
      <c r="J355" s="15" t="n">
        <v>1.5</v>
      </c>
      <c r="K355" s="15" t="n">
        <f aca="false">I355/J355</f>
        <v>3.41666666666667</v>
      </c>
      <c r="L355" s="15" t="n">
        <f aca="false">K355/$K$361</f>
        <v>0.0478437776986802</v>
      </c>
      <c r="M355" s="15" t="n">
        <f aca="false">L355*415335.41</f>
        <v>19871.2150264302</v>
      </c>
      <c r="N355" s="15" t="n">
        <f aca="false">'[1]class 2-3 EF'!$B$2*$M355</f>
        <v>438.084693247696</v>
      </c>
      <c r="O355" s="15" t="n">
        <f aca="false">'[1]class 2-3 EF'!$B$3*$M355</f>
        <v>11828.2867176878</v>
      </c>
      <c r="P355" s="15" t="n">
        <f aca="false">'[1]class 2-3 EF'!$B$4*$M355</f>
        <v>1165.30528403887</v>
      </c>
      <c r="Q355" s="15" t="n">
        <f aca="false">'[1]class 2-3 EF'!$B$5*$M355</f>
        <v>739.486962202111</v>
      </c>
      <c r="R355" s="66" t="n">
        <f aca="false">'[1]class 2-3 EF'!$B$6*$M355</f>
        <v>293.516744475956</v>
      </c>
      <c r="S355" s="15" t="n">
        <f aca="false">'[1]class 2-3 EF'!$B$7*$M355</f>
        <v>264.165070028361</v>
      </c>
      <c r="T355" s="29"/>
      <c r="U355" s="29"/>
      <c r="V355" s="29"/>
      <c r="W355" s="29"/>
      <c r="X355" s="29"/>
    </row>
    <row r="356" customFormat="false" ht="12.75" hidden="false" customHeight="false" outlineLevel="0" collapsed="false">
      <c r="A356" s="15" t="s">
        <v>787</v>
      </c>
      <c r="B356" s="15"/>
      <c r="C356" s="15" t="s">
        <v>95</v>
      </c>
      <c r="D356" s="15"/>
      <c r="E356" s="15"/>
      <c r="F356" s="15" t="s">
        <v>788</v>
      </c>
      <c r="G356" s="15"/>
      <c r="H356" s="15"/>
      <c r="I356" s="15" t="n">
        <v>0.5</v>
      </c>
      <c r="J356" s="15" t="n">
        <v>1.5</v>
      </c>
      <c r="K356" s="15" t="n">
        <f aca="false">I356/J356</f>
        <v>0.333333333333333</v>
      </c>
      <c r="L356" s="15" t="n">
        <f aca="false">K356/$K$361</f>
        <v>0.00466768562913953</v>
      </c>
      <c r="M356" s="15" t="n">
        <f aca="false">L356*415335.41</f>
        <v>1938.65512452978</v>
      </c>
      <c r="N356" s="15" t="n">
        <f aca="false">'[1]class 2-3 EF'!$B$2*$M356</f>
        <v>42.7399700729459</v>
      </c>
      <c r="O356" s="15" t="n">
        <f aca="false">'[1]class 2-3 EF'!$B$3*$M356</f>
        <v>1153.97919196954</v>
      </c>
      <c r="P356" s="15" t="n">
        <f aca="false">'[1]class 2-3 EF'!$B$4*$M356</f>
        <v>113.688320394036</v>
      </c>
      <c r="Q356" s="15" t="n">
        <f aca="false">'[1]class 2-3 EF'!$B$5*$M356</f>
        <v>72.1450694831327</v>
      </c>
      <c r="R356" s="66" t="n">
        <f aca="false">'[1]class 2-3 EF'!$B$6*$M356</f>
        <v>28.6357799488738</v>
      </c>
      <c r="S356" s="15" t="n">
        <f aca="false">'[1]class 2-3 EF'!$B$7*$M356</f>
        <v>25.7722019539864</v>
      </c>
      <c r="T356" s="29"/>
      <c r="U356" s="29"/>
      <c r="V356" s="29"/>
      <c r="W356" s="29"/>
      <c r="X356" s="29"/>
    </row>
    <row r="357" customFormat="false" ht="12.75" hidden="false" customHeight="false" outlineLevel="0" collapsed="false">
      <c r="A357" s="15" t="s">
        <v>789</v>
      </c>
      <c r="B357" s="15"/>
      <c r="C357" s="15" t="s">
        <v>381</v>
      </c>
      <c r="D357" s="15"/>
      <c r="E357" s="15"/>
      <c r="F357" s="15" t="s">
        <v>790</v>
      </c>
      <c r="G357" s="15"/>
      <c r="H357" s="15"/>
      <c r="I357" s="15" t="n">
        <v>2</v>
      </c>
      <c r="J357" s="15" t="n">
        <v>1.5</v>
      </c>
      <c r="K357" s="15" t="n">
        <f aca="false">I357/J357</f>
        <v>1.33333333333333</v>
      </c>
      <c r="L357" s="15" t="n">
        <f aca="false">K357/$K$361</f>
        <v>0.0186707425165581</v>
      </c>
      <c r="M357" s="15" t="n">
        <f aca="false">L357*415335.41</f>
        <v>7754.62049811911</v>
      </c>
      <c r="N357" s="15" t="n">
        <f aca="false">'[1]class 2-3 EF'!$B$2*$M357</f>
        <v>170.959880291784</v>
      </c>
      <c r="O357" s="15" t="n">
        <f aca="false">'[1]class 2-3 EF'!$B$3*$M357</f>
        <v>4615.91676787816</v>
      </c>
      <c r="P357" s="15" t="n">
        <f aca="false">'[1]class 2-3 EF'!$B$4*$M357</f>
        <v>454.753281576145</v>
      </c>
      <c r="Q357" s="15" t="n">
        <f aca="false">'[1]class 2-3 EF'!$B$5*$M357</f>
        <v>288.580277932531</v>
      </c>
      <c r="R357" s="66" t="n">
        <f aca="false">'[1]class 2-3 EF'!$B$6*$M357</f>
        <v>114.543119795495</v>
      </c>
      <c r="S357" s="15" t="n">
        <f aca="false">'[1]class 2-3 EF'!$B$7*$M357</f>
        <v>103.088807815946</v>
      </c>
      <c r="T357" s="29"/>
      <c r="U357" s="29"/>
      <c r="V357" s="29"/>
      <c r="W357" s="29"/>
      <c r="X357" s="29"/>
    </row>
    <row r="358" customFormat="false" ht="12.75" hidden="false" customHeight="false" outlineLevel="0" collapsed="false">
      <c r="A358" s="15" t="s">
        <v>791</v>
      </c>
      <c r="B358" s="15"/>
      <c r="C358" s="15" t="s">
        <v>381</v>
      </c>
      <c r="D358" s="15"/>
      <c r="E358" s="15"/>
      <c r="F358" s="15" t="s">
        <v>792</v>
      </c>
      <c r="G358" s="15"/>
      <c r="H358" s="15"/>
      <c r="I358" s="15" t="n">
        <v>2.25</v>
      </c>
      <c r="J358" s="15" t="n">
        <v>1.5</v>
      </c>
      <c r="K358" s="15" t="n">
        <f aca="false">I358/J358</f>
        <v>1.5</v>
      </c>
      <c r="L358" s="15" t="n">
        <f aca="false">K358/$K$361</f>
        <v>0.0210045853311279</v>
      </c>
      <c r="M358" s="15" t="n">
        <f aca="false">L358*415335.41</f>
        <v>8723.948060384</v>
      </c>
      <c r="N358" s="15" t="n">
        <f aca="false">'[1]class 2-3 EF'!$B$2*$M358</f>
        <v>192.329865328257</v>
      </c>
      <c r="O358" s="15" t="n">
        <f aca="false">'[1]class 2-3 EF'!$B$3*$M358</f>
        <v>5192.90636386293</v>
      </c>
      <c r="P358" s="15" t="n">
        <f aca="false">'[1]class 2-3 EF'!$B$4*$M358</f>
        <v>511.597441773163</v>
      </c>
      <c r="Q358" s="15" t="n">
        <f aca="false">'[1]class 2-3 EF'!$B$5*$M358</f>
        <v>324.652812674097</v>
      </c>
      <c r="R358" s="66" t="n">
        <f aca="false">'[1]class 2-3 EF'!$B$6*$M358</f>
        <v>128.861009769932</v>
      </c>
      <c r="S358" s="15" t="n">
        <f aca="false">'[1]class 2-3 EF'!$B$7*$M358</f>
        <v>115.974908792939</v>
      </c>
      <c r="T358" s="29"/>
      <c r="U358" s="29"/>
      <c r="V358" s="29"/>
      <c r="W358" s="29"/>
      <c r="X358" s="29"/>
    </row>
    <row r="359" customFormat="false" ht="12.75" hidden="false" customHeight="false" outlineLevel="0" collapsed="false">
      <c r="A359" s="15" t="s">
        <v>787</v>
      </c>
      <c r="B359" s="15"/>
      <c r="C359" s="15" t="s">
        <v>95</v>
      </c>
      <c r="D359" s="15"/>
      <c r="E359" s="15"/>
      <c r="F359" s="15" t="s">
        <v>788</v>
      </c>
      <c r="G359" s="15"/>
      <c r="H359" s="15"/>
      <c r="I359" s="15" t="n">
        <v>11</v>
      </c>
      <c r="J359" s="15" t="n">
        <v>2.375</v>
      </c>
      <c r="K359" s="15" t="n">
        <f aca="false">I359/J359</f>
        <v>4.63157894736842</v>
      </c>
      <c r="L359" s="15" t="n">
        <f aca="false">K359/$K$361</f>
        <v>0.0648562634785704</v>
      </c>
      <c r="M359" s="15" t="n">
        <f aca="false">L359*415335.41</f>
        <v>26937.1027829401</v>
      </c>
      <c r="N359" s="15" t="n">
        <f aca="false">'[1]class 2-3 EF'!$B$2*$M359</f>
        <v>593.860636803038</v>
      </c>
      <c r="O359" s="15" t="n">
        <f aca="false">'[1]class 2-3 EF'!$B$3*$M359</f>
        <v>16034.237193682</v>
      </c>
      <c r="P359" s="15" t="n">
        <f aca="false">'[1]class 2-3 EF'!$B$4*$M359</f>
        <v>1579.66929389608</v>
      </c>
      <c r="Q359" s="15" t="n">
        <f aca="false">'[1]class 2-3 EF'!$B$5*$M359</f>
        <v>1002.43675492353</v>
      </c>
      <c r="R359" s="66" t="n">
        <f aca="false">'[1]class 2-3 EF'!$B$6*$M359</f>
        <v>397.886626658036</v>
      </c>
      <c r="S359" s="15" t="n">
        <f aca="false">'[1]class 2-3 EF'!$B$7*$M359</f>
        <v>358.097963992232</v>
      </c>
      <c r="T359" s="29"/>
      <c r="U359" s="29"/>
      <c r="V359" s="29"/>
      <c r="W359" s="29"/>
      <c r="X359" s="29"/>
    </row>
    <row r="360" customFormat="false" ht="12.75" hidden="false" customHeight="false" outlineLevel="0" collapsed="false">
      <c r="A360" s="15" t="s">
        <v>793</v>
      </c>
      <c r="B360" s="15"/>
      <c r="C360" s="15" t="s">
        <v>95</v>
      </c>
      <c r="D360" s="15"/>
      <c r="E360" s="15"/>
      <c r="F360" s="15" t="s">
        <v>716</v>
      </c>
      <c r="G360" s="15"/>
      <c r="H360" s="15"/>
      <c r="I360" s="15" t="n">
        <v>5</v>
      </c>
      <c r="J360" s="15" t="n">
        <v>2.375</v>
      </c>
      <c r="K360" s="15" t="n">
        <f aca="false">I360/J360</f>
        <v>2.10526315789474</v>
      </c>
      <c r="L360" s="15" t="n">
        <f aca="false">K360/$K$361</f>
        <v>0.0294801197629865</v>
      </c>
      <c r="M360" s="15" t="n">
        <f aca="false">L360*415335.41</f>
        <v>12244.1376286091</v>
      </c>
      <c r="N360" s="15" t="n">
        <f aca="false">'[1]class 2-3 EF'!$B$2*$M360</f>
        <v>269.93665309229</v>
      </c>
      <c r="O360" s="15" t="n">
        <f aca="false">'[1]class 2-3 EF'!$B$3*$M360</f>
        <v>7288.28963349183</v>
      </c>
      <c r="P360" s="15" t="n">
        <f aca="false">'[1]class 2-3 EF'!$B$4*$M360</f>
        <v>718.031497225492</v>
      </c>
      <c r="Q360" s="15" t="n">
        <f aca="false">'[1]class 2-3 EF'!$B$5*$M360</f>
        <v>455.653070419786</v>
      </c>
      <c r="R360" s="66" t="n">
        <f aca="false">'[1]class 2-3 EF'!$B$6*$M360</f>
        <v>180.857557571834</v>
      </c>
      <c r="S360" s="15" t="n">
        <f aca="false">'[1]class 2-3 EF'!$B$7*$M360</f>
        <v>162.771801814651</v>
      </c>
      <c r="T360" s="29"/>
      <c r="U360" s="29"/>
      <c r="V360" s="29"/>
      <c r="W360" s="29"/>
      <c r="X360" s="29"/>
    </row>
    <row r="361" customFormat="false" ht="12.75" hidden="false" customHeight="false" outlineLevel="0" collapsed="false">
      <c r="A361" s="12" t="s">
        <v>794</v>
      </c>
      <c r="B361" s="12"/>
      <c r="C361" s="12"/>
      <c r="D361" s="12"/>
      <c r="E361" s="12"/>
      <c r="F361" s="15"/>
      <c r="G361" s="15"/>
      <c r="H361" s="15"/>
      <c r="I361" s="15"/>
      <c r="J361" s="15"/>
      <c r="K361" s="15" t="n">
        <f aca="false">SUM(K314:K360)</f>
        <v>71.4129784688995</v>
      </c>
      <c r="L361" s="15" t="n">
        <f aca="false">SUM(L314:L360)</f>
        <v>1</v>
      </c>
      <c r="M361" s="15"/>
      <c r="N361" s="15"/>
      <c r="O361" s="15"/>
      <c r="P361" s="15"/>
      <c r="Q361" s="15"/>
      <c r="R361" s="66"/>
      <c r="S361" s="190"/>
      <c r="T361" s="29"/>
      <c r="U361" s="29"/>
      <c r="V361" s="29"/>
      <c r="W361" s="29"/>
      <c r="X361" s="29"/>
    </row>
    <row r="362" customFormat="false" ht="12.75" hidden="false" customHeight="false" outlineLevel="0" collapsed="false">
      <c r="A362" s="15" t="s">
        <v>783</v>
      </c>
      <c r="B362" s="15"/>
      <c r="C362" s="15" t="s">
        <v>381</v>
      </c>
      <c r="D362" s="15"/>
      <c r="E362" s="15"/>
      <c r="F362" s="15" t="s">
        <v>784</v>
      </c>
      <c r="G362" s="15"/>
      <c r="H362" s="15"/>
      <c r="I362" s="15"/>
      <c r="J362" s="15"/>
      <c r="K362" s="15"/>
      <c r="L362" s="15" t="s">
        <v>795</v>
      </c>
      <c r="M362" s="15" t="n">
        <v>207664.59</v>
      </c>
      <c r="N362" s="15" t="n">
        <f aca="false">$M362*'[1]switch EF'!$B$2</f>
        <v>9614.24975694069</v>
      </c>
      <c r="O362" s="15" t="n">
        <f aca="false">$M362*'[1]switch EF'!$B$3</f>
        <v>165731.352952978</v>
      </c>
      <c r="P362" s="15" t="n">
        <f aca="false">$M362*'[1]switch EF'!$B$4</f>
        <v>17442.9959875924</v>
      </c>
      <c r="Q362" s="15" t="n">
        <f aca="false">$M362*'[1]switch EF'!$B$5</f>
        <v>7728.02551891233</v>
      </c>
      <c r="R362" s="66" t="n">
        <f aca="false">$M362*'[1]switch EF'!$B$6</f>
        <v>4211.95703637402</v>
      </c>
      <c r="S362" s="190" t="n">
        <f aca="false">M362*'[1]class 1 LH EF'!$B$7</f>
        <v>2760.66314449297</v>
      </c>
      <c r="T362" s="29"/>
      <c r="U362" s="29"/>
      <c r="V362" s="29"/>
      <c r="W362" s="29"/>
      <c r="X362" s="29"/>
    </row>
    <row r="363" customFormat="false" ht="12.75" hidden="false" customHeight="false" outlineLevel="0" collapsed="false">
      <c r="L363" s="15" t="s">
        <v>796</v>
      </c>
      <c r="M363" s="15" t="n">
        <v>415335.41</v>
      </c>
      <c r="T363" s="29"/>
      <c r="U363" s="29"/>
      <c r="V363" s="29"/>
      <c r="W363" s="29"/>
      <c r="X363" s="29"/>
    </row>
    <row r="364" customFormat="false" ht="12.75" hidden="false" customHeight="false" outlineLevel="0" collapsed="false">
      <c r="L364" s="15" t="s">
        <v>797</v>
      </c>
      <c r="M364" s="15" t="n">
        <f aca="false">SUM(M362:M363)</f>
        <v>623000</v>
      </c>
      <c r="T364" s="29"/>
      <c r="U364" s="29"/>
      <c r="V364" s="29"/>
      <c r="W364" s="29"/>
      <c r="X364" s="29"/>
    </row>
    <row r="365" customFormat="false" ht="12.75" hidden="false" customHeight="false" outlineLevel="0" collapsed="false">
      <c r="L365" s="15" t="s">
        <v>798</v>
      </c>
      <c r="M365" s="15" t="n">
        <f aca="false">M363/M364</f>
        <v>0.66667</v>
      </c>
      <c r="T365" s="29"/>
      <c r="U365" s="29"/>
      <c r="V365" s="29"/>
      <c r="W365" s="29"/>
      <c r="X365" s="29"/>
    </row>
    <row r="366" customFormat="false" ht="12.75" hidden="false" customHeight="false" outlineLevel="0" collapsed="false">
      <c r="T366" s="29"/>
      <c r="U366" s="29"/>
      <c r="V366" s="29"/>
      <c r="W366" s="29"/>
      <c r="X366" s="29"/>
    </row>
    <row r="367" customFormat="false" ht="12.75" hidden="false" customHeight="false" outlineLevel="0" collapsed="false">
      <c r="T367" s="29"/>
      <c r="U367" s="29"/>
      <c r="V367" s="29"/>
      <c r="W367" s="29"/>
      <c r="X367" s="29"/>
    </row>
    <row r="368" customFormat="false" ht="12.75" hidden="false" customHeight="false" outlineLevel="0" collapsed="false">
      <c r="T368" s="29"/>
      <c r="U368" s="29"/>
      <c r="V368" s="29"/>
      <c r="W368" s="29"/>
      <c r="X368" s="29"/>
    </row>
    <row r="369" customFormat="false" ht="12.75" hidden="false" customHeight="false" outlineLevel="0" collapsed="false">
      <c r="T369" s="29"/>
      <c r="U369" s="29"/>
      <c r="V369" s="29"/>
      <c r="W369" s="29"/>
      <c r="X369" s="29"/>
    </row>
    <row r="370" customFormat="false" ht="12.75" hidden="false" customHeight="false" outlineLevel="0" collapsed="false">
      <c r="T370" s="29"/>
      <c r="U370" s="29"/>
      <c r="V370" s="29"/>
      <c r="W370" s="29"/>
      <c r="X370" s="29"/>
    </row>
    <row r="371" customFormat="false" ht="12.75" hidden="false" customHeight="false" outlineLevel="0" collapsed="false">
      <c r="T371" s="29"/>
      <c r="U371" s="29"/>
      <c r="V371" s="29"/>
      <c r="W371" s="29"/>
      <c r="X371" s="29"/>
    </row>
    <row r="372" customFormat="false" ht="12.75" hidden="false" customHeight="false" outlineLevel="0" collapsed="false">
      <c r="T372" s="29"/>
      <c r="U372" s="29"/>
      <c r="V372" s="29"/>
      <c r="W372" s="29"/>
      <c r="X372" s="29"/>
    </row>
    <row r="373" customFormat="false" ht="12.75" hidden="false" customHeight="false" outlineLevel="0" collapsed="false">
      <c r="T373" s="29"/>
      <c r="U373" s="29"/>
      <c r="V373" s="29"/>
      <c r="W373" s="29"/>
      <c r="X373" s="29"/>
    </row>
    <row r="374" customFormat="false" ht="12.75" hidden="false" customHeight="false" outlineLevel="0" collapsed="false">
      <c r="T374" s="29"/>
      <c r="U374" s="29"/>
      <c r="V374" s="29"/>
      <c r="W374" s="29"/>
      <c r="X374" s="29"/>
    </row>
    <row r="375" customFormat="false" ht="12.75" hidden="false" customHeight="false" outlineLevel="0" collapsed="false">
      <c r="T375" s="29"/>
      <c r="U375" s="29"/>
      <c r="V375" s="29"/>
      <c r="W375" s="29"/>
      <c r="X375" s="29"/>
    </row>
    <row r="376" customFormat="false" ht="12.75" hidden="false" customHeight="false" outlineLevel="0" collapsed="false">
      <c r="T376" s="29"/>
      <c r="U376" s="29"/>
      <c r="V376" s="29"/>
      <c r="W376" s="29"/>
      <c r="X376" s="29"/>
    </row>
    <row r="377" customFormat="false" ht="12.75" hidden="false" customHeight="false" outlineLevel="0" collapsed="false">
      <c r="T377" s="29"/>
      <c r="U377" s="29"/>
      <c r="V377" s="29"/>
      <c r="W377" s="29"/>
      <c r="X377" s="29"/>
    </row>
    <row r="378" customFormat="false" ht="12.75" hidden="false" customHeight="false" outlineLevel="0" collapsed="false">
      <c r="T378" s="29"/>
      <c r="U378" s="29"/>
      <c r="V378" s="29"/>
      <c r="W378" s="29"/>
      <c r="X378" s="29"/>
    </row>
    <row r="379" customFormat="false" ht="12.75" hidden="false" customHeight="false" outlineLevel="0" collapsed="false">
      <c r="T379" s="29"/>
      <c r="U379" s="29"/>
      <c r="V379" s="29"/>
      <c r="W379" s="29"/>
      <c r="X379" s="29"/>
    </row>
    <row r="380" customFormat="false" ht="12.75" hidden="false" customHeight="false" outlineLevel="0" collapsed="false">
      <c r="T380" s="29"/>
      <c r="U380" s="29"/>
      <c r="V380" s="29"/>
      <c r="W380" s="29"/>
      <c r="X380" s="29"/>
    </row>
    <row r="381" customFormat="false" ht="12.75" hidden="false" customHeight="false" outlineLevel="0" collapsed="false">
      <c r="T381" s="29"/>
      <c r="U381" s="29"/>
      <c r="V381" s="29"/>
      <c r="W381" s="29"/>
      <c r="X381" s="29"/>
    </row>
    <row r="382" customFormat="false" ht="12.75" hidden="false" customHeight="false" outlineLevel="0" collapsed="false">
      <c r="T382" s="29"/>
      <c r="U382" s="29"/>
      <c r="V382" s="29"/>
      <c r="W382" s="29"/>
      <c r="X382" s="29"/>
    </row>
    <row r="383" customFormat="false" ht="12.75" hidden="false" customHeight="false" outlineLevel="0" collapsed="false">
      <c r="T383" s="29"/>
      <c r="U383" s="29"/>
      <c r="V383" s="29"/>
      <c r="W383" s="29"/>
      <c r="X383" s="29"/>
    </row>
    <row r="384" customFormat="false" ht="12.75" hidden="false" customHeight="false" outlineLevel="0" collapsed="false">
      <c r="T384" s="29"/>
      <c r="U384" s="29"/>
      <c r="V384" s="29"/>
      <c r="W384" s="29"/>
      <c r="X384" s="29"/>
    </row>
    <row r="385" customFormat="false" ht="12.75" hidden="false" customHeight="false" outlineLevel="0" collapsed="false">
      <c r="T385" s="29"/>
      <c r="U385" s="29"/>
      <c r="V385" s="29"/>
      <c r="W385" s="29"/>
      <c r="X385" s="29"/>
    </row>
    <row r="386" customFormat="false" ht="12.75" hidden="false" customHeight="false" outlineLevel="0" collapsed="false">
      <c r="T386" s="29"/>
      <c r="U386" s="29"/>
      <c r="V386" s="29"/>
      <c r="W386" s="29"/>
      <c r="X386" s="29"/>
    </row>
    <row r="387" customFormat="false" ht="12.75" hidden="false" customHeight="false" outlineLevel="0" collapsed="false">
      <c r="T387" s="29"/>
      <c r="U387" s="29"/>
      <c r="V387" s="29"/>
      <c r="W387" s="29"/>
      <c r="X387" s="29"/>
    </row>
    <row r="388" customFormat="false" ht="12.75" hidden="false" customHeight="false" outlineLevel="0" collapsed="false">
      <c r="T388" s="29"/>
      <c r="U388" s="29"/>
      <c r="V388" s="29"/>
      <c r="W388" s="29"/>
      <c r="X388" s="29"/>
    </row>
    <row r="389" customFormat="false" ht="12.75" hidden="false" customHeight="false" outlineLevel="0" collapsed="false">
      <c r="T389" s="29"/>
      <c r="U389" s="29"/>
      <c r="V389" s="29"/>
      <c r="W389" s="29"/>
      <c r="X389" s="29"/>
    </row>
    <row r="390" customFormat="false" ht="12.75" hidden="false" customHeight="false" outlineLevel="0" collapsed="false">
      <c r="T390" s="29"/>
      <c r="U390" s="29"/>
      <c r="V390" s="29"/>
      <c r="W390" s="29"/>
      <c r="X390" s="29"/>
    </row>
    <row r="391" customFormat="false" ht="12.75" hidden="false" customHeight="false" outlineLevel="0" collapsed="false">
      <c r="T391" s="29"/>
      <c r="U391" s="29"/>
      <c r="V391" s="29"/>
      <c r="W391" s="29"/>
      <c r="X391" s="29"/>
    </row>
    <row r="392" customFormat="false" ht="12.75" hidden="false" customHeight="false" outlineLevel="0" collapsed="false">
      <c r="T392" s="29"/>
      <c r="U392" s="29"/>
      <c r="V392" s="29"/>
      <c r="W392" s="29"/>
      <c r="X392" s="29"/>
    </row>
    <row r="393" customFormat="false" ht="12.75" hidden="false" customHeight="false" outlineLevel="0" collapsed="false">
      <c r="T393" s="29"/>
      <c r="U393" s="29"/>
      <c r="V393" s="29"/>
      <c r="W393" s="29"/>
      <c r="X393" s="29"/>
    </row>
    <row r="394" customFormat="false" ht="12.75" hidden="false" customHeight="false" outlineLevel="0" collapsed="false">
      <c r="T394" s="29"/>
      <c r="U394" s="29"/>
      <c r="V394" s="29"/>
      <c r="W394" s="29"/>
      <c r="X394" s="29"/>
    </row>
    <row r="395" customFormat="false" ht="12.75" hidden="false" customHeight="false" outlineLevel="0" collapsed="false">
      <c r="T395" s="29"/>
      <c r="U395" s="29"/>
      <c r="V395" s="29"/>
      <c r="W395" s="29"/>
      <c r="X395" s="29"/>
    </row>
    <row r="396" customFormat="false" ht="12.75" hidden="false" customHeight="false" outlineLevel="0" collapsed="false">
      <c r="T396" s="29"/>
      <c r="U396" s="29"/>
      <c r="V396" s="29"/>
      <c r="W396" s="29"/>
      <c r="X396" s="29"/>
    </row>
    <row r="397" customFormat="false" ht="12.75" hidden="false" customHeight="false" outlineLevel="0" collapsed="false">
      <c r="T397" s="29"/>
      <c r="U397" s="29"/>
      <c r="V397" s="29"/>
      <c r="W397" s="29"/>
      <c r="X397" s="29"/>
    </row>
    <row r="398" customFormat="false" ht="12.75" hidden="false" customHeight="false" outlineLevel="0" collapsed="false">
      <c r="T398" s="29"/>
      <c r="U398" s="29"/>
      <c r="V398" s="29"/>
      <c r="W398" s="29"/>
      <c r="X398" s="29"/>
    </row>
    <row r="399" customFormat="false" ht="12.75" hidden="false" customHeight="false" outlineLevel="0" collapsed="false">
      <c r="T399" s="29"/>
      <c r="U399" s="29"/>
      <c r="V399" s="29"/>
      <c r="W399" s="29"/>
      <c r="X399" s="29"/>
    </row>
    <row r="400" customFormat="false" ht="12.75" hidden="false" customHeight="false" outlineLevel="0" collapsed="false">
      <c r="T400" s="29"/>
      <c r="U400" s="29"/>
      <c r="V400" s="29"/>
      <c r="W400" s="29"/>
      <c r="X400" s="29"/>
    </row>
    <row r="401" customFormat="false" ht="12.75" hidden="false" customHeight="false" outlineLevel="0" collapsed="false">
      <c r="T401" s="29"/>
      <c r="U401" s="29"/>
      <c r="V401" s="29"/>
      <c r="W401" s="29"/>
      <c r="X401" s="29"/>
    </row>
    <row r="402" customFormat="false" ht="12.75" hidden="false" customHeight="false" outlineLevel="0" collapsed="false">
      <c r="T402" s="29"/>
      <c r="U402" s="29"/>
      <c r="V402" s="29"/>
      <c r="W402" s="29"/>
      <c r="X402" s="29"/>
    </row>
    <row r="403" customFormat="false" ht="12.75" hidden="false" customHeight="false" outlineLevel="0" collapsed="false">
      <c r="T403" s="29"/>
      <c r="U403" s="29"/>
      <c r="V403" s="29"/>
      <c r="W403" s="29"/>
      <c r="X403" s="29"/>
    </row>
    <row r="404" customFormat="false" ht="12.75" hidden="false" customHeight="false" outlineLevel="0" collapsed="false">
      <c r="T404" s="29"/>
      <c r="U404" s="29"/>
      <c r="V404" s="29"/>
      <c r="W404" s="29"/>
      <c r="X404" s="29"/>
    </row>
    <row r="405" customFormat="false" ht="12.75" hidden="false" customHeight="false" outlineLevel="0" collapsed="false">
      <c r="T405" s="29"/>
      <c r="U405" s="29"/>
      <c r="V405" s="29"/>
      <c r="W405" s="29"/>
      <c r="X405" s="29"/>
    </row>
    <row r="406" customFormat="false" ht="12.75" hidden="false" customHeight="false" outlineLevel="0" collapsed="false">
      <c r="T406" s="29"/>
      <c r="U406" s="29"/>
      <c r="V406" s="29"/>
      <c r="W406" s="29"/>
      <c r="X406" s="29"/>
    </row>
    <row r="407" customFormat="false" ht="12.75" hidden="false" customHeight="false" outlineLevel="0" collapsed="false">
      <c r="T407" s="29"/>
      <c r="U407" s="29"/>
      <c r="V407" s="29"/>
      <c r="W407" s="29"/>
      <c r="X407" s="29"/>
    </row>
    <row r="408" customFormat="false" ht="12.75" hidden="false" customHeight="false" outlineLevel="0" collapsed="false">
      <c r="T408" s="29"/>
      <c r="U408" s="29"/>
      <c r="V408" s="29"/>
      <c r="W408" s="29"/>
      <c r="X408" s="29"/>
    </row>
    <row r="409" customFormat="false" ht="12.75" hidden="false" customHeight="false" outlineLevel="0" collapsed="false">
      <c r="T409" s="29"/>
      <c r="U409" s="29"/>
      <c r="V409" s="29"/>
      <c r="W409" s="29"/>
      <c r="X409" s="29"/>
    </row>
    <row r="410" customFormat="false" ht="12.75" hidden="false" customHeight="false" outlineLevel="0" collapsed="false">
      <c r="T410" s="29"/>
      <c r="U410" s="29"/>
      <c r="V410" s="29"/>
      <c r="W410" s="29"/>
      <c r="X410" s="29"/>
    </row>
    <row r="411" customFormat="false" ht="12.75" hidden="false" customHeight="false" outlineLevel="0" collapsed="false">
      <c r="T411" s="29"/>
      <c r="U411" s="29"/>
      <c r="V411" s="29"/>
      <c r="W411" s="29"/>
      <c r="X411" s="29"/>
    </row>
    <row r="412" customFormat="false" ht="12.75" hidden="false" customHeight="false" outlineLevel="0" collapsed="false">
      <c r="T412" s="29"/>
      <c r="U412" s="29"/>
      <c r="V412" s="29"/>
      <c r="W412" s="29"/>
      <c r="X412" s="29"/>
    </row>
    <row r="413" customFormat="false" ht="12.75" hidden="false" customHeight="false" outlineLevel="0" collapsed="false">
      <c r="T413" s="29"/>
      <c r="U413" s="29"/>
      <c r="V413" s="29"/>
      <c r="W413" s="29"/>
      <c r="X413" s="29"/>
    </row>
    <row r="414" customFormat="false" ht="12.75" hidden="false" customHeight="false" outlineLevel="0" collapsed="false">
      <c r="T414" s="29"/>
      <c r="U414" s="29"/>
      <c r="V414" s="29"/>
      <c r="W414" s="29"/>
      <c r="X414" s="29"/>
    </row>
    <row r="415" customFormat="false" ht="12.75" hidden="false" customHeight="false" outlineLevel="0" collapsed="false">
      <c r="T415" s="29"/>
      <c r="U415" s="29"/>
      <c r="V415" s="29"/>
      <c r="W415" s="29"/>
      <c r="X415" s="29"/>
    </row>
    <row r="416" customFormat="false" ht="12.75" hidden="false" customHeight="false" outlineLevel="0" collapsed="false">
      <c r="T416" s="29"/>
      <c r="U416" s="29"/>
      <c r="V416" s="29"/>
      <c r="W416" s="29"/>
      <c r="X416" s="29"/>
    </row>
    <row r="417" customFormat="false" ht="12.75" hidden="false" customHeight="false" outlineLevel="0" collapsed="false">
      <c r="T417" s="29"/>
      <c r="U417" s="29"/>
      <c r="V417" s="29"/>
      <c r="W417" s="29"/>
      <c r="X417" s="29"/>
    </row>
    <row r="418" customFormat="false" ht="12.75" hidden="false" customHeight="false" outlineLevel="0" collapsed="false">
      <c r="T418" s="29"/>
      <c r="U418" s="29"/>
      <c r="V418" s="29"/>
      <c r="W418" s="29"/>
      <c r="X41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7.85"/>
    <col collapsed="false" customWidth="true" hidden="false" outlineLevel="0" max="4" min="3" style="0" width="7.28"/>
    <col collapsed="false" customWidth="true" hidden="false" outlineLevel="0" max="6" min="6" style="0" width="8.28"/>
    <col collapsed="false" customWidth="true" hidden="false" outlineLevel="0" max="8" min="8" style="0" width="7.14"/>
    <col collapsed="false" customWidth="true" hidden="false" outlineLevel="0" max="9" min="9" style="0" width="9.28"/>
    <col collapsed="false" customWidth="true" hidden="false" outlineLevel="0" max="10" min="10" style="0" width="10.56"/>
    <col collapsed="false" customWidth="true" hidden="false" outlineLevel="0" max="11" min="11" style="0" width="11.99"/>
    <col collapsed="false" customWidth="true" hidden="false" outlineLevel="0" max="12" min="12" style="0" width="9.28"/>
    <col collapsed="false" customWidth="true" hidden="false" outlineLevel="0" max="13" min="13" style="0" width="9.56"/>
    <col collapsed="false" customWidth="true" hidden="false" outlineLevel="0" max="15" min="14" style="0" width="9.28"/>
    <col collapsed="false" customWidth="true" hidden="false" outlineLevel="0" max="16" min="16" style="0" width="9.41"/>
    <col collapsed="false" customWidth="true" hidden="false" outlineLevel="0" max="17" min="17" style="0" width="8.99"/>
    <col collapsed="false" customWidth="true" hidden="false" outlineLevel="0" max="20" min="19" style="0" width="11.7"/>
  </cols>
  <sheetData>
    <row r="1" customFormat="false" ht="12.75" hidden="false" customHeight="false" outlineLevel="0" collapsed="false">
      <c r="A1" s="6"/>
      <c r="B1" s="6"/>
      <c r="C1" s="6"/>
    </row>
    <row r="2" customFormat="false" ht="12.75" hidden="false" customHeight="false" outlineLevel="0" collapsed="false">
      <c r="A2" s="6" t="s">
        <v>799</v>
      </c>
      <c r="B2" s="6"/>
      <c r="C2" s="6"/>
    </row>
    <row r="3" customFormat="false" ht="12.75" hidden="false" customHeight="false" outlineLevel="0" collapsed="false">
      <c r="A3" s="15"/>
      <c r="B3" s="15"/>
      <c r="C3" s="15"/>
      <c r="D3" s="15"/>
      <c r="E3" s="15"/>
      <c r="F3" s="15"/>
      <c r="G3" s="15"/>
      <c r="H3" s="15"/>
      <c r="I3" s="15"/>
      <c r="J3" s="15"/>
      <c r="K3" s="15"/>
      <c r="L3" s="15"/>
      <c r="M3" s="15"/>
      <c r="N3" s="15"/>
      <c r="O3" s="15"/>
      <c r="P3" s="15"/>
      <c r="Q3" s="15"/>
    </row>
    <row r="4" customFormat="false" ht="12.75" hidden="false" customHeight="false" outlineLevel="0" collapsed="false">
      <c r="A4" s="12" t="s">
        <v>800</v>
      </c>
      <c r="B4" s="15"/>
      <c r="C4" s="15"/>
      <c r="D4" s="15"/>
      <c r="E4" s="15"/>
      <c r="F4" s="15"/>
      <c r="G4" s="15"/>
      <c r="H4" s="15"/>
      <c r="I4" s="15" t="s">
        <v>801</v>
      </c>
      <c r="J4" s="15"/>
      <c r="K4" s="15"/>
      <c r="L4" s="15"/>
      <c r="M4" s="15"/>
      <c r="N4" s="15"/>
      <c r="O4" s="15"/>
      <c r="P4" s="15"/>
      <c r="Q4" s="15"/>
    </row>
    <row r="5" customFormat="false" ht="12.75" hidden="false" customHeight="false" outlineLevel="0" collapsed="false">
      <c r="A5" s="12" t="s">
        <v>802</v>
      </c>
      <c r="B5" s="15"/>
      <c r="C5" s="15"/>
      <c r="D5" s="15"/>
      <c r="E5" s="15"/>
      <c r="F5" s="15"/>
      <c r="G5" s="15"/>
      <c r="H5" s="15"/>
      <c r="I5" s="15" t="s">
        <v>803</v>
      </c>
      <c r="J5" s="15"/>
      <c r="K5" s="15"/>
      <c r="L5" s="15"/>
      <c r="M5" s="15"/>
      <c r="N5" s="15"/>
      <c r="O5" s="15"/>
      <c r="P5" s="15"/>
      <c r="Q5" s="15"/>
      <c r="S5" s="46"/>
      <c r="T5" s="46"/>
    </row>
    <row r="6" customFormat="false" ht="12.75" hidden="false" customHeight="false" outlineLevel="0" collapsed="false">
      <c r="A6" s="25" t="s">
        <v>77</v>
      </c>
      <c r="B6" s="25" t="s">
        <v>804</v>
      </c>
      <c r="C6" s="25" t="s">
        <v>805</v>
      </c>
      <c r="D6" s="25"/>
      <c r="E6" s="15" t="s">
        <v>489</v>
      </c>
      <c r="F6" s="15" t="s">
        <v>806</v>
      </c>
      <c r="G6" s="25" t="s">
        <v>807</v>
      </c>
      <c r="H6" s="15" t="s">
        <v>808</v>
      </c>
      <c r="I6" s="15" t="s">
        <v>809</v>
      </c>
      <c r="J6" s="15" t="s">
        <v>810</v>
      </c>
      <c r="K6" s="15" t="s">
        <v>811</v>
      </c>
      <c r="L6" s="15" t="s">
        <v>86</v>
      </c>
      <c r="M6" s="15" t="s">
        <v>87</v>
      </c>
      <c r="N6" s="15" t="s">
        <v>88</v>
      </c>
      <c r="O6" s="15" t="s">
        <v>404</v>
      </c>
      <c r="P6" s="15" t="s">
        <v>90</v>
      </c>
      <c r="Q6" s="15" t="s">
        <v>91</v>
      </c>
      <c r="S6" s="46"/>
      <c r="T6" s="46"/>
    </row>
    <row r="7" customFormat="false" ht="12.75" hidden="false" customHeight="false" outlineLevel="0" collapsed="false">
      <c r="A7" s="25" t="s">
        <v>812</v>
      </c>
      <c r="B7" s="25"/>
      <c r="C7" s="25" t="s">
        <v>95</v>
      </c>
      <c r="D7" s="25"/>
      <c r="E7" s="15" t="n">
        <v>4.5</v>
      </c>
      <c r="F7" s="15" t="n">
        <v>1.2</v>
      </c>
      <c r="G7" s="139" t="n">
        <f aca="false">F7*E7</f>
        <v>5.4</v>
      </c>
      <c r="H7" s="15" t="n">
        <f aca="false">G7/$G$10</f>
        <v>0.177025963808025</v>
      </c>
      <c r="I7" s="26" t="n">
        <v>0.108607029456475</v>
      </c>
      <c r="J7" s="26" t="n">
        <v>9187874.5</v>
      </c>
      <c r="K7" s="26" t="n">
        <f aca="false">J7*I7*H7</f>
        <v>176648.501340972</v>
      </c>
      <c r="L7" s="26" t="n">
        <f aca="false">$K$7*'[1]Passenger EF'!$B$2</f>
        <v>3894.42741270197</v>
      </c>
      <c r="M7" s="26" t="n">
        <f aca="false">$K$7*'[1]Passenger EF'!$B$3</f>
        <v>105149.540142953</v>
      </c>
      <c r="N7" s="26" t="n">
        <f aca="false">$K$7*'[1]Passenger EF'!$B$4</f>
        <v>10359.1769177872</v>
      </c>
      <c r="O7" s="26" t="n">
        <f aca="false">$K$7*'[1]Passenger EF'!$B$5</f>
        <v>6573.79347264092</v>
      </c>
      <c r="P7" s="26" t="n">
        <f aca="false">$K$7*'[1]Passenger EF'!$B$6</f>
        <v>2609.26636651032</v>
      </c>
      <c r="Q7" s="26" t="n">
        <f aca="false">$K$7*'[1]Passenger EF'!$B$7</f>
        <v>2348.33972985929</v>
      </c>
    </row>
    <row r="8" customFormat="false" ht="12.75" hidden="false" customHeight="false" outlineLevel="0" collapsed="false">
      <c r="A8" s="25" t="s">
        <v>813</v>
      </c>
      <c r="B8" s="25"/>
      <c r="C8" s="25" t="s">
        <v>381</v>
      </c>
      <c r="D8" s="25"/>
      <c r="E8" s="15" t="n">
        <v>20.42</v>
      </c>
      <c r="F8" s="15" t="n">
        <v>1.2</v>
      </c>
      <c r="G8" s="139" t="n">
        <f aca="false">F8*E8</f>
        <v>24.504</v>
      </c>
      <c r="H8" s="15" t="n">
        <f aca="false">G8/$G$10</f>
        <v>0.80330448465775</v>
      </c>
      <c r="I8" s="26" t="n">
        <v>0.108607029456475</v>
      </c>
      <c r="J8" s="26" t="n">
        <v>9187874.5</v>
      </c>
      <c r="K8" s="26" t="n">
        <f aca="false">J8*I8*H8</f>
        <v>801591.643862813</v>
      </c>
      <c r="L8" s="26" t="n">
        <f aca="false">$K$7*'[1]Passenger EF'!$B$2</f>
        <v>3894.42741270197</v>
      </c>
      <c r="M8" s="26" t="n">
        <f aca="false">$K$7*'[1]Passenger EF'!$B$3</f>
        <v>105149.540142953</v>
      </c>
      <c r="N8" s="26" t="n">
        <f aca="false">$K$7*'[1]Passenger EF'!$B$4</f>
        <v>10359.1769177872</v>
      </c>
      <c r="O8" s="26" t="n">
        <f aca="false">$K$7*'[1]Passenger EF'!$B$5</f>
        <v>6573.79347264092</v>
      </c>
      <c r="P8" s="26" t="n">
        <f aca="false">$K$7*'[1]Passenger EF'!$B$6</f>
        <v>2609.26636651032</v>
      </c>
      <c r="Q8" s="26" t="n">
        <f aca="false">$K$7*'[1]Passenger EF'!$B$7</f>
        <v>2348.33972985929</v>
      </c>
    </row>
    <row r="9" customFormat="false" ht="12.75" hidden="false" customHeight="false" outlineLevel="0" collapsed="false">
      <c r="A9" s="25" t="s">
        <v>814</v>
      </c>
      <c r="B9" s="25"/>
      <c r="C9" s="25"/>
      <c r="D9" s="25"/>
      <c r="E9" s="15" t="n">
        <v>0.5</v>
      </c>
      <c r="F9" s="15" t="n">
        <v>1.2</v>
      </c>
      <c r="G9" s="139" t="n">
        <f aca="false">F9*E9</f>
        <v>0.6</v>
      </c>
      <c r="H9" s="15" t="n">
        <f aca="false">G9/$G$10</f>
        <v>0.019669551534225</v>
      </c>
      <c r="I9" s="26"/>
      <c r="J9" s="26"/>
      <c r="K9" s="26"/>
      <c r="L9" s="26"/>
      <c r="M9" s="26"/>
      <c r="N9" s="26"/>
      <c r="O9" s="26"/>
      <c r="P9" s="26"/>
      <c r="Q9" s="26"/>
    </row>
    <row r="10" customFormat="false" ht="12.75" hidden="false" customHeight="false" outlineLevel="0" collapsed="false">
      <c r="A10" s="25"/>
      <c r="B10" s="25"/>
      <c r="C10" s="25"/>
      <c r="D10" s="25"/>
      <c r="E10" s="15"/>
      <c r="F10" s="15"/>
      <c r="G10" s="139" t="n">
        <f aca="false">SUM(G7:G9)</f>
        <v>30.504</v>
      </c>
      <c r="H10" s="15" t="n">
        <f aca="false">SUM(H7:H9)</f>
        <v>1</v>
      </c>
      <c r="I10" s="26"/>
      <c r="J10" s="26"/>
      <c r="K10" s="26"/>
      <c r="L10" s="26"/>
      <c r="M10" s="26"/>
      <c r="N10" s="26"/>
      <c r="O10" s="26"/>
      <c r="P10" s="26"/>
      <c r="Q10" s="26"/>
    </row>
    <row r="11" customFormat="false" ht="12.75" hidden="false" customHeight="false" outlineLevel="0" collapsed="false">
      <c r="A11" s="25"/>
      <c r="B11" s="28"/>
      <c r="C11" s="25"/>
      <c r="D11" s="25"/>
      <c r="E11" s="15"/>
      <c r="F11" s="15"/>
      <c r="G11" s="25"/>
      <c r="H11" s="15"/>
      <c r="I11" s="26"/>
      <c r="J11" s="26"/>
      <c r="K11" s="26"/>
      <c r="L11" s="26"/>
      <c r="M11" s="26"/>
      <c r="N11" s="26"/>
      <c r="O11" s="26"/>
      <c r="P11" s="26"/>
      <c r="Q11" s="26"/>
    </row>
    <row r="12" customFormat="false" ht="12.75" hidden="false" customHeight="false" outlineLevel="0" collapsed="false">
      <c r="A12" s="21" t="s">
        <v>815</v>
      </c>
      <c r="B12" s="25"/>
      <c r="C12" s="25"/>
      <c r="D12" s="25"/>
      <c r="E12" s="15"/>
      <c r="F12" s="15"/>
      <c r="G12" s="25"/>
      <c r="H12" s="15"/>
      <c r="I12" s="26"/>
      <c r="J12" s="26"/>
      <c r="K12" s="26"/>
      <c r="L12" s="26"/>
      <c r="M12" s="26"/>
      <c r="N12" s="26"/>
      <c r="O12" s="26"/>
      <c r="P12" s="26"/>
      <c r="Q12" s="26"/>
    </row>
    <row r="13" customFormat="false" ht="12.75" hidden="false" customHeight="false" outlineLevel="0" collapsed="false">
      <c r="A13" s="25" t="s">
        <v>812</v>
      </c>
      <c r="B13" s="25"/>
      <c r="C13" s="25" t="s">
        <v>95</v>
      </c>
      <c r="D13" s="25"/>
      <c r="E13" s="15" t="n">
        <v>4.5</v>
      </c>
      <c r="F13" s="15" t="n">
        <v>1.2</v>
      </c>
      <c r="G13" s="139" t="n">
        <f aca="false">F13*E13</f>
        <v>5.4</v>
      </c>
      <c r="H13" s="15" t="n">
        <f aca="false">G13/$G$16</f>
        <v>0.0617142857142857</v>
      </c>
      <c r="I13" s="26" t="n">
        <v>0.160446590230355</v>
      </c>
      <c r="J13" s="26" t="n">
        <v>9187874.5</v>
      </c>
      <c r="K13" s="26" t="n">
        <f aca="false">J13*I13*H13</f>
        <v>90976.9249022049</v>
      </c>
      <c r="L13" s="26" t="n">
        <f aca="false">$K$7*'[1]Passenger EF'!$B$2</f>
        <v>3894.42741270197</v>
      </c>
      <c r="M13" s="26" t="n">
        <f aca="false">$K$7*'[1]Passenger EF'!$B$3</f>
        <v>105149.540142953</v>
      </c>
      <c r="N13" s="26" t="n">
        <f aca="false">$K$7*'[1]Passenger EF'!$B$4</f>
        <v>10359.1769177872</v>
      </c>
      <c r="O13" s="26" t="n">
        <f aca="false">$K$7*'[1]Passenger EF'!$B$5</f>
        <v>6573.79347264092</v>
      </c>
      <c r="P13" s="26" t="n">
        <f aca="false">$K$7*'[1]Passenger EF'!$B$6</f>
        <v>2609.26636651032</v>
      </c>
      <c r="Q13" s="26" t="n">
        <f aca="false">$K$7*'[1]Passenger EF'!$B$7</f>
        <v>2348.33972985929</v>
      </c>
    </row>
    <row r="14" customFormat="false" ht="12.75" hidden="false" customHeight="false" outlineLevel="0" collapsed="false">
      <c r="A14" s="25" t="s">
        <v>813</v>
      </c>
      <c r="B14" s="25"/>
      <c r="C14" s="25" t="s">
        <v>381</v>
      </c>
      <c r="D14" s="25"/>
      <c r="E14" s="15" t="n">
        <v>20.5</v>
      </c>
      <c r="F14" s="15" t="n">
        <v>1.2</v>
      </c>
      <c r="G14" s="139" t="n">
        <f aca="false">F14*E14</f>
        <v>24.6</v>
      </c>
      <c r="H14" s="15" t="n">
        <f aca="false">G14/$G$16</f>
        <v>0.281142857142857</v>
      </c>
      <c r="I14" s="26" t="n">
        <v>0.160446590230355</v>
      </c>
      <c r="J14" s="26" t="n">
        <v>9187874.5</v>
      </c>
      <c r="K14" s="26" t="n">
        <f aca="false">J14*I14*H14</f>
        <v>414450.4356656</v>
      </c>
      <c r="L14" s="26" t="n">
        <f aca="false">$K$7*'[1]Passenger EF'!$B$2</f>
        <v>3894.42741270197</v>
      </c>
      <c r="M14" s="26" t="n">
        <f aca="false">$K$7*'[1]Passenger EF'!$B$3</f>
        <v>105149.540142953</v>
      </c>
      <c r="N14" s="26" t="n">
        <f aca="false">$K$7*'[1]Passenger EF'!$B$4</f>
        <v>10359.1769177872</v>
      </c>
      <c r="O14" s="26" t="n">
        <f aca="false">$K$7*'[1]Passenger EF'!$B$5</f>
        <v>6573.79347264092</v>
      </c>
      <c r="P14" s="26" t="n">
        <f aca="false">$K$7*'[1]Passenger EF'!$B$6</f>
        <v>2609.26636651032</v>
      </c>
      <c r="Q14" s="26" t="n">
        <f aca="false">$K$7*'[1]Passenger EF'!$B$7</f>
        <v>2348.33972985929</v>
      </c>
    </row>
    <row r="15" customFormat="false" ht="12.75" hidden="false" customHeight="false" outlineLevel="0" collapsed="false">
      <c r="A15" s="25" t="s">
        <v>814</v>
      </c>
      <c r="B15" s="25"/>
      <c r="C15" s="25"/>
      <c r="D15" s="25"/>
      <c r="E15" s="15"/>
      <c r="F15" s="15"/>
      <c r="G15" s="139" t="n">
        <v>57.5</v>
      </c>
      <c r="H15" s="15" t="n">
        <f aca="false">G15/$G$16</f>
        <v>0.657142857142857</v>
      </c>
      <c r="I15" s="26"/>
      <c r="J15" s="26"/>
      <c r="K15" s="26"/>
      <c r="L15" s="26"/>
      <c r="M15" s="26"/>
      <c r="N15" s="26"/>
      <c r="O15" s="26"/>
      <c r="P15" s="26"/>
      <c r="Q15" s="26"/>
    </row>
    <row r="16" customFormat="false" ht="12.75" hidden="false" customHeight="false" outlineLevel="0" collapsed="false">
      <c r="A16" s="25" t="s">
        <v>137</v>
      </c>
      <c r="B16" s="25"/>
      <c r="C16" s="25"/>
      <c r="D16" s="25"/>
      <c r="E16" s="15"/>
      <c r="F16" s="15"/>
      <c r="G16" s="27" t="n">
        <f aca="false">SUM(G13:G15)</f>
        <v>87.5</v>
      </c>
      <c r="H16" s="27" t="n">
        <f aca="false">SUM(H13:H15)</f>
        <v>1</v>
      </c>
      <c r="I16" s="26"/>
      <c r="J16" s="26"/>
      <c r="K16" s="26"/>
      <c r="L16" s="26"/>
      <c r="M16" s="26"/>
      <c r="N16" s="26"/>
      <c r="O16" s="26"/>
      <c r="P16" s="26"/>
      <c r="Q16" s="26"/>
    </row>
    <row r="17" customFormat="false" ht="12.75" hidden="false" customHeight="false" outlineLevel="0" collapsed="false">
      <c r="A17" s="25"/>
      <c r="B17" s="25"/>
      <c r="C17" s="25"/>
      <c r="D17" s="25"/>
      <c r="E17" s="15"/>
      <c r="F17" s="15"/>
      <c r="G17" s="27"/>
      <c r="H17" s="27"/>
      <c r="I17" s="26"/>
      <c r="J17" s="26"/>
      <c r="K17" s="26"/>
      <c r="L17" s="26"/>
      <c r="M17" s="26"/>
      <c r="N17" s="26"/>
      <c r="O17" s="26"/>
      <c r="P17" s="26"/>
      <c r="Q17" s="26"/>
    </row>
    <row r="18" customFormat="false" ht="12.75" hidden="false" customHeight="false" outlineLevel="0" collapsed="false">
      <c r="A18" s="15"/>
      <c r="B18" s="15"/>
      <c r="C18" s="15"/>
      <c r="D18" s="15"/>
      <c r="E18" s="15"/>
      <c r="F18" s="15"/>
      <c r="G18" s="15"/>
      <c r="H18" s="15"/>
      <c r="I18" s="26"/>
      <c r="J18" s="26"/>
      <c r="K18" s="26"/>
      <c r="L18" s="26"/>
      <c r="M18" s="26"/>
      <c r="N18" s="26"/>
      <c r="O18" s="26"/>
      <c r="P18" s="26"/>
      <c r="Q18" s="26"/>
    </row>
    <row r="19" customFormat="false" ht="12.75" hidden="false" customHeight="false" outlineLevel="0" collapsed="false">
      <c r="A19" s="25"/>
      <c r="B19" s="25"/>
      <c r="C19" s="25"/>
      <c r="D19" s="25"/>
      <c r="E19" s="15"/>
      <c r="F19" s="25"/>
      <c r="G19" s="15"/>
      <c r="H19" s="15"/>
      <c r="I19" s="26"/>
      <c r="J19" s="26"/>
      <c r="K19" s="26"/>
      <c r="L19" s="26"/>
      <c r="M19" s="26"/>
      <c r="N19" s="26"/>
      <c r="O19" s="26"/>
      <c r="P19" s="26"/>
      <c r="Q19" s="26"/>
    </row>
    <row r="20" customFormat="false" ht="12.75" hidden="false" customHeight="false" outlineLevel="0" collapsed="false">
      <c r="A20" s="21" t="s">
        <v>816</v>
      </c>
      <c r="B20" s="25" t="s">
        <v>449</v>
      </c>
      <c r="C20" s="25"/>
      <c r="D20" s="25"/>
      <c r="E20" s="25"/>
      <c r="F20" s="27"/>
      <c r="G20" s="15"/>
      <c r="H20" s="15"/>
      <c r="I20" s="26"/>
      <c r="J20" s="26"/>
      <c r="K20" s="26"/>
      <c r="L20" s="26"/>
      <c r="M20" s="26"/>
      <c r="N20" s="26"/>
      <c r="O20" s="26"/>
      <c r="P20" s="26"/>
      <c r="Q20" s="26"/>
    </row>
    <row r="21" customFormat="false" ht="12.75" hidden="false" customHeight="false" outlineLevel="0" collapsed="false">
      <c r="A21" s="26" t="s">
        <v>379</v>
      </c>
      <c r="B21" s="25"/>
      <c r="C21" s="25" t="s">
        <v>95</v>
      </c>
      <c r="D21" s="25"/>
      <c r="E21" s="25" t="n">
        <v>4.25</v>
      </c>
      <c r="F21" s="15" t="n">
        <v>1.2</v>
      </c>
      <c r="G21" s="27" t="n">
        <f aca="false">E21*1.2</f>
        <v>5.1</v>
      </c>
      <c r="H21" s="15" t="n">
        <f aca="false">G21/G25</f>
        <v>0.217948717948718</v>
      </c>
      <c r="I21" s="26" t="n">
        <v>0.13985912812805</v>
      </c>
      <c r="J21" s="26" t="n">
        <v>9187874.5</v>
      </c>
      <c r="K21" s="26" t="n">
        <f aca="false">J21*I21*H21</f>
        <v>280065.871636398</v>
      </c>
      <c r="L21" s="26" t="n">
        <f aca="false">$K21*'[1]Passenger EF'!$B$2</f>
        <v>6174.38698649225</v>
      </c>
      <c r="M21" s="26" t="n">
        <f aca="false">$K21*'[1]Passenger EF'!$B$3</f>
        <v>166708.448635291</v>
      </c>
      <c r="N21" s="26" t="n">
        <f aca="false">$K21*'[1]Passenger EF'!$B$4</f>
        <v>16423.8693840694</v>
      </c>
      <c r="O21" s="26" t="n">
        <f aca="false">$K21*'[1]Passenger EF'!$B$5</f>
        <v>10422.3652331989</v>
      </c>
      <c r="P21" s="26" t="n">
        <f aca="false">$K21*'[1]Passenger EF'!$B$6</f>
        <v>4136.83928094981</v>
      </c>
      <c r="Q21" s="26" t="n">
        <f aca="false">$K21*'[1]Passenger EF'!$B$7</f>
        <v>3723.15535285483</v>
      </c>
    </row>
    <row r="22" customFormat="false" ht="12.75" hidden="false" customHeight="false" outlineLevel="0" collapsed="false">
      <c r="A22" s="25" t="s">
        <v>382</v>
      </c>
      <c r="B22" s="25"/>
      <c r="C22" s="25" t="s">
        <v>381</v>
      </c>
      <c r="D22" s="25"/>
      <c r="E22" s="25" t="n">
        <v>2.75</v>
      </c>
      <c r="F22" s="15" t="n">
        <v>1.2</v>
      </c>
      <c r="G22" s="27" t="n">
        <f aca="false">E22*1.2</f>
        <v>3.3</v>
      </c>
      <c r="H22" s="15" t="n">
        <f aca="false">G22/G25</f>
        <v>0.141025641025641</v>
      </c>
      <c r="I22" s="26" t="n">
        <v>0.13985912812805</v>
      </c>
      <c r="J22" s="26" t="n">
        <v>9187874.5</v>
      </c>
      <c r="K22" s="26" t="n">
        <f aca="false">J22*I22*H22</f>
        <v>181219.093411787</v>
      </c>
      <c r="L22" s="26" t="n">
        <f aca="false">$K22*'[1]Passenger EF'!$B$2</f>
        <v>3995.19157949499</v>
      </c>
      <c r="M22" s="26" t="n">
        <f aca="false">$K22*'[1]Passenger EF'!$B$3</f>
        <v>107870.172646365</v>
      </c>
      <c r="N22" s="26" t="n">
        <f aca="false">$K22*'[1]Passenger EF'!$B$4</f>
        <v>10627.2096014567</v>
      </c>
      <c r="O22" s="26" t="n">
        <f aca="false">$K22*'[1]Passenger EF'!$B$5</f>
        <v>6743.88338618754</v>
      </c>
      <c r="P22" s="26" t="n">
        <f aca="false">$K22*'[1]Passenger EF'!$B$6</f>
        <v>2676.77835826164</v>
      </c>
      <c r="Q22" s="26" t="n">
        <f aca="false">$K22*'[1]Passenger EF'!$B$7</f>
        <v>2409.10052243548</v>
      </c>
    </row>
    <row r="23" customFormat="false" ht="12.75" hidden="false" customHeight="false" outlineLevel="0" collapsed="false">
      <c r="A23" s="25" t="s">
        <v>450</v>
      </c>
      <c r="B23" s="25"/>
      <c r="C23" s="25" t="s">
        <v>451</v>
      </c>
      <c r="D23" s="25"/>
      <c r="E23" s="25" t="n">
        <v>7.75</v>
      </c>
      <c r="F23" s="15" t="n">
        <v>1.2</v>
      </c>
      <c r="G23" s="27" t="n">
        <f aca="false">E23*1.2</f>
        <v>9.3</v>
      </c>
      <c r="H23" s="15" t="n">
        <f aca="false">G23/G25</f>
        <v>0.397435897435897</v>
      </c>
      <c r="I23" s="26" t="n">
        <v>0.13985912812805</v>
      </c>
      <c r="J23" s="26" t="n">
        <v>9187874.5</v>
      </c>
      <c r="K23" s="26" t="n">
        <f aca="false">J23*I23*H23</f>
        <v>510708.35416049</v>
      </c>
      <c r="L23" s="26" t="n">
        <f aca="false">$K23*'[1]Passenger EF'!$B$2</f>
        <v>11259.1762694859</v>
      </c>
      <c r="M23" s="26" t="n">
        <f aca="false">$K23*'[1]Passenger EF'!$B$3</f>
        <v>303997.759276119</v>
      </c>
      <c r="N23" s="26" t="n">
        <f aca="false">$K23*'[1]Passenger EF'!$B$4</f>
        <v>29949.4088768324</v>
      </c>
      <c r="O23" s="26" t="n">
        <f aca="false">$K23*'[1]Passenger EF'!$B$5</f>
        <v>19005.4895428921</v>
      </c>
      <c r="P23" s="26" t="n">
        <f aca="false">$K23*'[1]Passenger EF'!$B$6</f>
        <v>7543.64810055553</v>
      </c>
      <c r="Q23" s="26" t="n">
        <f aca="false">$K23*'[1]Passenger EF'!$B$7</f>
        <v>6789.28329049998</v>
      </c>
    </row>
    <row r="24" customFormat="false" ht="12.75" hidden="false" customHeight="false" outlineLevel="0" collapsed="false">
      <c r="A24" s="25" t="s">
        <v>382</v>
      </c>
      <c r="B24" s="25"/>
      <c r="C24" s="25" t="s">
        <v>381</v>
      </c>
      <c r="D24" s="25"/>
      <c r="E24" s="25" t="n">
        <v>4.75</v>
      </c>
      <c r="F24" s="15" t="n">
        <v>1.2</v>
      </c>
      <c r="G24" s="27" t="n">
        <f aca="false">E24*1.2</f>
        <v>5.7</v>
      </c>
      <c r="H24" s="15" t="n">
        <f aca="false">G24/G25</f>
        <v>0.243589743589744</v>
      </c>
      <c r="I24" s="26" t="n">
        <v>0.13985912812805</v>
      </c>
      <c r="J24" s="26" t="n">
        <v>9187874.5</v>
      </c>
      <c r="K24" s="26" t="n">
        <f aca="false">J24*I24*H24</f>
        <v>313014.797711268</v>
      </c>
      <c r="L24" s="26" t="n">
        <f aca="false">$K24*'[1]Passenger EF'!$B$2</f>
        <v>6900.78545549134</v>
      </c>
      <c r="M24" s="26" t="n">
        <f aca="false">$K24*'[1]Passenger EF'!$B$3</f>
        <v>186321.207298266</v>
      </c>
      <c r="N24" s="26" t="n">
        <f aca="false">$K24*'[1]Passenger EF'!$B$4</f>
        <v>18356.089311607</v>
      </c>
      <c r="O24" s="26" t="n">
        <f aca="false">$K24*'[1]Passenger EF'!$B$5</f>
        <v>11648.5258488694</v>
      </c>
      <c r="P24" s="26" t="n">
        <f aca="false">$K24*'[1]Passenger EF'!$B$6</f>
        <v>4623.5262551792</v>
      </c>
      <c r="Q24" s="26" t="n">
        <f aca="false">$K24*'[1]Passenger EF'!$B$7</f>
        <v>4161.17362966128</v>
      </c>
    </row>
    <row r="25" customFormat="false" ht="12.75" hidden="false" customHeight="false" outlineLevel="0" collapsed="false">
      <c r="A25" s="25"/>
      <c r="B25" s="25"/>
      <c r="C25" s="25"/>
      <c r="D25" s="25"/>
      <c r="E25" s="25"/>
      <c r="F25" s="15"/>
      <c r="G25" s="27" t="n">
        <f aca="false">SUM(G21:G24)</f>
        <v>23.4</v>
      </c>
      <c r="H25" s="15" t="n">
        <f aca="false">SUM(H21:H24)</f>
        <v>1</v>
      </c>
      <c r="I25" s="26"/>
      <c r="J25" s="26"/>
      <c r="K25" s="26"/>
      <c r="L25" s="26"/>
      <c r="M25" s="26"/>
      <c r="N25" s="26"/>
      <c r="O25" s="26"/>
      <c r="P25" s="26"/>
      <c r="Q25" s="26"/>
    </row>
    <row r="26" customFormat="false" ht="12.75" hidden="false" customHeight="false" outlineLevel="0" collapsed="false">
      <c r="A26" s="25"/>
      <c r="B26" s="25"/>
      <c r="C26" s="25"/>
      <c r="D26" s="25"/>
      <c r="E26" s="25"/>
      <c r="F26" s="27"/>
      <c r="G26" s="15"/>
      <c r="H26" s="15"/>
      <c r="I26" s="26"/>
      <c r="J26" s="26"/>
      <c r="K26" s="26"/>
      <c r="L26" s="26"/>
      <c r="M26" s="26"/>
      <c r="N26" s="26"/>
      <c r="O26" s="26"/>
      <c r="P26" s="26"/>
      <c r="Q26" s="26"/>
    </row>
    <row r="27" customFormat="false" ht="12.75" hidden="false" customHeight="false" outlineLevel="0" collapsed="false">
      <c r="A27" s="21" t="s">
        <v>817</v>
      </c>
      <c r="B27" s="21"/>
      <c r="C27" s="25" t="s">
        <v>449</v>
      </c>
      <c r="D27" s="25"/>
      <c r="E27" s="27"/>
      <c r="F27" s="27"/>
      <c r="G27" s="27"/>
      <c r="H27" s="27"/>
      <c r="I27" s="26"/>
      <c r="J27" s="26"/>
      <c r="K27" s="26"/>
      <c r="L27" s="26"/>
      <c r="M27" s="26"/>
      <c r="N27" s="26"/>
      <c r="O27" s="26"/>
      <c r="P27" s="26"/>
      <c r="Q27" s="26"/>
    </row>
    <row r="28" customFormat="false" ht="12.75" hidden="false" customHeight="false" outlineLevel="0" collapsed="false">
      <c r="A28" s="25" t="s">
        <v>379</v>
      </c>
      <c r="B28" s="25"/>
      <c r="C28" s="25" t="s">
        <v>95</v>
      </c>
      <c r="D28" s="25"/>
      <c r="E28" s="27" t="n">
        <v>4.5</v>
      </c>
      <c r="F28" s="27" t="n">
        <v>1.2</v>
      </c>
      <c r="G28" s="27" t="n">
        <f aca="false">F28*E28</f>
        <v>5.4</v>
      </c>
      <c r="H28" s="27" t="n">
        <f aca="false">G28/$G$31</f>
        <v>0.178217821782178</v>
      </c>
      <c r="I28" s="26" t="n">
        <v>0.0472485178418217</v>
      </c>
      <c r="J28" s="26" t="n">
        <v>9187874.5</v>
      </c>
      <c r="K28" s="26" t="n">
        <f aca="false">J28*I28*H28</f>
        <v>77366.7538648518</v>
      </c>
      <c r="L28" s="26" t="n">
        <f aca="false">$K28*'[1]Passenger EF'!$B2</f>
        <v>1705.6425885067</v>
      </c>
      <c r="M28" s="26" t="n">
        <f aca="false">$K28*'[1]Passenger EF'!$B3</f>
        <v>46052.3498896808</v>
      </c>
      <c r="N28" s="26" t="n">
        <f aca="false">$K28*'[1]Passenger EF'!$B4</f>
        <v>4537.00928542781</v>
      </c>
      <c r="O28" s="26" t="n">
        <f aca="false">$K28*'[1]Passenger EF'!$B5</f>
        <v>2879.1246893993</v>
      </c>
      <c r="P28" s="26" t="n">
        <f aca="false">$K28*'[1]Passenger EF'!$B6</f>
        <v>1142.78053429949</v>
      </c>
      <c r="Q28" s="26" t="n">
        <f aca="false">$K28*'[1]Passenger EF'!$B7</f>
        <v>1028.50248086954</v>
      </c>
    </row>
    <row r="29" customFormat="false" ht="12.75" hidden="false" customHeight="false" outlineLevel="0" collapsed="false">
      <c r="A29" s="25" t="s">
        <v>382</v>
      </c>
      <c r="B29" s="25"/>
      <c r="C29" s="25" t="s">
        <v>381</v>
      </c>
      <c r="D29" s="25"/>
      <c r="E29" s="27" t="n">
        <v>16</v>
      </c>
      <c r="F29" s="27" t="n">
        <v>1.2</v>
      </c>
      <c r="G29" s="27" t="n">
        <f aca="false">F29*E29</f>
        <v>19.2</v>
      </c>
      <c r="H29" s="27" t="n">
        <f aca="false">G29/$G$31</f>
        <v>0.633663366336634</v>
      </c>
      <c r="I29" s="26" t="n">
        <v>0.0472485178418217</v>
      </c>
      <c r="J29" s="26" t="n">
        <v>9187874.5</v>
      </c>
      <c r="K29" s="26" t="n">
        <f aca="false">J29*I29*H29</f>
        <v>275081.791519473</v>
      </c>
      <c r="L29" s="26" t="n">
        <f aca="false">$K29*'[1]Passenger EF'!$B2</f>
        <v>6064.50698135714</v>
      </c>
      <c r="M29" s="26" t="n">
        <f aca="false">$K29*'[1]Passenger EF'!$B3</f>
        <v>163741.688496643</v>
      </c>
      <c r="N29" s="26" t="n">
        <f aca="false">$K29*'[1]Passenger EF'!$B4</f>
        <v>16131.58857041</v>
      </c>
      <c r="O29" s="26" t="n">
        <f aca="false">$K29*'[1]Passenger EF'!$B5</f>
        <v>10236.8877845309</v>
      </c>
      <c r="P29" s="26" t="n">
        <f aca="false">$K29*'[1]Passenger EF'!$B6</f>
        <v>4063.21967750928</v>
      </c>
      <c r="Q29" s="26" t="n">
        <f aca="false">$K29*'[1]Passenger EF'!$B7</f>
        <v>3656.89770975836</v>
      </c>
    </row>
    <row r="30" customFormat="false" ht="12.75" hidden="false" customHeight="false" outlineLevel="0" collapsed="false">
      <c r="A30" s="25" t="s">
        <v>818</v>
      </c>
      <c r="B30" s="25"/>
      <c r="C30" s="25"/>
      <c r="D30" s="25"/>
      <c r="E30" s="27" t="n">
        <v>4.75</v>
      </c>
      <c r="F30" s="27" t="n">
        <v>1.2</v>
      </c>
      <c r="G30" s="27" t="n">
        <f aca="false">F30*E30</f>
        <v>5.7</v>
      </c>
      <c r="H30" s="27" t="n">
        <f aca="false">G30/$G$31</f>
        <v>0.188118811881188</v>
      </c>
      <c r="I30" s="26"/>
      <c r="J30" s="26"/>
      <c r="K30" s="26"/>
      <c r="L30" s="26"/>
      <c r="M30" s="26"/>
      <c r="N30" s="26"/>
      <c r="O30" s="26"/>
      <c r="P30" s="26"/>
      <c r="Q30" s="26"/>
    </row>
    <row r="31" customFormat="false" ht="12.75" hidden="false" customHeight="false" outlineLevel="0" collapsed="false">
      <c r="A31" s="25"/>
      <c r="B31" s="25"/>
      <c r="C31" s="25"/>
      <c r="D31" s="25"/>
      <c r="E31" s="27"/>
      <c r="F31" s="27"/>
      <c r="G31" s="27" t="n">
        <f aca="false">SUM(G28:G30)</f>
        <v>30.3</v>
      </c>
      <c r="H31" s="27" t="n">
        <f aca="false">SUM(H28:H30)</f>
        <v>1</v>
      </c>
      <c r="I31" s="26"/>
      <c r="J31" s="26"/>
      <c r="K31" s="26"/>
      <c r="L31" s="26"/>
      <c r="M31" s="26"/>
      <c r="N31" s="26"/>
      <c r="O31" s="26"/>
      <c r="P31" s="26"/>
      <c r="Q31" s="26"/>
    </row>
    <row r="32" customFormat="false" ht="12.75" hidden="false" customHeight="false" outlineLevel="0" collapsed="false">
      <c r="A32" s="25"/>
      <c r="B32" s="25"/>
      <c r="C32" s="25"/>
      <c r="D32" s="25"/>
      <c r="E32" s="27"/>
      <c r="F32" s="27"/>
      <c r="G32" s="27"/>
      <c r="H32" s="27"/>
      <c r="I32" s="26"/>
      <c r="J32" s="26"/>
      <c r="K32" s="26"/>
      <c r="L32" s="26"/>
      <c r="M32" s="26"/>
      <c r="N32" s="26"/>
      <c r="O32" s="26"/>
      <c r="P32" s="26"/>
      <c r="Q32" s="26"/>
    </row>
    <row r="33" customFormat="false" ht="12.75" hidden="false" customHeight="false" outlineLevel="0" collapsed="false">
      <c r="A33" s="25"/>
      <c r="B33" s="25"/>
      <c r="C33" s="25"/>
      <c r="D33" s="25"/>
      <c r="E33" s="139"/>
      <c r="F33" s="27"/>
      <c r="G33" s="27"/>
      <c r="H33" s="27"/>
      <c r="I33" s="26"/>
      <c r="J33" s="26"/>
      <c r="K33" s="26"/>
      <c r="L33" s="26"/>
      <c r="M33" s="26"/>
      <c r="N33" s="26"/>
      <c r="O33" s="26"/>
      <c r="P33" s="26"/>
      <c r="Q33" s="26"/>
    </row>
    <row r="34" customFormat="false" ht="12.75" hidden="false" customHeight="false" outlineLevel="0" collapsed="false">
      <c r="A34" s="21" t="s">
        <v>819</v>
      </c>
      <c r="B34" s="25"/>
      <c r="C34" s="25"/>
      <c r="D34" s="25"/>
      <c r="E34" s="139"/>
      <c r="F34" s="27"/>
      <c r="G34" s="27"/>
      <c r="H34" s="27"/>
      <c r="I34" s="26"/>
      <c r="J34" s="26"/>
      <c r="K34" s="26"/>
      <c r="L34" s="26"/>
      <c r="M34" s="26"/>
      <c r="N34" s="26"/>
      <c r="O34" s="26"/>
      <c r="P34" s="26"/>
      <c r="Q34" s="26"/>
    </row>
    <row r="35" customFormat="false" ht="12.75" hidden="false" customHeight="false" outlineLevel="0" collapsed="false">
      <c r="A35" s="25" t="s">
        <v>92</v>
      </c>
      <c r="B35" s="25" t="s">
        <v>820</v>
      </c>
      <c r="C35" s="25" t="s">
        <v>821</v>
      </c>
      <c r="D35" s="25"/>
      <c r="E35" s="139" t="n">
        <v>8.75</v>
      </c>
      <c r="F35" s="15" t="n">
        <f aca="false">2+7/16</f>
        <v>2.4375</v>
      </c>
      <c r="G35" s="27" t="n">
        <f aca="false">E35/F35</f>
        <v>3.58974358974359</v>
      </c>
      <c r="H35" s="27" t="n">
        <f aca="false">G35/$G$51</f>
        <v>0.0837703170216932</v>
      </c>
      <c r="I35" s="26" t="n">
        <v>0</v>
      </c>
      <c r="J35" s="26" t="n">
        <v>9187874.5</v>
      </c>
      <c r="K35" s="26" t="n">
        <f aca="false">J35*I35*H35</f>
        <v>0</v>
      </c>
      <c r="L35" s="26" t="n">
        <f aca="false">$K35*'[1]Passenger EF'!$B$2</f>
        <v>0</v>
      </c>
      <c r="M35" s="26" t="n">
        <f aca="false">$K35*'[1]Passenger EF'!$B$3</f>
        <v>0</v>
      </c>
      <c r="N35" s="26" t="n">
        <f aca="false">$K35*'[1]Passenger EF'!$B$4</f>
        <v>0</v>
      </c>
      <c r="O35" s="26" t="n">
        <f aca="false">$K35*'[1]Passenger EF'!$B$5</f>
        <v>0</v>
      </c>
      <c r="P35" s="26" t="n">
        <f aca="false">$K35*'[1]Passenger EF'!$B$6</f>
        <v>0</v>
      </c>
      <c r="Q35" s="26" t="n">
        <f aca="false">$K35*'[1]Passenger EF'!$B$7</f>
        <v>0</v>
      </c>
    </row>
    <row r="36" customFormat="false" ht="12.75" hidden="false" customHeight="false" outlineLevel="0" collapsed="false">
      <c r="A36" s="25" t="s">
        <v>100</v>
      </c>
      <c r="B36" s="25" t="s">
        <v>822</v>
      </c>
      <c r="C36" s="25" t="s">
        <v>823</v>
      </c>
      <c r="D36" s="25"/>
      <c r="E36" s="139" t="n">
        <v>6.5</v>
      </c>
      <c r="F36" s="15" t="n">
        <f aca="false">2+7/16</f>
        <v>2.4375</v>
      </c>
      <c r="G36" s="27" t="n">
        <f aca="false">E36/F36</f>
        <v>2.66666666666667</v>
      </c>
      <c r="H36" s="27" t="n">
        <f aca="false">G36/$G$51</f>
        <v>0.0622293783589721</v>
      </c>
      <c r="I36" s="26" t="n">
        <v>0</v>
      </c>
      <c r="J36" s="26" t="n">
        <v>9187874.5</v>
      </c>
      <c r="K36" s="26" t="n">
        <f aca="false">J36*I36*H36</f>
        <v>0</v>
      </c>
      <c r="L36" s="26" t="n">
        <f aca="false">$K36*'[1]Passenger EF'!$B$2</f>
        <v>0</v>
      </c>
      <c r="M36" s="26" t="n">
        <f aca="false">$K36*'[1]Passenger EF'!$B$3</f>
        <v>0</v>
      </c>
      <c r="N36" s="26" t="n">
        <f aca="false">$K36*'[1]Passenger EF'!$B$4</f>
        <v>0</v>
      </c>
      <c r="O36" s="26" t="n">
        <f aca="false">$K36*'[1]Passenger EF'!$B$5</f>
        <v>0</v>
      </c>
      <c r="P36" s="26" t="n">
        <f aca="false">$K36*'[1]Passenger EF'!$B$6</f>
        <v>0</v>
      </c>
      <c r="Q36" s="26" t="n">
        <f aca="false">$K36*'[1]Passenger EF'!$B$7</f>
        <v>0</v>
      </c>
    </row>
    <row r="37" customFormat="false" ht="12.75" hidden="false" customHeight="false" outlineLevel="0" collapsed="false">
      <c r="A37" s="25" t="s">
        <v>100</v>
      </c>
      <c r="B37" s="25" t="s">
        <v>824</v>
      </c>
      <c r="C37" s="25" t="s">
        <v>825</v>
      </c>
      <c r="D37" s="25"/>
      <c r="E37" s="139" t="n">
        <v>7</v>
      </c>
      <c r="F37" s="15" t="n">
        <f aca="false">2+7/16</f>
        <v>2.4375</v>
      </c>
      <c r="G37" s="27" t="n">
        <f aca="false">E37/F37</f>
        <v>2.87179487179487</v>
      </c>
      <c r="H37" s="27" t="n">
        <f aca="false">G37/$G$51</f>
        <v>0.0670162536173546</v>
      </c>
      <c r="I37" s="26" t="n">
        <v>0</v>
      </c>
      <c r="J37" s="26" t="n">
        <v>9187874.5</v>
      </c>
      <c r="K37" s="26" t="n">
        <f aca="false">J37*I37*H37</f>
        <v>0</v>
      </c>
      <c r="L37" s="26" t="n">
        <f aca="false">$K37*'[1]Passenger EF'!$B$2</f>
        <v>0</v>
      </c>
      <c r="M37" s="26" t="n">
        <f aca="false">$K37*'[1]Passenger EF'!$B$3</f>
        <v>0</v>
      </c>
      <c r="N37" s="26" t="n">
        <f aca="false">$K37*'[1]Passenger EF'!$B$4</f>
        <v>0</v>
      </c>
      <c r="O37" s="26" t="n">
        <f aca="false">$K37*'[1]Passenger EF'!$B$5</f>
        <v>0</v>
      </c>
      <c r="P37" s="26" t="n">
        <f aca="false">$K37*'[1]Passenger EF'!$B$6</f>
        <v>0</v>
      </c>
      <c r="Q37" s="26" t="n">
        <f aca="false">$K37*'[1]Passenger EF'!$B$7</f>
        <v>0</v>
      </c>
    </row>
    <row r="38" customFormat="false" ht="12.75" hidden="false" customHeight="false" outlineLevel="0" collapsed="false">
      <c r="A38" s="25" t="s">
        <v>100</v>
      </c>
      <c r="B38" s="25" t="s">
        <v>826</v>
      </c>
      <c r="C38" s="25" t="s">
        <v>827</v>
      </c>
      <c r="D38" s="25"/>
      <c r="E38" s="139" t="n">
        <v>5</v>
      </c>
      <c r="F38" s="15" t="n">
        <f aca="false">2+7/16</f>
        <v>2.4375</v>
      </c>
      <c r="G38" s="27" t="n">
        <f aca="false">E38/F38</f>
        <v>2.05128205128205</v>
      </c>
      <c r="H38" s="27" t="n">
        <f aca="false">G38/$G$51</f>
        <v>0.0478687525838247</v>
      </c>
      <c r="I38" s="26" t="n">
        <v>0</v>
      </c>
      <c r="J38" s="26" t="n">
        <v>9187874.5</v>
      </c>
      <c r="K38" s="26" t="n">
        <f aca="false">J38*I38*H38</f>
        <v>0</v>
      </c>
      <c r="L38" s="26" t="n">
        <f aca="false">$K38*'[1]Passenger EF'!$B$2</f>
        <v>0</v>
      </c>
      <c r="M38" s="26" t="n">
        <f aca="false">$K38*'[1]Passenger EF'!$B$3</f>
        <v>0</v>
      </c>
      <c r="N38" s="26" t="n">
        <f aca="false">$K38*'[1]Passenger EF'!$B$4</f>
        <v>0</v>
      </c>
      <c r="O38" s="26" t="n">
        <f aca="false">$K38*'[1]Passenger EF'!$B$5</f>
        <v>0</v>
      </c>
      <c r="P38" s="26" t="n">
        <f aca="false">$K38*'[1]Passenger EF'!$B$6</f>
        <v>0</v>
      </c>
      <c r="Q38" s="26" t="n">
        <f aca="false">$K38*'[1]Passenger EF'!$B$7</f>
        <v>0</v>
      </c>
    </row>
    <row r="39" customFormat="false" ht="12.75" hidden="false" customHeight="false" outlineLevel="0" collapsed="false">
      <c r="A39" s="25" t="s">
        <v>96</v>
      </c>
      <c r="B39" s="25" t="s">
        <v>828</v>
      </c>
      <c r="C39" s="25" t="s">
        <v>829</v>
      </c>
      <c r="D39" s="25"/>
      <c r="E39" s="139" t="n">
        <v>2.5</v>
      </c>
      <c r="F39" s="15" t="n">
        <f aca="false">1+3/8</f>
        <v>1.375</v>
      </c>
      <c r="G39" s="27" t="n">
        <f aca="false">E39/F39</f>
        <v>1.81818181818182</v>
      </c>
      <c r="H39" s="27" t="n">
        <f aca="false">G39/$G$51</f>
        <v>0.0424291216083901</v>
      </c>
      <c r="I39" s="26" t="n">
        <v>0</v>
      </c>
      <c r="J39" s="26" t="n">
        <v>9187874.5</v>
      </c>
      <c r="K39" s="26" t="n">
        <f aca="false">J39*I39*H39</f>
        <v>0</v>
      </c>
      <c r="L39" s="26" t="n">
        <f aca="false">$K39*'[1]Passenger EF'!$B$2</f>
        <v>0</v>
      </c>
      <c r="M39" s="26" t="n">
        <f aca="false">$K39*'[1]Passenger EF'!$B$3</f>
        <v>0</v>
      </c>
      <c r="N39" s="26" t="n">
        <f aca="false">$K39*'[1]Passenger EF'!$B$4</f>
        <v>0</v>
      </c>
      <c r="O39" s="26" t="n">
        <f aca="false">$K39*'[1]Passenger EF'!$B$5</f>
        <v>0</v>
      </c>
      <c r="P39" s="26" t="n">
        <f aca="false">$K39*'[1]Passenger EF'!$B$6</f>
        <v>0</v>
      </c>
      <c r="Q39" s="26" t="n">
        <f aca="false">$K39*'[1]Passenger EF'!$B$7</f>
        <v>0</v>
      </c>
    </row>
    <row r="40" customFormat="false" ht="12.75" hidden="false" customHeight="false" outlineLevel="0" collapsed="false">
      <c r="A40" s="25" t="s">
        <v>96</v>
      </c>
      <c r="B40" s="25" t="s">
        <v>830</v>
      </c>
      <c r="C40" s="25" t="s">
        <v>831</v>
      </c>
      <c r="D40" s="25"/>
      <c r="E40" s="139" t="n">
        <v>4.5</v>
      </c>
      <c r="F40" s="15" t="n">
        <v>1.375</v>
      </c>
      <c r="G40" s="27" t="n">
        <f aca="false">E40/F40</f>
        <v>3.27272727272727</v>
      </c>
      <c r="H40" s="27" t="n">
        <f aca="false">G40/$G$51</f>
        <v>0.0763724188951022</v>
      </c>
      <c r="I40" s="26" t="n">
        <v>0</v>
      </c>
      <c r="J40" s="26" t="n">
        <v>9187874.5</v>
      </c>
      <c r="K40" s="26" t="n">
        <f aca="false">J40*I40*H40</f>
        <v>0</v>
      </c>
      <c r="L40" s="26" t="n">
        <f aca="false">$K40*'[1]Passenger EF'!$B$2</f>
        <v>0</v>
      </c>
      <c r="M40" s="26" t="n">
        <f aca="false">$K40*'[1]Passenger EF'!$B$3</f>
        <v>0</v>
      </c>
      <c r="N40" s="26" t="n">
        <f aca="false">$K40*'[1]Passenger EF'!$B$4</f>
        <v>0</v>
      </c>
      <c r="O40" s="26" t="n">
        <f aca="false">$K40*'[1]Passenger EF'!$B$5</f>
        <v>0</v>
      </c>
      <c r="P40" s="26" t="n">
        <f aca="false">$K40*'[1]Passenger EF'!$B$6</f>
        <v>0</v>
      </c>
      <c r="Q40" s="26" t="n">
        <f aca="false">$K40*'[1]Passenger EF'!$B$7</f>
        <v>0</v>
      </c>
    </row>
    <row r="41" customFormat="false" ht="12.75" hidden="false" customHeight="false" outlineLevel="0" collapsed="false">
      <c r="A41" s="25" t="s">
        <v>96</v>
      </c>
      <c r="B41" s="25" t="s">
        <v>832</v>
      </c>
      <c r="C41" s="25" t="s">
        <v>833</v>
      </c>
      <c r="D41" s="25"/>
      <c r="E41" s="139" t="n">
        <v>2</v>
      </c>
      <c r="F41" s="15" t="n">
        <f aca="false">1.375</f>
        <v>1.375</v>
      </c>
      <c r="G41" s="27" t="n">
        <f aca="false">E41/F41</f>
        <v>1.45454545454545</v>
      </c>
      <c r="H41" s="27" t="n">
        <f aca="false">G41/$G$51</f>
        <v>0.0339432972867121</v>
      </c>
      <c r="I41" s="26" t="n">
        <v>0</v>
      </c>
      <c r="J41" s="26" t="n">
        <v>9187874.5</v>
      </c>
      <c r="K41" s="26" t="n">
        <f aca="false">J41*I41*H41</f>
        <v>0</v>
      </c>
      <c r="L41" s="26" t="n">
        <f aca="false">$K41*'[1]Passenger EF'!$B$2</f>
        <v>0</v>
      </c>
      <c r="M41" s="26" t="n">
        <f aca="false">$K41*'[1]Passenger EF'!$B$3</f>
        <v>0</v>
      </c>
      <c r="N41" s="26" t="n">
        <f aca="false">$K41*'[1]Passenger EF'!$B$4</f>
        <v>0</v>
      </c>
      <c r="O41" s="26" t="n">
        <f aca="false">$K41*'[1]Passenger EF'!$B$5</f>
        <v>0</v>
      </c>
      <c r="P41" s="26" t="n">
        <f aca="false">$K41*'[1]Passenger EF'!$B$6</f>
        <v>0</v>
      </c>
      <c r="Q41" s="26" t="n">
        <f aca="false">$K41*'[1]Passenger EF'!$B$7</f>
        <v>0</v>
      </c>
    </row>
    <row r="42" customFormat="false" ht="12.75" hidden="false" customHeight="false" outlineLevel="0" collapsed="false">
      <c r="A42" s="25" t="s">
        <v>96</v>
      </c>
      <c r="B42" s="25" t="s">
        <v>834</v>
      </c>
      <c r="C42" s="25" t="s">
        <v>835</v>
      </c>
      <c r="D42" s="25"/>
      <c r="E42" s="139" t="n">
        <v>4</v>
      </c>
      <c r="F42" s="15" t="n">
        <f aca="false">1.375</f>
        <v>1.375</v>
      </c>
      <c r="G42" s="27" t="n">
        <f aca="false">E42/F42</f>
        <v>2.90909090909091</v>
      </c>
      <c r="H42" s="27" t="n">
        <f aca="false">G42/$G$51</f>
        <v>0.0678865945734241</v>
      </c>
      <c r="I42" s="26" t="n">
        <v>0</v>
      </c>
      <c r="J42" s="26" t="n">
        <v>9187874.5</v>
      </c>
      <c r="K42" s="26" t="n">
        <f aca="false">J42*I42*H42</f>
        <v>0</v>
      </c>
      <c r="L42" s="26" t="n">
        <f aca="false">$K42*'[1]Passenger EF'!$B$2</f>
        <v>0</v>
      </c>
      <c r="M42" s="26" t="n">
        <f aca="false">$K42*'[1]Passenger EF'!$B$3</f>
        <v>0</v>
      </c>
      <c r="N42" s="26" t="n">
        <f aca="false">$K42*'[1]Passenger EF'!$B$4</f>
        <v>0</v>
      </c>
      <c r="O42" s="26" t="n">
        <f aca="false">$K42*'[1]Passenger EF'!$B$5</f>
        <v>0</v>
      </c>
      <c r="P42" s="26" t="n">
        <f aca="false">$K42*'[1]Passenger EF'!$B$6</f>
        <v>0</v>
      </c>
      <c r="Q42" s="26" t="n">
        <f aca="false">$K42*'[1]Passenger EF'!$B$7</f>
        <v>0</v>
      </c>
    </row>
    <row r="43" customFormat="false" ht="12.75" hidden="false" customHeight="false" outlineLevel="0" collapsed="false">
      <c r="A43" s="25" t="s">
        <v>96</v>
      </c>
      <c r="B43" s="25" t="s">
        <v>836</v>
      </c>
      <c r="C43" s="25" t="s">
        <v>837</v>
      </c>
      <c r="D43" s="25"/>
      <c r="E43" s="139" t="n">
        <v>5.25</v>
      </c>
      <c r="F43" s="15" t="n">
        <f aca="false">1.375</f>
        <v>1.375</v>
      </c>
      <c r="G43" s="27" t="n">
        <f aca="false">E43/F43</f>
        <v>3.81818181818182</v>
      </c>
      <c r="H43" s="27" t="n">
        <f aca="false">G43/$G$51</f>
        <v>0.0891011553776192</v>
      </c>
      <c r="I43" s="26" t="n">
        <v>0</v>
      </c>
      <c r="J43" s="26" t="n">
        <v>9187874.5</v>
      </c>
      <c r="K43" s="26" t="n">
        <f aca="false">J43*I43*H43</f>
        <v>0</v>
      </c>
      <c r="L43" s="26" t="n">
        <f aca="false">$K43*'[1]Passenger EF'!$B$2</f>
        <v>0</v>
      </c>
      <c r="M43" s="26" t="n">
        <f aca="false">$K43*'[1]Passenger EF'!$B$3</f>
        <v>0</v>
      </c>
      <c r="N43" s="26" t="n">
        <f aca="false">$K43*'[1]Passenger EF'!$B$4</f>
        <v>0</v>
      </c>
      <c r="O43" s="26" t="n">
        <f aca="false">$K43*'[1]Passenger EF'!$B$5</f>
        <v>0</v>
      </c>
      <c r="P43" s="26" t="n">
        <f aca="false">$K43*'[1]Passenger EF'!$B$6</f>
        <v>0</v>
      </c>
      <c r="Q43" s="26" t="n">
        <f aca="false">$K43*'[1]Passenger EF'!$B$7</f>
        <v>0</v>
      </c>
    </row>
    <row r="44" customFormat="false" ht="12.75" hidden="false" customHeight="false" outlineLevel="0" collapsed="false">
      <c r="A44" s="25" t="s">
        <v>106</v>
      </c>
      <c r="B44" s="25" t="s">
        <v>838</v>
      </c>
      <c r="C44" s="27" t="s">
        <v>839</v>
      </c>
      <c r="D44" s="27"/>
      <c r="E44" s="27" t="n">
        <v>3.5</v>
      </c>
      <c r="F44" s="15" t="n">
        <v>1.25</v>
      </c>
      <c r="G44" s="27" t="n">
        <f aca="false">E44/F44</f>
        <v>2.8</v>
      </c>
      <c r="H44" s="27" t="n">
        <f aca="false">G44/$G$51</f>
        <v>0.0653408472769207</v>
      </c>
      <c r="I44" s="26" t="n">
        <v>0</v>
      </c>
      <c r="J44" s="26" t="n">
        <v>9187874.5</v>
      </c>
      <c r="K44" s="26" t="n">
        <f aca="false">J44*I44*H44</f>
        <v>0</v>
      </c>
      <c r="L44" s="26" t="n">
        <f aca="false">$K44*'[1]Passenger EF'!$B$2</f>
        <v>0</v>
      </c>
      <c r="M44" s="26" t="n">
        <f aca="false">$K44*'[1]Passenger EF'!$B$3</f>
        <v>0</v>
      </c>
      <c r="N44" s="26" t="n">
        <f aca="false">$K44*'[1]Passenger EF'!$B$4</f>
        <v>0</v>
      </c>
      <c r="O44" s="26" t="n">
        <f aca="false">$K44*'[1]Passenger EF'!$B$5</f>
        <v>0</v>
      </c>
      <c r="P44" s="26" t="n">
        <f aca="false">$K44*'[1]Passenger EF'!$B$6</f>
        <v>0</v>
      </c>
      <c r="Q44" s="26" t="n">
        <f aca="false">$K44*'[1]Passenger EF'!$B$7</f>
        <v>0</v>
      </c>
    </row>
    <row r="45" customFormat="false" ht="12.75" hidden="false" customHeight="false" outlineLevel="0" collapsed="false">
      <c r="A45" s="25" t="s">
        <v>106</v>
      </c>
      <c r="B45" s="25" t="s">
        <v>840</v>
      </c>
      <c r="C45" s="27" t="s">
        <v>841</v>
      </c>
      <c r="D45" s="27"/>
      <c r="E45" s="27" t="n">
        <v>2.5</v>
      </c>
      <c r="F45" s="15" t="n">
        <v>1.25</v>
      </c>
      <c r="G45" s="27" t="n">
        <f aca="false">E45/F45</f>
        <v>2</v>
      </c>
      <c r="H45" s="27" t="n">
        <f aca="false">G45/$G$51</f>
        <v>0.0466720337692291</v>
      </c>
      <c r="I45" s="26" t="n">
        <v>0</v>
      </c>
      <c r="J45" s="26" t="n">
        <v>9187874.5</v>
      </c>
      <c r="K45" s="26" t="n">
        <f aca="false">J45*I45*H45</f>
        <v>0</v>
      </c>
      <c r="L45" s="26" t="n">
        <f aca="false">$K45*'[1]Passenger EF'!$B$2</f>
        <v>0</v>
      </c>
      <c r="M45" s="26" t="n">
        <f aca="false">$K45*'[1]Passenger EF'!$B$3</f>
        <v>0</v>
      </c>
      <c r="N45" s="26" t="n">
        <f aca="false">$K45*'[1]Passenger EF'!$B$4</f>
        <v>0</v>
      </c>
      <c r="O45" s="26" t="n">
        <f aca="false">$K45*'[1]Passenger EF'!$B$5</f>
        <v>0</v>
      </c>
      <c r="P45" s="26" t="n">
        <f aca="false">$K45*'[1]Passenger EF'!$B$6</f>
        <v>0</v>
      </c>
      <c r="Q45" s="26" t="n">
        <f aca="false">$K45*'[1]Passenger EF'!$B$7</f>
        <v>0</v>
      </c>
    </row>
    <row r="46" customFormat="false" ht="12.75" hidden="false" customHeight="false" outlineLevel="0" collapsed="false">
      <c r="A46" s="25" t="s">
        <v>106</v>
      </c>
      <c r="B46" s="25" t="s">
        <v>842</v>
      </c>
      <c r="C46" s="27" t="s">
        <v>843</v>
      </c>
      <c r="D46" s="27"/>
      <c r="E46" s="27" t="n">
        <v>3</v>
      </c>
      <c r="F46" s="15" t="n">
        <v>1.25</v>
      </c>
      <c r="G46" s="27" t="n">
        <f aca="false">E46/F46</f>
        <v>2.4</v>
      </c>
      <c r="H46" s="27" t="n">
        <f aca="false">G46/$G$51</f>
        <v>0.0560064405230749</v>
      </c>
      <c r="I46" s="26" t="n">
        <v>0</v>
      </c>
      <c r="J46" s="26" t="n">
        <v>9187874.5</v>
      </c>
      <c r="K46" s="26" t="n">
        <f aca="false">J46*I46*H46</f>
        <v>0</v>
      </c>
      <c r="L46" s="26" t="n">
        <f aca="false">$K46*'[1]Passenger EF'!$B$2</f>
        <v>0</v>
      </c>
      <c r="M46" s="26" t="n">
        <f aca="false">$K46*'[1]Passenger EF'!$B$3</f>
        <v>0</v>
      </c>
      <c r="N46" s="26" t="n">
        <f aca="false">$K46*'[1]Passenger EF'!$B$4</f>
        <v>0</v>
      </c>
      <c r="O46" s="26" t="n">
        <f aca="false">$K46*'[1]Passenger EF'!$B$5</f>
        <v>0</v>
      </c>
      <c r="P46" s="26" t="n">
        <f aca="false">$K46*'[1]Passenger EF'!$B$6</f>
        <v>0</v>
      </c>
      <c r="Q46" s="26" t="n">
        <f aca="false">$K46*'[1]Passenger EF'!$B$7</f>
        <v>0</v>
      </c>
    </row>
    <row r="47" customFormat="false" ht="12.75" hidden="false" customHeight="false" outlineLevel="0" collapsed="false">
      <c r="A47" s="25" t="s">
        <v>106</v>
      </c>
      <c r="B47" s="25" t="s">
        <v>844</v>
      </c>
      <c r="C47" s="27" t="s">
        <v>845</v>
      </c>
      <c r="D47" s="27"/>
      <c r="E47" s="27" t="n">
        <v>2.5</v>
      </c>
      <c r="F47" s="15" t="n">
        <v>1.25</v>
      </c>
      <c r="G47" s="27" t="n">
        <f aca="false">E47/F47</f>
        <v>2</v>
      </c>
      <c r="H47" s="27" t="n">
        <f aca="false">G47/$G$51</f>
        <v>0.0466720337692291</v>
      </c>
      <c r="I47" s="26" t="n">
        <v>0</v>
      </c>
      <c r="J47" s="26" t="n">
        <v>9187874.5</v>
      </c>
      <c r="K47" s="26" t="n">
        <f aca="false">J47*I47*H47</f>
        <v>0</v>
      </c>
      <c r="L47" s="26" t="n">
        <f aca="false">$K47*'[1]Passenger EF'!$B$2</f>
        <v>0</v>
      </c>
      <c r="M47" s="26" t="n">
        <f aca="false">$K47*'[1]Passenger EF'!$B$3</f>
        <v>0</v>
      </c>
      <c r="N47" s="26" t="n">
        <f aca="false">$K47*'[1]Passenger EF'!$B$4</f>
        <v>0</v>
      </c>
      <c r="O47" s="26" t="n">
        <f aca="false">$K47*'[1]Passenger EF'!$B$5</f>
        <v>0</v>
      </c>
      <c r="P47" s="26" t="n">
        <f aca="false">$K47*'[1]Passenger EF'!$B$6</f>
        <v>0</v>
      </c>
      <c r="Q47" s="26" t="n">
        <f aca="false">$K47*'[1]Passenger EF'!$B$7</f>
        <v>0</v>
      </c>
    </row>
    <row r="48" customFormat="false" ht="12.75" hidden="false" customHeight="false" outlineLevel="0" collapsed="false">
      <c r="A48" s="25" t="s">
        <v>106</v>
      </c>
      <c r="B48" s="25" t="s">
        <v>846</v>
      </c>
      <c r="C48" s="27" t="s">
        <v>847</v>
      </c>
      <c r="D48" s="27"/>
      <c r="E48" s="27" t="n">
        <v>2.25</v>
      </c>
      <c r="F48" s="15" t="n">
        <v>1.25</v>
      </c>
      <c r="G48" s="27" t="n">
        <f aca="false">E48/F48</f>
        <v>1.8</v>
      </c>
      <c r="H48" s="27" t="n">
        <f aca="false">G48/$G$51</f>
        <v>0.0420048303923062</v>
      </c>
      <c r="I48" s="26" t="n">
        <v>0</v>
      </c>
      <c r="J48" s="26" t="n">
        <v>9187874.5</v>
      </c>
      <c r="K48" s="26" t="n">
        <f aca="false">J48*I48*H48</f>
        <v>0</v>
      </c>
      <c r="L48" s="26" t="n">
        <f aca="false">$K48*'[1]Passenger EF'!$B$2</f>
        <v>0</v>
      </c>
      <c r="M48" s="26" t="n">
        <f aca="false">$K48*'[1]Passenger EF'!$B$3</f>
        <v>0</v>
      </c>
      <c r="N48" s="26" t="n">
        <f aca="false">$K48*'[1]Passenger EF'!$B$4</f>
        <v>0</v>
      </c>
      <c r="O48" s="26" t="n">
        <f aca="false">$K48*'[1]Passenger EF'!$B$5</f>
        <v>0</v>
      </c>
      <c r="P48" s="26" t="n">
        <f aca="false">$K48*'[1]Passenger EF'!$B$6</f>
        <v>0</v>
      </c>
      <c r="Q48" s="26" t="n">
        <f aca="false">$K48*'[1]Passenger EF'!$B$7</f>
        <v>0</v>
      </c>
    </row>
    <row r="49" customFormat="false" ht="12.75" hidden="false" customHeight="false" outlineLevel="0" collapsed="false">
      <c r="A49" s="25" t="s">
        <v>106</v>
      </c>
      <c r="B49" s="25" t="s">
        <v>848</v>
      </c>
      <c r="C49" s="27" t="s">
        <v>849</v>
      </c>
      <c r="D49" s="27"/>
      <c r="E49" s="27" t="n">
        <v>7.5</v>
      </c>
      <c r="F49" s="15" t="n">
        <v>1.25</v>
      </c>
      <c r="G49" s="27" t="n">
        <f aca="false">E49/F49</f>
        <v>6</v>
      </c>
      <c r="H49" s="27" t="n">
        <f aca="false">G49/$G$51</f>
        <v>0.140016101307687</v>
      </c>
      <c r="I49" s="26" t="n">
        <v>0</v>
      </c>
      <c r="J49" s="26" t="n">
        <v>9187874.5</v>
      </c>
      <c r="K49" s="26" t="n">
        <f aca="false">J49*I49*H49</f>
        <v>0</v>
      </c>
      <c r="L49" s="26" t="n">
        <f aca="false">$K49*'[1]Passenger EF'!$B$2</f>
        <v>0</v>
      </c>
      <c r="M49" s="26" t="n">
        <f aca="false">$K49*'[1]Passenger EF'!$B$3</f>
        <v>0</v>
      </c>
      <c r="N49" s="26" t="n">
        <f aca="false">$K49*'[1]Passenger EF'!$B$4</f>
        <v>0</v>
      </c>
      <c r="O49" s="26" t="n">
        <f aca="false">$K49*'[1]Passenger EF'!$B$5</f>
        <v>0</v>
      </c>
      <c r="P49" s="26" t="n">
        <f aca="false">$K49*'[1]Passenger EF'!$B$6</f>
        <v>0</v>
      </c>
      <c r="Q49" s="26" t="n">
        <f aca="false">$K49*'[1]Passenger EF'!$B$7</f>
        <v>0</v>
      </c>
    </row>
    <row r="50" customFormat="false" ht="12.75" hidden="false" customHeight="false" outlineLevel="0" collapsed="false">
      <c r="A50" s="25" t="s">
        <v>106</v>
      </c>
      <c r="B50" s="25" t="s">
        <v>850</v>
      </c>
      <c r="C50" s="27" t="s">
        <v>851</v>
      </c>
      <c r="D50" s="27"/>
      <c r="E50" s="27" t="n">
        <v>1.75</v>
      </c>
      <c r="F50" s="15" t="n">
        <v>1.25</v>
      </c>
      <c r="G50" s="27" t="n">
        <f aca="false">E50/F50</f>
        <v>1.4</v>
      </c>
      <c r="H50" s="27" t="n">
        <f aca="false">G50/$G$51</f>
        <v>0.0326704236384604</v>
      </c>
      <c r="I50" s="26" t="n">
        <v>0</v>
      </c>
      <c r="J50" s="26" t="n">
        <v>9187874.5</v>
      </c>
      <c r="K50" s="26" t="n">
        <f aca="false">J50*I50*H50</f>
        <v>0</v>
      </c>
      <c r="L50" s="26" t="n">
        <f aca="false">$K50*'[1]Passenger EF'!$B$2</f>
        <v>0</v>
      </c>
      <c r="M50" s="26" t="n">
        <f aca="false">$K50*'[1]Passenger EF'!$B$3</f>
        <v>0</v>
      </c>
      <c r="N50" s="26" t="n">
        <f aca="false">$K50*'[1]Passenger EF'!$B$4</f>
        <v>0</v>
      </c>
      <c r="O50" s="26" t="n">
        <f aca="false">$K50*'[1]Passenger EF'!$B$5</f>
        <v>0</v>
      </c>
      <c r="P50" s="26" t="n">
        <f aca="false">$K50*'[1]Passenger EF'!$B$6</f>
        <v>0</v>
      </c>
      <c r="Q50" s="26" t="n">
        <f aca="false">$K50*'[1]Passenger EF'!$B$7</f>
        <v>0</v>
      </c>
    </row>
    <row r="51" customFormat="false" ht="12.75" hidden="false" customHeight="false" outlineLevel="0" collapsed="false">
      <c r="A51" s="25"/>
      <c r="B51" s="25"/>
      <c r="C51" s="25"/>
      <c r="D51" s="25"/>
      <c r="E51" s="27"/>
      <c r="F51" s="27"/>
      <c r="G51" s="27" t="n">
        <f aca="false">SUM(G35:G50)</f>
        <v>42.8522144522145</v>
      </c>
      <c r="H51" s="27" t="n">
        <f aca="false">SUM(H35:H50)</f>
        <v>1</v>
      </c>
      <c r="I51" s="26"/>
      <c r="J51" s="26"/>
      <c r="K51" s="26"/>
      <c r="L51" s="26"/>
      <c r="M51" s="26"/>
      <c r="N51" s="26"/>
      <c r="O51" s="26"/>
      <c r="P51" s="26"/>
      <c r="Q51" s="26"/>
    </row>
    <row r="52" customFormat="false" ht="12.75" hidden="false" customHeight="false" outlineLevel="0" collapsed="false">
      <c r="A52" s="15"/>
      <c r="B52" s="15"/>
      <c r="C52" s="15"/>
      <c r="D52" s="15"/>
      <c r="E52" s="15"/>
      <c r="F52" s="15"/>
      <c r="G52" s="15"/>
      <c r="H52" s="15"/>
      <c r="I52" s="26"/>
      <c r="J52" s="26"/>
      <c r="K52" s="26"/>
      <c r="L52" s="26"/>
      <c r="M52" s="26"/>
      <c r="N52" s="26"/>
      <c r="O52" s="26"/>
      <c r="P52" s="26"/>
      <c r="Q52" s="26"/>
    </row>
    <row r="53" customFormat="false" ht="12.75" hidden="false" customHeight="false" outlineLevel="0" collapsed="false">
      <c r="A53" s="25"/>
      <c r="B53" s="25"/>
      <c r="C53" s="25"/>
      <c r="D53" s="25"/>
      <c r="E53" s="15"/>
      <c r="F53" s="25"/>
      <c r="G53" s="15"/>
      <c r="H53" s="15"/>
      <c r="I53" s="26"/>
      <c r="J53" s="26"/>
      <c r="K53" s="26"/>
      <c r="L53" s="26"/>
      <c r="M53" s="26"/>
      <c r="N53" s="26"/>
      <c r="O53" s="26"/>
      <c r="P53" s="26"/>
      <c r="Q53" s="26"/>
    </row>
    <row r="54" customFormat="false" ht="12.75" hidden="false" customHeight="false" outlineLevel="0" collapsed="false">
      <c r="A54" s="21" t="s">
        <v>852</v>
      </c>
      <c r="B54" s="21"/>
      <c r="C54" s="25" t="s">
        <v>449</v>
      </c>
      <c r="D54" s="25"/>
      <c r="E54" s="27"/>
      <c r="F54" s="27"/>
      <c r="G54" s="27"/>
      <c r="H54" s="27"/>
      <c r="I54" s="26"/>
      <c r="J54" s="26"/>
      <c r="K54" s="26"/>
      <c r="L54" s="26"/>
      <c r="M54" s="26"/>
      <c r="N54" s="26"/>
      <c r="O54" s="26"/>
      <c r="P54" s="26"/>
      <c r="Q54" s="26"/>
    </row>
    <row r="55" customFormat="false" ht="12.75" hidden="false" customHeight="false" outlineLevel="0" collapsed="false">
      <c r="A55" s="25" t="s">
        <v>106</v>
      </c>
      <c r="B55" s="25" t="s">
        <v>853</v>
      </c>
      <c r="C55" s="27" t="s">
        <v>107</v>
      </c>
      <c r="D55" s="27"/>
      <c r="E55" s="27" t="n">
        <v>37.125</v>
      </c>
      <c r="F55" s="15" t="n">
        <v>1.25</v>
      </c>
      <c r="G55" s="27" t="n">
        <f aca="false">E55/F55</f>
        <v>29.7</v>
      </c>
      <c r="H55" s="27" t="n">
        <f aca="false">G55/G57</f>
        <v>0.960362991551059</v>
      </c>
      <c r="I55" s="26" t="n">
        <v>0.138417283223678</v>
      </c>
      <c r="J55" s="26" t="n">
        <v>9187874.5</v>
      </c>
      <c r="K55" s="26" t="n">
        <f aca="false">J55*I55*H55</f>
        <v>1221351.84017703</v>
      </c>
      <c r="L55" s="26" t="n">
        <f aca="false">$K55*'[1]Passenger EF'!$B$2</f>
        <v>26926.1615628335</v>
      </c>
      <c r="M55" s="26" t="n">
        <f aca="false">$K55*'[1]Passenger EF'!$B$3</f>
        <v>727006.362196504</v>
      </c>
      <c r="N55" s="26" t="n">
        <f aca="false">$K55*'[1]Passenger EF'!$B$4</f>
        <v>71623.5897571371</v>
      </c>
      <c r="O55" s="26" t="n">
        <f aca="false">$K55*'[1]Passenger EF'!$B$5</f>
        <v>45451.3607180629</v>
      </c>
      <c r="P55" s="26" t="n">
        <f aca="false">$K55*'[1]Passenger EF'!$B$6</f>
        <v>18040.5282470984</v>
      </c>
      <c r="Q55" s="26" t="n">
        <f aca="false">$K55*'[1]Passenger EF'!$B$7</f>
        <v>16236.4754223886</v>
      </c>
    </row>
    <row r="56" customFormat="false" ht="12.75" hidden="false" customHeight="false" outlineLevel="0" collapsed="false">
      <c r="A56" s="25" t="s">
        <v>108</v>
      </c>
      <c r="B56" s="25" t="s">
        <v>854</v>
      </c>
      <c r="C56" s="25" t="s">
        <v>109</v>
      </c>
      <c r="D56" s="25"/>
      <c r="E56" s="25" t="n">
        <v>2.375</v>
      </c>
      <c r="F56" s="15" t="n">
        <f aca="false">1+15/16</f>
        <v>1.9375</v>
      </c>
      <c r="G56" s="27" t="n">
        <f aca="false">E56/F56</f>
        <v>1.2258064516129</v>
      </c>
      <c r="H56" s="27" t="n">
        <f aca="false">G56/G57</f>
        <v>0.0396370084489413</v>
      </c>
      <c r="I56" s="26" t="n">
        <v>0.138417283223678</v>
      </c>
      <c r="J56" s="26" t="n">
        <v>9187874.5</v>
      </c>
      <c r="K56" s="26" t="n">
        <f aca="false">J56*I56*H56</f>
        <v>50408.786713074</v>
      </c>
      <c r="L56" s="26" t="n">
        <f aca="false">$K56*'[1]Passenger EF'!$B$2</f>
        <v>1111.32197174723</v>
      </c>
      <c r="M56" s="26" t="n">
        <f aca="false">$K56*'[1]Passenger EF'!$B$3</f>
        <v>30005.6932371751</v>
      </c>
      <c r="N56" s="26" t="n">
        <f aca="false">$K56*'[1]Passenger EF'!$B$4</f>
        <v>2956.11644484762</v>
      </c>
      <c r="O56" s="26" t="n">
        <f aca="false">$K56*'[1]Passenger EF'!$B$5</f>
        <v>1875.91148830932</v>
      </c>
      <c r="P56" s="26" t="n">
        <f aca="false">$K56*'[1]Passenger EF'!$B$6</f>
        <v>744.585721070642</v>
      </c>
      <c r="Q56" s="26" t="n">
        <f aca="false">$K56*'[1]Passenger EF'!$B$7</f>
        <v>670.127148963578</v>
      </c>
    </row>
    <row r="57" customFormat="false" ht="12.75" hidden="false" customHeight="false" outlineLevel="0" collapsed="false">
      <c r="A57" s="25"/>
      <c r="B57" s="25"/>
      <c r="C57" s="25"/>
      <c r="D57" s="25"/>
      <c r="E57" s="26"/>
      <c r="F57" s="15"/>
      <c r="G57" s="27" t="n">
        <f aca="false">SUM(G55:G56)</f>
        <v>30.9258064516129</v>
      </c>
      <c r="H57" s="27" t="n">
        <f aca="false">SUM(H55:H56)</f>
        <v>1</v>
      </c>
      <c r="I57" s="26"/>
      <c r="J57" s="26"/>
      <c r="K57" s="26"/>
      <c r="L57" s="26"/>
      <c r="M57" s="26"/>
      <c r="N57" s="26"/>
      <c r="O57" s="26"/>
      <c r="P57" s="26"/>
      <c r="Q57" s="26"/>
    </row>
    <row r="58" customFormat="false" ht="12.75" hidden="false" customHeight="false" outlineLevel="0" collapsed="false">
      <c r="A58" s="25"/>
      <c r="B58" s="25"/>
      <c r="C58" s="25"/>
      <c r="D58" s="25"/>
      <c r="E58" s="26"/>
      <c r="F58" s="15"/>
      <c r="G58" s="27"/>
      <c r="H58" s="27"/>
      <c r="I58" s="26"/>
      <c r="J58" s="26"/>
      <c r="K58" s="26"/>
      <c r="L58" s="26"/>
      <c r="M58" s="26"/>
      <c r="N58" s="26"/>
      <c r="O58" s="26"/>
      <c r="P58" s="26"/>
      <c r="Q58" s="26"/>
    </row>
    <row r="59" customFormat="false" ht="12.75" hidden="false" customHeight="false" outlineLevel="0" collapsed="false">
      <c r="A59" s="25"/>
      <c r="B59" s="25"/>
      <c r="C59" s="25"/>
      <c r="D59" s="25"/>
      <c r="E59" s="27"/>
      <c r="F59" s="27"/>
      <c r="G59" s="27"/>
      <c r="H59" s="27"/>
      <c r="I59" s="26"/>
      <c r="J59" s="26"/>
      <c r="K59" s="26"/>
      <c r="L59" s="26"/>
      <c r="M59" s="26"/>
      <c r="N59" s="26"/>
      <c r="O59" s="26"/>
      <c r="P59" s="26"/>
      <c r="Q59" s="26"/>
    </row>
    <row r="60" customFormat="false" ht="12.75" hidden="false" customHeight="false" outlineLevel="0" collapsed="false">
      <c r="A60" s="21" t="s">
        <v>855</v>
      </c>
      <c r="B60" s="21"/>
      <c r="C60" s="25" t="s">
        <v>449</v>
      </c>
      <c r="D60" s="25"/>
      <c r="E60" s="27"/>
      <c r="F60" s="27"/>
      <c r="G60" s="27"/>
      <c r="H60" s="27"/>
      <c r="I60" s="26"/>
      <c r="J60" s="26"/>
      <c r="K60" s="26"/>
      <c r="L60" s="26"/>
      <c r="M60" s="26"/>
      <c r="N60" s="26"/>
      <c r="O60" s="26"/>
      <c r="P60" s="26"/>
      <c r="Q60" s="26"/>
    </row>
    <row r="61" customFormat="false" ht="12.75" hidden="false" customHeight="false" outlineLevel="0" collapsed="false">
      <c r="A61" s="25" t="s">
        <v>856</v>
      </c>
      <c r="B61" s="25"/>
      <c r="C61" s="25" t="s">
        <v>124</v>
      </c>
      <c r="D61" s="25"/>
      <c r="E61" s="27" t="n">
        <f aca="false">10.5+10+3/8+3.5</f>
        <v>24.375</v>
      </c>
      <c r="F61" s="27" t="n">
        <v>1.2</v>
      </c>
      <c r="G61" s="27" t="n">
        <f aca="false">F61*E61</f>
        <v>29.25</v>
      </c>
      <c r="H61" s="27" t="n">
        <f aca="false">G61/G64</f>
        <v>0.434298440979956</v>
      </c>
      <c r="I61" s="26" t="n">
        <v>1</v>
      </c>
      <c r="J61" s="26" t="n">
        <v>1058401</v>
      </c>
      <c r="K61" s="26" t="n">
        <f aca="false">J61*I61*H61</f>
        <v>459661.904231626</v>
      </c>
      <c r="L61" s="26" t="n">
        <f aca="false">K61*'[1]Passenger EF'!$B2</f>
        <v>10133.7962497575</v>
      </c>
      <c r="M61" s="26" t="n">
        <f aca="false">K61*'[1]Passenger EF'!$B3</f>
        <v>273612.498743453</v>
      </c>
      <c r="N61" s="26" t="n">
        <f aca="false">K61*'[1]Passenger EF'!$B4</f>
        <v>26955.898024355</v>
      </c>
      <c r="O61" s="26" t="n">
        <f aca="false">K61*'[1]Passenger EF'!$B5</f>
        <v>17105.8480695907</v>
      </c>
      <c r="P61" s="26" t="n">
        <f aca="false">K61*'[1]Passenger EF'!$B6</f>
        <v>6789.64348733753</v>
      </c>
      <c r="Q61" s="26" t="n">
        <f aca="false">K61*'[1]Passenger EF'!$B7</f>
        <v>6110.67913860378</v>
      </c>
    </row>
    <row r="62" customFormat="false" ht="12.75" hidden="false" customHeight="false" outlineLevel="0" collapsed="false">
      <c r="A62" s="25" t="s">
        <v>857</v>
      </c>
      <c r="B62" s="25"/>
      <c r="C62" s="25" t="s">
        <v>120</v>
      </c>
      <c r="D62" s="25"/>
      <c r="E62" s="27" t="n">
        <f aca="false">2.5+16.5+4.5</f>
        <v>23.5</v>
      </c>
      <c r="F62" s="27" t="n">
        <v>1.2</v>
      </c>
      <c r="G62" s="27" t="n">
        <f aca="false">F62*E62</f>
        <v>28.2</v>
      </c>
      <c r="H62" s="27" t="n">
        <f aca="false">G62/G64</f>
        <v>0.418708240534521</v>
      </c>
      <c r="I62" s="26" t="n">
        <v>1</v>
      </c>
      <c r="J62" s="26" t="n">
        <v>1058401</v>
      </c>
      <c r="K62" s="26" t="n">
        <f aca="false">J62*I62*H62</f>
        <v>443161.220489978</v>
      </c>
      <c r="L62" s="26" t="n">
        <f aca="false">K62*'[1]Passenger EF'!$B2</f>
        <v>9770.01894848417</v>
      </c>
      <c r="M62" s="26" t="n">
        <f aca="false">K62*'[1]Passenger EF'!$B3</f>
        <v>263790.511609072</v>
      </c>
      <c r="N62" s="26" t="n">
        <f aca="false">K62*'[1]Passenger EF'!$B4</f>
        <v>25988.2504029679</v>
      </c>
      <c r="O62" s="26" t="n">
        <f aca="false">K62*'[1]Passenger EF'!$B5</f>
        <v>16491.7919850413</v>
      </c>
      <c r="P62" s="26" t="n">
        <f aca="false">K62*'[1]Passenger EF'!$B6</f>
        <v>6545.91269548439</v>
      </c>
      <c r="Q62" s="26" t="n">
        <f aca="false">K62*'[1]Passenger EF'!$B7</f>
        <v>5891.32142593595</v>
      </c>
    </row>
    <row r="63" customFormat="false" ht="12.75" hidden="false" customHeight="false" outlineLevel="0" collapsed="false">
      <c r="A63" s="25" t="s">
        <v>858</v>
      </c>
      <c r="B63" s="25"/>
      <c r="C63" s="25"/>
      <c r="D63" s="25"/>
      <c r="E63" s="27" t="n">
        <v>8.25</v>
      </c>
      <c r="F63" s="27" t="n">
        <v>1.2</v>
      </c>
      <c r="G63" s="27" t="n">
        <f aca="false">F63*E63</f>
        <v>9.9</v>
      </c>
      <c r="H63" s="27" t="n">
        <f aca="false">G63/G64</f>
        <v>0.146993318485523</v>
      </c>
      <c r="I63" s="26" t="n">
        <v>1</v>
      </c>
      <c r="J63" s="26"/>
      <c r="K63" s="26"/>
      <c r="L63" s="26"/>
      <c r="M63" s="26"/>
      <c r="N63" s="26"/>
      <c r="O63" s="26"/>
      <c r="P63" s="26"/>
      <c r="Q63" s="26"/>
    </row>
    <row r="64" customFormat="false" ht="12.75" hidden="false" customHeight="false" outlineLevel="0" collapsed="false">
      <c r="A64" s="25"/>
      <c r="B64" s="25"/>
      <c r="C64" s="25"/>
      <c r="D64" s="25"/>
      <c r="E64" s="27"/>
      <c r="F64" s="27"/>
      <c r="G64" s="27" t="n">
        <f aca="false">SUM(G61:G63)</f>
        <v>67.35</v>
      </c>
      <c r="H64" s="27" t="n">
        <f aca="false">SUM(H61:H63)</f>
        <v>1</v>
      </c>
      <c r="I64" s="26"/>
      <c r="J64" s="26"/>
      <c r="K64" s="26"/>
      <c r="L64" s="26"/>
      <c r="M64" s="26"/>
      <c r="N64" s="26"/>
      <c r="O64" s="26"/>
      <c r="P64" s="26"/>
      <c r="Q64" s="26"/>
    </row>
    <row r="65" customFormat="false" ht="12.75" hidden="false" customHeight="false" outlineLevel="0" collapsed="false">
      <c r="A65" s="15"/>
      <c r="B65" s="15"/>
      <c r="C65" s="15"/>
      <c r="D65" s="15"/>
      <c r="E65" s="27"/>
      <c r="F65" s="27"/>
      <c r="G65" s="27"/>
      <c r="H65" s="27"/>
      <c r="I65" s="26"/>
      <c r="J65" s="26"/>
      <c r="K65" s="26"/>
      <c r="L65" s="26"/>
      <c r="M65" s="26"/>
      <c r="N65" s="26"/>
      <c r="O65" s="26"/>
      <c r="P65" s="26"/>
      <c r="Q65" s="26"/>
    </row>
    <row r="66" customFormat="false" ht="12.75" hidden="false" customHeight="false" outlineLevel="0" collapsed="false">
      <c r="A66" s="12" t="s">
        <v>859</v>
      </c>
      <c r="B66" s="15"/>
      <c r="C66" s="15"/>
      <c r="D66" s="15"/>
      <c r="E66" s="27" t="s">
        <v>449</v>
      </c>
      <c r="F66" s="27"/>
      <c r="G66" s="27"/>
      <c r="H66" s="27"/>
      <c r="I66" s="26"/>
      <c r="J66" s="26"/>
      <c r="K66" s="26"/>
      <c r="L66" s="26"/>
      <c r="M66" s="26"/>
      <c r="N66" s="26"/>
      <c r="O66" s="26"/>
      <c r="P66" s="26"/>
      <c r="Q66" s="26"/>
    </row>
    <row r="67" customFormat="false" ht="12.75" hidden="false" customHeight="false" outlineLevel="0" collapsed="false">
      <c r="A67" s="25" t="s">
        <v>92</v>
      </c>
      <c r="B67" s="25"/>
      <c r="C67" s="25" t="s">
        <v>93</v>
      </c>
      <c r="D67" s="25"/>
      <c r="E67" s="25" t="n">
        <v>8.75</v>
      </c>
      <c r="F67" s="15" t="n">
        <f aca="false">2+7/16</f>
        <v>2.4375</v>
      </c>
      <c r="G67" s="27" t="n">
        <f aca="false">E67/F67</f>
        <v>3.58974358974359</v>
      </c>
      <c r="H67" s="27" t="n">
        <f aca="false">G67/$G$71</f>
        <v>0.0732635585156993</v>
      </c>
      <c r="I67" s="26" t="n">
        <v>0.0565825654610819</v>
      </c>
      <c r="J67" s="26" t="n">
        <v>9187874.5</v>
      </c>
      <c r="K67" s="26" t="n">
        <f aca="false">J67*I67*H67</f>
        <v>38087.783345883</v>
      </c>
      <c r="L67" s="26" t="n">
        <f aca="false">$K67*'[1]Passenger EF'!$B$2</f>
        <v>839.690721547356</v>
      </c>
      <c r="M67" s="26" t="n">
        <f aca="false">$K67*'[1]Passenger EF'!$B$3</f>
        <v>22671.6494817786</v>
      </c>
      <c r="N67" s="26" t="n">
        <f aca="false">$K67*'[1]Passenger EF'!$B$4</f>
        <v>2233.57731931597</v>
      </c>
      <c r="O67" s="26" t="n">
        <f aca="false">$K67*'[1]Passenger EF'!$B$5</f>
        <v>1417.39793797194</v>
      </c>
      <c r="P67" s="26" t="n">
        <f aca="false">$K67*'[1]Passenger EF'!$B$6</f>
        <v>562.592783436729</v>
      </c>
      <c r="Q67" s="26" t="n">
        <f aca="false">$K67*'[1]Passenger EF'!$B$7</f>
        <v>506.333505093056</v>
      </c>
    </row>
    <row r="68" customFormat="false" ht="12.75" hidden="false" customHeight="false" outlineLevel="0" collapsed="false">
      <c r="A68" s="25" t="s">
        <v>100</v>
      </c>
      <c r="B68" s="25"/>
      <c r="C68" s="25" t="s">
        <v>101</v>
      </c>
      <c r="D68" s="25"/>
      <c r="E68" s="25" t="n">
        <v>18.5</v>
      </c>
      <c r="F68" s="15" t="n">
        <f aca="false">2+7/16</f>
        <v>2.4375</v>
      </c>
      <c r="G68" s="27" t="n">
        <f aca="false">E68/F68</f>
        <v>7.58974358974359</v>
      </c>
      <c r="H68" s="27" t="n">
        <f aca="false">G68/$G$71</f>
        <v>0.154900095147479</v>
      </c>
      <c r="I68" s="26" t="n">
        <v>0.0565825654610819</v>
      </c>
      <c r="J68" s="26" t="n">
        <v>9187874.5</v>
      </c>
      <c r="K68" s="26" t="n">
        <f aca="false">J68*I68*H68</f>
        <v>80528.4562170097</v>
      </c>
      <c r="L68" s="26" t="n">
        <f aca="false">$K68*'[1]Passenger EF'!$B$2</f>
        <v>1775.34609698584</v>
      </c>
      <c r="M68" s="26" t="n">
        <f aca="false">$K68*'[1]Passenger EF'!$B$3</f>
        <v>47934.3446186176</v>
      </c>
      <c r="N68" s="26" t="n">
        <f aca="false">$K68*'[1]Passenger EF'!$B$4</f>
        <v>4722.42061798233</v>
      </c>
      <c r="O68" s="26" t="n">
        <f aca="false">$K68*'[1]Passenger EF'!$B$5</f>
        <v>2996.7842117121</v>
      </c>
      <c r="P68" s="26" t="n">
        <f aca="false">$K68*'[1]Passenger EF'!$B$6</f>
        <v>1189.48188498051</v>
      </c>
      <c r="Q68" s="26" t="n">
        <f aca="false">$K68*'[1]Passenger EF'!$B$7</f>
        <v>1070.53369648246</v>
      </c>
    </row>
    <row r="69" customFormat="false" ht="12.75" hidden="false" customHeight="false" outlineLevel="0" collapsed="false">
      <c r="A69" s="25" t="s">
        <v>96</v>
      </c>
      <c r="B69" s="25"/>
      <c r="C69" s="25" t="s">
        <v>97</v>
      </c>
      <c r="D69" s="25"/>
      <c r="E69" s="25" t="n">
        <v>35.5</v>
      </c>
      <c r="F69" s="15" t="n">
        <f aca="false">1+3/8</f>
        <v>1.375</v>
      </c>
      <c r="G69" s="27" t="n">
        <f aca="false">E69/F69</f>
        <v>25.8181818181818</v>
      </c>
      <c r="H69" s="27" t="n">
        <f aca="false">G69/$G$71</f>
        <v>0.526926736441484</v>
      </c>
      <c r="I69" s="26" t="n">
        <v>0.0565825654610819</v>
      </c>
      <c r="J69" s="26" t="n">
        <v>9187874.5</v>
      </c>
      <c r="K69" s="26" t="n">
        <f aca="false">J69*I69*H69</f>
        <v>273935.252168182</v>
      </c>
      <c r="L69" s="26" t="n">
        <f aca="false">$K69*'[1]Passenger EF'!$B$2</f>
        <v>6039.23015055748</v>
      </c>
      <c r="M69" s="26" t="n">
        <f aca="false">$K69*'[1]Passenger EF'!$B$3</f>
        <v>163059.214065052</v>
      </c>
      <c r="N69" s="26" t="n">
        <f aca="false">$K69*'[1]Passenger EF'!$B$4</f>
        <v>16064.3522004829</v>
      </c>
      <c r="O69" s="26" t="n">
        <f aca="false">$K69*'[1]Passenger EF'!$B$5</f>
        <v>10194.220494141</v>
      </c>
      <c r="P69" s="26" t="n">
        <f aca="false">$K69*'[1]Passenger EF'!$B$6</f>
        <v>4046.28420087351</v>
      </c>
      <c r="Q69" s="26" t="n">
        <f aca="false">$K69*'[1]Passenger EF'!$B$7</f>
        <v>3641.65578078616</v>
      </c>
    </row>
    <row r="70" customFormat="false" ht="12.75" hidden="false" customHeight="false" outlineLevel="0" collapsed="false">
      <c r="A70" s="25" t="s">
        <v>111</v>
      </c>
      <c r="B70" s="25"/>
      <c r="C70" s="25" t="s">
        <v>112</v>
      </c>
      <c r="D70" s="25"/>
      <c r="E70" s="25" t="n">
        <v>21</v>
      </c>
      <c r="F70" s="15" t="n">
        <v>1.75</v>
      </c>
      <c r="G70" s="27" t="n">
        <f aca="false">E70/F70</f>
        <v>12</v>
      </c>
      <c r="H70" s="27" t="n">
        <f aca="false">G70/$G$71</f>
        <v>0.244909609895338</v>
      </c>
      <c r="I70" s="26" t="n">
        <v>0.0565825654610819</v>
      </c>
      <c r="J70" s="26" t="n">
        <v>9187874.5</v>
      </c>
      <c r="K70" s="26" t="n">
        <f aca="false">J70*I70*H70</f>
        <v>127322.01861338</v>
      </c>
      <c r="L70" s="26" t="n">
        <f aca="false">$K70*'[1]Passenger EF'!$B$2</f>
        <v>2806.96612631545</v>
      </c>
      <c r="M70" s="26" t="n">
        <f aca="false">$K70*'[1]Passenger EF'!$B$3</f>
        <v>75788.0854105171</v>
      </c>
      <c r="N70" s="26" t="n">
        <f aca="false">$K70*'[1]Passenger EF'!$B$4</f>
        <v>7466.52989599909</v>
      </c>
      <c r="O70" s="26" t="n">
        <f aca="false">$K70*'[1]Passenger EF'!$B$5</f>
        <v>4738.15882122047</v>
      </c>
      <c r="P70" s="26" t="n">
        <f aca="false">$K70*'[1]Passenger EF'!$B$6</f>
        <v>1880.66730463135</v>
      </c>
      <c r="Q70" s="26" t="n">
        <f aca="false">$K70*'[1]Passenger EF'!$B$7</f>
        <v>1692.60057416821</v>
      </c>
    </row>
    <row r="71" customFormat="false" ht="12.75" hidden="false" customHeight="false" outlineLevel="0" collapsed="false">
      <c r="A71" s="25"/>
      <c r="B71" s="25"/>
      <c r="C71" s="25"/>
      <c r="D71" s="25"/>
      <c r="E71" s="25"/>
      <c r="F71" s="15"/>
      <c r="G71" s="27" t="n">
        <f aca="false">SUM(G67:G70)</f>
        <v>48.997668997669</v>
      </c>
      <c r="H71" s="27" t="n">
        <f aca="false">G71/$G$71</f>
        <v>1</v>
      </c>
      <c r="I71" s="26"/>
      <c r="J71" s="26"/>
      <c r="K71" s="26"/>
      <c r="L71" s="26"/>
      <c r="M71" s="26"/>
      <c r="N71" s="26"/>
      <c r="O71" s="26"/>
      <c r="P71" s="26"/>
      <c r="Q71" s="26"/>
    </row>
    <row r="72" customFormat="false" ht="12.75" hidden="false" customHeight="false" outlineLevel="0" collapsed="false">
      <c r="A72" s="25"/>
      <c r="B72" s="25"/>
      <c r="C72" s="25"/>
      <c r="D72" s="25"/>
      <c r="E72" s="25"/>
      <c r="F72" s="15"/>
      <c r="G72" s="25"/>
      <c r="H72" s="25"/>
      <c r="I72" s="26"/>
      <c r="J72" s="26"/>
      <c r="K72" s="26"/>
      <c r="L72" s="26"/>
      <c r="M72" s="26"/>
      <c r="N72" s="26"/>
      <c r="O72" s="26"/>
      <c r="P72" s="26"/>
      <c r="Q72" s="26"/>
    </row>
    <row r="73" customFormat="false" ht="12.75" hidden="false" customHeight="false" outlineLevel="0" collapsed="false">
      <c r="A73" s="12" t="s">
        <v>860</v>
      </c>
      <c r="B73" s="15"/>
      <c r="C73" s="15"/>
      <c r="D73" s="15"/>
      <c r="E73" s="15"/>
      <c r="F73" s="15"/>
      <c r="G73" s="15"/>
      <c r="H73" s="15"/>
      <c r="I73" s="26"/>
      <c r="J73" s="26"/>
      <c r="K73" s="26"/>
      <c r="L73" s="26"/>
      <c r="M73" s="26"/>
      <c r="N73" s="26"/>
      <c r="O73" s="26"/>
      <c r="P73" s="26"/>
      <c r="Q73" s="26"/>
    </row>
    <row r="74" customFormat="false" ht="12.75" hidden="false" customHeight="false" outlineLevel="0" collapsed="false">
      <c r="A74" s="15"/>
      <c r="B74" s="15"/>
      <c r="C74" s="15"/>
      <c r="D74" s="15"/>
      <c r="E74" s="15"/>
      <c r="F74" s="15"/>
      <c r="G74" s="15"/>
      <c r="H74" s="15"/>
      <c r="I74" s="26"/>
      <c r="J74" s="26"/>
      <c r="K74" s="26"/>
      <c r="L74" s="26"/>
      <c r="M74" s="26"/>
      <c r="N74" s="26"/>
      <c r="O74" s="26"/>
      <c r="P74" s="26"/>
      <c r="Q74" s="26"/>
    </row>
    <row r="75" customFormat="false" ht="12.75" hidden="false" customHeight="false" outlineLevel="0" collapsed="false">
      <c r="A75" s="25" t="s">
        <v>111</v>
      </c>
      <c r="B75" s="25"/>
      <c r="C75" s="25" t="s">
        <v>112</v>
      </c>
      <c r="D75" s="25"/>
      <c r="E75" s="25" t="n">
        <f aca="false">7.75</f>
        <v>7.75</v>
      </c>
      <c r="F75" s="15" t="n">
        <v>1.75</v>
      </c>
      <c r="G75" s="27" t="n">
        <f aca="false">E75/F75</f>
        <v>4.42857142857143</v>
      </c>
      <c r="H75" s="27" t="n">
        <f aca="false">G75/$G$77</f>
        <v>0.984126984126984</v>
      </c>
      <c r="I75" s="26" t="n">
        <v>0</v>
      </c>
      <c r="J75" s="26" t="n">
        <v>9187874.5</v>
      </c>
      <c r="K75" s="26" t="n">
        <f aca="false">J75*I75*H75</f>
        <v>0</v>
      </c>
      <c r="L75" s="26" t="n">
        <f aca="false">0.02011*1.005*K75</f>
        <v>0</v>
      </c>
      <c r="M75" s="26" t="n">
        <f aca="false">0.4931*K75</f>
        <v>0</v>
      </c>
      <c r="N75" s="26" t="n">
        <f aca="false">0.0626*K75</f>
        <v>0</v>
      </c>
      <c r="O75" s="26" t="n">
        <f aca="false">0.036*K75</f>
        <v>0</v>
      </c>
      <c r="P75" s="26" t="n">
        <v>0</v>
      </c>
      <c r="Q75" s="26" t="n">
        <v>0</v>
      </c>
    </row>
    <row r="76" customFormat="false" ht="12.75" hidden="false" customHeight="false" outlineLevel="0" collapsed="false">
      <c r="A76" s="15" t="s">
        <v>111</v>
      </c>
      <c r="B76" s="15"/>
      <c r="C76" s="15" t="s">
        <v>112</v>
      </c>
      <c r="D76" s="15"/>
      <c r="E76" s="15" t="n">
        <f aca="false">1/8</f>
        <v>0.125</v>
      </c>
      <c r="F76" s="15" t="n">
        <v>1.75</v>
      </c>
      <c r="G76" s="27" t="n">
        <f aca="false">E76/F76</f>
        <v>0.0714285714285714</v>
      </c>
      <c r="H76" s="27" t="n">
        <f aca="false">G76/$G$77</f>
        <v>0.0158730158730159</v>
      </c>
      <c r="I76" s="26" t="n">
        <v>0</v>
      </c>
      <c r="J76" s="26" t="n">
        <v>9187874.5</v>
      </c>
      <c r="K76" s="26" t="n">
        <f aca="false">J76*I76*H76</f>
        <v>0</v>
      </c>
      <c r="L76" s="26" t="n">
        <f aca="false">0.02011*1.005*K76</f>
        <v>0</v>
      </c>
      <c r="M76" s="26" t="n">
        <f aca="false">0.4931*K76</f>
        <v>0</v>
      </c>
      <c r="N76" s="26" t="n">
        <f aca="false">0.0626*K76</f>
        <v>0</v>
      </c>
      <c r="O76" s="26" t="n">
        <f aca="false">0.036*K76</f>
        <v>0</v>
      </c>
      <c r="P76" s="26" t="n">
        <v>0</v>
      </c>
      <c r="Q76" s="26" t="n">
        <v>0</v>
      </c>
    </row>
    <row r="77" customFormat="false" ht="12.75" hidden="false" customHeight="false" outlineLevel="0" collapsed="false">
      <c r="A77" s="15"/>
      <c r="B77" s="15"/>
      <c r="C77" s="15"/>
      <c r="D77" s="15"/>
      <c r="E77" s="15"/>
      <c r="F77" s="15"/>
      <c r="G77" s="27" t="n">
        <f aca="false">SUM(G75:G76)</f>
        <v>4.5</v>
      </c>
      <c r="H77" s="27"/>
      <c r="I77" s="26"/>
      <c r="J77" s="26"/>
      <c r="K77" s="26"/>
      <c r="L77" s="26"/>
      <c r="M77" s="26"/>
      <c r="N77" s="26"/>
      <c r="O77" s="26"/>
      <c r="P77" s="26"/>
      <c r="Q77" s="26"/>
    </row>
    <row r="78" customFormat="false" ht="12.75" hidden="false" customHeight="false" outlineLevel="0" collapsed="false">
      <c r="A78" s="15"/>
      <c r="B78" s="15"/>
      <c r="C78" s="15"/>
      <c r="D78" s="15"/>
      <c r="E78" s="15"/>
      <c r="F78" s="15"/>
      <c r="G78" s="15"/>
      <c r="H78" s="15"/>
      <c r="I78" s="26"/>
      <c r="J78" s="26"/>
      <c r="K78" s="26"/>
      <c r="L78" s="26"/>
      <c r="M78" s="26"/>
      <c r="N78" s="26"/>
      <c r="O78" s="26"/>
      <c r="P78" s="26"/>
      <c r="Q78" s="26"/>
    </row>
    <row r="79" customFormat="false" ht="12.75" hidden="false" customHeight="false" outlineLevel="0" collapsed="false">
      <c r="A79" s="15"/>
      <c r="B79" s="15"/>
      <c r="C79" s="15"/>
      <c r="D79" s="15"/>
      <c r="E79" s="15"/>
      <c r="F79" s="15"/>
      <c r="G79" s="15"/>
      <c r="H79" s="15"/>
      <c r="I79" s="26"/>
      <c r="J79" s="26"/>
      <c r="K79" s="26"/>
      <c r="L79" s="26"/>
      <c r="M79" s="26"/>
      <c r="N79" s="26"/>
      <c r="O79" s="26"/>
      <c r="P79" s="26"/>
      <c r="Q79" s="26"/>
    </row>
    <row r="80" customFormat="false" ht="12.75" hidden="false" customHeight="false" outlineLevel="0" collapsed="false">
      <c r="A80" s="15"/>
      <c r="B80" s="15"/>
      <c r="C80" s="15"/>
      <c r="D80" s="15"/>
      <c r="E80" s="15"/>
      <c r="F80" s="15"/>
      <c r="G80" s="15"/>
      <c r="H80" s="15"/>
      <c r="I80" s="26"/>
      <c r="J80" s="26"/>
      <c r="K80" s="26"/>
      <c r="L80" s="26"/>
      <c r="M80" s="26"/>
      <c r="N80" s="26"/>
      <c r="O80" s="26"/>
      <c r="P80" s="26"/>
      <c r="Q80" s="26"/>
    </row>
    <row r="81" customFormat="false" ht="12.75" hidden="false" customHeight="false" outlineLevel="0" collapsed="false">
      <c r="A81" s="12" t="s">
        <v>861</v>
      </c>
      <c r="B81" s="15"/>
      <c r="C81" s="15"/>
      <c r="D81" s="15"/>
      <c r="E81" s="15"/>
      <c r="F81" s="15"/>
      <c r="G81" s="15"/>
      <c r="H81" s="15"/>
      <c r="I81" s="26"/>
      <c r="J81" s="26"/>
      <c r="K81" s="26"/>
      <c r="L81" s="26"/>
      <c r="M81" s="26"/>
      <c r="N81" s="26"/>
      <c r="O81" s="26"/>
      <c r="P81" s="26"/>
      <c r="Q81" s="26"/>
    </row>
    <row r="82" customFormat="false" ht="12.75" hidden="false" customHeight="false" outlineLevel="0" collapsed="false">
      <c r="A82" s="15" t="s">
        <v>94</v>
      </c>
      <c r="B82" s="15" t="s">
        <v>862</v>
      </c>
      <c r="C82" s="15" t="s">
        <v>95</v>
      </c>
      <c r="D82" s="15"/>
      <c r="E82" s="15" t="n">
        <v>17.75</v>
      </c>
      <c r="F82" s="15" t="n">
        <v>2.375</v>
      </c>
      <c r="G82" s="27" t="n">
        <f aca="false">E82/F82</f>
        <v>7.47368421052632</v>
      </c>
      <c r="H82" s="27" t="n">
        <f aca="false">G82/$G$95</f>
        <v>0.129096497683882</v>
      </c>
      <c r="I82" s="26" t="n">
        <v>0.0393306946705664</v>
      </c>
      <c r="J82" s="26" t="n">
        <v>9187874.5</v>
      </c>
      <c r="K82" s="26" t="n">
        <f aca="false">J82*I82*H82</f>
        <v>46651.0187078917</v>
      </c>
      <c r="L82" s="26" t="n">
        <f aca="false">$K82*'[1]Passenger EF'!$B$2</f>
        <v>1028.47748329211</v>
      </c>
      <c r="M82" s="26" t="n">
        <f aca="false">$K82*'[1]Passenger EF'!$B$3</f>
        <v>27768.8920488869</v>
      </c>
      <c r="N82" s="26" t="n">
        <f aca="false">$K82*'[1]Passenger EF'!$B$4</f>
        <v>2735.75010555701</v>
      </c>
      <c r="O82" s="26" t="n">
        <f aca="false">$K82*'[1]Passenger EF'!$B$5</f>
        <v>1736.06999179708</v>
      </c>
      <c r="P82" s="26" t="n">
        <f aca="false">$K82*'[1]Passenger EF'!$B$6</f>
        <v>689.079913805713</v>
      </c>
      <c r="Q82" s="26" t="n">
        <f aca="false">$K82*'[1]Passenger EF'!$B$7</f>
        <v>620.171922425141</v>
      </c>
    </row>
    <row r="83" customFormat="false" ht="12.75" hidden="false" customHeight="false" outlineLevel="0" collapsed="false">
      <c r="A83" s="15"/>
      <c r="B83" s="15"/>
      <c r="C83" s="15"/>
      <c r="D83" s="15"/>
      <c r="E83" s="15"/>
      <c r="F83" s="15"/>
      <c r="G83" s="27"/>
      <c r="H83" s="27"/>
      <c r="I83" s="26"/>
      <c r="J83" s="26"/>
      <c r="K83" s="26"/>
      <c r="L83" s="26"/>
      <c r="M83" s="26"/>
      <c r="N83" s="26"/>
      <c r="O83" s="26"/>
      <c r="P83" s="26"/>
      <c r="Q83" s="26"/>
    </row>
    <row r="84" customFormat="false" ht="12.75" hidden="false" customHeight="false" outlineLevel="0" collapsed="false">
      <c r="A84" s="15"/>
      <c r="B84" s="15"/>
      <c r="C84" s="15"/>
      <c r="D84" s="15"/>
      <c r="E84" s="15"/>
      <c r="F84" s="15"/>
      <c r="G84" s="27"/>
      <c r="H84" s="27"/>
      <c r="I84" s="26"/>
      <c r="J84" s="26"/>
      <c r="K84" s="26"/>
      <c r="L84" s="26"/>
      <c r="M84" s="26"/>
      <c r="N84" s="26"/>
      <c r="O84" s="26"/>
      <c r="P84" s="26"/>
      <c r="Q84" s="26"/>
    </row>
    <row r="85" customFormat="false" ht="12.75" hidden="false" customHeight="false" outlineLevel="0" collapsed="false">
      <c r="A85" s="15"/>
      <c r="B85" s="15"/>
      <c r="C85" s="15"/>
      <c r="D85" s="15"/>
      <c r="E85" s="15"/>
      <c r="F85" s="15"/>
      <c r="G85" s="27"/>
      <c r="H85" s="27"/>
      <c r="I85" s="26"/>
      <c r="J85" s="26"/>
      <c r="K85" s="26"/>
      <c r="L85" s="26"/>
      <c r="M85" s="26"/>
      <c r="N85" s="26"/>
      <c r="O85" s="26"/>
      <c r="P85" s="26"/>
      <c r="Q85" s="26"/>
    </row>
    <row r="86" customFormat="false" ht="12.75" hidden="false" customHeight="false" outlineLevel="0" collapsed="false">
      <c r="A86" s="15" t="s">
        <v>92</v>
      </c>
      <c r="B86" s="15" t="s">
        <v>863</v>
      </c>
      <c r="C86" s="15" t="s">
        <v>93</v>
      </c>
      <c r="D86" s="15"/>
      <c r="E86" s="15" t="n">
        <v>25.25</v>
      </c>
      <c r="F86" s="15" t="n">
        <f aca="false">2+3/8</f>
        <v>2.375</v>
      </c>
      <c r="G86" s="27" t="n">
        <f aca="false">E86/F86</f>
        <v>10.6315789473684</v>
      </c>
      <c r="H86" s="27" t="n">
        <f aca="false">G86/$G$95</f>
        <v>0.18364431360665</v>
      </c>
      <c r="I86" s="26" t="n">
        <v>0.0393306946705664</v>
      </c>
      <c r="J86" s="26" t="n">
        <v>9187874.5</v>
      </c>
      <c r="K86" s="26" t="n">
        <f aca="false">J86*I86*H86</f>
        <v>66362.7167534798</v>
      </c>
      <c r="L86" s="26" t="n">
        <f aca="false">$K86*'[1]Passenger EF'!$B$2</f>
        <v>1463.04543397891</v>
      </c>
      <c r="M86" s="26" t="n">
        <f aca="false">$K86*'[1]Passenger EF'!$B$3</f>
        <v>39502.2267174307</v>
      </c>
      <c r="N86" s="26" t="n">
        <f aca="false">$K86*'[1]Passenger EF'!$B$4</f>
        <v>3891.70085438391</v>
      </c>
      <c r="O86" s="26" t="n">
        <f aca="false">$K86*'[1]Passenger EF'!$B$5</f>
        <v>2469.62069255641</v>
      </c>
      <c r="P86" s="26" t="n">
        <f aca="false">$K86*'[1]Passenger EF'!$B$6</f>
        <v>980.240440765873</v>
      </c>
      <c r="Q86" s="26" t="n">
        <f aca="false">$K86*'[1]Passenger EF'!$B$7</f>
        <v>882.216396689286</v>
      </c>
    </row>
    <row r="87" customFormat="false" ht="12.75" hidden="false" customHeight="false" outlineLevel="0" collapsed="false">
      <c r="A87" s="15"/>
      <c r="B87" s="15"/>
      <c r="C87" s="15"/>
      <c r="D87" s="15"/>
      <c r="E87" s="15"/>
      <c r="F87" s="15"/>
      <c r="G87" s="27"/>
      <c r="H87" s="27"/>
      <c r="I87" s="26"/>
      <c r="J87" s="26"/>
      <c r="K87" s="26"/>
      <c r="L87" s="26"/>
      <c r="M87" s="26"/>
      <c r="N87" s="26"/>
      <c r="O87" s="26"/>
      <c r="P87" s="26"/>
      <c r="Q87" s="26"/>
    </row>
    <row r="88" customFormat="false" ht="12.75" hidden="false" customHeight="false" outlineLevel="0" collapsed="false">
      <c r="A88" s="15"/>
      <c r="B88" s="15"/>
      <c r="C88" s="15"/>
      <c r="D88" s="15"/>
      <c r="E88" s="15"/>
      <c r="F88" s="15"/>
      <c r="G88" s="27"/>
      <c r="H88" s="27"/>
      <c r="I88" s="26"/>
      <c r="J88" s="26"/>
      <c r="K88" s="26"/>
      <c r="L88" s="26"/>
      <c r="M88" s="26"/>
      <c r="N88" s="26"/>
      <c r="O88" s="26"/>
      <c r="P88" s="26"/>
      <c r="Q88" s="26"/>
    </row>
    <row r="89" customFormat="false" ht="12.75" hidden="false" customHeight="false" outlineLevel="0" collapsed="false">
      <c r="A89" s="15"/>
      <c r="B89" s="15"/>
      <c r="C89" s="15"/>
      <c r="D89" s="15"/>
      <c r="E89" s="15"/>
      <c r="F89" s="15"/>
      <c r="G89" s="27"/>
      <c r="H89" s="27"/>
      <c r="I89" s="26"/>
      <c r="J89" s="26"/>
      <c r="K89" s="26"/>
      <c r="L89" s="26"/>
      <c r="M89" s="26"/>
      <c r="N89" s="26"/>
      <c r="O89" s="26"/>
      <c r="P89" s="26"/>
      <c r="Q89" s="26"/>
    </row>
    <row r="90" customFormat="false" ht="12.75" hidden="false" customHeight="false" outlineLevel="0" collapsed="false">
      <c r="A90" s="15"/>
      <c r="B90" s="15"/>
      <c r="C90" s="15"/>
      <c r="D90" s="15"/>
      <c r="E90" s="15"/>
      <c r="F90" s="15"/>
      <c r="G90" s="27"/>
      <c r="H90" s="27"/>
      <c r="I90" s="26"/>
      <c r="J90" s="26"/>
      <c r="K90" s="26"/>
      <c r="L90" s="26"/>
      <c r="M90" s="26"/>
      <c r="N90" s="26"/>
      <c r="O90" s="26"/>
      <c r="P90" s="26"/>
      <c r="Q90" s="26"/>
    </row>
    <row r="91" customFormat="false" ht="12.75" hidden="false" customHeight="false" outlineLevel="0" collapsed="false">
      <c r="A91" s="15"/>
      <c r="B91" s="15"/>
      <c r="C91" s="15"/>
      <c r="D91" s="15"/>
      <c r="E91" s="15"/>
      <c r="F91" s="15"/>
      <c r="G91" s="27"/>
      <c r="H91" s="27"/>
      <c r="I91" s="26"/>
      <c r="J91" s="26"/>
      <c r="K91" s="26"/>
      <c r="L91" s="26"/>
      <c r="M91" s="26"/>
      <c r="N91" s="26"/>
      <c r="O91" s="26"/>
      <c r="P91" s="26"/>
      <c r="Q91" s="26"/>
    </row>
    <row r="92" customFormat="false" ht="12.75" hidden="false" customHeight="false" outlineLevel="0" collapsed="false">
      <c r="A92" s="15" t="s">
        <v>100</v>
      </c>
      <c r="B92" s="15" t="s">
        <v>864</v>
      </c>
      <c r="C92" s="15" t="s">
        <v>101</v>
      </c>
      <c r="D92" s="15"/>
      <c r="E92" s="15" t="n">
        <v>7.75</v>
      </c>
      <c r="F92" s="15" t="n">
        <v>2.375</v>
      </c>
      <c r="G92" s="27" t="n">
        <f aca="false">E92/F92</f>
        <v>3.26315789473684</v>
      </c>
      <c r="H92" s="27" t="n">
        <f aca="false">G92/$G$95</f>
        <v>0.0563660764535261</v>
      </c>
      <c r="I92" s="26" t="n">
        <v>0.0393306946705664</v>
      </c>
      <c r="J92" s="26" t="n">
        <v>9187874.5</v>
      </c>
      <c r="K92" s="26" t="n">
        <f aca="false">J92*I92*H92</f>
        <v>20368.7546471077</v>
      </c>
      <c r="L92" s="26" t="n">
        <f aca="false">$K92*'[1]Passenger EF'!$B$2</f>
        <v>449.053549043033</v>
      </c>
      <c r="M92" s="26" t="n">
        <f aca="false">$K92*'[1]Passenger EF'!$B$3</f>
        <v>12124.4458241619</v>
      </c>
      <c r="N92" s="26" t="n">
        <f aca="false">$K92*'[1]Passenger EF'!$B$4</f>
        <v>1194.48244045447</v>
      </c>
      <c r="O92" s="26" t="n">
        <f aca="false">$K92*'[1]Passenger EF'!$B$5</f>
        <v>758.00239078464</v>
      </c>
      <c r="P92" s="26" t="n">
        <f aca="false">$K92*'[1]Passenger EF'!$B$6</f>
        <v>300.865877858832</v>
      </c>
      <c r="Q92" s="26" t="n">
        <f aca="false">$K92*'[1]Passenger EF'!$B$7</f>
        <v>270.779290072949</v>
      </c>
    </row>
    <row r="93" customFormat="false" ht="12.75" hidden="false" customHeight="false" outlineLevel="0" collapsed="false">
      <c r="A93" s="15" t="s">
        <v>865</v>
      </c>
      <c r="B93" s="15" t="s">
        <v>866</v>
      </c>
      <c r="C93" s="15" t="s">
        <v>458</v>
      </c>
      <c r="D93" s="15"/>
      <c r="E93" s="15" t="n">
        <v>44</v>
      </c>
      <c r="F93" s="15" t="n">
        <f aca="false">1+5/16</f>
        <v>1.3125</v>
      </c>
      <c r="G93" s="27" t="n">
        <f aca="false">E93/F93</f>
        <v>33.5238095238095</v>
      </c>
      <c r="H93" s="27" t="n">
        <f aca="false">G93/$G$95</f>
        <v>0.579072687129313</v>
      </c>
      <c r="I93" s="26" t="n">
        <v>0.0393306946705664</v>
      </c>
      <c r="J93" s="26" t="n">
        <v>9187874.5</v>
      </c>
      <c r="K93" s="26" t="n">
        <f aca="false">J93*I93*H93</f>
        <v>209256.883379195</v>
      </c>
      <c r="L93" s="26" t="n">
        <f aca="false">$K93*'[1]Passenger EF'!$B$2</f>
        <v>4613.3181812593</v>
      </c>
      <c r="M93" s="26" t="n">
        <f aca="false">$K93*'[1]Passenger EF'!$B$3</f>
        <v>124559.590894001</v>
      </c>
      <c r="N93" s="26" t="n">
        <f aca="false">$K93*'[1]Passenger EF'!$B$4</f>
        <v>12271.4263621497</v>
      </c>
      <c r="O93" s="26" t="n">
        <f aca="false">$K93*'[1]Passenger EF'!$B$5</f>
        <v>7787.2810899657</v>
      </c>
      <c r="P93" s="26" t="n">
        <f aca="false">$K93*'[1]Passenger EF'!$B$6</f>
        <v>3090.92318144373</v>
      </c>
      <c r="Q93" s="26" t="n">
        <f aca="false">$K93*'[1]Passenger EF'!$B$7</f>
        <v>2781.83086329936</v>
      </c>
    </row>
    <row r="94" customFormat="false" ht="12.75" hidden="false" customHeight="false" outlineLevel="0" collapsed="false">
      <c r="A94" s="25" t="s">
        <v>867</v>
      </c>
      <c r="B94" s="25" t="s">
        <v>868</v>
      </c>
      <c r="C94" s="25" t="s">
        <v>436</v>
      </c>
      <c r="D94" s="25"/>
      <c r="E94" s="26" t="n">
        <v>2.25</v>
      </c>
      <c r="F94" s="15" t="n">
        <v>0.75</v>
      </c>
      <c r="G94" s="27" t="n">
        <f aca="false">E94/F94</f>
        <v>3</v>
      </c>
      <c r="H94" s="27" t="n">
        <f aca="false">G94/$G$95</f>
        <v>0.0518204251266289</v>
      </c>
      <c r="I94" s="26" t="n">
        <v>0.0393306946705664</v>
      </c>
      <c r="J94" s="26" t="n">
        <v>9187874.5</v>
      </c>
      <c r="K94" s="26" t="n">
        <f aca="false">J94*I94*H94</f>
        <v>18726.1131433087</v>
      </c>
      <c r="L94" s="26" t="n">
        <f aca="false">$K94*'[1]Passenger EF'!$B$2</f>
        <v>412.839553152466</v>
      </c>
      <c r="M94" s="26" t="n">
        <f aca="false">$K94*'[1]Passenger EF'!$B$3</f>
        <v>11146.6679351166</v>
      </c>
      <c r="N94" s="26" t="n">
        <f aca="false">$K94*'[1]Passenger EF'!$B$4</f>
        <v>1098.15321138556</v>
      </c>
      <c r="O94" s="26" t="n">
        <f aca="false">$K94*'[1]Passenger EF'!$B$5</f>
        <v>696.873165721363</v>
      </c>
      <c r="P94" s="26" t="n">
        <f aca="false">$K94*'[1]Passenger EF'!$B$6</f>
        <v>276.602500612152</v>
      </c>
      <c r="Q94" s="26" t="n">
        <f aca="false">$K94*'[1]Passenger EF'!$B$7</f>
        <v>248.942250550937</v>
      </c>
    </row>
    <row r="95" customFormat="false" ht="12.75" hidden="false" customHeight="false" outlineLevel="0" collapsed="false">
      <c r="A95" s="25"/>
      <c r="B95" s="25"/>
      <c r="C95" s="25"/>
      <c r="D95" s="25"/>
      <c r="E95" s="25"/>
      <c r="F95" s="15"/>
      <c r="G95" s="25" t="n">
        <f aca="false">SUM(G82:G94)</f>
        <v>57.8922305764411</v>
      </c>
      <c r="H95" s="25" t="n">
        <f aca="false">SUM(H82:H94)</f>
        <v>1</v>
      </c>
      <c r="I95" s="26"/>
      <c r="J95" s="26"/>
      <c r="K95" s="26"/>
      <c r="L95" s="26"/>
      <c r="M95" s="26"/>
      <c r="N95" s="26"/>
      <c r="O95" s="26"/>
      <c r="P95" s="26"/>
      <c r="Q95" s="26"/>
    </row>
    <row r="96" customFormat="false" ht="12.75" hidden="false" customHeight="false" outlineLevel="0" collapsed="false">
      <c r="A96" s="25"/>
      <c r="B96" s="25"/>
      <c r="C96" s="25"/>
      <c r="D96" s="25"/>
      <c r="E96" s="25"/>
      <c r="F96" s="15"/>
      <c r="G96" s="25"/>
      <c r="H96" s="25"/>
      <c r="I96" s="26"/>
      <c r="J96" s="26"/>
      <c r="K96" s="26"/>
      <c r="L96" s="26"/>
      <c r="M96" s="26"/>
      <c r="N96" s="26"/>
      <c r="O96" s="26"/>
      <c r="P96" s="26"/>
      <c r="Q96" s="26"/>
    </row>
    <row r="97" customFormat="false" ht="12.75" hidden="false" customHeight="false" outlineLevel="0" collapsed="false">
      <c r="A97" s="25"/>
      <c r="B97" s="25"/>
      <c r="C97" s="25"/>
      <c r="D97" s="25"/>
      <c r="E97" s="25"/>
      <c r="F97" s="15"/>
      <c r="G97" s="25"/>
      <c r="H97" s="25"/>
      <c r="I97" s="26"/>
      <c r="J97" s="26"/>
      <c r="K97" s="26"/>
      <c r="L97" s="26"/>
      <c r="M97" s="26"/>
      <c r="N97" s="26"/>
      <c r="O97" s="26"/>
      <c r="P97" s="26"/>
      <c r="Q97" s="26"/>
    </row>
    <row r="98" customFormat="false" ht="12.75" hidden="false" customHeight="false" outlineLevel="0" collapsed="false">
      <c r="A98" s="21" t="s">
        <v>869</v>
      </c>
      <c r="B98" s="25"/>
      <c r="C98" s="25"/>
      <c r="D98" s="25"/>
      <c r="E98" s="25"/>
      <c r="F98" s="15"/>
      <c r="G98" s="25"/>
      <c r="H98" s="25"/>
      <c r="I98" s="26"/>
      <c r="J98" s="26"/>
      <c r="K98" s="26"/>
      <c r="L98" s="26"/>
      <c r="M98" s="26"/>
      <c r="N98" s="26"/>
      <c r="O98" s="26"/>
      <c r="P98" s="26"/>
      <c r="Q98" s="26"/>
    </row>
    <row r="99" customFormat="false" ht="12.75" hidden="false" customHeight="false" outlineLevel="0" collapsed="false">
      <c r="A99" s="25" t="s">
        <v>92</v>
      </c>
      <c r="B99" s="25" t="s">
        <v>820</v>
      </c>
      <c r="C99" s="15" t="s">
        <v>93</v>
      </c>
      <c r="D99" s="15"/>
      <c r="E99" s="25" t="n">
        <v>1</v>
      </c>
      <c r="F99" s="15" t="n">
        <f aca="false">2+3/8</f>
        <v>2.375</v>
      </c>
      <c r="G99" s="27" t="n">
        <f aca="false">E99/F99</f>
        <v>0.421052631578947</v>
      </c>
      <c r="H99" s="27" t="n">
        <f aca="false">G99/$G$103</f>
        <v>0.04</v>
      </c>
      <c r="I99" s="26" t="n">
        <v>0</v>
      </c>
      <c r="J99" s="26" t="n">
        <v>9187874.5</v>
      </c>
      <c r="K99" s="26" t="n">
        <f aca="false">J99*I99*H99</f>
        <v>0</v>
      </c>
      <c r="L99" s="26" t="n">
        <f aca="false">$K99*'[1]Passenger EF'!$B$2</f>
        <v>0</v>
      </c>
      <c r="M99" s="26" t="n">
        <f aca="false">$K99*'[1]Passenger EF'!$B$3</f>
        <v>0</v>
      </c>
      <c r="N99" s="26" t="n">
        <f aca="false">$K99*'[1]Passenger EF'!$B$4</f>
        <v>0</v>
      </c>
      <c r="O99" s="26" t="n">
        <f aca="false">$K99*'[1]Passenger EF'!$B$5</f>
        <v>0</v>
      </c>
      <c r="P99" s="26" t="n">
        <f aca="false">$K99*'[1]Passenger EF'!$B$6</f>
        <v>0</v>
      </c>
      <c r="Q99" s="26" t="n">
        <f aca="false">$K99*'[1]Passenger EF'!$B$7</f>
        <v>0</v>
      </c>
    </row>
    <row r="100" customFormat="false" ht="12.75" hidden="false" customHeight="false" outlineLevel="0" collapsed="false">
      <c r="A100" s="25" t="s">
        <v>94</v>
      </c>
      <c r="B100" s="25" t="s">
        <v>862</v>
      </c>
      <c r="C100" s="15" t="s">
        <v>95</v>
      </c>
      <c r="D100" s="15"/>
      <c r="E100" s="25" t="n">
        <v>21</v>
      </c>
      <c r="F100" s="15" t="n">
        <f aca="false">2+3/8</f>
        <v>2.375</v>
      </c>
      <c r="G100" s="27" t="n">
        <f aca="false">E100/F100</f>
        <v>8.8421052631579</v>
      </c>
      <c r="H100" s="27" t="n">
        <f aca="false">G100/$G$103</f>
        <v>0.84</v>
      </c>
      <c r="I100" s="26" t="n">
        <v>0</v>
      </c>
      <c r="J100" s="26" t="n">
        <v>9187874.5</v>
      </c>
      <c r="K100" s="26" t="n">
        <f aca="false">J100*I100*H100</f>
        <v>0</v>
      </c>
      <c r="L100" s="26" t="n">
        <f aca="false">$K100*'[1]Passenger EF'!$B$2</f>
        <v>0</v>
      </c>
      <c r="M100" s="26" t="n">
        <f aca="false">$K100*'[1]Passenger EF'!$B$3</f>
        <v>0</v>
      </c>
      <c r="N100" s="26" t="n">
        <f aca="false">$K100*'[1]Passenger EF'!$B$4</f>
        <v>0</v>
      </c>
      <c r="O100" s="26" t="n">
        <f aca="false">$K100*'[1]Passenger EF'!$B$5</f>
        <v>0</v>
      </c>
      <c r="P100" s="26" t="n">
        <f aca="false">$K100*'[1]Passenger EF'!$B$6</f>
        <v>0</v>
      </c>
      <c r="Q100" s="26" t="n">
        <f aca="false">$K100*'[1]Passenger EF'!$B$7</f>
        <v>0</v>
      </c>
    </row>
    <row r="101" customFormat="false" ht="12.75" hidden="false" customHeight="false" outlineLevel="0" collapsed="false">
      <c r="A101" s="15" t="s">
        <v>870</v>
      </c>
      <c r="B101" s="15"/>
      <c r="C101" s="25"/>
      <c r="D101" s="25"/>
      <c r="E101" s="25" t="n">
        <f aca="false">SUM(E100:E100)</f>
        <v>21</v>
      </c>
      <c r="F101" s="15"/>
      <c r="G101" s="27" t="n">
        <f aca="false">SUM(G99:G100)</f>
        <v>9.26315789473684</v>
      </c>
      <c r="H101" s="27"/>
      <c r="I101" s="26"/>
      <c r="J101" s="26"/>
      <c r="K101" s="26"/>
      <c r="L101" s="26"/>
      <c r="M101" s="26"/>
      <c r="N101" s="26"/>
      <c r="O101" s="26"/>
      <c r="P101" s="26"/>
      <c r="Q101" s="26"/>
    </row>
    <row r="102" customFormat="false" ht="12.75" hidden="false" customHeight="false" outlineLevel="0" collapsed="false">
      <c r="A102" s="25" t="s">
        <v>871</v>
      </c>
      <c r="B102" s="25"/>
      <c r="C102" s="25"/>
      <c r="D102" s="25"/>
      <c r="E102" s="25" t="n">
        <v>3</v>
      </c>
      <c r="F102" s="15" t="n">
        <f aca="false">2+3/8</f>
        <v>2.375</v>
      </c>
      <c r="G102" s="27" t="n">
        <f aca="false">E102/F102</f>
        <v>1.26315789473684</v>
      </c>
      <c r="H102" s="27"/>
      <c r="I102" s="26"/>
      <c r="J102" s="26"/>
      <c r="K102" s="26"/>
      <c r="L102" s="26"/>
      <c r="M102" s="26"/>
      <c r="N102" s="26"/>
      <c r="O102" s="26"/>
      <c r="P102" s="26"/>
      <c r="Q102" s="26"/>
    </row>
    <row r="103" customFormat="false" ht="12.75" hidden="false" customHeight="false" outlineLevel="0" collapsed="false">
      <c r="A103" s="25" t="s">
        <v>872</v>
      </c>
      <c r="B103" s="25"/>
      <c r="C103" s="25"/>
      <c r="D103" s="25"/>
      <c r="E103" s="25"/>
      <c r="F103" s="15"/>
      <c r="G103" s="27" t="n">
        <f aca="false">SUM(G101:G102)</f>
        <v>10.5263157894737</v>
      </c>
      <c r="H103" s="27"/>
      <c r="I103" s="26"/>
      <c r="J103" s="26"/>
      <c r="K103" s="26"/>
      <c r="L103" s="26"/>
      <c r="M103" s="26"/>
      <c r="N103" s="26"/>
      <c r="O103" s="26"/>
      <c r="P103" s="26"/>
      <c r="Q103" s="26"/>
    </row>
    <row r="104" customFormat="false" ht="12.75" hidden="false" customHeight="false" outlineLevel="0" collapsed="false">
      <c r="A104" s="25"/>
      <c r="B104" s="25"/>
      <c r="C104" s="25"/>
      <c r="D104" s="25"/>
      <c r="E104" s="25"/>
      <c r="F104" s="15"/>
      <c r="G104" s="27"/>
      <c r="H104" s="27"/>
      <c r="I104" s="26"/>
      <c r="J104" s="26"/>
      <c r="K104" s="26"/>
      <c r="L104" s="26"/>
      <c r="M104" s="26"/>
      <c r="N104" s="26"/>
      <c r="O104" s="26"/>
      <c r="P104" s="26"/>
      <c r="Q104" s="26"/>
    </row>
    <row r="105" customFormat="false" ht="12.75" hidden="false" customHeight="false" outlineLevel="0" collapsed="false">
      <c r="A105" s="21" t="s">
        <v>873</v>
      </c>
      <c r="B105" s="25"/>
      <c r="C105" s="25"/>
      <c r="D105" s="25"/>
      <c r="E105" s="25"/>
      <c r="F105" s="15"/>
      <c r="G105" s="25"/>
      <c r="H105" s="25"/>
      <c r="I105" s="26"/>
      <c r="J105" s="26"/>
      <c r="K105" s="26"/>
      <c r="L105" s="26"/>
      <c r="M105" s="26"/>
      <c r="N105" s="26"/>
      <c r="O105" s="26"/>
      <c r="P105" s="26"/>
      <c r="Q105" s="26"/>
    </row>
    <row r="106" customFormat="false" ht="12.75" hidden="false" customHeight="false" outlineLevel="0" collapsed="false">
      <c r="A106" s="25"/>
      <c r="B106" s="25"/>
      <c r="C106" s="25"/>
      <c r="D106" s="25"/>
      <c r="E106" s="25"/>
      <c r="F106" s="15"/>
      <c r="G106" s="27"/>
      <c r="H106" s="27"/>
      <c r="I106" s="26"/>
      <c r="J106" s="26"/>
      <c r="K106" s="26"/>
      <c r="L106" s="26"/>
      <c r="M106" s="26"/>
      <c r="N106" s="26"/>
      <c r="O106" s="26"/>
      <c r="P106" s="26"/>
      <c r="Q106" s="26"/>
    </row>
    <row r="107" customFormat="false" ht="12.75" hidden="false" customHeight="false" outlineLevel="0" collapsed="false">
      <c r="A107" s="25"/>
      <c r="B107" s="25"/>
      <c r="C107" s="25"/>
      <c r="D107" s="25"/>
      <c r="E107" s="25"/>
      <c r="F107" s="15"/>
      <c r="G107" s="27"/>
      <c r="H107" s="27"/>
      <c r="I107" s="26"/>
      <c r="J107" s="26"/>
      <c r="K107" s="26"/>
      <c r="L107" s="26"/>
      <c r="M107" s="26"/>
      <c r="N107" s="26"/>
      <c r="O107" s="26"/>
      <c r="P107" s="26"/>
      <c r="Q107" s="26"/>
    </row>
    <row r="108" customFormat="false" ht="12.75" hidden="false" customHeight="false" outlineLevel="0" collapsed="false">
      <c r="A108" s="25"/>
      <c r="B108" s="25"/>
      <c r="C108" s="25"/>
      <c r="D108" s="25"/>
      <c r="E108" s="25"/>
      <c r="F108" s="15"/>
      <c r="G108" s="27"/>
      <c r="H108" s="27"/>
      <c r="I108" s="26"/>
      <c r="J108" s="26"/>
      <c r="K108" s="26"/>
      <c r="L108" s="26"/>
      <c r="M108" s="26"/>
      <c r="N108" s="26"/>
      <c r="O108" s="26"/>
      <c r="P108" s="26"/>
      <c r="Q108" s="26"/>
    </row>
    <row r="109" customFormat="false" ht="12.75" hidden="false" customHeight="false" outlineLevel="0" collapsed="false">
      <c r="A109" s="25" t="s">
        <v>94</v>
      </c>
      <c r="B109" s="25" t="s">
        <v>874</v>
      </c>
      <c r="C109" s="25" t="s">
        <v>95</v>
      </c>
      <c r="D109" s="25"/>
      <c r="E109" s="25" t="n">
        <v>17.75</v>
      </c>
      <c r="F109" s="15" t="n">
        <v>2.375</v>
      </c>
      <c r="G109" s="27" t="n">
        <f aca="false">E109/F109</f>
        <v>7.47368421052632</v>
      </c>
      <c r="H109" s="27" t="n">
        <f aca="false">G109/$G$114</f>
        <v>0.184733391903764</v>
      </c>
      <c r="I109" s="26" t="n">
        <v>0.00131683357881909</v>
      </c>
      <c r="J109" s="26" t="n">
        <v>9187874.5</v>
      </c>
      <c r="K109" s="26" t="n">
        <f aca="false">J109*I109*H109</f>
        <v>2235.0711418835</v>
      </c>
      <c r="L109" s="26" t="n">
        <f aca="false">$K109*'[1]Passenger EF'!$B$2</f>
        <v>49.2748155699823</v>
      </c>
      <c r="M109" s="26" t="n">
        <f aca="false">$K109*'[1]Passenger EF'!$B$3</f>
        <v>1330.42002038952</v>
      </c>
      <c r="N109" s="26" t="n">
        <f aca="false">$K109*'[1]Passenger EF'!$B$4</f>
        <v>131.071009416153</v>
      </c>
      <c r="O109" s="26" t="n">
        <f aca="false">$K109*'[1]Passenger EF'!$B$5</f>
        <v>83.1758886821301</v>
      </c>
      <c r="P109" s="26" t="n">
        <f aca="false">$K109*'[1]Passenger EF'!$B$6</f>
        <v>33.0141264318881</v>
      </c>
      <c r="Q109" s="26" t="n">
        <f aca="false">$K109*'[1]Passenger EF'!$B$7</f>
        <v>29.7127137886993</v>
      </c>
    </row>
    <row r="110" customFormat="false" ht="12.75" hidden="false" customHeight="false" outlineLevel="0" collapsed="false">
      <c r="A110" s="25" t="s">
        <v>92</v>
      </c>
      <c r="B110" s="25" t="s">
        <v>875</v>
      </c>
      <c r="C110" s="25" t="s">
        <v>93</v>
      </c>
      <c r="D110" s="25"/>
      <c r="E110" s="25" t="n">
        <v>25.25</v>
      </c>
      <c r="F110" s="15" t="n">
        <v>2.375</v>
      </c>
      <c r="G110" s="27" t="n">
        <f aca="false">E110/F110</f>
        <v>10.6315789473684</v>
      </c>
      <c r="H110" s="27" t="n">
        <f aca="false">G110/$G$114</f>
        <v>0.262789754680003</v>
      </c>
      <c r="I110" s="26" t="n">
        <v>0.00131683357881909</v>
      </c>
      <c r="J110" s="26" t="n">
        <v>9187874.5</v>
      </c>
      <c r="K110" s="26" t="n">
        <f aca="false">J110*I110*H110</f>
        <v>3179.46739901737</v>
      </c>
      <c r="L110" s="26" t="n">
        <f aca="false">$K110*'[1]Passenger EF'!$B$2</f>
        <v>70.0951601770171</v>
      </c>
      <c r="M110" s="26" t="n">
        <f aca="false">$K110*'[1]Passenger EF'!$B$3</f>
        <v>1892.56932477946</v>
      </c>
      <c r="N110" s="26" t="n">
        <f aca="false">$K110*'[1]Passenger EF'!$B$4</f>
        <v>186.453126070865</v>
      </c>
      <c r="O110" s="26" t="n">
        <f aca="false">$K110*'[1]Passenger EF'!$B$5</f>
        <v>118.320630378805</v>
      </c>
      <c r="P110" s="26" t="n">
        <f aca="false">$K110*'[1]Passenger EF'!$B$6</f>
        <v>46.9637573186014</v>
      </c>
      <c r="Q110" s="26" t="n">
        <f aca="false">$K110*'[1]Passenger EF'!$B$7</f>
        <v>42.2673815867413</v>
      </c>
    </row>
    <row r="111" customFormat="false" ht="12.75" hidden="false" customHeight="false" outlineLevel="0" collapsed="false">
      <c r="A111" s="25" t="s">
        <v>100</v>
      </c>
      <c r="B111" s="15" t="s">
        <v>876</v>
      </c>
      <c r="C111" s="15" t="s">
        <v>101</v>
      </c>
      <c r="D111" s="15"/>
      <c r="E111" s="15" t="n">
        <v>16.75</v>
      </c>
      <c r="F111" s="15" t="n">
        <v>2.375</v>
      </c>
      <c r="G111" s="27" t="n">
        <f aca="false">E111/F111</f>
        <v>7.05263157894737</v>
      </c>
      <c r="H111" s="27" t="n">
        <f aca="false">G111/$G$114</f>
        <v>0.174325876866932</v>
      </c>
      <c r="I111" s="26" t="n">
        <v>0.00131683357881909</v>
      </c>
      <c r="J111" s="26" t="n">
        <v>9187874.5</v>
      </c>
      <c r="K111" s="26" t="n">
        <f aca="false">J111*I111*H111</f>
        <v>2109.15164093232</v>
      </c>
      <c r="L111" s="26" t="n">
        <f aca="false">$K111*'[1]Passenger EF'!$B$2</f>
        <v>46.4987696223777</v>
      </c>
      <c r="M111" s="26" t="n">
        <f aca="false">$K111*'[1]Passenger EF'!$B$3</f>
        <v>1255.4667798042</v>
      </c>
      <c r="N111" s="26" t="n">
        <f aca="false">$K111*'[1]Passenger EF'!$B$4</f>
        <v>123.686727195525</v>
      </c>
      <c r="O111" s="26" t="n">
        <f aca="false">$K111*'[1]Passenger EF'!$B$5</f>
        <v>78.4899231225735</v>
      </c>
      <c r="P111" s="26" t="n">
        <f aca="false">$K111*'[1]Passenger EF'!$B$6</f>
        <v>31.154175646993</v>
      </c>
      <c r="Q111" s="26" t="n">
        <f aca="false">$K111*'[1]Passenger EF'!$B$7</f>
        <v>28.0387580822937</v>
      </c>
    </row>
    <row r="112" customFormat="false" ht="12.75" hidden="false" customHeight="false" outlineLevel="0" collapsed="false">
      <c r="A112" s="25" t="s">
        <v>877</v>
      </c>
      <c r="B112" s="25" t="s">
        <v>878</v>
      </c>
      <c r="C112" s="15" t="s">
        <v>451</v>
      </c>
      <c r="D112" s="15"/>
      <c r="E112" s="25" t="n">
        <v>6</v>
      </c>
      <c r="F112" s="15" t="n">
        <f aca="false">1+5/16</f>
        <v>1.3125</v>
      </c>
      <c r="G112" s="27" t="n">
        <f aca="false">E112/F112</f>
        <v>4.57142857142857</v>
      </c>
      <c r="H112" s="27" t="n">
        <f aca="false">G112/$G$114</f>
        <v>0.112995877542745</v>
      </c>
      <c r="I112" s="26" t="n">
        <v>0.00131683357881909</v>
      </c>
      <c r="J112" s="26" t="n">
        <v>9187874.5</v>
      </c>
      <c r="K112" s="26" t="n">
        <f aca="false">J112*I112*H112</f>
        <v>1367.12601032713</v>
      </c>
      <c r="L112" s="26" t="n">
        <f aca="false">$K112*'[1]Passenger EF'!$B$2</f>
        <v>30.1399274311361</v>
      </c>
      <c r="M112" s="26" t="n">
        <f aca="false">$K112*'[1]Passenger EF'!$B$3</f>
        <v>813.778040640673</v>
      </c>
      <c r="N112" s="26" t="n">
        <f aca="false">$K112*'[1]Passenger EF'!$B$4</f>
        <v>80.1722069668219</v>
      </c>
      <c r="O112" s="26" t="n">
        <f aca="false">$K112*'[1]Passenger EF'!$B$5</f>
        <v>50.8761975037577</v>
      </c>
      <c r="P112" s="26" t="n">
        <f aca="false">$K112*'[1]Passenger EF'!$B$6</f>
        <v>20.1937513788612</v>
      </c>
      <c r="Q112" s="26" t="n">
        <f aca="false">$K112*'[1]Passenger EF'!$B$7</f>
        <v>18.174376240975</v>
      </c>
    </row>
    <row r="113" customFormat="false" ht="12.75" hidden="false" customHeight="false" outlineLevel="0" collapsed="false">
      <c r="A113" s="25" t="s">
        <v>98</v>
      </c>
      <c r="B113" s="25" t="s">
        <v>879</v>
      </c>
      <c r="C113" s="15" t="s">
        <v>99</v>
      </c>
      <c r="D113" s="15"/>
      <c r="E113" s="25" t="n">
        <v>22.125</v>
      </c>
      <c r="F113" s="15" t="n">
        <f aca="false">2+1/16</f>
        <v>2.0625</v>
      </c>
      <c r="G113" s="27" t="n">
        <f aca="false">E113/F113</f>
        <v>10.7272727272727</v>
      </c>
      <c r="H113" s="27" t="n">
        <f aca="false">G113/$G$114</f>
        <v>0.265155099006555</v>
      </c>
      <c r="I113" s="26" t="n">
        <v>0.00131683357881909</v>
      </c>
      <c r="J113" s="26" t="n">
        <v>9187874.5</v>
      </c>
      <c r="K113" s="26" t="n">
        <f aca="false">J113*I113*H113</f>
        <v>3208.08546741537</v>
      </c>
      <c r="L113" s="26" t="n">
        <f aca="false">$K113*'[1]Passenger EF'!$B$2</f>
        <v>70.7260797105636</v>
      </c>
      <c r="M113" s="26" t="n">
        <f aca="false">$K113*'[1]Passenger EF'!$B$3</f>
        <v>1909.60415218522</v>
      </c>
      <c r="N113" s="26" t="n">
        <f aca="false">$K113*'[1]Passenger EF'!$B$4</f>
        <v>188.131372030099</v>
      </c>
      <c r="O113" s="26" t="n">
        <f aca="false">$K113*'[1]Passenger EF'!$B$5</f>
        <v>119.385622551431</v>
      </c>
      <c r="P113" s="26" t="n">
        <f aca="false">$K113*'[1]Passenger EF'!$B$6</f>
        <v>47.3864734060776</v>
      </c>
      <c r="Q113" s="26" t="n">
        <f aca="false">$K113*'[1]Passenger EF'!$B$7</f>
        <v>42.6478260654698</v>
      </c>
    </row>
    <row r="114" customFormat="false" ht="12.75" hidden="false" customHeight="false" outlineLevel="0" collapsed="false">
      <c r="A114" s="25"/>
      <c r="B114" s="25"/>
      <c r="C114" s="25"/>
      <c r="D114" s="25"/>
      <c r="E114" s="25"/>
      <c r="F114" s="15"/>
      <c r="G114" s="27" t="n">
        <f aca="false">SUM(G109:G113)</f>
        <v>40.4565960355434</v>
      </c>
      <c r="H114" s="27" t="n">
        <f aca="false">SUM(H109:H113)</f>
        <v>1</v>
      </c>
      <c r="I114" s="26"/>
      <c r="J114" s="26"/>
      <c r="K114" s="26"/>
      <c r="L114" s="26"/>
      <c r="M114" s="26"/>
      <c r="N114" s="26"/>
      <c r="O114" s="26"/>
      <c r="P114" s="26"/>
      <c r="Q114" s="26"/>
    </row>
    <row r="115" customFormat="false" ht="12.75" hidden="false" customHeight="false" outlineLevel="0" collapsed="false">
      <c r="A115" s="15"/>
      <c r="B115" s="15"/>
      <c r="C115" s="15"/>
      <c r="D115" s="15"/>
      <c r="E115" s="27"/>
      <c r="F115" s="15"/>
      <c r="G115" s="27"/>
      <c r="H115" s="27"/>
      <c r="I115" s="26"/>
      <c r="J115" s="26"/>
      <c r="K115" s="26"/>
      <c r="L115" s="26"/>
      <c r="M115" s="26"/>
      <c r="N115" s="26"/>
      <c r="O115" s="26"/>
      <c r="P115" s="26"/>
      <c r="Q115" s="26"/>
    </row>
    <row r="116" customFormat="false" ht="12.75" hidden="false" customHeight="false" outlineLevel="0" collapsed="false">
      <c r="A116" s="15"/>
      <c r="B116" s="15"/>
      <c r="C116" s="15"/>
      <c r="D116" s="15"/>
      <c r="E116" s="27"/>
      <c r="F116" s="15"/>
      <c r="G116" s="27"/>
      <c r="H116" s="27"/>
      <c r="I116" s="26"/>
      <c r="J116" s="26"/>
      <c r="K116" s="26"/>
      <c r="L116" s="26"/>
      <c r="M116" s="26"/>
      <c r="N116" s="26"/>
      <c r="O116" s="26"/>
      <c r="P116" s="26"/>
      <c r="Q116" s="26"/>
    </row>
    <row r="117" customFormat="false" ht="12.75" hidden="false" customHeight="false" outlineLevel="0" collapsed="false">
      <c r="A117" s="12" t="s">
        <v>880</v>
      </c>
      <c r="B117" s="15"/>
      <c r="C117" s="15"/>
      <c r="D117" s="15"/>
      <c r="E117" s="27"/>
      <c r="F117" s="15"/>
      <c r="G117" s="27"/>
      <c r="H117" s="27"/>
      <c r="I117" s="26"/>
      <c r="J117" s="26"/>
      <c r="K117" s="26"/>
      <c r="L117" s="26"/>
      <c r="M117" s="26"/>
      <c r="N117" s="26"/>
      <c r="O117" s="26"/>
      <c r="P117" s="26"/>
      <c r="Q117" s="26"/>
    </row>
    <row r="118" customFormat="false" ht="12.75" hidden="false" customHeight="false" outlineLevel="0" collapsed="false">
      <c r="A118" s="15" t="s">
        <v>92</v>
      </c>
      <c r="B118" s="15" t="s">
        <v>820</v>
      </c>
      <c r="C118" s="15" t="s">
        <v>93</v>
      </c>
      <c r="D118" s="15"/>
      <c r="E118" s="15" t="n">
        <v>18.125</v>
      </c>
      <c r="F118" s="15" t="n">
        <f aca="false">2+3/8</f>
        <v>2.375</v>
      </c>
      <c r="G118" s="27" t="n">
        <f aca="false">E118/F118</f>
        <v>7.63157894736842</v>
      </c>
      <c r="H118" s="27" t="n">
        <f aca="false">G118/$G$123</f>
        <v>0.134764792641559</v>
      </c>
      <c r="I118" s="26" t="n">
        <v>0.0879142839647376</v>
      </c>
      <c r="J118" s="26" t="n">
        <v>9187874.5</v>
      </c>
      <c r="K118" s="26" t="n">
        <f aca="false">J118*I118*H118</f>
        <v>108855.642392757</v>
      </c>
      <c r="L118" s="26" t="n">
        <f aca="false">$K118*'[1]Passenger EF'!$B$2</f>
        <v>2399.8527841646</v>
      </c>
      <c r="M118" s="26" t="n">
        <f aca="false">$K118*'[1]Passenger EF'!$B$3</f>
        <v>64796.0251724442</v>
      </c>
      <c r="N118" s="26" t="n">
        <f aca="false">$K118*'[1]Passenger EF'!$B$4</f>
        <v>6383.60840587784</v>
      </c>
      <c r="O118" s="26" t="n">
        <f aca="false">$K118*'[1]Passenger EF'!$B$5</f>
        <v>4050.95149966985</v>
      </c>
      <c r="P118" s="26" t="n">
        <f aca="false">$K118*'[1]Passenger EF'!$B$6</f>
        <v>1607.90136539028</v>
      </c>
      <c r="Q118" s="26" t="n">
        <f aca="false">$K118*'[1]Passenger EF'!$B$7</f>
        <v>1447.11122885125</v>
      </c>
    </row>
    <row r="119" customFormat="false" ht="12.75" hidden="false" customHeight="false" outlineLevel="0" collapsed="false">
      <c r="A119" s="15" t="s">
        <v>94</v>
      </c>
      <c r="B119" s="15" t="s">
        <v>881</v>
      </c>
      <c r="C119" s="15" t="s">
        <v>95</v>
      </c>
      <c r="D119" s="15"/>
      <c r="E119" s="15" t="n">
        <v>17.5</v>
      </c>
      <c r="F119" s="15" t="n">
        <v>2.375</v>
      </c>
      <c r="G119" s="27" t="n">
        <f aca="false">E119/F119</f>
        <v>7.36842105263158</v>
      </c>
      <c r="H119" s="27" t="n">
        <f aca="false">G119/$G$123</f>
        <v>0.130117730826332</v>
      </c>
      <c r="I119" s="26" t="n">
        <v>0.0879142839647376</v>
      </c>
      <c r="J119" s="26" t="n">
        <v>9187874.5</v>
      </c>
      <c r="K119" s="26" t="n">
        <f aca="false">J119*I119*H119</f>
        <v>105101.999551628</v>
      </c>
      <c r="L119" s="26" t="n">
        <f aca="false">$K119*'[1]Passenger EF'!$B$2</f>
        <v>2317.09923988306</v>
      </c>
      <c r="M119" s="26" t="n">
        <f aca="false">$K119*'[1]Passenger EF'!$B$3</f>
        <v>62561.6794768427</v>
      </c>
      <c r="N119" s="26" t="n">
        <f aca="false">$K119*'[1]Passenger EF'!$B$4</f>
        <v>6163.48397808895</v>
      </c>
      <c r="O119" s="26" t="n">
        <f aca="false">$K119*'[1]Passenger EF'!$B$5</f>
        <v>3911.26351692261</v>
      </c>
      <c r="P119" s="26" t="n">
        <f aca="false">$K119*'[1]Passenger EF'!$B$6</f>
        <v>1552.45649072165</v>
      </c>
      <c r="Q119" s="26" t="n">
        <f aca="false">$K119*'[1]Passenger EF'!$B$7</f>
        <v>1397.21084164949</v>
      </c>
    </row>
    <row r="120" customFormat="false" ht="12.75" hidden="false" customHeight="false" outlineLevel="0" collapsed="false">
      <c r="A120" s="15" t="s">
        <v>865</v>
      </c>
      <c r="B120" s="15" t="s">
        <v>882</v>
      </c>
      <c r="C120" s="27" t="s">
        <v>458</v>
      </c>
      <c r="D120" s="27"/>
      <c r="E120" s="27" t="n">
        <v>41</v>
      </c>
      <c r="F120" s="15" t="n">
        <f aca="false">1+5/16</f>
        <v>1.3125</v>
      </c>
      <c r="G120" s="27" t="n">
        <f aca="false">E120/F120</f>
        <v>31.2380952380952</v>
      </c>
      <c r="H120" s="27" t="n">
        <f aca="false">G120/$G$123</f>
        <v>0.551628366333132</v>
      </c>
      <c r="I120" s="26" t="n">
        <v>0.0879142839647376</v>
      </c>
      <c r="J120" s="26" t="n">
        <v>9187874.5</v>
      </c>
      <c r="K120" s="26" t="n">
        <f aca="false">J120*I120*H120</f>
        <v>445575.279731799</v>
      </c>
      <c r="L120" s="26" t="n">
        <f aca="false">$K120*'[1]Passenger EF'!$B$2</f>
        <v>9823.23977071514</v>
      </c>
      <c r="M120" s="26" t="n">
        <f aca="false">$K120*'[1]Passenger EF'!$B$3</f>
        <v>265227.473809309</v>
      </c>
      <c r="N120" s="26" t="n">
        <f aca="false">$K120*'[1]Passenger EF'!$B$4</f>
        <v>26129.8177901023</v>
      </c>
      <c r="O120" s="26" t="n">
        <f aca="false">$K120*'[1]Passenger EF'!$B$5</f>
        <v>16581.6287329671</v>
      </c>
      <c r="P120" s="26" t="n">
        <f aca="false">$K120*'[1]Passenger EF'!$B$6</f>
        <v>6581.57064637914</v>
      </c>
      <c r="Q120" s="26" t="n">
        <f aca="false">$K120*'[1]Passenger EF'!$B$7</f>
        <v>5923.41358174123</v>
      </c>
    </row>
    <row r="121" customFormat="false" ht="12.75" hidden="false" customHeight="false" outlineLevel="0" collapsed="false">
      <c r="A121" s="15" t="s">
        <v>877</v>
      </c>
      <c r="B121" s="15" t="s">
        <v>883</v>
      </c>
      <c r="C121" s="27" t="s">
        <v>451</v>
      </c>
      <c r="D121" s="27"/>
      <c r="E121" s="27" t="n">
        <v>14.875</v>
      </c>
      <c r="F121" s="15" t="n">
        <f aca="false">3/1.8939393</f>
        <v>1.5840000785664</v>
      </c>
      <c r="G121" s="27" t="n">
        <f aca="false">E121/F121</f>
        <v>9.3907823625</v>
      </c>
      <c r="H121" s="27" t="n">
        <f aca="false">G121/$G$123</f>
        <v>0.165830275301118</v>
      </c>
      <c r="I121" s="26" t="n">
        <v>0.0879142839647376</v>
      </c>
      <c r="J121" s="26" t="n">
        <v>9187874.5</v>
      </c>
      <c r="K121" s="26" t="n">
        <f aca="false">J121*I121*H121</f>
        <v>133948.643352895</v>
      </c>
      <c r="L121" s="26" t="n">
        <f aca="false">$K121*'[1]Passenger EF'!$B$2</f>
        <v>2953.05799147903</v>
      </c>
      <c r="M121" s="26" t="n">
        <f aca="false">$K121*'[1]Passenger EF'!$B$3</f>
        <v>79732.5657699338</v>
      </c>
      <c r="N121" s="26" t="n">
        <f aca="false">$K121*'[1]Passenger EF'!$B$4</f>
        <v>7855.13425733422</v>
      </c>
      <c r="O121" s="26" t="n">
        <f aca="false">$K121*'[1]Passenger EF'!$B$5</f>
        <v>4984.7618896166</v>
      </c>
      <c r="P121" s="26" t="n">
        <f aca="false">$K121*'[1]Passenger EF'!$B$6</f>
        <v>1978.54885429095</v>
      </c>
      <c r="Q121" s="26" t="n">
        <f aca="false">$K121*'[1]Passenger EF'!$B$7</f>
        <v>1780.69396886186</v>
      </c>
    </row>
    <row r="122" customFormat="false" ht="12.75" hidden="false" customHeight="false" outlineLevel="0" collapsed="false">
      <c r="A122" s="15" t="s">
        <v>867</v>
      </c>
      <c r="B122" s="15" t="s">
        <v>868</v>
      </c>
      <c r="C122" s="27" t="s">
        <v>436</v>
      </c>
      <c r="D122" s="27"/>
      <c r="E122" s="27" t="n">
        <v>2.25</v>
      </c>
      <c r="F122" s="15" t="n">
        <v>2.25</v>
      </c>
      <c r="G122" s="27" t="n">
        <f aca="false">E122/F122</f>
        <v>1</v>
      </c>
      <c r="H122" s="27" t="n">
        <f aca="false">G122/$G$123</f>
        <v>0.0176588348978594</v>
      </c>
      <c r="I122" s="26" t="n">
        <v>0.0879142839647376</v>
      </c>
      <c r="J122" s="26" t="n">
        <v>9187874.5</v>
      </c>
      <c r="K122" s="26" t="n">
        <f aca="false">J122*I122*H122</f>
        <v>14263.8427962923</v>
      </c>
      <c r="L122" s="26" t="n">
        <f aca="false">$K122*'[1]Passenger EF'!$B$2</f>
        <v>314.463468269844</v>
      </c>
      <c r="M122" s="26" t="n">
        <f aca="false">$K122*'[1]Passenger EF'!$B$3</f>
        <v>8490.51364328579</v>
      </c>
      <c r="N122" s="26" t="n">
        <f aca="false">$K122*'[1]Passenger EF'!$B$4</f>
        <v>836.472825597786</v>
      </c>
      <c r="O122" s="26" t="n">
        <f aca="false">$K122*'[1]Passenger EF'!$B$5</f>
        <v>530.814334439497</v>
      </c>
      <c r="P122" s="26" t="n">
        <f aca="false">$K122*'[1]Passenger EF'!$B$6</f>
        <v>210.690523740796</v>
      </c>
      <c r="Q122" s="26" t="n">
        <f aca="false">$K122*'[1]Passenger EF'!$B$7</f>
        <v>189.621471366716</v>
      </c>
    </row>
    <row r="123" customFormat="false" ht="12.75" hidden="false" customHeight="false" outlineLevel="0" collapsed="false">
      <c r="A123" s="15"/>
      <c r="B123" s="15"/>
      <c r="C123" s="15"/>
      <c r="D123" s="15"/>
      <c r="E123" s="27"/>
      <c r="F123" s="27"/>
      <c r="G123" s="27" t="n">
        <f aca="false">SUM(G118:G122)</f>
        <v>56.6288776005952</v>
      </c>
      <c r="H123" s="27" t="n">
        <f aca="false">SUM(H118:H122)</f>
        <v>1</v>
      </c>
      <c r="I123" s="26"/>
      <c r="J123" s="26"/>
      <c r="K123" s="26"/>
      <c r="L123" s="26"/>
      <c r="M123" s="26"/>
      <c r="N123" s="26"/>
      <c r="O123" s="26"/>
      <c r="P123" s="26"/>
      <c r="Q123" s="26"/>
    </row>
    <row r="124" customFormat="false" ht="7.5" hidden="false" customHeight="true" outlineLevel="0" collapsed="false">
      <c r="A124" s="15"/>
      <c r="B124" s="15"/>
      <c r="C124" s="15"/>
      <c r="D124" s="15"/>
      <c r="E124" s="27"/>
      <c r="F124" s="27"/>
      <c r="G124" s="27"/>
      <c r="H124" s="27"/>
      <c r="I124" s="26"/>
      <c r="J124" s="26"/>
      <c r="K124" s="26"/>
      <c r="L124" s="26"/>
      <c r="M124" s="26"/>
      <c r="N124" s="26"/>
      <c r="O124" s="26"/>
      <c r="P124" s="26"/>
      <c r="Q124" s="26"/>
    </row>
    <row r="125" customFormat="false" ht="12.75" hidden="false" customHeight="false" outlineLevel="0" collapsed="false">
      <c r="A125" s="15"/>
      <c r="B125" s="15"/>
      <c r="C125" s="15"/>
      <c r="D125" s="15"/>
      <c r="E125" s="27"/>
      <c r="F125" s="27"/>
      <c r="G125" s="27"/>
      <c r="H125" s="27"/>
      <c r="I125" s="26"/>
      <c r="J125" s="26"/>
      <c r="K125" s="26"/>
      <c r="L125" s="26"/>
      <c r="M125" s="26"/>
      <c r="N125" s="26"/>
      <c r="O125" s="26"/>
      <c r="P125" s="26"/>
      <c r="Q125" s="26"/>
    </row>
    <row r="126" customFormat="false" ht="12.75" hidden="false" customHeight="false" outlineLevel="0" collapsed="false">
      <c r="A126" s="12" t="s">
        <v>884</v>
      </c>
      <c r="B126" s="15"/>
      <c r="C126" s="15"/>
      <c r="D126" s="15"/>
      <c r="E126" s="27"/>
      <c r="F126" s="27"/>
      <c r="G126" s="27"/>
      <c r="H126" s="27"/>
      <c r="I126" s="26"/>
      <c r="J126" s="26"/>
      <c r="K126" s="26"/>
      <c r="L126" s="26"/>
      <c r="M126" s="26"/>
      <c r="N126" s="26"/>
      <c r="O126" s="26"/>
      <c r="P126" s="26"/>
      <c r="Q126" s="26"/>
    </row>
    <row r="127" customFormat="false" ht="12.75" hidden="false" customHeight="false" outlineLevel="0" collapsed="false">
      <c r="A127" s="15" t="s">
        <v>92</v>
      </c>
      <c r="B127" s="15" t="s">
        <v>820</v>
      </c>
      <c r="C127" s="27" t="s">
        <v>93</v>
      </c>
      <c r="D127" s="27"/>
      <c r="E127" s="27" t="n">
        <v>7.75</v>
      </c>
      <c r="F127" s="15" t="n">
        <f aca="false">2+3/8</f>
        <v>2.375</v>
      </c>
      <c r="G127" s="27" t="n">
        <f aca="false">E127/F127</f>
        <v>3.26315789473684</v>
      </c>
      <c r="H127" s="27" t="n">
        <f aca="false">G127/$G$132</f>
        <v>0.0749233738222273</v>
      </c>
      <c r="I127" s="26" t="n">
        <v>0.214661630952935</v>
      </c>
      <c r="J127" s="26" t="n">
        <v>9187874.5</v>
      </c>
      <c r="K127" s="26" t="n">
        <f aca="false">J127*I127*H127</f>
        <v>147770.180793073</v>
      </c>
      <c r="L127" s="26" t="n">
        <f aca="false">$K127*'[1]Passenger EF'!$B$2</f>
        <v>3257.77030935383</v>
      </c>
      <c r="M127" s="26" t="n">
        <f aca="false">$K127*'[1]Passenger EF'!$B$3</f>
        <v>87959.7983525534</v>
      </c>
      <c r="N127" s="26" t="n">
        <f aca="false">$K127*'[1]Passenger EF'!$B$4</f>
        <v>8665.66902288118</v>
      </c>
      <c r="O127" s="26" t="n">
        <f aca="false">$K127*'[1]Passenger EF'!$B$5</f>
        <v>5499.11628218926</v>
      </c>
      <c r="P127" s="26" t="n">
        <f aca="false">$K127*'[1]Passenger EF'!$B$6</f>
        <v>2182.70610726706</v>
      </c>
      <c r="Q127" s="26" t="n">
        <f aca="false">$K127*'[1]Passenger EF'!$B$7</f>
        <v>1964.43549654036</v>
      </c>
    </row>
    <row r="128" customFormat="false" ht="12.75" hidden="false" customHeight="false" outlineLevel="0" collapsed="false">
      <c r="A128" s="15" t="s">
        <v>96</v>
      </c>
      <c r="B128" s="15" t="s">
        <v>885</v>
      </c>
      <c r="C128" s="27" t="s">
        <v>97</v>
      </c>
      <c r="D128" s="27"/>
      <c r="E128" s="27" t="n">
        <v>6.375</v>
      </c>
      <c r="F128" s="15" t="n">
        <f aca="false">1+3/8</f>
        <v>1.375</v>
      </c>
      <c r="G128" s="27" t="n">
        <f aca="false">E128/F128</f>
        <v>4.63636363636364</v>
      </c>
      <c r="H128" s="27" t="n">
        <f aca="false">G128/$G$132</f>
        <v>0.10645271148642</v>
      </c>
      <c r="I128" s="26" t="n">
        <v>0.214661630952935</v>
      </c>
      <c r="J128" s="26" t="n">
        <v>9187874.5</v>
      </c>
      <c r="K128" s="26" t="n">
        <f aca="false">J128*I128*H128</f>
        <v>209954.992944997</v>
      </c>
      <c r="L128" s="26" t="n">
        <f aca="false">$K128*'[1]Passenger EF'!$B$2</f>
        <v>4628.70884129598</v>
      </c>
      <c r="M128" s="26" t="n">
        <f aca="false">$K128*'[1]Passenger EF'!$B$3</f>
        <v>124975.138714991</v>
      </c>
      <c r="N128" s="26" t="n">
        <f aca="false">$K128*'[1]Passenger EF'!$B$4</f>
        <v>12312.3655178473</v>
      </c>
      <c r="O128" s="26" t="n">
        <f aca="false">$K128*'[1]Passenger EF'!$B$5</f>
        <v>7813.26052410762</v>
      </c>
      <c r="P128" s="26" t="n">
        <f aca="false">$K128*'[1]Passenger EF'!$B$6</f>
        <v>3101.23492366831</v>
      </c>
      <c r="Q128" s="26" t="n">
        <f aca="false">$K128*'[1]Passenger EF'!$B$7</f>
        <v>2791.11143130148</v>
      </c>
    </row>
    <row r="129" customFormat="false" ht="12.75" hidden="false" customHeight="false" outlineLevel="0" collapsed="false">
      <c r="A129" s="15" t="s">
        <v>98</v>
      </c>
      <c r="B129" s="15" t="s">
        <v>886</v>
      </c>
      <c r="C129" s="27" t="s">
        <v>99</v>
      </c>
      <c r="D129" s="27"/>
      <c r="E129" s="27" t="n">
        <v>22.375</v>
      </c>
      <c r="F129" s="15" t="n">
        <f aca="false">2+1/16</f>
        <v>2.0625</v>
      </c>
      <c r="G129" s="27" t="n">
        <f aca="false">E129/F129</f>
        <v>10.8484848484848</v>
      </c>
      <c r="H129" s="27" t="n">
        <f aca="false">G129/$G$132</f>
        <v>0.2490854294911</v>
      </c>
      <c r="I129" s="26" t="n">
        <v>0.214661630952935</v>
      </c>
      <c r="J129" s="26" t="n">
        <v>9187874.5</v>
      </c>
      <c r="K129" s="26" t="n">
        <f aca="false">J129*I129*H129</f>
        <v>491267.238394176</v>
      </c>
      <c r="L129" s="26" t="n">
        <f aca="false">$K129*'[1]Passenger EF'!$B$2</f>
        <v>10830.5736286533</v>
      </c>
      <c r="M129" s="26" t="n">
        <f aca="false">$K129*'[1]Passenger EF'!$B$3</f>
        <v>292425.48797364</v>
      </c>
      <c r="N129" s="26" t="n">
        <f aca="false">$K129*'[1]Passenger EF'!$B$4</f>
        <v>28809.3258522179</v>
      </c>
      <c r="O129" s="26" t="n">
        <f aca="false">$K129*'[1]Passenger EF'!$B$5</f>
        <v>18282.0082851668</v>
      </c>
      <c r="P129" s="26" t="n">
        <f aca="false">$K129*'[1]Passenger EF'!$B$6</f>
        <v>7256.48433119774</v>
      </c>
      <c r="Q129" s="26" t="n">
        <f aca="false">$K129*'[1]Passenger EF'!$B$7</f>
        <v>6530.83589807797</v>
      </c>
    </row>
    <row r="130" customFormat="false" ht="12.75" hidden="false" customHeight="false" outlineLevel="0" collapsed="false">
      <c r="A130" s="15" t="s">
        <v>100</v>
      </c>
      <c r="B130" s="15" t="s">
        <v>887</v>
      </c>
      <c r="C130" s="27" t="s">
        <v>101</v>
      </c>
      <c r="D130" s="27"/>
      <c r="E130" s="27" t="n">
        <v>33.5</v>
      </c>
      <c r="F130" s="15" t="n">
        <f aca="false">2+3/8</f>
        <v>2.375</v>
      </c>
      <c r="G130" s="27" t="n">
        <f aca="false">E130/F130</f>
        <v>14.1052631578947</v>
      </c>
      <c r="H130" s="27" t="n">
        <f aca="false">G130/$G$132</f>
        <v>0.323862325554144</v>
      </c>
      <c r="I130" s="26" t="n">
        <v>0.214661630952935</v>
      </c>
      <c r="J130" s="26" t="n">
        <v>9187874.5</v>
      </c>
      <c r="K130" s="26" t="n">
        <f aca="false">J130*I130*H130</f>
        <v>638748.523428122</v>
      </c>
      <c r="L130" s="26" t="n">
        <f aca="false">$K130*'[1]Passenger EF'!$B$2</f>
        <v>14081.974885594</v>
      </c>
      <c r="M130" s="26" t="n">
        <f aca="false">$K130*'[1]Passenger EF'!$B$3</f>
        <v>380213.321911037</v>
      </c>
      <c r="N130" s="26" t="n">
        <f aca="false">$K130*'[1]Passenger EF'!$B$4</f>
        <v>37458.0531956799</v>
      </c>
      <c r="O130" s="26" t="n">
        <f aca="false">$K130*'[1]Passenger EF'!$B$5</f>
        <v>23770.3736068826</v>
      </c>
      <c r="P130" s="26" t="n">
        <f aca="false">$K130*'[1]Passenger EF'!$B$6</f>
        <v>9434.92317334796</v>
      </c>
      <c r="Q130" s="26" t="n">
        <f aca="false">$K130*'[1]Passenger EF'!$B$7</f>
        <v>8491.43085601316</v>
      </c>
    </row>
    <row r="131" customFormat="false" ht="12.75" hidden="false" customHeight="false" outlineLevel="0" collapsed="false">
      <c r="A131" s="15" t="s">
        <v>888</v>
      </c>
      <c r="B131" s="15" t="s">
        <v>889</v>
      </c>
      <c r="C131" s="27" t="s">
        <v>439</v>
      </c>
      <c r="D131" s="27"/>
      <c r="E131" s="27" t="n">
        <v>13.375</v>
      </c>
      <c r="F131" s="15" t="n">
        <v>1.25</v>
      </c>
      <c r="G131" s="27" t="n">
        <f aca="false">E131/F131</f>
        <v>10.7</v>
      </c>
      <c r="H131" s="27" t="n">
        <f aca="false">G131/$G$132</f>
        <v>0.24567615964611</v>
      </c>
      <c r="I131" s="26" t="n">
        <v>0.214661630952935</v>
      </c>
      <c r="J131" s="26" t="n">
        <v>9187874.5</v>
      </c>
      <c r="K131" s="26" t="n">
        <f aca="false">J131*I131*H131</f>
        <v>484543.189600512</v>
      </c>
      <c r="L131" s="26" t="n">
        <f aca="false">$K131*'[1]Passenger EF'!$B$2</f>
        <v>10682.333933736</v>
      </c>
      <c r="M131" s="26" t="n">
        <f aca="false">$K131*'[1]Passenger EF'!$B$3</f>
        <v>288423.016210873</v>
      </c>
      <c r="N131" s="26" t="n">
        <f aca="false">$K131*'[1]Passenger EF'!$B$4</f>
        <v>28415.0082637378</v>
      </c>
      <c r="O131" s="26" t="n">
        <f aca="false">$K131*'[1]Passenger EF'!$B$5</f>
        <v>18031.7796801464</v>
      </c>
      <c r="P131" s="26" t="n">
        <f aca="false">$K131*'[1]Passenger EF'!$B$6</f>
        <v>7157.16373560313</v>
      </c>
      <c r="Q131" s="26" t="n">
        <f aca="false">$K131*'[1]Passenger EF'!$B$7</f>
        <v>6441.44736204282</v>
      </c>
    </row>
    <row r="132" customFormat="false" ht="12.75" hidden="false" customHeight="false" outlineLevel="0" collapsed="false">
      <c r="A132" s="15"/>
      <c r="B132" s="15"/>
      <c r="C132" s="15"/>
      <c r="D132" s="15"/>
      <c r="E132" s="27" t="n">
        <f aca="false">SUM(E131:E131)</f>
        <v>13.375</v>
      </c>
      <c r="F132" s="27"/>
      <c r="G132" s="27" t="n">
        <f aca="false">SUM(G127:G131)</f>
        <v>43.5532695374801</v>
      </c>
      <c r="H132" s="27" t="n">
        <f aca="false">SUM(H127:H131)</f>
        <v>1</v>
      </c>
      <c r="I132" s="26"/>
      <c r="J132" s="26"/>
      <c r="K132" s="26"/>
      <c r="L132" s="26"/>
      <c r="M132" s="26"/>
      <c r="N132" s="26"/>
      <c r="O132" s="26"/>
      <c r="P132" s="26"/>
      <c r="Q132" s="26"/>
    </row>
    <row r="133" customFormat="false" ht="12.75" hidden="false" customHeight="false" outlineLevel="0" collapsed="false">
      <c r="A133" s="15"/>
      <c r="B133" s="15"/>
      <c r="C133" s="15"/>
      <c r="D133" s="15"/>
      <c r="E133" s="27"/>
      <c r="F133" s="27"/>
      <c r="G133" s="27"/>
      <c r="H133" s="27"/>
      <c r="I133" s="26"/>
      <c r="J133" s="26"/>
      <c r="K133" s="26"/>
      <c r="L133" s="26"/>
      <c r="M133" s="26"/>
      <c r="N133" s="26"/>
      <c r="O133" s="26"/>
      <c r="P133" s="26"/>
      <c r="Q133" s="26"/>
    </row>
    <row r="134" customFormat="false" ht="12.75" hidden="false" customHeight="false" outlineLevel="0" collapsed="false">
      <c r="A134" s="12" t="s">
        <v>890</v>
      </c>
      <c r="B134" s="15"/>
      <c r="C134" s="15"/>
      <c r="D134" s="15"/>
      <c r="E134" s="27"/>
      <c r="F134" s="27"/>
      <c r="G134" s="27"/>
      <c r="H134" s="27"/>
      <c r="I134" s="26"/>
      <c r="J134" s="26"/>
      <c r="K134" s="26"/>
      <c r="L134" s="26"/>
      <c r="M134" s="26"/>
      <c r="N134" s="26"/>
      <c r="O134" s="26"/>
      <c r="P134" s="26"/>
      <c r="Q134" s="26"/>
    </row>
    <row r="135" customFormat="false" ht="12.75" hidden="false" customHeight="false" outlineLevel="0" collapsed="false">
      <c r="A135" s="15" t="s">
        <v>92</v>
      </c>
      <c r="B135" s="15" t="s">
        <v>891</v>
      </c>
      <c r="C135" s="27" t="s">
        <v>93</v>
      </c>
      <c r="D135" s="27"/>
      <c r="E135" s="27" t="n">
        <v>12.75</v>
      </c>
      <c r="F135" s="15" t="n">
        <f aca="false">2+3/8</f>
        <v>2.375</v>
      </c>
      <c r="G135" s="27" t="n">
        <f aca="false">E135/F135</f>
        <v>5.36842105263158</v>
      </c>
      <c r="H135" s="27" t="n">
        <f aca="false">G135/$G$137</f>
        <v>0.418032786885246</v>
      </c>
      <c r="I135" s="26" t="n">
        <v>0.00561544249148071</v>
      </c>
      <c r="J135" s="26" t="n">
        <v>9187874.5</v>
      </c>
      <c r="K135" s="26" t="n">
        <f aca="false">J135*I135*H135</f>
        <v>21567.9756111336</v>
      </c>
      <c r="L135" s="26" t="n">
        <f aca="false">$K135*'[1]Passenger EF'!$B$2</f>
        <v>475.491808981478</v>
      </c>
      <c r="M135" s="26" t="n">
        <f aca="false">$K135*'[1]Passenger EF'!$B$3</f>
        <v>12838.2788424999</v>
      </c>
      <c r="N135" s="26" t="n">
        <f aca="false">$K135*'[1]Passenger EF'!$B$4</f>
        <v>1264.80821189073</v>
      </c>
      <c r="O135" s="26" t="n">
        <f aca="false">$K135*'[1]Passenger EF'!$B$5</f>
        <v>802.630173560735</v>
      </c>
      <c r="P135" s="26" t="n">
        <f aca="false">$K135*'[1]Passenger EF'!$B$6</f>
        <v>318.57951201759</v>
      </c>
      <c r="Q135" s="26" t="n">
        <f aca="false">$K135*'[1]Passenger EF'!$B$7</f>
        <v>286.721560815831</v>
      </c>
    </row>
    <row r="136" customFormat="false" ht="12.75" hidden="false" customHeight="false" outlineLevel="0" collapsed="false">
      <c r="A136" s="15" t="s">
        <v>94</v>
      </c>
      <c r="B136" s="15" t="s">
        <v>862</v>
      </c>
      <c r="C136" s="27" t="s">
        <v>95</v>
      </c>
      <c r="D136" s="27"/>
      <c r="E136" s="27" t="n">
        <v>17.75</v>
      </c>
      <c r="F136" s="15" t="n">
        <f aca="false">2+3/8</f>
        <v>2.375</v>
      </c>
      <c r="G136" s="27" t="n">
        <f aca="false">E136/F136</f>
        <v>7.47368421052632</v>
      </c>
      <c r="H136" s="27" t="n">
        <f aca="false">G136/$G$137</f>
        <v>0.581967213114754</v>
      </c>
      <c r="I136" s="26" t="n">
        <v>0.00561544249148071</v>
      </c>
      <c r="J136" s="26" t="n">
        <v>9187874.5</v>
      </c>
      <c r="K136" s="26" t="n">
        <f aca="false">J136*I136*H136</f>
        <v>30026.0052625585</v>
      </c>
      <c r="L136" s="26" t="n">
        <f aca="false">$K136*'[1]Passenger EF'!$B$2</f>
        <v>661.959185052646</v>
      </c>
      <c r="M136" s="26" t="n">
        <f aca="false">$K136*'[1]Passenger EF'!$B$3</f>
        <v>17872.8979964214</v>
      </c>
      <c r="N136" s="26" t="n">
        <f aca="false">$K136*'[1]Passenger EF'!$B$4</f>
        <v>1760.81143224004</v>
      </c>
      <c r="O136" s="26" t="n">
        <f aca="false">$K136*'[1]Passenger EF'!$B$5</f>
        <v>1117.38710436887</v>
      </c>
      <c r="P136" s="26" t="n">
        <f aca="false">$K136*'[1]Passenger EF'!$B$6</f>
        <v>443.512653985273</v>
      </c>
      <c r="Q136" s="26" t="n">
        <f aca="false">$K136*'[1]Passenger EF'!$B$7</f>
        <v>399.161388586746</v>
      </c>
    </row>
    <row r="137" customFormat="false" ht="12.75" hidden="false" customHeight="false" outlineLevel="0" collapsed="false">
      <c r="A137" s="15"/>
      <c r="B137" s="15"/>
      <c r="C137" s="15"/>
      <c r="D137" s="15"/>
      <c r="E137" s="27"/>
      <c r="F137" s="27"/>
      <c r="G137" s="27" t="n">
        <f aca="false">SUM(G135:G136)</f>
        <v>12.8421052631579</v>
      </c>
      <c r="H137" s="27" t="n">
        <f aca="false">SUM(H135:H136)</f>
        <v>1</v>
      </c>
      <c r="I137" s="26" t="n">
        <f aca="false">I136+I131+I122+I113+I94+I70+I56+I29+I14+I8+I24</f>
        <v>1</v>
      </c>
      <c r="J137" s="26"/>
      <c r="K137" s="26"/>
      <c r="L137" s="26"/>
      <c r="M137" s="26"/>
      <c r="N137" s="26"/>
      <c r="O137" s="26"/>
      <c r="P137" s="26"/>
      <c r="Q137" s="26"/>
    </row>
    <row r="138" customFormat="false" ht="12.75" hidden="false" customHeight="false" outlineLevel="0" collapsed="false">
      <c r="A138" s="15"/>
      <c r="B138" s="15"/>
      <c r="C138" s="15"/>
      <c r="D138" s="15"/>
      <c r="E138" s="27"/>
      <c r="F138" s="27"/>
      <c r="G138" s="27"/>
      <c r="H138" s="27"/>
      <c r="I138" s="26"/>
      <c r="J138" s="26"/>
      <c r="K138" s="26" t="n">
        <f aca="false">SUM(K7:K137)</f>
        <v>9020669.33218253</v>
      </c>
      <c r="L138" s="26"/>
      <c r="M138" s="26"/>
      <c r="N138" s="26"/>
      <c r="O138" s="26"/>
      <c r="P138" s="26"/>
      <c r="Q138" s="26"/>
    </row>
    <row r="139" customFormat="false" ht="10.5" hidden="false" customHeight="true" outlineLevel="0" collapsed="false">
      <c r="A139" s="16"/>
      <c r="B139" s="16"/>
      <c r="C139" s="16"/>
      <c r="D139" s="16"/>
      <c r="E139" s="43"/>
      <c r="F139" s="43"/>
      <c r="G139" s="43"/>
      <c r="H139" s="43"/>
      <c r="I139" s="42"/>
      <c r="J139" s="42"/>
      <c r="K139" s="42"/>
      <c r="L139" s="42"/>
      <c r="M139" s="42"/>
      <c r="N139" s="42"/>
      <c r="O139" s="42"/>
      <c r="P139" s="42"/>
      <c r="Q139" s="42"/>
    </row>
    <row r="140" customFormat="false" ht="12.75" hidden="false" customHeight="false" outlineLevel="0" collapsed="false">
      <c r="A140" s="199" t="s">
        <v>892</v>
      </c>
      <c r="B140" s="130"/>
      <c r="C140" s="130"/>
      <c r="D140" s="130"/>
      <c r="E140" s="200"/>
      <c r="F140" s="200"/>
      <c r="G140" s="200"/>
      <c r="H140" s="200"/>
      <c r="I140" s="131"/>
      <c r="J140" s="131"/>
      <c r="K140" s="131"/>
      <c r="L140" s="131"/>
      <c r="M140" s="131"/>
      <c r="N140" s="131"/>
      <c r="O140" s="131"/>
      <c r="P140" s="131"/>
      <c r="Q140" s="131"/>
    </row>
    <row r="141" customFormat="false" ht="12.75" hidden="false" customHeight="false" outlineLevel="0" collapsed="false">
      <c r="A141" s="12"/>
      <c r="B141" s="15"/>
      <c r="C141" s="15"/>
      <c r="D141" s="15"/>
      <c r="E141" s="15"/>
      <c r="F141" s="15"/>
      <c r="G141" s="15"/>
      <c r="H141" s="15"/>
      <c r="I141" s="15"/>
      <c r="J141" s="15"/>
      <c r="K141" s="15"/>
      <c r="L141" s="15"/>
      <c r="M141" s="15"/>
      <c r="N141" s="15"/>
      <c r="O141" s="15"/>
      <c r="P141" s="15"/>
      <c r="Q141" s="15"/>
    </row>
    <row r="142" customFormat="false" ht="12.75" hidden="false" customHeight="false" outlineLevel="0" collapsed="false">
      <c r="A142" s="15" t="s">
        <v>893</v>
      </c>
      <c r="B142" s="15" t="s">
        <v>894</v>
      </c>
      <c r="C142" s="15" t="s">
        <v>424</v>
      </c>
      <c r="D142" s="15"/>
      <c r="E142" s="15" t="s">
        <v>895</v>
      </c>
      <c r="F142" s="15" t="s">
        <v>896</v>
      </c>
      <c r="G142" s="15"/>
      <c r="H142" s="15"/>
      <c r="I142" s="15"/>
      <c r="J142" s="15"/>
      <c r="K142" s="15" t="s">
        <v>122</v>
      </c>
      <c r="L142" s="15" t="s">
        <v>86</v>
      </c>
      <c r="M142" s="15" t="s">
        <v>897</v>
      </c>
      <c r="N142" s="15" t="s">
        <v>88</v>
      </c>
      <c r="O142" s="15" t="s">
        <v>404</v>
      </c>
      <c r="P142" s="15" t="s">
        <v>90</v>
      </c>
      <c r="Q142" s="15" t="s">
        <v>91</v>
      </c>
    </row>
    <row r="143" customFormat="false" ht="12.75" hidden="false" customHeight="false" outlineLevel="0" collapsed="false">
      <c r="A143" s="15" t="s">
        <v>898</v>
      </c>
      <c r="B143" s="15" t="s">
        <v>899</v>
      </c>
      <c r="C143" s="15" t="s">
        <v>458</v>
      </c>
      <c r="D143" s="15"/>
      <c r="E143" s="15" t="s">
        <v>460</v>
      </c>
      <c r="F143" s="15" t="s">
        <v>900</v>
      </c>
      <c r="G143" s="15"/>
      <c r="H143" s="15"/>
      <c r="I143" s="15"/>
      <c r="J143" s="15"/>
      <c r="K143" s="15" t="n">
        <f aca="false">31995.8/2</f>
        <v>15997.9</v>
      </c>
      <c r="L143" s="15" t="n">
        <f aca="false">$K143*'[1]switch EF'!$B2</f>
        <v>740.654948378833</v>
      </c>
      <c r="M143" s="15" t="n">
        <f aca="false">$K143*'[1]switch EF'!$B3</f>
        <v>12767.4805387208</v>
      </c>
      <c r="N143" s="15" t="n">
        <f aca="false">$K143*'[1]switch EF'!$B4</f>
        <v>1343.75969205874</v>
      </c>
      <c r="O143" s="15" t="n">
        <f aca="false">$K143*'[1]switch EF'!$B5</f>
        <v>595.345501363557</v>
      </c>
      <c r="P143" s="15" t="n">
        <f aca="false">$K143*'[1]switch EF'!$B6</f>
        <v>324.477405956441</v>
      </c>
      <c r="Q143" s="26" t="n">
        <f aca="false">$K143*'[1]switch EF'!$B7</f>
        <v>292.029665360797</v>
      </c>
    </row>
    <row r="144" customFormat="false" ht="12.75" hidden="false" customHeight="false" outlineLevel="0" collapsed="false">
      <c r="A144" s="15" t="s">
        <v>901</v>
      </c>
      <c r="B144" s="15" t="s">
        <v>899</v>
      </c>
      <c r="C144" s="15" t="s">
        <v>458</v>
      </c>
      <c r="D144" s="15"/>
      <c r="E144" s="15" t="s">
        <v>460</v>
      </c>
      <c r="F144" s="15" t="s">
        <v>900</v>
      </c>
      <c r="G144" s="15"/>
      <c r="H144" s="15"/>
      <c r="I144" s="15"/>
      <c r="J144" s="15"/>
      <c r="K144" s="15" t="n">
        <f aca="false">31995.8/2</f>
        <v>15997.9</v>
      </c>
      <c r="L144" s="15" t="n">
        <f aca="false">$K144*'[1]switch EF'!$B2</f>
        <v>740.654948378833</v>
      </c>
      <c r="M144" s="15" t="n">
        <f aca="false">$K144*'[1]switch EF'!$B3</f>
        <v>12767.4805387208</v>
      </c>
      <c r="N144" s="15" t="n">
        <f aca="false">$K144*'[1]switch EF'!$B4</f>
        <v>1343.75969205874</v>
      </c>
      <c r="O144" s="15" t="n">
        <f aca="false">$K144*'[1]switch EF'!$B5</f>
        <v>595.345501363557</v>
      </c>
      <c r="P144" s="15" t="n">
        <f aca="false">$K144*'[1]switch EF'!$B6</f>
        <v>324.477405956441</v>
      </c>
      <c r="Q144" s="26" t="n">
        <f aca="false">$K144*'[1]switch EF'!$B7</f>
        <v>292.029665360797</v>
      </c>
    </row>
    <row r="145" customFormat="false" ht="12.75" hidden="false" customHeight="false" outlineLevel="0" collapsed="false">
      <c r="A145" s="15" t="s">
        <v>902</v>
      </c>
      <c r="B145" s="15" t="s">
        <v>902</v>
      </c>
      <c r="C145" s="15" t="s">
        <v>95</v>
      </c>
      <c r="D145" s="15"/>
      <c r="E145" s="15" t="s">
        <v>379</v>
      </c>
      <c r="F145" s="15" t="s">
        <v>903</v>
      </c>
      <c r="G145" s="15"/>
      <c r="H145" s="15"/>
      <c r="I145" s="15"/>
      <c r="J145" s="15"/>
      <c r="K145" s="13" t="n">
        <v>55940</v>
      </c>
      <c r="L145" s="15" t="n">
        <f aca="false">$K145*'[1]switch EF'!$B2</f>
        <v>2589.85478170959</v>
      </c>
      <c r="M145" s="15" t="n">
        <f aca="false">$K145*'[1]switch EF'!$B3</f>
        <v>44644.1633799463</v>
      </c>
      <c r="N145" s="15" t="n">
        <f aca="false">$K145*'[1]switch EF'!$B4</f>
        <v>4698.73653253026</v>
      </c>
      <c r="O145" s="15" t="n">
        <f aca="false">$K145*'[1]switch EF'!$B5</f>
        <v>2081.74993882181</v>
      </c>
      <c r="P145" s="15" t="n">
        <f aca="false">$K145*'[1]switch EF'!$B6</f>
        <v>1134.60304722516</v>
      </c>
      <c r="Q145" s="26" t="n">
        <f aca="false">$K145*'[1]switch EF'!$B7</f>
        <v>1021.14274250264</v>
      </c>
    </row>
    <row r="146" customFormat="false" ht="12.75" hidden="false" customHeight="false" outlineLevel="0" collapsed="false">
      <c r="A146" s="15" t="s">
        <v>904</v>
      </c>
      <c r="B146" s="15" t="s">
        <v>904</v>
      </c>
      <c r="C146" s="15" t="s">
        <v>95</v>
      </c>
      <c r="D146" s="15"/>
      <c r="E146" s="15" t="s">
        <v>379</v>
      </c>
      <c r="F146" s="15" t="s">
        <v>905</v>
      </c>
      <c r="G146" s="15"/>
      <c r="H146" s="15"/>
      <c r="I146" s="15"/>
      <c r="J146" s="15"/>
      <c r="K146" s="13" t="n">
        <v>244808</v>
      </c>
      <c r="L146" s="15" t="n">
        <f aca="false">$K146*'[1]switch EF'!$B2</f>
        <v>11333.8786092378</v>
      </c>
      <c r="M146" s="15" t="n">
        <f aca="false">$K146*'[1]switch EF'!$B3</f>
        <v>195374.478883052</v>
      </c>
      <c r="N146" s="15" t="n">
        <f aca="false">$K146*'[1]switch EF'!$B4</f>
        <v>20562.8940481886</v>
      </c>
      <c r="O146" s="15" t="n">
        <f aca="false">$K146*'[1]switch EF'!$B5</f>
        <v>9110.27956780638</v>
      </c>
      <c r="P146" s="15" t="n">
        <f aca="false">$K146*'[1]switch EF'!$B6</f>
        <v>4965.31824785656</v>
      </c>
      <c r="Q146" s="26" t="n">
        <f aca="false">$K146*'[1]switch EF'!$B7</f>
        <v>4468.7864230709</v>
      </c>
    </row>
    <row r="147" customFormat="false" ht="12.75" hidden="false" customHeight="false" outlineLevel="0" collapsed="false">
      <c r="A147" s="15" t="s">
        <v>906</v>
      </c>
      <c r="B147" s="15" t="s">
        <v>906</v>
      </c>
      <c r="C147" s="15" t="s">
        <v>109</v>
      </c>
      <c r="D147" s="15"/>
      <c r="E147" s="15" t="s">
        <v>907</v>
      </c>
      <c r="F147" s="15" t="s">
        <v>908</v>
      </c>
      <c r="G147" s="15"/>
      <c r="H147" s="15"/>
      <c r="I147" s="15"/>
      <c r="J147" s="15"/>
      <c r="K147" s="13" t="n">
        <f aca="false">20950/2</f>
        <v>10475</v>
      </c>
      <c r="L147" s="15" t="n">
        <f aca="false">$K147*'[1]switch EF'!$B2</f>
        <v>484.961187672649</v>
      </c>
      <c r="M147" s="15" t="n">
        <f aca="false">$K147*'[1]switch EF'!$B3</f>
        <v>8359.80713988091</v>
      </c>
      <c r="N147" s="15" t="n">
        <f aca="false">$K147*'[1]switch EF'!$B4</f>
        <v>879.858154777521</v>
      </c>
      <c r="O147" s="15" t="n">
        <f aca="false">$K147*'[1]switch EF'!$B5</f>
        <v>389.816421329253</v>
      </c>
      <c r="P147" s="15" t="n">
        <f aca="false">$K147*'[1]switch EF'!$B6</f>
        <v>212.459186980399</v>
      </c>
      <c r="Q147" s="26" t="n">
        <f aca="false">$K147*'[1]switch EF'!$B7</f>
        <v>191.213268282359</v>
      </c>
    </row>
    <row r="148" customFormat="false" ht="12.75" hidden="false" customHeight="false" outlineLevel="0" collapsed="false">
      <c r="A148" s="15" t="s">
        <v>909</v>
      </c>
      <c r="B148" s="15" t="s">
        <v>906</v>
      </c>
      <c r="C148" s="15" t="s">
        <v>107</v>
      </c>
      <c r="D148" s="15"/>
      <c r="E148" s="15" t="s">
        <v>910</v>
      </c>
      <c r="F148" s="15" t="s">
        <v>908</v>
      </c>
      <c r="G148" s="15"/>
      <c r="H148" s="15"/>
      <c r="I148" s="15"/>
      <c r="J148" s="15"/>
      <c r="K148" s="13" t="n">
        <f aca="false">20950/2</f>
        <v>10475</v>
      </c>
      <c r="L148" s="15" t="n">
        <f aca="false">$K148*'[1]switch EF'!$B2</f>
        <v>484.961187672649</v>
      </c>
      <c r="M148" s="15" t="n">
        <f aca="false">$K148*'[1]switch EF'!$B3</f>
        <v>8359.80713988091</v>
      </c>
      <c r="N148" s="15" t="n">
        <f aca="false">$K148*'[1]switch EF'!$B4</f>
        <v>879.858154777521</v>
      </c>
      <c r="O148" s="15" t="n">
        <f aca="false">$K148*'[1]switch EF'!$B5</f>
        <v>389.816421329253</v>
      </c>
      <c r="P148" s="15" t="n">
        <f aca="false">$K148*'[1]switch EF'!$B6</f>
        <v>212.459186980399</v>
      </c>
      <c r="Q148" s="26" t="n">
        <f aca="false">$K148*'[1]switch EF'!$B7</f>
        <v>191.213268282359</v>
      </c>
    </row>
    <row r="149" customFormat="false" ht="12.75" hidden="false" customHeight="false" outlineLevel="0" collapsed="false">
      <c r="A149" s="15" t="s">
        <v>911</v>
      </c>
      <c r="B149" s="15" t="s">
        <v>912</v>
      </c>
      <c r="C149" s="15" t="s">
        <v>99</v>
      </c>
      <c r="D149" s="15"/>
      <c r="E149" s="15" t="s">
        <v>464</v>
      </c>
      <c r="F149" s="15" t="s">
        <v>913</v>
      </c>
      <c r="G149" s="15"/>
      <c r="H149" s="15"/>
      <c r="I149" s="15"/>
      <c r="J149" s="15"/>
      <c r="K149" s="15" t="n">
        <v>10563</v>
      </c>
      <c r="L149" s="15" t="n">
        <f aca="false">$K149*'[1]switch EF'!$B2</f>
        <v>489.035324619207</v>
      </c>
      <c r="M149" s="15" t="n">
        <f aca="false">$K149*'[1]switch EF'!$B3</f>
        <v>8430.03750057871</v>
      </c>
      <c r="N149" s="15" t="n">
        <f aca="false">$K149*'[1]switch EF'!$B4</f>
        <v>887.249803237704</v>
      </c>
      <c r="O149" s="15" t="n">
        <f aca="false">$K149*'[1]switch EF'!$B5</f>
        <v>393.091251408201</v>
      </c>
      <c r="P149" s="15" t="n">
        <f aca="false">$K149*'[1]switch EF'!$B6</f>
        <v>214.244046976034</v>
      </c>
      <c r="Q149" s="26" t="n">
        <f aca="false">$K149*'[1]switch EF'!$B7</f>
        <v>192.81964227843</v>
      </c>
    </row>
    <row r="150" customFormat="false" ht="12.75" hidden="false" customHeight="false" outlineLevel="0" collapsed="false">
      <c r="A150" s="15" t="s">
        <v>914</v>
      </c>
      <c r="B150" s="15" t="s">
        <v>914</v>
      </c>
      <c r="C150" s="15" t="s">
        <v>124</v>
      </c>
      <c r="D150" s="15"/>
      <c r="E150" s="15" t="s">
        <v>915</v>
      </c>
      <c r="F150" s="15" t="s">
        <v>916</v>
      </c>
      <c r="G150" s="15"/>
      <c r="H150" s="15"/>
      <c r="I150" s="15"/>
      <c r="J150" s="15"/>
      <c r="K150" s="13" t="n">
        <v>2474</v>
      </c>
      <c r="L150" s="15" t="n">
        <f aca="false">$K150*'[1]switch EF'!$B2</f>
        <v>114.538804611182</v>
      </c>
      <c r="M150" s="15" t="n">
        <f aca="false">$K150*'[1]switch EF'!$B3</f>
        <v>1974.43082234514</v>
      </c>
      <c r="N150" s="15" t="n">
        <f aca="false">$K150*'[1]switch EF'!$B4</f>
        <v>207.806116937431</v>
      </c>
      <c r="O150" s="15" t="n">
        <f aca="false">$K150*'[1]switch EF'!$B5</f>
        <v>92.0673819922265</v>
      </c>
      <c r="P150" s="15" t="n">
        <f aca="false">$K150*'[1]switch EF'!$B6</f>
        <v>50.1789048772798</v>
      </c>
      <c r="Q150" s="26" t="n">
        <f aca="false">$K150*'[1]switch EF'!$B7</f>
        <v>45.1610143895519</v>
      </c>
    </row>
    <row r="151" customFormat="false" ht="12.75" hidden="false" customHeight="false" outlineLevel="0" collapsed="false">
      <c r="J151" s="0" t="s">
        <v>350</v>
      </c>
      <c r="K151" s="0" t="n">
        <f aca="false">SUM(K143:K150)</f>
        <v>3667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21:11:48Z</dcterms:created>
  <dc:creator>James Koroniades</dc:creator>
  <dc:description/>
  <dc:language>en-US</dc:language>
  <cp:lastModifiedBy>Judy Rand</cp:lastModifiedBy>
  <cp:revision>0</cp:revision>
  <dc:subject/>
  <dc:title/>
</cp:coreProperties>
</file>